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9" uniqueCount="180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CBF217.eds</t>
  </si>
  <si>
    <t xml:space="preserve">Experiment Run End Time</t>
  </si>
  <si>
    <t xml:space="preserve">2021-08-27 15:22:27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OUTLIERRG</t>
  </si>
  <si>
    <t xml:space="preserve">EXPFAIL</t>
  </si>
  <si>
    <t xml:space="preserve">A1</t>
  </si>
  <si>
    <t xml:space="preserve">C3-1</t>
  </si>
  <si>
    <t xml:space="preserve">CBF3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C12-3</t>
  </si>
  <si>
    <t xml:space="preserve">A5</t>
  </si>
  <si>
    <t xml:space="preserve">A6</t>
  </si>
  <si>
    <t xml:space="preserve">A7</t>
  </si>
  <si>
    <t xml:space="preserve">CBF2</t>
  </si>
  <si>
    <t xml:space="preserve">Y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C3-2</t>
  </si>
  <si>
    <t xml:space="preserve">B2</t>
  </si>
  <si>
    <t xml:space="preserve">B3</t>
  </si>
  <si>
    <t xml:space="preserve">B7</t>
  </si>
  <si>
    <t xml:space="preserve">B8</t>
  </si>
  <si>
    <t xml:space="preserve">B9</t>
  </si>
  <si>
    <t xml:space="preserve">C1</t>
  </si>
  <si>
    <t xml:space="preserve">C3-3</t>
  </si>
  <si>
    <t xml:space="preserve">C2</t>
  </si>
  <si>
    <t xml:space="preserve">C3</t>
  </si>
  <si>
    <t xml:space="preserve">C7</t>
  </si>
  <si>
    <t xml:space="preserve">C8</t>
  </si>
  <si>
    <t xml:space="preserve">C9</t>
  </si>
  <si>
    <t xml:space="preserve">D1</t>
  </si>
  <si>
    <t xml:space="preserve">C6-1</t>
  </si>
  <si>
    <t xml:space="preserve">D2</t>
  </si>
  <si>
    <t xml:space="preserve">D3</t>
  </si>
  <si>
    <t xml:space="preserve">D7</t>
  </si>
  <si>
    <t xml:space="preserve">D8</t>
  </si>
  <si>
    <t xml:space="preserve">D9</t>
  </si>
  <si>
    <t xml:space="preserve">E1</t>
  </si>
  <si>
    <t xml:space="preserve">C6-2</t>
  </si>
  <si>
    <t xml:space="preserve">E2</t>
  </si>
  <si>
    <t xml:space="preserve">E3</t>
  </si>
  <si>
    <t xml:space="preserve">E4</t>
  </si>
  <si>
    <t xml:space="preserve">C24-1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C6-3</t>
  </si>
  <si>
    <t xml:space="preserve">F2</t>
  </si>
  <si>
    <t xml:space="preserve">F3</t>
  </si>
  <si>
    <t xml:space="preserve">F4</t>
  </si>
  <si>
    <t xml:space="preserve">C24-2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C12-1</t>
  </si>
  <si>
    <t xml:space="preserve">G2</t>
  </si>
  <si>
    <t xml:space="preserve">G3</t>
  </si>
  <si>
    <t xml:space="preserve">G4</t>
  </si>
  <si>
    <t xml:space="preserve">C24-3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C12-2</t>
  </si>
  <si>
    <t xml:space="preserve">H2</t>
  </si>
  <si>
    <t xml:space="preserve">H3</t>
  </si>
  <si>
    <t xml:space="preserve">H7</t>
  </si>
  <si>
    <t xml:space="preserve">H8</t>
  </si>
  <si>
    <t xml:space="preserve">H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D:\HAIFENG\CBF117.eds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4</t>
  </si>
  <si>
    <t xml:space="preserve">B5</t>
  </si>
  <si>
    <t xml:space="preserve">B6</t>
  </si>
  <si>
    <t xml:space="preserve">B10</t>
  </si>
  <si>
    <t xml:space="preserve">B11</t>
  </si>
  <si>
    <t xml:space="preserve">B12</t>
  </si>
  <si>
    <t xml:space="preserve">C4</t>
  </si>
  <si>
    <t xml:space="preserve">C5</t>
  </si>
  <si>
    <t xml:space="preserve">C6</t>
  </si>
  <si>
    <t xml:space="preserve">C10</t>
  </si>
  <si>
    <t xml:space="preserve">C11</t>
  </si>
  <si>
    <t xml:space="preserve">C12</t>
  </si>
  <si>
    <t xml:space="preserve">D4</t>
  </si>
  <si>
    <t xml:space="preserve">D5</t>
  </si>
  <si>
    <t xml:space="preserve">D6</t>
  </si>
  <si>
    <t xml:space="preserve">D10</t>
  </si>
  <si>
    <t xml:space="preserve">D11</t>
  </si>
  <si>
    <t xml:space="preserve">D12</t>
  </si>
  <si>
    <t xml:space="preserve">H4</t>
  </si>
  <si>
    <t xml:space="preserve">H5</t>
  </si>
  <si>
    <t xml:space="preserve">H6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CBF1</t>
  </si>
  <si>
    <t xml:space="preserve">Biogroup Name</t>
  </si>
  <si>
    <t xml:space="preserve">ΔΔCт</t>
  </si>
  <si>
    <t xml:space="preserve">Reference Biogroup Name</t>
  </si>
  <si>
    <t xml:space="preserve">C18-1</t>
  </si>
  <si>
    <t xml:space="preserve">C18-2</t>
  </si>
  <si>
    <t xml:space="preserve">C18-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8.72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1" t="s">
        <v>13</v>
      </c>
      <c r="C8" s="1" t="s">
        <v>14</v>
      </c>
      <c r="D8" s="1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2.5" hidden="false" customHeight="false" outlineLevel="0" collapsed="false">
      <c r="A9" s="0" t="s">
        <v>43</v>
      </c>
      <c r="B9" s="1" t="s">
        <v>44</v>
      </c>
      <c r="C9" s="1" t="s">
        <v>45</v>
      </c>
      <c r="D9" s="1" t="s">
        <v>46</v>
      </c>
      <c r="E9" s="0" t="s">
        <v>47</v>
      </c>
      <c r="F9" s="0" t="s">
        <v>48</v>
      </c>
      <c r="J9" s="0" t="n">
        <v>30.7163581848144</v>
      </c>
      <c r="K9" s="3" t="n">
        <v>30.7483882904052</v>
      </c>
      <c r="L9" s="0" t="n">
        <v>0.0280145555734634</v>
      </c>
      <c r="R9" s="2" t="b">
        <f aca="false">TRUE()</f>
        <v>1</v>
      </c>
      <c r="S9" s="2" t="n">
        <v>0.0361375441321355</v>
      </c>
      <c r="T9" s="2" t="b">
        <f aca="false">TRUE()</f>
        <v>1</v>
      </c>
      <c r="U9" s="2" t="n">
        <v>3</v>
      </c>
      <c r="V9" s="2" t="n">
        <v>23</v>
      </c>
      <c r="W9" s="2" t="n">
        <v>1</v>
      </c>
      <c r="X9" s="2" t="n">
        <v>81.9376983642578</v>
      </c>
      <c r="Y9" s="2"/>
      <c r="Z9" s="2"/>
      <c r="AA9" s="2"/>
      <c r="AB9" s="2" t="s">
        <v>49</v>
      </c>
      <c r="AC9" s="2" t="s">
        <v>49</v>
      </c>
      <c r="AD9" s="2" t="s">
        <v>49</v>
      </c>
      <c r="AE9" s="2" t="s">
        <v>49</v>
      </c>
    </row>
    <row r="10" customFormat="false" ht="12.5" hidden="false" customHeight="false" outlineLevel="0" collapsed="false">
      <c r="A10" s="0" t="s">
        <v>50</v>
      </c>
      <c r="B10" s="1" t="s">
        <v>44</v>
      </c>
      <c r="C10" s="1" t="s">
        <v>45</v>
      </c>
      <c r="D10" s="1" t="s">
        <v>46</v>
      </c>
      <c r="E10" s="0" t="s">
        <v>47</v>
      </c>
      <c r="F10" s="0" t="s">
        <v>48</v>
      </c>
      <c r="J10" s="0" t="n">
        <v>30.7683296203613</v>
      </c>
      <c r="K10" s="3" t="n">
        <v>30.7483882904052</v>
      </c>
      <c r="L10" s="0" t="n">
        <v>0.0280145555734634</v>
      </c>
      <c r="R10" s="2" t="b">
        <f aca="false">TRUE()</f>
        <v>1</v>
      </c>
      <c r="S10" s="2" t="n">
        <v>0.0361375441321355</v>
      </c>
      <c r="T10" s="2" t="b">
        <f aca="false">TRUE()</f>
        <v>1</v>
      </c>
      <c r="U10" s="2" t="n">
        <v>3</v>
      </c>
      <c r="V10" s="2" t="n">
        <v>23</v>
      </c>
      <c r="W10" s="2" t="n">
        <v>1</v>
      </c>
      <c r="X10" s="2" t="n">
        <v>82.1136093139648</v>
      </c>
      <c r="Y10" s="2"/>
      <c r="Z10" s="2"/>
      <c r="AA10" s="2"/>
      <c r="AB10" s="2" t="s">
        <v>49</v>
      </c>
      <c r="AC10" s="2" t="s">
        <v>49</v>
      </c>
      <c r="AD10" s="2" t="s">
        <v>49</v>
      </c>
      <c r="AE10" s="2" t="s">
        <v>49</v>
      </c>
    </row>
    <row r="11" customFormat="false" ht="12.5" hidden="false" customHeight="false" outlineLevel="0" collapsed="false">
      <c r="A11" s="0" t="s">
        <v>51</v>
      </c>
      <c r="B11" s="1" t="s">
        <v>44</v>
      </c>
      <c r="C11" s="1" t="s">
        <v>45</v>
      </c>
      <c r="D11" s="1" t="s">
        <v>46</v>
      </c>
      <c r="E11" s="0" t="s">
        <v>47</v>
      </c>
      <c r="F11" s="0" t="s">
        <v>48</v>
      </c>
      <c r="J11" s="0" t="n">
        <v>30.7604732513427</v>
      </c>
      <c r="K11" s="3" t="n">
        <v>30.7483882904052</v>
      </c>
      <c r="L11" s="0" t="n">
        <v>0.0280145555734634</v>
      </c>
      <c r="R11" s="2" t="b">
        <f aca="false">TRUE()</f>
        <v>1</v>
      </c>
      <c r="S11" s="2" t="n">
        <v>0.0361375441321355</v>
      </c>
      <c r="T11" s="2" t="b">
        <f aca="false">TRUE()</f>
        <v>1</v>
      </c>
      <c r="U11" s="2" t="n">
        <v>3</v>
      </c>
      <c r="V11" s="2" t="n">
        <v>23</v>
      </c>
      <c r="W11" s="2" t="n">
        <v>1</v>
      </c>
      <c r="X11" s="2" t="n">
        <v>82.1136093139648</v>
      </c>
      <c r="Y11" s="2"/>
      <c r="Z11" s="2"/>
      <c r="AA11" s="2"/>
      <c r="AB11" s="2" t="s">
        <v>49</v>
      </c>
      <c r="AC11" s="2" t="s">
        <v>49</v>
      </c>
      <c r="AD11" s="2" t="s">
        <v>49</v>
      </c>
      <c r="AE11" s="2" t="s">
        <v>49</v>
      </c>
    </row>
    <row r="12" customFormat="false" ht="12.5" hidden="false" customHeight="false" outlineLevel="0" collapsed="false">
      <c r="A12" s="0" t="s">
        <v>52</v>
      </c>
      <c r="B12" s="1" t="s">
        <v>53</v>
      </c>
      <c r="C12" s="1" t="s">
        <v>45</v>
      </c>
      <c r="D12" s="1" t="s">
        <v>46</v>
      </c>
      <c r="E12" s="0" t="s">
        <v>47</v>
      </c>
      <c r="F12" s="0" t="s">
        <v>48</v>
      </c>
      <c r="J12" s="0" t="n">
        <v>34.372541427612</v>
      </c>
      <c r="K12" s="3" t="n">
        <v>34.0958786010742</v>
      </c>
      <c r="L12" s="0" t="n">
        <v>0.340844184160233</v>
      </c>
      <c r="R12" s="2" t="b">
        <f aca="false">TRUE()</f>
        <v>1</v>
      </c>
      <c r="S12" s="2" t="n">
        <v>0.0361375441321355</v>
      </c>
      <c r="T12" s="2" t="b">
        <f aca="false">TRUE()</f>
        <v>1</v>
      </c>
      <c r="U12" s="2" t="n">
        <v>3</v>
      </c>
      <c r="V12" s="2" t="n">
        <v>28</v>
      </c>
      <c r="W12" s="2" t="n">
        <v>1</v>
      </c>
      <c r="X12" s="2" t="n">
        <v>82.1136093139648</v>
      </c>
      <c r="Y12" s="2"/>
      <c r="Z12" s="2"/>
      <c r="AA12" s="2"/>
      <c r="AB12" s="2" t="s">
        <v>49</v>
      </c>
      <c r="AC12" s="2" t="s">
        <v>49</v>
      </c>
      <c r="AD12" s="2" t="s">
        <v>49</v>
      </c>
      <c r="AE12" s="2" t="s">
        <v>49</v>
      </c>
    </row>
    <row r="13" customFormat="false" ht="12.5" hidden="false" customHeight="false" outlineLevel="0" collapsed="false">
      <c r="A13" s="0" t="s">
        <v>54</v>
      </c>
      <c r="B13" s="1" t="s">
        <v>53</v>
      </c>
      <c r="C13" s="1" t="s">
        <v>45</v>
      </c>
      <c r="D13" s="1" t="s">
        <v>46</v>
      </c>
      <c r="E13" s="0" t="s">
        <v>47</v>
      </c>
      <c r="F13" s="0" t="s">
        <v>48</v>
      </c>
      <c r="J13" s="0" t="n">
        <v>33.7151260375976</v>
      </c>
      <c r="K13" s="3" t="n">
        <v>34.0958786010742</v>
      </c>
      <c r="L13" s="0" t="n">
        <v>0.340844184160233</v>
      </c>
      <c r="R13" s="2" t="b">
        <f aca="false">TRUE()</f>
        <v>1</v>
      </c>
      <c r="S13" s="2" t="n">
        <v>0.0361375441321355</v>
      </c>
      <c r="T13" s="2" t="b">
        <f aca="false">TRUE()</f>
        <v>1</v>
      </c>
      <c r="U13" s="2" t="n">
        <v>3</v>
      </c>
      <c r="V13" s="2" t="n">
        <v>27</v>
      </c>
      <c r="W13" s="2" t="n">
        <v>1</v>
      </c>
      <c r="X13" s="2" t="n">
        <v>82.1136093139648</v>
      </c>
      <c r="Y13" s="2"/>
      <c r="Z13" s="2"/>
      <c r="AA13" s="2"/>
      <c r="AB13" s="2" t="s">
        <v>49</v>
      </c>
      <c r="AC13" s="2" t="s">
        <v>49</v>
      </c>
      <c r="AD13" s="2" t="s">
        <v>49</v>
      </c>
      <c r="AE13" s="2" t="s">
        <v>49</v>
      </c>
    </row>
    <row r="14" customFormat="false" ht="12.5" hidden="false" customHeight="false" outlineLevel="0" collapsed="false">
      <c r="A14" s="0" t="s">
        <v>55</v>
      </c>
      <c r="B14" s="1" t="s">
        <v>53</v>
      </c>
      <c r="C14" s="1" t="s">
        <v>45</v>
      </c>
      <c r="D14" s="1" t="s">
        <v>46</v>
      </c>
      <c r="E14" s="0" t="s">
        <v>47</v>
      </c>
      <c r="F14" s="0" t="s">
        <v>48</v>
      </c>
      <c r="J14" s="0" t="n">
        <v>34.1999683380126</v>
      </c>
      <c r="K14" s="3" t="n">
        <v>34.0958786010742</v>
      </c>
      <c r="L14" s="0" t="n">
        <v>0.340844184160233</v>
      </c>
      <c r="R14" s="2" t="b">
        <f aca="false">TRUE()</f>
        <v>1</v>
      </c>
      <c r="S14" s="2" t="n">
        <v>0.0361375441321355</v>
      </c>
      <c r="T14" s="2" t="b">
        <f aca="false">TRUE()</f>
        <v>1</v>
      </c>
      <c r="U14" s="2" t="n">
        <v>3</v>
      </c>
      <c r="V14" s="2" t="n">
        <v>27</v>
      </c>
      <c r="W14" s="2" t="n">
        <v>1</v>
      </c>
      <c r="X14" s="2" t="n">
        <v>82.1136093139648</v>
      </c>
      <c r="Y14" s="2"/>
      <c r="Z14" s="2"/>
      <c r="AA14" s="2"/>
      <c r="AB14" s="2" t="s">
        <v>49</v>
      </c>
      <c r="AC14" s="2" t="s">
        <v>49</v>
      </c>
      <c r="AD14" s="2" t="s">
        <v>49</v>
      </c>
      <c r="AE14" s="2" t="s">
        <v>49</v>
      </c>
    </row>
    <row r="15" customFormat="false" ht="12.5" hidden="false" customHeight="false" outlineLevel="0" collapsed="false">
      <c r="A15" s="0" t="s">
        <v>56</v>
      </c>
      <c r="B15" s="1" t="s">
        <v>44</v>
      </c>
      <c r="C15" s="1" t="s">
        <v>57</v>
      </c>
      <c r="D15" s="1" t="s">
        <v>46</v>
      </c>
      <c r="E15" s="0" t="s">
        <v>47</v>
      </c>
      <c r="F15" s="0" t="s">
        <v>48</v>
      </c>
      <c r="J15" s="0" t="n">
        <v>30.845483261852</v>
      </c>
      <c r="K15" s="1" t="n">
        <v>31.145331782271</v>
      </c>
      <c r="L15" s="0" t="n">
        <v>0.558458566665649</v>
      </c>
      <c r="R15" s="2" t="b">
        <f aca="false">TRUE()</f>
        <v>1</v>
      </c>
      <c r="S15" s="2" t="n">
        <v>0.0316960218463563</v>
      </c>
      <c r="T15" s="2" t="b">
        <f aca="false">TRUE()</f>
        <v>1</v>
      </c>
      <c r="U15" s="2" t="n">
        <v>3</v>
      </c>
      <c r="V15" s="2" t="n">
        <v>39</v>
      </c>
      <c r="W15" s="2" t="n">
        <v>1</v>
      </c>
      <c r="X15" s="2" t="n">
        <v>61.7073287963867</v>
      </c>
      <c r="Y15" s="2"/>
      <c r="Z15" s="2"/>
      <c r="AA15" s="2"/>
      <c r="AB15" s="2" t="s">
        <v>49</v>
      </c>
      <c r="AC15" s="2" t="s">
        <v>58</v>
      </c>
      <c r="AD15" s="2" t="s">
        <v>49</v>
      </c>
      <c r="AE15" s="2" t="s">
        <v>58</v>
      </c>
    </row>
    <row r="16" customFormat="false" ht="12.5" hidden="false" customHeight="false" outlineLevel="0" collapsed="false">
      <c r="A16" s="0" t="s">
        <v>59</v>
      </c>
      <c r="B16" s="1" t="s">
        <v>44</v>
      </c>
      <c r="C16" s="1" t="s">
        <v>57</v>
      </c>
      <c r="D16" s="1" t="s">
        <v>46</v>
      </c>
      <c r="E16" s="0" t="s">
        <v>47</v>
      </c>
      <c r="F16" s="0" t="s">
        <v>48</v>
      </c>
      <c r="J16" s="0" t="n">
        <v>31.3401458740234</v>
      </c>
      <c r="K16" s="1" t="n">
        <v>31.145331782271</v>
      </c>
      <c r="L16" s="0" t="n">
        <v>0.558458566665649</v>
      </c>
      <c r="R16" s="2" t="b">
        <f aca="false">TRUE()</f>
        <v>1</v>
      </c>
      <c r="S16" s="2" t="n">
        <v>0.0316960218463563</v>
      </c>
      <c r="T16" s="2" t="b">
        <f aca="false">TRUE()</f>
        <v>1</v>
      </c>
      <c r="U16" s="2" t="n">
        <v>3</v>
      </c>
      <c r="V16" s="2" t="n">
        <v>31</v>
      </c>
      <c r="W16" s="2" t="n">
        <v>1</v>
      </c>
      <c r="X16" s="2" t="n">
        <v>83.8727722167969</v>
      </c>
      <c r="Y16" s="2"/>
      <c r="Z16" s="2"/>
      <c r="AA16" s="2"/>
      <c r="AB16" s="2" t="s">
        <v>58</v>
      </c>
      <c r="AC16" s="2" t="s">
        <v>49</v>
      </c>
      <c r="AD16" s="2" t="s">
        <v>49</v>
      </c>
      <c r="AE16" s="2" t="s">
        <v>49</v>
      </c>
    </row>
    <row r="17" customFormat="false" ht="12.5" hidden="false" customHeight="false" outlineLevel="0" collapsed="false">
      <c r="A17" s="0" t="s">
        <v>60</v>
      </c>
      <c r="B17" s="1" t="s">
        <v>44</v>
      </c>
      <c r="C17" s="1" t="s">
        <v>57</v>
      </c>
      <c r="D17" s="1" t="s">
        <v>46</v>
      </c>
      <c r="E17" s="0" t="s">
        <v>47</v>
      </c>
      <c r="F17" s="0" t="s">
        <v>48</v>
      </c>
      <c r="J17" s="0" t="n">
        <v>31.2503662109375</v>
      </c>
      <c r="K17" s="1" t="n">
        <v>31.145331782271</v>
      </c>
      <c r="L17" s="0" t="n">
        <v>0.558458566665649</v>
      </c>
      <c r="R17" s="2" t="b">
        <f aca="false">TRUE()</f>
        <v>1</v>
      </c>
      <c r="S17" s="2" t="n">
        <v>0.0316960218463563</v>
      </c>
      <c r="T17" s="2" t="b">
        <f aca="false">TRUE()</f>
        <v>1</v>
      </c>
      <c r="U17" s="2" t="n">
        <v>3</v>
      </c>
      <c r="V17" s="2" t="n">
        <v>30</v>
      </c>
      <c r="W17" s="2" t="n">
        <v>1</v>
      </c>
      <c r="X17" s="2" t="n">
        <v>83.3450241088867</v>
      </c>
      <c r="Y17" s="2"/>
      <c r="Z17" s="2"/>
      <c r="AA17" s="2"/>
      <c r="AB17" s="2" t="s">
        <v>58</v>
      </c>
      <c r="AC17" s="2" t="s">
        <v>49</v>
      </c>
      <c r="AD17" s="2" t="s">
        <v>49</v>
      </c>
      <c r="AE17" s="2" t="s">
        <v>49</v>
      </c>
    </row>
    <row r="18" customFormat="false" ht="12.5" hidden="false" customHeight="false" outlineLevel="0" collapsed="false">
      <c r="A18" s="0" t="s">
        <v>61</v>
      </c>
      <c r="B18" s="1" t="s">
        <v>53</v>
      </c>
      <c r="C18" s="1" t="s">
        <v>57</v>
      </c>
      <c r="D18" s="1" t="s">
        <v>46</v>
      </c>
      <c r="E18" s="0" t="s">
        <v>47</v>
      </c>
      <c r="F18" s="0" t="s">
        <v>48</v>
      </c>
      <c r="J18" s="0" t="n">
        <v>35.2880084991455</v>
      </c>
      <c r="K18" s="1" t="n">
        <v>35.3654566599528</v>
      </c>
      <c r="L18" s="0" t="n">
        <v>0.0197638346354623</v>
      </c>
      <c r="R18" s="2" t="b">
        <f aca="false">TRUE()</f>
        <v>1</v>
      </c>
      <c r="S18" s="2" t="n">
        <v>0.0316960218463563</v>
      </c>
      <c r="T18" s="2" t="b">
        <f aca="false">TRUE()</f>
        <v>1</v>
      </c>
      <c r="U18" s="2" t="n">
        <v>3</v>
      </c>
      <c r="V18" s="2" t="n">
        <v>39</v>
      </c>
      <c r="W18" s="2" t="n">
        <v>1</v>
      </c>
      <c r="X18" s="2" t="n">
        <v>66.6329803466797</v>
      </c>
      <c r="Y18" s="2"/>
      <c r="Z18" s="2"/>
      <c r="AA18" s="2"/>
      <c r="AB18" s="2" t="s">
        <v>49</v>
      </c>
      <c r="AC18" s="2" t="s">
        <v>58</v>
      </c>
      <c r="AD18" s="2" t="s">
        <v>49</v>
      </c>
      <c r="AE18" s="2" t="s">
        <v>58</v>
      </c>
    </row>
    <row r="19" customFormat="false" ht="12.5" hidden="false" customHeight="false" outlineLevel="0" collapsed="false">
      <c r="A19" s="0" t="s">
        <v>62</v>
      </c>
      <c r="B19" s="1" t="s">
        <v>53</v>
      </c>
      <c r="C19" s="1" t="s">
        <v>57</v>
      </c>
      <c r="D19" s="1" t="s">
        <v>46</v>
      </c>
      <c r="E19" s="0" t="s">
        <v>47</v>
      </c>
      <c r="F19" s="0" t="s">
        <v>48</v>
      </c>
      <c r="J19" s="0" t="n">
        <v>35.3626686553955</v>
      </c>
      <c r="K19" s="1" t="n">
        <v>35.3654566599528</v>
      </c>
      <c r="L19" s="0" t="n">
        <v>0.0197638346354623</v>
      </c>
      <c r="R19" s="2" t="b">
        <f aca="false">TRUE()</f>
        <v>1</v>
      </c>
      <c r="S19" s="2" t="n">
        <v>0.0316960218463563</v>
      </c>
      <c r="T19" s="2" t="b">
        <f aca="false">TRUE()</f>
        <v>1</v>
      </c>
      <c r="U19" s="2" t="n">
        <v>3</v>
      </c>
      <c r="V19" s="2" t="n">
        <v>39</v>
      </c>
      <c r="W19" s="2" t="n">
        <v>1</v>
      </c>
      <c r="X19" s="2" t="n">
        <v>65.9293212890625</v>
      </c>
      <c r="Y19" s="2"/>
      <c r="Z19" s="2"/>
      <c r="AA19" s="2"/>
      <c r="AB19" s="2" t="s">
        <v>49</v>
      </c>
      <c r="AC19" s="2" t="s">
        <v>58</v>
      </c>
      <c r="AD19" s="2" t="s">
        <v>49</v>
      </c>
      <c r="AE19" s="2" t="s">
        <v>58</v>
      </c>
    </row>
    <row r="20" customFormat="false" ht="12.5" hidden="false" customHeight="false" outlineLevel="0" collapsed="false">
      <c r="A20" s="0" t="s">
        <v>63</v>
      </c>
      <c r="B20" s="1" t="s">
        <v>53</v>
      </c>
      <c r="C20" s="1" t="s">
        <v>57</v>
      </c>
      <c r="D20" s="1" t="s">
        <v>46</v>
      </c>
      <c r="E20" s="0" t="s">
        <v>47</v>
      </c>
      <c r="F20" s="0" t="s">
        <v>48</v>
      </c>
      <c r="J20" s="0" t="n">
        <v>35.4456928253173</v>
      </c>
      <c r="K20" s="1" t="n">
        <v>35.3654566599528</v>
      </c>
      <c r="L20" s="0" t="n">
        <v>0.0197638346354623</v>
      </c>
      <c r="R20" s="2" t="b">
        <f aca="false">TRUE()</f>
        <v>1</v>
      </c>
      <c r="S20" s="2" t="n">
        <v>0.0316960218463563</v>
      </c>
      <c r="T20" s="2" t="b">
        <f aca="false">TRUE()</f>
        <v>1</v>
      </c>
      <c r="U20" s="2" t="n">
        <v>3</v>
      </c>
      <c r="V20" s="2" t="n">
        <v>39</v>
      </c>
      <c r="W20" s="2" t="n">
        <v>1</v>
      </c>
      <c r="X20" s="2" t="n">
        <v>64.8738174438477</v>
      </c>
      <c r="Y20" s="2"/>
      <c r="Z20" s="2"/>
      <c r="AA20" s="2"/>
      <c r="AB20" s="2" t="s">
        <v>49</v>
      </c>
      <c r="AC20" s="2" t="s">
        <v>58</v>
      </c>
      <c r="AD20" s="2" t="s">
        <v>49</v>
      </c>
      <c r="AE20" s="2" t="s">
        <v>58</v>
      </c>
    </row>
    <row r="21" customFormat="false" ht="12.5" hidden="false" customHeight="false" outlineLevel="0" collapsed="false">
      <c r="A21" s="0" t="s">
        <v>64</v>
      </c>
      <c r="B21" s="1" t="s">
        <v>65</v>
      </c>
      <c r="C21" s="1" t="s">
        <v>45</v>
      </c>
      <c r="D21" s="1" t="s">
        <v>46</v>
      </c>
      <c r="E21" s="0" t="s">
        <v>47</v>
      </c>
      <c r="F21" s="0" t="s">
        <v>48</v>
      </c>
      <c r="J21" s="0" t="n">
        <v>30.7652969360351</v>
      </c>
      <c r="K21" s="3" t="n">
        <v>30.7093429565429</v>
      </c>
      <c r="L21" s="0" t="n">
        <v>0.186945602297783</v>
      </c>
      <c r="R21" s="2" t="b">
        <f aca="false">TRUE()</f>
        <v>1</v>
      </c>
      <c r="S21" s="2" t="n">
        <v>0.0361375441321355</v>
      </c>
      <c r="T21" s="2" t="b">
        <f aca="false">TRUE()</f>
        <v>1</v>
      </c>
      <c r="U21" s="2" t="n">
        <v>3</v>
      </c>
      <c r="V21" s="2" t="n">
        <v>22</v>
      </c>
      <c r="W21" s="2" t="n">
        <v>1</v>
      </c>
      <c r="X21" s="2" t="n">
        <v>82.1136093139648</v>
      </c>
      <c r="Y21" s="2"/>
      <c r="Z21" s="2"/>
      <c r="AA21" s="2"/>
      <c r="AB21" s="2" t="s">
        <v>49</v>
      </c>
      <c r="AC21" s="2" t="s">
        <v>49</v>
      </c>
      <c r="AD21" s="2" t="s">
        <v>49</v>
      </c>
      <c r="AE21" s="2" t="s">
        <v>49</v>
      </c>
    </row>
    <row r="22" customFormat="false" ht="12.5" hidden="false" customHeight="false" outlineLevel="0" collapsed="false">
      <c r="A22" s="0" t="s">
        <v>66</v>
      </c>
      <c r="B22" s="1" t="s">
        <v>65</v>
      </c>
      <c r="C22" s="1" t="s">
        <v>45</v>
      </c>
      <c r="D22" s="1" t="s">
        <v>46</v>
      </c>
      <c r="E22" s="0" t="s">
        <v>47</v>
      </c>
      <c r="F22" s="0" t="s">
        <v>48</v>
      </c>
      <c r="J22" s="0" t="n">
        <v>30.5008106231689</v>
      </c>
      <c r="K22" s="3" t="n">
        <v>30.7093429565429</v>
      </c>
      <c r="L22" s="0" t="n">
        <v>0.186945602297783</v>
      </c>
      <c r="R22" s="2" t="b">
        <f aca="false">TRUE()</f>
        <v>1</v>
      </c>
      <c r="S22" s="2" t="n">
        <v>0.0361375441321355</v>
      </c>
      <c r="T22" s="2" t="b">
        <f aca="false">TRUE()</f>
        <v>1</v>
      </c>
      <c r="U22" s="2" t="n">
        <v>3</v>
      </c>
      <c r="V22" s="2" t="n">
        <v>21</v>
      </c>
      <c r="W22" s="2" t="n">
        <v>1</v>
      </c>
      <c r="X22" s="2" t="n">
        <v>82.2895278930664</v>
      </c>
      <c r="Y22" s="2"/>
      <c r="Z22" s="2"/>
      <c r="AA22" s="2"/>
      <c r="AB22" s="2" t="s">
        <v>49</v>
      </c>
      <c r="AC22" s="2" t="s">
        <v>49</v>
      </c>
      <c r="AD22" s="2" t="s">
        <v>49</v>
      </c>
      <c r="AE22" s="2" t="s">
        <v>49</v>
      </c>
    </row>
    <row r="23" customFormat="false" ht="12.5" hidden="false" customHeight="false" outlineLevel="0" collapsed="false">
      <c r="A23" s="0" t="s">
        <v>67</v>
      </c>
      <c r="B23" s="1" t="s">
        <v>65</v>
      </c>
      <c r="C23" s="1" t="s">
        <v>45</v>
      </c>
      <c r="D23" s="1" t="s">
        <v>46</v>
      </c>
      <c r="E23" s="0" t="s">
        <v>47</v>
      </c>
      <c r="F23" s="0" t="s">
        <v>48</v>
      </c>
      <c r="J23" s="0" t="n">
        <v>30.8619232177734</v>
      </c>
      <c r="K23" s="3" t="n">
        <v>30.7093429565429</v>
      </c>
      <c r="L23" s="0" t="n">
        <v>0.186945602297783</v>
      </c>
      <c r="R23" s="2" t="b">
        <f aca="false">TRUE()</f>
        <v>1</v>
      </c>
      <c r="S23" s="2" t="n">
        <v>0.0361375441321355</v>
      </c>
      <c r="T23" s="2" t="b">
        <f aca="false">TRUE()</f>
        <v>1</v>
      </c>
      <c r="U23" s="2" t="n">
        <v>3</v>
      </c>
      <c r="V23" s="2" t="n">
        <v>22</v>
      </c>
      <c r="W23" s="2" t="n">
        <v>1</v>
      </c>
      <c r="X23" s="2" t="n">
        <v>82.2895278930664</v>
      </c>
      <c r="Y23" s="2"/>
      <c r="Z23" s="2"/>
      <c r="AA23" s="2"/>
      <c r="AB23" s="2" t="s">
        <v>49</v>
      </c>
      <c r="AC23" s="2" t="s">
        <v>49</v>
      </c>
      <c r="AD23" s="2" t="s">
        <v>49</v>
      </c>
      <c r="AE23" s="2" t="s">
        <v>49</v>
      </c>
    </row>
    <row r="24" customFormat="false" ht="12.5" hidden="false" customHeight="false" outlineLevel="0" collapsed="false">
      <c r="A24" s="0" t="s">
        <v>68</v>
      </c>
      <c r="B24" s="1" t="s">
        <v>65</v>
      </c>
      <c r="C24" s="1" t="s">
        <v>57</v>
      </c>
      <c r="D24" s="1" t="s">
        <v>46</v>
      </c>
      <c r="E24" s="0" t="s">
        <v>47</v>
      </c>
      <c r="F24" s="0" t="s">
        <v>48</v>
      </c>
      <c r="J24" s="1" t="n">
        <v>29.5854034423828</v>
      </c>
      <c r="K24" s="1" t="n">
        <v>30.4119300842285</v>
      </c>
      <c r="L24" s="0" t="n">
        <v>1.01751971244812</v>
      </c>
      <c r="R24" s="2" t="b">
        <f aca="false">TRUE()</f>
        <v>1</v>
      </c>
      <c r="S24" s="2" t="n">
        <v>0.0316960218463563</v>
      </c>
      <c r="T24" s="2" t="b">
        <f aca="false">TRUE()</f>
        <v>1</v>
      </c>
      <c r="U24" s="2" t="n">
        <v>3</v>
      </c>
      <c r="V24" s="2" t="n">
        <v>31</v>
      </c>
      <c r="W24" s="2" t="n">
        <v>1</v>
      </c>
      <c r="X24" s="2" t="n">
        <v>83.6968536376953</v>
      </c>
      <c r="Y24" s="2"/>
      <c r="Z24" s="2"/>
      <c r="AA24" s="2"/>
      <c r="AB24" s="2" t="s">
        <v>58</v>
      </c>
      <c r="AC24" s="2" t="s">
        <v>49</v>
      </c>
      <c r="AD24" s="2" t="s">
        <v>49</v>
      </c>
      <c r="AE24" s="2" t="s">
        <v>49</v>
      </c>
    </row>
    <row r="25" customFormat="false" ht="12.5" hidden="false" customHeight="false" outlineLevel="0" collapsed="false">
      <c r="A25" s="0" t="s">
        <v>69</v>
      </c>
      <c r="B25" s="1" t="s">
        <v>65</v>
      </c>
      <c r="C25" s="1" t="s">
        <v>57</v>
      </c>
      <c r="D25" s="1" t="s">
        <v>46</v>
      </c>
      <c r="E25" s="0" t="s">
        <v>47</v>
      </c>
      <c r="F25" s="0" t="s">
        <v>48</v>
      </c>
      <c r="J25" s="1" t="n">
        <v>30.8758182525634</v>
      </c>
      <c r="K25" s="1" t="n">
        <v>30.4119300842285</v>
      </c>
      <c r="L25" s="0" t="n">
        <v>1.01751971244812</v>
      </c>
      <c r="R25" s="2" t="b">
        <f aca="false">TRUE()</f>
        <v>1</v>
      </c>
      <c r="S25" s="2" t="n">
        <v>0.0316960218463563</v>
      </c>
      <c r="T25" s="2" t="b">
        <f aca="false">TRUE()</f>
        <v>1</v>
      </c>
      <c r="U25" s="2" t="n">
        <v>3</v>
      </c>
      <c r="V25" s="2" t="n">
        <v>29</v>
      </c>
      <c r="W25" s="2" t="n">
        <v>1</v>
      </c>
      <c r="X25" s="2" t="n">
        <v>83.5209426879883</v>
      </c>
      <c r="Y25" s="2"/>
      <c r="Z25" s="2"/>
      <c r="AA25" s="2"/>
      <c r="AB25" s="2" t="s">
        <v>58</v>
      </c>
      <c r="AC25" s="2" t="s">
        <v>49</v>
      </c>
      <c r="AD25" s="2" t="s">
        <v>49</v>
      </c>
      <c r="AE25" s="2" t="s">
        <v>49</v>
      </c>
    </row>
    <row r="26" customFormat="false" ht="12.5" hidden="false" customHeight="false" outlineLevel="0" collapsed="false">
      <c r="A26" s="0" t="s">
        <v>70</v>
      </c>
      <c r="B26" s="1" t="s">
        <v>65</v>
      </c>
      <c r="C26" s="1" t="s">
        <v>57</v>
      </c>
      <c r="D26" s="1" t="s">
        <v>46</v>
      </c>
      <c r="E26" s="0" t="s">
        <v>47</v>
      </c>
      <c r="F26" s="0" t="s">
        <v>48</v>
      </c>
      <c r="J26" s="1" t="n">
        <v>30.7745628356933</v>
      </c>
      <c r="K26" s="1" t="n">
        <v>30.4119300842285</v>
      </c>
      <c r="L26" s="0" t="n">
        <v>1.01751971244812</v>
      </c>
      <c r="R26" s="2" t="b">
        <f aca="false">TRUE()</f>
        <v>1</v>
      </c>
      <c r="S26" s="2" t="n">
        <v>0.0316960218463563</v>
      </c>
      <c r="T26" s="2" t="b">
        <f aca="false">TRUE()</f>
        <v>1</v>
      </c>
      <c r="U26" s="2" t="n">
        <v>3</v>
      </c>
      <c r="V26" s="2" t="n">
        <v>29</v>
      </c>
      <c r="W26" s="2" t="n">
        <v>1</v>
      </c>
      <c r="X26" s="2" t="n">
        <v>83.5209426879883</v>
      </c>
      <c r="Y26" s="2"/>
      <c r="Z26" s="2"/>
      <c r="AA26" s="2"/>
      <c r="AB26" s="2" t="s">
        <v>58</v>
      </c>
      <c r="AC26" s="2" t="s">
        <v>49</v>
      </c>
      <c r="AD26" s="2" t="s">
        <v>49</v>
      </c>
      <c r="AE26" s="2" t="s">
        <v>49</v>
      </c>
    </row>
    <row r="27" customFormat="false" ht="12.5" hidden="false" customHeight="false" outlineLevel="0" collapsed="false">
      <c r="A27" s="0" t="s">
        <v>71</v>
      </c>
      <c r="B27" s="1" t="s">
        <v>72</v>
      </c>
      <c r="C27" s="1" t="s">
        <v>45</v>
      </c>
      <c r="D27" s="1" t="s">
        <v>46</v>
      </c>
      <c r="E27" s="0" t="s">
        <v>47</v>
      </c>
      <c r="F27" s="0" t="s">
        <v>48</v>
      </c>
      <c r="J27" s="0" t="n">
        <v>29.9944515228271</v>
      </c>
      <c r="K27" s="4" t="n">
        <v>29.948335647583</v>
      </c>
      <c r="L27" s="0" t="n">
        <v>0.0922044664621353</v>
      </c>
      <c r="R27" s="2" t="b">
        <f aca="false">TRUE()</f>
        <v>1</v>
      </c>
      <c r="S27" s="2" t="n">
        <v>0.0361375441321355</v>
      </c>
      <c r="T27" s="2" t="b">
        <f aca="false">TRUE()</f>
        <v>1</v>
      </c>
      <c r="U27" s="2" t="n">
        <v>3</v>
      </c>
      <c r="V27" s="2" t="n">
        <v>23</v>
      </c>
      <c r="W27" s="2" t="n">
        <v>1</v>
      </c>
      <c r="X27" s="2" t="n">
        <v>82.2895278930664</v>
      </c>
      <c r="Y27" s="2"/>
      <c r="Z27" s="2"/>
      <c r="AA27" s="2"/>
      <c r="AB27" s="2" t="s">
        <v>49</v>
      </c>
      <c r="AC27" s="2" t="s">
        <v>49</v>
      </c>
      <c r="AD27" s="2" t="s">
        <v>49</v>
      </c>
      <c r="AE27" s="2" t="s">
        <v>49</v>
      </c>
    </row>
    <row r="28" customFormat="false" ht="12.5" hidden="false" customHeight="false" outlineLevel="0" collapsed="false">
      <c r="A28" s="0" t="s">
        <v>73</v>
      </c>
      <c r="B28" s="1" t="s">
        <v>72</v>
      </c>
      <c r="C28" s="1" t="s">
        <v>45</v>
      </c>
      <c r="D28" s="1" t="s">
        <v>46</v>
      </c>
      <c r="E28" s="0" t="s">
        <v>47</v>
      </c>
      <c r="F28" s="0" t="s">
        <v>48</v>
      </c>
      <c r="J28" s="0" t="n">
        <v>29.0083827972412</v>
      </c>
      <c r="K28" s="4" t="n">
        <v>29.948335647583</v>
      </c>
      <c r="L28" s="0" t="n">
        <v>0.0922044664621353</v>
      </c>
      <c r="R28" s="2" t="b">
        <f aca="false">TRUE()</f>
        <v>1</v>
      </c>
      <c r="S28" s="2" t="n">
        <v>0.0361375441321355</v>
      </c>
      <c r="T28" s="2" t="b">
        <f aca="false">TRUE()</f>
        <v>1</v>
      </c>
      <c r="U28" s="2" t="n">
        <v>3</v>
      </c>
      <c r="V28" s="2" t="n">
        <v>23</v>
      </c>
      <c r="W28" s="2" t="n">
        <v>1</v>
      </c>
      <c r="X28" s="2" t="n">
        <v>82.2895278930664</v>
      </c>
      <c r="Y28" s="2"/>
      <c r="Z28" s="2"/>
      <c r="AA28" s="2"/>
      <c r="AB28" s="2" t="s">
        <v>49</v>
      </c>
      <c r="AC28" s="2" t="s">
        <v>49</v>
      </c>
      <c r="AD28" s="2" t="s">
        <v>49</v>
      </c>
      <c r="AE28" s="2" t="s">
        <v>49</v>
      </c>
    </row>
    <row r="29" customFormat="false" ht="12.5" hidden="false" customHeight="false" outlineLevel="0" collapsed="false">
      <c r="A29" s="0" t="s">
        <v>74</v>
      </c>
      <c r="B29" s="1" t="s">
        <v>72</v>
      </c>
      <c r="C29" s="1" t="s">
        <v>45</v>
      </c>
      <c r="D29" s="1" t="s">
        <v>46</v>
      </c>
      <c r="E29" s="0" t="s">
        <v>47</v>
      </c>
      <c r="F29" s="0" t="s">
        <v>48</v>
      </c>
      <c r="J29" s="0" t="n">
        <v>29.842170715332</v>
      </c>
      <c r="K29" s="4" t="n">
        <v>29.948335647583</v>
      </c>
      <c r="L29" s="0" t="n">
        <v>0.0922044664621353</v>
      </c>
      <c r="R29" s="2" t="b">
        <f aca="false">TRUE()</f>
        <v>1</v>
      </c>
      <c r="S29" s="2" t="n">
        <v>0.0361375441321355</v>
      </c>
      <c r="T29" s="2" t="b">
        <f aca="false">TRUE()</f>
        <v>1</v>
      </c>
      <c r="U29" s="2" t="n">
        <v>3</v>
      </c>
      <c r="V29" s="2" t="n">
        <v>23</v>
      </c>
      <c r="W29" s="2" t="n">
        <v>1</v>
      </c>
      <c r="X29" s="2" t="n">
        <v>82.465446472168</v>
      </c>
      <c r="Y29" s="2"/>
      <c r="Z29" s="2"/>
      <c r="AA29" s="2"/>
      <c r="AB29" s="2" t="s">
        <v>49</v>
      </c>
      <c r="AC29" s="2" t="s">
        <v>49</v>
      </c>
      <c r="AD29" s="2" t="s">
        <v>49</v>
      </c>
      <c r="AE29" s="2" t="s">
        <v>49</v>
      </c>
    </row>
    <row r="30" customFormat="false" ht="12.5" hidden="false" customHeight="false" outlineLevel="0" collapsed="false">
      <c r="A30" s="0" t="s">
        <v>75</v>
      </c>
      <c r="B30" s="1" t="s">
        <v>72</v>
      </c>
      <c r="C30" s="1" t="s">
        <v>57</v>
      </c>
      <c r="D30" s="1" t="s">
        <v>46</v>
      </c>
      <c r="E30" s="0" t="s">
        <v>47</v>
      </c>
      <c r="F30" s="0" t="s">
        <v>48</v>
      </c>
      <c r="J30" s="1" t="n">
        <v>30.2504386901855</v>
      </c>
      <c r="K30" s="1" t="n">
        <v>30.1193199157714</v>
      </c>
      <c r="L30" s="0" t="n">
        <v>0.842507064342499</v>
      </c>
      <c r="R30" s="2" t="b">
        <f aca="false">TRUE()</f>
        <v>1</v>
      </c>
      <c r="S30" s="2" t="n">
        <v>0.0316960218463563</v>
      </c>
      <c r="T30" s="2" t="b">
        <f aca="false">TRUE()</f>
        <v>1</v>
      </c>
      <c r="U30" s="2" t="n">
        <v>3</v>
      </c>
      <c r="V30" s="2" t="n">
        <v>31</v>
      </c>
      <c r="W30" s="2" t="n">
        <v>1</v>
      </c>
      <c r="X30" s="2" t="n">
        <v>83.8727722167969</v>
      </c>
      <c r="Y30" s="2"/>
      <c r="Z30" s="2"/>
      <c r="AA30" s="2"/>
      <c r="AB30" s="2" t="s">
        <v>58</v>
      </c>
      <c r="AC30" s="2" t="s">
        <v>49</v>
      </c>
      <c r="AD30" s="2" t="s">
        <v>49</v>
      </c>
      <c r="AE30" s="2" t="s">
        <v>49</v>
      </c>
    </row>
    <row r="31" customFormat="false" ht="12.5" hidden="false" customHeight="false" outlineLevel="0" collapsed="false">
      <c r="A31" s="0" t="s">
        <v>76</v>
      </c>
      <c r="B31" s="1" t="s">
        <v>72</v>
      </c>
      <c r="C31" s="1" t="s">
        <v>57</v>
      </c>
      <c r="D31" s="1" t="s">
        <v>46</v>
      </c>
      <c r="E31" s="0" t="s">
        <v>47</v>
      </c>
      <c r="F31" s="0" t="s">
        <v>48</v>
      </c>
      <c r="J31" s="1" t="n">
        <v>30.8885803222656</v>
      </c>
      <c r="K31" s="5" t="n">
        <v>30.1193199157714</v>
      </c>
      <c r="L31" s="0" t="n">
        <v>0.842507064342499</v>
      </c>
      <c r="R31" s="2" t="b">
        <f aca="false">TRUE()</f>
        <v>1</v>
      </c>
      <c r="S31" s="2" t="n">
        <v>0.0316960218463563</v>
      </c>
      <c r="T31" s="2" t="b">
        <f aca="false">TRUE()</f>
        <v>1</v>
      </c>
      <c r="U31" s="2" t="n">
        <v>3</v>
      </c>
      <c r="V31" s="2" t="n">
        <v>31</v>
      </c>
      <c r="W31" s="2" t="n">
        <v>1</v>
      </c>
      <c r="X31" s="2" t="n">
        <v>83.6968536376953</v>
      </c>
      <c r="Y31" s="2"/>
      <c r="Z31" s="2"/>
      <c r="AA31" s="2"/>
      <c r="AB31" s="2" t="s">
        <v>58</v>
      </c>
      <c r="AC31" s="2" t="s">
        <v>49</v>
      </c>
      <c r="AD31" s="2" t="s">
        <v>49</v>
      </c>
      <c r="AE31" s="2" t="s">
        <v>49</v>
      </c>
    </row>
    <row r="32" customFormat="false" ht="12.5" hidden="false" customHeight="false" outlineLevel="0" collapsed="false">
      <c r="A32" s="0" t="s">
        <v>77</v>
      </c>
      <c r="B32" s="1" t="s">
        <v>72</v>
      </c>
      <c r="C32" s="1" t="s">
        <v>57</v>
      </c>
      <c r="D32" s="1" t="s">
        <v>46</v>
      </c>
      <c r="E32" s="0" t="s">
        <v>47</v>
      </c>
      <c r="F32" s="0" t="s">
        <v>48</v>
      </c>
      <c r="J32" s="1" t="n">
        <v>29.2189407348632</v>
      </c>
      <c r="K32" s="5" t="n">
        <v>30.1193199157714</v>
      </c>
      <c r="L32" s="0" t="n">
        <v>0.842507064342499</v>
      </c>
      <c r="R32" s="2" t="b">
        <f aca="false">TRUE()</f>
        <v>1</v>
      </c>
      <c r="S32" s="2" t="n">
        <v>0.0316960218463563</v>
      </c>
      <c r="T32" s="2" t="b">
        <f aca="false">TRUE()</f>
        <v>1</v>
      </c>
      <c r="U32" s="2" t="n">
        <v>3</v>
      </c>
      <c r="V32" s="2" t="n">
        <v>30</v>
      </c>
      <c r="W32" s="2" t="n">
        <v>1</v>
      </c>
      <c r="X32" s="2" t="n">
        <v>83.6968536376953</v>
      </c>
      <c r="Y32" s="2"/>
      <c r="Z32" s="2"/>
      <c r="AA32" s="2"/>
      <c r="AB32" s="2" t="s">
        <v>58</v>
      </c>
      <c r="AC32" s="2" t="s">
        <v>49</v>
      </c>
      <c r="AD32" s="2" t="s">
        <v>49</v>
      </c>
      <c r="AE32" s="2" t="s">
        <v>49</v>
      </c>
    </row>
    <row r="33" customFormat="false" ht="12.5" hidden="false" customHeight="false" outlineLevel="0" collapsed="false">
      <c r="A33" s="0" t="s">
        <v>78</v>
      </c>
      <c r="B33" s="1" t="s">
        <v>79</v>
      </c>
      <c r="C33" s="1" t="s">
        <v>45</v>
      </c>
      <c r="D33" s="1" t="s">
        <v>46</v>
      </c>
      <c r="E33" s="0" t="s">
        <v>47</v>
      </c>
      <c r="F33" s="0" t="s">
        <v>48</v>
      </c>
      <c r="J33" s="0" t="n">
        <v>28.9064121246337</v>
      </c>
      <c r="K33" s="3" t="n">
        <v>28.6407032012939</v>
      </c>
      <c r="L33" s="0" t="n">
        <v>0.247879907488823</v>
      </c>
      <c r="R33" s="2" t="b">
        <f aca="false">TRUE()</f>
        <v>1</v>
      </c>
      <c r="S33" s="2" t="n">
        <v>0.0361375441321355</v>
      </c>
      <c r="T33" s="2" t="b">
        <f aca="false">TRUE()</f>
        <v>1</v>
      </c>
      <c r="U33" s="2" t="n">
        <v>3</v>
      </c>
      <c r="V33" s="2" t="n">
        <v>25</v>
      </c>
      <c r="W33" s="2" t="n">
        <v>1</v>
      </c>
      <c r="X33" s="2" t="n">
        <v>82.2895278930664</v>
      </c>
      <c r="Y33" s="2"/>
      <c r="Z33" s="2"/>
      <c r="AA33" s="2"/>
      <c r="AB33" s="2" t="s">
        <v>49</v>
      </c>
      <c r="AC33" s="2" t="s">
        <v>49</v>
      </c>
      <c r="AD33" s="2" t="s">
        <v>49</v>
      </c>
      <c r="AE33" s="2" t="s">
        <v>49</v>
      </c>
    </row>
    <row r="34" customFormat="false" ht="12.5" hidden="false" customHeight="false" outlineLevel="0" collapsed="false">
      <c r="A34" s="0" t="s">
        <v>80</v>
      </c>
      <c r="B34" s="1" t="s">
        <v>79</v>
      </c>
      <c r="C34" s="1" t="s">
        <v>45</v>
      </c>
      <c r="D34" s="1" t="s">
        <v>46</v>
      </c>
      <c r="E34" s="0" t="s">
        <v>47</v>
      </c>
      <c r="F34" s="0" t="s">
        <v>48</v>
      </c>
      <c r="J34" s="0" t="n">
        <v>28.4156875610351</v>
      </c>
      <c r="K34" s="3" t="n">
        <v>28.6407032012939</v>
      </c>
      <c r="L34" s="0" t="n">
        <v>0.247879907488823</v>
      </c>
      <c r="R34" s="2" t="b">
        <f aca="false">TRUE()</f>
        <v>1</v>
      </c>
      <c r="S34" s="2" t="n">
        <v>0.0361375441321355</v>
      </c>
      <c r="T34" s="2" t="b">
        <f aca="false">TRUE()</f>
        <v>1</v>
      </c>
      <c r="U34" s="2" t="n">
        <v>3</v>
      </c>
      <c r="V34" s="2" t="n">
        <v>25</v>
      </c>
      <c r="W34" s="2" t="n">
        <v>1</v>
      </c>
      <c r="X34" s="2" t="n">
        <v>82.465446472168</v>
      </c>
      <c r="Y34" s="2"/>
      <c r="Z34" s="2"/>
      <c r="AA34" s="2"/>
      <c r="AB34" s="2" t="s">
        <v>49</v>
      </c>
      <c r="AC34" s="2" t="s">
        <v>49</v>
      </c>
      <c r="AD34" s="2" t="s">
        <v>49</v>
      </c>
      <c r="AE34" s="2" t="s">
        <v>49</v>
      </c>
    </row>
    <row r="35" customFormat="false" ht="12.5" hidden="false" customHeight="false" outlineLevel="0" collapsed="false">
      <c r="A35" s="0" t="s">
        <v>81</v>
      </c>
      <c r="B35" s="1" t="s">
        <v>79</v>
      </c>
      <c r="C35" s="1" t="s">
        <v>45</v>
      </c>
      <c r="D35" s="1" t="s">
        <v>46</v>
      </c>
      <c r="E35" s="0" t="s">
        <v>47</v>
      </c>
      <c r="F35" s="0" t="s">
        <v>48</v>
      </c>
      <c r="J35" s="0" t="n">
        <v>28.6000137329101</v>
      </c>
      <c r="K35" s="3" t="n">
        <v>28.6407032012939</v>
      </c>
      <c r="L35" s="0" t="n">
        <v>0.247879907488823</v>
      </c>
      <c r="R35" s="2" t="b">
        <f aca="false">TRUE()</f>
        <v>1</v>
      </c>
      <c r="S35" s="2" t="n">
        <v>0.0361375441321355</v>
      </c>
      <c r="T35" s="2" t="b">
        <f aca="false">TRUE()</f>
        <v>1</v>
      </c>
      <c r="U35" s="2" t="n">
        <v>3</v>
      </c>
      <c r="V35" s="2" t="n">
        <v>25</v>
      </c>
      <c r="W35" s="2" t="n">
        <v>1</v>
      </c>
      <c r="X35" s="2" t="n">
        <v>82.641357421875</v>
      </c>
      <c r="Y35" s="2"/>
      <c r="Z35" s="2"/>
      <c r="AA35" s="2"/>
      <c r="AB35" s="2" t="s">
        <v>49</v>
      </c>
      <c r="AC35" s="2" t="s">
        <v>49</v>
      </c>
      <c r="AD35" s="2" t="s">
        <v>49</v>
      </c>
      <c r="AE35" s="2" t="s">
        <v>49</v>
      </c>
    </row>
    <row r="36" customFormat="false" ht="12.5" hidden="false" customHeight="false" outlineLevel="0" collapsed="false">
      <c r="A36" s="0" t="s">
        <v>82</v>
      </c>
      <c r="B36" s="1" t="s">
        <v>79</v>
      </c>
      <c r="C36" s="1" t="s">
        <v>57</v>
      </c>
      <c r="D36" s="1" t="s">
        <v>46</v>
      </c>
      <c r="E36" s="0" t="s">
        <v>47</v>
      </c>
      <c r="F36" s="0" t="s">
        <v>48</v>
      </c>
      <c r="J36" s="0" t="n">
        <v>31.3987876892089</v>
      </c>
      <c r="K36" s="5" t="n">
        <v>31.5023157206217</v>
      </c>
      <c r="L36" s="0" t="n">
        <v>0.431691616773605</v>
      </c>
      <c r="R36" s="2" t="b">
        <f aca="false">TRUE()</f>
        <v>1</v>
      </c>
      <c r="S36" s="2" t="n">
        <v>0.0316960218463563</v>
      </c>
      <c r="T36" s="2" t="b">
        <f aca="false">TRUE()</f>
        <v>1</v>
      </c>
      <c r="U36" s="2" t="n">
        <v>3</v>
      </c>
      <c r="V36" s="2" t="n">
        <v>31</v>
      </c>
      <c r="W36" s="2" t="n">
        <v>1</v>
      </c>
      <c r="X36" s="2" t="n">
        <v>84.224609375</v>
      </c>
      <c r="Y36" s="2"/>
      <c r="Z36" s="2"/>
      <c r="AA36" s="2"/>
      <c r="AB36" s="2" t="s">
        <v>49</v>
      </c>
      <c r="AC36" s="2" t="s">
        <v>49</v>
      </c>
      <c r="AD36" s="2" t="s">
        <v>49</v>
      </c>
      <c r="AE36" s="2" t="s">
        <v>49</v>
      </c>
    </row>
    <row r="37" customFormat="false" ht="12.5" hidden="false" customHeight="false" outlineLevel="0" collapsed="false">
      <c r="A37" s="0" t="s">
        <v>83</v>
      </c>
      <c r="B37" s="1" t="s">
        <v>79</v>
      </c>
      <c r="C37" s="1" t="s">
        <v>57</v>
      </c>
      <c r="D37" s="1" t="s">
        <v>46</v>
      </c>
      <c r="E37" s="0" t="s">
        <v>47</v>
      </c>
      <c r="F37" s="0" t="s">
        <v>48</v>
      </c>
      <c r="J37" s="0" t="n">
        <v>31.5682918395996</v>
      </c>
      <c r="K37" s="5" t="n">
        <v>31.5023157206217</v>
      </c>
      <c r="L37" s="0" t="n">
        <v>0.431691616773605</v>
      </c>
      <c r="R37" s="2" t="b">
        <f aca="false">TRUE()</f>
        <v>1</v>
      </c>
      <c r="S37" s="2" t="n">
        <v>0.0316960218463563</v>
      </c>
      <c r="T37" s="2" t="b">
        <f aca="false">TRUE()</f>
        <v>1</v>
      </c>
      <c r="U37" s="2" t="n">
        <v>3</v>
      </c>
      <c r="V37" s="2" t="n">
        <v>32</v>
      </c>
      <c r="W37" s="2" t="n">
        <v>1</v>
      </c>
      <c r="X37" s="2" t="n">
        <v>84.224609375</v>
      </c>
      <c r="Y37" s="2"/>
      <c r="Z37" s="2"/>
      <c r="AA37" s="2"/>
      <c r="AB37" s="2" t="s">
        <v>49</v>
      </c>
      <c r="AC37" s="2" t="s">
        <v>49</v>
      </c>
      <c r="AD37" s="2" t="s">
        <v>49</v>
      </c>
      <c r="AE37" s="2" t="s">
        <v>49</v>
      </c>
    </row>
    <row r="38" customFormat="false" ht="12.5" hidden="false" customHeight="false" outlineLevel="0" collapsed="false">
      <c r="A38" s="0" t="s">
        <v>84</v>
      </c>
      <c r="B38" s="1" t="s">
        <v>79</v>
      </c>
      <c r="C38" s="1" t="s">
        <v>57</v>
      </c>
      <c r="D38" s="1" t="s">
        <v>46</v>
      </c>
      <c r="E38" s="0" t="s">
        <v>47</v>
      </c>
      <c r="F38" s="0" t="s">
        <v>48</v>
      </c>
      <c r="J38" s="0" t="n">
        <v>31.5398676330566</v>
      </c>
      <c r="K38" s="5" t="n">
        <v>31.5023157206217</v>
      </c>
      <c r="L38" s="0" t="n">
        <v>0.431691616773605</v>
      </c>
      <c r="R38" s="2" t="b">
        <f aca="false">TRUE()</f>
        <v>1</v>
      </c>
      <c r="S38" s="2" t="n">
        <v>0.0316960218463563</v>
      </c>
      <c r="T38" s="2" t="b">
        <f aca="false">TRUE()</f>
        <v>1</v>
      </c>
      <c r="U38" s="2" t="n">
        <v>3</v>
      </c>
      <c r="V38" s="2" t="n">
        <v>39</v>
      </c>
      <c r="W38" s="2" t="n">
        <v>1</v>
      </c>
      <c r="X38" s="2" t="n">
        <v>64.1701507568359</v>
      </c>
      <c r="Y38" s="2"/>
      <c r="Z38" s="2"/>
      <c r="AA38" s="2"/>
      <c r="AB38" s="2" t="s">
        <v>49</v>
      </c>
      <c r="AC38" s="2" t="s">
        <v>58</v>
      </c>
      <c r="AD38" s="2" t="s">
        <v>49</v>
      </c>
      <c r="AE38" s="2" t="s">
        <v>58</v>
      </c>
    </row>
    <row r="39" customFormat="false" ht="12.5" hidden="false" customHeight="false" outlineLevel="0" collapsed="false">
      <c r="A39" s="0" t="s">
        <v>85</v>
      </c>
      <c r="B39" s="1" t="s">
        <v>86</v>
      </c>
      <c r="C39" s="1" t="s">
        <v>45</v>
      </c>
      <c r="D39" s="1" t="s">
        <v>46</v>
      </c>
      <c r="E39" s="0" t="s">
        <v>47</v>
      </c>
      <c r="F39" s="0" t="s">
        <v>48</v>
      </c>
      <c r="J39" s="0" t="n">
        <v>28.8317260742187</v>
      </c>
      <c r="K39" s="3" t="n">
        <v>28.7504253387451</v>
      </c>
      <c r="L39" s="0" t="n">
        <v>0.070744089782238</v>
      </c>
      <c r="R39" s="2" t="b">
        <f aca="false">TRUE()</f>
        <v>1</v>
      </c>
      <c r="S39" s="2" t="n">
        <v>0.0361375441321355</v>
      </c>
      <c r="T39" s="2" t="b">
        <f aca="false">TRUE()</f>
        <v>1</v>
      </c>
      <c r="U39" s="2" t="n">
        <v>3</v>
      </c>
      <c r="V39" s="2" t="n">
        <v>22</v>
      </c>
      <c r="W39" s="2" t="n">
        <v>1</v>
      </c>
      <c r="X39" s="2" t="n">
        <v>82.465446472168</v>
      </c>
      <c r="Y39" s="2"/>
      <c r="Z39" s="2"/>
      <c r="AA39" s="2"/>
      <c r="AB39" s="2" t="s">
        <v>49</v>
      </c>
      <c r="AC39" s="2" t="s">
        <v>49</v>
      </c>
      <c r="AD39" s="2" t="s">
        <v>49</v>
      </c>
      <c r="AE39" s="2" t="s">
        <v>49</v>
      </c>
    </row>
    <row r="40" customFormat="false" ht="12.5" hidden="false" customHeight="false" outlineLevel="0" collapsed="false">
      <c r="A40" s="0" t="s">
        <v>87</v>
      </c>
      <c r="B40" s="1" t="s">
        <v>86</v>
      </c>
      <c r="C40" s="1" t="s">
        <v>45</v>
      </c>
      <c r="D40" s="1" t="s">
        <v>46</v>
      </c>
      <c r="E40" s="0" t="s">
        <v>47</v>
      </c>
      <c r="F40" s="0" t="s">
        <v>48</v>
      </c>
      <c r="J40" s="0" t="n">
        <v>28.7166442871093</v>
      </c>
      <c r="K40" s="3" t="n">
        <v>28.7504253387451</v>
      </c>
      <c r="L40" s="0" t="n">
        <v>0.070744089782238</v>
      </c>
      <c r="R40" s="2" t="b">
        <f aca="false">TRUE()</f>
        <v>1</v>
      </c>
      <c r="S40" s="2" t="n">
        <v>0.0361375441321355</v>
      </c>
      <c r="T40" s="2" t="b">
        <f aca="false">TRUE()</f>
        <v>1</v>
      </c>
      <c r="U40" s="2" t="n">
        <v>3</v>
      </c>
      <c r="V40" s="2" t="n">
        <v>22</v>
      </c>
      <c r="W40" s="2" t="n">
        <v>1</v>
      </c>
      <c r="X40" s="2" t="n">
        <v>82.641357421875</v>
      </c>
      <c r="Y40" s="2"/>
      <c r="Z40" s="2"/>
      <c r="AA40" s="2"/>
      <c r="AB40" s="2" t="s">
        <v>49</v>
      </c>
      <c r="AC40" s="2" t="s">
        <v>49</v>
      </c>
      <c r="AD40" s="2" t="s">
        <v>49</v>
      </c>
      <c r="AE40" s="2" t="s">
        <v>49</v>
      </c>
    </row>
    <row r="41" customFormat="false" ht="12.5" hidden="false" customHeight="false" outlineLevel="0" collapsed="false">
      <c r="A41" s="0" t="s">
        <v>88</v>
      </c>
      <c r="B41" s="1" t="s">
        <v>86</v>
      </c>
      <c r="C41" s="1" t="s">
        <v>45</v>
      </c>
      <c r="D41" s="1" t="s">
        <v>46</v>
      </c>
      <c r="E41" s="0" t="s">
        <v>47</v>
      </c>
      <c r="F41" s="0" t="s">
        <v>48</v>
      </c>
      <c r="J41" s="0" t="n">
        <v>28.7029018402099</v>
      </c>
      <c r="K41" s="3" t="n">
        <v>28.7504253387451</v>
      </c>
      <c r="L41" s="0" t="n">
        <v>0.070744089782238</v>
      </c>
      <c r="R41" s="2" t="b">
        <f aca="false">TRUE()</f>
        <v>1</v>
      </c>
      <c r="S41" s="2" t="n">
        <v>0.0361375441321355</v>
      </c>
      <c r="T41" s="2" t="b">
        <f aca="false">TRUE()</f>
        <v>1</v>
      </c>
      <c r="U41" s="2" t="n">
        <v>3</v>
      </c>
      <c r="V41" s="2" t="n">
        <v>22</v>
      </c>
      <c r="W41" s="2" t="n">
        <v>1</v>
      </c>
      <c r="X41" s="2" t="n">
        <v>82.641357421875</v>
      </c>
      <c r="Y41" s="2"/>
      <c r="Z41" s="2"/>
      <c r="AA41" s="2"/>
      <c r="AB41" s="2" t="s">
        <v>49</v>
      </c>
      <c r="AC41" s="2" t="s">
        <v>49</v>
      </c>
      <c r="AD41" s="2" t="s">
        <v>49</v>
      </c>
      <c r="AE41" s="2" t="s">
        <v>49</v>
      </c>
    </row>
    <row r="42" customFormat="false" ht="12.5" hidden="false" customHeight="false" outlineLevel="0" collapsed="false">
      <c r="A42" s="0" t="s">
        <v>89</v>
      </c>
      <c r="B42" s="0" t="s">
        <v>90</v>
      </c>
      <c r="C42" s="1" t="s">
        <v>45</v>
      </c>
      <c r="D42" s="0" t="s">
        <v>46</v>
      </c>
      <c r="E42" s="0" t="s">
        <v>47</v>
      </c>
      <c r="F42" s="0" t="s">
        <v>48</v>
      </c>
      <c r="J42" s="0" t="n">
        <v>30.1530826568603</v>
      </c>
      <c r="K42" s="3" t="n">
        <v>30.0753972371417</v>
      </c>
      <c r="L42" s="0" t="n">
        <v>0.288706451654434</v>
      </c>
      <c r="R42" s="2" t="b">
        <f aca="false">TRUE()</f>
        <v>1</v>
      </c>
      <c r="S42" s="2" t="n">
        <v>0.0361375441321355</v>
      </c>
      <c r="T42" s="2" t="b">
        <f aca="false">TRUE()</f>
        <v>1</v>
      </c>
      <c r="U42" s="2" t="n">
        <v>3</v>
      </c>
      <c r="V42" s="2" t="n">
        <v>24</v>
      </c>
      <c r="W42" s="2" t="n">
        <v>1</v>
      </c>
      <c r="X42" s="2" t="n">
        <v>82.465446472168</v>
      </c>
      <c r="Y42" s="2"/>
      <c r="Z42" s="2"/>
      <c r="AA42" s="2"/>
      <c r="AB42" s="2" t="s">
        <v>49</v>
      </c>
      <c r="AC42" s="2" t="s">
        <v>49</v>
      </c>
      <c r="AD42" s="2" t="s">
        <v>49</v>
      </c>
      <c r="AE42" s="2" t="s">
        <v>49</v>
      </c>
    </row>
    <row r="43" customFormat="false" ht="12.5" hidden="false" customHeight="false" outlineLevel="0" collapsed="false">
      <c r="A43" s="0" t="s">
        <v>91</v>
      </c>
      <c r="B43" s="0" t="s">
        <v>90</v>
      </c>
      <c r="C43" s="1" t="s">
        <v>45</v>
      </c>
      <c r="D43" s="0" t="s">
        <v>46</v>
      </c>
      <c r="E43" s="0" t="s">
        <v>47</v>
      </c>
      <c r="F43" s="0" t="s">
        <v>48</v>
      </c>
      <c r="J43" s="0" t="n">
        <v>30.1763881683349</v>
      </c>
      <c r="K43" s="3" t="n">
        <v>30.0753972371417</v>
      </c>
      <c r="L43" s="0" t="n">
        <v>0.288706451654434</v>
      </c>
      <c r="R43" s="2" t="b">
        <f aca="false">TRUE()</f>
        <v>1</v>
      </c>
      <c r="S43" s="2" t="n">
        <v>0.0361375441321355</v>
      </c>
      <c r="T43" s="2" t="b">
        <f aca="false">TRUE()</f>
        <v>1</v>
      </c>
      <c r="U43" s="2" t="n">
        <v>3</v>
      </c>
      <c r="V43" s="2" t="n">
        <v>23</v>
      </c>
      <c r="W43" s="2" t="n">
        <v>1</v>
      </c>
      <c r="X43" s="2" t="n">
        <v>82.641357421875</v>
      </c>
      <c r="Y43" s="2"/>
      <c r="Z43" s="2"/>
      <c r="AA43" s="2"/>
      <c r="AB43" s="2" t="s">
        <v>49</v>
      </c>
      <c r="AC43" s="2" t="s">
        <v>49</v>
      </c>
      <c r="AD43" s="2" t="s">
        <v>49</v>
      </c>
      <c r="AE43" s="2" t="s">
        <v>49</v>
      </c>
    </row>
    <row r="44" customFormat="false" ht="12.5" hidden="false" customHeight="false" outlineLevel="0" collapsed="false">
      <c r="A44" s="0" t="s">
        <v>92</v>
      </c>
      <c r="B44" s="0" t="s">
        <v>90</v>
      </c>
      <c r="C44" s="1" t="s">
        <v>45</v>
      </c>
      <c r="D44" s="0" t="s">
        <v>46</v>
      </c>
      <c r="E44" s="0" t="s">
        <v>47</v>
      </c>
      <c r="F44" s="0" t="s">
        <v>48</v>
      </c>
      <c r="J44" s="0" t="n">
        <v>29.89672088623</v>
      </c>
      <c r="K44" s="3" t="n">
        <v>30.0753972371417</v>
      </c>
      <c r="L44" s="0" t="n">
        <v>0.288706451654434</v>
      </c>
      <c r="R44" s="2" t="b">
        <f aca="false">TRUE()</f>
        <v>1</v>
      </c>
      <c r="S44" s="2" t="n">
        <v>0.0361375441321355</v>
      </c>
      <c r="T44" s="2" t="b">
        <f aca="false">TRUE()</f>
        <v>1</v>
      </c>
      <c r="U44" s="2" t="n">
        <v>3</v>
      </c>
      <c r="V44" s="2" t="n">
        <v>24</v>
      </c>
      <c r="W44" s="2" t="n">
        <v>1</v>
      </c>
      <c r="X44" s="2" t="n">
        <v>82.8172760009766</v>
      </c>
      <c r="Y44" s="2"/>
      <c r="Z44" s="2"/>
      <c r="AA44" s="2"/>
      <c r="AB44" s="2" t="s">
        <v>49</v>
      </c>
      <c r="AC44" s="2" t="s">
        <v>49</v>
      </c>
      <c r="AD44" s="2" t="s">
        <v>49</v>
      </c>
      <c r="AE44" s="2" t="s">
        <v>49</v>
      </c>
    </row>
    <row r="45" customFormat="false" ht="12.5" hidden="false" customHeight="false" outlineLevel="0" collapsed="false">
      <c r="A45" s="0" t="s">
        <v>93</v>
      </c>
      <c r="B45" s="0" t="s">
        <v>86</v>
      </c>
      <c r="C45" s="1" t="s">
        <v>57</v>
      </c>
      <c r="D45" s="0" t="s">
        <v>46</v>
      </c>
      <c r="E45" s="0" t="s">
        <v>47</v>
      </c>
      <c r="F45" s="0" t="s">
        <v>48</v>
      </c>
      <c r="J45" s="1" t="n">
        <v>30.8486289978027</v>
      </c>
      <c r="K45" s="5" t="n">
        <v>31.3964500427246</v>
      </c>
      <c r="L45" s="0" t="n">
        <v>0.923843681812286</v>
      </c>
      <c r="R45" s="2" t="b">
        <f aca="false">TRUE()</f>
        <v>1</v>
      </c>
      <c r="S45" s="2" t="n">
        <v>0.0316960218463563</v>
      </c>
      <c r="T45" s="2" t="b">
        <f aca="false">TRUE()</f>
        <v>1</v>
      </c>
      <c r="U45" s="2" t="n">
        <v>3</v>
      </c>
      <c r="V45" s="2" t="n">
        <v>30</v>
      </c>
      <c r="W45" s="2" t="n">
        <v>1</v>
      </c>
      <c r="X45" s="2" t="n">
        <v>84.400520324707</v>
      </c>
      <c r="Y45" s="2"/>
      <c r="Z45" s="2"/>
      <c r="AA45" s="2"/>
      <c r="AB45" s="2" t="s">
        <v>58</v>
      </c>
      <c r="AC45" s="2" t="s">
        <v>49</v>
      </c>
      <c r="AD45" s="2" t="s">
        <v>49</v>
      </c>
      <c r="AE45" s="2" t="s">
        <v>49</v>
      </c>
    </row>
    <row r="46" customFormat="false" ht="12.5" hidden="false" customHeight="false" outlineLevel="0" collapsed="false">
      <c r="A46" s="0" t="s">
        <v>94</v>
      </c>
      <c r="B46" s="0" t="s">
        <v>86</v>
      </c>
      <c r="C46" s="1" t="s">
        <v>57</v>
      </c>
      <c r="D46" s="0" t="s">
        <v>46</v>
      </c>
      <c r="E46" s="0" t="s">
        <v>47</v>
      </c>
      <c r="F46" s="0" t="s">
        <v>48</v>
      </c>
      <c r="J46" s="1" t="n">
        <v>32.4630813598632</v>
      </c>
      <c r="K46" s="5" t="n">
        <v>31.3964500427246</v>
      </c>
      <c r="L46" s="0" t="n">
        <v>0.923843681812286</v>
      </c>
      <c r="R46" s="2" t="b">
        <f aca="false">TRUE()</f>
        <v>1</v>
      </c>
      <c r="S46" s="2" t="n">
        <v>0.0316960218463563</v>
      </c>
      <c r="T46" s="2" t="b">
        <f aca="false">TRUE()</f>
        <v>1</v>
      </c>
      <c r="U46" s="2" t="n">
        <v>3</v>
      </c>
      <c r="V46" s="2" t="n">
        <v>31</v>
      </c>
      <c r="W46" s="2" t="n">
        <v>1</v>
      </c>
      <c r="X46" s="2" t="n">
        <v>84.224609375</v>
      </c>
      <c r="Y46" s="2"/>
      <c r="Z46" s="2"/>
      <c r="AA46" s="2"/>
      <c r="AB46" s="2" t="s">
        <v>58</v>
      </c>
      <c r="AC46" s="2" t="s">
        <v>49</v>
      </c>
      <c r="AD46" s="2" t="s">
        <v>58</v>
      </c>
      <c r="AE46" s="2" t="s">
        <v>49</v>
      </c>
    </row>
    <row r="47" customFormat="false" ht="12.5" hidden="false" customHeight="false" outlineLevel="0" collapsed="false">
      <c r="A47" s="0" t="s">
        <v>95</v>
      </c>
      <c r="B47" s="0" t="s">
        <v>86</v>
      </c>
      <c r="C47" s="1" t="s">
        <v>57</v>
      </c>
      <c r="D47" s="0" t="s">
        <v>46</v>
      </c>
      <c r="E47" s="0" t="s">
        <v>47</v>
      </c>
      <c r="F47" s="0" t="s">
        <v>48</v>
      </c>
      <c r="J47" s="1" t="n">
        <v>30.8776397705078</v>
      </c>
      <c r="K47" s="5" t="n">
        <v>31.3964500427246</v>
      </c>
      <c r="L47" s="0" t="n">
        <v>0.923843681812286</v>
      </c>
      <c r="R47" s="2" t="b">
        <f aca="false">TRUE()</f>
        <v>1</v>
      </c>
      <c r="S47" s="2" t="n">
        <v>0.0316960218463563</v>
      </c>
      <c r="T47" s="2" t="b">
        <f aca="false">TRUE()</f>
        <v>1</v>
      </c>
      <c r="U47" s="2" t="n">
        <v>3</v>
      </c>
      <c r="V47" s="2" t="n">
        <v>29</v>
      </c>
      <c r="W47" s="2" t="n">
        <v>1</v>
      </c>
      <c r="X47" s="2" t="n">
        <v>84.224609375</v>
      </c>
      <c r="Y47" s="2"/>
      <c r="Z47" s="2"/>
      <c r="AA47" s="2"/>
      <c r="AB47" s="2" t="s">
        <v>58</v>
      </c>
      <c r="AC47" s="2" t="s">
        <v>49</v>
      </c>
      <c r="AD47" s="2" t="s">
        <v>49</v>
      </c>
      <c r="AE47" s="2" t="s">
        <v>49</v>
      </c>
    </row>
    <row r="48" customFormat="false" ht="12.5" hidden="false" customHeight="false" outlineLevel="0" collapsed="false">
      <c r="A48" s="0" t="s">
        <v>96</v>
      </c>
      <c r="B48" s="0" t="s">
        <v>90</v>
      </c>
      <c r="C48" s="1" t="s">
        <v>57</v>
      </c>
      <c r="D48" s="0" t="s">
        <v>46</v>
      </c>
      <c r="E48" s="0" t="s">
        <v>47</v>
      </c>
      <c r="F48" s="0" t="s">
        <v>48</v>
      </c>
      <c r="J48" s="5" t="n">
        <v>32.624949645996</v>
      </c>
      <c r="K48" s="5" t="n">
        <v>32.6157837873803</v>
      </c>
      <c r="L48" s="0" t="n">
        <v>1.91059339046478</v>
      </c>
      <c r="R48" s="2" t="b">
        <f aca="false">TRUE()</f>
        <v>1</v>
      </c>
      <c r="S48" s="2" t="n">
        <v>0.0316960218463563</v>
      </c>
      <c r="T48" s="2" t="b">
        <f aca="false">TRUE()</f>
        <v>1</v>
      </c>
      <c r="U48" s="2" t="n">
        <v>3</v>
      </c>
      <c r="V48" s="2" t="n">
        <v>34</v>
      </c>
      <c r="W48" s="2" t="n">
        <v>1</v>
      </c>
      <c r="X48" s="2" t="n">
        <v>83.5209426879883</v>
      </c>
      <c r="Y48" s="2"/>
      <c r="Z48" s="2"/>
      <c r="AA48" s="2"/>
      <c r="AB48" s="2" t="s">
        <v>58</v>
      </c>
      <c r="AC48" s="2" t="s">
        <v>49</v>
      </c>
      <c r="AD48" s="2" t="s">
        <v>58</v>
      </c>
      <c r="AE48" s="2" t="s">
        <v>49</v>
      </c>
    </row>
    <row r="49" customFormat="false" ht="12.5" hidden="false" customHeight="false" outlineLevel="0" collapsed="false">
      <c r="A49" s="0" t="s">
        <v>97</v>
      </c>
      <c r="B49" s="0" t="s">
        <v>90</v>
      </c>
      <c r="C49" s="1" t="s">
        <v>57</v>
      </c>
      <c r="D49" s="0" t="s">
        <v>46</v>
      </c>
      <c r="E49" s="0" t="s">
        <v>47</v>
      </c>
      <c r="F49" s="0" t="s">
        <v>48</v>
      </c>
      <c r="J49" s="5" t="n">
        <v>32.6286544799805</v>
      </c>
      <c r="K49" s="5" t="n">
        <v>32.6157837873803</v>
      </c>
      <c r="L49" s="0" t="n">
        <v>1.91059339046478</v>
      </c>
      <c r="R49" s="2" t="b">
        <f aca="false">TRUE()</f>
        <v>1</v>
      </c>
      <c r="S49" s="2" t="n">
        <v>0.0316960218463563</v>
      </c>
      <c r="T49" s="2" t="b">
        <f aca="false">TRUE()</f>
        <v>1</v>
      </c>
      <c r="U49" s="2" t="n">
        <v>3</v>
      </c>
      <c r="V49" s="2" t="n">
        <v>30</v>
      </c>
      <c r="W49" s="2" t="n">
        <v>1</v>
      </c>
      <c r="X49" s="2" t="n">
        <v>83.1691131591797</v>
      </c>
      <c r="Y49" s="2"/>
      <c r="Z49" s="2"/>
      <c r="AA49" s="2"/>
      <c r="AB49" s="2" t="s">
        <v>58</v>
      </c>
      <c r="AC49" s="2" t="s">
        <v>49</v>
      </c>
      <c r="AD49" s="2" t="s">
        <v>49</v>
      </c>
      <c r="AE49" s="2" t="s">
        <v>49</v>
      </c>
    </row>
    <row r="50" customFormat="false" ht="12.5" hidden="false" customHeight="false" outlineLevel="0" collapsed="false">
      <c r="A50" s="0" t="s">
        <v>98</v>
      </c>
      <c r="B50" s="0" t="s">
        <v>90</v>
      </c>
      <c r="C50" s="1" t="s">
        <v>57</v>
      </c>
      <c r="D50" s="0" t="s">
        <v>46</v>
      </c>
      <c r="E50" s="0" t="s">
        <v>47</v>
      </c>
      <c r="F50" s="0" t="s">
        <v>48</v>
      </c>
      <c r="J50" s="5" t="n">
        <v>32.6029052734375</v>
      </c>
      <c r="K50" s="5" t="n">
        <v>32.6157837873803</v>
      </c>
      <c r="L50" s="0" t="n">
        <v>1.91059339046478</v>
      </c>
      <c r="R50" s="2" t="b">
        <f aca="false">TRUE()</f>
        <v>1</v>
      </c>
      <c r="S50" s="2" t="n">
        <v>0.0316960218463563</v>
      </c>
      <c r="T50" s="2" t="b">
        <f aca="false">TRUE()</f>
        <v>1</v>
      </c>
      <c r="U50" s="2" t="n">
        <v>3</v>
      </c>
      <c r="V50" s="2" t="n">
        <v>30</v>
      </c>
      <c r="W50" s="2" t="n">
        <v>1</v>
      </c>
      <c r="X50" s="2" t="n">
        <v>83.1691131591797</v>
      </c>
      <c r="Y50" s="2"/>
      <c r="Z50" s="2"/>
      <c r="AA50" s="2"/>
      <c r="AB50" s="2" t="s">
        <v>58</v>
      </c>
      <c r="AC50" s="2" t="s">
        <v>49</v>
      </c>
      <c r="AD50" s="2" t="s">
        <v>49</v>
      </c>
      <c r="AE50" s="2" t="s">
        <v>49</v>
      </c>
    </row>
    <row r="51" customFormat="false" ht="12.5" hidden="false" customHeight="false" outlineLevel="0" collapsed="false">
      <c r="A51" s="0" t="s">
        <v>99</v>
      </c>
      <c r="B51" s="0" t="s">
        <v>100</v>
      </c>
      <c r="C51" s="1" t="s">
        <v>45</v>
      </c>
      <c r="D51" s="0" t="s">
        <v>46</v>
      </c>
      <c r="E51" s="0" t="s">
        <v>47</v>
      </c>
      <c r="F51" s="0" t="s">
        <v>48</v>
      </c>
      <c r="J51" s="0" t="n">
        <v>29.2473030090332</v>
      </c>
      <c r="K51" s="4" t="n">
        <v>28.9690341949462</v>
      </c>
      <c r="L51" s="0" t="n">
        <v>0.244612470269203</v>
      </c>
      <c r="R51" s="2" t="b">
        <f aca="false">TRUE()</f>
        <v>1</v>
      </c>
      <c r="S51" s="2" t="n">
        <v>0.0361375441321355</v>
      </c>
      <c r="T51" s="2" t="b">
        <f aca="false">TRUE()</f>
        <v>1</v>
      </c>
      <c r="U51" s="2" t="n">
        <v>3</v>
      </c>
      <c r="V51" s="2" t="n">
        <v>22</v>
      </c>
      <c r="W51" s="2" t="n">
        <v>1</v>
      </c>
      <c r="X51" s="2" t="n">
        <v>82.2895278930664</v>
      </c>
      <c r="Y51" s="2"/>
      <c r="Z51" s="2"/>
      <c r="AA51" s="2"/>
      <c r="AB51" s="2" t="s">
        <v>49</v>
      </c>
      <c r="AC51" s="2" t="s">
        <v>49</v>
      </c>
      <c r="AD51" s="2" t="s">
        <v>49</v>
      </c>
      <c r="AE51" s="2" t="s">
        <v>49</v>
      </c>
    </row>
    <row r="52" customFormat="false" ht="12.5" hidden="false" customHeight="false" outlineLevel="0" collapsed="false">
      <c r="A52" s="0" t="s">
        <v>101</v>
      </c>
      <c r="B52" s="0" t="s">
        <v>100</v>
      </c>
      <c r="C52" s="1" t="s">
        <v>45</v>
      </c>
      <c r="D52" s="0" t="s">
        <v>46</v>
      </c>
      <c r="E52" s="0" t="s">
        <v>47</v>
      </c>
      <c r="F52" s="0" t="s">
        <v>48</v>
      </c>
      <c r="H52" s="6"/>
      <c r="J52" s="0" t="n">
        <v>28.787950515747</v>
      </c>
      <c r="K52" s="4" t="n">
        <v>28.9690341949462</v>
      </c>
      <c r="L52" s="0" t="n">
        <v>0.244612470269203</v>
      </c>
      <c r="R52" s="2" t="b">
        <f aca="false">TRUE()</f>
        <v>1</v>
      </c>
      <c r="S52" s="2" t="n">
        <v>0.0361375441321355</v>
      </c>
      <c r="T52" s="2" t="b">
        <f aca="false">TRUE()</f>
        <v>1</v>
      </c>
      <c r="U52" s="2" t="n">
        <v>3</v>
      </c>
      <c r="V52" s="2" t="n">
        <v>22</v>
      </c>
      <c r="W52" s="2" t="n">
        <v>1</v>
      </c>
      <c r="X52" s="2" t="n">
        <v>82.465446472168</v>
      </c>
      <c r="Y52" s="2"/>
      <c r="Z52" s="2"/>
      <c r="AA52" s="2"/>
      <c r="AB52" s="2" t="s">
        <v>49</v>
      </c>
      <c r="AC52" s="2" t="s">
        <v>49</v>
      </c>
      <c r="AD52" s="2" t="s">
        <v>49</v>
      </c>
      <c r="AE52" s="2" t="s">
        <v>49</v>
      </c>
    </row>
    <row r="53" customFormat="false" ht="12.5" hidden="false" customHeight="false" outlineLevel="0" collapsed="false">
      <c r="A53" s="0" t="s">
        <v>102</v>
      </c>
      <c r="B53" s="0" t="s">
        <v>100</v>
      </c>
      <c r="C53" s="1" t="s">
        <v>45</v>
      </c>
      <c r="D53" s="0" t="s">
        <v>46</v>
      </c>
      <c r="E53" s="0" t="s">
        <v>47</v>
      </c>
      <c r="F53" s="0" t="s">
        <v>48</v>
      </c>
      <c r="H53" s="6"/>
      <c r="J53" s="0" t="n">
        <v>28.8718452453613</v>
      </c>
      <c r="K53" s="4" t="n">
        <v>28.9690341949462</v>
      </c>
      <c r="L53" s="0" t="n">
        <v>0.244612470269203</v>
      </c>
      <c r="R53" s="2" t="b">
        <f aca="false">TRUE()</f>
        <v>1</v>
      </c>
      <c r="S53" s="2" t="n">
        <v>0.0361375441321355</v>
      </c>
      <c r="T53" s="2" t="b">
        <f aca="false">TRUE()</f>
        <v>1</v>
      </c>
      <c r="U53" s="2" t="n">
        <v>3</v>
      </c>
      <c r="V53" s="2" t="n">
        <v>22</v>
      </c>
      <c r="W53" s="2" t="n">
        <v>1</v>
      </c>
      <c r="X53" s="2" t="n">
        <v>82.465446472168</v>
      </c>
      <c r="Y53" s="2"/>
      <c r="Z53" s="2"/>
      <c r="AA53" s="2"/>
      <c r="AB53" s="2" t="s">
        <v>49</v>
      </c>
      <c r="AC53" s="2" t="s">
        <v>49</v>
      </c>
      <c r="AD53" s="2" t="s">
        <v>49</v>
      </c>
      <c r="AE53" s="2" t="s">
        <v>49</v>
      </c>
    </row>
    <row r="54" customFormat="false" ht="12.5" hidden="false" customHeight="false" outlineLevel="0" collapsed="false">
      <c r="A54" s="0" t="s">
        <v>103</v>
      </c>
      <c r="B54" s="0" t="s">
        <v>104</v>
      </c>
      <c r="C54" s="1" t="s">
        <v>45</v>
      </c>
      <c r="D54" s="0" t="s">
        <v>46</v>
      </c>
      <c r="E54" s="0" t="s">
        <v>47</v>
      </c>
      <c r="F54" s="0" t="s">
        <v>48</v>
      </c>
      <c r="J54" s="0" t="n">
        <v>26.5138549804688</v>
      </c>
      <c r="K54" s="3" t="n">
        <v>29.2529758453369</v>
      </c>
      <c r="L54" s="0" t="n">
        <v>0.162339344620705</v>
      </c>
      <c r="R54" s="2" t="b">
        <f aca="false">TRUE()</f>
        <v>1</v>
      </c>
      <c r="S54" s="2" t="n">
        <v>0.0361375441321355</v>
      </c>
      <c r="T54" s="2" t="b">
        <f aca="false">TRUE()</f>
        <v>1</v>
      </c>
      <c r="U54" s="2" t="n">
        <v>3</v>
      </c>
      <c r="V54" s="2" t="n">
        <v>24</v>
      </c>
      <c r="W54" s="2" t="n">
        <v>1</v>
      </c>
      <c r="X54" s="2" t="n">
        <v>82.465446472168</v>
      </c>
      <c r="Y54" s="2"/>
      <c r="Z54" s="2"/>
      <c r="AA54" s="2"/>
      <c r="AB54" s="2" t="s">
        <v>49</v>
      </c>
      <c r="AC54" s="2" t="s">
        <v>49</v>
      </c>
      <c r="AD54" s="2" t="s">
        <v>49</v>
      </c>
      <c r="AE54" s="2" t="s">
        <v>49</v>
      </c>
    </row>
    <row r="55" customFormat="false" ht="12.5" hidden="false" customHeight="false" outlineLevel="0" collapsed="false">
      <c r="A55" s="0" t="s">
        <v>105</v>
      </c>
      <c r="B55" s="0" t="s">
        <v>104</v>
      </c>
      <c r="C55" s="1" t="s">
        <v>45</v>
      </c>
      <c r="D55" s="0" t="s">
        <v>46</v>
      </c>
      <c r="E55" s="0" t="s">
        <v>47</v>
      </c>
      <c r="F55" s="0" t="s">
        <v>48</v>
      </c>
      <c r="J55" s="0" t="n">
        <v>26.3558597564697</v>
      </c>
      <c r="K55" s="3" t="n">
        <v>29.2529758453369</v>
      </c>
      <c r="L55" s="0" t="n">
        <v>0.162339344620705</v>
      </c>
      <c r="R55" s="2" t="b">
        <f aca="false">TRUE()</f>
        <v>1</v>
      </c>
      <c r="S55" s="2" t="n">
        <v>0.0361375441321355</v>
      </c>
      <c r="T55" s="2" t="b">
        <f aca="false">TRUE()</f>
        <v>1</v>
      </c>
      <c r="U55" s="2" t="n">
        <v>3</v>
      </c>
      <c r="V55" s="2" t="n">
        <v>23</v>
      </c>
      <c r="W55" s="2" t="n">
        <v>1</v>
      </c>
      <c r="X55" s="2" t="n">
        <v>82.465446472168</v>
      </c>
      <c r="Y55" s="2"/>
      <c r="Z55" s="2"/>
      <c r="AA55" s="2"/>
      <c r="AB55" s="2" t="s">
        <v>49</v>
      </c>
      <c r="AC55" s="2" t="s">
        <v>49</v>
      </c>
      <c r="AD55" s="2" t="s">
        <v>49</v>
      </c>
      <c r="AE55" s="2" t="s">
        <v>49</v>
      </c>
    </row>
    <row r="56" customFormat="false" ht="12.5" hidden="false" customHeight="false" outlineLevel="0" collapsed="false">
      <c r="A56" s="0" t="s">
        <v>106</v>
      </c>
      <c r="B56" s="0" t="s">
        <v>104</v>
      </c>
      <c r="C56" s="1" t="s">
        <v>45</v>
      </c>
      <c r="D56" s="0" t="s">
        <v>46</v>
      </c>
      <c r="E56" s="0" t="s">
        <v>47</v>
      </c>
      <c r="F56" s="0" t="s">
        <v>48</v>
      </c>
      <c r="J56" s="0" t="n">
        <v>26.1892147064209</v>
      </c>
      <c r="K56" s="3" t="n">
        <v>29.2529758453369</v>
      </c>
      <c r="L56" s="0" t="n">
        <v>0.162339344620705</v>
      </c>
      <c r="R56" s="2" t="b">
        <f aca="false">TRUE()</f>
        <v>1</v>
      </c>
      <c r="S56" s="2" t="n">
        <v>0.0361375441321355</v>
      </c>
      <c r="T56" s="2" t="b">
        <f aca="false">TRUE()</f>
        <v>1</v>
      </c>
      <c r="U56" s="2" t="n">
        <v>3</v>
      </c>
      <c r="V56" s="2" t="n">
        <v>23</v>
      </c>
      <c r="W56" s="2" t="n">
        <v>1</v>
      </c>
      <c r="X56" s="2" t="n">
        <v>82.641357421875</v>
      </c>
      <c r="Y56" s="2"/>
      <c r="Z56" s="2"/>
      <c r="AA56" s="2"/>
      <c r="AB56" s="2" t="s">
        <v>49</v>
      </c>
      <c r="AC56" s="2" t="s">
        <v>49</v>
      </c>
      <c r="AD56" s="2" t="s">
        <v>49</v>
      </c>
      <c r="AE56" s="2" t="s">
        <v>49</v>
      </c>
    </row>
    <row r="57" customFormat="false" ht="12.5" hidden="false" customHeight="false" outlineLevel="0" collapsed="false">
      <c r="A57" s="0" t="s">
        <v>107</v>
      </c>
      <c r="B57" s="0" t="s">
        <v>100</v>
      </c>
      <c r="C57" s="1" t="s">
        <v>57</v>
      </c>
      <c r="D57" s="0" t="s">
        <v>46</v>
      </c>
      <c r="E57" s="0" t="s">
        <v>47</v>
      </c>
      <c r="F57" s="0" t="s">
        <v>48</v>
      </c>
      <c r="H57" s="6"/>
      <c r="J57" s="0" t="n">
        <v>31.6799854980468</v>
      </c>
      <c r="K57" s="5" t="n">
        <v>31.6663533203124</v>
      </c>
      <c r="L57" s="0" t="n">
        <v>0.987711191177368</v>
      </c>
      <c r="R57" s="2" t="b">
        <f aca="false">TRUE()</f>
        <v>1</v>
      </c>
      <c r="S57" s="2" t="n">
        <v>0.0316960218463563</v>
      </c>
      <c r="T57" s="2" t="b">
        <f aca="false">TRUE()</f>
        <v>1</v>
      </c>
      <c r="U57" s="2" t="n">
        <v>3</v>
      </c>
      <c r="V57" s="2" t="n">
        <v>31</v>
      </c>
      <c r="W57" s="2" t="n">
        <v>1</v>
      </c>
      <c r="X57" s="2" t="n">
        <v>84.0486907958984</v>
      </c>
      <c r="Y57" s="2"/>
      <c r="Z57" s="2"/>
      <c r="AA57" s="2"/>
      <c r="AB57" s="2" t="s">
        <v>58</v>
      </c>
      <c r="AC57" s="2" t="s">
        <v>49</v>
      </c>
      <c r="AD57" s="2" t="s">
        <v>49</v>
      </c>
      <c r="AE57" s="2" t="s">
        <v>49</v>
      </c>
    </row>
    <row r="58" customFormat="false" ht="12.5" hidden="false" customHeight="false" outlineLevel="0" collapsed="false">
      <c r="A58" s="0" t="s">
        <v>108</v>
      </c>
      <c r="B58" s="0" t="s">
        <v>100</v>
      </c>
      <c r="C58" s="1" t="s">
        <v>57</v>
      </c>
      <c r="D58" s="0" t="s">
        <v>46</v>
      </c>
      <c r="E58" s="0" t="s">
        <v>47</v>
      </c>
      <c r="F58" s="0" t="s">
        <v>48</v>
      </c>
      <c r="J58" s="0" t="n">
        <v>31.6298597564697</v>
      </c>
      <c r="K58" s="5" t="n">
        <v>31.6663533203124</v>
      </c>
      <c r="L58" s="0" t="n">
        <v>0.987711191177368</v>
      </c>
      <c r="R58" s="2" t="b">
        <f aca="false">TRUE()</f>
        <v>1</v>
      </c>
      <c r="S58" s="2" t="n">
        <v>0.0316960218463563</v>
      </c>
      <c r="T58" s="2" t="b">
        <f aca="false">TRUE()</f>
        <v>1</v>
      </c>
      <c r="U58" s="2" t="n">
        <v>3</v>
      </c>
      <c r="V58" s="2" t="n">
        <v>29</v>
      </c>
      <c r="W58" s="2" t="n">
        <v>1</v>
      </c>
      <c r="X58" s="2" t="n">
        <v>84.0486907958984</v>
      </c>
      <c r="Y58" s="2"/>
      <c r="Z58" s="2"/>
      <c r="AA58" s="2"/>
      <c r="AB58" s="2" t="s">
        <v>58</v>
      </c>
      <c r="AC58" s="2" t="s">
        <v>49</v>
      </c>
      <c r="AD58" s="2" t="s">
        <v>58</v>
      </c>
      <c r="AE58" s="2" t="s">
        <v>49</v>
      </c>
    </row>
    <row r="59" customFormat="false" ht="12.5" hidden="false" customHeight="false" outlineLevel="0" collapsed="false">
      <c r="A59" s="0" t="s">
        <v>109</v>
      </c>
      <c r="B59" s="0" t="s">
        <v>100</v>
      </c>
      <c r="C59" s="1" t="s">
        <v>57</v>
      </c>
      <c r="D59" s="0" t="s">
        <v>46</v>
      </c>
      <c r="E59" s="0" t="s">
        <v>47</v>
      </c>
      <c r="F59" s="0" t="s">
        <v>48</v>
      </c>
      <c r="J59" s="0" t="n">
        <v>31.6892147064208</v>
      </c>
      <c r="K59" s="5" t="n">
        <v>31.6663533203124</v>
      </c>
      <c r="L59" s="0" t="n">
        <v>0.987711191177368</v>
      </c>
      <c r="R59" s="2" t="b">
        <f aca="false">TRUE()</f>
        <v>1</v>
      </c>
      <c r="S59" s="2" t="n">
        <v>0.0316960218463563</v>
      </c>
      <c r="T59" s="2" t="b">
        <f aca="false">TRUE()</f>
        <v>1</v>
      </c>
      <c r="U59" s="2" t="n">
        <v>3</v>
      </c>
      <c r="V59" s="2" t="n">
        <v>31</v>
      </c>
      <c r="W59" s="2" t="n">
        <v>1</v>
      </c>
      <c r="X59" s="2" t="n">
        <v>84.224609375</v>
      </c>
      <c r="Y59" s="2"/>
      <c r="Z59" s="2"/>
      <c r="AA59" s="2"/>
      <c r="AB59" s="2" t="s">
        <v>58</v>
      </c>
      <c r="AC59" s="2" t="s">
        <v>49</v>
      </c>
      <c r="AD59" s="2" t="s">
        <v>49</v>
      </c>
      <c r="AE59" s="2" t="s">
        <v>49</v>
      </c>
    </row>
    <row r="60" customFormat="false" ht="12.5" hidden="false" customHeight="false" outlineLevel="0" collapsed="false">
      <c r="A60" s="0" t="s">
        <v>110</v>
      </c>
      <c r="B60" s="0" t="s">
        <v>104</v>
      </c>
      <c r="C60" s="1" t="s">
        <v>57</v>
      </c>
      <c r="D60" s="0" t="s">
        <v>46</v>
      </c>
      <c r="E60" s="0" t="s">
        <v>47</v>
      </c>
      <c r="F60" s="0" t="s">
        <v>48</v>
      </c>
      <c r="J60" s="5" t="n">
        <v>32.7769012451172</v>
      </c>
      <c r="K60" s="5" t="n">
        <v>32.4713897705078</v>
      </c>
      <c r="L60" s="0" t="n">
        <v>0.442632764577866</v>
      </c>
      <c r="R60" s="2" t="b">
        <f aca="false">TRUE()</f>
        <v>1</v>
      </c>
      <c r="S60" s="2" t="n">
        <v>0.0316960218463563</v>
      </c>
      <c r="T60" s="2" t="b">
        <f aca="false">TRUE()</f>
        <v>1</v>
      </c>
      <c r="U60" s="2" t="n">
        <v>3</v>
      </c>
      <c r="V60" s="2" t="n">
        <v>30</v>
      </c>
      <c r="W60" s="2" t="n">
        <v>1</v>
      </c>
      <c r="X60" s="2" t="n">
        <v>83.3450241088867</v>
      </c>
      <c r="Y60" s="2"/>
      <c r="Z60" s="2"/>
      <c r="AA60" s="2"/>
      <c r="AB60" s="2" t="s">
        <v>49</v>
      </c>
      <c r="AC60" s="2" t="s">
        <v>49</v>
      </c>
      <c r="AD60" s="2" t="s">
        <v>49</v>
      </c>
      <c r="AE60" s="2" t="s">
        <v>49</v>
      </c>
    </row>
    <row r="61" customFormat="false" ht="12.5" hidden="false" customHeight="false" outlineLevel="0" collapsed="false">
      <c r="A61" s="0" t="s">
        <v>111</v>
      </c>
      <c r="B61" s="0" t="s">
        <v>104</v>
      </c>
      <c r="C61" s="1" t="s">
        <v>57</v>
      </c>
      <c r="D61" s="0" t="s">
        <v>46</v>
      </c>
      <c r="E61" s="0" t="s">
        <v>47</v>
      </c>
      <c r="F61" s="0" t="s">
        <v>48</v>
      </c>
      <c r="J61" s="5" t="n">
        <v>31.9637813568115</v>
      </c>
      <c r="K61" s="5" t="n">
        <v>32.4713897705078</v>
      </c>
      <c r="L61" s="0" t="n">
        <v>0.442632764577866</v>
      </c>
      <c r="R61" s="2" t="b">
        <f aca="false">TRUE()</f>
        <v>1</v>
      </c>
      <c r="S61" s="2" t="n">
        <v>0.0316960218463563</v>
      </c>
      <c r="T61" s="2" t="b">
        <f aca="false">TRUE()</f>
        <v>1</v>
      </c>
      <c r="U61" s="2" t="n">
        <v>3</v>
      </c>
      <c r="V61" s="2" t="n">
        <v>29</v>
      </c>
      <c r="W61" s="2" t="n">
        <v>1</v>
      </c>
      <c r="X61" s="2" t="n">
        <v>83.3450241088867</v>
      </c>
      <c r="Y61" s="2"/>
      <c r="Z61" s="2"/>
      <c r="AA61" s="2"/>
      <c r="AB61" s="2" t="s">
        <v>49</v>
      </c>
      <c r="AC61" s="2" t="s">
        <v>49</v>
      </c>
      <c r="AD61" s="2" t="s">
        <v>49</v>
      </c>
      <c r="AE61" s="2" t="s">
        <v>49</v>
      </c>
    </row>
    <row r="62" customFormat="false" ht="12.5" hidden="false" customHeight="false" outlineLevel="0" collapsed="false">
      <c r="A62" s="0" t="s">
        <v>112</v>
      </c>
      <c r="B62" s="0" t="s">
        <v>104</v>
      </c>
      <c r="C62" s="1" t="s">
        <v>57</v>
      </c>
      <c r="D62" s="0" t="s">
        <v>46</v>
      </c>
      <c r="E62" s="0" t="s">
        <v>47</v>
      </c>
      <c r="F62" s="0" t="s">
        <v>48</v>
      </c>
      <c r="J62" s="5" t="n">
        <v>32.6734886169434</v>
      </c>
      <c r="K62" s="5" t="n">
        <v>32.4713897705078</v>
      </c>
      <c r="L62" s="0" t="n">
        <v>0.442632764577866</v>
      </c>
      <c r="R62" s="2" t="b">
        <f aca="false">TRUE()</f>
        <v>1</v>
      </c>
      <c r="S62" s="2" t="n">
        <v>0.0316960218463563</v>
      </c>
      <c r="T62" s="2" t="b">
        <f aca="false">TRUE()</f>
        <v>1</v>
      </c>
      <c r="U62" s="2" t="n">
        <v>3</v>
      </c>
      <c r="V62" s="2" t="n">
        <v>30</v>
      </c>
      <c r="W62" s="2" t="n">
        <v>1</v>
      </c>
      <c r="X62" s="2" t="n">
        <v>83.1691131591797</v>
      </c>
      <c r="Y62" s="2"/>
      <c r="Z62" s="2"/>
      <c r="AA62" s="2"/>
      <c r="AB62" s="2" t="s">
        <v>49</v>
      </c>
      <c r="AC62" s="2" t="s">
        <v>49</v>
      </c>
      <c r="AD62" s="2" t="s">
        <v>49</v>
      </c>
      <c r="AE62" s="2" t="s">
        <v>49</v>
      </c>
    </row>
    <row r="63" customFormat="false" ht="12.5" hidden="false" customHeight="false" outlineLevel="0" collapsed="false">
      <c r="A63" s="0" t="s">
        <v>113</v>
      </c>
      <c r="B63" s="0" t="s">
        <v>114</v>
      </c>
      <c r="C63" s="1" t="s">
        <v>45</v>
      </c>
      <c r="D63" s="0" t="s">
        <v>46</v>
      </c>
      <c r="E63" s="0" t="s">
        <v>47</v>
      </c>
      <c r="F63" s="0" t="s">
        <v>48</v>
      </c>
      <c r="J63" s="1" t="n">
        <v>34.6663150787353</v>
      </c>
      <c r="K63" s="1" t="n">
        <v>34.4536571502685</v>
      </c>
      <c r="L63" s="0" t="n">
        <v>0.193735331296921</v>
      </c>
      <c r="R63" s="2" t="b">
        <f aca="false">TRUE()</f>
        <v>1</v>
      </c>
      <c r="S63" s="2" t="n">
        <v>0.0361375441321355</v>
      </c>
      <c r="T63" s="2" t="b">
        <f aca="false">TRUE()</f>
        <v>1</v>
      </c>
      <c r="U63" s="2" t="n">
        <v>3</v>
      </c>
      <c r="V63" s="2" t="n">
        <v>26</v>
      </c>
      <c r="W63" s="2" t="n">
        <v>1</v>
      </c>
      <c r="X63" s="2" t="n">
        <v>81.9376983642578</v>
      </c>
      <c r="Y63" s="2"/>
      <c r="Z63" s="2"/>
      <c r="AA63" s="2"/>
      <c r="AB63" s="2" t="s">
        <v>49</v>
      </c>
      <c r="AC63" s="2" t="s">
        <v>49</v>
      </c>
      <c r="AD63" s="2" t="s">
        <v>49</v>
      </c>
      <c r="AE63" s="2" t="s">
        <v>49</v>
      </c>
    </row>
    <row r="64" customFormat="false" ht="12.5" hidden="false" customHeight="false" outlineLevel="0" collapsed="false">
      <c r="A64" s="0" t="s">
        <v>115</v>
      </c>
      <c r="B64" s="0" t="s">
        <v>114</v>
      </c>
      <c r="C64" s="1" t="s">
        <v>45</v>
      </c>
      <c r="D64" s="0" t="s">
        <v>46</v>
      </c>
      <c r="E64" s="0" t="s">
        <v>47</v>
      </c>
      <c r="F64" s="0" t="s">
        <v>48</v>
      </c>
      <c r="J64" s="0" t="n">
        <v>34.4074573516845</v>
      </c>
      <c r="K64" s="3" t="n">
        <v>34.4536571502685</v>
      </c>
      <c r="L64" s="0" t="n">
        <v>0.193735331296921</v>
      </c>
      <c r="R64" s="2" t="b">
        <f aca="false">TRUE()</f>
        <v>1</v>
      </c>
      <c r="S64" s="2" t="n">
        <v>0.0361375441321355</v>
      </c>
      <c r="T64" s="2" t="b">
        <f aca="false">TRUE()</f>
        <v>1</v>
      </c>
      <c r="U64" s="2" t="n">
        <v>3</v>
      </c>
      <c r="V64" s="2" t="n">
        <v>26</v>
      </c>
      <c r="W64" s="2" t="n">
        <v>1</v>
      </c>
      <c r="X64" s="2" t="n">
        <v>81.9376983642578</v>
      </c>
      <c r="Y64" s="2"/>
      <c r="Z64" s="2"/>
      <c r="AA64" s="2"/>
      <c r="AB64" s="2" t="s">
        <v>49</v>
      </c>
      <c r="AC64" s="2" t="s">
        <v>49</v>
      </c>
      <c r="AD64" s="2" t="s">
        <v>49</v>
      </c>
      <c r="AE64" s="2" t="s">
        <v>49</v>
      </c>
    </row>
    <row r="65" customFormat="false" ht="12.5" hidden="false" customHeight="false" outlineLevel="0" collapsed="false">
      <c r="A65" s="0" t="s">
        <v>116</v>
      </c>
      <c r="B65" s="0" t="s">
        <v>114</v>
      </c>
      <c r="C65" s="1" t="s">
        <v>45</v>
      </c>
      <c r="D65" s="0" t="s">
        <v>46</v>
      </c>
      <c r="E65" s="0" t="s">
        <v>47</v>
      </c>
      <c r="F65" s="0" t="s">
        <v>48</v>
      </c>
      <c r="J65" s="0" t="n">
        <v>34.2871971130371</v>
      </c>
      <c r="K65" s="3" t="n">
        <v>34.4536571502685</v>
      </c>
      <c r="L65" s="0" t="n">
        <v>0.193735331296921</v>
      </c>
      <c r="R65" s="2" t="b">
        <f aca="false">TRUE()</f>
        <v>1</v>
      </c>
      <c r="S65" s="2" t="n">
        <v>0.0361375441321355</v>
      </c>
      <c r="T65" s="2" t="b">
        <f aca="false">TRUE()</f>
        <v>1</v>
      </c>
      <c r="U65" s="2" t="n">
        <v>3</v>
      </c>
      <c r="V65" s="2" t="n">
        <v>26</v>
      </c>
      <c r="W65" s="2" t="n">
        <v>1</v>
      </c>
      <c r="X65" s="2" t="n">
        <v>82.1136093139648</v>
      </c>
      <c r="Y65" s="2"/>
      <c r="Z65" s="2"/>
      <c r="AA65" s="2"/>
      <c r="AB65" s="2" t="s">
        <v>49</v>
      </c>
      <c r="AC65" s="2" t="s">
        <v>49</v>
      </c>
      <c r="AD65" s="2" t="s">
        <v>49</v>
      </c>
      <c r="AE65" s="2" t="s">
        <v>49</v>
      </c>
    </row>
    <row r="66" customFormat="false" ht="12.5" hidden="false" customHeight="false" outlineLevel="0" collapsed="false">
      <c r="A66" s="0" t="s">
        <v>117</v>
      </c>
      <c r="B66" s="0" t="s">
        <v>118</v>
      </c>
      <c r="C66" s="1" t="s">
        <v>45</v>
      </c>
      <c r="D66" s="0" t="s">
        <v>46</v>
      </c>
      <c r="E66" s="0" t="s">
        <v>47</v>
      </c>
      <c r="F66" s="0" t="s">
        <v>48</v>
      </c>
      <c r="J66" s="0" t="n">
        <v>30.2179866790771</v>
      </c>
      <c r="K66" s="3" t="n">
        <v>30.1231050465901</v>
      </c>
      <c r="L66" s="0" t="n">
        <v>1.86034405231476</v>
      </c>
      <c r="R66" s="2" t="b">
        <f aca="false">TRUE()</f>
        <v>1</v>
      </c>
      <c r="S66" s="2" t="n">
        <v>0.0361375441321355</v>
      </c>
      <c r="T66" s="2" t="b">
        <f aca="false">TRUE()</f>
        <v>1</v>
      </c>
      <c r="U66" s="2" t="n">
        <v>3</v>
      </c>
      <c r="V66" s="2" t="n">
        <v>25</v>
      </c>
      <c r="W66" s="2" t="n">
        <v>1</v>
      </c>
      <c r="X66" s="2" t="n">
        <v>82.2895278930664</v>
      </c>
      <c r="Y66" s="2"/>
      <c r="Z66" s="2"/>
      <c r="AA66" s="2"/>
      <c r="AB66" s="2" t="s">
        <v>58</v>
      </c>
      <c r="AC66" s="2" t="s">
        <v>49</v>
      </c>
      <c r="AD66" s="2" t="s">
        <v>49</v>
      </c>
      <c r="AE66" s="2" t="s">
        <v>49</v>
      </c>
    </row>
    <row r="67" customFormat="false" ht="12.5" hidden="false" customHeight="false" outlineLevel="0" collapsed="false">
      <c r="A67" s="0" t="s">
        <v>119</v>
      </c>
      <c r="B67" s="0" t="s">
        <v>118</v>
      </c>
      <c r="C67" s="1" t="s">
        <v>45</v>
      </c>
      <c r="D67" s="0" t="s">
        <v>46</v>
      </c>
      <c r="E67" s="0" t="s">
        <v>47</v>
      </c>
      <c r="F67" s="0" t="s">
        <v>48</v>
      </c>
      <c r="J67" s="0" t="n">
        <v>30.1076107025146</v>
      </c>
      <c r="K67" s="3" t="n">
        <v>30.1231050465901</v>
      </c>
      <c r="L67" s="0" t="n">
        <v>1.86034405231476</v>
      </c>
      <c r="R67" s="2" t="b">
        <f aca="false">TRUE()</f>
        <v>1</v>
      </c>
      <c r="S67" s="2" t="n">
        <v>0.0361375441321355</v>
      </c>
      <c r="T67" s="2" t="b">
        <f aca="false">TRUE()</f>
        <v>1</v>
      </c>
      <c r="U67" s="2" t="n">
        <v>3</v>
      </c>
      <c r="V67" s="2" t="n">
        <v>24</v>
      </c>
      <c r="W67" s="2" t="n">
        <v>1</v>
      </c>
      <c r="X67" s="2" t="n">
        <v>82.2895278930664</v>
      </c>
      <c r="Y67" s="2"/>
      <c r="Z67" s="2"/>
      <c r="AA67" s="2"/>
      <c r="AB67" s="2" t="s">
        <v>58</v>
      </c>
      <c r="AC67" s="2" t="s">
        <v>49</v>
      </c>
      <c r="AD67" s="2" t="s">
        <v>49</v>
      </c>
      <c r="AE67" s="2" t="s">
        <v>49</v>
      </c>
    </row>
    <row r="68" customFormat="false" ht="12.5" hidden="false" customHeight="false" outlineLevel="0" collapsed="false">
      <c r="A68" s="0" t="s">
        <v>120</v>
      </c>
      <c r="B68" s="0" t="s">
        <v>118</v>
      </c>
      <c r="C68" s="1" t="s">
        <v>45</v>
      </c>
      <c r="D68" s="0" t="s">
        <v>46</v>
      </c>
      <c r="E68" s="0" t="s">
        <v>47</v>
      </c>
      <c r="F68" s="0" t="s">
        <v>48</v>
      </c>
      <c r="J68" s="0" t="n">
        <v>30.0437177581787</v>
      </c>
      <c r="K68" s="3" t="n">
        <v>30.1231050465901</v>
      </c>
      <c r="L68" s="0" t="n">
        <v>1.86034405231476</v>
      </c>
      <c r="R68" s="2" t="b">
        <f aca="false">TRUE()</f>
        <v>1</v>
      </c>
      <c r="S68" s="2" t="n">
        <v>0.0361375441321355</v>
      </c>
      <c r="T68" s="2" t="b">
        <f aca="false">TRUE()</f>
        <v>1</v>
      </c>
      <c r="U68" s="2" t="n">
        <v>3</v>
      </c>
      <c r="V68" s="2" t="n">
        <v>28</v>
      </c>
      <c r="W68" s="2" t="n">
        <v>1</v>
      </c>
      <c r="X68" s="2" t="n">
        <v>82.1136093139648</v>
      </c>
      <c r="Y68" s="2"/>
      <c r="Z68" s="2"/>
      <c r="AA68" s="2"/>
      <c r="AB68" s="2" t="s">
        <v>58</v>
      </c>
      <c r="AC68" s="2" t="s">
        <v>49</v>
      </c>
      <c r="AD68" s="2" t="s">
        <v>49</v>
      </c>
      <c r="AE68" s="2" t="s">
        <v>49</v>
      </c>
    </row>
    <row r="69" customFormat="false" ht="12.5" hidden="false" customHeight="false" outlineLevel="0" collapsed="false">
      <c r="A69" s="0" t="s">
        <v>121</v>
      </c>
      <c r="B69" s="0" t="s">
        <v>114</v>
      </c>
      <c r="C69" s="1" t="s">
        <v>57</v>
      </c>
      <c r="D69" s="0" t="s">
        <v>46</v>
      </c>
      <c r="E69" s="0" t="s">
        <v>47</v>
      </c>
      <c r="F69" s="0" t="s">
        <v>48</v>
      </c>
      <c r="J69" s="0" t="n">
        <v>35.4375280761718</v>
      </c>
      <c r="K69" s="5" t="n">
        <v>35.6146372273762</v>
      </c>
      <c r="L69" s="0" t="n">
        <v>0.0862649027506635</v>
      </c>
      <c r="R69" s="2" t="b">
        <f aca="false">TRUE()</f>
        <v>1</v>
      </c>
      <c r="S69" s="2" t="n">
        <v>0.0316960218463563</v>
      </c>
      <c r="T69" s="2" t="b">
        <f aca="false">TRUE()</f>
        <v>1</v>
      </c>
      <c r="U69" s="2" t="n">
        <v>3</v>
      </c>
      <c r="V69" s="2" t="n">
        <v>39</v>
      </c>
      <c r="W69" s="2" t="n">
        <v>1</v>
      </c>
      <c r="X69" s="2" t="n">
        <v>64.6979064941406</v>
      </c>
      <c r="Y69" s="2"/>
      <c r="Z69" s="2"/>
      <c r="AA69" s="2"/>
      <c r="AB69" s="2" t="s">
        <v>49</v>
      </c>
      <c r="AC69" s="2" t="s">
        <v>58</v>
      </c>
      <c r="AD69" s="2" t="s">
        <v>49</v>
      </c>
      <c r="AE69" s="2" t="s">
        <v>58</v>
      </c>
    </row>
    <row r="70" customFormat="false" ht="12.5" hidden="false" customHeight="false" outlineLevel="0" collapsed="false">
      <c r="A70" s="0" t="s">
        <v>122</v>
      </c>
      <c r="B70" s="0" t="s">
        <v>114</v>
      </c>
      <c r="C70" s="1" t="s">
        <v>57</v>
      </c>
      <c r="D70" s="0" t="s">
        <v>46</v>
      </c>
      <c r="E70" s="0" t="s">
        <v>47</v>
      </c>
      <c r="F70" s="0" t="s">
        <v>48</v>
      </c>
      <c r="J70" s="0" t="n">
        <v>35.678677947998</v>
      </c>
      <c r="K70" s="5" t="n">
        <v>35.6146372273762</v>
      </c>
      <c r="L70" s="0" t="n">
        <v>0.0862649027506635</v>
      </c>
      <c r="R70" s="2" t="b">
        <f aca="false">TRUE()</f>
        <v>1</v>
      </c>
      <c r="S70" s="2" t="n">
        <v>0.0316960218463563</v>
      </c>
      <c r="T70" s="2" t="b">
        <f aca="false">TRUE()</f>
        <v>1</v>
      </c>
      <c r="U70" s="2" t="n">
        <v>3</v>
      </c>
      <c r="V70" s="2" t="n">
        <v>39</v>
      </c>
      <c r="W70" s="2" t="n">
        <v>1</v>
      </c>
      <c r="X70" s="2" t="n">
        <v>65.4015655517578</v>
      </c>
      <c r="Y70" s="2"/>
      <c r="Z70" s="2"/>
      <c r="AA70" s="2"/>
      <c r="AB70" s="2" t="s">
        <v>49</v>
      </c>
      <c r="AC70" s="2" t="s">
        <v>58</v>
      </c>
      <c r="AD70" s="2" t="s">
        <v>49</v>
      </c>
      <c r="AE70" s="2" t="s">
        <v>58</v>
      </c>
    </row>
    <row r="71" customFormat="false" ht="12.5" hidden="false" customHeight="false" outlineLevel="0" collapsed="false">
      <c r="A71" s="0" t="s">
        <v>123</v>
      </c>
      <c r="B71" s="0" t="s">
        <v>114</v>
      </c>
      <c r="C71" s="1" t="s">
        <v>57</v>
      </c>
      <c r="D71" s="0" t="s">
        <v>46</v>
      </c>
      <c r="E71" s="0" t="s">
        <v>47</v>
      </c>
      <c r="F71" s="0" t="s">
        <v>48</v>
      </c>
      <c r="J71" s="0" t="n">
        <v>35.7277056579589</v>
      </c>
      <c r="K71" s="5" t="n">
        <v>35.6146372273762</v>
      </c>
      <c r="L71" s="0" t="n">
        <v>0.0862649027506635</v>
      </c>
      <c r="R71" s="2" t="b">
        <f aca="false">TRUE()</f>
        <v>1</v>
      </c>
      <c r="S71" s="2" t="n">
        <v>0.0316960218463563</v>
      </c>
      <c r="T71" s="2" t="b">
        <f aca="false">TRUE()</f>
        <v>1</v>
      </c>
      <c r="U71" s="2" t="n">
        <v>3</v>
      </c>
      <c r="V71" s="2" t="n">
        <v>39</v>
      </c>
      <c r="W71" s="2" t="n">
        <v>1</v>
      </c>
      <c r="X71" s="2" t="n">
        <v>66.2811508178711</v>
      </c>
      <c r="Y71" s="2"/>
      <c r="Z71" s="2"/>
      <c r="AA71" s="2"/>
      <c r="AB71" s="2" t="s">
        <v>49</v>
      </c>
      <c r="AC71" s="2" t="s">
        <v>58</v>
      </c>
      <c r="AD71" s="2" t="s">
        <v>49</v>
      </c>
      <c r="AE71" s="2" t="s">
        <v>58</v>
      </c>
    </row>
    <row r="72" customFormat="false" ht="12.5" hidden="false" customHeight="false" outlineLevel="0" collapsed="false">
      <c r="A72" s="0" t="s">
        <v>124</v>
      </c>
      <c r="B72" s="0" t="s">
        <v>118</v>
      </c>
      <c r="C72" s="1" t="s">
        <v>57</v>
      </c>
      <c r="D72" s="0" t="s">
        <v>46</v>
      </c>
      <c r="E72" s="0" t="s">
        <v>47</v>
      </c>
      <c r="F72" s="0" t="s">
        <v>48</v>
      </c>
      <c r="J72" s="0" t="n">
        <v>33.3514192810058</v>
      </c>
      <c r="K72" s="5" t="n">
        <v>33.5014122365315</v>
      </c>
      <c r="L72" s="0" t="n">
        <v>1.14749295552571</v>
      </c>
      <c r="R72" s="2" t="b">
        <f aca="false">TRUE()</f>
        <v>1</v>
      </c>
      <c r="S72" s="2" t="n">
        <v>0.0316960218463563</v>
      </c>
      <c r="T72" s="2" t="b">
        <f aca="false">TRUE()</f>
        <v>1</v>
      </c>
      <c r="U72" s="2" t="n">
        <v>3</v>
      </c>
      <c r="V72" s="2" t="n">
        <v>39</v>
      </c>
      <c r="W72" s="2" t="n">
        <v>1</v>
      </c>
      <c r="X72" s="2" t="n">
        <v>66.1052322387695</v>
      </c>
      <c r="Y72" s="2"/>
      <c r="Z72" s="2"/>
      <c r="AA72" s="2"/>
      <c r="AB72" s="2" t="s">
        <v>49</v>
      </c>
      <c r="AC72" s="2" t="s">
        <v>58</v>
      </c>
      <c r="AD72" s="2" t="s">
        <v>49</v>
      </c>
      <c r="AE72" s="2" t="s">
        <v>58</v>
      </c>
    </row>
    <row r="73" customFormat="false" ht="12.5" hidden="false" customHeight="false" outlineLevel="0" collapsed="false">
      <c r="A73" s="0" t="s">
        <v>125</v>
      </c>
      <c r="B73" s="0" t="s">
        <v>118</v>
      </c>
      <c r="C73" s="1" t="s">
        <v>57</v>
      </c>
      <c r="D73" s="0" t="s">
        <v>46</v>
      </c>
      <c r="E73" s="0" t="s">
        <v>47</v>
      </c>
      <c r="F73" s="0" t="s">
        <v>48</v>
      </c>
      <c r="J73" s="0" t="n">
        <v>33.7702386016845</v>
      </c>
      <c r="K73" s="5" t="n">
        <v>33.5014122365315</v>
      </c>
      <c r="L73" s="0" t="n">
        <v>1.14749295552571</v>
      </c>
      <c r="R73" s="2" t="b">
        <f aca="false">TRUE()</f>
        <v>1</v>
      </c>
      <c r="S73" s="2" t="n">
        <v>0.0316960218463563</v>
      </c>
      <c r="T73" s="2" t="b">
        <f aca="false">TRUE()</f>
        <v>1</v>
      </c>
      <c r="U73" s="2" t="n">
        <v>3</v>
      </c>
      <c r="V73" s="2" t="n">
        <v>31</v>
      </c>
      <c r="W73" s="2" t="n">
        <v>1</v>
      </c>
      <c r="X73" s="2" t="n">
        <v>83.1691131591797</v>
      </c>
      <c r="Y73" s="2"/>
      <c r="Z73" s="2"/>
      <c r="AA73" s="2"/>
      <c r="AB73" s="2" t="s">
        <v>49</v>
      </c>
      <c r="AC73" s="2" t="s">
        <v>49</v>
      </c>
      <c r="AD73" s="2" t="s">
        <v>49</v>
      </c>
      <c r="AE73" s="2" t="s">
        <v>49</v>
      </c>
    </row>
    <row r="74" customFormat="false" ht="12.5" hidden="false" customHeight="false" outlineLevel="0" collapsed="false">
      <c r="A74" s="0" t="s">
        <v>126</v>
      </c>
      <c r="B74" s="0" t="s">
        <v>118</v>
      </c>
      <c r="C74" s="1" t="s">
        <v>57</v>
      </c>
      <c r="D74" s="0" t="s">
        <v>46</v>
      </c>
      <c r="E74" s="0" t="s">
        <v>47</v>
      </c>
      <c r="F74" s="0" t="s">
        <v>48</v>
      </c>
      <c r="J74" s="0" t="n">
        <v>33.3825788269042</v>
      </c>
      <c r="K74" s="5" t="n">
        <v>33.5014122365315</v>
      </c>
      <c r="L74" s="0" t="n">
        <v>1.14749295552571</v>
      </c>
      <c r="R74" s="2" t="b">
        <f aca="false">TRUE()</f>
        <v>1</v>
      </c>
      <c r="S74" s="2" t="n">
        <v>0.0316960218463563</v>
      </c>
      <c r="T74" s="2" t="b">
        <f aca="false">TRUE()</f>
        <v>1</v>
      </c>
      <c r="U74" s="2" t="n">
        <v>3</v>
      </c>
      <c r="V74" s="2" t="n">
        <v>39</v>
      </c>
      <c r="W74" s="2" t="n">
        <v>1</v>
      </c>
      <c r="X74" s="2" t="n">
        <v>65.9293212890625</v>
      </c>
      <c r="Y74" s="2"/>
      <c r="Z74" s="2"/>
      <c r="AA74" s="2"/>
      <c r="AB74" s="2" t="s">
        <v>49</v>
      </c>
      <c r="AC74" s="2" t="s">
        <v>58</v>
      </c>
      <c r="AD74" s="2" t="s">
        <v>49</v>
      </c>
      <c r="AE74" s="2" t="s">
        <v>58</v>
      </c>
    </row>
    <row r="75" customFormat="false" ht="12.5" hidden="false" customHeight="false" outlineLevel="0" collapsed="false">
      <c r="A75" s="0" t="s">
        <v>127</v>
      </c>
      <c r="B75" s="0" t="s">
        <v>128</v>
      </c>
      <c r="C75" s="1" t="s">
        <v>45</v>
      </c>
      <c r="D75" s="0" t="s">
        <v>46</v>
      </c>
      <c r="E75" s="0" t="s">
        <v>47</v>
      </c>
      <c r="F75" s="0" t="s">
        <v>48</v>
      </c>
      <c r="J75" s="0" t="n">
        <v>34.585823059082</v>
      </c>
      <c r="K75" s="3" t="n">
        <v>34.4247238159179</v>
      </c>
      <c r="L75" s="0" t="n">
        <v>0.119936370849601</v>
      </c>
      <c r="R75" s="2" t="b">
        <f aca="false">TRUE()</f>
        <v>1</v>
      </c>
      <c r="S75" s="2" t="n">
        <v>0.0361375441321355</v>
      </c>
      <c r="T75" s="2" t="b">
        <f aca="false">TRUE()</f>
        <v>1</v>
      </c>
      <c r="U75" s="2" t="n">
        <v>3</v>
      </c>
      <c r="V75" s="2" t="n">
        <v>29</v>
      </c>
      <c r="W75" s="2" t="n">
        <v>1</v>
      </c>
      <c r="X75" s="2" t="n">
        <v>81.5858612060547</v>
      </c>
      <c r="Y75" s="2"/>
      <c r="Z75" s="2"/>
      <c r="AA75" s="2"/>
      <c r="AB75" s="2" t="s">
        <v>58</v>
      </c>
      <c r="AC75" s="2" t="s">
        <v>49</v>
      </c>
      <c r="AD75" s="2" t="s">
        <v>49</v>
      </c>
      <c r="AE75" s="2" t="s">
        <v>49</v>
      </c>
    </row>
    <row r="76" customFormat="false" ht="12.5" hidden="false" customHeight="false" outlineLevel="0" collapsed="false">
      <c r="A76" s="0" t="s">
        <v>129</v>
      </c>
      <c r="B76" s="0" t="s">
        <v>128</v>
      </c>
      <c r="C76" s="1" t="s">
        <v>45</v>
      </c>
      <c r="D76" s="0" t="s">
        <v>46</v>
      </c>
      <c r="E76" s="0" t="s">
        <v>47</v>
      </c>
      <c r="F76" s="0" t="s">
        <v>48</v>
      </c>
      <c r="J76" s="0" t="n">
        <v>34.3835647583007</v>
      </c>
      <c r="K76" s="3" t="n">
        <v>34.4247238159179</v>
      </c>
      <c r="L76" s="0" t="n">
        <v>0.119936370849601</v>
      </c>
      <c r="R76" s="2" t="b">
        <f aca="false">TRUE()</f>
        <v>1</v>
      </c>
      <c r="S76" s="2" t="n">
        <v>0.0361375441321355</v>
      </c>
      <c r="T76" s="2" t="b">
        <f aca="false">TRUE()</f>
        <v>1</v>
      </c>
      <c r="U76" s="2" t="n">
        <v>3</v>
      </c>
      <c r="V76" s="2" t="n">
        <v>29</v>
      </c>
      <c r="W76" s="2" t="n">
        <v>1</v>
      </c>
      <c r="X76" s="2" t="n">
        <v>82.2895278930664</v>
      </c>
      <c r="Y76" s="2"/>
      <c r="Z76" s="2"/>
      <c r="AA76" s="2"/>
      <c r="AB76" s="2" t="s">
        <v>58</v>
      </c>
      <c r="AC76" s="2" t="s">
        <v>49</v>
      </c>
      <c r="AD76" s="2" t="s">
        <v>49</v>
      </c>
      <c r="AE76" s="2" t="s">
        <v>49</v>
      </c>
    </row>
    <row r="77" customFormat="false" ht="12.5" hidden="false" customHeight="false" outlineLevel="0" collapsed="false">
      <c r="A77" s="0" t="s">
        <v>130</v>
      </c>
      <c r="B77" s="0" t="s">
        <v>128</v>
      </c>
      <c r="C77" s="1" t="s">
        <v>45</v>
      </c>
      <c r="D77" s="0" t="s">
        <v>46</v>
      </c>
      <c r="E77" s="0" t="s">
        <v>47</v>
      </c>
      <c r="F77" s="0" t="s">
        <v>48</v>
      </c>
      <c r="J77" s="0" t="n">
        <v>34.3047874450683</v>
      </c>
      <c r="K77" s="3" t="n">
        <v>34.4247238159179</v>
      </c>
      <c r="L77" s="0" t="n">
        <v>0.119936370849601</v>
      </c>
      <c r="R77" s="2" t="b">
        <f aca="false">TRUE()</f>
        <v>1</v>
      </c>
      <c r="S77" s="2" t="n">
        <v>0.0361375441321355</v>
      </c>
      <c r="T77" s="2" t="b">
        <f aca="false">TRUE()</f>
        <v>1</v>
      </c>
      <c r="U77" s="2" t="n">
        <v>3</v>
      </c>
      <c r="V77" s="2" t="n">
        <v>30</v>
      </c>
      <c r="W77" s="2" t="n">
        <v>1</v>
      </c>
      <c r="X77" s="2" t="n">
        <v>82.1136093139648</v>
      </c>
      <c r="Y77" s="2"/>
      <c r="Z77" s="2"/>
      <c r="AA77" s="2"/>
      <c r="AB77" s="2" t="s">
        <v>58</v>
      </c>
      <c r="AC77" s="2" t="s">
        <v>49</v>
      </c>
      <c r="AD77" s="2" t="s">
        <v>49</v>
      </c>
      <c r="AE77" s="2" t="s">
        <v>49</v>
      </c>
    </row>
    <row r="78" customFormat="false" ht="12.5" hidden="false" customHeight="false" outlineLevel="0" collapsed="false">
      <c r="A78" s="0" t="s">
        <v>131</v>
      </c>
      <c r="B78" s="0" t="s">
        <v>128</v>
      </c>
      <c r="C78" s="1" t="s">
        <v>57</v>
      </c>
      <c r="D78" s="0" t="s">
        <v>46</v>
      </c>
      <c r="E78" s="0" t="s">
        <v>47</v>
      </c>
      <c r="F78" s="0" t="s">
        <v>48</v>
      </c>
      <c r="J78" s="0" t="n">
        <v>36.1175469665527</v>
      </c>
      <c r="K78" s="5" t="n">
        <v>35.9242838284157</v>
      </c>
      <c r="L78" s="0" t="n">
        <v>0.0107368618630019</v>
      </c>
      <c r="R78" s="2" t="b">
        <f aca="false">TRUE()</f>
        <v>1</v>
      </c>
      <c r="S78" s="2" t="n">
        <v>0.0316960218463563</v>
      </c>
      <c r="T78" s="2" t="b">
        <f aca="false">TRUE()</f>
        <v>1</v>
      </c>
      <c r="U78" s="2" t="n">
        <v>3</v>
      </c>
      <c r="V78" s="2" t="n">
        <v>33</v>
      </c>
      <c r="W78" s="2" t="n">
        <v>1</v>
      </c>
      <c r="X78" s="2" t="n">
        <v>83.6968536376953</v>
      </c>
      <c r="Y78" s="2"/>
      <c r="Z78" s="2"/>
      <c r="AA78" s="2"/>
      <c r="AB78" s="2" t="s">
        <v>49</v>
      </c>
      <c r="AC78" s="2" t="s">
        <v>49</v>
      </c>
      <c r="AD78" s="2" t="s">
        <v>49</v>
      </c>
      <c r="AE78" s="2" t="s">
        <v>49</v>
      </c>
    </row>
    <row r="79" customFormat="false" ht="12.5" hidden="false" customHeight="false" outlineLevel="0" collapsed="false">
      <c r="A79" s="0" t="s">
        <v>132</v>
      </c>
      <c r="B79" s="0" t="s">
        <v>128</v>
      </c>
      <c r="C79" s="1" t="s">
        <v>57</v>
      </c>
      <c r="D79" s="0" t="s">
        <v>46</v>
      </c>
      <c r="E79" s="0" t="s">
        <v>47</v>
      </c>
      <c r="F79" s="0" t="s">
        <v>48</v>
      </c>
      <c r="J79" s="0" t="n">
        <v>35.937833835607</v>
      </c>
      <c r="K79" s="5" t="n">
        <v>35.9242838284157</v>
      </c>
      <c r="L79" s="0" t="n">
        <v>0.0107368618630019</v>
      </c>
      <c r="R79" s="2" t="b">
        <f aca="false">TRUE()</f>
        <v>1</v>
      </c>
      <c r="S79" s="2" t="n">
        <v>0.0316960218463563</v>
      </c>
      <c r="T79" s="2" t="b">
        <f aca="false">TRUE()</f>
        <v>1</v>
      </c>
      <c r="U79" s="2" t="n">
        <v>3</v>
      </c>
      <c r="V79" s="2" t="n">
        <v>39</v>
      </c>
      <c r="W79" s="2" t="n">
        <v>1</v>
      </c>
      <c r="X79" s="2" t="n">
        <v>65.4015655517578</v>
      </c>
      <c r="Y79" s="2"/>
      <c r="Z79" s="2"/>
      <c r="AA79" s="2"/>
      <c r="AB79" s="2" t="s">
        <v>49</v>
      </c>
      <c r="AC79" s="2" t="s">
        <v>58</v>
      </c>
      <c r="AD79" s="2" t="s">
        <v>49</v>
      </c>
      <c r="AE79" s="2" t="s">
        <v>58</v>
      </c>
    </row>
    <row r="80" customFormat="false" ht="12.5" hidden="false" customHeight="false" outlineLevel="0" collapsed="false">
      <c r="A80" s="0" t="s">
        <v>133</v>
      </c>
      <c r="B80" s="0" t="s">
        <v>128</v>
      </c>
      <c r="C80" s="1" t="s">
        <v>57</v>
      </c>
      <c r="D80" s="0" t="s">
        <v>46</v>
      </c>
      <c r="E80" s="0" t="s">
        <v>47</v>
      </c>
      <c r="F80" s="0" t="s">
        <v>48</v>
      </c>
      <c r="J80" s="0" t="n">
        <v>35.7174706830874</v>
      </c>
      <c r="K80" s="5" t="n">
        <v>35.9242838284157</v>
      </c>
      <c r="L80" s="0" t="n">
        <v>0.0107368618630019</v>
      </c>
      <c r="R80" s="2" t="b">
        <f aca="false">TRUE()</f>
        <v>1</v>
      </c>
      <c r="S80" s="2" t="n">
        <v>0.0316960218463563</v>
      </c>
      <c r="T80" s="2" t="b">
        <f aca="false">TRUE()</f>
        <v>1</v>
      </c>
      <c r="U80" s="2" t="n">
        <v>3</v>
      </c>
      <c r="V80" s="2" t="n">
        <v>39</v>
      </c>
      <c r="W80" s="2" t="n">
        <v>1</v>
      </c>
      <c r="X80" s="2" t="n">
        <v>65.5774841308594</v>
      </c>
      <c r="Y80" s="2"/>
      <c r="Z80" s="2"/>
      <c r="AA80" s="2"/>
      <c r="AB80" s="2" t="s">
        <v>49</v>
      </c>
      <c r="AC80" s="2" t="s">
        <v>58</v>
      </c>
      <c r="AD80" s="2" t="s">
        <v>49</v>
      </c>
      <c r="AE80" s="2" t="s">
        <v>58</v>
      </c>
    </row>
    <row r="82" customFormat="false" ht="12.5" hidden="false" customHeight="false" outlineLevel="0" collapsed="false">
      <c r="A82" s="0" t="s">
        <v>134</v>
      </c>
      <c r="B82" s="0" t="s">
        <v>135</v>
      </c>
    </row>
    <row r="83" customFormat="false" ht="12.5" hidden="false" customHeight="false" outlineLevel="0" collapsed="false">
      <c r="A83" s="0" t="s">
        <v>136</v>
      </c>
      <c r="B83" s="0" t="s">
        <v>45</v>
      </c>
    </row>
    <row r="84" customFormat="false" ht="12.5" hidden="false" customHeight="false" outlineLevel="0" collapsed="false">
      <c r="A84" s="0" t="s">
        <v>137</v>
      </c>
      <c r="B84" s="0" t="s">
        <v>138</v>
      </c>
    </row>
    <row r="85" customFormat="false" ht="12.5" hidden="false" customHeight="false" outlineLevel="0" collapsed="false">
      <c r="A85" s="0" t="s">
        <v>139</v>
      </c>
      <c r="B85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140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2</v>
      </c>
      <c r="D8" s="2" t="s">
        <v>143</v>
      </c>
      <c r="E8" s="2" t="s">
        <v>144</v>
      </c>
      <c r="F8" s="2" t="s">
        <v>145</v>
      </c>
      <c r="G8" s="2" t="s">
        <v>146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n">
        <v>263819.375</v>
      </c>
      <c r="D9" s="2" t="n">
        <v>70881.9609375</v>
      </c>
      <c r="E9" s="2" t="n">
        <v>45804.01953125</v>
      </c>
      <c r="F9" s="2" t="n">
        <v>438454.15625</v>
      </c>
      <c r="G9" s="2" t="n">
        <v>1543.01586914063</v>
      </c>
    </row>
    <row r="10" customFormat="false" ht="12.5" hidden="false" customHeight="false" outlineLevel="0" collapsed="false">
      <c r="A10" s="2" t="s">
        <v>50</v>
      </c>
      <c r="B10" s="2" t="n">
        <v>1</v>
      </c>
      <c r="C10" s="2" t="n">
        <v>240165.734375</v>
      </c>
      <c r="D10" s="2" t="n">
        <v>59478.66796875</v>
      </c>
      <c r="E10" s="2" t="n">
        <v>43072.43359375</v>
      </c>
      <c r="F10" s="2" t="n">
        <v>373754.65625</v>
      </c>
      <c r="G10" s="2" t="n">
        <v>1757.14660644531</v>
      </c>
    </row>
    <row r="11" customFormat="false" ht="12.5" hidden="false" customHeight="false" outlineLevel="0" collapsed="false">
      <c r="A11" s="2" t="s">
        <v>51</v>
      </c>
      <c r="B11" s="2" t="n">
        <v>1</v>
      </c>
      <c r="C11" s="2" t="n">
        <v>195227.984375</v>
      </c>
      <c r="D11" s="2" t="n">
        <v>48249.01171875</v>
      </c>
      <c r="E11" s="2" t="n">
        <v>40502.05078125</v>
      </c>
      <c r="F11" s="2" t="n">
        <v>347503.46875</v>
      </c>
      <c r="G11" s="2" t="n">
        <v>1012.25061035156</v>
      </c>
    </row>
    <row r="12" customFormat="false" ht="12.5" hidden="false" customHeight="false" outlineLevel="0" collapsed="false">
      <c r="A12" s="2" t="s">
        <v>52</v>
      </c>
      <c r="B12" s="2" t="n">
        <v>1</v>
      </c>
      <c r="C12" s="2" t="n">
        <v>187436.703125</v>
      </c>
      <c r="D12" s="2" t="n">
        <v>42041.734375</v>
      </c>
      <c r="E12" s="2" t="n">
        <v>42946.921875</v>
      </c>
      <c r="F12" s="2" t="n">
        <v>349337.78125</v>
      </c>
      <c r="G12" s="2" t="n">
        <v>1433.32946777344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203471.765625</v>
      </c>
      <c r="D13" s="2" t="n">
        <v>45149.453125</v>
      </c>
      <c r="E13" s="2" t="n">
        <v>45696.5546875</v>
      </c>
      <c r="F13" s="2" t="n">
        <v>351310.75</v>
      </c>
      <c r="G13" s="2" t="n">
        <v>1433.83276367188</v>
      </c>
    </row>
    <row r="14" customFormat="false" ht="12.5" hidden="false" customHeight="false" outlineLevel="0" collapsed="false">
      <c r="A14" s="2" t="s">
        <v>55</v>
      </c>
      <c r="B14" s="2" t="n">
        <v>1</v>
      </c>
      <c r="C14" s="2" t="n">
        <v>171537.8125</v>
      </c>
      <c r="D14" s="2" t="n">
        <v>38555.49609375</v>
      </c>
      <c r="E14" s="2" t="n">
        <v>43557.33203125</v>
      </c>
      <c r="F14" s="2" t="n">
        <v>339953</v>
      </c>
      <c r="G14" s="2" t="n">
        <v>1160.75341796875</v>
      </c>
    </row>
    <row r="15" customFormat="false" ht="12.5" hidden="false" customHeight="false" outlineLevel="0" collapsed="false">
      <c r="A15" s="2" t="s">
        <v>56</v>
      </c>
      <c r="B15" s="2" t="n">
        <v>1</v>
      </c>
      <c r="C15" s="2" t="n">
        <v>176020.03125</v>
      </c>
      <c r="D15" s="2" t="n">
        <v>40701.14453125</v>
      </c>
      <c r="E15" s="2" t="n">
        <v>42989.83203125</v>
      </c>
      <c r="F15" s="2" t="n">
        <v>325554.5</v>
      </c>
      <c r="G15" s="2" t="n">
        <v>1303.86437988281</v>
      </c>
    </row>
    <row r="16" customFormat="false" ht="12.5" hidden="false" customHeight="false" outlineLevel="0" collapsed="false">
      <c r="A16" s="2" t="s">
        <v>59</v>
      </c>
      <c r="B16" s="2" t="n">
        <v>1</v>
      </c>
      <c r="C16" s="2" t="n">
        <v>204312.125</v>
      </c>
      <c r="D16" s="2" t="n">
        <v>44476.58203125</v>
      </c>
      <c r="E16" s="2" t="n">
        <v>48406.984375</v>
      </c>
      <c r="F16" s="2" t="n">
        <v>365143.6875</v>
      </c>
      <c r="G16" s="2" t="n">
        <v>2034.07080078125</v>
      </c>
    </row>
    <row r="17" customFormat="false" ht="12.5" hidden="false" customHeight="false" outlineLevel="0" collapsed="false">
      <c r="A17" s="2" t="s">
        <v>60</v>
      </c>
      <c r="B17" s="2" t="n">
        <v>1</v>
      </c>
      <c r="C17" s="2" t="n">
        <v>202592.296875</v>
      </c>
      <c r="D17" s="2" t="n">
        <v>45477.5625</v>
      </c>
      <c r="E17" s="2" t="n">
        <v>49284.98828125</v>
      </c>
      <c r="F17" s="2" t="n">
        <v>385246.71875</v>
      </c>
      <c r="G17" s="2" t="n">
        <v>1795.84252929688</v>
      </c>
    </row>
    <row r="18" customFormat="false" ht="12.5" hidden="false" customHeight="false" outlineLevel="0" collapsed="false">
      <c r="A18" s="2" t="s">
        <v>61</v>
      </c>
      <c r="B18" s="2" t="n">
        <v>1</v>
      </c>
      <c r="C18" s="2" t="n">
        <v>234194.140625</v>
      </c>
      <c r="D18" s="2" t="n">
        <v>53330.609375</v>
      </c>
      <c r="E18" s="2" t="n">
        <v>51421.23828125</v>
      </c>
      <c r="F18" s="2" t="n">
        <v>409389.65625</v>
      </c>
      <c r="G18" s="2" t="n">
        <v>1931.3583984375</v>
      </c>
    </row>
    <row r="19" customFormat="false" ht="12.5" hidden="false" customHeight="false" outlineLevel="0" collapsed="false">
      <c r="A19" s="2" t="s">
        <v>62</v>
      </c>
      <c r="B19" s="2" t="n">
        <v>1</v>
      </c>
      <c r="C19" s="2" t="n">
        <v>239930.03125</v>
      </c>
      <c r="D19" s="2" t="n">
        <v>55392.9765625</v>
      </c>
      <c r="E19" s="2" t="n">
        <v>50162.828125</v>
      </c>
      <c r="F19" s="2" t="n">
        <v>436762.625</v>
      </c>
      <c r="G19" s="2" t="n">
        <v>0</v>
      </c>
    </row>
    <row r="20" customFormat="false" ht="12.5" hidden="false" customHeight="false" outlineLevel="0" collapsed="false">
      <c r="A20" s="2" t="s">
        <v>63</v>
      </c>
      <c r="B20" s="2" t="n">
        <v>1</v>
      </c>
      <c r="C20" s="2" t="n">
        <v>260948.734375</v>
      </c>
      <c r="D20" s="2" t="n">
        <v>65632.5546875</v>
      </c>
      <c r="E20" s="2" t="n">
        <v>51814.22265625</v>
      </c>
      <c r="F20" s="2" t="n">
        <v>466283.40625</v>
      </c>
      <c r="G20" s="2" t="n">
        <v>1778.44091796875</v>
      </c>
    </row>
    <row r="21" customFormat="false" ht="12.5" hidden="false" customHeight="false" outlineLevel="0" collapsed="false">
      <c r="A21" s="2" t="s">
        <v>64</v>
      </c>
      <c r="B21" s="2" t="n">
        <v>1</v>
      </c>
      <c r="C21" s="2" t="n">
        <v>251060.375</v>
      </c>
      <c r="D21" s="2" t="n">
        <v>64930.86328125</v>
      </c>
      <c r="E21" s="2" t="n">
        <v>44419.98046875</v>
      </c>
      <c r="F21" s="2" t="n">
        <v>387806.21875</v>
      </c>
      <c r="G21" s="2" t="n">
        <v>1863.67785644531</v>
      </c>
    </row>
    <row r="22" customFormat="false" ht="12.5" hidden="false" customHeight="false" outlineLevel="0" collapsed="false">
      <c r="A22" s="2" t="s">
        <v>66</v>
      </c>
      <c r="B22" s="2" t="n">
        <v>1</v>
      </c>
      <c r="C22" s="2" t="n">
        <v>232475.859375</v>
      </c>
      <c r="D22" s="2" t="n">
        <v>57835.5</v>
      </c>
      <c r="E22" s="2" t="n">
        <v>44610.375</v>
      </c>
      <c r="F22" s="2" t="n">
        <v>363926.21875</v>
      </c>
      <c r="G22" s="2" t="n">
        <v>1847.18615722656</v>
      </c>
    </row>
    <row r="23" customFormat="false" ht="12.5" hidden="false" customHeight="false" outlineLevel="0" collapsed="false">
      <c r="A23" s="2" t="s">
        <v>67</v>
      </c>
      <c r="B23" s="2" t="n">
        <v>1</v>
      </c>
      <c r="C23" s="2" t="n">
        <v>208766.046875</v>
      </c>
      <c r="D23" s="2" t="n">
        <v>48595.4765625</v>
      </c>
      <c r="E23" s="2" t="n">
        <v>41745.30859375</v>
      </c>
      <c r="F23" s="2" t="n">
        <v>321611.65625</v>
      </c>
      <c r="G23" s="2" t="n">
        <v>1372.12243652344</v>
      </c>
    </row>
    <row r="24" customFormat="false" ht="12.5" hidden="false" customHeight="false" outlineLevel="0" collapsed="false">
      <c r="A24" s="2" t="s">
        <v>147</v>
      </c>
      <c r="B24" s="2" t="n">
        <v>1</v>
      </c>
      <c r="C24" s="2" t="n">
        <v>211407.375</v>
      </c>
      <c r="D24" s="2" t="n">
        <v>50889.98046875</v>
      </c>
      <c r="E24" s="2" t="n">
        <v>46759.76171875</v>
      </c>
      <c r="F24" s="2" t="n">
        <v>353438.375</v>
      </c>
      <c r="G24" s="2" t="n">
        <v>8400.2880859375</v>
      </c>
    </row>
    <row r="25" customFormat="false" ht="12.5" hidden="false" customHeight="false" outlineLevel="0" collapsed="false">
      <c r="A25" s="2" t="s">
        <v>148</v>
      </c>
      <c r="B25" s="2" t="n">
        <v>1</v>
      </c>
      <c r="C25" s="2" t="n">
        <v>201112</v>
      </c>
      <c r="D25" s="2" t="n">
        <v>50029.3125</v>
      </c>
      <c r="E25" s="2" t="n">
        <v>47157.98828125</v>
      </c>
      <c r="F25" s="2" t="n">
        <v>340470.5625</v>
      </c>
      <c r="G25" s="2" t="n">
        <v>1827.640625</v>
      </c>
    </row>
    <row r="26" customFormat="false" ht="12.5" hidden="false" customHeight="false" outlineLevel="0" collapsed="false">
      <c r="A26" s="2" t="s">
        <v>149</v>
      </c>
      <c r="B26" s="2" t="n">
        <v>1</v>
      </c>
      <c r="C26" s="2" t="n">
        <v>199143.15625</v>
      </c>
      <c r="D26" s="2" t="n">
        <v>48744.6875</v>
      </c>
      <c r="E26" s="2" t="n">
        <v>48711.53515625</v>
      </c>
      <c r="F26" s="2" t="n">
        <v>344915.125</v>
      </c>
      <c r="G26" s="2" t="n">
        <v>2016.23083496094</v>
      </c>
    </row>
    <row r="27" customFormat="false" ht="12.5" hidden="false" customHeight="false" outlineLevel="0" collapsed="false">
      <c r="A27" s="2" t="s">
        <v>68</v>
      </c>
      <c r="B27" s="2" t="n">
        <v>1</v>
      </c>
      <c r="C27" s="2" t="n">
        <v>186265.234375</v>
      </c>
      <c r="D27" s="2" t="n">
        <v>44098.18359375</v>
      </c>
      <c r="E27" s="2" t="n">
        <v>47103.28515625</v>
      </c>
      <c r="F27" s="2" t="n">
        <v>333643.59375</v>
      </c>
      <c r="G27" s="2" t="n">
        <v>1689.05212402344</v>
      </c>
    </row>
    <row r="28" customFormat="false" ht="12.5" hidden="false" customHeight="false" outlineLevel="0" collapsed="false">
      <c r="A28" s="2" t="s">
        <v>69</v>
      </c>
      <c r="B28" s="2" t="n">
        <v>1</v>
      </c>
      <c r="C28" s="2" t="n">
        <v>214668.234375</v>
      </c>
      <c r="D28" s="2" t="n">
        <v>49180.88671875</v>
      </c>
      <c r="E28" s="2" t="n">
        <v>53502.68359375</v>
      </c>
      <c r="F28" s="2" t="n">
        <v>375214.9375</v>
      </c>
      <c r="G28" s="2" t="n">
        <v>2097.79956054688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19734.0625</v>
      </c>
      <c r="D29" s="2" t="n">
        <v>51244.78125</v>
      </c>
      <c r="E29" s="2" t="n">
        <v>52976.71875</v>
      </c>
      <c r="F29" s="2" t="n">
        <v>384829.15625</v>
      </c>
      <c r="G29" s="2" t="n">
        <v>1485.02612304688</v>
      </c>
    </row>
    <row r="30" customFormat="false" ht="12.5" hidden="false" customHeight="false" outlineLevel="0" collapsed="false">
      <c r="A30" s="2" t="s">
        <v>150</v>
      </c>
      <c r="B30" s="2" t="n">
        <v>1</v>
      </c>
      <c r="C30" s="2" t="n">
        <v>214883.046875</v>
      </c>
      <c r="D30" s="2" t="n">
        <v>47317.859375</v>
      </c>
      <c r="E30" s="2" t="n">
        <v>54304.31640625</v>
      </c>
      <c r="F30" s="2" t="n">
        <v>415529.53125</v>
      </c>
      <c r="G30" s="2" t="n">
        <v>2039.2216796875</v>
      </c>
    </row>
    <row r="31" customFormat="false" ht="12.5" hidden="false" customHeight="false" outlineLevel="0" collapsed="false">
      <c r="A31" s="2" t="s">
        <v>151</v>
      </c>
      <c r="B31" s="2" t="n">
        <v>1</v>
      </c>
      <c r="C31" s="2" t="n">
        <v>238756.953125</v>
      </c>
      <c r="D31" s="2" t="n">
        <v>52722.83203125</v>
      </c>
      <c r="E31" s="2" t="n">
        <v>55916.78515625</v>
      </c>
      <c r="F31" s="2" t="n">
        <v>445414.375</v>
      </c>
      <c r="G31" s="2" t="n">
        <v>2013.71838378906</v>
      </c>
    </row>
    <row r="32" customFormat="false" ht="12.5" hidden="false" customHeight="false" outlineLevel="0" collapsed="false">
      <c r="A32" s="2" t="s">
        <v>152</v>
      </c>
      <c r="B32" s="2" t="n">
        <v>1</v>
      </c>
      <c r="C32" s="2" t="n">
        <v>235780.40625</v>
      </c>
      <c r="D32" s="2" t="n">
        <v>54329.359375</v>
      </c>
      <c r="E32" s="2" t="n">
        <v>49842.51953125</v>
      </c>
      <c r="F32" s="2" t="n">
        <v>427811.0625</v>
      </c>
      <c r="G32" s="2" t="n">
        <v>1845.03491210938</v>
      </c>
    </row>
    <row r="33" customFormat="false" ht="12.5" hidden="false" customHeight="false" outlineLevel="0" collapsed="false">
      <c r="A33" s="2" t="s">
        <v>71</v>
      </c>
      <c r="B33" s="2" t="n">
        <v>1</v>
      </c>
      <c r="C33" s="2" t="n">
        <v>311121.5625</v>
      </c>
      <c r="D33" s="2" t="n">
        <v>82757.84375</v>
      </c>
      <c r="E33" s="2" t="n">
        <v>55598.1953125</v>
      </c>
      <c r="F33" s="2" t="n">
        <v>456566.28125</v>
      </c>
      <c r="G33" s="2" t="n">
        <v>2537.19262695313</v>
      </c>
    </row>
    <row r="34" customFormat="false" ht="12.5" hidden="false" customHeight="false" outlineLevel="0" collapsed="false">
      <c r="A34" s="2" t="s">
        <v>73</v>
      </c>
      <c r="B34" s="2" t="n">
        <v>1</v>
      </c>
      <c r="C34" s="2" t="n">
        <v>263196.96875</v>
      </c>
      <c r="D34" s="2" t="n">
        <v>67490.375</v>
      </c>
      <c r="E34" s="2" t="n">
        <v>51988.37109375</v>
      </c>
      <c r="F34" s="2" t="n">
        <v>401974.59375</v>
      </c>
      <c r="G34" s="2" t="n">
        <v>1827.41564941406</v>
      </c>
    </row>
    <row r="35" customFormat="false" ht="12.5" hidden="false" customHeight="false" outlineLevel="0" collapsed="false">
      <c r="A35" s="2" t="s">
        <v>74</v>
      </c>
      <c r="B35" s="2" t="n">
        <v>1</v>
      </c>
      <c r="C35" s="2" t="n">
        <v>234462.265625</v>
      </c>
      <c r="D35" s="2" t="n">
        <v>58855.34375</v>
      </c>
      <c r="E35" s="2" t="n">
        <v>51632.59375</v>
      </c>
      <c r="F35" s="2" t="n">
        <v>380064.65625</v>
      </c>
      <c r="G35" s="2" t="n">
        <v>1745.5390625</v>
      </c>
    </row>
    <row r="36" customFormat="false" ht="12.5" hidden="false" customHeight="false" outlineLevel="0" collapsed="false">
      <c r="A36" s="2" t="s">
        <v>153</v>
      </c>
      <c r="B36" s="2" t="n">
        <v>1</v>
      </c>
      <c r="C36" s="2" t="n">
        <v>186585.265625</v>
      </c>
      <c r="D36" s="2" t="n">
        <v>43243.265625</v>
      </c>
      <c r="E36" s="2" t="n">
        <v>43233.01953125</v>
      </c>
      <c r="F36" s="2" t="n">
        <v>309900.6875</v>
      </c>
      <c r="G36" s="2" t="n">
        <v>1432.89660644531</v>
      </c>
    </row>
    <row r="37" customFormat="false" ht="12.5" hidden="false" customHeight="false" outlineLevel="0" collapsed="false">
      <c r="A37" s="2" t="s">
        <v>154</v>
      </c>
      <c r="B37" s="2" t="n">
        <v>1</v>
      </c>
      <c r="C37" s="2" t="n">
        <v>217873.328125</v>
      </c>
      <c r="D37" s="2" t="n">
        <v>52699.5390625</v>
      </c>
      <c r="E37" s="2" t="n">
        <v>51962.12890625</v>
      </c>
      <c r="F37" s="2" t="n">
        <v>357974.625</v>
      </c>
      <c r="G37" s="2" t="n">
        <v>1985.25854492188</v>
      </c>
    </row>
    <row r="38" customFormat="false" ht="12.5" hidden="false" customHeight="false" outlineLevel="0" collapsed="false">
      <c r="A38" s="2" t="s">
        <v>155</v>
      </c>
      <c r="B38" s="2" t="n">
        <v>1</v>
      </c>
      <c r="C38" s="2" t="n">
        <v>211848.265625</v>
      </c>
      <c r="D38" s="2" t="n">
        <v>50609.3359375</v>
      </c>
      <c r="E38" s="2" t="n">
        <v>54030.32421875</v>
      </c>
      <c r="F38" s="2" t="n">
        <v>366996.96875</v>
      </c>
      <c r="G38" s="2" t="n">
        <v>1879.71057128906</v>
      </c>
    </row>
    <row r="39" customFormat="false" ht="12.5" hidden="false" customHeight="false" outlineLevel="0" collapsed="false">
      <c r="A39" s="2" t="s">
        <v>75</v>
      </c>
      <c r="B39" s="2" t="n">
        <v>1</v>
      </c>
      <c r="C39" s="2" t="n">
        <v>174235.84375</v>
      </c>
      <c r="D39" s="2" t="n">
        <v>39844.55078125</v>
      </c>
      <c r="E39" s="2" t="n">
        <v>50528.8828125</v>
      </c>
      <c r="F39" s="2" t="n">
        <v>344370.40625</v>
      </c>
      <c r="G39" s="2" t="n">
        <v>1916.09399414063</v>
      </c>
    </row>
    <row r="40" customFormat="false" ht="12.5" hidden="false" customHeight="false" outlineLevel="0" collapsed="false">
      <c r="A40" s="2" t="s">
        <v>76</v>
      </c>
      <c r="B40" s="2" t="n">
        <v>1</v>
      </c>
      <c r="C40" s="2" t="n">
        <v>203157.609375</v>
      </c>
      <c r="D40" s="2" t="n">
        <v>46924.640625</v>
      </c>
      <c r="E40" s="2" t="n">
        <v>59501.42578125</v>
      </c>
      <c r="F40" s="2" t="n">
        <v>407344.46875</v>
      </c>
      <c r="G40" s="2" t="n">
        <v>1693.18908691406</v>
      </c>
    </row>
    <row r="41" customFormat="false" ht="12.5" hidden="false" customHeight="false" outlineLevel="0" collapsed="false">
      <c r="A41" s="2" t="s">
        <v>77</v>
      </c>
      <c r="B41" s="2" t="n">
        <v>1</v>
      </c>
      <c r="C41" s="2" t="n">
        <v>208289.421875</v>
      </c>
      <c r="D41" s="2" t="n">
        <v>47650.41796875</v>
      </c>
      <c r="E41" s="2" t="n">
        <v>55570.7734375</v>
      </c>
      <c r="F41" s="2" t="n">
        <v>389679.53125</v>
      </c>
      <c r="G41" s="2" t="n">
        <v>1478.67468261719</v>
      </c>
    </row>
    <row r="42" customFormat="false" ht="12.5" hidden="false" customHeight="false" outlineLevel="0" collapsed="false">
      <c r="A42" s="2" t="s">
        <v>156</v>
      </c>
      <c r="B42" s="2" t="n">
        <v>1</v>
      </c>
      <c r="C42" s="2" t="n">
        <v>218984.21875</v>
      </c>
      <c r="D42" s="2" t="n">
        <v>50556.78125</v>
      </c>
      <c r="E42" s="2" t="n">
        <v>57268.62109375</v>
      </c>
      <c r="F42" s="2" t="n">
        <v>416384.65625</v>
      </c>
      <c r="G42" s="2" t="n">
        <v>1853.51184082031</v>
      </c>
    </row>
    <row r="43" customFormat="false" ht="12.5" hidden="false" customHeight="false" outlineLevel="0" collapsed="false">
      <c r="A43" s="2" t="s">
        <v>157</v>
      </c>
      <c r="B43" s="2" t="n">
        <v>1</v>
      </c>
      <c r="C43" s="2" t="n">
        <v>232917.640625</v>
      </c>
      <c r="D43" s="2" t="n">
        <v>55061.98046875</v>
      </c>
      <c r="E43" s="2" t="n">
        <v>57328.1875</v>
      </c>
      <c r="F43" s="2" t="n">
        <v>443807.65625</v>
      </c>
      <c r="G43" s="2" t="n">
        <v>1998.56665039063</v>
      </c>
    </row>
    <row r="44" customFormat="false" ht="12.5" hidden="false" customHeight="false" outlineLevel="0" collapsed="false">
      <c r="A44" s="2" t="s">
        <v>158</v>
      </c>
      <c r="B44" s="2" t="n">
        <v>1</v>
      </c>
      <c r="C44" s="2" t="n">
        <v>234580.40625</v>
      </c>
      <c r="D44" s="2" t="n">
        <v>58262.16015625</v>
      </c>
      <c r="E44" s="2" t="n">
        <v>54855.42578125</v>
      </c>
      <c r="F44" s="2" t="n">
        <v>457829.375</v>
      </c>
      <c r="G44" s="2" t="n">
        <v>1482.82653808594</v>
      </c>
    </row>
    <row r="45" customFormat="false" ht="12.5" hidden="false" customHeight="false" outlineLevel="0" collapsed="false">
      <c r="A45" s="2" t="s">
        <v>78</v>
      </c>
      <c r="B45" s="2" t="n">
        <v>1</v>
      </c>
      <c r="C45" s="2" t="n">
        <v>369405.0625</v>
      </c>
      <c r="D45" s="2" t="n">
        <v>97173.5625</v>
      </c>
      <c r="E45" s="2" t="n">
        <v>67756.7421875</v>
      </c>
      <c r="F45" s="2" t="n">
        <v>536958.6875</v>
      </c>
      <c r="G45" s="2" t="n">
        <v>3116.7900390625</v>
      </c>
    </row>
    <row r="46" customFormat="false" ht="12.5" hidden="false" customHeight="false" outlineLevel="0" collapsed="false">
      <c r="A46" s="2" t="s">
        <v>80</v>
      </c>
      <c r="B46" s="2" t="n">
        <v>1</v>
      </c>
      <c r="C46" s="2" t="n">
        <v>276727.4375</v>
      </c>
      <c r="D46" s="2" t="n">
        <v>69559.96875</v>
      </c>
      <c r="E46" s="2" t="n">
        <v>56349.515625</v>
      </c>
      <c r="F46" s="2" t="n">
        <v>417193.71875</v>
      </c>
      <c r="G46" s="2" t="n">
        <v>1432.1357421875</v>
      </c>
    </row>
    <row r="47" customFormat="false" ht="12.5" hidden="false" customHeight="false" outlineLevel="0" collapsed="false">
      <c r="A47" s="2" t="s">
        <v>81</v>
      </c>
      <c r="B47" s="2" t="n">
        <v>1</v>
      </c>
      <c r="C47" s="2" t="n">
        <v>262520.375</v>
      </c>
      <c r="D47" s="2" t="n">
        <v>65886.6953125</v>
      </c>
      <c r="E47" s="2" t="n">
        <v>58365.6171875</v>
      </c>
      <c r="F47" s="2" t="n">
        <v>407499.34375</v>
      </c>
      <c r="G47" s="2" t="n">
        <v>2040.8642578125</v>
      </c>
    </row>
    <row r="48" customFormat="false" ht="12.5" hidden="false" customHeight="false" outlineLevel="0" collapsed="false">
      <c r="A48" s="2" t="s">
        <v>159</v>
      </c>
      <c r="B48" s="2" t="n">
        <v>1</v>
      </c>
      <c r="C48" s="2" t="n">
        <v>250931.25</v>
      </c>
      <c r="D48" s="2" t="n">
        <v>60931.671875</v>
      </c>
      <c r="E48" s="2" t="n">
        <v>59102.3671875</v>
      </c>
      <c r="F48" s="2" t="n">
        <v>398024.03125</v>
      </c>
      <c r="G48" s="2" t="n">
        <v>1693.6611328125</v>
      </c>
    </row>
    <row r="49" customFormat="false" ht="12.5" hidden="false" customHeight="false" outlineLevel="0" collapsed="false">
      <c r="A49" s="2" t="s">
        <v>160</v>
      </c>
      <c r="B49" s="2" t="n">
        <v>1</v>
      </c>
      <c r="C49" s="2" t="n">
        <v>257922.75</v>
      </c>
      <c r="D49" s="2" t="n">
        <v>62697.625</v>
      </c>
      <c r="E49" s="2" t="n">
        <v>64364.1015625</v>
      </c>
      <c r="F49" s="2" t="n">
        <v>417275.1875</v>
      </c>
      <c r="G49" s="2" t="n">
        <v>2013.74450683594</v>
      </c>
    </row>
    <row r="50" customFormat="false" ht="12.5" hidden="false" customHeight="false" outlineLevel="0" collapsed="false">
      <c r="A50" s="2" t="s">
        <v>161</v>
      </c>
      <c r="B50" s="2" t="n">
        <v>1</v>
      </c>
      <c r="C50" s="2" t="n">
        <v>260724.296875</v>
      </c>
      <c r="D50" s="2" t="n">
        <v>62265.84765625</v>
      </c>
      <c r="E50" s="2" t="n">
        <v>66700.328125</v>
      </c>
      <c r="F50" s="2" t="n">
        <v>424009.4375</v>
      </c>
      <c r="G50" s="2" t="n">
        <v>1871.17700195313</v>
      </c>
    </row>
    <row r="51" customFormat="false" ht="12.5" hidden="false" customHeight="false" outlineLevel="0" collapsed="false">
      <c r="A51" s="2" t="s">
        <v>82</v>
      </c>
      <c r="B51" s="2" t="n">
        <v>1</v>
      </c>
      <c r="C51" s="2" t="n">
        <v>211492.34375</v>
      </c>
      <c r="D51" s="2" t="n">
        <v>47601.9609375</v>
      </c>
      <c r="E51" s="2" t="n">
        <v>65084.76953125</v>
      </c>
      <c r="F51" s="2" t="n">
        <v>410163.4375</v>
      </c>
      <c r="G51" s="2" t="n">
        <v>2469.728515625</v>
      </c>
    </row>
    <row r="52" customFormat="false" ht="12.5" hidden="false" customHeight="false" outlineLevel="0" collapsed="false">
      <c r="A52" s="2" t="s">
        <v>83</v>
      </c>
      <c r="B52" s="2" t="n">
        <v>1</v>
      </c>
      <c r="C52" s="2" t="n">
        <v>191319.015625</v>
      </c>
      <c r="D52" s="2" t="n">
        <v>41980.08984375</v>
      </c>
      <c r="E52" s="2" t="n">
        <v>56955.58984375</v>
      </c>
      <c r="F52" s="2" t="n">
        <v>369821.09375</v>
      </c>
      <c r="G52" s="2" t="n">
        <v>1359.76196289063</v>
      </c>
    </row>
    <row r="53" customFormat="false" ht="12.5" hidden="false" customHeight="false" outlineLevel="0" collapsed="false">
      <c r="A53" s="2" t="s">
        <v>84</v>
      </c>
      <c r="B53" s="2" t="n">
        <v>1</v>
      </c>
      <c r="C53" s="2" t="n">
        <v>200585.65625</v>
      </c>
      <c r="D53" s="2" t="n">
        <v>44760.91015625</v>
      </c>
      <c r="E53" s="2" t="n">
        <v>58938.97265625</v>
      </c>
      <c r="F53" s="2" t="n">
        <v>390977.90625</v>
      </c>
      <c r="G53" s="2" t="n">
        <v>1655.97998046875</v>
      </c>
    </row>
    <row r="54" customFormat="false" ht="12.5" hidden="false" customHeight="false" outlineLevel="0" collapsed="false">
      <c r="A54" s="2" t="s">
        <v>162</v>
      </c>
      <c r="B54" s="2" t="n">
        <v>1</v>
      </c>
      <c r="C54" s="2" t="n">
        <v>241135.734375</v>
      </c>
      <c r="D54" s="2" t="n">
        <v>55752.37890625</v>
      </c>
      <c r="E54" s="2" t="n">
        <v>63187.21875</v>
      </c>
      <c r="F54" s="2" t="n">
        <v>438819.15625</v>
      </c>
      <c r="G54" s="2" t="n">
        <v>1729.22448730469</v>
      </c>
    </row>
    <row r="55" customFormat="false" ht="12.5" hidden="false" customHeight="false" outlineLevel="0" collapsed="false">
      <c r="A55" s="2" t="s">
        <v>163</v>
      </c>
      <c r="B55" s="2" t="n">
        <v>1</v>
      </c>
      <c r="C55" s="2" t="n">
        <v>234060.78125</v>
      </c>
      <c r="D55" s="2" t="n">
        <v>57777.91796875</v>
      </c>
      <c r="E55" s="2" t="n">
        <v>57360.2421875</v>
      </c>
      <c r="F55" s="2" t="n">
        <v>430423.8125</v>
      </c>
      <c r="G55" s="2" t="n">
        <v>576.859191894531</v>
      </c>
    </row>
    <row r="56" customFormat="false" ht="12.5" hidden="false" customHeight="false" outlineLevel="0" collapsed="false">
      <c r="A56" s="2" t="s">
        <v>164</v>
      </c>
      <c r="B56" s="2" t="n">
        <v>1</v>
      </c>
      <c r="C56" s="2" t="n">
        <v>281859.625</v>
      </c>
      <c r="D56" s="2" t="n">
        <v>70793.484375</v>
      </c>
      <c r="E56" s="2" t="n">
        <v>64260.33203125</v>
      </c>
      <c r="F56" s="2" t="n">
        <v>513839.9375</v>
      </c>
      <c r="G56" s="2" t="n">
        <v>2326.8349609375</v>
      </c>
    </row>
    <row r="57" customFormat="false" ht="12.5" hidden="false" customHeight="false" outlineLevel="0" collapsed="false">
      <c r="A57" s="2" t="s">
        <v>85</v>
      </c>
      <c r="B57" s="2" t="n">
        <v>1</v>
      </c>
      <c r="C57" s="2" t="n">
        <v>358919.3125</v>
      </c>
      <c r="D57" s="2" t="n">
        <v>98176.609375</v>
      </c>
      <c r="E57" s="2" t="n">
        <v>68880.40625</v>
      </c>
      <c r="F57" s="2" t="n">
        <v>539772.5625</v>
      </c>
      <c r="G57" s="2" t="n">
        <v>2487.63061523438</v>
      </c>
    </row>
    <row r="58" customFormat="false" ht="12.5" hidden="false" customHeight="false" outlineLevel="0" collapsed="false">
      <c r="A58" s="2" t="s">
        <v>87</v>
      </c>
      <c r="B58" s="2" t="n">
        <v>1</v>
      </c>
      <c r="C58" s="2" t="n">
        <v>299080.03125</v>
      </c>
      <c r="D58" s="2" t="n">
        <v>77185.71875</v>
      </c>
      <c r="E58" s="2" t="n">
        <v>62592</v>
      </c>
      <c r="F58" s="2" t="n">
        <v>458945.625</v>
      </c>
      <c r="G58" s="2" t="n">
        <v>2172.50610351563</v>
      </c>
    </row>
    <row r="59" customFormat="false" ht="12.5" hidden="false" customHeight="false" outlineLevel="0" collapsed="false">
      <c r="A59" s="2" t="s">
        <v>88</v>
      </c>
      <c r="B59" s="2" t="n">
        <v>1</v>
      </c>
      <c r="C59" s="2" t="n">
        <v>283442.375</v>
      </c>
      <c r="D59" s="2" t="n">
        <v>73046.6484375</v>
      </c>
      <c r="E59" s="2" t="n">
        <v>64796.328125</v>
      </c>
      <c r="F59" s="2" t="n">
        <v>440960.09375</v>
      </c>
      <c r="G59" s="2" t="n">
        <v>1641.94055175781</v>
      </c>
    </row>
    <row r="60" customFormat="false" ht="12.5" hidden="false" customHeight="false" outlineLevel="0" collapsed="false">
      <c r="A60" s="2" t="s">
        <v>89</v>
      </c>
      <c r="B60" s="2" t="n">
        <v>1</v>
      </c>
      <c r="C60" s="2" t="n">
        <v>285306.1875</v>
      </c>
      <c r="D60" s="2" t="n">
        <v>70831.8046875</v>
      </c>
      <c r="E60" s="2" t="n">
        <v>71633.140625</v>
      </c>
      <c r="F60" s="2" t="n">
        <v>463359.71875</v>
      </c>
      <c r="G60" s="2" t="n">
        <v>2432.56103515625</v>
      </c>
    </row>
    <row r="61" customFormat="false" ht="12.5" hidden="false" customHeight="false" outlineLevel="0" collapsed="false">
      <c r="A61" s="2" t="s">
        <v>91</v>
      </c>
      <c r="B61" s="2" t="n">
        <v>1</v>
      </c>
      <c r="C61" s="2" t="n">
        <v>266325.46875</v>
      </c>
      <c r="D61" s="2" t="n">
        <v>66026.296875</v>
      </c>
      <c r="E61" s="2" t="n">
        <v>70113.84375</v>
      </c>
      <c r="F61" s="2" t="n">
        <v>444984.4375</v>
      </c>
      <c r="G61" s="2" t="n">
        <v>1984.34252929688</v>
      </c>
    </row>
    <row r="62" customFormat="false" ht="12.5" hidden="false" customHeight="false" outlineLevel="0" collapsed="false">
      <c r="A62" s="2" t="s">
        <v>92</v>
      </c>
      <c r="B62" s="2" t="n">
        <v>1</v>
      </c>
      <c r="C62" s="2" t="n">
        <v>271060.90625</v>
      </c>
      <c r="D62" s="2" t="n">
        <v>66451.25</v>
      </c>
      <c r="E62" s="2" t="n">
        <v>75200.7734375</v>
      </c>
      <c r="F62" s="2" t="n">
        <v>465075.125</v>
      </c>
      <c r="G62" s="2" t="n">
        <v>1988.56323242188</v>
      </c>
    </row>
    <row r="63" customFormat="false" ht="12.5" hidden="false" customHeight="false" outlineLevel="0" collapsed="false">
      <c r="A63" s="2" t="s">
        <v>93</v>
      </c>
      <c r="B63" s="2" t="n">
        <v>1</v>
      </c>
      <c r="C63" s="2" t="n">
        <v>232026.28125</v>
      </c>
      <c r="D63" s="2" t="n">
        <v>58282.52734375</v>
      </c>
      <c r="E63" s="2" t="n">
        <v>69971.6015625</v>
      </c>
      <c r="F63" s="2" t="n">
        <v>431813.21875</v>
      </c>
      <c r="G63" s="2" t="n">
        <v>1949.88024902344</v>
      </c>
    </row>
    <row r="64" customFormat="false" ht="12.5" hidden="false" customHeight="false" outlineLevel="0" collapsed="false">
      <c r="A64" s="2" t="s">
        <v>94</v>
      </c>
      <c r="B64" s="2" t="n">
        <v>1</v>
      </c>
      <c r="C64" s="2" t="n">
        <v>256428.875</v>
      </c>
      <c r="D64" s="2" t="n">
        <v>64312.6484375</v>
      </c>
      <c r="E64" s="2" t="n">
        <v>75117.28125</v>
      </c>
      <c r="F64" s="2" t="n">
        <v>471292.75</v>
      </c>
      <c r="G64" s="2" t="n">
        <v>2248.34350585938</v>
      </c>
    </row>
    <row r="65" customFormat="false" ht="12.5" hidden="false" customHeight="false" outlineLevel="0" collapsed="false">
      <c r="A65" s="2" t="s">
        <v>95</v>
      </c>
      <c r="B65" s="2" t="n">
        <v>1</v>
      </c>
      <c r="C65" s="2" t="n">
        <v>254962.453125</v>
      </c>
      <c r="D65" s="2" t="n">
        <v>64156.6328125</v>
      </c>
      <c r="E65" s="2" t="n">
        <v>71446.9375</v>
      </c>
      <c r="F65" s="2" t="n">
        <v>463516.28125</v>
      </c>
      <c r="G65" s="2" t="n">
        <v>2108.84130859375</v>
      </c>
    </row>
    <row r="66" customFormat="false" ht="12.5" hidden="false" customHeight="false" outlineLevel="0" collapsed="false">
      <c r="A66" s="2" t="s">
        <v>96</v>
      </c>
      <c r="B66" s="2" t="n">
        <v>1</v>
      </c>
      <c r="C66" s="2" t="n">
        <v>208324.953125</v>
      </c>
      <c r="D66" s="2" t="n">
        <v>41080.5625</v>
      </c>
      <c r="E66" s="2" t="n">
        <v>64287.76171875</v>
      </c>
      <c r="F66" s="2" t="n">
        <v>448453.0625</v>
      </c>
      <c r="G66" s="2" t="n">
        <v>1912.46166992188</v>
      </c>
    </row>
    <row r="67" customFormat="false" ht="12.5" hidden="false" customHeight="false" outlineLevel="0" collapsed="false">
      <c r="A67" s="2" t="s">
        <v>97</v>
      </c>
      <c r="B67" s="2" t="n">
        <v>1</v>
      </c>
      <c r="C67" s="2" t="n">
        <v>242484.5625</v>
      </c>
      <c r="D67" s="2" t="n">
        <v>58606.1328125</v>
      </c>
      <c r="E67" s="2" t="n">
        <v>61679.17578125</v>
      </c>
      <c r="F67" s="2" t="n">
        <v>452294</v>
      </c>
      <c r="G67" s="2" t="n">
        <v>1725.2041015625</v>
      </c>
    </row>
    <row r="68" customFormat="false" ht="12.5" hidden="false" customHeight="false" outlineLevel="0" collapsed="false">
      <c r="A68" s="2" t="s">
        <v>98</v>
      </c>
      <c r="B68" s="2" t="n">
        <v>1</v>
      </c>
      <c r="C68" s="2" t="n">
        <v>281398.78125</v>
      </c>
      <c r="D68" s="2" t="n">
        <v>67396.703125</v>
      </c>
      <c r="E68" s="2" t="n">
        <v>66338.671875</v>
      </c>
      <c r="F68" s="2" t="n">
        <v>524959.1875</v>
      </c>
      <c r="G68" s="2" t="n">
        <v>2128.85473632813</v>
      </c>
    </row>
    <row r="69" customFormat="false" ht="12.5" hidden="false" customHeight="false" outlineLevel="0" collapsed="false">
      <c r="A69" s="2" t="s">
        <v>99</v>
      </c>
      <c r="B69" s="2" t="n">
        <v>1</v>
      </c>
      <c r="C69" s="2" t="n">
        <v>346905.6875</v>
      </c>
      <c r="D69" s="2" t="n">
        <v>92878.5390625</v>
      </c>
      <c r="E69" s="2" t="n">
        <v>69917.0625</v>
      </c>
      <c r="F69" s="2" t="n">
        <v>530247.5625</v>
      </c>
      <c r="G69" s="2" t="n">
        <v>2445.5</v>
      </c>
    </row>
    <row r="70" customFormat="false" ht="12.5" hidden="false" customHeight="false" outlineLevel="0" collapsed="false">
      <c r="A70" s="2" t="s">
        <v>101</v>
      </c>
      <c r="B70" s="2" t="n">
        <v>1</v>
      </c>
      <c r="C70" s="2" t="n">
        <v>295377.375</v>
      </c>
      <c r="D70" s="2" t="n">
        <v>78267.1328125</v>
      </c>
      <c r="E70" s="2" t="n">
        <v>62992.1640625</v>
      </c>
      <c r="F70" s="2" t="n">
        <v>462698.03125</v>
      </c>
      <c r="G70" s="2" t="n">
        <v>1879.51794433594</v>
      </c>
    </row>
    <row r="71" customFormat="false" ht="12.5" hidden="false" customHeight="false" outlineLevel="0" collapsed="false">
      <c r="A71" s="2" t="s">
        <v>102</v>
      </c>
      <c r="B71" s="2" t="n">
        <v>1</v>
      </c>
      <c r="C71" s="2" t="n">
        <v>295349.6875</v>
      </c>
      <c r="D71" s="2" t="n">
        <v>77752.9375</v>
      </c>
      <c r="E71" s="2" t="n">
        <v>68834.734375</v>
      </c>
      <c r="F71" s="2" t="n">
        <v>459535.3125</v>
      </c>
      <c r="G71" s="2" t="n">
        <v>2055.69384765625</v>
      </c>
    </row>
    <row r="72" customFormat="false" ht="12.5" hidden="false" customHeight="false" outlineLevel="0" collapsed="false">
      <c r="A72" s="2" t="s">
        <v>103</v>
      </c>
      <c r="B72" s="2" t="n">
        <v>1</v>
      </c>
      <c r="C72" s="2" t="n">
        <v>293529.15625</v>
      </c>
      <c r="D72" s="2" t="n">
        <v>73502.5859375</v>
      </c>
      <c r="E72" s="2" t="n">
        <v>72949.4375</v>
      </c>
      <c r="F72" s="2" t="n">
        <v>473048.3125</v>
      </c>
      <c r="G72" s="2" t="n">
        <v>2357.66259765625</v>
      </c>
    </row>
    <row r="73" customFormat="false" ht="12.5" hidden="false" customHeight="false" outlineLevel="0" collapsed="false">
      <c r="A73" s="2" t="s">
        <v>105</v>
      </c>
      <c r="B73" s="2" t="n">
        <v>1</v>
      </c>
      <c r="C73" s="2" t="n">
        <v>297269.5</v>
      </c>
      <c r="D73" s="2" t="n">
        <v>72030.125</v>
      </c>
      <c r="E73" s="2" t="n">
        <v>79269.390625</v>
      </c>
      <c r="F73" s="2" t="n">
        <v>511698.25</v>
      </c>
      <c r="G73" s="2" t="n">
        <v>1410.4755859375</v>
      </c>
    </row>
    <row r="74" customFormat="false" ht="12.5" hidden="false" customHeight="false" outlineLevel="0" collapsed="false">
      <c r="A74" s="2" t="s">
        <v>106</v>
      </c>
      <c r="B74" s="2" t="n">
        <v>1</v>
      </c>
      <c r="C74" s="2" t="n">
        <v>283136.34375</v>
      </c>
      <c r="D74" s="2" t="n">
        <v>68453.125</v>
      </c>
      <c r="E74" s="2" t="n">
        <v>76632.59375</v>
      </c>
      <c r="F74" s="2" t="n">
        <v>478553</v>
      </c>
      <c r="G74" s="2" t="n">
        <v>2016.33129882813</v>
      </c>
    </row>
    <row r="75" customFormat="false" ht="12.5" hidden="false" customHeight="false" outlineLevel="0" collapsed="false">
      <c r="A75" s="2" t="s">
        <v>107</v>
      </c>
      <c r="B75" s="2" t="n">
        <v>1</v>
      </c>
      <c r="C75" s="2" t="n">
        <v>239738.921875</v>
      </c>
      <c r="D75" s="2" t="n">
        <v>59106.00390625</v>
      </c>
      <c r="E75" s="2" t="n">
        <v>66325.2265625</v>
      </c>
      <c r="F75" s="2" t="n">
        <v>404926.84375</v>
      </c>
      <c r="G75" s="2" t="n">
        <v>1780.63427734375</v>
      </c>
    </row>
    <row r="76" customFormat="false" ht="12.5" hidden="false" customHeight="false" outlineLevel="0" collapsed="false">
      <c r="A76" s="2" t="s">
        <v>108</v>
      </c>
      <c r="B76" s="2" t="n">
        <v>1</v>
      </c>
      <c r="C76" s="2" t="n">
        <v>266932.71875</v>
      </c>
      <c r="D76" s="2" t="n">
        <v>64363.4453125</v>
      </c>
      <c r="E76" s="2" t="n">
        <v>72486.4765625</v>
      </c>
      <c r="F76" s="2" t="n">
        <v>449690.65625</v>
      </c>
      <c r="G76" s="2" t="n">
        <v>2777.01025390625</v>
      </c>
    </row>
    <row r="77" customFormat="false" ht="12.5" hidden="false" customHeight="false" outlineLevel="0" collapsed="false">
      <c r="A77" s="2" t="s">
        <v>109</v>
      </c>
      <c r="B77" s="2" t="n">
        <v>1</v>
      </c>
      <c r="C77" s="2" t="n">
        <v>289062.15625</v>
      </c>
      <c r="D77" s="2" t="n">
        <v>70087.03125</v>
      </c>
      <c r="E77" s="2" t="n">
        <v>76804.2421875</v>
      </c>
      <c r="F77" s="2" t="n">
        <v>495905.625</v>
      </c>
      <c r="G77" s="2" t="n">
        <v>2570.04174804688</v>
      </c>
    </row>
    <row r="78" customFormat="false" ht="12.5" hidden="false" customHeight="false" outlineLevel="0" collapsed="false">
      <c r="A78" s="2" t="s">
        <v>110</v>
      </c>
      <c r="B78" s="2" t="n">
        <v>1</v>
      </c>
      <c r="C78" s="2" t="n">
        <v>274654.8125</v>
      </c>
      <c r="D78" s="2" t="n">
        <v>67287.453125</v>
      </c>
      <c r="E78" s="2" t="n">
        <v>73525.65625</v>
      </c>
      <c r="F78" s="2" t="n">
        <v>511566.1875</v>
      </c>
      <c r="G78" s="2" t="n">
        <v>1752.29040527344</v>
      </c>
    </row>
    <row r="79" customFormat="false" ht="12.5" hidden="false" customHeight="false" outlineLevel="0" collapsed="false">
      <c r="A79" s="2" t="s">
        <v>111</v>
      </c>
      <c r="B79" s="2" t="n">
        <v>1</v>
      </c>
      <c r="C79" s="2" t="n">
        <v>274520</v>
      </c>
      <c r="D79" s="2" t="n">
        <v>67789.1328125</v>
      </c>
      <c r="E79" s="2" t="n">
        <v>69603.484375</v>
      </c>
      <c r="F79" s="2" t="n">
        <v>517744.90625</v>
      </c>
      <c r="G79" s="2" t="n">
        <v>718.128601074219</v>
      </c>
    </row>
    <row r="80" customFormat="false" ht="12.5" hidden="false" customHeight="false" outlineLevel="0" collapsed="false">
      <c r="A80" s="2" t="s">
        <v>112</v>
      </c>
      <c r="B80" s="2" t="n">
        <v>1</v>
      </c>
      <c r="C80" s="2" t="n">
        <v>301707.59375</v>
      </c>
      <c r="D80" s="2" t="n">
        <v>75759.703125</v>
      </c>
      <c r="E80" s="2" t="n">
        <v>70024.859375</v>
      </c>
      <c r="F80" s="2" t="n">
        <v>566980</v>
      </c>
      <c r="G80" s="2" t="n">
        <v>2300.81469726563</v>
      </c>
    </row>
    <row r="81" customFormat="false" ht="12.5" hidden="false" customHeight="false" outlineLevel="0" collapsed="false">
      <c r="A81" s="2" t="s">
        <v>113</v>
      </c>
      <c r="B81" s="2" t="n">
        <v>1</v>
      </c>
      <c r="C81" s="2" t="n">
        <v>358344.625</v>
      </c>
      <c r="D81" s="2" t="n">
        <v>94673.9609375</v>
      </c>
      <c r="E81" s="2" t="n">
        <v>66027.1015625</v>
      </c>
      <c r="F81" s="2" t="n">
        <v>528505.0625</v>
      </c>
      <c r="G81" s="2" t="n">
        <v>2379.53149414063</v>
      </c>
    </row>
    <row r="82" customFormat="false" ht="12.5" hidden="false" customHeight="false" outlineLevel="0" collapsed="false">
      <c r="A82" s="2" t="s">
        <v>115</v>
      </c>
      <c r="B82" s="2" t="n">
        <v>1</v>
      </c>
      <c r="C82" s="2" t="n">
        <v>351981.09375</v>
      </c>
      <c r="D82" s="2" t="n">
        <v>92655.4296875</v>
      </c>
      <c r="E82" s="2" t="n">
        <v>69127.9921875</v>
      </c>
      <c r="F82" s="2" t="n">
        <v>515847.21875</v>
      </c>
      <c r="G82" s="2" t="n">
        <v>2086.93994140625</v>
      </c>
    </row>
    <row r="83" customFormat="false" ht="12.5" hidden="false" customHeight="false" outlineLevel="0" collapsed="false">
      <c r="A83" s="2" t="s">
        <v>116</v>
      </c>
      <c r="B83" s="2" t="n">
        <v>1</v>
      </c>
      <c r="C83" s="2" t="n">
        <v>346832.40625</v>
      </c>
      <c r="D83" s="2" t="n">
        <v>88980.65625</v>
      </c>
      <c r="E83" s="2" t="n">
        <v>76129.9921875</v>
      </c>
      <c r="F83" s="2" t="n">
        <v>538992.5</v>
      </c>
      <c r="G83" s="2" t="n">
        <v>1568.31066894531</v>
      </c>
    </row>
    <row r="84" customFormat="false" ht="12.5" hidden="false" customHeight="false" outlineLevel="0" collapsed="false">
      <c r="A84" s="2" t="s">
        <v>117</v>
      </c>
      <c r="B84" s="2" t="n">
        <v>1</v>
      </c>
      <c r="C84" s="2" t="n">
        <v>338320.34375</v>
      </c>
      <c r="D84" s="2" t="n">
        <v>82740.8203125</v>
      </c>
      <c r="E84" s="2" t="n">
        <v>77355.5390625</v>
      </c>
      <c r="F84" s="2" t="n">
        <v>515091.25</v>
      </c>
      <c r="G84" s="2" t="n">
        <v>2798.48510742188</v>
      </c>
    </row>
    <row r="85" customFormat="false" ht="12.5" hidden="false" customHeight="false" outlineLevel="0" collapsed="false">
      <c r="A85" s="2" t="s">
        <v>119</v>
      </c>
      <c r="B85" s="2" t="n">
        <v>1</v>
      </c>
      <c r="C85" s="2" t="n">
        <v>296304.71875</v>
      </c>
      <c r="D85" s="2" t="n">
        <v>70725.9765625</v>
      </c>
      <c r="E85" s="2" t="n">
        <v>75017.8203125</v>
      </c>
      <c r="F85" s="2" t="n">
        <v>494946.28125</v>
      </c>
      <c r="G85" s="2" t="n">
        <v>1954.42614746094</v>
      </c>
    </row>
    <row r="86" customFormat="false" ht="12.5" hidden="false" customHeight="false" outlineLevel="0" collapsed="false">
      <c r="A86" s="2" t="s">
        <v>120</v>
      </c>
      <c r="B86" s="2" t="n">
        <v>1</v>
      </c>
      <c r="C86" s="2" t="n">
        <v>281924.15625</v>
      </c>
      <c r="D86" s="2" t="n">
        <v>70118.375</v>
      </c>
      <c r="E86" s="2" t="n">
        <v>76394.9296875</v>
      </c>
      <c r="F86" s="2" t="n">
        <v>496228.28125</v>
      </c>
      <c r="G86" s="2" t="n">
        <v>2162.82299804688</v>
      </c>
    </row>
    <row r="87" customFormat="false" ht="12.5" hidden="false" customHeight="false" outlineLevel="0" collapsed="false">
      <c r="A87" s="2" t="s">
        <v>121</v>
      </c>
      <c r="B87" s="2" t="n">
        <v>1</v>
      </c>
      <c r="C87" s="2" t="n">
        <v>241721.34375</v>
      </c>
      <c r="D87" s="2" t="n">
        <v>55653.79296875</v>
      </c>
      <c r="E87" s="2" t="n">
        <v>70450.8125</v>
      </c>
      <c r="F87" s="2" t="n">
        <v>450922.8125</v>
      </c>
      <c r="G87" s="2" t="n">
        <v>2336.13891601563</v>
      </c>
    </row>
    <row r="88" customFormat="false" ht="12.5" hidden="false" customHeight="false" outlineLevel="0" collapsed="false">
      <c r="A88" s="2" t="s">
        <v>122</v>
      </c>
      <c r="B88" s="2" t="n">
        <v>1</v>
      </c>
      <c r="C88" s="2" t="n">
        <v>255933.0625</v>
      </c>
      <c r="D88" s="2" t="n">
        <v>59920.5078125</v>
      </c>
      <c r="E88" s="2" t="n">
        <v>74767.3671875</v>
      </c>
      <c r="F88" s="2" t="n">
        <v>489127.53125</v>
      </c>
      <c r="G88" s="2" t="n">
        <v>2287.44995117188</v>
      </c>
    </row>
    <row r="89" customFormat="false" ht="12.5" hidden="false" customHeight="false" outlineLevel="0" collapsed="false">
      <c r="A89" s="2" t="s">
        <v>123</v>
      </c>
      <c r="B89" s="2" t="n">
        <v>1</v>
      </c>
      <c r="C89" s="2" t="n">
        <v>267841.9375</v>
      </c>
      <c r="D89" s="2" t="n">
        <v>63498.65234375</v>
      </c>
      <c r="E89" s="2" t="n">
        <v>76620.8671875</v>
      </c>
      <c r="F89" s="2" t="n">
        <v>518049.21875</v>
      </c>
      <c r="G89" s="2" t="n">
        <v>2570.7177734375</v>
      </c>
    </row>
    <row r="90" customFormat="false" ht="12.5" hidden="false" customHeight="false" outlineLevel="0" collapsed="false">
      <c r="A90" s="2" t="s">
        <v>124</v>
      </c>
      <c r="B90" s="2" t="n">
        <v>1</v>
      </c>
      <c r="C90" s="2" t="n">
        <v>258672.609375</v>
      </c>
      <c r="D90" s="2" t="n">
        <v>59855.05078125</v>
      </c>
      <c r="E90" s="2" t="n">
        <v>65075.40234375</v>
      </c>
      <c r="F90" s="2" t="n">
        <v>461778.875</v>
      </c>
      <c r="G90" s="2" t="n">
        <v>1258.15356445313</v>
      </c>
    </row>
    <row r="91" customFormat="false" ht="12.5" hidden="false" customHeight="false" outlineLevel="0" collapsed="false">
      <c r="A91" s="2" t="s">
        <v>125</v>
      </c>
      <c r="B91" s="2" t="n">
        <v>1</v>
      </c>
      <c r="C91" s="2" t="n">
        <v>255155.40625</v>
      </c>
      <c r="D91" s="2" t="n">
        <v>61701.25390625</v>
      </c>
      <c r="E91" s="2" t="n">
        <v>61092.19140625</v>
      </c>
      <c r="F91" s="2" t="n">
        <v>455438.59375</v>
      </c>
      <c r="G91" s="2" t="n">
        <v>1740.61437988281</v>
      </c>
    </row>
    <row r="92" customFormat="false" ht="12.5" hidden="false" customHeight="false" outlineLevel="0" collapsed="false">
      <c r="A92" s="2" t="s">
        <v>126</v>
      </c>
      <c r="B92" s="2" t="n">
        <v>1</v>
      </c>
      <c r="C92" s="2" t="n">
        <v>291315.40625</v>
      </c>
      <c r="D92" s="2" t="n">
        <v>69952.625</v>
      </c>
      <c r="E92" s="2" t="n">
        <v>67084.8984375</v>
      </c>
      <c r="F92" s="2" t="n">
        <v>556361.125</v>
      </c>
      <c r="G92" s="2" t="n">
        <v>1944.54760742188</v>
      </c>
    </row>
    <row r="93" customFormat="false" ht="12.5" hidden="false" customHeight="false" outlineLevel="0" collapsed="false">
      <c r="A93" s="2" t="s">
        <v>127</v>
      </c>
      <c r="B93" s="2" t="n">
        <v>1</v>
      </c>
      <c r="C93" s="2" t="n">
        <v>408605.6875</v>
      </c>
      <c r="D93" s="2" t="n">
        <v>101727.671875</v>
      </c>
      <c r="E93" s="2" t="n">
        <v>73503.9140625</v>
      </c>
      <c r="F93" s="2" t="n">
        <v>611761.4375</v>
      </c>
      <c r="G93" s="2" t="n">
        <v>2951.00659179688</v>
      </c>
    </row>
    <row r="94" customFormat="false" ht="12.5" hidden="false" customHeight="false" outlineLevel="0" collapsed="false">
      <c r="A94" s="2" t="s">
        <v>129</v>
      </c>
      <c r="B94" s="2" t="n">
        <v>1</v>
      </c>
      <c r="C94" s="2" t="n">
        <v>305706.15625</v>
      </c>
      <c r="D94" s="2" t="n">
        <v>75576.234375</v>
      </c>
      <c r="E94" s="2" t="n">
        <v>63813.36328125</v>
      </c>
      <c r="F94" s="2" t="n">
        <v>504952</v>
      </c>
      <c r="G94" s="2" t="n">
        <v>1859.15515136719</v>
      </c>
    </row>
    <row r="95" customFormat="false" ht="12.5" hidden="false" customHeight="false" outlineLevel="0" collapsed="false">
      <c r="A95" s="2" t="s">
        <v>130</v>
      </c>
      <c r="B95" s="2" t="n">
        <v>1</v>
      </c>
      <c r="C95" s="2" t="n">
        <v>328244.90625</v>
      </c>
      <c r="D95" s="2" t="n">
        <v>82389.0234375</v>
      </c>
      <c r="E95" s="2" t="n">
        <v>75889.4296875</v>
      </c>
      <c r="F95" s="2" t="n">
        <v>561219.9375</v>
      </c>
      <c r="G95" s="2" t="n">
        <v>2905.02685546875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 t="n">
        <v>312315.0625</v>
      </c>
      <c r="D96" s="2" t="n">
        <v>25764.482421875</v>
      </c>
      <c r="E96" s="2" t="n">
        <v>13780.396484375</v>
      </c>
      <c r="F96" s="2" t="n">
        <v>11288.1357421875</v>
      </c>
      <c r="G96" s="2" t="n">
        <v>3381.54321289063</v>
      </c>
    </row>
    <row r="97" customFormat="false" ht="12.5" hidden="false" customHeight="false" outlineLevel="0" collapsed="false">
      <c r="A97" s="2" t="s">
        <v>166</v>
      </c>
      <c r="B97" s="2" t="n">
        <v>1</v>
      </c>
      <c r="C97" s="2" t="n">
        <v>288371.90625</v>
      </c>
      <c r="D97" s="2" t="n">
        <v>24075.21875</v>
      </c>
      <c r="E97" s="2" t="n">
        <v>12986.205078125</v>
      </c>
      <c r="F97" s="2" t="n">
        <v>10830.4248046875</v>
      </c>
      <c r="G97" s="2" t="n">
        <v>3305.51342773438</v>
      </c>
    </row>
    <row r="98" customFormat="false" ht="12.5" hidden="false" customHeight="false" outlineLevel="0" collapsed="false">
      <c r="A98" s="2" t="s">
        <v>167</v>
      </c>
      <c r="B98" s="2" t="n">
        <v>1</v>
      </c>
      <c r="C98" s="2" t="n">
        <v>243030.125</v>
      </c>
      <c r="D98" s="2" t="n">
        <v>19931.92578125</v>
      </c>
      <c r="E98" s="2" t="n">
        <v>10689.474609375</v>
      </c>
      <c r="F98" s="2" t="n">
        <v>8634.7939453125</v>
      </c>
      <c r="G98" s="2" t="n">
        <v>2575.876953125</v>
      </c>
    </row>
    <row r="99" customFormat="false" ht="12.5" hidden="false" customHeight="false" outlineLevel="0" collapsed="false">
      <c r="A99" s="2" t="s">
        <v>131</v>
      </c>
      <c r="B99" s="2" t="n">
        <v>1</v>
      </c>
      <c r="C99" s="2" t="n">
        <v>241399.609375</v>
      </c>
      <c r="D99" s="2" t="n">
        <v>53443.09765625</v>
      </c>
      <c r="E99" s="2" t="n">
        <v>71326.71875</v>
      </c>
      <c r="F99" s="2" t="n">
        <v>490439.5625</v>
      </c>
      <c r="G99" s="2" t="n">
        <v>2543.7490234375</v>
      </c>
    </row>
    <row r="100" customFormat="false" ht="12.5" hidden="false" customHeight="false" outlineLevel="0" collapsed="false">
      <c r="A100" s="2" t="s">
        <v>132</v>
      </c>
      <c r="B100" s="2" t="n">
        <v>1</v>
      </c>
      <c r="C100" s="2" t="n">
        <v>261502.640625</v>
      </c>
      <c r="D100" s="2" t="n">
        <v>57068.27734375</v>
      </c>
      <c r="E100" s="2" t="n">
        <v>70876.375</v>
      </c>
      <c r="F100" s="2" t="n">
        <v>488281.59375</v>
      </c>
      <c r="G100" s="2" t="n">
        <v>2603.95556640625</v>
      </c>
    </row>
    <row r="101" customFormat="false" ht="12.5" hidden="false" customHeight="false" outlineLevel="0" collapsed="false">
      <c r="A101" s="2" t="s">
        <v>133</v>
      </c>
      <c r="B101" s="2" t="n">
        <v>1</v>
      </c>
      <c r="C101" s="2" t="n">
        <v>282492.25</v>
      </c>
      <c r="D101" s="2" t="n">
        <v>62503.02734375</v>
      </c>
      <c r="E101" s="2" t="n">
        <v>76771.484375</v>
      </c>
      <c r="F101" s="2" t="n">
        <v>547110.4375</v>
      </c>
      <c r="G101" s="2" t="n">
        <v>2822.2333984375</v>
      </c>
    </row>
    <row r="102" customFormat="false" ht="12.5" hidden="false" customHeight="false" outlineLevel="0" collapsed="false">
      <c r="A102" s="2" t="s">
        <v>168</v>
      </c>
      <c r="B102" s="2" t="n">
        <v>1</v>
      </c>
      <c r="C102" s="2" t="n">
        <v>302851.78125</v>
      </c>
      <c r="D102" s="2" t="n">
        <v>24197.25</v>
      </c>
      <c r="E102" s="2" t="n">
        <v>12364.4501953125</v>
      </c>
      <c r="F102" s="2" t="n">
        <v>9997.537109375</v>
      </c>
      <c r="G102" s="2" t="n">
        <v>2249.87866210938</v>
      </c>
    </row>
    <row r="103" customFormat="false" ht="12.5" hidden="false" customHeight="false" outlineLevel="0" collapsed="false">
      <c r="A103" s="2" t="s">
        <v>169</v>
      </c>
      <c r="B103" s="2" t="n">
        <v>1</v>
      </c>
      <c r="C103" s="2" t="n">
        <v>303808.5</v>
      </c>
      <c r="D103" s="2" t="n">
        <v>23662.66796875</v>
      </c>
      <c r="E103" s="2" t="n">
        <v>11571.2861328125</v>
      </c>
      <c r="F103" s="2" t="n">
        <v>9407.6240234375</v>
      </c>
      <c r="G103" s="2" t="n">
        <v>2455.54858398438</v>
      </c>
    </row>
    <row r="104" customFormat="false" ht="12.5" hidden="false" customHeight="false" outlineLevel="0" collapsed="false">
      <c r="A104" s="2" t="s">
        <v>170</v>
      </c>
      <c r="B104" s="2" t="n">
        <v>1</v>
      </c>
      <c r="C104" s="2" t="n">
        <v>316641.84375</v>
      </c>
      <c r="D104" s="2" t="n">
        <v>23739.4296875</v>
      </c>
      <c r="E104" s="2" t="n">
        <v>10385.1005859375</v>
      </c>
      <c r="F104" s="2" t="n">
        <v>8536.3740234375</v>
      </c>
      <c r="G104" s="2" t="n">
        <v>1537.59252929688</v>
      </c>
    </row>
    <row r="105" customFormat="false" ht="12.5" hidden="false" customHeight="false" outlineLevel="0" collapsed="false">
      <c r="A105" s="2" t="s">
        <v>43</v>
      </c>
      <c r="B105" s="2" t="n">
        <v>2</v>
      </c>
      <c r="C105" s="2" t="n">
        <v>261346.890625</v>
      </c>
      <c r="D105" s="2" t="n">
        <v>70145.0234375</v>
      </c>
      <c r="E105" s="2" t="n">
        <v>45507.78515625</v>
      </c>
      <c r="F105" s="2" t="n">
        <v>436046.3125</v>
      </c>
      <c r="G105" s="2" t="n">
        <v>1620.23950195313</v>
      </c>
    </row>
    <row r="106" customFormat="false" ht="12.5" hidden="false" customHeight="false" outlineLevel="0" collapsed="false">
      <c r="A106" s="2" t="s">
        <v>50</v>
      </c>
      <c r="B106" s="2" t="n">
        <v>2</v>
      </c>
      <c r="C106" s="2" t="n">
        <v>239099.484375</v>
      </c>
      <c r="D106" s="2" t="n">
        <v>59612.796875</v>
      </c>
      <c r="E106" s="2" t="n">
        <v>43148.96875</v>
      </c>
      <c r="F106" s="2" t="n">
        <v>372922.625</v>
      </c>
      <c r="G106" s="2" t="n">
        <v>1431.19860839844</v>
      </c>
    </row>
    <row r="107" customFormat="false" ht="12.5" hidden="false" customHeight="false" outlineLevel="0" collapsed="false">
      <c r="A107" s="2" t="s">
        <v>51</v>
      </c>
      <c r="B107" s="2" t="n">
        <v>2</v>
      </c>
      <c r="C107" s="2" t="n">
        <v>193727.625</v>
      </c>
      <c r="D107" s="2" t="n">
        <v>48095.59375</v>
      </c>
      <c r="E107" s="2" t="n">
        <v>40504.078125</v>
      </c>
      <c r="F107" s="2" t="n">
        <v>346028.25</v>
      </c>
      <c r="G107" s="2" t="n">
        <v>1104.45166015625</v>
      </c>
    </row>
    <row r="108" customFormat="false" ht="12.5" hidden="false" customHeight="false" outlineLevel="0" collapsed="false">
      <c r="A108" s="2" t="s">
        <v>52</v>
      </c>
      <c r="B108" s="2" t="n">
        <v>2</v>
      </c>
      <c r="C108" s="2" t="n">
        <v>186679.1875</v>
      </c>
      <c r="D108" s="2" t="n">
        <v>42116.3515625</v>
      </c>
      <c r="E108" s="2" t="n">
        <v>42990.25390625</v>
      </c>
      <c r="F108" s="2" t="n">
        <v>348240.6875</v>
      </c>
      <c r="G108" s="2" t="n">
        <v>1381.30297851563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204127.6875</v>
      </c>
      <c r="D109" s="2" t="n">
        <v>45735.90234375</v>
      </c>
      <c r="E109" s="2" t="n">
        <v>45886</v>
      </c>
      <c r="F109" s="2" t="n">
        <v>351273.78125</v>
      </c>
      <c r="G109" s="2" t="n">
        <v>1452.46447753906</v>
      </c>
    </row>
    <row r="110" customFormat="false" ht="12.5" hidden="false" customHeight="false" outlineLevel="0" collapsed="false">
      <c r="A110" s="2" t="s">
        <v>55</v>
      </c>
      <c r="B110" s="2" t="n">
        <v>2</v>
      </c>
      <c r="C110" s="2" t="n">
        <v>171386.609375</v>
      </c>
      <c r="D110" s="2" t="n">
        <v>38671.25390625</v>
      </c>
      <c r="E110" s="2" t="n">
        <v>43711.86328125</v>
      </c>
      <c r="F110" s="2" t="n">
        <v>339779.5625</v>
      </c>
      <c r="G110" s="2" t="n">
        <v>1110.18115234375</v>
      </c>
    </row>
    <row r="111" customFormat="false" ht="12.5" hidden="false" customHeight="false" outlineLevel="0" collapsed="false">
      <c r="A111" s="2" t="s">
        <v>56</v>
      </c>
      <c r="B111" s="2" t="n">
        <v>2</v>
      </c>
      <c r="C111" s="2" t="n">
        <v>177595.34375</v>
      </c>
      <c r="D111" s="2" t="n">
        <v>41477.25390625</v>
      </c>
      <c r="E111" s="2" t="n">
        <v>43307.3984375</v>
      </c>
      <c r="F111" s="2" t="n">
        <v>324935.375</v>
      </c>
      <c r="G111" s="2" t="n">
        <v>1346.49536132813</v>
      </c>
    </row>
    <row r="112" customFormat="false" ht="12.5" hidden="false" customHeight="false" outlineLevel="0" collapsed="false">
      <c r="A112" s="2" t="s">
        <v>59</v>
      </c>
      <c r="B112" s="2" t="n">
        <v>2</v>
      </c>
      <c r="C112" s="2" t="n">
        <v>204022.4375</v>
      </c>
      <c r="D112" s="2" t="n">
        <v>44573.84375</v>
      </c>
      <c r="E112" s="2" t="n">
        <v>48373.8515625</v>
      </c>
      <c r="F112" s="2" t="n">
        <v>363771.5625</v>
      </c>
      <c r="G112" s="2" t="n">
        <v>1814.05908203125</v>
      </c>
    </row>
    <row r="113" customFormat="false" ht="12.5" hidden="false" customHeight="false" outlineLevel="0" collapsed="false">
      <c r="A113" s="2" t="s">
        <v>60</v>
      </c>
      <c r="B113" s="2" t="n">
        <v>2</v>
      </c>
      <c r="C113" s="2" t="n">
        <v>202154.453125</v>
      </c>
      <c r="D113" s="2" t="n">
        <v>45240.515625</v>
      </c>
      <c r="E113" s="2" t="n">
        <v>49287.859375</v>
      </c>
      <c r="F113" s="2" t="n">
        <v>383521</v>
      </c>
      <c r="G113" s="2" t="n">
        <v>1978.99340820313</v>
      </c>
    </row>
    <row r="114" customFormat="false" ht="12.5" hidden="false" customHeight="false" outlineLevel="0" collapsed="false">
      <c r="A114" s="2" t="s">
        <v>61</v>
      </c>
      <c r="B114" s="2" t="n">
        <v>2</v>
      </c>
      <c r="C114" s="2" t="n">
        <v>233260.28125</v>
      </c>
      <c r="D114" s="2" t="n">
        <v>53335.66796875</v>
      </c>
      <c r="E114" s="2" t="n">
        <v>51055.34765625</v>
      </c>
      <c r="F114" s="2" t="n">
        <v>407266.625</v>
      </c>
      <c r="G114" s="2" t="n">
        <v>2107.4853515625</v>
      </c>
    </row>
    <row r="115" customFormat="false" ht="12.5" hidden="false" customHeight="false" outlineLevel="0" collapsed="false">
      <c r="A115" s="2" t="s">
        <v>62</v>
      </c>
      <c r="B115" s="2" t="n">
        <v>2</v>
      </c>
      <c r="C115" s="2" t="n">
        <v>237911.765625</v>
      </c>
      <c r="D115" s="2" t="n">
        <v>55278.453125</v>
      </c>
      <c r="E115" s="2" t="n">
        <v>49826.74609375</v>
      </c>
      <c r="F115" s="2" t="n">
        <v>433356.1875</v>
      </c>
      <c r="G115" s="2" t="n">
        <v>0</v>
      </c>
    </row>
    <row r="116" customFormat="false" ht="12.5" hidden="false" customHeight="false" outlineLevel="0" collapsed="false">
      <c r="A116" s="2" t="s">
        <v>63</v>
      </c>
      <c r="B116" s="2" t="n">
        <v>2</v>
      </c>
      <c r="C116" s="2" t="n">
        <v>259058.359375</v>
      </c>
      <c r="D116" s="2" t="n">
        <v>65159.6796875</v>
      </c>
      <c r="E116" s="2" t="n">
        <v>51665.17578125</v>
      </c>
      <c r="F116" s="2" t="n">
        <v>461592.9375</v>
      </c>
      <c r="G116" s="2" t="n">
        <v>1994.00952148438</v>
      </c>
    </row>
    <row r="117" customFormat="false" ht="12.5" hidden="false" customHeight="false" outlineLevel="0" collapsed="false">
      <c r="A117" s="2" t="s">
        <v>64</v>
      </c>
      <c r="B117" s="2" t="n">
        <v>2</v>
      </c>
      <c r="C117" s="2" t="n">
        <v>249359.921875</v>
      </c>
      <c r="D117" s="2" t="n">
        <v>64559.1328125</v>
      </c>
      <c r="E117" s="2" t="n">
        <v>44333.0234375</v>
      </c>
      <c r="F117" s="2" t="n">
        <v>386494.96875</v>
      </c>
      <c r="G117" s="2" t="n">
        <v>2095.47192382813</v>
      </c>
    </row>
    <row r="118" customFormat="false" ht="12.5" hidden="false" customHeight="false" outlineLevel="0" collapsed="false">
      <c r="A118" s="2" t="s">
        <v>66</v>
      </c>
      <c r="B118" s="2" t="n">
        <v>2</v>
      </c>
      <c r="C118" s="2" t="n">
        <v>231952.359375</v>
      </c>
      <c r="D118" s="2" t="n">
        <v>57365.7109375</v>
      </c>
      <c r="E118" s="2" t="n">
        <v>44399.40625</v>
      </c>
      <c r="F118" s="2" t="n">
        <v>362859.5625</v>
      </c>
      <c r="G118" s="2" t="n">
        <v>1705.3505859375</v>
      </c>
    </row>
    <row r="119" customFormat="false" ht="12.5" hidden="false" customHeight="false" outlineLevel="0" collapsed="false">
      <c r="A119" s="2" t="s">
        <v>67</v>
      </c>
      <c r="B119" s="2" t="n">
        <v>2</v>
      </c>
      <c r="C119" s="2" t="n">
        <v>209140.171875</v>
      </c>
      <c r="D119" s="2" t="n">
        <v>49021.17578125</v>
      </c>
      <c r="E119" s="2" t="n">
        <v>41717.859375</v>
      </c>
      <c r="F119" s="2" t="n">
        <v>320997</v>
      </c>
      <c r="G119" s="2" t="n">
        <v>1617.31945800781</v>
      </c>
    </row>
    <row r="120" customFormat="false" ht="12.5" hidden="false" customHeight="false" outlineLevel="0" collapsed="false">
      <c r="A120" s="2" t="s">
        <v>147</v>
      </c>
      <c r="B120" s="2" t="n">
        <v>2</v>
      </c>
      <c r="C120" s="2" t="n">
        <v>210929.953125</v>
      </c>
      <c r="D120" s="2" t="n">
        <v>50705.640625</v>
      </c>
      <c r="E120" s="2" t="n">
        <v>47055.765625</v>
      </c>
      <c r="F120" s="2" t="n">
        <v>354324.03125</v>
      </c>
      <c r="G120" s="2" t="n">
        <v>9133.296875</v>
      </c>
    </row>
    <row r="121" customFormat="false" ht="12.5" hidden="false" customHeight="false" outlineLevel="0" collapsed="false">
      <c r="A121" s="2" t="s">
        <v>148</v>
      </c>
      <c r="B121" s="2" t="n">
        <v>2</v>
      </c>
      <c r="C121" s="2" t="n">
        <v>202071.171875</v>
      </c>
      <c r="D121" s="2" t="n">
        <v>50439.55078125</v>
      </c>
      <c r="E121" s="2" t="n">
        <v>47259.31640625</v>
      </c>
      <c r="F121" s="2" t="n">
        <v>340812.84375</v>
      </c>
      <c r="G121" s="2" t="n">
        <v>1879.04040527344</v>
      </c>
    </row>
    <row r="122" customFormat="false" ht="12.5" hidden="false" customHeight="false" outlineLevel="0" collapsed="false">
      <c r="A122" s="2" t="s">
        <v>149</v>
      </c>
      <c r="B122" s="2" t="n">
        <v>2</v>
      </c>
      <c r="C122" s="2" t="n">
        <v>199893.546875</v>
      </c>
      <c r="D122" s="2" t="n">
        <v>48586.32421875</v>
      </c>
      <c r="E122" s="2" t="n">
        <v>48999.7734375</v>
      </c>
      <c r="F122" s="2" t="n">
        <v>345895.03125</v>
      </c>
      <c r="G122" s="2" t="n">
        <v>1866.91027832031</v>
      </c>
    </row>
    <row r="123" customFormat="false" ht="12.5" hidden="false" customHeight="false" outlineLevel="0" collapsed="false">
      <c r="A123" s="2" t="s">
        <v>68</v>
      </c>
      <c r="B123" s="2" t="n">
        <v>2</v>
      </c>
      <c r="C123" s="2" t="n">
        <v>188374.484375</v>
      </c>
      <c r="D123" s="2" t="n">
        <v>44626</v>
      </c>
      <c r="E123" s="2" t="n">
        <v>47422.66796875</v>
      </c>
      <c r="F123" s="2" t="n">
        <v>333899.59375</v>
      </c>
      <c r="G123" s="2" t="n">
        <v>1729.5771484375</v>
      </c>
    </row>
    <row r="124" customFormat="false" ht="12.5" hidden="false" customHeight="false" outlineLevel="0" collapsed="false">
      <c r="A124" s="2" t="s">
        <v>69</v>
      </c>
      <c r="B124" s="2" t="n">
        <v>2</v>
      </c>
      <c r="C124" s="2" t="n">
        <v>216164.015625</v>
      </c>
      <c r="D124" s="2" t="n">
        <v>49443.39453125</v>
      </c>
      <c r="E124" s="2" t="n">
        <v>53637.66015625</v>
      </c>
      <c r="F124" s="2" t="n">
        <v>374899.0625</v>
      </c>
      <c r="G124" s="2" t="n">
        <v>2022.224609375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20758.28125</v>
      </c>
      <c r="D125" s="2" t="n">
        <v>51597.296875</v>
      </c>
      <c r="E125" s="2" t="n">
        <v>53130.46484375</v>
      </c>
      <c r="F125" s="2" t="n">
        <v>385601.25</v>
      </c>
      <c r="G125" s="2" t="n">
        <v>1511.30969238281</v>
      </c>
    </row>
    <row r="126" customFormat="false" ht="12.5" hidden="false" customHeight="false" outlineLevel="0" collapsed="false">
      <c r="A126" s="2" t="s">
        <v>150</v>
      </c>
      <c r="B126" s="2" t="n">
        <v>2</v>
      </c>
      <c r="C126" s="2" t="n">
        <v>216256.34375</v>
      </c>
      <c r="D126" s="2" t="n">
        <v>47330.41796875</v>
      </c>
      <c r="E126" s="2" t="n">
        <v>54720.59765625</v>
      </c>
      <c r="F126" s="2" t="n">
        <v>416557.78125</v>
      </c>
      <c r="G126" s="2" t="n">
        <v>2151.46411132813</v>
      </c>
    </row>
    <row r="127" customFormat="false" ht="12.5" hidden="false" customHeight="false" outlineLevel="0" collapsed="false">
      <c r="A127" s="2" t="s">
        <v>151</v>
      </c>
      <c r="B127" s="2" t="n">
        <v>2</v>
      </c>
      <c r="C127" s="2" t="n">
        <v>236924.640625</v>
      </c>
      <c r="D127" s="2" t="n">
        <v>52279.6171875</v>
      </c>
      <c r="E127" s="2" t="n">
        <v>55570.26953125</v>
      </c>
      <c r="F127" s="2" t="n">
        <v>442695.5625</v>
      </c>
      <c r="G127" s="2" t="n">
        <v>1900.81872558594</v>
      </c>
    </row>
    <row r="128" customFormat="false" ht="12.5" hidden="false" customHeight="false" outlineLevel="0" collapsed="false">
      <c r="A128" s="2" t="s">
        <v>152</v>
      </c>
      <c r="B128" s="2" t="n">
        <v>2</v>
      </c>
      <c r="C128" s="2" t="n">
        <v>234769.75</v>
      </c>
      <c r="D128" s="2" t="n">
        <v>54472.13671875</v>
      </c>
      <c r="E128" s="2" t="n">
        <v>49785.34375</v>
      </c>
      <c r="F128" s="2" t="n">
        <v>425981.21875</v>
      </c>
      <c r="G128" s="2" t="n">
        <v>2055.51220703125</v>
      </c>
    </row>
    <row r="129" customFormat="false" ht="12.5" hidden="false" customHeight="false" outlineLevel="0" collapsed="false">
      <c r="A129" s="2" t="s">
        <v>71</v>
      </c>
      <c r="B129" s="2" t="n">
        <v>2</v>
      </c>
      <c r="C129" s="2" t="n">
        <v>310005.59375</v>
      </c>
      <c r="D129" s="2" t="n">
        <v>82370.28125</v>
      </c>
      <c r="E129" s="2" t="n">
        <v>55610.375</v>
      </c>
      <c r="F129" s="2" t="n">
        <v>455687.09375</v>
      </c>
      <c r="G129" s="2" t="n">
        <v>2147.51708984375</v>
      </c>
    </row>
    <row r="130" customFormat="false" ht="12.5" hidden="false" customHeight="false" outlineLevel="0" collapsed="false">
      <c r="A130" s="2" t="s">
        <v>73</v>
      </c>
      <c r="B130" s="2" t="n">
        <v>2</v>
      </c>
      <c r="C130" s="2" t="n">
        <v>263797.3125</v>
      </c>
      <c r="D130" s="2" t="n">
        <v>67195.03125</v>
      </c>
      <c r="E130" s="2" t="n">
        <v>52242.41015625</v>
      </c>
      <c r="F130" s="2" t="n">
        <v>402756.96875</v>
      </c>
      <c r="G130" s="2" t="n">
        <v>2048.07299804688</v>
      </c>
    </row>
    <row r="131" customFormat="false" ht="12.5" hidden="false" customHeight="false" outlineLevel="0" collapsed="false">
      <c r="A131" s="2" t="s">
        <v>74</v>
      </c>
      <c r="B131" s="2" t="n">
        <v>2</v>
      </c>
      <c r="C131" s="2" t="n">
        <v>234998.078125</v>
      </c>
      <c r="D131" s="2" t="n">
        <v>58790.19140625</v>
      </c>
      <c r="E131" s="2" t="n">
        <v>51789.30078125</v>
      </c>
      <c r="F131" s="2" t="n">
        <v>380878.40625</v>
      </c>
      <c r="G131" s="2" t="n">
        <v>1655.64001464844</v>
      </c>
    </row>
    <row r="132" customFormat="false" ht="12.5" hidden="false" customHeight="false" outlineLevel="0" collapsed="false">
      <c r="A132" s="2" t="s">
        <v>153</v>
      </c>
      <c r="B132" s="2" t="n">
        <v>2</v>
      </c>
      <c r="C132" s="2" t="n">
        <v>186106.59375</v>
      </c>
      <c r="D132" s="2" t="n">
        <v>42716.83984375</v>
      </c>
      <c r="E132" s="2" t="n">
        <v>43586.78515625</v>
      </c>
      <c r="F132" s="2" t="n">
        <v>311068.375</v>
      </c>
      <c r="G132" s="2" t="n">
        <v>1372.33801269531</v>
      </c>
    </row>
    <row r="133" customFormat="false" ht="12.5" hidden="false" customHeight="false" outlineLevel="0" collapsed="false">
      <c r="A133" s="2" t="s">
        <v>154</v>
      </c>
      <c r="B133" s="2" t="n">
        <v>2</v>
      </c>
      <c r="C133" s="2" t="n">
        <v>218825.609375</v>
      </c>
      <c r="D133" s="2" t="n">
        <v>52982.3828125</v>
      </c>
      <c r="E133" s="2" t="n">
        <v>52390.375</v>
      </c>
      <c r="F133" s="2" t="n">
        <v>358293.96875</v>
      </c>
      <c r="G133" s="2" t="n">
        <v>2203.65478515625</v>
      </c>
    </row>
    <row r="134" customFormat="false" ht="12.5" hidden="false" customHeight="false" outlineLevel="0" collapsed="false">
      <c r="A134" s="2" t="s">
        <v>155</v>
      </c>
      <c r="B134" s="2" t="n">
        <v>2</v>
      </c>
      <c r="C134" s="2" t="n">
        <v>212887.65625</v>
      </c>
      <c r="D134" s="2" t="n">
        <v>50462.609375</v>
      </c>
      <c r="E134" s="2" t="n">
        <v>54251.85546875</v>
      </c>
      <c r="F134" s="2" t="n">
        <v>367740.21875</v>
      </c>
      <c r="G134" s="2" t="n">
        <v>1921.46411132813</v>
      </c>
    </row>
    <row r="135" customFormat="false" ht="12.5" hidden="false" customHeight="false" outlineLevel="0" collapsed="false">
      <c r="A135" s="2" t="s">
        <v>75</v>
      </c>
      <c r="B135" s="2" t="n">
        <v>2</v>
      </c>
      <c r="C135" s="2" t="n">
        <v>176060.328125</v>
      </c>
      <c r="D135" s="2" t="n">
        <v>40118.5078125</v>
      </c>
      <c r="E135" s="2" t="n">
        <v>50768.41015625</v>
      </c>
      <c r="F135" s="2" t="n">
        <v>344312.90625</v>
      </c>
      <c r="G135" s="2" t="n">
        <v>2131.09033203125</v>
      </c>
    </row>
    <row r="136" customFormat="false" ht="12.5" hidden="false" customHeight="false" outlineLevel="0" collapsed="false">
      <c r="A136" s="2" t="s">
        <v>76</v>
      </c>
      <c r="B136" s="2" t="n">
        <v>2</v>
      </c>
      <c r="C136" s="2" t="n">
        <v>203753.390625</v>
      </c>
      <c r="D136" s="2" t="n">
        <v>46935.671875</v>
      </c>
      <c r="E136" s="2" t="n">
        <v>59416.640625</v>
      </c>
      <c r="F136" s="2" t="n">
        <v>406084.5</v>
      </c>
      <c r="G136" s="2" t="n">
        <v>1666.79748535156</v>
      </c>
    </row>
    <row r="137" customFormat="false" ht="12.5" hidden="false" customHeight="false" outlineLevel="0" collapsed="false">
      <c r="A137" s="2" t="s">
        <v>77</v>
      </c>
      <c r="B137" s="2" t="n">
        <v>2</v>
      </c>
      <c r="C137" s="2" t="n">
        <v>209880.6875</v>
      </c>
      <c r="D137" s="2" t="n">
        <v>48061.6015625</v>
      </c>
      <c r="E137" s="2" t="n">
        <v>55981.125</v>
      </c>
      <c r="F137" s="2" t="n">
        <v>391123.40625</v>
      </c>
      <c r="G137" s="2" t="n">
        <v>1645.63525390625</v>
      </c>
    </row>
    <row r="138" customFormat="false" ht="12.5" hidden="false" customHeight="false" outlineLevel="0" collapsed="false">
      <c r="A138" s="2" t="s">
        <v>156</v>
      </c>
      <c r="B138" s="2" t="n">
        <v>2</v>
      </c>
      <c r="C138" s="2" t="n">
        <v>220075.515625</v>
      </c>
      <c r="D138" s="2" t="n">
        <v>50966.01171875</v>
      </c>
      <c r="E138" s="2" t="n">
        <v>57500.93359375</v>
      </c>
      <c r="F138" s="2" t="n">
        <v>416723.65625</v>
      </c>
      <c r="G138" s="2" t="n">
        <v>1782.22290039063</v>
      </c>
    </row>
    <row r="139" customFormat="false" ht="12.5" hidden="false" customHeight="false" outlineLevel="0" collapsed="false">
      <c r="A139" s="2" t="s">
        <v>157</v>
      </c>
      <c r="B139" s="2" t="n">
        <v>2</v>
      </c>
      <c r="C139" s="2" t="n">
        <v>233017.359375</v>
      </c>
      <c r="D139" s="2" t="n">
        <v>55291.828125</v>
      </c>
      <c r="E139" s="2" t="n">
        <v>57451.99609375</v>
      </c>
      <c r="F139" s="2" t="n">
        <v>444395.46875</v>
      </c>
      <c r="G139" s="2" t="n">
        <v>1793.29748535156</v>
      </c>
    </row>
    <row r="140" customFormat="false" ht="12.5" hidden="false" customHeight="false" outlineLevel="0" collapsed="false">
      <c r="A140" s="2" t="s">
        <v>158</v>
      </c>
      <c r="B140" s="2" t="n">
        <v>2</v>
      </c>
      <c r="C140" s="2" t="n">
        <v>235139.1875</v>
      </c>
      <c r="D140" s="2" t="n">
        <v>58677.73046875</v>
      </c>
      <c r="E140" s="2" t="n">
        <v>54750.3203125</v>
      </c>
      <c r="F140" s="2" t="n">
        <v>457086.5625</v>
      </c>
      <c r="G140" s="2" t="n">
        <v>1284.01794433594</v>
      </c>
    </row>
    <row r="141" customFormat="false" ht="12.5" hidden="false" customHeight="false" outlineLevel="0" collapsed="false">
      <c r="A141" s="2" t="s">
        <v>78</v>
      </c>
      <c r="B141" s="2" t="n">
        <v>2</v>
      </c>
      <c r="C141" s="2" t="n">
        <v>367293.0625</v>
      </c>
      <c r="D141" s="2" t="n">
        <v>96641.734375</v>
      </c>
      <c r="E141" s="2" t="n">
        <v>68020.5546875</v>
      </c>
      <c r="F141" s="2" t="n">
        <v>536255.5</v>
      </c>
      <c r="G141" s="2" t="n">
        <v>2975.06176757813</v>
      </c>
    </row>
    <row r="142" customFormat="false" ht="12.5" hidden="false" customHeight="false" outlineLevel="0" collapsed="false">
      <c r="A142" s="2" t="s">
        <v>80</v>
      </c>
      <c r="B142" s="2" t="n">
        <v>2</v>
      </c>
      <c r="C142" s="2" t="n">
        <v>277417.53125</v>
      </c>
      <c r="D142" s="2" t="n">
        <v>69950.1171875</v>
      </c>
      <c r="E142" s="2" t="n">
        <v>56321.0859375</v>
      </c>
      <c r="F142" s="2" t="n">
        <v>418443.9375</v>
      </c>
      <c r="G142" s="2" t="n">
        <v>1267.08276367188</v>
      </c>
    </row>
    <row r="143" customFormat="false" ht="12.5" hidden="false" customHeight="false" outlineLevel="0" collapsed="false">
      <c r="A143" s="2" t="s">
        <v>81</v>
      </c>
      <c r="B143" s="2" t="n">
        <v>2</v>
      </c>
      <c r="C143" s="2" t="n">
        <v>263377.5625</v>
      </c>
      <c r="D143" s="2" t="n">
        <v>66221.8515625</v>
      </c>
      <c r="E143" s="2" t="n">
        <v>58674.41015625</v>
      </c>
      <c r="F143" s="2" t="n">
        <v>409479.09375</v>
      </c>
      <c r="G143" s="2" t="n">
        <v>1690.88549804688</v>
      </c>
    </row>
    <row r="144" customFormat="false" ht="12.5" hidden="false" customHeight="false" outlineLevel="0" collapsed="false">
      <c r="A144" s="2" t="s">
        <v>159</v>
      </c>
      <c r="B144" s="2" t="n">
        <v>2</v>
      </c>
      <c r="C144" s="2" t="n">
        <v>251641.390625</v>
      </c>
      <c r="D144" s="2" t="n">
        <v>61509.5</v>
      </c>
      <c r="E144" s="2" t="n">
        <v>59493.3359375</v>
      </c>
      <c r="F144" s="2" t="n">
        <v>399505.46875</v>
      </c>
      <c r="G144" s="2" t="n">
        <v>1613.71557617188</v>
      </c>
    </row>
    <row r="145" customFormat="false" ht="12.5" hidden="false" customHeight="false" outlineLevel="0" collapsed="false">
      <c r="A145" s="2" t="s">
        <v>160</v>
      </c>
      <c r="B145" s="2" t="n">
        <v>2</v>
      </c>
      <c r="C145" s="2" t="n">
        <v>259478.65625</v>
      </c>
      <c r="D145" s="2" t="n">
        <v>63214.578125</v>
      </c>
      <c r="E145" s="2" t="n">
        <v>64510.48828125</v>
      </c>
      <c r="F145" s="2" t="n">
        <v>417581.03125</v>
      </c>
      <c r="G145" s="2" t="n">
        <v>2196.353515625</v>
      </c>
    </row>
    <row r="146" customFormat="false" ht="12.5" hidden="false" customHeight="false" outlineLevel="0" collapsed="false">
      <c r="A146" s="2" t="s">
        <v>161</v>
      </c>
      <c r="B146" s="2" t="n">
        <v>2</v>
      </c>
      <c r="C146" s="2" t="n">
        <v>261811.140625</v>
      </c>
      <c r="D146" s="2" t="n">
        <v>62689.45703125</v>
      </c>
      <c r="E146" s="2" t="n">
        <v>66862.9453125</v>
      </c>
      <c r="F146" s="2" t="n">
        <v>424848.9375</v>
      </c>
      <c r="G146" s="2" t="n">
        <v>2024.70947265625</v>
      </c>
    </row>
    <row r="147" customFormat="false" ht="12.5" hidden="false" customHeight="false" outlineLevel="0" collapsed="false">
      <c r="A147" s="2" t="s">
        <v>82</v>
      </c>
      <c r="B147" s="2" t="n">
        <v>2</v>
      </c>
      <c r="C147" s="2" t="n">
        <v>213111.59375</v>
      </c>
      <c r="D147" s="2" t="n">
        <v>47784.3359375</v>
      </c>
      <c r="E147" s="2" t="n">
        <v>65022.59375</v>
      </c>
      <c r="F147" s="2" t="n">
        <v>409420.71875</v>
      </c>
      <c r="G147" s="2" t="n">
        <v>2663.25927734375</v>
      </c>
    </row>
    <row r="148" customFormat="false" ht="12.5" hidden="false" customHeight="false" outlineLevel="0" collapsed="false">
      <c r="A148" s="2" t="s">
        <v>83</v>
      </c>
      <c r="B148" s="2" t="n">
        <v>2</v>
      </c>
      <c r="C148" s="2" t="n">
        <v>192148.828125</v>
      </c>
      <c r="D148" s="2" t="n">
        <v>41968.75</v>
      </c>
      <c r="E148" s="2" t="n">
        <v>57228.3828125</v>
      </c>
      <c r="F148" s="2" t="n">
        <v>370554.59375</v>
      </c>
      <c r="G148" s="2" t="n">
        <v>1167.42175292969</v>
      </c>
    </row>
    <row r="149" customFormat="false" ht="12.5" hidden="false" customHeight="false" outlineLevel="0" collapsed="false">
      <c r="A149" s="2" t="s">
        <v>84</v>
      </c>
      <c r="B149" s="2" t="n">
        <v>2</v>
      </c>
      <c r="C149" s="2" t="n">
        <v>201677.484375</v>
      </c>
      <c r="D149" s="2" t="n">
        <v>44850.73046875</v>
      </c>
      <c r="E149" s="2" t="n">
        <v>58995.12890625</v>
      </c>
      <c r="F149" s="2" t="n">
        <v>391158.5</v>
      </c>
      <c r="G149" s="2" t="n">
        <v>2111.29028320313</v>
      </c>
    </row>
    <row r="150" customFormat="false" ht="12.5" hidden="false" customHeight="false" outlineLevel="0" collapsed="false">
      <c r="A150" s="2" t="s">
        <v>162</v>
      </c>
      <c r="B150" s="2" t="n">
        <v>2</v>
      </c>
      <c r="C150" s="2" t="n">
        <v>241398.640625</v>
      </c>
      <c r="D150" s="2" t="n">
        <v>55833.56640625</v>
      </c>
      <c r="E150" s="2" t="n">
        <v>63272.1875</v>
      </c>
      <c r="F150" s="2" t="n">
        <v>439767.75</v>
      </c>
      <c r="G150" s="2" t="n">
        <v>1619.0546875</v>
      </c>
    </row>
    <row r="151" customFormat="false" ht="12.5" hidden="false" customHeight="false" outlineLevel="0" collapsed="false">
      <c r="A151" s="2" t="s">
        <v>163</v>
      </c>
      <c r="B151" s="2" t="n">
        <v>2</v>
      </c>
      <c r="C151" s="2" t="n">
        <v>234222.609375</v>
      </c>
      <c r="D151" s="2" t="n">
        <v>57798.53125</v>
      </c>
      <c r="E151" s="2" t="n">
        <v>57560.25390625</v>
      </c>
      <c r="F151" s="2" t="n">
        <v>431423.34375</v>
      </c>
      <c r="G151" s="2" t="n">
        <v>496.927093505859</v>
      </c>
    </row>
    <row r="152" customFormat="false" ht="12.5" hidden="false" customHeight="false" outlineLevel="0" collapsed="false">
      <c r="A152" s="2" t="s">
        <v>164</v>
      </c>
      <c r="B152" s="2" t="n">
        <v>2</v>
      </c>
      <c r="C152" s="2" t="n">
        <v>281205.125</v>
      </c>
      <c r="D152" s="2" t="n">
        <v>70620.6015625</v>
      </c>
      <c r="E152" s="2" t="n">
        <v>64209.65625</v>
      </c>
      <c r="F152" s="2" t="n">
        <v>512202.96875</v>
      </c>
      <c r="G152" s="2" t="n">
        <v>2201.30053710938</v>
      </c>
    </row>
    <row r="153" customFormat="false" ht="12.5" hidden="false" customHeight="false" outlineLevel="0" collapsed="false">
      <c r="A153" s="2" t="s">
        <v>85</v>
      </c>
      <c r="B153" s="2" t="n">
        <v>2</v>
      </c>
      <c r="C153" s="2" t="n">
        <v>358448.34375</v>
      </c>
      <c r="D153" s="2" t="n">
        <v>97862.2890625</v>
      </c>
      <c r="E153" s="2" t="n">
        <v>69086.5546875</v>
      </c>
      <c r="F153" s="2" t="n">
        <v>540346.5</v>
      </c>
      <c r="G153" s="2" t="n">
        <v>2382.384765625</v>
      </c>
    </row>
    <row r="154" customFormat="false" ht="12.5" hidden="false" customHeight="false" outlineLevel="0" collapsed="false">
      <c r="A154" s="2" t="s">
        <v>87</v>
      </c>
      <c r="B154" s="2" t="n">
        <v>2</v>
      </c>
      <c r="C154" s="2" t="n">
        <v>300528.78125</v>
      </c>
      <c r="D154" s="2" t="n">
        <v>77286.2421875</v>
      </c>
      <c r="E154" s="2" t="n">
        <v>63299.59765625</v>
      </c>
      <c r="F154" s="2" t="n">
        <v>460032.28125</v>
      </c>
      <c r="G154" s="2" t="n">
        <v>1678.34069824219</v>
      </c>
    </row>
    <row r="155" customFormat="false" ht="12.5" hidden="false" customHeight="false" outlineLevel="0" collapsed="false">
      <c r="A155" s="2" t="s">
        <v>88</v>
      </c>
      <c r="B155" s="2" t="n">
        <v>2</v>
      </c>
      <c r="C155" s="2" t="n">
        <v>284800.40625</v>
      </c>
      <c r="D155" s="2" t="n">
        <v>73419</v>
      </c>
      <c r="E155" s="2" t="n">
        <v>65433.09765625</v>
      </c>
      <c r="F155" s="2" t="n">
        <v>442146.78125</v>
      </c>
      <c r="G155" s="2" t="n">
        <v>1597.29895019531</v>
      </c>
    </row>
    <row r="156" customFormat="false" ht="12.5" hidden="false" customHeight="false" outlineLevel="0" collapsed="false">
      <c r="A156" s="2" t="s">
        <v>89</v>
      </c>
      <c r="B156" s="2" t="n">
        <v>2</v>
      </c>
      <c r="C156" s="2" t="n">
        <v>285544.65625</v>
      </c>
      <c r="D156" s="2" t="n">
        <v>70959.8046875</v>
      </c>
      <c r="E156" s="2" t="n">
        <v>72019.6875</v>
      </c>
      <c r="F156" s="2" t="n">
        <v>465096.4375</v>
      </c>
      <c r="G156" s="2" t="n">
        <v>2212.64331054688</v>
      </c>
    </row>
    <row r="157" customFormat="false" ht="12.5" hidden="false" customHeight="false" outlineLevel="0" collapsed="false">
      <c r="A157" s="2" t="s">
        <v>91</v>
      </c>
      <c r="B157" s="2" t="n">
        <v>2</v>
      </c>
      <c r="C157" s="2" t="n">
        <v>266490.34375</v>
      </c>
      <c r="D157" s="2" t="n">
        <v>66393.359375</v>
      </c>
      <c r="E157" s="2" t="n">
        <v>70525.2265625</v>
      </c>
      <c r="F157" s="2" t="n">
        <v>445029.5625</v>
      </c>
      <c r="G157" s="2" t="n">
        <v>2219.29028320313</v>
      </c>
    </row>
    <row r="158" customFormat="false" ht="12.5" hidden="false" customHeight="false" outlineLevel="0" collapsed="false">
      <c r="A158" s="2" t="s">
        <v>92</v>
      </c>
      <c r="B158" s="2" t="n">
        <v>2</v>
      </c>
      <c r="C158" s="2" t="n">
        <v>272398.09375</v>
      </c>
      <c r="D158" s="2" t="n">
        <v>66884.2890625</v>
      </c>
      <c r="E158" s="2" t="n">
        <v>75250.40625</v>
      </c>
      <c r="F158" s="2" t="n">
        <v>465377.0625</v>
      </c>
      <c r="G158" s="2" t="n">
        <v>2274.73657226563</v>
      </c>
    </row>
    <row r="159" customFormat="false" ht="12.5" hidden="false" customHeight="false" outlineLevel="0" collapsed="false">
      <c r="A159" s="2" t="s">
        <v>93</v>
      </c>
      <c r="B159" s="2" t="n">
        <v>2</v>
      </c>
      <c r="C159" s="2" t="n">
        <v>233554.734375</v>
      </c>
      <c r="D159" s="2" t="n">
        <v>59014.66015625</v>
      </c>
      <c r="E159" s="2" t="n">
        <v>70345.1875</v>
      </c>
      <c r="F159" s="2" t="n">
        <v>431196.15625</v>
      </c>
      <c r="G159" s="2" t="n">
        <v>2237.775390625</v>
      </c>
    </row>
    <row r="160" customFormat="false" ht="12.5" hidden="false" customHeight="false" outlineLevel="0" collapsed="false">
      <c r="A160" s="2" t="s">
        <v>94</v>
      </c>
      <c r="B160" s="2" t="n">
        <v>2</v>
      </c>
      <c r="C160" s="2" t="n">
        <v>257752.640625</v>
      </c>
      <c r="D160" s="2" t="n">
        <v>64520.609375</v>
      </c>
      <c r="E160" s="2" t="n">
        <v>75209.0625</v>
      </c>
      <c r="F160" s="2" t="n">
        <v>470287.40625</v>
      </c>
      <c r="G160" s="2" t="n">
        <v>2545.40966796875</v>
      </c>
    </row>
    <row r="161" customFormat="false" ht="12.5" hidden="false" customHeight="false" outlineLevel="0" collapsed="false">
      <c r="A161" s="2" t="s">
        <v>95</v>
      </c>
      <c r="B161" s="2" t="n">
        <v>2</v>
      </c>
      <c r="C161" s="2" t="n">
        <v>256273.515625</v>
      </c>
      <c r="D161" s="2" t="n">
        <v>64048.3515625</v>
      </c>
      <c r="E161" s="2" t="n">
        <v>71627.4296875</v>
      </c>
      <c r="F161" s="2" t="n">
        <v>463228.21875</v>
      </c>
      <c r="G161" s="2" t="n">
        <v>2137.3017578125</v>
      </c>
    </row>
    <row r="162" customFormat="false" ht="12.5" hidden="false" customHeight="false" outlineLevel="0" collapsed="false">
      <c r="A162" s="2" t="s">
        <v>96</v>
      </c>
      <c r="B162" s="2" t="n">
        <v>2</v>
      </c>
      <c r="C162" s="2" t="n">
        <v>194813.515625</v>
      </c>
      <c r="D162" s="2" t="n">
        <v>33026.01953125</v>
      </c>
      <c r="E162" s="2" t="n">
        <v>63491.05078125</v>
      </c>
      <c r="F162" s="2" t="n">
        <v>446301.53125</v>
      </c>
      <c r="G162" s="2" t="n">
        <v>1935.79528808594</v>
      </c>
    </row>
    <row r="163" customFormat="false" ht="12.5" hidden="false" customHeight="false" outlineLevel="0" collapsed="false">
      <c r="A163" s="2" t="s">
        <v>97</v>
      </c>
      <c r="B163" s="2" t="n">
        <v>2</v>
      </c>
      <c r="C163" s="2" t="n">
        <v>243147.984375</v>
      </c>
      <c r="D163" s="2" t="n">
        <v>58828.8515625</v>
      </c>
      <c r="E163" s="2" t="n">
        <v>61731.09765625</v>
      </c>
      <c r="F163" s="2" t="n">
        <v>452170.96875</v>
      </c>
      <c r="G163" s="2" t="n">
        <v>1648.0498046875</v>
      </c>
    </row>
    <row r="164" customFormat="false" ht="12.5" hidden="false" customHeight="false" outlineLevel="0" collapsed="false">
      <c r="A164" s="2" t="s">
        <v>98</v>
      </c>
      <c r="B164" s="2" t="n">
        <v>2</v>
      </c>
      <c r="C164" s="2" t="n">
        <v>280720.59375</v>
      </c>
      <c r="D164" s="2" t="n">
        <v>67762.265625</v>
      </c>
      <c r="E164" s="2" t="n">
        <v>66144.7734375</v>
      </c>
      <c r="F164" s="2" t="n">
        <v>523488.125</v>
      </c>
      <c r="G164" s="2" t="n">
        <v>1943.66638183594</v>
      </c>
    </row>
    <row r="165" customFormat="false" ht="12.5" hidden="false" customHeight="false" outlineLevel="0" collapsed="false">
      <c r="A165" s="2" t="s">
        <v>99</v>
      </c>
      <c r="B165" s="2" t="n">
        <v>2</v>
      </c>
      <c r="C165" s="2" t="n">
        <v>345536.15625</v>
      </c>
      <c r="D165" s="2" t="n">
        <v>92833.9609375</v>
      </c>
      <c r="E165" s="2" t="n">
        <v>69858.09375</v>
      </c>
      <c r="F165" s="2" t="n">
        <v>529491.5</v>
      </c>
      <c r="G165" s="2" t="n">
        <v>2979.38696289063</v>
      </c>
    </row>
    <row r="166" customFormat="false" ht="12.5" hidden="false" customHeight="false" outlineLevel="0" collapsed="false">
      <c r="A166" s="2" t="s">
        <v>101</v>
      </c>
      <c r="B166" s="2" t="n">
        <v>2</v>
      </c>
      <c r="C166" s="2" t="n">
        <v>297010.3125</v>
      </c>
      <c r="D166" s="2" t="n">
        <v>78910.9765625</v>
      </c>
      <c r="E166" s="2" t="n">
        <v>63338.76171875</v>
      </c>
      <c r="F166" s="2" t="n">
        <v>464380.09375</v>
      </c>
      <c r="G166" s="2" t="n">
        <v>1483.953125</v>
      </c>
    </row>
    <row r="167" customFormat="false" ht="12.5" hidden="false" customHeight="false" outlineLevel="0" collapsed="false">
      <c r="A167" s="2" t="s">
        <v>102</v>
      </c>
      <c r="B167" s="2" t="n">
        <v>2</v>
      </c>
      <c r="C167" s="2" t="n">
        <v>296275.78125</v>
      </c>
      <c r="D167" s="2" t="n">
        <v>77815.046875</v>
      </c>
      <c r="E167" s="2" t="n">
        <v>69203.984375</v>
      </c>
      <c r="F167" s="2" t="n">
        <v>461079.0625</v>
      </c>
      <c r="G167" s="2" t="n">
        <v>2141.21728515625</v>
      </c>
    </row>
    <row r="168" customFormat="false" ht="12.5" hidden="false" customHeight="false" outlineLevel="0" collapsed="false">
      <c r="A168" s="2" t="s">
        <v>103</v>
      </c>
      <c r="B168" s="2" t="n">
        <v>2</v>
      </c>
      <c r="C168" s="2" t="n">
        <v>294949.84375</v>
      </c>
      <c r="D168" s="2" t="n">
        <v>73635.65625</v>
      </c>
      <c r="E168" s="2" t="n">
        <v>73397.3828125</v>
      </c>
      <c r="F168" s="2" t="n">
        <v>474585.25</v>
      </c>
      <c r="G168" s="2" t="n">
        <v>2221.94018554688</v>
      </c>
    </row>
    <row r="169" customFormat="false" ht="12.5" hidden="false" customHeight="false" outlineLevel="0" collapsed="false">
      <c r="A169" s="2" t="s">
        <v>105</v>
      </c>
      <c r="B169" s="2" t="n">
        <v>2</v>
      </c>
      <c r="C169" s="2" t="n">
        <v>298258.59375</v>
      </c>
      <c r="D169" s="2" t="n">
        <v>72447.609375</v>
      </c>
      <c r="E169" s="2" t="n">
        <v>79328.203125</v>
      </c>
      <c r="F169" s="2" t="n">
        <v>511964.875</v>
      </c>
      <c r="G169" s="2" t="n">
        <v>2227.1796875</v>
      </c>
    </row>
    <row r="170" customFormat="false" ht="12.5" hidden="false" customHeight="false" outlineLevel="0" collapsed="false">
      <c r="A170" s="2" t="s">
        <v>106</v>
      </c>
      <c r="B170" s="2" t="n">
        <v>2</v>
      </c>
      <c r="C170" s="2" t="n">
        <v>284910.78125</v>
      </c>
      <c r="D170" s="2" t="n">
        <v>69072.734375</v>
      </c>
      <c r="E170" s="2" t="n">
        <v>76927.265625</v>
      </c>
      <c r="F170" s="2" t="n">
        <v>480313.3125</v>
      </c>
      <c r="G170" s="2" t="n">
        <v>1916.96557617188</v>
      </c>
    </row>
    <row r="171" customFormat="false" ht="12.5" hidden="false" customHeight="false" outlineLevel="0" collapsed="false">
      <c r="A171" s="2" t="s">
        <v>107</v>
      </c>
      <c r="B171" s="2" t="n">
        <v>2</v>
      </c>
      <c r="C171" s="2" t="n">
        <v>241555.171875</v>
      </c>
      <c r="D171" s="2" t="n">
        <v>59542.05078125</v>
      </c>
      <c r="E171" s="2" t="n">
        <v>66564.96875</v>
      </c>
      <c r="F171" s="2" t="n">
        <v>405316.21875</v>
      </c>
      <c r="G171" s="2" t="n">
        <v>2000.58374023438</v>
      </c>
    </row>
    <row r="172" customFormat="false" ht="12.5" hidden="false" customHeight="false" outlineLevel="0" collapsed="false">
      <c r="A172" s="2" t="s">
        <v>108</v>
      </c>
      <c r="B172" s="2" t="n">
        <v>2</v>
      </c>
      <c r="C172" s="2" t="n">
        <v>268737.96875</v>
      </c>
      <c r="D172" s="2" t="n">
        <v>65047.7890625</v>
      </c>
      <c r="E172" s="2" t="n">
        <v>72718.4765625</v>
      </c>
      <c r="F172" s="2" t="n">
        <v>449978.40625</v>
      </c>
      <c r="G172" s="2" t="n">
        <v>2636.33813476563</v>
      </c>
    </row>
    <row r="173" customFormat="false" ht="12.5" hidden="false" customHeight="false" outlineLevel="0" collapsed="false">
      <c r="A173" s="2" t="s">
        <v>109</v>
      </c>
      <c r="B173" s="2" t="n">
        <v>2</v>
      </c>
      <c r="C173" s="2" t="n">
        <v>290347.25</v>
      </c>
      <c r="D173" s="2" t="n">
        <v>70317.2421875</v>
      </c>
      <c r="E173" s="2" t="n">
        <v>77129.796875</v>
      </c>
      <c r="F173" s="2" t="n">
        <v>495942.6875</v>
      </c>
      <c r="G173" s="2" t="n">
        <v>2264.8291015625</v>
      </c>
    </row>
    <row r="174" customFormat="false" ht="12.5" hidden="false" customHeight="false" outlineLevel="0" collapsed="false">
      <c r="A174" s="2" t="s">
        <v>110</v>
      </c>
      <c r="B174" s="2" t="n">
        <v>2</v>
      </c>
      <c r="C174" s="2" t="n">
        <v>275785.21875</v>
      </c>
      <c r="D174" s="2" t="n">
        <v>67661.9296875</v>
      </c>
      <c r="E174" s="2" t="n">
        <v>73669.2109375</v>
      </c>
      <c r="F174" s="2" t="n">
        <v>512251.71875</v>
      </c>
      <c r="G174" s="2" t="n">
        <v>2002.76977539063</v>
      </c>
    </row>
    <row r="175" customFormat="false" ht="12.5" hidden="false" customHeight="false" outlineLevel="0" collapsed="false">
      <c r="A175" s="2" t="s">
        <v>111</v>
      </c>
      <c r="B175" s="2" t="n">
        <v>2</v>
      </c>
      <c r="C175" s="2" t="n">
        <v>274056.34375</v>
      </c>
      <c r="D175" s="2" t="n">
        <v>67696.6328125</v>
      </c>
      <c r="E175" s="2" t="n">
        <v>69619.0546875</v>
      </c>
      <c r="F175" s="2" t="n">
        <v>516681.21875</v>
      </c>
      <c r="G175" s="2" t="n">
        <v>554.685363769531</v>
      </c>
    </row>
    <row r="176" customFormat="false" ht="12.5" hidden="false" customHeight="false" outlineLevel="0" collapsed="false">
      <c r="A176" s="2" t="s">
        <v>112</v>
      </c>
      <c r="B176" s="2" t="n">
        <v>2</v>
      </c>
      <c r="C176" s="2" t="n">
        <v>301481.4375</v>
      </c>
      <c r="D176" s="2" t="n">
        <v>75695.6875</v>
      </c>
      <c r="E176" s="2" t="n">
        <v>69902.2578125</v>
      </c>
      <c r="F176" s="2" t="n">
        <v>564904.9375</v>
      </c>
      <c r="G176" s="2" t="n">
        <v>2188.22338867188</v>
      </c>
    </row>
    <row r="177" customFormat="false" ht="12.5" hidden="false" customHeight="false" outlineLevel="0" collapsed="false">
      <c r="A177" s="2" t="s">
        <v>113</v>
      </c>
      <c r="B177" s="2" t="n">
        <v>2</v>
      </c>
      <c r="C177" s="2" t="n">
        <v>355693.8125</v>
      </c>
      <c r="D177" s="2" t="n">
        <v>93603.546875</v>
      </c>
      <c r="E177" s="2" t="n">
        <v>65703.2890625</v>
      </c>
      <c r="F177" s="2" t="n">
        <v>527409.125</v>
      </c>
      <c r="G177" s="2" t="n">
        <v>2356.95532226563</v>
      </c>
    </row>
    <row r="178" customFormat="false" ht="12.5" hidden="false" customHeight="false" outlineLevel="0" collapsed="false">
      <c r="A178" s="2" t="s">
        <v>115</v>
      </c>
      <c r="B178" s="2" t="n">
        <v>2</v>
      </c>
      <c r="C178" s="2" t="n">
        <v>351198.15625</v>
      </c>
      <c r="D178" s="2" t="n">
        <v>92812.515625</v>
      </c>
      <c r="E178" s="2" t="n">
        <v>69579.6328125</v>
      </c>
      <c r="F178" s="2" t="n">
        <v>516629</v>
      </c>
      <c r="G178" s="2" t="n">
        <v>2392.435546875</v>
      </c>
    </row>
    <row r="179" customFormat="false" ht="12.5" hidden="false" customHeight="false" outlineLevel="0" collapsed="false">
      <c r="A179" s="2" t="s">
        <v>116</v>
      </c>
      <c r="B179" s="2" t="n">
        <v>2</v>
      </c>
      <c r="C179" s="2" t="n">
        <v>347444.1875</v>
      </c>
      <c r="D179" s="2" t="n">
        <v>89220.78125</v>
      </c>
      <c r="E179" s="2" t="n">
        <v>76583.65625</v>
      </c>
      <c r="F179" s="2" t="n">
        <v>540475.1875</v>
      </c>
      <c r="G179" s="2" t="n">
        <v>1805.70385742188</v>
      </c>
    </row>
    <row r="180" customFormat="false" ht="12.5" hidden="false" customHeight="false" outlineLevel="0" collapsed="false">
      <c r="A180" s="2" t="s">
        <v>117</v>
      </c>
      <c r="B180" s="2" t="n">
        <v>2</v>
      </c>
      <c r="C180" s="2" t="n">
        <v>339414.875</v>
      </c>
      <c r="D180" s="2" t="n">
        <v>83054.4296875</v>
      </c>
      <c r="E180" s="2" t="n">
        <v>77618.5859375</v>
      </c>
      <c r="F180" s="2" t="n">
        <v>516457.78125</v>
      </c>
      <c r="G180" s="2" t="n">
        <v>2198.31616210938</v>
      </c>
    </row>
    <row r="181" customFormat="false" ht="12.5" hidden="false" customHeight="false" outlineLevel="0" collapsed="false">
      <c r="A181" s="2" t="s">
        <v>119</v>
      </c>
      <c r="B181" s="2" t="n">
        <v>2</v>
      </c>
      <c r="C181" s="2" t="n">
        <v>296597.90625</v>
      </c>
      <c r="D181" s="2" t="n">
        <v>70882.03125</v>
      </c>
      <c r="E181" s="2" t="n">
        <v>75292.390625</v>
      </c>
      <c r="F181" s="2" t="n">
        <v>494790.875</v>
      </c>
      <c r="G181" s="2" t="n">
        <v>2185.65673828125</v>
      </c>
    </row>
    <row r="182" customFormat="false" ht="12.5" hidden="false" customHeight="false" outlineLevel="0" collapsed="false">
      <c r="A182" s="2" t="s">
        <v>120</v>
      </c>
      <c r="B182" s="2" t="n">
        <v>2</v>
      </c>
      <c r="C182" s="2" t="n">
        <v>282045.34375</v>
      </c>
      <c r="D182" s="2" t="n">
        <v>70423.3828125</v>
      </c>
      <c r="E182" s="2" t="n">
        <v>76431.4375</v>
      </c>
      <c r="F182" s="2" t="n">
        <v>496414.375</v>
      </c>
      <c r="G182" s="2" t="n">
        <v>2245.22509765625</v>
      </c>
    </row>
    <row r="183" customFormat="false" ht="12.5" hidden="false" customHeight="false" outlineLevel="0" collapsed="false">
      <c r="A183" s="2" t="s">
        <v>121</v>
      </c>
      <c r="B183" s="2" t="n">
        <v>2</v>
      </c>
      <c r="C183" s="2" t="n">
        <v>243144.25</v>
      </c>
      <c r="D183" s="2" t="n">
        <v>56398.7578125</v>
      </c>
      <c r="E183" s="2" t="n">
        <v>70568</v>
      </c>
      <c r="F183" s="2" t="n">
        <v>450946.9375</v>
      </c>
      <c r="G183" s="2" t="n">
        <v>2192.29028320313</v>
      </c>
    </row>
    <row r="184" customFormat="false" ht="12.5" hidden="false" customHeight="false" outlineLevel="0" collapsed="false">
      <c r="A184" s="2" t="s">
        <v>122</v>
      </c>
      <c r="B184" s="2" t="n">
        <v>2</v>
      </c>
      <c r="C184" s="2" t="n">
        <v>258299.171875</v>
      </c>
      <c r="D184" s="2" t="n">
        <v>60545.7734375</v>
      </c>
      <c r="E184" s="2" t="n">
        <v>75149.5859375</v>
      </c>
      <c r="F184" s="2" t="n">
        <v>489275.125</v>
      </c>
      <c r="G184" s="2" t="n">
        <v>2593.54467773438</v>
      </c>
    </row>
    <row r="185" customFormat="false" ht="12.5" hidden="false" customHeight="false" outlineLevel="0" collapsed="false">
      <c r="A185" s="2" t="s">
        <v>123</v>
      </c>
      <c r="B185" s="2" t="n">
        <v>2</v>
      </c>
      <c r="C185" s="2" t="n">
        <v>269923.625</v>
      </c>
      <c r="D185" s="2" t="n">
        <v>64238.10546875</v>
      </c>
      <c r="E185" s="2" t="n">
        <v>76738.0234375</v>
      </c>
      <c r="F185" s="2" t="n">
        <v>518494.96875</v>
      </c>
      <c r="G185" s="2" t="n">
        <v>2286.66040039063</v>
      </c>
    </row>
    <row r="186" customFormat="false" ht="12.5" hidden="false" customHeight="false" outlineLevel="0" collapsed="false">
      <c r="A186" s="2" t="s">
        <v>124</v>
      </c>
      <c r="B186" s="2" t="n">
        <v>2</v>
      </c>
      <c r="C186" s="2" t="n">
        <v>259851.046875</v>
      </c>
      <c r="D186" s="2" t="n">
        <v>60036.19140625</v>
      </c>
      <c r="E186" s="2" t="n">
        <v>65281.74609375</v>
      </c>
      <c r="F186" s="2" t="n">
        <v>462338.65625</v>
      </c>
      <c r="G186" s="2" t="n">
        <v>1143.57763671875</v>
      </c>
    </row>
    <row r="187" customFormat="false" ht="12.5" hidden="false" customHeight="false" outlineLevel="0" collapsed="false">
      <c r="A187" s="2" t="s">
        <v>125</v>
      </c>
      <c r="B187" s="2" t="n">
        <v>2</v>
      </c>
      <c r="C187" s="2" t="n">
        <v>255224.359375</v>
      </c>
      <c r="D187" s="2" t="n">
        <v>61684.67578125</v>
      </c>
      <c r="E187" s="2" t="n">
        <v>61103.20703125</v>
      </c>
      <c r="F187" s="2" t="n">
        <v>454759</v>
      </c>
      <c r="G187" s="2" t="n">
        <v>1906.21459960938</v>
      </c>
    </row>
    <row r="188" customFormat="false" ht="12.5" hidden="false" customHeight="false" outlineLevel="0" collapsed="false">
      <c r="A188" s="2" t="s">
        <v>126</v>
      </c>
      <c r="B188" s="2" t="n">
        <v>2</v>
      </c>
      <c r="C188" s="2" t="n">
        <v>289685.875</v>
      </c>
      <c r="D188" s="2" t="n">
        <v>70072.765625</v>
      </c>
      <c r="E188" s="2" t="n">
        <v>66680.484375</v>
      </c>
      <c r="F188" s="2" t="n">
        <v>553912.3125</v>
      </c>
      <c r="G188" s="2" t="n">
        <v>1694.07604980469</v>
      </c>
    </row>
    <row r="189" customFormat="false" ht="12.5" hidden="false" customHeight="false" outlineLevel="0" collapsed="false">
      <c r="A189" s="2" t="s">
        <v>127</v>
      </c>
      <c r="B189" s="2" t="n">
        <v>2</v>
      </c>
      <c r="C189" s="2" t="n">
        <v>408052.0625</v>
      </c>
      <c r="D189" s="2" t="n">
        <v>100977.546875</v>
      </c>
      <c r="E189" s="2" t="n">
        <v>73707.0625</v>
      </c>
      <c r="F189" s="2" t="n">
        <v>612910</v>
      </c>
      <c r="G189" s="2" t="n">
        <v>2794.70703125</v>
      </c>
    </row>
    <row r="190" customFormat="false" ht="12.5" hidden="false" customHeight="false" outlineLevel="0" collapsed="false">
      <c r="A190" s="2" t="s">
        <v>129</v>
      </c>
      <c r="B190" s="2" t="n">
        <v>2</v>
      </c>
      <c r="C190" s="2" t="n">
        <v>305650.9375</v>
      </c>
      <c r="D190" s="2" t="n">
        <v>75723.3515625</v>
      </c>
      <c r="E190" s="2" t="n">
        <v>64095.09765625</v>
      </c>
      <c r="F190" s="2" t="n">
        <v>504636.5</v>
      </c>
      <c r="G190" s="2" t="n">
        <v>2130.47265625</v>
      </c>
    </row>
    <row r="191" customFormat="false" ht="12.5" hidden="false" customHeight="false" outlineLevel="0" collapsed="false">
      <c r="A191" s="2" t="s">
        <v>130</v>
      </c>
      <c r="B191" s="2" t="n">
        <v>2</v>
      </c>
      <c r="C191" s="2" t="n">
        <v>327670.21875</v>
      </c>
      <c r="D191" s="2" t="n">
        <v>82195.609375</v>
      </c>
      <c r="E191" s="2" t="n">
        <v>76039.65625</v>
      </c>
      <c r="F191" s="2" t="n">
        <v>560508.9375</v>
      </c>
      <c r="G191" s="2" t="n">
        <v>2739.8740234375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 t="n">
        <v>311764.96875</v>
      </c>
      <c r="D192" s="2" t="n">
        <v>25865.65625</v>
      </c>
      <c r="E192" s="2" t="n">
        <v>13838.474609375</v>
      </c>
      <c r="F192" s="2" t="n">
        <v>11383.017578125</v>
      </c>
      <c r="G192" s="2" t="n">
        <v>3274.31225585938</v>
      </c>
    </row>
    <row r="193" customFormat="false" ht="12.5" hidden="false" customHeight="false" outlineLevel="0" collapsed="false">
      <c r="A193" s="2" t="s">
        <v>166</v>
      </c>
      <c r="B193" s="2" t="n">
        <v>2</v>
      </c>
      <c r="C193" s="2" t="n">
        <v>286217.5625</v>
      </c>
      <c r="D193" s="2" t="n">
        <v>24095.25</v>
      </c>
      <c r="E193" s="2" t="n">
        <v>12992.2021484375</v>
      </c>
      <c r="F193" s="2" t="n">
        <v>10807.572265625</v>
      </c>
      <c r="G193" s="2" t="n">
        <v>2852.0849609375</v>
      </c>
    </row>
    <row r="194" customFormat="false" ht="12.5" hidden="false" customHeight="false" outlineLevel="0" collapsed="false">
      <c r="A194" s="2" t="s">
        <v>167</v>
      </c>
      <c r="B194" s="2" t="n">
        <v>2</v>
      </c>
      <c r="C194" s="2" t="n">
        <v>242524.3125</v>
      </c>
      <c r="D194" s="2" t="n">
        <v>20015.8515625</v>
      </c>
      <c r="E194" s="2" t="n">
        <v>10718.7509765625</v>
      </c>
      <c r="F194" s="2" t="n">
        <v>8575.546875</v>
      </c>
      <c r="G194" s="2" t="n">
        <v>2527.61279296875</v>
      </c>
    </row>
    <row r="195" customFormat="false" ht="12.5" hidden="false" customHeight="false" outlineLevel="0" collapsed="false">
      <c r="A195" s="2" t="s">
        <v>131</v>
      </c>
      <c r="B195" s="2" t="n">
        <v>2</v>
      </c>
      <c r="C195" s="2" t="n">
        <v>241475.0625</v>
      </c>
      <c r="D195" s="2" t="n">
        <v>53847.78125</v>
      </c>
      <c r="E195" s="2" t="n">
        <v>71297.875</v>
      </c>
      <c r="F195" s="2" t="n">
        <v>489321</v>
      </c>
      <c r="G195" s="2" t="n">
        <v>2502.19091796875</v>
      </c>
    </row>
    <row r="196" customFormat="false" ht="12.5" hidden="false" customHeight="false" outlineLevel="0" collapsed="false">
      <c r="A196" s="2" t="s">
        <v>132</v>
      </c>
      <c r="B196" s="2" t="n">
        <v>2</v>
      </c>
      <c r="C196" s="2" t="n">
        <v>262270.21875</v>
      </c>
      <c r="D196" s="2" t="n">
        <v>57445.5546875</v>
      </c>
      <c r="E196" s="2" t="n">
        <v>70706.8359375</v>
      </c>
      <c r="F196" s="2" t="n">
        <v>486339.90625</v>
      </c>
      <c r="G196" s="2" t="n">
        <v>2880.39990234375</v>
      </c>
    </row>
    <row r="197" customFormat="false" ht="12.5" hidden="false" customHeight="false" outlineLevel="0" collapsed="false">
      <c r="A197" s="2" t="s">
        <v>133</v>
      </c>
      <c r="B197" s="2" t="n">
        <v>2</v>
      </c>
      <c r="C197" s="2" t="n">
        <v>283457.0625</v>
      </c>
      <c r="D197" s="2" t="n">
        <v>62336.1171875</v>
      </c>
      <c r="E197" s="2" t="n">
        <v>76737.4765625</v>
      </c>
      <c r="F197" s="2" t="n">
        <v>546598.375</v>
      </c>
      <c r="G197" s="2" t="n">
        <v>2897.17895507813</v>
      </c>
    </row>
    <row r="198" customFormat="false" ht="12.5" hidden="false" customHeight="false" outlineLevel="0" collapsed="false">
      <c r="A198" s="2" t="s">
        <v>168</v>
      </c>
      <c r="B198" s="2" t="n">
        <v>2</v>
      </c>
      <c r="C198" s="2" t="n">
        <v>301727.90625</v>
      </c>
      <c r="D198" s="2" t="n">
        <v>24021.73828125</v>
      </c>
      <c r="E198" s="2" t="n">
        <v>12437.7080078125</v>
      </c>
      <c r="F198" s="2" t="n">
        <v>10290.8935546875</v>
      </c>
      <c r="G198" s="2" t="n">
        <v>2542.53564453125</v>
      </c>
    </row>
    <row r="199" customFormat="false" ht="12.5" hidden="false" customHeight="false" outlineLevel="0" collapsed="false">
      <c r="A199" s="2" t="s">
        <v>169</v>
      </c>
      <c r="B199" s="2" t="n">
        <v>2</v>
      </c>
      <c r="C199" s="2" t="n">
        <v>301740.625</v>
      </c>
      <c r="D199" s="2" t="n">
        <v>23782.66796875</v>
      </c>
      <c r="E199" s="2" t="n">
        <v>11553.86328125</v>
      </c>
      <c r="F199" s="2" t="n">
        <v>9601.4716796875</v>
      </c>
      <c r="G199" s="2" t="n">
        <v>2656.19140625</v>
      </c>
    </row>
    <row r="200" customFormat="false" ht="12.5" hidden="false" customHeight="false" outlineLevel="0" collapsed="false">
      <c r="A200" s="2" t="s">
        <v>170</v>
      </c>
      <c r="B200" s="2" t="n">
        <v>2</v>
      </c>
      <c r="C200" s="2" t="n">
        <v>314427.40625</v>
      </c>
      <c r="D200" s="2" t="n">
        <v>23152.0625</v>
      </c>
      <c r="E200" s="2" t="n">
        <v>10102.5126953125</v>
      </c>
      <c r="F200" s="2" t="n">
        <v>8668.4931640625</v>
      </c>
      <c r="G200" s="2" t="n">
        <v>1753.70581054688</v>
      </c>
    </row>
    <row r="201" customFormat="false" ht="12.5" hidden="false" customHeight="false" outlineLevel="0" collapsed="false">
      <c r="A201" s="2" t="s">
        <v>43</v>
      </c>
      <c r="B201" s="2" t="n">
        <v>3</v>
      </c>
      <c r="C201" s="2" t="n">
        <v>258510.8125</v>
      </c>
      <c r="D201" s="2" t="n">
        <v>69560.734375</v>
      </c>
      <c r="E201" s="2" t="n">
        <v>45310.296875</v>
      </c>
      <c r="F201" s="2" t="n">
        <v>432913.09375</v>
      </c>
      <c r="G201" s="2" t="n">
        <v>1650.83764648438</v>
      </c>
    </row>
    <row r="202" customFormat="false" ht="12.5" hidden="false" customHeight="false" outlineLevel="0" collapsed="false">
      <c r="A202" s="2" t="s">
        <v>50</v>
      </c>
      <c r="B202" s="2" t="n">
        <v>3</v>
      </c>
      <c r="C202" s="2" t="n">
        <v>238175.5</v>
      </c>
      <c r="D202" s="2" t="n">
        <v>59438.546875</v>
      </c>
      <c r="E202" s="2" t="n">
        <v>43012.30078125</v>
      </c>
      <c r="F202" s="2" t="n">
        <v>371352</v>
      </c>
      <c r="G202" s="2" t="n">
        <v>1596.82690429688</v>
      </c>
    </row>
    <row r="203" customFormat="false" ht="12.5" hidden="false" customHeight="false" outlineLevel="0" collapsed="false">
      <c r="A203" s="2" t="s">
        <v>51</v>
      </c>
      <c r="B203" s="2" t="n">
        <v>3</v>
      </c>
      <c r="C203" s="2" t="n">
        <v>193111.0625</v>
      </c>
      <c r="D203" s="2" t="n">
        <v>47900.7109375</v>
      </c>
      <c r="E203" s="2" t="n">
        <v>40317.34375</v>
      </c>
      <c r="F203" s="2" t="n">
        <v>344555.03125</v>
      </c>
      <c r="G203" s="2" t="n">
        <v>1062.27465820313</v>
      </c>
    </row>
    <row r="204" customFormat="false" ht="12.5" hidden="false" customHeight="false" outlineLevel="0" collapsed="false">
      <c r="A204" s="2" t="s">
        <v>52</v>
      </c>
      <c r="B204" s="2" t="n">
        <v>3</v>
      </c>
      <c r="C204" s="2" t="n">
        <v>186387.3125</v>
      </c>
      <c r="D204" s="2" t="n">
        <v>41927.1484375</v>
      </c>
      <c r="E204" s="2" t="n">
        <v>42977.875</v>
      </c>
      <c r="F204" s="2" t="n">
        <v>346594.625</v>
      </c>
      <c r="G204" s="2" t="n">
        <v>1481.88757324219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204909.25</v>
      </c>
      <c r="D205" s="2" t="n">
        <v>46018.1796875</v>
      </c>
      <c r="E205" s="2" t="n">
        <v>46015.015625</v>
      </c>
      <c r="F205" s="2" t="n">
        <v>350956.75</v>
      </c>
      <c r="G205" s="2" t="n">
        <v>1450.0341796875</v>
      </c>
    </row>
    <row r="206" customFormat="false" ht="12.5" hidden="false" customHeight="false" outlineLevel="0" collapsed="false">
      <c r="A206" s="2" t="s">
        <v>55</v>
      </c>
      <c r="B206" s="2" t="n">
        <v>3</v>
      </c>
      <c r="C206" s="2" t="n">
        <v>171697.5</v>
      </c>
      <c r="D206" s="2" t="n">
        <v>39017.74609375</v>
      </c>
      <c r="E206" s="2" t="n">
        <v>43755.671875</v>
      </c>
      <c r="F206" s="2" t="n">
        <v>339049.875</v>
      </c>
      <c r="G206" s="2" t="n">
        <v>1216.94482421875</v>
      </c>
    </row>
    <row r="207" customFormat="false" ht="12.5" hidden="false" customHeight="false" outlineLevel="0" collapsed="false">
      <c r="A207" s="2" t="s">
        <v>56</v>
      </c>
      <c r="B207" s="2" t="n">
        <v>3</v>
      </c>
      <c r="C207" s="2" t="n">
        <v>178092.125</v>
      </c>
      <c r="D207" s="2" t="n">
        <v>41795.29296875</v>
      </c>
      <c r="E207" s="2" t="n">
        <v>43210.921875</v>
      </c>
      <c r="F207" s="2" t="n">
        <v>324627.4375</v>
      </c>
      <c r="G207" s="2" t="n">
        <v>1377.06091308594</v>
      </c>
    </row>
    <row r="208" customFormat="false" ht="12.5" hidden="false" customHeight="false" outlineLevel="0" collapsed="false">
      <c r="A208" s="2" t="s">
        <v>59</v>
      </c>
      <c r="B208" s="2" t="n">
        <v>3</v>
      </c>
      <c r="C208" s="2" t="n">
        <v>203912.453125</v>
      </c>
      <c r="D208" s="2" t="n">
        <v>44670.28125</v>
      </c>
      <c r="E208" s="2" t="n">
        <v>48260.375</v>
      </c>
      <c r="F208" s="2" t="n">
        <v>361970.96875</v>
      </c>
      <c r="G208" s="2" t="n">
        <v>1993.38940429688</v>
      </c>
    </row>
    <row r="209" customFormat="false" ht="12.5" hidden="false" customHeight="false" outlineLevel="0" collapsed="false">
      <c r="A209" s="2" t="s">
        <v>60</v>
      </c>
      <c r="B209" s="2" t="n">
        <v>3</v>
      </c>
      <c r="C209" s="2" t="n">
        <v>201221.953125</v>
      </c>
      <c r="D209" s="2" t="n">
        <v>45295.734375</v>
      </c>
      <c r="E209" s="2" t="n">
        <v>49107.99609375</v>
      </c>
      <c r="F209" s="2" t="n">
        <v>382174.90625</v>
      </c>
      <c r="G209" s="2" t="n">
        <v>2158.28857421875</v>
      </c>
    </row>
    <row r="210" customFormat="false" ht="12.5" hidden="false" customHeight="false" outlineLevel="0" collapsed="false">
      <c r="A210" s="2" t="s">
        <v>61</v>
      </c>
      <c r="B210" s="2" t="n">
        <v>3</v>
      </c>
      <c r="C210" s="2" t="n">
        <v>232599.015625</v>
      </c>
      <c r="D210" s="2" t="n">
        <v>53293.171875</v>
      </c>
      <c r="E210" s="2" t="n">
        <v>51176.9765625</v>
      </c>
      <c r="F210" s="2" t="n">
        <v>405664.8125</v>
      </c>
      <c r="G210" s="2" t="n">
        <v>2117.5498046875</v>
      </c>
    </row>
    <row r="211" customFormat="false" ht="12.5" hidden="false" customHeight="false" outlineLevel="0" collapsed="false">
      <c r="A211" s="2" t="s">
        <v>62</v>
      </c>
      <c r="B211" s="2" t="n">
        <v>3</v>
      </c>
      <c r="C211" s="2" t="n">
        <v>236698.9375</v>
      </c>
      <c r="D211" s="2" t="n">
        <v>54881.203125</v>
      </c>
      <c r="E211" s="2" t="n">
        <v>49423.22265625</v>
      </c>
      <c r="F211" s="2" t="n">
        <v>430269.21875</v>
      </c>
      <c r="G211" s="2" t="n">
        <v>0</v>
      </c>
    </row>
    <row r="212" customFormat="false" ht="12.5" hidden="false" customHeight="false" outlineLevel="0" collapsed="false">
      <c r="A212" s="2" t="s">
        <v>63</v>
      </c>
      <c r="B212" s="2" t="n">
        <v>3</v>
      </c>
      <c r="C212" s="2" t="n">
        <v>255578.5625</v>
      </c>
      <c r="D212" s="2" t="n">
        <v>64624.98828125</v>
      </c>
      <c r="E212" s="2" t="n">
        <v>51029.24609375</v>
      </c>
      <c r="F212" s="2" t="n">
        <v>454574.1875</v>
      </c>
      <c r="G212" s="2" t="n">
        <v>2123.90356445313</v>
      </c>
    </row>
    <row r="213" customFormat="false" ht="12.5" hidden="false" customHeight="false" outlineLevel="0" collapsed="false">
      <c r="A213" s="2" t="s">
        <v>64</v>
      </c>
      <c r="B213" s="2" t="n">
        <v>3</v>
      </c>
      <c r="C213" s="2" t="n">
        <v>247256.890625</v>
      </c>
      <c r="D213" s="2" t="n">
        <v>64125.6953125</v>
      </c>
      <c r="E213" s="2" t="n">
        <v>43939</v>
      </c>
      <c r="F213" s="2" t="n">
        <v>383853.34375</v>
      </c>
      <c r="G213" s="2" t="n">
        <v>1555.951171875</v>
      </c>
    </row>
    <row r="214" customFormat="false" ht="12.5" hidden="false" customHeight="false" outlineLevel="0" collapsed="false">
      <c r="A214" s="2" t="s">
        <v>66</v>
      </c>
      <c r="B214" s="2" t="n">
        <v>3</v>
      </c>
      <c r="C214" s="2" t="n">
        <v>231736.21875</v>
      </c>
      <c r="D214" s="2" t="n">
        <v>57706.94921875</v>
      </c>
      <c r="E214" s="2" t="n">
        <v>44361.56640625</v>
      </c>
      <c r="F214" s="2" t="n">
        <v>362654.875</v>
      </c>
      <c r="G214" s="2" t="n">
        <v>1817.26770019531</v>
      </c>
    </row>
    <row r="215" customFormat="false" ht="12.5" hidden="false" customHeight="false" outlineLevel="0" collapsed="false">
      <c r="A215" s="2" t="s">
        <v>67</v>
      </c>
      <c r="B215" s="2" t="n">
        <v>3</v>
      </c>
      <c r="C215" s="2" t="n">
        <v>209596.71875</v>
      </c>
      <c r="D215" s="2" t="n">
        <v>49506.39453125</v>
      </c>
      <c r="E215" s="2" t="n">
        <v>41961.875</v>
      </c>
      <c r="F215" s="2" t="n">
        <v>321739.90625</v>
      </c>
      <c r="G215" s="2" t="n">
        <v>1140.65649414063</v>
      </c>
    </row>
    <row r="216" customFormat="false" ht="12.5" hidden="false" customHeight="false" outlineLevel="0" collapsed="false">
      <c r="A216" s="2" t="s">
        <v>147</v>
      </c>
      <c r="B216" s="2" t="n">
        <v>3</v>
      </c>
      <c r="C216" s="2" t="n">
        <v>211005.4375</v>
      </c>
      <c r="D216" s="2" t="n">
        <v>50624.08984375</v>
      </c>
      <c r="E216" s="2" t="n">
        <v>47186.9375</v>
      </c>
      <c r="F216" s="2" t="n">
        <v>354504.78125</v>
      </c>
      <c r="G216" s="2" t="n">
        <v>9874.9296875</v>
      </c>
    </row>
    <row r="217" customFormat="false" ht="12.5" hidden="false" customHeight="false" outlineLevel="0" collapsed="false">
      <c r="A217" s="2" t="s">
        <v>148</v>
      </c>
      <c r="B217" s="2" t="n">
        <v>3</v>
      </c>
      <c r="C217" s="2" t="n">
        <v>202722.9375</v>
      </c>
      <c r="D217" s="2" t="n">
        <v>50654.98828125</v>
      </c>
      <c r="E217" s="2" t="n">
        <v>47404.55859375</v>
      </c>
      <c r="F217" s="2" t="n">
        <v>340665.4375</v>
      </c>
      <c r="G217" s="2" t="n">
        <v>1889.99438476563</v>
      </c>
    </row>
    <row r="218" customFormat="false" ht="12.5" hidden="false" customHeight="false" outlineLevel="0" collapsed="false">
      <c r="A218" s="2" t="s">
        <v>149</v>
      </c>
      <c r="B218" s="2" t="n">
        <v>3</v>
      </c>
      <c r="C218" s="2" t="n">
        <v>200302.921875</v>
      </c>
      <c r="D218" s="2" t="n">
        <v>48949.40234375</v>
      </c>
      <c r="E218" s="2" t="n">
        <v>49170.31640625</v>
      </c>
      <c r="F218" s="2" t="n">
        <v>346469.09375</v>
      </c>
      <c r="G218" s="2" t="n">
        <v>1857.224609375</v>
      </c>
    </row>
    <row r="219" customFormat="false" ht="12.5" hidden="false" customHeight="false" outlineLevel="0" collapsed="false">
      <c r="A219" s="2" t="s">
        <v>68</v>
      </c>
      <c r="B219" s="2" t="n">
        <v>3</v>
      </c>
      <c r="C219" s="2" t="n">
        <v>189536.296875</v>
      </c>
      <c r="D219" s="2" t="n">
        <v>45239.609375</v>
      </c>
      <c r="E219" s="2" t="n">
        <v>47668</v>
      </c>
      <c r="F219" s="2" t="n">
        <v>334772.28125</v>
      </c>
      <c r="G219" s="2" t="n">
        <v>1884.79565429688</v>
      </c>
    </row>
    <row r="220" customFormat="false" ht="12.5" hidden="false" customHeight="false" outlineLevel="0" collapsed="false">
      <c r="A220" s="2" t="s">
        <v>69</v>
      </c>
      <c r="B220" s="2" t="n">
        <v>3</v>
      </c>
      <c r="C220" s="2" t="n">
        <v>216948.515625</v>
      </c>
      <c r="D220" s="2" t="n">
        <v>49858.40234375</v>
      </c>
      <c r="E220" s="2" t="n">
        <v>53575.66796875</v>
      </c>
      <c r="F220" s="2" t="n">
        <v>375447.65625</v>
      </c>
      <c r="G220" s="2" t="n">
        <v>1857.55090332031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20765.796875</v>
      </c>
      <c r="D221" s="2" t="n">
        <v>51650.21484375</v>
      </c>
      <c r="E221" s="2" t="n">
        <v>53192.94921875</v>
      </c>
      <c r="F221" s="2" t="n">
        <v>384809.34375</v>
      </c>
      <c r="G221" s="2" t="n">
        <v>1650.94165039063</v>
      </c>
    </row>
    <row r="222" customFormat="false" ht="12.5" hidden="false" customHeight="false" outlineLevel="0" collapsed="false">
      <c r="A222" s="2" t="s">
        <v>150</v>
      </c>
      <c r="B222" s="2" t="n">
        <v>3</v>
      </c>
      <c r="C222" s="2" t="n">
        <v>216709.484375</v>
      </c>
      <c r="D222" s="2" t="n">
        <v>47632.73046875</v>
      </c>
      <c r="E222" s="2" t="n">
        <v>54883.1796875</v>
      </c>
      <c r="F222" s="2" t="n">
        <v>417724.21875</v>
      </c>
      <c r="G222" s="2" t="n">
        <v>2170.32104492188</v>
      </c>
    </row>
    <row r="223" customFormat="false" ht="12.5" hidden="false" customHeight="false" outlineLevel="0" collapsed="false">
      <c r="A223" s="2" t="s">
        <v>151</v>
      </c>
      <c r="B223" s="2" t="n">
        <v>3</v>
      </c>
      <c r="C223" s="2" t="n">
        <v>234580.015625</v>
      </c>
      <c r="D223" s="2" t="n">
        <v>51794.6875</v>
      </c>
      <c r="E223" s="2" t="n">
        <v>55123.58203125</v>
      </c>
      <c r="F223" s="2" t="n">
        <v>438222.75</v>
      </c>
      <c r="G223" s="2" t="n">
        <v>1650.38696289063</v>
      </c>
    </row>
    <row r="224" customFormat="false" ht="12.5" hidden="false" customHeight="false" outlineLevel="0" collapsed="false">
      <c r="A224" s="2" t="s">
        <v>152</v>
      </c>
      <c r="B224" s="2" t="n">
        <v>3</v>
      </c>
      <c r="C224" s="2" t="n">
        <v>233017.953125</v>
      </c>
      <c r="D224" s="2" t="n">
        <v>54155.90625</v>
      </c>
      <c r="E224" s="2" t="n">
        <v>49299.890625</v>
      </c>
      <c r="F224" s="2" t="n">
        <v>421987.40625</v>
      </c>
      <c r="G224" s="2" t="n">
        <v>1927.88232421875</v>
      </c>
    </row>
    <row r="225" customFormat="false" ht="12.5" hidden="false" customHeight="false" outlineLevel="0" collapsed="false">
      <c r="A225" s="2" t="s">
        <v>71</v>
      </c>
      <c r="B225" s="2" t="n">
        <v>3</v>
      </c>
      <c r="C225" s="2" t="n">
        <v>306843.25</v>
      </c>
      <c r="D225" s="2" t="n">
        <v>81497.9453125</v>
      </c>
      <c r="E225" s="2" t="n">
        <v>55264.45703125</v>
      </c>
      <c r="F225" s="2" t="n">
        <v>450945.8125</v>
      </c>
      <c r="G225" s="2" t="n">
        <v>2470.8125</v>
      </c>
    </row>
    <row r="226" customFormat="false" ht="12.5" hidden="false" customHeight="false" outlineLevel="0" collapsed="false">
      <c r="A226" s="2" t="s">
        <v>73</v>
      </c>
      <c r="B226" s="2" t="n">
        <v>3</v>
      </c>
      <c r="C226" s="2" t="n">
        <v>264110.8125</v>
      </c>
      <c r="D226" s="2" t="n">
        <v>67720.328125</v>
      </c>
      <c r="E226" s="2" t="n">
        <v>52292.796875</v>
      </c>
      <c r="F226" s="2" t="n">
        <v>402880.90625</v>
      </c>
      <c r="G226" s="2" t="n">
        <v>2001.45532226563</v>
      </c>
    </row>
    <row r="227" customFormat="false" ht="12.5" hidden="false" customHeight="false" outlineLevel="0" collapsed="false">
      <c r="A227" s="2" t="s">
        <v>74</v>
      </c>
      <c r="B227" s="2" t="n">
        <v>3</v>
      </c>
      <c r="C227" s="2" t="n">
        <v>235734.328125</v>
      </c>
      <c r="D227" s="2" t="n">
        <v>59209.95703125</v>
      </c>
      <c r="E227" s="2" t="n">
        <v>52098.9609375</v>
      </c>
      <c r="F227" s="2" t="n">
        <v>382159.875</v>
      </c>
      <c r="G227" s="2" t="n">
        <v>1592.89807128906</v>
      </c>
    </row>
    <row r="228" customFormat="false" ht="12.5" hidden="false" customHeight="false" outlineLevel="0" collapsed="false">
      <c r="A228" s="2" t="s">
        <v>153</v>
      </c>
      <c r="B228" s="2" t="n">
        <v>3</v>
      </c>
      <c r="C228" s="2" t="n">
        <v>186106.59375</v>
      </c>
      <c r="D228" s="2" t="n">
        <v>42570.61328125</v>
      </c>
      <c r="E228" s="2" t="n">
        <v>43492.51171875</v>
      </c>
      <c r="F228" s="2" t="n">
        <v>311642.40625</v>
      </c>
      <c r="G228" s="2" t="n">
        <v>1668.29406738281</v>
      </c>
    </row>
    <row r="229" customFormat="false" ht="12.5" hidden="false" customHeight="false" outlineLevel="0" collapsed="false">
      <c r="A229" s="2" t="s">
        <v>154</v>
      </c>
      <c r="B229" s="2" t="n">
        <v>3</v>
      </c>
      <c r="C229" s="2" t="n">
        <v>219667.6875</v>
      </c>
      <c r="D229" s="2" t="n">
        <v>53170.078125</v>
      </c>
      <c r="E229" s="2" t="n">
        <v>52295.609375</v>
      </c>
      <c r="F229" s="2" t="n">
        <v>358837.21875</v>
      </c>
      <c r="G229" s="2" t="n">
        <v>1973.62268066406</v>
      </c>
    </row>
    <row r="230" customFormat="false" ht="12.5" hidden="false" customHeight="false" outlineLevel="0" collapsed="false">
      <c r="A230" s="2" t="s">
        <v>155</v>
      </c>
      <c r="B230" s="2" t="n">
        <v>3</v>
      </c>
      <c r="C230" s="2" t="n">
        <v>213225.296875</v>
      </c>
      <c r="D230" s="2" t="n">
        <v>50978.08984375</v>
      </c>
      <c r="E230" s="2" t="n">
        <v>54265.50390625</v>
      </c>
      <c r="F230" s="2" t="n">
        <v>368410.96875</v>
      </c>
      <c r="G230" s="2" t="n">
        <v>2002.56225585938</v>
      </c>
    </row>
    <row r="231" customFormat="false" ht="12.5" hidden="false" customHeight="false" outlineLevel="0" collapsed="false">
      <c r="A231" s="2" t="s">
        <v>75</v>
      </c>
      <c r="B231" s="2" t="n">
        <v>3</v>
      </c>
      <c r="C231" s="2" t="n">
        <v>177034.5</v>
      </c>
      <c r="D231" s="2" t="n">
        <v>40679.32421875</v>
      </c>
      <c r="E231" s="2" t="n">
        <v>50801.83203125</v>
      </c>
      <c r="F231" s="2" t="n">
        <v>344747.84375</v>
      </c>
      <c r="G231" s="2" t="n">
        <v>2070.3662109375</v>
      </c>
    </row>
    <row r="232" customFormat="false" ht="12.5" hidden="false" customHeight="false" outlineLevel="0" collapsed="false">
      <c r="A232" s="2" t="s">
        <v>76</v>
      </c>
      <c r="B232" s="2" t="n">
        <v>3</v>
      </c>
      <c r="C232" s="2" t="n">
        <v>204249.375</v>
      </c>
      <c r="D232" s="2" t="n">
        <v>47294.19921875</v>
      </c>
      <c r="E232" s="2" t="n">
        <v>59516.09765625</v>
      </c>
      <c r="F232" s="2" t="n">
        <v>405311.4375</v>
      </c>
      <c r="G232" s="2" t="n">
        <v>1615.66369628906</v>
      </c>
    </row>
    <row r="233" customFormat="false" ht="12.5" hidden="false" customHeight="false" outlineLevel="0" collapsed="false">
      <c r="A233" s="2" t="s">
        <v>77</v>
      </c>
      <c r="B233" s="2" t="n">
        <v>3</v>
      </c>
      <c r="C233" s="2" t="n">
        <v>210898.875</v>
      </c>
      <c r="D233" s="2" t="n">
        <v>48399.7578125</v>
      </c>
      <c r="E233" s="2" t="n">
        <v>56154.546875</v>
      </c>
      <c r="F233" s="2" t="n">
        <v>391558.28125</v>
      </c>
      <c r="G233" s="2" t="n">
        <v>1149.71301269531</v>
      </c>
    </row>
    <row r="234" customFormat="false" ht="12.5" hidden="false" customHeight="false" outlineLevel="0" collapsed="false">
      <c r="A234" s="2" t="s">
        <v>156</v>
      </c>
      <c r="B234" s="2" t="n">
        <v>3</v>
      </c>
      <c r="C234" s="2" t="n">
        <v>220096.84375</v>
      </c>
      <c r="D234" s="2" t="n">
        <v>50993.125</v>
      </c>
      <c r="E234" s="2" t="n">
        <v>57524.1640625</v>
      </c>
      <c r="F234" s="2" t="n">
        <v>416350.84375</v>
      </c>
      <c r="G234" s="2" t="n">
        <v>2153.44677734375</v>
      </c>
    </row>
    <row r="235" customFormat="false" ht="12.5" hidden="false" customHeight="false" outlineLevel="0" collapsed="false">
      <c r="A235" s="2" t="s">
        <v>157</v>
      </c>
      <c r="B235" s="2" t="n">
        <v>3</v>
      </c>
      <c r="C235" s="2" t="n">
        <v>234267.390625</v>
      </c>
      <c r="D235" s="2" t="n">
        <v>55207.515625</v>
      </c>
      <c r="E235" s="2" t="n">
        <v>57480.1796875</v>
      </c>
      <c r="F235" s="2" t="n">
        <v>444636.6875</v>
      </c>
      <c r="G235" s="2" t="n">
        <v>1948.52587890625</v>
      </c>
    </row>
    <row r="236" customFormat="false" ht="12.5" hidden="false" customHeight="false" outlineLevel="0" collapsed="false">
      <c r="A236" s="2" t="s">
        <v>158</v>
      </c>
      <c r="B236" s="2" t="n">
        <v>3</v>
      </c>
      <c r="C236" s="2" t="n">
        <v>235118.765625</v>
      </c>
      <c r="D236" s="2" t="n">
        <v>59176.6484375</v>
      </c>
      <c r="E236" s="2" t="n">
        <v>54812.27734375</v>
      </c>
      <c r="F236" s="2" t="n">
        <v>455950.84375</v>
      </c>
      <c r="G236" s="2" t="n">
        <v>1353.21643066406</v>
      </c>
    </row>
    <row r="237" customFormat="false" ht="12.5" hidden="false" customHeight="false" outlineLevel="0" collapsed="false">
      <c r="A237" s="2" t="s">
        <v>78</v>
      </c>
      <c r="B237" s="2" t="n">
        <v>3</v>
      </c>
      <c r="C237" s="2" t="n">
        <v>364828.21875</v>
      </c>
      <c r="D237" s="2" t="n">
        <v>96230.828125</v>
      </c>
      <c r="E237" s="2" t="n">
        <v>67551.421875</v>
      </c>
      <c r="F237" s="2" t="n">
        <v>532595.8125</v>
      </c>
      <c r="G237" s="2" t="n">
        <v>3394.08447265625</v>
      </c>
    </row>
    <row r="238" customFormat="false" ht="12.5" hidden="false" customHeight="false" outlineLevel="0" collapsed="false">
      <c r="A238" s="2" t="s">
        <v>80</v>
      </c>
      <c r="B238" s="2" t="n">
        <v>3</v>
      </c>
      <c r="C238" s="2" t="n">
        <v>278678.1875</v>
      </c>
      <c r="D238" s="2" t="n">
        <v>70590.421875</v>
      </c>
      <c r="E238" s="2" t="n">
        <v>56669.32421875</v>
      </c>
      <c r="F238" s="2" t="n">
        <v>419131.21875</v>
      </c>
      <c r="G238" s="2" t="n">
        <v>1297.275390625</v>
      </c>
    </row>
    <row r="239" customFormat="false" ht="12.5" hidden="false" customHeight="false" outlineLevel="0" collapsed="false">
      <c r="A239" s="2" t="s">
        <v>81</v>
      </c>
      <c r="B239" s="2" t="n">
        <v>3</v>
      </c>
      <c r="C239" s="2" t="n">
        <v>265198.15625</v>
      </c>
      <c r="D239" s="2" t="n">
        <v>66576.7890625</v>
      </c>
      <c r="E239" s="2" t="n">
        <v>58912.01953125</v>
      </c>
      <c r="F239" s="2" t="n">
        <v>410279.375</v>
      </c>
      <c r="G239" s="2" t="n">
        <v>2035.77734375</v>
      </c>
    </row>
    <row r="240" customFormat="false" ht="12.5" hidden="false" customHeight="false" outlineLevel="0" collapsed="false">
      <c r="A240" s="2" t="s">
        <v>159</v>
      </c>
      <c r="B240" s="2" t="n">
        <v>3</v>
      </c>
      <c r="C240" s="2" t="n">
        <v>252639.375</v>
      </c>
      <c r="D240" s="2" t="n">
        <v>61734.81640625</v>
      </c>
      <c r="E240" s="2" t="n">
        <v>59615.2734375</v>
      </c>
      <c r="F240" s="2" t="n">
        <v>400978.96875</v>
      </c>
      <c r="G240" s="2" t="n">
        <v>2149.64672851563</v>
      </c>
    </row>
    <row r="241" customFormat="false" ht="12.5" hidden="false" customHeight="false" outlineLevel="0" collapsed="false">
      <c r="A241" s="2" t="s">
        <v>160</v>
      </c>
      <c r="B241" s="2" t="n">
        <v>3</v>
      </c>
      <c r="C241" s="2" t="n">
        <v>259898.265625</v>
      </c>
      <c r="D241" s="2" t="n">
        <v>63487.76953125</v>
      </c>
      <c r="E241" s="2" t="n">
        <v>64839.62109375</v>
      </c>
      <c r="F241" s="2" t="n">
        <v>418551</v>
      </c>
      <c r="G241" s="2" t="n">
        <v>1976.41552734375</v>
      </c>
    </row>
    <row r="242" customFormat="false" ht="12.5" hidden="false" customHeight="false" outlineLevel="0" collapsed="false">
      <c r="A242" s="2" t="s">
        <v>161</v>
      </c>
      <c r="B242" s="2" t="n">
        <v>3</v>
      </c>
      <c r="C242" s="2" t="n">
        <v>262016.09375</v>
      </c>
      <c r="D242" s="2" t="n">
        <v>62892.28515625</v>
      </c>
      <c r="E242" s="2" t="n">
        <v>67059.796875</v>
      </c>
      <c r="F242" s="2" t="n">
        <v>426098.78125</v>
      </c>
      <c r="G242" s="2" t="n">
        <v>1572.74829101563</v>
      </c>
    </row>
    <row r="243" customFormat="false" ht="12.5" hidden="false" customHeight="false" outlineLevel="0" collapsed="false">
      <c r="A243" s="2" t="s">
        <v>82</v>
      </c>
      <c r="B243" s="2" t="n">
        <v>3</v>
      </c>
      <c r="C243" s="2" t="n">
        <v>213539.046875</v>
      </c>
      <c r="D243" s="2" t="n">
        <v>48324.984375</v>
      </c>
      <c r="E243" s="2" t="n">
        <v>65063.3984375</v>
      </c>
      <c r="F243" s="2" t="n">
        <v>409351.375</v>
      </c>
      <c r="G243" s="2" t="n">
        <v>2568.94970703125</v>
      </c>
    </row>
    <row r="244" customFormat="false" ht="12.5" hidden="false" customHeight="false" outlineLevel="0" collapsed="false">
      <c r="A244" s="2" t="s">
        <v>83</v>
      </c>
      <c r="B244" s="2" t="n">
        <v>3</v>
      </c>
      <c r="C244" s="2" t="n">
        <v>193888.390625</v>
      </c>
      <c r="D244" s="2" t="n">
        <v>42440.96484375</v>
      </c>
      <c r="E244" s="2" t="n">
        <v>57369.3671875</v>
      </c>
      <c r="F244" s="2" t="n">
        <v>370198.5</v>
      </c>
      <c r="G244" s="2" t="n">
        <v>1546.24841308594</v>
      </c>
    </row>
    <row r="245" customFormat="false" ht="12.5" hidden="false" customHeight="false" outlineLevel="0" collapsed="false">
      <c r="A245" s="2" t="s">
        <v>84</v>
      </c>
      <c r="B245" s="2" t="n">
        <v>3</v>
      </c>
      <c r="C245" s="2" t="n">
        <v>202630.59375</v>
      </c>
      <c r="D245" s="2" t="n">
        <v>44994.1171875</v>
      </c>
      <c r="E245" s="2" t="n">
        <v>59072.234375</v>
      </c>
      <c r="F245" s="2" t="n">
        <v>390251.375</v>
      </c>
      <c r="G245" s="2" t="n">
        <v>2274.86450195313</v>
      </c>
    </row>
    <row r="246" customFormat="false" ht="12.5" hidden="false" customHeight="false" outlineLevel="0" collapsed="false">
      <c r="A246" s="2" t="s">
        <v>162</v>
      </c>
      <c r="B246" s="2" t="n">
        <v>3</v>
      </c>
      <c r="C246" s="2" t="n">
        <v>241306.40625</v>
      </c>
      <c r="D246" s="2" t="n">
        <v>55521.1640625</v>
      </c>
      <c r="E246" s="2" t="n">
        <v>63640.38671875</v>
      </c>
      <c r="F246" s="2" t="n">
        <v>440201.71875</v>
      </c>
      <c r="G246" s="2" t="n">
        <v>1766.24145507813</v>
      </c>
    </row>
    <row r="247" customFormat="false" ht="12.5" hidden="false" customHeight="false" outlineLevel="0" collapsed="false">
      <c r="A247" s="2" t="s">
        <v>163</v>
      </c>
      <c r="B247" s="2" t="n">
        <v>3</v>
      </c>
      <c r="C247" s="2" t="n">
        <v>235143.921875</v>
      </c>
      <c r="D247" s="2" t="n">
        <v>57974.2421875</v>
      </c>
      <c r="E247" s="2" t="n">
        <v>57673.30078125</v>
      </c>
      <c r="F247" s="2" t="n">
        <v>431411.875</v>
      </c>
      <c r="G247" s="2" t="n">
        <v>720.351684570313</v>
      </c>
    </row>
    <row r="248" customFormat="false" ht="12.5" hidden="false" customHeight="false" outlineLevel="0" collapsed="false">
      <c r="A248" s="2" t="s">
        <v>164</v>
      </c>
      <c r="B248" s="2" t="n">
        <v>3</v>
      </c>
      <c r="C248" s="2" t="n">
        <v>281181.09375</v>
      </c>
      <c r="D248" s="2" t="n">
        <v>70948.109375</v>
      </c>
      <c r="E248" s="2" t="n">
        <v>63925.87890625</v>
      </c>
      <c r="F248" s="2" t="n">
        <v>510571.90625</v>
      </c>
      <c r="G248" s="2" t="n">
        <v>2256.654296875</v>
      </c>
    </row>
    <row r="249" customFormat="false" ht="12.5" hidden="false" customHeight="false" outlineLevel="0" collapsed="false">
      <c r="A249" s="2" t="s">
        <v>85</v>
      </c>
      <c r="B249" s="2" t="n">
        <v>3</v>
      </c>
      <c r="C249" s="2" t="n">
        <v>357538.90625</v>
      </c>
      <c r="D249" s="2" t="n">
        <v>97619.03125</v>
      </c>
      <c r="E249" s="2" t="n">
        <v>68755.3828125</v>
      </c>
      <c r="F249" s="2" t="n">
        <v>538319.3125</v>
      </c>
      <c r="G249" s="2" t="n">
        <v>2555.97216796875</v>
      </c>
    </row>
    <row r="250" customFormat="false" ht="12.5" hidden="false" customHeight="false" outlineLevel="0" collapsed="false">
      <c r="A250" s="2" t="s">
        <v>87</v>
      </c>
      <c r="B250" s="2" t="n">
        <v>3</v>
      </c>
      <c r="C250" s="2" t="n">
        <v>302442.28125</v>
      </c>
      <c r="D250" s="2" t="n">
        <v>78339.5234375</v>
      </c>
      <c r="E250" s="2" t="n">
        <v>63410.0859375</v>
      </c>
      <c r="F250" s="2" t="n">
        <v>461824.0625</v>
      </c>
      <c r="G250" s="2" t="n">
        <v>2293.20092773438</v>
      </c>
    </row>
    <row r="251" customFormat="false" ht="12.5" hidden="false" customHeight="false" outlineLevel="0" collapsed="false">
      <c r="A251" s="2" t="s">
        <v>88</v>
      </c>
      <c r="B251" s="2" t="n">
        <v>3</v>
      </c>
      <c r="C251" s="2" t="n">
        <v>285889.25</v>
      </c>
      <c r="D251" s="2" t="n">
        <v>74088.8046875</v>
      </c>
      <c r="E251" s="2" t="n">
        <v>65836.5625</v>
      </c>
      <c r="F251" s="2" t="n">
        <v>443270.875</v>
      </c>
      <c r="G251" s="2" t="n">
        <v>1868.4150390625</v>
      </c>
    </row>
    <row r="252" customFormat="false" ht="12.5" hidden="false" customHeight="false" outlineLevel="0" collapsed="false">
      <c r="A252" s="2" t="s">
        <v>89</v>
      </c>
      <c r="B252" s="2" t="n">
        <v>3</v>
      </c>
      <c r="C252" s="2" t="n">
        <v>286889</v>
      </c>
      <c r="D252" s="2" t="n">
        <v>71766.9609375</v>
      </c>
      <c r="E252" s="2" t="n">
        <v>72318.9765625</v>
      </c>
      <c r="F252" s="2" t="n">
        <v>465888.1875</v>
      </c>
      <c r="G252" s="2" t="n">
        <v>1939.98986816406</v>
      </c>
    </row>
    <row r="253" customFormat="false" ht="12.5" hidden="false" customHeight="false" outlineLevel="0" collapsed="false">
      <c r="A253" s="2" t="s">
        <v>91</v>
      </c>
      <c r="B253" s="2" t="n">
        <v>3</v>
      </c>
      <c r="C253" s="2" t="n">
        <v>268200.40625</v>
      </c>
      <c r="D253" s="2" t="n">
        <v>66955.8671875</v>
      </c>
      <c r="E253" s="2" t="n">
        <v>70635.3359375</v>
      </c>
      <c r="F253" s="2" t="n">
        <v>445312.46875</v>
      </c>
      <c r="G253" s="2" t="n">
        <v>1941.62475585938</v>
      </c>
    </row>
    <row r="254" customFormat="false" ht="12.5" hidden="false" customHeight="false" outlineLevel="0" collapsed="false">
      <c r="A254" s="2" t="s">
        <v>92</v>
      </c>
      <c r="B254" s="2" t="n">
        <v>3</v>
      </c>
      <c r="C254" s="2" t="n">
        <v>273124.9375</v>
      </c>
      <c r="D254" s="2" t="n">
        <v>67348.65625</v>
      </c>
      <c r="E254" s="2" t="n">
        <v>75630.9453125</v>
      </c>
      <c r="F254" s="2" t="n">
        <v>466672.53125</v>
      </c>
      <c r="G254" s="2" t="n">
        <v>2449.56616210938</v>
      </c>
    </row>
    <row r="255" customFormat="false" ht="12.5" hidden="false" customHeight="false" outlineLevel="0" collapsed="false">
      <c r="A255" s="2" t="s">
        <v>93</v>
      </c>
      <c r="B255" s="2" t="n">
        <v>3</v>
      </c>
      <c r="C255" s="2" t="n">
        <v>234968.109375</v>
      </c>
      <c r="D255" s="2" t="n">
        <v>59564.46875</v>
      </c>
      <c r="E255" s="2" t="n">
        <v>70356</v>
      </c>
      <c r="F255" s="2" t="n">
        <v>431658.9375</v>
      </c>
      <c r="G255" s="2" t="n">
        <v>2215.32934570313</v>
      </c>
    </row>
    <row r="256" customFormat="false" ht="12.5" hidden="false" customHeight="false" outlineLevel="0" collapsed="false">
      <c r="A256" s="2" t="s">
        <v>94</v>
      </c>
      <c r="B256" s="2" t="n">
        <v>3</v>
      </c>
      <c r="C256" s="2" t="n">
        <v>258817.765625</v>
      </c>
      <c r="D256" s="2" t="n">
        <v>64876.69140625</v>
      </c>
      <c r="E256" s="2" t="n">
        <v>75555</v>
      </c>
      <c r="F256" s="2" t="n">
        <v>470547.09375</v>
      </c>
      <c r="G256" s="2" t="n">
        <v>2450.79614257813</v>
      </c>
    </row>
    <row r="257" customFormat="false" ht="12.5" hidden="false" customHeight="false" outlineLevel="0" collapsed="false">
      <c r="A257" s="2" t="s">
        <v>95</v>
      </c>
      <c r="B257" s="2" t="n">
        <v>3</v>
      </c>
      <c r="C257" s="2" t="n">
        <v>257056.40625</v>
      </c>
      <c r="D257" s="2" t="n">
        <v>64226.6953125</v>
      </c>
      <c r="E257" s="2" t="n">
        <v>71686.6875</v>
      </c>
      <c r="F257" s="2" t="n">
        <v>462809.875</v>
      </c>
      <c r="G257" s="2" t="n">
        <v>2369.57739257813</v>
      </c>
    </row>
    <row r="258" customFormat="false" ht="12.5" hidden="false" customHeight="false" outlineLevel="0" collapsed="false">
      <c r="A258" s="2" t="s">
        <v>96</v>
      </c>
      <c r="B258" s="2" t="n">
        <v>3</v>
      </c>
      <c r="C258" s="2" t="n">
        <v>188532.71875</v>
      </c>
      <c r="D258" s="2" t="n">
        <v>29109.79296875</v>
      </c>
      <c r="E258" s="2" t="n">
        <v>63135.28125</v>
      </c>
      <c r="F258" s="2" t="n">
        <v>444597.3125</v>
      </c>
      <c r="G258" s="2" t="n">
        <v>1504.12280273438</v>
      </c>
    </row>
    <row r="259" customFormat="false" ht="12.5" hidden="false" customHeight="false" outlineLevel="0" collapsed="false">
      <c r="A259" s="2" t="s">
        <v>97</v>
      </c>
      <c r="B259" s="2" t="n">
        <v>3</v>
      </c>
      <c r="C259" s="2" t="n">
        <v>244117.03125</v>
      </c>
      <c r="D259" s="2" t="n">
        <v>59008.33984375</v>
      </c>
      <c r="E259" s="2" t="n">
        <v>61870.47265625</v>
      </c>
      <c r="F259" s="2" t="n">
        <v>452933.90625</v>
      </c>
      <c r="G259" s="2" t="n">
        <v>1697.39270019531</v>
      </c>
    </row>
    <row r="260" customFormat="false" ht="12.5" hidden="false" customHeight="false" outlineLevel="0" collapsed="false">
      <c r="A260" s="2" t="s">
        <v>98</v>
      </c>
      <c r="B260" s="2" t="n">
        <v>3</v>
      </c>
      <c r="C260" s="2" t="n">
        <v>278976.8125</v>
      </c>
      <c r="D260" s="2" t="n">
        <v>67168.015625</v>
      </c>
      <c r="E260" s="2" t="n">
        <v>65698.1328125</v>
      </c>
      <c r="F260" s="2" t="n">
        <v>520204.4375</v>
      </c>
      <c r="G260" s="2" t="n">
        <v>1953.4130859375</v>
      </c>
    </row>
    <row r="261" customFormat="false" ht="12.5" hidden="false" customHeight="false" outlineLevel="0" collapsed="false">
      <c r="A261" s="2" t="s">
        <v>99</v>
      </c>
      <c r="B261" s="2" t="n">
        <v>3</v>
      </c>
      <c r="C261" s="2" t="n">
        <v>344267.5</v>
      </c>
      <c r="D261" s="2" t="n">
        <v>92332.40625</v>
      </c>
      <c r="E261" s="2" t="n">
        <v>69189.7578125</v>
      </c>
      <c r="F261" s="2" t="n">
        <v>526678.0625</v>
      </c>
      <c r="G261" s="2" t="n">
        <v>2587.86987304688</v>
      </c>
    </row>
    <row r="262" customFormat="false" ht="12.5" hidden="false" customHeight="false" outlineLevel="0" collapsed="false">
      <c r="A262" s="2" t="s">
        <v>101</v>
      </c>
      <c r="B262" s="2" t="n">
        <v>3</v>
      </c>
      <c r="C262" s="2" t="n">
        <v>298009.09375</v>
      </c>
      <c r="D262" s="2" t="n">
        <v>79209.8203125</v>
      </c>
      <c r="E262" s="2" t="n">
        <v>63421.28515625</v>
      </c>
      <c r="F262" s="2" t="n">
        <v>465564.3125</v>
      </c>
      <c r="G262" s="2" t="n">
        <v>1666.521484375</v>
      </c>
    </row>
    <row r="263" customFormat="false" ht="12.5" hidden="false" customHeight="false" outlineLevel="0" collapsed="false">
      <c r="A263" s="2" t="s">
        <v>102</v>
      </c>
      <c r="B263" s="2" t="n">
        <v>3</v>
      </c>
      <c r="C263" s="2" t="n">
        <v>297618.75</v>
      </c>
      <c r="D263" s="2" t="n">
        <v>78236.1015625</v>
      </c>
      <c r="E263" s="2" t="n">
        <v>69504.0625</v>
      </c>
      <c r="F263" s="2" t="n">
        <v>462262.15625</v>
      </c>
      <c r="G263" s="2" t="n">
        <v>2067.16650390625</v>
      </c>
    </row>
    <row r="264" customFormat="false" ht="12.5" hidden="false" customHeight="false" outlineLevel="0" collapsed="false">
      <c r="A264" s="2" t="s">
        <v>103</v>
      </c>
      <c r="B264" s="2" t="n">
        <v>3</v>
      </c>
      <c r="C264" s="2" t="n">
        <v>295505.1875</v>
      </c>
      <c r="D264" s="2" t="n">
        <v>74343.390625</v>
      </c>
      <c r="E264" s="2" t="n">
        <v>73864.578125</v>
      </c>
      <c r="F264" s="2" t="n">
        <v>476072.46875</v>
      </c>
      <c r="G264" s="2" t="n">
        <v>1842.53442382813</v>
      </c>
    </row>
    <row r="265" customFormat="false" ht="12.5" hidden="false" customHeight="false" outlineLevel="0" collapsed="false">
      <c r="A265" s="2" t="s">
        <v>105</v>
      </c>
      <c r="B265" s="2" t="n">
        <v>3</v>
      </c>
      <c r="C265" s="2" t="n">
        <v>299666.6875</v>
      </c>
      <c r="D265" s="2" t="n">
        <v>72617.84375</v>
      </c>
      <c r="E265" s="2" t="n">
        <v>79678.9609375</v>
      </c>
      <c r="F265" s="2" t="n">
        <v>513071.28125</v>
      </c>
      <c r="G265" s="2" t="n">
        <v>1506.93676757813</v>
      </c>
    </row>
    <row r="266" customFormat="false" ht="12.5" hidden="false" customHeight="false" outlineLevel="0" collapsed="false">
      <c r="A266" s="2" t="s">
        <v>106</v>
      </c>
      <c r="B266" s="2" t="n">
        <v>3</v>
      </c>
      <c r="C266" s="2" t="n">
        <v>286319.5625</v>
      </c>
      <c r="D266" s="2" t="n">
        <v>69635.78125</v>
      </c>
      <c r="E266" s="2" t="n">
        <v>77382.828125</v>
      </c>
      <c r="F266" s="2" t="n">
        <v>481112.4375</v>
      </c>
      <c r="G266" s="2" t="n">
        <v>2347.84326171875</v>
      </c>
    </row>
    <row r="267" customFormat="false" ht="12.5" hidden="false" customHeight="false" outlineLevel="0" collapsed="false">
      <c r="A267" s="2" t="s">
        <v>107</v>
      </c>
      <c r="B267" s="2" t="n">
        <v>3</v>
      </c>
      <c r="C267" s="2" t="n">
        <v>242587.828125</v>
      </c>
      <c r="D267" s="2" t="n">
        <v>59794.35546875</v>
      </c>
      <c r="E267" s="2" t="n">
        <v>66897.2109375</v>
      </c>
      <c r="F267" s="2" t="n">
        <v>406020.59375</v>
      </c>
      <c r="G267" s="2" t="n">
        <v>2314.25073242188</v>
      </c>
    </row>
    <row r="268" customFormat="false" ht="12.5" hidden="false" customHeight="false" outlineLevel="0" collapsed="false">
      <c r="A268" s="2" t="s">
        <v>108</v>
      </c>
      <c r="B268" s="2" t="n">
        <v>3</v>
      </c>
      <c r="C268" s="2" t="n">
        <v>270714.34375</v>
      </c>
      <c r="D268" s="2" t="n">
        <v>65876.8203125</v>
      </c>
      <c r="E268" s="2" t="n">
        <v>73119.46875</v>
      </c>
      <c r="F268" s="2" t="n">
        <v>450254.25</v>
      </c>
      <c r="G268" s="2" t="n">
        <v>2773.97436523438</v>
      </c>
    </row>
    <row r="269" customFormat="false" ht="12.5" hidden="false" customHeight="false" outlineLevel="0" collapsed="false">
      <c r="A269" s="2" t="s">
        <v>109</v>
      </c>
      <c r="B269" s="2" t="n">
        <v>3</v>
      </c>
      <c r="C269" s="2" t="n">
        <v>290446.09375</v>
      </c>
      <c r="D269" s="2" t="n">
        <v>70784.03125</v>
      </c>
      <c r="E269" s="2" t="n">
        <v>77190.84375</v>
      </c>
      <c r="F269" s="2" t="n">
        <v>496010.4375</v>
      </c>
      <c r="G269" s="2" t="n">
        <v>2412.58227539063</v>
      </c>
    </row>
    <row r="270" customFormat="false" ht="12.5" hidden="false" customHeight="false" outlineLevel="0" collapsed="false">
      <c r="A270" s="2" t="s">
        <v>110</v>
      </c>
      <c r="B270" s="2" t="n">
        <v>3</v>
      </c>
      <c r="C270" s="2" t="n">
        <v>277011.5625</v>
      </c>
      <c r="D270" s="2" t="n">
        <v>68125.765625</v>
      </c>
      <c r="E270" s="2" t="n">
        <v>73852.109375</v>
      </c>
      <c r="F270" s="2" t="n">
        <v>512821.625</v>
      </c>
      <c r="G270" s="2" t="n">
        <v>1963.33264160156</v>
      </c>
    </row>
    <row r="271" customFormat="false" ht="12.5" hidden="false" customHeight="false" outlineLevel="0" collapsed="false">
      <c r="A271" s="2" t="s">
        <v>111</v>
      </c>
      <c r="B271" s="2" t="n">
        <v>3</v>
      </c>
      <c r="C271" s="2" t="n">
        <v>274994.34375</v>
      </c>
      <c r="D271" s="2" t="n">
        <v>67994.5625</v>
      </c>
      <c r="E271" s="2" t="n">
        <v>69523.53125</v>
      </c>
      <c r="F271" s="2" t="n">
        <v>516740.875</v>
      </c>
      <c r="G271" s="2" t="n">
        <v>720.171630859375</v>
      </c>
    </row>
    <row r="272" customFormat="false" ht="12.5" hidden="false" customHeight="false" outlineLevel="0" collapsed="false">
      <c r="A272" s="2" t="s">
        <v>112</v>
      </c>
      <c r="B272" s="2" t="n">
        <v>3</v>
      </c>
      <c r="C272" s="2" t="n">
        <v>299635.375</v>
      </c>
      <c r="D272" s="2" t="n">
        <v>75244.71875</v>
      </c>
      <c r="E272" s="2" t="n">
        <v>69324.7578125</v>
      </c>
      <c r="F272" s="2" t="n">
        <v>561278.125</v>
      </c>
      <c r="G272" s="2" t="n">
        <v>2317.14453125</v>
      </c>
    </row>
    <row r="273" customFormat="false" ht="12.5" hidden="false" customHeight="false" outlineLevel="0" collapsed="false">
      <c r="A273" s="2" t="s">
        <v>113</v>
      </c>
      <c r="B273" s="2" t="n">
        <v>3</v>
      </c>
      <c r="C273" s="2" t="n">
        <v>351967.34375</v>
      </c>
      <c r="D273" s="2" t="n">
        <v>93488.2734375</v>
      </c>
      <c r="E273" s="2" t="n">
        <v>65444.546875</v>
      </c>
      <c r="F273" s="2" t="n">
        <v>524042.28125</v>
      </c>
      <c r="G273" s="2" t="n">
        <v>2602.283203125</v>
      </c>
    </row>
    <row r="274" customFormat="false" ht="12.5" hidden="false" customHeight="false" outlineLevel="0" collapsed="false">
      <c r="A274" s="2" t="s">
        <v>115</v>
      </c>
      <c r="B274" s="2" t="n">
        <v>3</v>
      </c>
      <c r="C274" s="2" t="n">
        <v>352704.5</v>
      </c>
      <c r="D274" s="2" t="n">
        <v>93645.171875</v>
      </c>
      <c r="E274" s="2" t="n">
        <v>69875.328125</v>
      </c>
      <c r="F274" s="2" t="n">
        <v>517209.40625</v>
      </c>
      <c r="G274" s="2" t="n">
        <v>1656.30151367188</v>
      </c>
    </row>
    <row r="275" customFormat="false" ht="12.5" hidden="false" customHeight="false" outlineLevel="0" collapsed="false">
      <c r="A275" s="2" t="s">
        <v>116</v>
      </c>
      <c r="B275" s="2" t="n">
        <v>3</v>
      </c>
      <c r="C275" s="2" t="n">
        <v>348616.8125</v>
      </c>
      <c r="D275" s="2" t="n">
        <v>89411.625</v>
      </c>
      <c r="E275" s="2" t="n">
        <v>76913.828125</v>
      </c>
      <c r="F275" s="2" t="n">
        <v>541368.875</v>
      </c>
      <c r="G275" s="2" t="n">
        <v>2189.57373046875</v>
      </c>
    </row>
    <row r="276" customFormat="false" ht="12.5" hidden="false" customHeight="false" outlineLevel="0" collapsed="false">
      <c r="A276" s="2" t="s">
        <v>117</v>
      </c>
      <c r="B276" s="2" t="n">
        <v>3</v>
      </c>
      <c r="C276" s="2" t="n">
        <v>340894.3125</v>
      </c>
      <c r="D276" s="2" t="n">
        <v>83250.796875</v>
      </c>
      <c r="E276" s="2" t="n">
        <v>77796.90625</v>
      </c>
      <c r="F276" s="2" t="n">
        <v>517430.78125</v>
      </c>
      <c r="G276" s="2" t="n">
        <v>2551.705078125</v>
      </c>
    </row>
    <row r="277" customFormat="false" ht="12.5" hidden="false" customHeight="false" outlineLevel="0" collapsed="false">
      <c r="A277" s="2" t="s">
        <v>119</v>
      </c>
      <c r="B277" s="2" t="n">
        <v>3</v>
      </c>
      <c r="C277" s="2" t="n">
        <v>297930.875</v>
      </c>
      <c r="D277" s="2" t="n">
        <v>71137.734375</v>
      </c>
      <c r="E277" s="2" t="n">
        <v>75486.8828125</v>
      </c>
      <c r="F277" s="2" t="n">
        <v>495335.34375</v>
      </c>
      <c r="G277" s="2" t="n">
        <v>2429.3603515625</v>
      </c>
    </row>
    <row r="278" customFormat="false" ht="12.5" hidden="false" customHeight="false" outlineLevel="0" collapsed="false">
      <c r="A278" s="2" t="s">
        <v>120</v>
      </c>
      <c r="B278" s="2" t="n">
        <v>3</v>
      </c>
      <c r="C278" s="2" t="n">
        <v>282491.6875</v>
      </c>
      <c r="D278" s="2" t="n">
        <v>70909.7890625</v>
      </c>
      <c r="E278" s="2" t="n">
        <v>76965.3984375</v>
      </c>
      <c r="F278" s="2" t="n">
        <v>498210.78125</v>
      </c>
      <c r="G278" s="2" t="n">
        <v>2571.1298828125</v>
      </c>
    </row>
    <row r="279" customFormat="false" ht="12.5" hidden="false" customHeight="false" outlineLevel="0" collapsed="false">
      <c r="A279" s="2" t="s">
        <v>121</v>
      </c>
      <c r="B279" s="2" t="n">
        <v>3</v>
      </c>
      <c r="C279" s="2" t="n">
        <v>244586.90625</v>
      </c>
      <c r="D279" s="2" t="n">
        <v>57036.65625</v>
      </c>
      <c r="E279" s="2" t="n">
        <v>70866.96875</v>
      </c>
      <c r="F279" s="2" t="n">
        <v>452025.4375</v>
      </c>
      <c r="G279" s="2" t="n">
        <v>2380.04077148438</v>
      </c>
    </row>
    <row r="280" customFormat="false" ht="12.5" hidden="false" customHeight="false" outlineLevel="0" collapsed="false">
      <c r="A280" s="2" t="s">
        <v>122</v>
      </c>
      <c r="B280" s="2" t="n">
        <v>3</v>
      </c>
      <c r="C280" s="2" t="n">
        <v>259587.28125</v>
      </c>
      <c r="D280" s="2" t="n">
        <v>61289.28125</v>
      </c>
      <c r="E280" s="2" t="n">
        <v>75448.796875</v>
      </c>
      <c r="F280" s="2" t="n">
        <v>489422.75</v>
      </c>
      <c r="G280" s="2" t="n">
        <v>2766.51245117188</v>
      </c>
    </row>
    <row r="281" customFormat="false" ht="12.5" hidden="false" customHeight="false" outlineLevel="0" collapsed="false">
      <c r="A281" s="2" t="s">
        <v>123</v>
      </c>
      <c r="B281" s="2" t="n">
        <v>3</v>
      </c>
      <c r="C281" s="2" t="n">
        <v>270289.34375</v>
      </c>
      <c r="D281" s="2" t="n">
        <v>64268.44921875</v>
      </c>
      <c r="E281" s="2" t="n">
        <v>77144.0234375</v>
      </c>
      <c r="F281" s="2" t="n">
        <v>518867.25</v>
      </c>
      <c r="G281" s="2" t="n">
        <v>2311.00830078125</v>
      </c>
    </row>
    <row r="282" customFormat="false" ht="12.5" hidden="false" customHeight="false" outlineLevel="0" collapsed="false">
      <c r="A282" s="2" t="s">
        <v>124</v>
      </c>
      <c r="B282" s="2" t="n">
        <v>3</v>
      </c>
      <c r="C282" s="2" t="n">
        <v>260591.375</v>
      </c>
      <c r="D282" s="2" t="n">
        <v>60687.64453125</v>
      </c>
      <c r="E282" s="2" t="n">
        <v>65470.71484375</v>
      </c>
      <c r="F282" s="2" t="n">
        <v>461699.0625</v>
      </c>
      <c r="G282" s="2" t="n">
        <v>1549.50402832031</v>
      </c>
    </row>
    <row r="283" customFormat="false" ht="12.5" hidden="false" customHeight="false" outlineLevel="0" collapsed="false">
      <c r="A283" s="2" t="s">
        <v>125</v>
      </c>
      <c r="B283" s="2" t="n">
        <v>3</v>
      </c>
      <c r="C283" s="2" t="n">
        <v>256165.015625</v>
      </c>
      <c r="D283" s="2" t="n">
        <v>62139.86328125</v>
      </c>
      <c r="E283" s="2" t="n">
        <v>61106.87890625</v>
      </c>
      <c r="F283" s="2" t="n">
        <v>454454.375</v>
      </c>
      <c r="G283" s="2" t="n">
        <v>1912.25830078125</v>
      </c>
    </row>
    <row r="284" customFormat="false" ht="12.5" hidden="false" customHeight="false" outlineLevel="0" collapsed="false">
      <c r="A284" s="2" t="s">
        <v>126</v>
      </c>
      <c r="B284" s="2" t="n">
        <v>3</v>
      </c>
      <c r="C284" s="2" t="n">
        <v>287832.9375</v>
      </c>
      <c r="D284" s="2" t="n">
        <v>70031.2890625</v>
      </c>
      <c r="E284" s="2" t="n">
        <v>66315.203125</v>
      </c>
      <c r="F284" s="2" t="n">
        <v>549290.75</v>
      </c>
      <c r="G284" s="2" t="n">
        <v>1868.04895019531</v>
      </c>
    </row>
    <row r="285" customFormat="false" ht="12.5" hidden="false" customHeight="false" outlineLevel="0" collapsed="false">
      <c r="A285" s="2" t="s">
        <v>127</v>
      </c>
      <c r="B285" s="2" t="n">
        <v>3</v>
      </c>
      <c r="C285" s="2" t="n">
        <v>406143.4375</v>
      </c>
      <c r="D285" s="2" t="n">
        <v>101435.640625</v>
      </c>
      <c r="E285" s="2" t="n">
        <v>73270.03125</v>
      </c>
      <c r="F285" s="2" t="n">
        <v>611459.1875</v>
      </c>
      <c r="G285" s="2" t="n">
        <v>2794.70703125</v>
      </c>
    </row>
    <row r="286" customFormat="false" ht="12.5" hidden="false" customHeight="false" outlineLevel="0" collapsed="false">
      <c r="A286" s="2" t="s">
        <v>129</v>
      </c>
      <c r="B286" s="2" t="n">
        <v>3</v>
      </c>
      <c r="C286" s="2" t="n">
        <v>305914.28125</v>
      </c>
      <c r="D286" s="2" t="n">
        <v>75840.8046875</v>
      </c>
      <c r="E286" s="2" t="n">
        <v>63827.3359375</v>
      </c>
      <c r="F286" s="2" t="n">
        <v>502282.03125</v>
      </c>
      <c r="G286" s="2" t="n">
        <v>1815.65270996094</v>
      </c>
    </row>
    <row r="287" customFormat="false" ht="12.5" hidden="false" customHeight="false" outlineLevel="0" collapsed="false">
      <c r="A287" s="2" t="s">
        <v>130</v>
      </c>
      <c r="B287" s="2" t="n">
        <v>3</v>
      </c>
      <c r="C287" s="2" t="n">
        <v>326436.8125</v>
      </c>
      <c r="D287" s="2" t="n">
        <v>82094.4765625</v>
      </c>
      <c r="E287" s="2" t="n">
        <v>76031.2421875</v>
      </c>
      <c r="F287" s="2" t="n">
        <v>558711.6875</v>
      </c>
      <c r="G287" s="2" t="n">
        <v>2731.55688476563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 t="n">
        <v>311584.75</v>
      </c>
      <c r="D288" s="2" t="n">
        <v>25645.341796875</v>
      </c>
      <c r="E288" s="2" t="n">
        <v>13777.5869140625</v>
      </c>
      <c r="F288" s="2" t="n">
        <v>11322.29296875</v>
      </c>
      <c r="G288" s="2" t="n">
        <v>3495.35888671875</v>
      </c>
    </row>
    <row r="289" customFormat="false" ht="12.5" hidden="false" customHeight="false" outlineLevel="0" collapsed="false">
      <c r="A289" s="2" t="s">
        <v>166</v>
      </c>
      <c r="B289" s="2" t="n">
        <v>3</v>
      </c>
      <c r="C289" s="2" t="n">
        <v>285819.15625</v>
      </c>
      <c r="D289" s="2" t="n">
        <v>23819.814453125</v>
      </c>
      <c r="E289" s="2" t="n">
        <v>12916.236328125</v>
      </c>
      <c r="F289" s="2" t="n">
        <v>10654.5546875</v>
      </c>
      <c r="G289" s="2" t="n">
        <v>2963.96997070313</v>
      </c>
    </row>
    <row r="290" customFormat="false" ht="12.5" hidden="false" customHeight="false" outlineLevel="0" collapsed="false">
      <c r="A290" s="2" t="s">
        <v>167</v>
      </c>
      <c r="B290" s="2" t="n">
        <v>3</v>
      </c>
      <c r="C290" s="2" t="n">
        <v>241865</v>
      </c>
      <c r="D290" s="2" t="n">
        <v>20028.21875</v>
      </c>
      <c r="E290" s="2" t="n">
        <v>10751.576171875</v>
      </c>
      <c r="F290" s="2" t="n">
        <v>8562.9794921875</v>
      </c>
      <c r="G290" s="2" t="n">
        <v>2442.70336914063</v>
      </c>
    </row>
    <row r="291" customFormat="false" ht="12.5" hidden="false" customHeight="false" outlineLevel="0" collapsed="false">
      <c r="A291" s="2" t="s">
        <v>131</v>
      </c>
      <c r="B291" s="2" t="n">
        <v>3</v>
      </c>
      <c r="C291" s="2" t="n">
        <v>241660.359375</v>
      </c>
      <c r="D291" s="2" t="n">
        <v>53992.30859375</v>
      </c>
      <c r="E291" s="2" t="n">
        <v>71029.6328125</v>
      </c>
      <c r="F291" s="2" t="n">
        <v>487052.75</v>
      </c>
      <c r="G291" s="2" t="n">
        <v>2651.99365234375</v>
      </c>
    </row>
    <row r="292" customFormat="false" ht="12.5" hidden="false" customHeight="false" outlineLevel="0" collapsed="false">
      <c r="A292" s="2" t="s">
        <v>132</v>
      </c>
      <c r="B292" s="2" t="n">
        <v>3</v>
      </c>
      <c r="C292" s="2" t="n">
        <v>262395.8125</v>
      </c>
      <c r="D292" s="2" t="n">
        <v>57556.1328125</v>
      </c>
      <c r="E292" s="2" t="n">
        <v>70773.5390625</v>
      </c>
      <c r="F292" s="2" t="n">
        <v>484025</v>
      </c>
      <c r="G292" s="2" t="n">
        <v>2909.15747070313</v>
      </c>
    </row>
    <row r="293" customFormat="false" ht="12.5" hidden="false" customHeight="false" outlineLevel="0" collapsed="false">
      <c r="A293" s="2" t="s">
        <v>133</v>
      </c>
      <c r="B293" s="2" t="n">
        <v>3</v>
      </c>
      <c r="C293" s="2" t="n">
        <v>282892.375</v>
      </c>
      <c r="D293" s="2" t="n">
        <v>62570.8671875</v>
      </c>
      <c r="E293" s="2" t="n">
        <v>76651.3828125</v>
      </c>
      <c r="F293" s="2" t="n">
        <v>543570.0625</v>
      </c>
      <c r="G293" s="2" t="n">
        <v>2989.25463867188</v>
      </c>
    </row>
    <row r="294" customFormat="false" ht="12.5" hidden="false" customHeight="false" outlineLevel="0" collapsed="false">
      <c r="A294" s="2" t="s">
        <v>168</v>
      </c>
      <c r="B294" s="2" t="n">
        <v>3</v>
      </c>
      <c r="C294" s="2" t="n">
        <v>300510.46875</v>
      </c>
      <c r="D294" s="2" t="n">
        <v>24057.873046875</v>
      </c>
      <c r="E294" s="2" t="n">
        <v>12265.1171875</v>
      </c>
      <c r="F294" s="2" t="n">
        <v>10146.6806640625</v>
      </c>
      <c r="G294" s="2" t="n">
        <v>2793.20825195313</v>
      </c>
    </row>
    <row r="295" customFormat="false" ht="12.5" hidden="false" customHeight="false" outlineLevel="0" collapsed="false">
      <c r="A295" s="2" t="s">
        <v>169</v>
      </c>
      <c r="B295" s="2" t="n">
        <v>3</v>
      </c>
      <c r="C295" s="2" t="n">
        <v>301419.65625</v>
      </c>
      <c r="D295" s="2" t="n">
        <v>23712.66796875</v>
      </c>
      <c r="E295" s="2" t="n">
        <v>11611.4921875</v>
      </c>
      <c r="F295" s="2" t="n">
        <v>9608.15625</v>
      </c>
      <c r="G295" s="2" t="n">
        <v>2552.54809570313</v>
      </c>
    </row>
    <row r="296" customFormat="false" ht="12.5" hidden="false" customHeight="false" outlineLevel="0" collapsed="false">
      <c r="A296" s="2" t="s">
        <v>170</v>
      </c>
      <c r="B296" s="2" t="n">
        <v>3</v>
      </c>
      <c r="C296" s="2" t="n">
        <v>312532.53125</v>
      </c>
      <c r="D296" s="2" t="n">
        <v>23270.3515625</v>
      </c>
      <c r="E296" s="2" t="n">
        <v>10158.2861328125</v>
      </c>
      <c r="F296" s="2" t="n">
        <v>8064.78125</v>
      </c>
      <c r="G296" s="2" t="n">
        <v>1941.47631835938</v>
      </c>
    </row>
    <row r="297" customFormat="false" ht="12.5" hidden="false" customHeight="false" outlineLevel="0" collapsed="false">
      <c r="A297" s="2" t="s">
        <v>43</v>
      </c>
      <c r="B297" s="2" t="n">
        <v>4</v>
      </c>
      <c r="C297" s="2" t="n">
        <v>258112.765625</v>
      </c>
      <c r="D297" s="2" t="n">
        <v>69770.8125</v>
      </c>
      <c r="E297" s="2" t="n">
        <v>45304.3125</v>
      </c>
      <c r="F297" s="2" t="n">
        <v>430370.5</v>
      </c>
      <c r="G297" s="2" t="n">
        <v>1076.75988769531</v>
      </c>
    </row>
    <row r="298" customFormat="false" ht="12.5" hidden="false" customHeight="false" outlineLevel="0" collapsed="false">
      <c r="A298" s="2" t="s">
        <v>50</v>
      </c>
      <c r="B298" s="2" t="n">
        <v>4</v>
      </c>
      <c r="C298" s="2" t="n">
        <v>238952.109375</v>
      </c>
      <c r="D298" s="2" t="n">
        <v>59503.890625</v>
      </c>
      <c r="E298" s="2" t="n">
        <v>42816.59765625</v>
      </c>
      <c r="F298" s="2" t="n">
        <v>370630.96875</v>
      </c>
      <c r="G298" s="2" t="n">
        <v>1395.10009765625</v>
      </c>
    </row>
    <row r="299" customFormat="false" ht="12.5" hidden="false" customHeight="false" outlineLevel="0" collapsed="false">
      <c r="A299" s="2" t="s">
        <v>51</v>
      </c>
      <c r="B299" s="2" t="n">
        <v>4</v>
      </c>
      <c r="C299" s="2" t="n">
        <v>193652.4375</v>
      </c>
      <c r="D299" s="2" t="n">
        <v>48419.015625</v>
      </c>
      <c r="E299" s="2" t="n">
        <v>40331.55078125</v>
      </c>
      <c r="F299" s="2" t="n">
        <v>344001.4375</v>
      </c>
      <c r="G299" s="2" t="n">
        <v>1246.67687988281</v>
      </c>
    </row>
    <row r="300" customFormat="false" ht="12.5" hidden="false" customHeight="false" outlineLevel="0" collapsed="false">
      <c r="A300" s="2" t="s">
        <v>52</v>
      </c>
      <c r="B300" s="2" t="n">
        <v>4</v>
      </c>
      <c r="C300" s="2" t="n">
        <v>186702.609375</v>
      </c>
      <c r="D300" s="2" t="n">
        <v>42153.66015625</v>
      </c>
      <c r="E300" s="2" t="n">
        <v>42894.75</v>
      </c>
      <c r="F300" s="2" t="n">
        <v>346550.375</v>
      </c>
      <c r="G300" s="2" t="n">
        <v>1585.94055175781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206004.5</v>
      </c>
      <c r="D301" s="2" t="n">
        <v>46198.25</v>
      </c>
      <c r="E301" s="2" t="n">
        <v>45912.9453125</v>
      </c>
      <c r="F301" s="2" t="n">
        <v>350332.53125</v>
      </c>
      <c r="G301" s="2" t="n">
        <v>1256.42626953125</v>
      </c>
    </row>
    <row r="302" customFormat="false" ht="12.5" hidden="false" customHeight="false" outlineLevel="0" collapsed="false">
      <c r="A302" s="2" t="s">
        <v>55</v>
      </c>
      <c r="B302" s="2" t="n">
        <v>4</v>
      </c>
      <c r="C302" s="2" t="n">
        <v>172313.359375</v>
      </c>
      <c r="D302" s="2" t="n">
        <v>39137.38671875</v>
      </c>
      <c r="E302" s="2" t="n">
        <v>43739.7421875</v>
      </c>
      <c r="F302" s="2" t="n">
        <v>338843.03125</v>
      </c>
      <c r="G302" s="2" t="n">
        <v>1115.80029296875</v>
      </c>
    </row>
    <row r="303" customFormat="false" ht="12.5" hidden="false" customHeight="false" outlineLevel="0" collapsed="false">
      <c r="A303" s="2" t="s">
        <v>56</v>
      </c>
      <c r="B303" s="2" t="n">
        <v>4</v>
      </c>
      <c r="C303" s="2" t="n">
        <v>179155.0625</v>
      </c>
      <c r="D303" s="2" t="n">
        <v>42027.890625</v>
      </c>
      <c r="E303" s="2" t="n">
        <v>43366.89453125</v>
      </c>
      <c r="F303" s="2" t="n">
        <v>324631.5</v>
      </c>
      <c r="G303" s="2" t="n">
        <v>1418.88757324219</v>
      </c>
    </row>
    <row r="304" customFormat="false" ht="12.5" hidden="false" customHeight="false" outlineLevel="0" collapsed="false">
      <c r="A304" s="2" t="s">
        <v>59</v>
      </c>
      <c r="B304" s="2" t="n">
        <v>4</v>
      </c>
      <c r="C304" s="2" t="n">
        <v>204169.0625</v>
      </c>
      <c r="D304" s="2" t="n">
        <v>45057.6796875</v>
      </c>
      <c r="E304" s="2" t="n">
        <v>48094.71875</v>
      </c>
      <c r="F304" s="2" t="n">
        <v>362056</v>
      </c>
      <c r="G304" s="2" t="n">
        <v>1951.87768554688</v>
      </c>
    </row>
    <row r="305" customFormat="false" ht="12.5" hidden="false" customHeight="false" outlineLevel="0" collapsed="false">
      <c r="A305" s="2" t="s">
        <v>60</v>
      </c>
      <c r="B305" s="2" t="n">
        <v>4</v>
      </c>
      <c r="C305" s="2" t="n">
        <v>201668.0625</v>
      </c>
      <c r="D305" s="2" t="n">
        <v>45434.72265625</v>
      </c>
      <c r="E305" s="2" t="n">
        <v>49235.23828125</v>
      </c>
      <c r="F305" s="2" t="n">
        <v>381932.8125</v>
      </c>
      <c r="G305" s="2" t="n">
        <v>1964.5341796875</v>
      </c>
    </row>
    <row r="306" customFormat="false" ht="12.5" hidden="false" customHeight="false" outlineLevel="0" collapsed="false">
      <c r="A306" s="2" t="s">
        <v>61</v>
      </c>
      <c r="B306" s="2" t="n">
        <v>4</v>
      </c>
      <c r="C306" s="2" t="n">
        <v>233078.546875</v>
      </c>
      <c r="D306" s="2" t="n">
        <v>53412.5703125</v>
      </c>
      <c r="E306" s="2" t="n">
        <v>51198.91015625</v>
      </c>
      <c r="F306" s="2" t="n">
        <v>405274.15625</v>
      </c>
      <c r="G306" s="2" t="n">
        <v>1894.1201171875</v>
      </c>
    </row>
    <row r="307" customFormat="false" ht="12.5" hidden="false" customHeight="false" outlineLevel="0" collapsed="false">
      <c r="A307" s="2" t="s">
        <v>62</v>
      </c>
      <c r="B307" s="2" t="n">
        <v>4</v>
      </c>
      <c r="C307" s="2" t="n">
        <v>236295.546875</v>
      </c>
      <c r="D307" s="2" t="n">
        <v>55004.078125</v>
      </c>
      <c r="E307" s="2" t="n">
        <v>49488.3828125</v>
      </c>
      <c r="F307" s="2" t="n">
        <v>429016.3125</v>
      </c>
      <c r="G307" s="2" t="n">
        <v>0</v>
      </c>
    </row>
    <row r="308" customFormat="false" ht="12.5" hidden="false" customHeight="false" outlineLevel="0" collapsed="false">
      <c r="A308" s="2" t="s">
        <v>63</v>
      </c>
      <c r="B308" s="2" t="n">
        <v>4</v>
      </c>
      <c r="C308" s="2" t="n">
        <v>258535.875</v>
      </c>
      <c r="D308" s="2" t="n">
        <v>65144.2265625</v>
      </c>
      <c r="E308" s="2" t="n">
        <v>51331.59765625</v>
      </c>
      <c r="F308" s="2" t="n">
        <v>458643.78125</v>
      </c>
      <c r="G308" s="2" t="n">
        <v>2140.48559570313</v>
      </c>
    </row>
    <row r="309" customFormat="false" ht="12.5" hidden="false" customHeight="false" outlineLevel="0" collapsed="false">
      <c r="A309" s="2" t="s">
        <v>64</v>
      </c>
      <c r="B309" s="2" t="n">
        <v>4</v>
      </c>
      <c r="C309" s="2" t="n">
        <v>246949.328125</v>
      </c>
      <c r="D309" s="2" t="n">
        <v>64141.85546875</v>
      </c>
      <c r="E309" s="2" t="n">
        <v>44148.2421875</v>
      </c>
      <c r="F309" s="2" t="n">
        <v>383356.15625</v>
      </c>
      <c r="G309" s="2" t="n">
        <v>1903.64233398438</v>
      </c>
    </row>
    <row r="310" customFormat="false" ht="12.5" hidden="false" customHeight="false" outlineLevel="0" collapsed="false">
      <c r="A310" s="2" t="s">
        <v>66</v>
      </c>
      <c r="B310" s="2" t="n">
        <v>4</v>
      </c>
      <c r="C310" s="2" t="n">
        <v>232176</v>
      </c>
      <c r="D310" s="2" t="n">
        <v>57973.3984375</v>
      </c>
      <c r="E310" s="2" t="n">
        <v>44483.10546875</v>
      </c>
      <c r="F310" s="2" t="n">
        <v>362120.40625</v>
      </c>
      <c r="G310" s="2" t="n">
        <v>1649.94604492188</v>
      </c>
    </row>
    <row r="311" customFormat="false" ht="12.5" hidden="false" customHeight="false" outlineLevel="0" collapsed="false">
      <c r="A311" s="2" t="s">
        <v>67</v>
      </c>
      <c r="B311" s="2" t="n">
        <v>4</v>
      </c>
      <c r="C311" s="2" t="n">
        <v>210249.859375</v>
      </c>
      <c r="D311" s="2" t="n">
        <v>49870.5625</v>
      </c>
      <c r="E311" s="2" t="n">
        <v>42029.99609375</v>
      </c>
      <c r="F311" s="2" t="n">
        <v>322044.65625</v>
      </c>
      <c r="G311" s="2" t="n">
        <v>1246.58154296875</v>
      </c>
    </row>
    <row r="312" customFormat="false" ht="12.5" hidden="false" customHeight="false" outlineLevel="0" collapsed="false">
      <c r="A312" s="2" t="s">
        <v>147</v>
      </c>
      <c r="B312" s="2" t="n">
        <v>4</v>
      </c>
      <c r="C312" s="2" t="n">
        <v>211805.796875</v>
      </c>
      <c r="D312" s="2" t="n">
        <v>50870.44140625</v>
      </c>
      <c r="E312" s="2" t="n">
        <v>47149.83203125</v>
      </c>
      <c r="F312" s="2" t="n">
        <v>355036.71875</v>
      </c>
      <c r="G312" s="2" t="n">
        <v>9824.9130859375</v>
      </c>
    </row>
    <row r="313" customFormat="false" ht="12.5" hidden="false" customHeight="false" outlineLevel="0" collapsed="false">
      <c r="A313" s="2" t="s">
        <v>148</v>
      </c>
      <c r="B313" s="2" t="n">
        <v>4</v>
      </c>
      <c r="C313" s="2" t="n">
        <v>202925.59375</v>
      </c>
      <c r="D313" s="2" t="n">
        <v>50904.265625</v>
      </c>
      <c r="E313" s="2" t="n">
        <v>47565.83984375</v>
      </c>
      <c r="F313" s="2" t="n">
        <v>341343.21875</v>
      </c>
      <c r="G313" s="2" t="n">
        <v>1954.87609863281</v>
      </c>
    </row>
    <row r="314" customFormat="false" ht="12.5" hidden="false" customHeight="false" outlineLevel="0" collapsed="false">
      <c r="A314" s="2" t="s">
        <v>149</v>
      </c>
      <c r="B314" s="2" t="n">
        <v>4</v>
      </c>
      <c r="C314" s="2" t="n">
        <v>201391.953125</v>
      </c>
      <c r="D314" s="2" t="n">
        <v>49240.6328125</v>
      </c>
      <c r="E314" s="2" t="n">
        <v>49251.984375</v>
      </c>
      <c r="F314" s="2" t="n">
        <v>346567.71875</v>
      </c>
      <c r="G314" s="2" t="n">
        <v>2004.12365722656</v>
      </c>
    </row>
    <row r="315" customFormat="false" ht="12.5" hidden="false" customHeight="false" outlineLevel="0" collapsed="false">
      <c r="A315" s="2" t="s">
        <v>68</v>
      </c>
      <c r="B315" s="2" t="n">
        <v>4</v>
      </c>
      <c r="C315" s="2" t="n">
        <v>190672.046875</v>
      </c>
      <c r="D315" s="2" t="n">
        <v>45499.15234375</v>
      </c>
      <c r="E315" s="2" t="n">
        <v>47657.53125</v>
      </c>
      <c r="F315" s="2" t="n">
        <v>335533.40625</v>
      </c>
      <c r="G315" s="2" t="n">
        <v>1811.39184570313</v>
      </c>
    </row>
    <row r="316" customFormat="false" ht="12.5" hidden="false" customHeight="false" outlineLevel="0" collapsed="false">
      <c r="A316" s="2" t="s">
        <v>69</v>
      </c>
      <c r="B316" s="2" t="n">
        <v>4</v>
      </c>
      <c r="C316" s="2" t="n">
        <v>217972.1875</v>
      </c>
      <c r="D316" s="2" t="n">
        <v>50214.98828125</v>
      </c>
      <c r="E316" s="2" t="n">
        <v>53763.22265625</v>
      </c>
      <c r="F316" s="2" t="n">
        <v>376077.84375</v>
      </c>
      <c r="G316" s="2" t="n">
        <v>2295.88525390625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21541.046875</v>
      </c>
      <c r="D317" s="2" t="n">
        <v>52143.5703125</v>
      </c>
      <c r="E317" s="2" t="n">
        <v>53289.14453125</v>
      </c>
      <c r="F317" s="2" t="n">
        <v>385103.3125</v>
      </c>
      <c r="G317" s="2" t="n">
        <v>1386.46240234375</v>
      </c>
    </row>
    <row r="318" customFormat="false" ht="12.5" hidden="false" customHeight="false" outlineLevel="0" collapsed="false">
      <c r="A318" s="2" t="s">
        <v>150</v>
      </c>
      <c r="B318" s="2" t="n">
        <v>4</v>
      </c>
      <c r="C318" s="2" t="n">
        <v>217318.921875</v>
      </c>
      <c r="D318" s="2" t="n">
        <v>47908.1328125</v>
      </c>
      <c r="E318" s="2" t="n">
        <v>55294.99609375</v>
      </c>
      <c r="F318" s="2" t="n">
        <v>419155.5625</v>
      </c>
      <c r="G318" s="2" t="n">
        <v>2082.32275390625</v>
      </c>
    </row>
    <row r="319" customFormat="false" ht="12.5" hidden="false" customHeight="false" outlineLevel="0" collapsed="false">
      <c r="A319" s="2" t="s">
        <v>151</v>
      </c>
      <c r="B319" s="2" t="n">
        <v>4</v>
      </c>
      <c r="C319" s="2" t="n">
        <v>235208.328125</v>
      </c>
      <c r="D319" s="2" t="n">
        <v>52527.81640625</v>
      </c>
      <c r="E319" s="2" t="n">
        <v>55295.3046875</v>
      </c>
      <c r="F319" s="2" t="n">
        <v>438317.21875</v>
      </c>
      <c r="G319" s="2" t="n">
        <v>2144.06616210938</v>
      </c>
    </row>
    <row r="320" customFormat="false" ht="12.5" hidden="false" customHeight="false" outlineLevel="0" collapsed="false">
      <c r="A320" s="2" t="s">
        <v>152</v>
      </c>
      <c r="B320" s="2" t="n">
        <v>4</v>
      </c>
      <c r="C320" s="2" t="n">
        <v>233714.171875</v>
      </c>
      <c r="D320" s="2" t="n">
        <v>54314.01953125</v>
      </c>
      <c r="E320" s="2" t="n">
        <v>49409.76171875</v>
      </c>
      <c r="F320" s="2" t="n">
        <v>420524</v>
      </c>
      <c r="G320" s="2" t="n">
        <v>1595.373046875</v>
      </c>
    </row>
    <row r="321" customFormat="false" ht="12.5" hidden="false" customHeight="false" outlineLevel="0" collapsed="false">
      <c r="A321" s="2" t="s">
        <v>71</v>
      </c>
      <c r="B321" s="2" t="n">
        <v>4</v>
      </c>
      <c r="C321" s="2" t="n">
        <v>305949.15625</v>
      </c>
      <c r="D321" s="2" t="n">
        <v>82039.7578125</v>
      </c>
      <c r="E321" s="2" t="n">
        <v>55231.5703125</v>
      </c>
      <c r="F321" s="2" t="n">
        <v>449886.53125</v>
      </c>
      <c r="G321" s="2" t="n">
        <v>2319.61352539063</v>
      </c>
    </row>
    <row r="322" customFormat="false" ht="12.5" hidden="false" customHeight="false" outlineLevel="0" collapsed="false">
      <c r="A322" s="2" t="s">
        <v>73</v>
      </c>
      <c r="B322" s="2" t="n">
        <v>4</v>
      </c>
      <c r="C322" s="2" t="n">
        <v>265074.71875</v>
      </c>
      <c r="D322" s="2" t="n">
        <v>68125.7421875</v>
      </c>
      <c r="E322" s="2" t="n">
        <v>52580.42578125</v>
      </c>
      <c r="F322" s="2" t="n">
        <v>403354.53125</v>
      </c>
      <c r="G322" s="2" t="n">
        <v>2033.56970214844</v>
      </c>
    </row>
    <row r="323" customFormat="false" ht="12.5" hidden="false" customHeight="false" outlineLevel="0" collapsed="false">
      <c r="A323" s="2" t="s">
        <v>74</v>
      </c>
      <c r="B323" s="2" t="n">
        <v>4</v>
      </c>
      <c r="C323" s="2" t="n">
        <v>236545.421875</v>
      </c>
      <c r="D323" s="2" t="n">
        <v>59939.65625</v>
      </c>
      <c r="E323" s="2" t="n">
        <v>52187.16796875</v>
      </c>
      <c r="F323" s="2" t="n">
        <v>382495.4375</v>
      </c>
      <c r="G323" s="2" t="n">
        <v>1869.15014648438</v>
      </c>
    </row>
    <row r="324" customFormat="false" ht="12.5" hidden="false" customHeight="false" outlineLevel="0" collapsed="false">
      <c r="A324" s="2" t="s">
        <v>153</v>
      </c>
      <c r="B324" s="2" t="n">
        <v>4</v>
      </c>
      <c r="C324" s="2" t="n">
        <v>186437.125</v>
      </c>
      <c r="D324" s="2" t="n">
        <v>42676.2734375</v>
      </c>
      <c r="E324" s="2" t="n">
        <v>43675.2265625</v>
      </c>
      <c r="F324" s="2" t="n">
        <v>311926.96875</v>
      </c>
      <c r="G324" s="2" t="n">
        <v>1596.01440429688</v>
      </c>
    </row>
    <row r="325" customFormat="false" ht="12.5" hidden="false" customHeight="false" outlineLevel="0" collapsed="false">
      <c r="A325" s="2" t="s">
        <v>154</v>
      </c>
      <c r="B325" s="2" t="n">
        <v>4</v>
      </c>
      <c r="C325" s="2" t="n">
        <v>220097.5625</v>
      </c>
      <c r="D325" s="2" t="n">
        <v>53636.29296875</v>
      </c>
      <c r="E325" s="2" t="n">
        <v>52578.12890625</v>
      </c>
      <c r="F325" s="2" t="n">
        <v>358845.25</v>
      </c>
      <c r="G325" s="2" t="n">
        <v>2175.90771484375</v>
      </c>
    </row>
    <row r="326" customFormat="false" ht="12.5" hidden="false" customHeight="false" outlineLevel="0" collapsed="false">
      <c r="A326" s="2" t="s">
        <v>155</v>
      </c>
      <c r="B326" s="2" t="n">
        <v>4</v>
      </c>
      <c r="C326" s="2" t="n">
        <v>213912.34375</v>
      </c>
      <c r="D326" s="2" t="n">
        <v>51382.5546875</v>
      </c>
      <c r="E326" s="2" t="n">
        <v>54506.30078125</v>
      </c>
      <c r="F326" s="2" t="n">
        <v>369066.59375</v>
      </c>
      <c r="G326" s="2" t="n">
        <v>1754.45007324219</v>
      </c>
    </row>
    <row r="327" customFormat="false" ht="12.5" hidden="false" customHeight="false" outlineLevel="0" collapsed="false">
      <c r="A327" s="2" t="s">
        <v>75</v>
      </c>
      <c r="B327" s="2" t="n">
        <v>4</v>
      </c>
      <c r="C327" s="2" t="n">
        <v>177730.34375</v>
      </c>
      <c r="D327" s="2" t="n">
        <v>40784.80859375</v>
      </c>
      <c r="E327" s="2" t="n">
        <v>50967.3515625</v>
      </c>
      <c r="F327" s="2" t="n">
        <v>344593.15625</v>
      </c>
      <c r="G327" s="2" t="n">
        <v>1986.66528320313</v>
      </c>
    </row>
    <row r="328" customFormat="false" ht="12.5" hidden="false" customHeight="false" outlineLevel="0" collapsed="false">
      <c r="A328" s="2" t="s">
        <v>76</v>
      </c>
      <c r="B328" s="2" t="n">
        <v>4</v>
      </c>
      <c r="C328" s="2" t="n">
        <v>204749.203125</v>
      </c>
      <c r="D328" s="2" t="n">
        <v>47755.1640625</v>
      </c>
      <c r="E328" s="2" t="n">
        <v>59535.6640625</v>
      </c>
      <c r="F328" s="2" t="n">
        <v>405000.5625</v>
      </c>
      <c r="G328" s="2" t="n">
        <v>1494.42700195313</v>
      </c>
    </row>
    <row r="329" customFormat="false" ht="12.5" hidden="false" customHeight="false" outlineLevel="0" collapsed="false">
      <c r="A329" s="2" t="s">
        <v>77</v>
      </c>
      <c r="B329" s="2" t="n">
        <v>4</v>
      </c>
      <c r="C329" s="2" t="n">
        <v>212218.515625</v>
      </c>
      <c r="D329" s="2" t="n">
        <v>48868.88671875</v>
      </c>
      <c r="E329" s="2" t="n">
        <v>56299.47265625</v>
      </c>
      <c r="F329" s="2" t="n">
        <v>391967.65625</v>
      </c>
      <c r="G329" s="2" t="n">
        <v>1356.34729003906</v>
      </c>
    </row>
    <row r="330" customFormat="false" ht="12.5" hidden="false" customHeight="false" outlineLevel="0" collapsed="false">
      <c r="A330" s="2" t="s">
        <v>156</v>
      </c>
      <c r="B330" s="2" t="n">
        <v>4</v>
      </c>
      <c r="C330" s="2" t="n">
        <v>221011.53125</v>
      </c>
      <c r="D330" s="2" t="n">
        <v>51256.625</v>
      </c>
      <c r="E330" s="2" t="n">
        <v>57547.39453125</v>
      </c>
      <c r="F330" s="2" t="n">
        <v>416891.84375</v>
      </c>
      <c r="G330" s="2" t="n">
        <v>1824.82238769531</v>
      </c>
    </row>
    <row r="331" customFormat="false" ht="12.5" hidden="false" customHeight="false" outlineLevel="0" collapsed="false">
      <c r="A331" s="2" t="s">
        <v>157</v>
      </c>
      <c r="B331" s="2" t="n">
        <v>4</v>
      </c>
      <c r="C331" s="2" t="n">
        <v>234732.03125</v>
      </c>
      <c r="D331" s="2" t="n">
        <v>55690.296875</v>
      </c>
      <c r="E331" s="2" t="n">
        <v>57682.5</v>
      </c>
      <c r="F331" s="2" t="n">
        <v>444986.3125</v>
      </c>
      <c r="G331" s="2" t="n">
        <v>1957.71704101563</v>
      </c>
    </row>
    <row r="332" customFormat="false" ht="12.5" hidden="false" customHeight="false" outlineLevel="0" collapsed="false">
      <c r="A332" s="2" t="s">
        <v>158</v>
      </c>
      <c r="B332" s="2" t="n">
        <v>4</v>
      </c>
      <c r="C332" s="2" t="n">
        <v>235309.828125</v>
      </c>
      <c r="D332" s="2" t="n">
        <v>59571.3828125</v>
      </c>
      <c r="E332" s="2" t="n">
        <v>54593.21484375</v>
      </c>
      <c r="F332" s="2" t="n">
        <v>454448.6875</v>
      </c>
      <c r="G332" s="2" t="n">
        <v>1666.25756835938</v>
      </c>
    </row>
    <row r="333" customFormat="false" ht="12.5" hidden="false" customHeight="false" outlineLevel="0" collapsed="false">
      <c r="A333" s="2" t="s">
        <v>78</v>
      </c>
      <c r="B333" s="2" t="n">
        <v>4</v>
      </c>
      <c r="C333" s="2" t="n">
        <v>364322.84375</v>
      </c>
      <c r="D333" s="2" t="n">
        <v>96340.6484375</v>
      </c>
      <c r="E333" s="2" t="n">
        <v>67626.625</v>
      </c>
      <c r="F333" s="2" t="n">
        <v>531362.4375</v>
      </c>
      <c r="G333" s="2" t="n">
        <v>3289.32885742188</v>
      </c>
    </row>
    <row r="334" customFormat="false" ht="12.5" hidden="false" customHeight="false" outlineLevel="0" collapsed="false">
      <c r="A334" s="2" t="s">
        <v>80</v>
      </c>
      <c r="B334" s="2" t="n">
        <v>4</v>
      </c>
      <c r="C334" s="2" t="n">
        <v>280223.0625</v>
      </c>
      <c r="D334" s="2" t="n">
        <v>71055.71875</v>
      </c>
      <c r="E334" s="2" t="n">
        <v>57095.73828125</v>
      </c>
      <c r="F334" s="2" t="n">
        <v>420140.03125</v>
      </c>
      <c r="G334" s="2" t="n">
        <v>1065.798828125</v>
      </c>
    </row>
    <row r="335" customFormat="false" ht="12.5" hidden="false" customHeight="false" outlineLevel="0" collapsed="false">
      <c r="A335" s="2" t="s">
        <v>81</v>
      </c>
      <c r="B335" s="2" t="n">
        <v>4</v>
      </c>
      <c r="C335" s="2" t="n">
        <v>265650.65625</v>
      </c>
      <c r="D335" s="2" t="n">
        <v>67199.65625</v>
      </c>
      <c r="E335" s="2" t="n">
        <v>59204.76953125</v>
      </c>
      <c r="F335" s="2" t="n">
        <v>411861.53125</v>
      </c>
      <c r="G335" s="2" t="n">
        <v>1582.02587890625</v>
      </c>
    </row>
    <row r="336" customFormat="false" ht="12.5" hidden="false" customHeight="false" outlineLevel="0" collapsed="false">
      <c r="A336" s="2" t="s">
        <v>159</v>
      </c>
      <c r="B336" s="2" t="n">
        <v>4</v>
      </c>
      <c r="C336" s="2" t="n">
        <v>252869.484375</v>
      </c>
      <c r="D336" s="2" t="n">
        <v>62232.69140625</v>
      </c>
      <c r="E336" s="2" t="n">
        <v>59867.85546875</v>
      </c>
      <c r="F336" s="2" t="n">
        <v>401907.09375</v>
      </c>
      <c r="G336" s="2" t="n">
        <v>1638.39013671875</v>
      </c>
    </row>
    <row r="337" customFormat="false" ht="12.5" hidden="false" customHeight="false" outlineLevel="0" collapsed="false">
      <c r="A337" s="2" t="s">
        <v>160</v>
      </c>
      <c r="B337" s="2" t="n">
        <v>4</v>
      </c>
      <c r="C337" s="2" t="n">
        <v>260884.703125</v>
      </c>
      <c r="D337" s="2" t="n">
        <v>64065.43359375</v>
      </c>
      <c r="E337" s="2" t="n">
        <v>65116.6796875</v>
      </c>
      <c r="F337" s="2" t="n">
        <v>419077.53125</v>
      </c>
      <c r="G337" s="2" t="n">
        <v>2116.6513671875</v>
      </c>
    </row>
    <row r="338" customFormat="false" ht="12.5" hidden="false" customHeight="false" outlineLevel="0" collapsed="false">
      <c r="A338" s="2" t="s">
        <v>161</v>
      </c>
      <c r="B338" s="2" t="n">
        <v>4</v>
      </c>
      <c r="C338" s="2" t="n">
        <v>263750.125</v>
      </c>
      <c r="D338" s="2" t="n">
        <v>63564.4921875</v>
      </c>
      <c r="E338" s="2" t="n">
        <v>67453.5078125</v>
      </c>
      <c r="F338" s="2" t="n">
        <v>427242.25</v>
      </c>
      <c r="G338" s="2" t="n">
        <v>1879.81323242188</v>
      </c>
    </row>
    <row r="339" customFormat="false" ht="12.5" hidden="false" customHeight="false" outlineLevel="0" collapsed="false">
      <c r="A339" s="2" t="s">
        <v>82</v>
      </c>
      <c r="B339" s="2" t="n">
        <v>4</v>
      </c>
      <c r="C339" s="2" t="n">
        <v>214466.734375</v>
      </c>
      <c r="D339" s="2" t="n">
        <v>48613.82421875</v>
      </c>
      <c r="E339" s="2" t="n">
        <v>65160.546875</v>
      </c>
      <c r="F339" s="2" t="n">
        <v>410038.0625</v>
      </c>
      <c r="G339" s="2" t="n">
        <v>2591.54467773438</v>
      </c>
    </row>
    <row r="340" customFormat="false" ht="12.5" hidden="false" customHeight="false" outlineLevel="0" collapsed="false">
      <c r="A340" s="2" t="s">
        <v>83</v>
      </c>
      <c r="B340" s="2" t="n">
        <v>4</v>
      </c>
      <c r="C340" s="2" t="n">
        <v>194372.578125</v>
      </c>
      <c r="D340" s="2" t="n">
        <v>42901.03125</v>
      </c>
      <c r="E340" s="2" t="n">
        <v>57459.46484375</v>
      </c>
      <c r="F340" s="2" t="n">
        <v>370554.59375</v>
      </c>
      <c r="G340" s="2" t="n">
        <v>1666.67016601563</v>
      </c>
    </row>
    <row r="341" customFormat="false" ht="12.5" hidden="false" customHeight="false" outlineLevel="0" collapsed="false">
      <c r="A341" s="2" t="s">
        <v>84</v>
      </c>
      <c r="B341" s="2" t="n">
        <v>4</v>
      </c>
      <c r="C341" s="2" t="n">
        <v>203107.140625</v>
      </c>
      <c r="D341" s="2" t="n">
        <v>45416.03125</v>
      </c>
      <c r="E341" s="2" t="n">
        <v>59186.21875</v>
      </c>
      <c r="F341" s="2" t="n">
        <v>390765.84375</v>
      </c>
      <c r="G341" s="2" t="n">
        <v>2131.52612304688</v>
      </c>
    </row>
    <row r="342" customFormat="false" ht="12.5" hidden="false" customHeight="false" outlineLevel="0" collapsed="false">
      <c r="A342" s="2" t="s">
        <v>162</v>
      </c>
      <c r="B342" s="2" t="n">
        <v>4</v>
      </c>
      <c r="C342" s="2" t="n">
        <v>242687.359375</v>
      </c>
      <c r="D342" s="2" t="n">
        <v>55500.8671875</v>
      </c>
      <c r="E342" s="2" t="n">
        <v>63669.59765625</v>
      </c>
      <c r="F342" s="2" t="n">
        <v>440492.78125</v>
      </c>
      <c r="G342" s="2" t="n">
        <v>1649.02087402344</v>
      </c>
    </row>
    <row r="343" customFormat="false" ht="12.5" hidden="false" customHeight="false" outlineLevel="0" collapsed="false">
      <c r="A343" s="2" t="s">
        <v>163</v>
      </c>
      <c r="B343" s="2" t="n">
        <v>4</v>
      </c>
      <c r="C343" s="2" t="n">
        <v>236508.03125</v>
      </c>
      <c r="D343" s="2" t="n">
        <v>58681.00390625</v>
      </c>
      <c r="E343" s="2" t="n">
        <v>57879.109375</v>
      </c>
      <c r="F343" s="2" t="n">
        <v>432098.9375</v>
      </c>
      <c r="G343" s="2" t="n">
        <v>868.659362792969</v>
      </c>
    </row>
    <row r="344" customFormat="false" ht="12.5" hidden="false" customHeight="false" outlineLevel="0" collapsed="false">
      <c r="A344" s="2" t="s">
        <v>164</v>
      </c>
      <c r="B344" s="2" t="n">
        <v>4</v>
      </c>
      <c r="C344" s="2" t="n">
        <v>280969.09375</v>
      </c>
      <c r="D344" s="2" t="n">
        <v>71238.0390625</v>
      </c>
      <c r="E344" s="2" t="n">
        <v>63812.3671875</v>
      </c>
      <c r="F344" s="2" t="n">
        <v>508848.03125</v>
      </c>
      <c r="G344" s="2" t="n">
        <v>2125.18896484375</v>
      </c>
    </row>
    <row r="345" customFormat="false" ht="12.5" hidden="false" customHeight="false" outlineLevel="0" collapsed="false">
      <c r="A345" s="2" t="s">
        <v>85</v>
      </c>
      <c r="B345" s="2" t="n">
        <v>4</v>
      </c>
      <c r="C345" s="2" t="n">
        <v>358264.46875</v>
      </c>
      <c r="D345" s="2" t="n">
        <v>97888.25</v>
      </c>
      <c r="E345" s="2" t="n">
        <v>68743.4140625</v>
      </c>
      <c r="F345" s="2" t="n">
        <v>536048.3125</v>
      </c>
      <c r="G345" s="2" t="n">
        <v>2676.25317382813</v>
      </c>
    </row>
    <row r="346" customFormat="false" ht="12.5" hidden="false" customHeight="false" outlineLevel="0" collapsed="false">
      <c r="A346" s="2" t="s">
        <v>87</v>
      </c>
      <c r="B346" s="2" t="n">
        <v>4</v>
      </c>
      <c r="C346" s="2" t="n">
        <v>303776.28125</v>
      </c>
      <c r="D346" s="2" t="n">
        <v>78924.8046875</v>
      </c>
      <c r="E346" s="2" t="n">
        <v>63674.59765625</v>
      </c>
      <c r="F346" s="2" t="n">
        <v>463140.0625</v>
      </c>
      <c r="G346" s="2" t="n">
        <v>1955.02770996094</v>
      </c>
    </row>
    <row r="347" customFormat="false" ht="12.5" hidden="false" customHeight="false" outlineLevel="0" collapsed="false">
      <c r="A347" s="2" t="s">
        <v>88</v>
      </c>
      <c r="B347" s="2" t="n">
        <v>4</v>
      </c>
      <c r="C347" s="2" t="n">
        <v>287210.84375</v>
      </c>
      <c r="D347" s="2" t="n">
        <v>74630.9765625</v>
      </c>
      <c r="E347" s="2" t="n">
        <v>65835.4921875</v>
      </c>
      <c r="F347" s="2" t="n">
        <v>444480.25</v>
      </c>
      <c r="G347" s="2" t="n">
        <v>2170.01831054688</v>
      </c>
    </row>
    <row r="348" customFormat="false" ht="12.5" hidden="false" customHeight="false" outlineLevel="0" collapsed="false">
      <c r="A348" s="2" t="s">
        <v>89</v>
      </c>
      <c r="B348" s="2" t="n">
        <v>4</v>
      </c>
      <c r="C348" s="2" t="n">
        <v>288024.6875</v>
      </c>
      <c r="D348" s="2" t="n">
        <v>72136.15625</v>
      </c>
      <c r="E348" s="2" t="n">
        <v>72624.8984375</v>
      </c>
      <c r="F348" s="2" t="n">
        <v>466974.21875</v>
      </c>
      <c r="G348" s="2" t="n">
        <v>2394.412109375</v>
      </c>
    </row>
    <row r="349" customFormat="false" ht="12.5" hidden="false" customHeight="false" outlineLevel="0" collapsed="false">
      <c r="A349" s="2" t="s">
        <v>91</v>
      </c>
      <c r="B349" s="2" t="n">
        <v>4</v>
      </c>
      <c r="C349" s="2" t="n">
        <v>268561.3125</v>
      </c>
      <c r="D349" s="2" t="n">
        <v>67752.9140625</v>
      </c>
      <c r="E349" s="2" t="n">
        <v>70743.4375</v>
      </c>
      <c r="F349" s="2" t="n">
        <v>446155.15625</v>
      </c>
      <c r="G349" s="2" t="n">
        <v>1790.07836914063</v>
      </c>
    </row>
    <row r="350" customFormat="false" ht="12.5" hidden="false" customHeight="false" outlineLevel="0" collapsed="false">
      <c r="A350" s="2" t="s">
        <v>92</v>
      </c>
      <c r="B350" s="2" t="n">
        <v>4</v>
      </c>
      <c r="C350" s="2" t="n">
        <v>274600.96875</v>
      </c>
      <c r="D350" s="2" t="n">
        <v>67894.1015625</v>
      </c>
      <c r="E350" s="2" t="n">
        <v>75994.9375</v>
      </c>
      <c r="F350" s="2" t="n">
        <v>467010.15625</v>
      </c>
      <c r="G350" s="2" t="n">
        <v>2205.39086914063</v>
      </c>
    </row>
    <row r="351" customFormat="false" ht="12.5" hidden="false" customHeight="false" outlineLevel="0" collapsed="false">
      <c r="A351" s="2" t="s">
        <v>93</v>
      </c>
      <c r="B351" s="2" t="n">
        <v>4</v>
      </c>
      <c r="C351" s="2" t="n">
        <v>235954.40625</v>
      </c>
      <c r="D351" s="2" t="n">
        <v>59884.71875</v>
      </c>
      <c r="E351" s="2" t="n">
        <v>70492.65625</v>
      </c>
      <c r="F351" s="2" t="n">
        <v>431019.71875</v>
      </c>
      <c r="G351" s="2" t="n">
        <v>2232.89575195313</v>
      </c>
    </row>
    <row r="352" customFormat="false" ht="12.5" hidden="false" customHeight="false" outlineLevel="0" collapsed="false">
      <c r="A352" s="2" t="s">
        <v>94</v>
      </c>
      <c r="B352" s="2" t="n">
        <v>4</v>
      </c>
      <c r="C352" s="2" t="n">
        <v>260339.78125</v>
      </c>
      <c r="D352" s="2" t="n">
        <v>65495.66796875</v>
      </c>
      <c r="E352" s="2" t="n">
        <v>75658.8828125</v>
      </c>
      <c r="F352" s="2" t="n">
        <v>470766.46875</v>
      </c>
      <c r="G352" s="2" t="n">
        <v>2658.33544921875</v>
      </c>
    </row>
    <row r="353" customFormat="false" ht="12.5" hidden="false" customHeight="false" outlineLevel="0" collapsed="false">
      <c r="A353" s="2" t="s">
        <v>95</v>
      </c>
      <c r="B353" s="2" t="n">
        <v>4</v>
      </c>
      <c r="C353" s="2" t="n">
        <v>257660.390625</v>
      </c>
      <c r="D353" s="2" t="n">
        <v>64583.37890625</v>
      </c>
      <c r="E353" s="2" t="n">
        <v>71837.09375</v>
      </c>
      <c r="F353" s="2" t="n">
        <v>462707.0625</v>
      </c>
      <c r="G353" s="2" t="n">
        <v>2171.27099609375</v>
      </c>
    </row>
    <row r="354" customFormat="false" ht="12.5" hidden="false" customHeight="false" outlineLevel="0" collapsed="false">
      <c r="A354" s="2" t="s">
        <v>96</v>
      </c>
      <c r="B354" s="2" t="n">
        <v>4</v>
      </c>
      <c r="C354" s="2" t="n">
        <v>185499.625</v>
      </c>
      <c r="D354" s="2" t="n">
        <v>27809.103515625</v>
      </c>
      <c r="E354" s="2" t="n">
        <v>63103.34375</v>
      </c>
      <c r="F354" s="2" t="n">
        <v>444080.1875</v>
      </c>
      <c r="G354" s="2" t="n">
        <v>1686.30480957031</v>
      </c>
    </row>
    <row r="355" customFormat="false" ht="12.5" hidden="false" customHeight="false" outlineLevel="0" collapsed="false">
      <c r="A355" s="2" t="s">
        <v>97</v>
      </c>
      <c r="B355" s="2" t="n">
        <v>4</v>
      </c>
      <c r="C355" s="2" t="n">
        <v>245369.34375</v>
      </c>
      <c r="D355" s="2" t="n">
        <v>59615.4140625</v>
      </c>
      <c r="E355" s="2" t="n">
        <v>62020.77734375</v>
      </c>
      <c r="F355" s="2" t="n">
        <v>452894.96875</v>
      </c>
      <c r="G355" s="2" t="n">
        <v>1715.33544921875</v>
      </c>
    </row>
    <row r="356" customFormat="false" ht="12.5" hidden="false" customHeight="false" outlineLevel="0" collapsed="false">
      <c r="A356" s="2" t="s">
        <v>98</v>
      </c>
      <c r="B356" s="2" t="n">
        <v>4</v>
      </c>
      <c r="C356" s="2" t="n">
        <v>278718.25</v>
      </c>
      <c r="D356" s="2" t="n">
        <v>67623.6328125</v>
      </c>
      <c r="E356" s="2" t="n">
        <v>65660.015625</v>
      </c>
      <c r="F356" s="2" t="n">
        <v>518584.34375</v>
      </c>
      <c r="G356" s="2" t="n">
        <v>2067.9375</v>
      </c>
    </row>
    <row r="357" customFormat="false" ht="12.5" hidden="false" customHeight="false" outlineLevel="0" collapsed="false">
      <c r="A357" s="2" t="s">
        <v>99</v>
      </c>
      <c r="B357" s="2" t="n">
        <v>4</v>
      </c>
      <c r="C357" s="2" t="n">
        <v>344067.34375</v>
      </c>
      <c r="D357" s="2" t="n">
        <v>92496.40625</v>
      </c>
      <c r="E357" s="2" t="n">
        <v>69490.65625</v>
      </c>
      <c r="F357" s="2" t="n">
        <v>525938.1875</v>
      </c>
      <c r="G357" s="2" t="n">
        <v>3056.50415039063</v>
      </c>
    </row>
    <row r="358" customFormat="false" ht="12.5" hidden="false" customHeight="false" outlineLevel="0" collapsed="false">
      <c r="A358" s="2" t="s">
        <v>101</v>
      </c>
      <c r="B358" s="2" t="n">
        <v>4</v>
      </c>
      <c r="C358" s="2" t="n">
        <v>300005.4375</v>
      </c>
      <c r="D358" s="2" t="n">
        <v>80034.671875</v>
      </c>
      <c r="E358" s="2" t="n">
        <v>63822.109375</v>
      </c>
      <c r="F358" s="2" t="n">
        <v>466147.625</v>
      </c>
      <c r="G358" s="2" t="n">
        <v>1651.30749511719</v>
      </c>
    </row>
    <row r="359" customFormat="false" ht="12.5" hidden="false" customHeight="false" outlineLevel="0" collapsed="false">
      <c r="A359" s="2" t="s">
        <v>102</v>
      </c>
      <c r="B359" s="2" t="n">
        <v>4</v>
      </c>
      <c r="C359" s="2" t="n">
        <v>299284.25</v>
      </c>
      <c r="D359" s="2" t="n">
        <v>78869.796875</v>
      </c>
      <c r="E359" s="2" t="n">
        <v>69975.46875</v>
      </c>
      <c r="F359" s="2" t="n">
        <v>463500.5</v>
      </c>
      <c r="G359" s="2" t="n">
        <v>2131.83056640625</v>
      </c>
    </row>
    <row r="360" customFormat="false" ht="12.5" hidden="false" customHeight="false" outlineLevel="0" collapsed="false">
      <c r="A360" s="2" t="s">
        <v>103</v>
      </c>
      <c r="B360" s="2" t="n">
        <v>4</v>
      </c>
      <c r="C360" s="2" t="n">
        <v>297575.15625</v>
      </c>
      <c r="D360" s="2" t="n">
        <v>74741.609375</v>
      </c>
      <c r="E360" s="2" t="n">
        <v>73871.671875</v>
      </c>
      <c r="F360" s="2" t="n">
        <v>476071.4375</v>
      </c>
      <c r="G360" s="2" t="n">
        <v>2335.04223632813</v>
      </c>
    </row>
    <row r="361" customFormat="false" ht="12.5" hidden="false" customHeight="false" outlineLevel="0" collapsed="false">
      <c r="A361" s="2" t="s">
        <v>105</v>
      </c>
      <c r="B361" s="2" t="n">
        <v>4</v>
      </c>
      <c r="C361" s="2" t="n">
        <v>300851.65625</v>
      </c>
      <c r="D361" s="2" t="n">
        <v>73344.390625</v>
      </c>
      <c r="E361" s="2" t="n">
        <v>79982.46875</v>
      </c>
      <c r="F361" s="2" t="n">
        <v>513417.96875</v>
      </c>
      <c r="G361" s="2" t="n">
        <v>1905.642578125</v>
      </c>
    </row>
    <row r="362" customFormat="false" ht="12.5" hidden="false" customHeight="false" outlineLevel="0" collapsed="false">
      <c r="A362" s="2" t="s">
        <v>106</v>
      </c>
      <c r="B362" s="2" t="n">
        <v>4</v>
      </c>
      <c r="C362" s="2" t="n">
        <v>287310.46875</v>
      </c>
      <c r="D362" s="2" t="n">
        <v>70282.40625</v>
      </c>
      <c r="E362" s="2" t="n">
        <v>77545.46875</v>
      </c>
      <c r="F362" s="2" t="n">
        <v>482053.59375</v>
      </c>
      <c r="G362" s="2" t="n">
        <v>2254.63305664063</v>
      </c>
    </row>
    <row r="363" customFormat="false" ht="12.5" hidden="false" customHeight="false" outlineLevel="0" collapsed="false">
      <c r="A363" s="2" t="s">
        <v>107</v>
      </c>
      <c r="B363" s="2" t="n">
        <v>4</v>
      </c>
      <c r="C363" s="2" t="n">
        <v>244221.9375</v>
      </c>
      <c r="D363" s="2" t="n">
        <v>60661.8828125</v>
      </c>
      <c r="E363" s="2" t="n">
        <v>66906.6484375</v>
      </c>
      <c r="F363" s="2" t="n">
        <v>406314.03125</v>
      </c>
      <c r="G363" s="2" t="n">
        <v>2071.35009765625</v>
      </c>
    </row>
    <row r="364" customFormat="false" ht="12.5" hidden="false" customHeight="false" outlineLevel="0" collapsed="false">
      <c r="A364" s="2" t="s">
        <v>108</v>
      </c>
      <c r="B364" s="2" t="n">
        <v>4</v>
      </c>
      <c r="C364" s="2" t="n">
        <v>271446.6875</v>
      </c>
      <c r="D364" s="2" t="n">
        <v>66288.40625</v>
      </c>
      <c r="E364" s="2" t="n">
        <v>73178.4609375</v>
      </c>
      <c r="F364" s="2" t="n">
        <v>451051.96875</v>
      </c>
      <c r="G364" s="2" t="n">
        <v>2867.0810546875</v>
      </c>
    </row>
    <row r="365" customFormat="false" ht="12.5" hidden="false" customHeight="false" outlineLevel="0" collapsed="false">
      <c r="A365" s="2" t="s">
        <v>109</v>
      </c>
      <c r="B365" s="2" t="n">
        <v>4</v>
      </c>
      <c r="C365" s="2" t="n">
        <v>292196.1875</v>
      </c>
      <c r="D365" s="2" t="n">
        <v>71042.8828125</v>
      </c>
      <c r="E365" s="2" t="n">
        <v>77382.5390625</v>
      </c>
      <c r="F365" s="2" t="n">
        <v>496366.21875</v>
      </c>
      <c r="G365" s="2" t="n">
        <v>2456.80029296875</v>
      </c>
    </row>
    <row r="366" customFormat="false" ht="12.5" hidden="false" customHeight="false" outlineLevel="0" collapsed="false">
      <c r="A366" s="2" t="s">
        <v>110</v>
      </c>
      <c r="B366" s="2" t="n">
        <v>4</v>
      </c>
      <c r="C366" s="2" t="n">
        <v>278146.15625</v>
      </c>
      <c r="D366" s="2" t="n">
        <v>68322.578125</v>
      </c>
      <c r="E366" s="2" t="n">
        <v>74239.1796875</v>
      </c>
      <c r="F366" s="2" t="n">
        <v>513998.1875</v>
      </c>
      <c r="G366" s="2" t="n">
        <v>2161.58447265625</v>
      </c>
    </row>
    <row r="367" customFormat="false" ht="12.5" hidden="false" customHeight="false" outlineLevel="0" collapsed="false">
      <c r="A367" s="2" t="s">
        <v>111</v>
      </c>
      <c r="B367" s="2" t="n">
        <v>4</v>
      </c>
      <c r="C367" s="2" t="n">
        <v>275294.5625</v>
      </c>
      <c r="D367" s="2" t="n">
        <v>68507.59375</v>
      </c>
      <c r="E367" s="2" t="n">
        <v>70153.78125</v>
      </c>
      <c r="F367" s="2" t="n">
        <v>516952.21875</v>
      </c>
      <c r="G367" s="2" t="n">
        <v>666.031066894531</v>
      </c>
    </row>
    <row r="368" customFormat="false" ht="12.5" hidden="false" customHeight="false" outlineLevel="0" collapsed="false">
      <c r="A368" s="2" t="s">
        <v>112</v>
      </c>
      <c r="B368" s="2" t="n">
        <v>4</v>
      </c>
      <c r="C368" s="2" t="n">
        <v>299713.03125</v>
      </c>
      <c r="D368" s="2" t="n">
        <v>75838.046875</v>
      </c>
      <c r="E368" s="2" t="n">
        <v>69375.3984375</v>
      </c>
      <c r="F368" s="2" t="n">
        <v>560588.4375</v>
      </c>
      <c r="G368" s="2" t="n">
        <v>2099.69750976563</v>
      </c>
    </row>
    <row r="369" customFormat="false" ht="12.5" hidden="false" customHeight="false" outlineLevel="0" collapsed="false">
      <c r="A369" s="2" t="s">
        <v>113</v>
      </c>
      <c r="B369" s="2" t="n">
        <v>4</v>
      </c>
      <c r="C369" s="2" t="n">
        <v>351464.375</v>
      </c>
      <c r="D369" s="2" t="n">
        <v>93374.640625</v>
      </c>
      <c r="E369" s="2" t="n">
        <v>65424.40234375</v>
      </c>
      <c r="F369" s="2" t="n">
        <v>522236.4375</v>
      </c>
      <c r="G369" s="2" t="n">
        <v>2597.76806640625</v>
      </c>
    </row>
    <row r="370" customFormat="false" ht="12.5" hidden="false" customHeight="false" outlineLevel="0" collapsed="false">
      <c r="A370" s="2" t="s">
        <v>115</v>
      </c>
      <c r="B370" s="2" t="n">
        <v>4</v>
      </c>
      <c r="C370" s="2" t="n">
        <v>355187.875</v>
      </c>
      <c r="D370" s="2" t="n">
        <v>94075.5546875</v>
      </c>
      <c r="E370" s="2" t="n">
        <v>70137.328125</v>
      </c>
      <c r="F370" s="2" t="n">
        <v>518584.15625</v>
      </c>
      <c r="G370" s="2" t="n">
        <v>2283.2421875</v>
      </c>
    </row>
    <row r="371" customFormat="false" ht="12.5" hidden="false" customHeight="false" outlineLevel="0" collapsed="false">
      <c r="A371" s="2" t="s">
        <v>116</v>
      </c>
      <c r="B371" s="2" t="n">
        <v>4</v>
      </c>
      <c r="C371" s="2" t="n">
        <v>349662.28125</v>
      </c>
      <c r="D371" s="2" t="n">
        <v>90005.625</v>
      </c>
      <c r="E371" s="2" t="n">
        <v>77158.3046875</v>
      </c>
      <c r="F371" s="2" t="n">
        <v>542614.4375</v>
      </c>
      <c r="G371" s="2" t="n">
        <v>1680.69360351563</v>
      </c>
    </row>
    <row r="372" customFormat="false" ht="12.5" hidden="false" customHeight="false" outlineLevel="0" collapsed="false">
      <c r="A372" s="2" t="s">
        <v>117</v>
      </c>
      <c r="B372" s="2" t="n">
        <v>4</v>
      </c>
      <c r="C372" s="2" t="n">
        <v>342063.34375</v>
      </c>
      <c r="D372" s="2" t="n">
        <v>84458.3359375</v>
      </c>
      <c r="E372" s="2" t="n">
        <v>78068.8203125</v>
      </c>
      <c r="F372" s="2" t="n">
        <v>518821.03125</v>
      </c>
      <c r="G372" s="2" t="n">
        <v>2668.18530273438</v>
      </c>
    </row>
    <row r="373" customFormat="false" ht="12.5" hidden="false" customHeight="false" outlineLevel="0" collapsed="false">
      <c r="A373" s="2" t="s">
        <v>119</v>
      </c>
      <c r="B373" s="2" t="n">
        <v>4</v>
      </c>
      <c r="C373" s="2" t="n">
        <v>298819.5</v>
      </c>
      <c r="D373" s="2" t="n">
        <v>71478.0390625</v>
      </c>
      <c r="E373" s="2" t="n">
        <v>75595.5625</v>
      </c>
      <c r="F373" s="2" t="n">
        <v>495927.46875</v>
      </c>
      <c r="G373" s="2" t="n">
        <v>2300.79223632813</v>
      </c>
    </row>
    <row r="374" customFormat="false" ht="12.5" hidden="false" customHeight="false" outlineLevel="0" collapsed="false">
      <c r="A374" s="2" t="s">
        <v>120</v>
      </c>
      <c r="B374" s="2" t="n">
        <v>4</v>
      </c>
      <c r="C374" s="2" t="n">
        <v>284108.0625</v>
      </c>
      <c r="D374" s="2" t="n">
        <v>71713.6484375</v>
      </c>
      <c r="E374" s="2" t="n">
        <v>76954.4453125</v>
      </c>
      <c r="F374" s="2" t="n">
        <v>500794.8125</v>
      </c>
      <c r="G374" s="2" t="n">
        <v>2197.080078125</v>
      </c>
    </row>
    <row r="375" customFormat="false" ht="12.5" hidden="false" customHeight="false" outlineLevel="0" collapsed="false">
      <c r="A375" s="2" t="s">
        <v>121</v>
      </c>
      <c r="B375" s="2" t="n">
        <v>4</v>
      </c>
      <c r="C375" s="2" t="n">
        <v>246347.296875</v>
      </c>
      <c r="D375" s="2" t="n">
        <v>57539.59765625</v>
      </c>
      <c r="E375" s="2" t="n">
        <v>71096.7265625</v>
      </c>
      <c r="F375" s="2" t="n">
        <v>451627.25</v>
      </c>
      <c r="G375" s="2" t="n">
        <v>2339.87524414063</v>
      </c>
    </row>
    <row r="376" customFormat="false" ht="12.5" hidden="false" customHeight="false" outlineLevel="0" collapsed="false">
      <c r="A376" s="2" t="s">
        <v>122</v>
      </c>
      <c r="B376" s="2" t="n">
        <v>4</v>
      </c>
      <c r="C376" s="2" t="n">
        <v>260865.34375</v>
      </c>
      <c r="D376" s="2" t="n">
        <v>61784.0078125</v>
      </c>
      <c r="E376" s="2" t="n">
        <v>75695.890625</v>
      </c>
      <c r="F376" s="2" t="n">
        <v>490228.34375</v>
      </c>
      <c r="G376" s="2" t="n">
        <v>2503.173828125</v>
      </c>
    </row>
    <row r="377" customFormat="false" ht="12.5" hidden="false" customHeight="false" outlineLevel="0" collapsed="false">
      <c r="A377" s="2" t="s">
        <v>123</v>
      </c>
      <c r="B377" s="2" t="n">
        <v>4</v>
      </c>
      <c r="C377" s="2" t="n">
        <v>271558.53125</v>
      </c>
      <c r="D377" s="2" t="n">
        <v>64846.05078125</v>
      </c>
      <c r="E377" s="2" t="n">
        <v>76951.125</v>
      </c>
      <c r="F377" s="2" t="n">
        <v>518957.8125</v>
      </c>
      <c r="G377" s="2" t="n">
        <v>2462.16723632813</v>
      </c>
    </row>
    <row r="378" customFormat="false" ht="12.5" hidden="false" customHeight="false" outlineLevel="0" collapsed="false">
      <c r="A378" s="2" t="s">
        <v>124</v>
      </c>
      <c r="B378" s="2" t="n">
        <v>4</v>
      </c>
      <c r="C378" s="2" t="n">
        <v>261627.40625</v>
      </c>
      <c r="D378" s="2" t="n">
        <v>60778.21484375</v>
      </c>
      <c r="E378" s="2" t="n">
        <v>65745.4765625</v>
      </c>
      <c r="F378" s="2" t="n">
        <v>463056.96875</v>
      </c>
      <c r="G378" s="2" t="n">
        <v>1552.77758789063</v>
      </c>
    </row>
    <row r="379" customFormat="false" ht="12.5" hidden="false" customHeight="false" outlineLevel="0" collapsed="false">
      <c r="A379" s="2" t="s">
        <v>125</v>
      </c>
      <c r="B379" s="2" t="n">
        <v>4</v>
      </c>
      <c r="C379" s="2" t="n">
        <v>256975.546875</v>
      </c>
      <c r="D379" s="2" t="n">
        <v>62453.51953125</v>
      </c>
      <c r="E379" s="2" t="n">
        <v>61269.65625</v>
      </c>
      <c r="F379" s="2" t="n">
        <v>455259</v>
      </c>
      <c r="G379" s="2" t="n">
        <v>1734.57067871094</v>
      </c>
    </row>
    <row r="380" customFormat="false" ht="12.5" hidden="false" customHeight="false" outlineLevel="0" collapsed="false">
      <c r="A380" s="2" t="s">
        <v>126</v>
      </c>
      <c r="B380" s="2" t="n">
        <v>4</v>
      </c>
      <c r="C380" s="2" t="n">
        <v>287771.84375</v>
      </c>
      <c r="D380" s="2" t="n">
        <v>70599.1171875</v>
      </c>
      <c r="E380" s="2" t="n">
        <v>66372.609375</v>
      </c>
      <c r="F380" s="2" t="n">
        <v>548196.8125</v>
      </c>
      <c r="G380" s="2" t="n">
        <v>1679.26989746094</v>
      </c>
    </row>
    <row r="381" customFormat="false" ht="12.5" hidden="false" customHeight="false" outlineLevel="0" collapsed="false">
      <c r="A381" s="2" t="s">
        <v>127</v>
      </c>
      <c r="B381" s="2" t="n">
        <v>4</v>
      </c>
      <c r="C381" s="2" t="n">
        <v>405361.96875</v>
      </c>
      <c r="D381" s="2" t="n">
        <v>101515.8046875</v>
      </c>
      <c r="E381" s="2" t="n">
        <v>73567.078125</v>
      </c>
      <c r="F381" s="2" t="n">
        <v>609758</v>
      </c>
      <c r="G381" s="2" t="n">
        <v>3058.0380859375</v>
      </c>
    </row>
    <row r="382" customFormat="false" ht="12.5" hidden="false" customHeight="false" outlineLevel="0" collapsed="false">
      <c r="A382" s="2" t="s">
        <v>129</v>
      </c>
      <c r="B382" s="2" t="n">
        <v>4</v>
      </c>
      <c r="C382" s="2" t="n">
        <v>306548.875</v>
      </c>
      <c r="D382" s="2" t="n">
        <v>76174.6171875</v>
      </c>
      <c r="E382" s="2" t="n">
        <v>63785.42578125</v>
      </c>
      <c r="F382" s="2" t="n">
        <v>500828.46875</v>
      </c>
      <c r="G382" s="2" t="n">
        <v>2194.58154296875</v>
      </c>
    </row>
    <row r="383" customFormat="false" ht="12.5" hidden="false" customHeight="false" outlineLevel="0" collapsed="false">
      <c r="A383" s="2" t="s">
        <v>130</v>
      </c>
      <c r="B383" s="2" t="n">
        <v>4</v>
      </c>
      <c r="C383" s="2" t="n">
        <v>327483.28125</v>
      </c>
      <c r="D383" s="2" t="n">
        <v>82383.9609375</v>
      </c>
      <c r="E383" s="2" t="n">
        <v>75998.796875</v>
      </c>
      <c r="F383" s="2" t="n">
        <v>557964.625</v>
      </c>
      <c r="G383" s="2" t="n">
        <v>2527.19506835938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 t="n">
        <v>310620.40625</v>
      </c>
      <c r="D384" s="2" t="n">
        <v>25725.71484375</v>
      </c>
      <c r="E384" s="2" t="n">
        <v>13837.5380859375</v>
      </c>
      <c r="F384" s="2" t="n">
        <v>11326.0888671875</v>
      </c>
      <c r="G384" s="2" t="n">
        <v>3559.3212890625</v>
      </c>
    </row>
    <row r="385" customFormat="false" ht="12.5" hidden="false" customHeight="false" outlineLevel="0" collapsed="false">
      <c r="A385" s="2" t="s">
        <v>166</v>
      </c>
      <c r="B385" s="2" t="n">
        <v>4</v>
      </c>
      <c r="C385" s="2" t="n">
        <v>285104</v>
      </c>
      <c r="D385" s="2" t="n">
        <v>23956.029296875</v>
      </c>
      <c r="E385" s="2" t="n">
        <v>13049.1767578125</v>
      </c>
      <c r="F385" s="2" t="n">
        <v>10826.451171875</v>
      </c>
      <c r="G385" s="2" t="n">
        <v>3217.18310546875</v>
      </c>
    </row>
    <row r="386" customFormat="false" ht="12.5" hidden="false" customHeight="false" outlineLevel="0" collapsed="false">
      <c r="A386" s="2" t="s">
        <v>167</v>
      </c>
      <c r="B386" s="2" t="n">
        <v>4</v>
      </c>
      <c r="C386" s="2" t="n">
        <v>241655.703125</v>
      </c>
      <c r="D386" s="2" t="n">
        <v>20034.40234375</v>
      </c>
      <c r="E386" s="2" t="n">
        <v>10647.7783203125</v>
      </c>
      <c r="F386" s="2" t="n">
        <v>8472.3134765625</v>
      </c>
      <c r="G386" s="2" t="n">
        <v>2357.79418945313</v>
      </c>
    </row>
    <row r="387" customFormat="false" ht="12.5" hidden="false" customHeight="false" outlineLevel="0" collapsed="false">
      <c r="A387" s="2" t="s">
        <v>131</v>
      </c>
      <c r="B387" s="2" t="n">
        <v>4</v>
      </c>
      <c r="C387" s="2" t="n">
        <v>241936.375</v>
      </c>
      <c r="D387" s="2" t="n">
        <v>54204.28515625</v>
      </c>
      <c r="E387" s="2" t="n">
        <v>70962.328125</v>
      </c>
      <c r="F387" s="2" t="n">
        <v>485913.71875</v>
      </c>
      <c r="G387" s="2" t="n">
        <v>2447.10205078125</v>
      </c>
    </row>
    <row r="388" customFormat="false" ht="12.5" hidden="false" customHeight="false" outlineLevel="0" collapsed="false">
      <c r="A388" s="2" t="s">
        <v>132</v>
      </c>
      <c r="B388" s="2" t="n">
        <v>4</v>
      </c>
      <c r="C388" s="2" t="n">
        <v>262715.40625</v>
      </c>
      <c r="D388" s="2" t="n">
        <v>57906.4609375</v>
      </c>
      <c r="E388" s="2" t="n">
        <v>70819.8671875</v>
      </c>
      <c r="F388" s="2" t="n">
        <v>483821.125</v>
      </c>
      <c r="G388" s="2" t="n">
        <v>2760.73095703125</v>
      </c>
    </row>
    <row r="389" customFormat="false" ht="12.5" hidden="false" customHeight="false" outlineLevel="0" collapsed="false">
      <c r="A389" s="2" t="s">
        <v>133</v>
      </c>
      <c r="B389" s="2" t="n">
        <v>4</v>
      </c>
      <c r="C389" s="2" t="n">
        <v>284241.21875</v>
      </c>
      <c r="D389" s="2" t="n">
        <v>62708.703125</v>
      </c>
      <c r="E389" s="2" t="n">
        <v>76443.0546875</v>
      </c>
      <c r="F389" s="2" t="n">
        <v>542530</v>
      </c>
      <c r="G389" s="2" t="n">
        <v>3177.68920898438</v>
      </c>
    </row>
    <row r="390" customFormat="false" ht="12.5" hidden="false" customHeight="false" outlineLevel="0" collapsed="false">
      <c r="A390" s="2" t="s">
        <v>168</v>
      </c>
      <c r="B390" s="2" t="n">
        <v>4</v>
      </c>
      <c r="C390" s="2" t="n">
        <v>300011.5625</v>
      </c>
      <c r="D390" s="2" t="n">
        <v>24047.548828125</v>
      </c>
      <c r="E390" s="2" t="n">
        <v>12278.775390625</v>
      </c>
      <c r="F390" s="2" t="n">
        <v>10041.91015625</v>
      </c>
      <c r="G390" s="2" t="n">
        <v>2690.71655273438</v>
      </c>
    </row>
    <row r="391" customFormat="false" ht="12.5" hidden="false" customHeight="false" outlineLevel="0" collapsed="false">
      <c r="A391" s="2" t="s">
        <v>169</v>
      </c>
      <c r="B391" s="2" t="n">
        <v>4</v>
      </c>
      <c r="C391" s="2" t="n">
        <v>300462.65625</v>
      </c>
      <c r="D391" s="2" t="n">
        <v>23048.38671875</v>
      </c>
      <c r="E391" s="2" t="n">
        <v>11738.8115234375</v>
      </c>
      <c r="F391" s="2" t="n">
        <v>9382.2236328125</v>
      </c>
      <c r="G391" s="2" t="n">
        <v>2636.26000976563</v>
      </c>
    </row>
    <row r="392" customFormat="false" ht="12.5" hidden="false" customHeight="false" outlineLevel="0" collapsed="false">
      <c r="A392" s="2" t="s">
        <v>170</v>
      </c>
      <c r="B392" s="2" t="n">
        <v>4</v>
      </c>
      <c r="C392" s="2" t="n">
        <v>312228.625</v>
      </c>
      <c r="D392" s="2" t="n">
        <v>23502.8515625</v>
      </c>
      <c r="E392" s="2" t="n">
        <v>10122.962890625</v>
      </c>
      <c r="F392" s="2" t="n">
        <v>8327.1845703125</v>
      </c>
      <c r="G392" s="2" t="n">
        <v>2154.04663085938</v>
      </c>
    </row>
    <row r="393" customFormat="false" ht="12.5" hidden="false" customHeight="false" outlineLevel="0" collapsed="false">
      <c r="A393" s="2" t="s">
        <v>43</v>
      </c>
      <c r="B393" s="2" t="n">
        <v>5</v>
      </c>
      <c r="C393" s="2" t="n">
        <v>257850.59375</v>
      </c>
      <c r="D393" s="2" t="n">
        <v>69777.3828125</v>
      </c>
      <c r="E393" s="2" t="n">
        <v>45109.81640625</v>
      </c>
      <c r="F393" s="2" t="n">
        <v>429620.875</v>
      </c>
      <c r="G393" s="2" t="n">
        <v>1519.703125</v>
      </c>
    </row>
    <row r="394" customFormat="false" ht="12.5" hidden="false" customHeight="false" outlineLevel="0" collapsed="false">
      <c r="A394" s="2" t="s">
        <v>50</v>
      </c>
      <c r="B394" s="2" t="n">
        <v>5</v>
      </c>
      <c r="C394" s="2" t="n">
        <v>239386.546875</v>
      </c>
      <c r="D394" s="2" t="n">
        <v>59666.6796875</v>
      </c>
      <c r="E394" s="2" t="n">
        <v>43000.27734375</v>
      </c>
      <c r="F394" s="2" t="n">
        <v>370222.09375</v>
      </c>
      <c r="G394" s="2" t="n">
        <v>1606.38232421875</v>
      </c>
    </row>
    <row r="395" customFormat="false" ht="12.5" hidden="false" customHeight="false" outlineLevel="0" collapsed="false">
      <c r="A395" s="2" t="s">
        <v>51</v>
      </c>
      <c r="B395" s="2" t="n">
        <v>5</v>
      </c>
      <c r="C395" s="2" t="n">
        <v>194445.984375</v>
      </c>
      <c r="D395" s="2" t="n">
        <v>48464.62890625</v>
      </c>
      <c r="E395" s="2" t="n">
        <v>40587.296875</v>
      </c>
      <c r="F395" s="2" t="n">
        <v>344169.75</v>
      </c>
      <c r="G395" s="2" t="n">
        <v>1275.12182617188</v>
      </c>
    </row>
    <row r="396" customFormat="false" ht="12.5" hidden="false" customHeight="false" outlineLevel="0" collapsed="false">
      <c r="A396" s="2" t="s">
        <v>52</v>
      </c>
      <c r="B396" s="2" t="n">
        <v>5</v>
      </c>
      <c r="C396" s="2" t="n">
        <v>187503.078125</v>
      </c>
      <c r="D396" s="2" t="n">
        <v>42062.16796875</v>
      </c>
      <c r="E396" s="2" t="n">
        <v>42866.453125</v>
      </c>
      <c r="F396" s="2" t="n">
        <v>346212.125</v>
      </c>
      <c r="G396" s="2" t="n">
        <v>1522.6416015625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207013.328125</v>
      </c>
      <c r="D397" s="2" t="n">
        <v>46610.30859375</v>
      </c>
      <c r="E397" s="2" t="n">
        <v>46174.24609375</v>
      </c>
      <c r="F397" s="2" t="n">
        <v>350617.53125</v>
      </c>
      <c r="G397" s="2" t="n">
        <v>1394.94909667969</v>
      </c>
    </row>
    <row r="398" customFormat="false" ht="12.5" hidden="false" customHeight="false" outlineLevel="0" collapsed="false">
      <c r="A398" s="2" t="s">
        <v>55</v>
      </c>
      <c r="B398" s="2" t="n">
        <v>5</v>
      </c>
      <c r="C398" s="2" t="n">
        <v>172390.65625</v>
      </c>
      <c r="D398" s="2" t="n">
        <v>39093.10546875</v>
      </c>
      <c r="E398" s="2" t="n">
        <v>43887.90234375</v>
      </c>
      <c r="F398" s="2" t="n">
        <v>339299.875</v>
      </c>
      <c r="G398" s="2" t="n">
        <v>1415.22009277344</v>
      </c>
    </row>
    <row r="399" customFormat="false" ht="12.5" hidden="false" customHeight="false" outlineLevel="0" collapsed="false">
      <c r="A399" s="2" t="s">
        <v>56</v>
      </c>
      <c r="B399" s="2" t="n">
        <v>5</v>
      </c>
      <c r="C399" s="2" t="n">
        <v>180559.578125</v>
      </c>
      <c r="D399" s="2" t="n">
        <v>42546.08984375</v>
      </c>
      <c r="E399" s="2" t="n">
        <v>43557.43359375</v>
      </c>
      <c r="F399" s="2" t="n">
        <v>324811.0625</v>
      </c>
      <c r="G399" s="2" t="n">
        <v>1640.89038085938</v>
      </c>
    </row>
    <row r="400" customFormat="false" ht="12.5" hidden="false" customHeight="false" outlineLevel="0" collapsed="false">
      <c r="A400" s="2" t="s">
        <v>59</v>
      </c>
      <c r="B400" s="2" t="n">
        <v>5</v>
      </c>
      <c r="C400" s="2" t="n">
        <v>205752.515625</v>
      </c>
      <c r="D400" s="2" t="n">
        <v>45465.68359375</v>
      </c>
      <c r="E400" s="2" t="n">
        <v>48436.80078125</v>
      </c>
      <c r="F400" s="2" t="n">
        <v>361735.0625</v>
      </c>
      <c r="G400" s="2" t="n">
        <v>1998.37072753906</v>
      </c>
    </row>
    <row r="401" customFormat="false" ht="12.5" hidden="false" customHeight="false" outlineLevel="0" collapsed="false">
      <c r="A401" s="2" t="s">
        <v>60</v>
      </c>
      <c r="B401" s="2" t="n">
        <v>5</v>
      </c>
      <c r="C401" s="2" t="n">
        <v>202881.453125</v>
      </c>
      <c r="D401" s="2" t="n">
        <v>45895.48828125</v>
      </c>
      <c r="E401" s="2" t="n">
        <v>49373.96484375</v>
      </c>
      <c r="F401" s="2" t="n">
        <v>381855.3125</v>
      </c>
      <c r="G401" s="2" t="n">
        <v>1954.89465332031</v>
      </c>
    </row>
    <row r="402" customFormat="false" ht="12.5" hidden="false" customHeight="false" outlineLevel="0" collapsed="false">
      <c r="A402" s="2" t="s">
        <v>61</v>
      </c>
      <c r="B402" s="2" t="n">
        <v>5</v>
      </c>
      <c r="C402" s="2" t="n">
        <v>233885.40625</v>
      </c>
      <c r="D402" s="2" t="n">
        <v>53328.5859375</v>
      </c>
      <c r="E402" s="2" t="n">
        <v>51394.3203125</v>
      </c>
      <c r="F402" s="2" t="n">
        <v>405577.4375</v>
      </c>
      <c r="G402" s="2" t="n">
        <v>2101.44677734375</v>
      </c>
    </row>
    <row r="403" customFormat="false" ht="12.5" hidden="false" customHeight="false" outlineLevel="0" collapsed="false">
      <c r="A403" s="2" t="s">
        <v>62</v>
      </c>
      <c r="B403" s="2" t="n">
        <v>5</v>
      </c>
      <c r="C403" s="2" t="n">
        <v>237412.515625</v>
      </c>
      <c r="D403" s="2" t="n">
        <v>55327.36328125</v>
      </c>
      <c r="E403" s="2" t="n">
        <v>49616.4140625</v>
      </c>
      <c r="F403" s="2" t="n">
        <v>429011.78125</v>
      </c>
      <c r="G403" s="2" t="n">
        <v>0</v>
      </c>
    </row>
    <row r="404" customFormat="false" ht="12.5" hidden="false" customHeight="false" outlineLevel="0" collapsed="false">
      <c r="A404" s="2" t="s">
        <v>63</v>
      </c>
      <c r="B404" s="2" t="n">
        <v>5</v>
      </c>
      <c r="C404" s="2" t="n">
        <v>258136.84375</v>
      </c>
      <c r="D404" s="2" t="n">
        <v>65478.0234375</v>
      </c>
      <c r="E404" s="2" t="n">
        <v>51369.921875</v>
      </c>
      <c r="F404" s="2" t="n">
        <v>458481.5</v>
      </c>
      <c r="G404" s="2" t="n">
        <v>1709.34851074219</v>
      </c>
    </row>
    <row r="405" customFormat="false" ht="12.5" hidden="false" customHeight="false" outlineLevel="0" collapsed="false">
      <c r="A405" s="2" t="s">
        <v>64</v>
      </c>
      <c r="B405" s="2" t="n">
        <v>5</v>
      </c>
      <c r="C405" s="2" t="n">
        <v>246517.765625</v>
      </c>
      <c r="D405" s="2" t="n">
        <v>63947.91015625</v>
      </c>
      <c r="E405" s="2" t="n">
        <v>44050.4140625</v>
      </c>
      <c r="F405" s="2" t="n">
        <v>382301.6875</v>
      </c>
      <c r="G405" s="2" t="n">
        <v>1753.109375</v>
      </c>
    </row>
    <row r="406" customFormat="false" ht="12.5" hidden="false" customHeight="false" outlineLevel="0" collapsed="false">
      <c r="A406" s="2" t="s">
        <v>66</v>
      </c>
      <c r="B406" s="2" t="n">
        <v>5</v>
      </c>
      <c r="C406" s="2" t="n">
        <v>233380.421875</v>
      </c>
      <c r="D406" s="2" t="n">
        <v>58652.37109375</v>
      </c>
      <c r="E406" s="2" t="n">
        <v>44603.49609375</v>
      </c>
      <c r="F406" s="2" t="n">
        <v>362955.09375</v>
      </c>
      <c r="G406" s="2" t="n">
        <v>1575.7041015625</v>
      </c>
    </row>
    <row r="407" customFormat="false" ht="12.5" hidden="false" customHeight="false" outlineLevel="0" collapsed="false">
      <c r="A407" s="2" t="s">
        <v>67</v>
      </c>
      <c r="B407" s="2" t="n">
        <v>5</v>
      </c>
      <c r="C407" s="2" t="n">
        <v>211659.671875</v>
      </c>
      <c r="D407" s="2" t="n">
        <v>50553.5</v>
      </c>
      <c r="E407" s="2" t="n">
        <v>42150.98828125</v>
      </c>
      <c r="F407" s="2" t="n">
        <v>322782.4375</v>
      </c>
      <c r="G407" s="2" t="n">
        <v>1119.0791015625</v>
      </c>
    </row>
    <row r="408" customFormat="false" ht="12.5" hidden="false" customHeight="false" outlineLevel="0" collapsed="false">
      <c r="A408" s="2" t="s">
        <v>147</v>
      </c>
      <c r="B408" s="2" t="n">
        <v>5</v>
      </c>
      <c r="C408" s="2" t="n">
        <v>212494.71875</v>
      </c>
      <c r="D408" s="2" t="n">
        <v>51323.21484375</v>
      </c>
      <c r="E408" s="2" t="n">
        <v>47360.3984375</v>
      </c>
      <c r="F408" s="2" t="n">
        <v>355320.40625</v>
      </c>
      <c r="G408" s="2" t="n">
        <v>10165.546875</v>
      </c>
    </row>
    <row r="409" customFormat="false" ht="12.5" hidden="false" customHeight="false" outlineLevel="0" collapsed="false">
      <c r="A409" s="2" t="s">
        <v>148</v>
      </c>
      <c r="B409" s="2" t="n">
        <v>5</v>
      </c>
      <c r="C409" s="2" t="n">
        <v>204180.15625</v>
      </c>
      <c r="D409" s="2" t="n">
        <v>51175.83203125</v>
      </c>
      <c r="E409" s="2" t="n">
        <v>47728.8125</v>
      </c>
      <c r="F409" s="2" t="n">
        <v>341764.3125</v>
      </c>
      <c r="G409" s="2" t="n">
        <v>2124.24243164063</v>
      </c>
    </row>
    <row r="410" customFormat="false" ht="12.5" hidden="false" customHeight="false" outlineLevel="0" collapsed="false">
      <c r="A410" s="2" t="s">
        <v>149</v>
      </c>
      <c r="B410" s="2" t="n">
        <v>5</v>
      </c>
      <c r="C410" s="2" t="n">
        <v>202004.046875</v>
      </c>
      <c r="D410" s="2" t="n">
        <v>49505.6015625</v>
      </c>
      <c r="E410" s="2" t="n">
        <v>49521.80859375</v>
      </c>
      <c r="F410" s="2" t="n">
        <v>347140.9375</v>
      </c>
      <c r="G410" s="2" t="n">
        <v>1925.02416992188</v>
      </c>
    </row>
    <row r="411" customFormat="false" ht="12.5" hidden="false" customHeight="false" outlineLevel="0" collapsed="false">
      <c r="A411" s="2" t="s">
        <v>68</v>
      </c>
      <c r="B411" s="2" t="n">
        <v>5</v>
      </c>
      <c r="C411" s="2" t="n">
        <v>191746.03125</v>
      </c>
      <c r="D411" s="2" t="n">
        <v>46195.640625</v>
      </c>
      <c r="E411" s="2" t="n">
        <v>47964.9453125</v>
      </c>
      <c r="F411" s="2" t="n">
        <v>335450.125</v>
      </c>
      <c r="G411" s="2" t="n">
        <v>1761.69140625</v>
      </c>
    </row>
    <row r="412" customFormat="false" ht="12.5" hidden="false" customHeight="false" outlineLevel="0" collapsed="false">
      <c r="A412" s="2" t="s">
        <v>69</v>
      </c>
      <c r="B412" s="2" t="n">
        <v>5</v>
      </c>
      <c r="C412" s="2" t="n">
        <v>218870.421875</v>
      </c>
      <c r="D412" s="2" t="n">
        <v>50653.51171875</v>
      </c>
      <c r="E412" s="2" t="n">
        <v>53892.70703125</v>
      </c>
      <c r="F412" s="2" t="n">
        <v>376278.5625</v>
      </c>
      <c r="G412" s="2" t="n">
        <v>2104.16357421875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22608.703125</v>
      </c>
      <c r="D413" s="2" t="n">
        <v>52491.19921875</v>
      </c>
      <c r="E413" s="2" t="n">
        <v>53343.40625</v>
      </c>
      <c r="F413" s="2" t="n">
        <v>386029.03125</v>
      </c>
      <c r="G413" s="2" t="n">
        <v>1382.35559082031</v>
      </c>
    </row>
    <row r="414" customFormat="false" ht="12.5" hidden="false" customHeight="false" outlineLevel="0" collapsed="false">
      <c r="A414" s="2" t="s">
        <v>150</v>
      </c>
      <c r="B414" s="2" t="n">
        <v>5</v>
      </c>
      <c r="C414" s="2" t="n">
        <v>218958.546875</v>
      </c>
      <c r="D414" s="2" t="n">
        <v>48615.921875</v>
      </c>
      <c r="E414" s="2" t="n">
        <v>55487.05859375</v>
      </c>
      <c r="F414" s="2" t="n">
        <v>420756.3125</v>
      </c>
      <c r="G414" s="2" t="n">
        <v>2349.01098632813</v>
      </c>
    </row>
    <row r="415" customFormat="false" ht="12.5" hidden="false" customHeight="false" outlineLevel="0" collapsed="false">
      <c r="A415" s="2" t="s">
        <v>151</v>
      </c>
      <c r="B415" s="2" t="n">
        <v>5</v>
      </c>
      <c r="C415" s="2" t="n">
        <v>236220.078125</v>
      </c>
      <c r="D415" s="2" t="n">
        <v>52793.74609375</v>
      </c>
      <c r="E415" s="2" t="n">
        <v>55385.2578125</v>
      </c>
      <c r="F415" s="2" t="n">
        <v>439010.875</v>
      </c>
      <c r="G415" s="2" t="n">
        <v>2089.6689453125</v>
      </c>
    </row>
    <row r="416" customFormat="false" ht="12.5" hidden="false" customHeight="false" outlineLevel="0" collapsed="false">
      <c r="A416" s="2" t="s">
        <v>152</v>
      </c>
      <c r="B416" s="2" t="n">
        <v>5</v>
      </c>
      <c r="C416" s="2" t="n">
        <v>233479.609375</v>
      </c>
      <c r="D416" s="2" t="n">
        <v>54778.9296875</v>
      </c>
      <c r="E416" s="2" t="n">
        <v>49316.70703125</v>
      </c>
      <c r="F416" s="2" t="n">
        <v>420094.09375</v>
      </c>
      <c r="G416" s="2" t="n">
        <v>1865.18701171875</v>
      </c>
    </row>
    <row r="417" customFormat="false" ht="12.5" hidden="false" customHeight="false" outlineLevel="0" collapsed="false">
      <c r="A417" s="2" t="s">
        <v>71</v>
      </c>
      <c r="B417" s="2" t="n">
        <v>5</v>
      </c>
      <c r="C417" s="2" t="n">
        <v>306430.5</v>
      </c>
      <c r="D417" s="2" t="n">
        <v>82004.7578125</v>
      </c>
      <c r="E417" s="2" t="n">
        <v>55195.02734375</v>
      </c>
      <c r="F417" s="2" t="n">
        <v>449129.03125</v>
      </c>
      <c r="G417" s="2" t="n">
        <v>2468.35400390625</v>
      </c>
    </row>
    <row r="418" customFormat="false" ht="12.5" hidden="false" customHeight="false" outlineLevel="0" collapsed="false">
      <c r="A418" s="2" t="s">
        <v>73</v>
      </c>
      <c r="B418" s="2" t="n">
        <v>5</v>
      </c>
      <c r="C418" s="2" t="n">
        <v>266605.625</v>
      </c>
      <c r="D418" s="2" t="n">
        <v>68469.03125</v>
      </c>
      <c r="E418" s="2" t="n">
        <v>52401.96875</v>
      </c>
      <c r="F418" s="2" t="n">
        <v>403357.6875</v>
      </c>
      <c r="G418" s="2" t="n">
        <v>1688.59838867188</v>
      </c>
    </row>
    <row r="419" customFormat="false" ht="12.5" hidden="false" customHeight="false" outlineLevel="0" collapsed="false">
      <c r="A419" s="2" t="s">
        <v>74</v>
      </c>
      <c r="B419" s="2" t="n">
        <v>5</v>
      </c>
      <c r="C419" s="2" t="n">
        <v>237635.484375</v>
      </c>
      <c r="D419" s="2" t="n">
        <v>60174.203125</v>
      </c>
      <c r="E419" s="2" t="n">
        <v>52286.63671875</v>
      </c>
      <c r="F419" s="2" t="n">
        <v>383086.75</v>
      </c>
      <c r="G419" s="2" t="n">
        <v>1755.83996582031</v>
      </c>
    </row>
    <row r="420" customFormat="false" ht="12.5" hidden="false" customHeight="false" outlineLevel="0" collapsed="false">
      <c r="A420" s="2" t="s">
        <v>153</v>
      </c>
      <c r="B420" s="2" t="n">
        <v>5</v>
      </c>
      <c r="C420" s="2" t="n">
        <v>187363</v>
      </c>
      <c r="D420" s="2" t="n">
        <v>42930.99609375</v>
      </c>
      <c r="E420" s="2" t="n">
        <v>43786.9921875</v>
      </c>
      <c r="F420" s="2" t="n">
        <v>312351.84375</v>
      </c>
      <c r="G420" s="2" t="n">
        <v>1596.01440429688</v>
      </c>
    </row>
    <row r="421" customFormat="false" ht="12.5" hidden="false" customHeight="false" outlineLevel="0" collapsed="false">
      <c r="A421" s="2" t="s">
        <v>154</v>
      </c>
      <c r="B421" s="2" t="n">
        <v>5</v>
      </c>
      <c r="C421" s="2" t="n">
        <v>221517.578125</v>
      </c>
      <c r="D421" s="2" t="n">
        <v>54252.14453125</v>
      </c>
      <c r="E421" s="2" t="n">
        <v>52763.1953125</v>
      </c>
      <c r="F421" s="2" t="n">
        <v>359751.53125</v>
      </c>
      <c r="G421" s="2" t="n">
        <v>1954.82629394531</v>
      </c>
    </row>
    <row r="422" customFormat="false" ht="12.5" hidden="false" customHeight="false" outlineLevel="0" collapsed="false">
      <c r="A422" s="2" t="s">
        <v>155</v>
      </c>
      <c r="B422" s="2" t="n">
        <v>5</v>
      </c>
      <c r="C422" s="2" t="n">
        <v>215201.84375</v>
      </c>
      <c r="D422" s="2" t="n">
        <v>51800.9921875</v>
      </c>
      <c r="E422" s="2" t="n">
        <v>54761.546875</v>
      </c>
      <c r="F422" s="2" t="n">
        <v>369382.0625</v>
      </c>
      <c r="G422" s="2" t="n">
        <v>2037.08923339844</v>
      </c>
    </row>
    <row r="423" customFormat="false" ht="12.5" hidden="false" customHeight="false" outlineLevel="0" collapsed="false">
      <c r="A423" s="2" t="s">
        <v>75</v>
      </c>
      <c r="B423" s="2" t="n">
        <v>5</v>
      </c>
      <c r="C423" s="2" t="n">
        <v>178557.34375</v>
      </c>
      <c r="D423" s="2" t="n">
        <v>41181.70703125</v>
      </c>
      <c r="E423" s="2" t="n">
        <v>51062.84375</v>
      </c>
      <c r="F423" s="2" t="n">
        <v>344631.21875</v>
      </c>
      <c r="G423" s="2" t="n">
        <v>1847.984375</v>
      </c>
    </row>
    <row r="424" customFormat="false" ht="12.5" hidden="false" customHeight="false" outlineLevel="0" collapsed="false">
      <c r="A424" s="2" t="s">
        <v>76</v>
      </c>
      <c r="B424" s="2" t="n">
        <v>5</v>
      </c>
      <c r="C424" s="2" t="n">
        <v>205713.515625</v>
      </c>
      <c r="D424" s="2" t="n">
        <v>48052.23046875</v>
      </c>
      <c r="E424" s="2" t="n">
        <v>59754.14453125</v>
      </c>
      <c r="F424" s="2" t="n">
        <v>405600.09375</v>
      </c>
      <c r="G424" s="2" t="n">
        <v>1778.96203613281</v>
      </c>
    </row>
    <row r="425" customFormat="false" ht="12.5" hidden="false" customHeight="false" outlineLevel="0" collapsed="false">
      <c r="A425" s="2" t="s">
        <v>77</v>
      </c>
      <c r="B425" s="2" t="n">
        <v>5</v>
      </c>
      <c r="C425" s="2" t="n">
        <v>213584.46875</v>
      </c>
      <c r="D425" s="2" t="n">
        <v>49414.21875</v>
      </c>
      <c r="E425" s="2" t="n">
        <v>56502.203125</v>
      </c>
      <c r="F425" s="2" t="n">
        <v>392674.34375</v>
      </c>
      <c r="G425" s="2" t="n">
        <v>1522.48120117188</v>
      </c>
    </row>
    <row r="426" customFormat="false" ht="12.5" hidden="false" customHeight="false" outlineLevel="0" collapsed="false">
      <c r="A426" s="2" t="s">
        <v>156</v>
      </c>
      <c r="B426" s="2" t="n">
        <v>5</v>
      </c>
      <c r="C426" s="2" t="n">
        <v>222866.484375</v>
      </c>
      <c r="D426" s="2" t="n">
        <v>51479.4609375</v>
      </c>
      <c r="E426" s="2" t="n">
        <v>57882.953125</v>
      </c>
      <c r="F426" s="2" t="n">
        <v>418293.78125</v>
      </c>
      <c r="G426" s="2" t="n">
        <v>1891.76440429688</v>
      </c>
    </row>
    <row r="427" customFormat="false" ht="12.5" hidden="false" customHeight="false" outlineLevel="0" collapsed="false">
      <c r="A427" s="2" t="s">
        <v>157</v>
      </c>
      <c r="B427" s="2" t="n">
        <v>5</v>
      </c>
      <c r="C427" s="2" t="n">
        <v>236030.375</v>
      </c>
      <c r="D427" s="2" t="n">
        <v>56428.015625</v>
      </c>
      <c r="E427" s="2" t="n">
        <v>57962.32421875</v>
      </c>
      <c r="F427" s="2" t="n">
        <v>446002.84375</v>
      </c>
      <c r="G427" s="2" t="n">
        <v>2230.38818359375</v>
      </c>
    </row>
    <row r="428" customFormat="false" ht="12.5" hidden="false" customHeight="false" outlineLevel="0" collapsed="false">
      <c r="A428" s="2" t="s">
        <v>158</v>
      </c>
      <c r="B428" s="2" t="n">
        <v>5</v>
      </c>
      <c r="C428" s="2" t="n">
        <v>236909.25</v>
      </c>
      <c r="D428" s="2" t="n">
        <v>59802.8984375</v>
      </c>
      <c r="E428" s="2" t="n">
        <v>54838.83203125</v>
      </c>
      <c r="F428" s="2" t="n">
        <v>455227.84375</v>
      </c>
      <c r="G428" s="2" t="n">
        <v>1713.48840332031</v>
      </c>
    </row>
    <row r="429" customFormat="false" ht="12.5" hidden="false" customHeight="false" outlineLevel="0" collapsed="false">
      <c r="A429" s="2" t="s">
        <v>78</v>
      </c>
      <c r="B429" s="2" t="n">
        <v>5</v>
      </c>
      <c r="C429" s="2" t="n">
        <v>364402.96875</v>
      </c>
      <c r="D429" s="2" t="n">
        <v>96198.7421875</v>
      </c>
      <c r="E429" s="2" t="n">
        <v>67583.6484375</v>
      </c>
      <c r="F429" s="2" t="n">
        <v>531361.1875</v>
      </c>
      <c r="G429" s="2" t="n">
        <v>3449.54345703125</v>
      </c>
    </row>
    <row r="430" customFormat="false" ht="12.5" hidden="false" customHeight="false" outlineLevel="0" collapsed="false">
      <c r="A430" s="2" t="s">
        <v>80</v>
      </c>
      <c r="B430" s="2" t="n">
        <v>5</v>
      </c>
      <c r="C430" s="2" t="n">
        <v>281107.1875</v>
      </c>
      <c r="D430" s="2" t="n">
        <v>71651.75</v>
      </c>
      <c r="E430" s="2" t="n">
        <v>57057.16015625</v>
      </c>
      <c r="F430" s="2" t="n">
        <v>420617.71875</v>
      </c>
      <c r="G430" s="2" t="n">
        <v>1345.58361816406</v>
      </c>
    </row>
    <row r="431" customFormat="false" ht="12.5" hidden="false" customHeight="false" outlineLevel="0" collapsed="false">
      <c r="A431" s="2" t="s">
        <v>81</v>
      </c>
      <c r="B431" s="2" t="n">
        <v>5</v>
      </c>
      <c r="C431" s="2" t="n">
        <v>267399.46875</v>
      </c>
      <c r="D431" s="2" t="n">
        <v>67896.6796875</v>
      </c>
      <c r="E431" s="2" t="n">
        <v>59572.7109375</v>
      </c>
      <c r="F431" s="2" t="n">
        <v>412753.78125</v>
      </c>
      <c r="G431" s="2" t="n">
        <v>2150.7412109375</v>
      </c>
    </row>
    <row r="432" customFormat="false" ht="12.5" hidden="false" customHeight="false" outlineLevel="0" collapsed="false">
      <c r="A432" s="2" t="s">
        <v>159</v>
      </c>
      <c r="B432" s="2" t="n">
        <v>5</v>
      </c>
      <c r="C432" s="2" t="n">
        <v>254572.4375</v>
      </c>
      <c r="D432" s="2" t="n">
        <v>62988.58984375</v>
      </c>
      <c r="E432" s="2" t="n">
        <v>60086.56640625</v>
      </c>
      <c r="F432" s="2" t="n">
        <v>402903.65625</v>
      </c>
      <c r="G432" s="2" t="n">
        <v>1636.41613769531</v>
      </c>
    </row>
    <row r="433" customFormat="false" ht="12.5" hidden="false" customHeight="false" outlineLevel="0" collapsed="false">
      <c r="A433" s="2" t="s">
        <v>160</v>
      </c>
      <c r="B433" s="2" t="n">
        <v>5</v>
      </c>
      <c r="C433" s="2" t="n">
        <v>262212.3125</v>
      </c>
      <c r="D433" s="2" t="n">
        <v>64659.65625</v>
      </c>
      <c r="E433" s="2" t="n">
        <v>65233.59375</v>
      </c>
      <c r="F433" s="2" t="n">
        <v>420092.0625</v>
      </c>
      <c r="G433" s="2" t="n">
        <v>2401.158203125</v>
      </c>
    </row>
    <row r="434" customFormat="false" ht="12.5" hidden="false" customHeight="false" outlineLevel="0" collapsed="false">
      <c r="A434" s="2" t="s">
        <v>161</v>
      </c>
      <c r="B434" s="2" t="n">
        <v>5</v>
      </c>
      <c r="C434" s="2" t="n">
        <v>265109.96875</v>
      </c>
      <c r="D434" s="2" t="n">
        <v>64573.25390625</v>
      </c>
      <c r="E434" s="2" t="n">
        <v>67801.5703125</v>
      </c>
      <c r="F434" s="2" t="n">
        <v>428402.6875</v>
      </c>
      <c r="G434" s="2" t="n">
        <v>2012.23498535156</v>
      </c>
    </row>
    <row r="435" customFormat="false" ht="12.5" hidden="false" customHeight="false" outlineLevel="0" collapsed="false">
      <c r="A435" s="2" t="s">
        <v>82</v>
      </c>
      <c r="B435" s="2" t="n">
        <v>5</v>
      </c>
      <c r="C435" s="2" t="n">
        <v>215847.28125</v>
      </c>
      <c r="D435" s="2" t="n">
        <v>49138.734375</v>
      </c>
      <c r="E435" s="2" t="n">
        <v>65535.5390625</v>
      </c>
      <c r="F435" s="2" t="n">
        <v>410225.1875</v>
      </c>
      <c r="G435" s="2" t="n">
        <v>2680.9423828125</v>
      </c>
    </row>
    <row r="436" customFormat="false" ht="12.5" hidden="false" customHeight="false" outlineLevel="0" collapsed="false">
      <c r="A436" s="2" t="s">
        <v>83</v>
      </c>
      <c r="B436" s="2" t="n">
        <v>5</v>
      </c>
      <c r="C436" s="2" t="n">
        <v>195830.46875</v>
      </c>
      <c r="D436" s="2" t="n">
        <v>43317.35546875</v>
      </c>
      <c r="E436" s="2" t="n">
        <v>57612.96484375</v>
      </c>
      <c r="F436" s="2" t="n">
        <v>370814.90625</v>
      </c>
      <c r="G436" s="2" t="n">
        <v>1248.53918457031</v>
      </c>
    </row>
    <row r="437" customFormat="false" ht="12.5" hidden="false" customHeight="false" outlineLevel="0" collapsed="false">
      <c r="A437" s="2" t="s">
        <v>84</v>
      </c>
      <c r="B437" s="2" t="n">
        <v>5</v>
      </c>
      <c r="C437" s="2" t="n">
        <v>204068.078125</v>
      </c>
      <c r="D437" s="2" t="n">
        <v>45879.97265625</v>
      </c>
      <c r="E437" s="2" t="n">
        <v>59365.57421875</v>
      </c>
      <c r="F437" s="2" t="n">
        <v>391460.0625</v>
      </c>
      <c r="G437" s="2" t="n">
        <v>2413.14404296875</v>
      </c>
    </row>
    <row r="438" customFormat="false" ht="12.5" hidden="false" customHeight="false" outlineLevel="0" collapsed="false">
      <c r="A438" s="2" t="s">
        <v>162</v>
      </c>
      <c r="B438" s="2" t="n">
        <v>5</v>
      </c>
      <c r="C438" s="2" t="n">
        <v>244032.984375</v>
      </c>
      <c r="D438" s="2" t="n">
        <v>56205.09765625</v>
      </c>
      <c r="E438" s="2" t="n">
        <v>63896.1796875</v>
      </c>
      <c r="F438" s="2" t="n">
        <v>441493.96875</v>
      </c>
      <c r="G438" s="2" t="n">
        <v>1812.95349121094</v>
      </c>
    </row>
    <row r="439" customFormat="false" ht="12.5" hidden="false" customHeight="false" outlineLevel="0" collapsed="false">
      <c r="A439" s="2" t="s">
        <v>163</v>
      </c>
      <c r="B439" s="2" t="n">
        <v>5</v>
      </c>
      <c r="C439" s="2" t="n">
        <v>237639.828125</v>
      </c>
      <c r="D439" s="2" t="n">
        <v>59393.66015625</v>
      </c>
      <c r="E439" s="2" t="n">
        <v>57946.7421875</v>
      </c>
      <c r="F439" s="2" t="n">
        <v>433035.40625</v>
      </c>
      <c r="G439" s="2" t="n">
        <v>651.97607421875</v>
      </c>
    </row>
    <row r="440" customFormat="false" ht="12.5" hidden="false" customHeight="false" outlineLevel="0" collapsed="false">
      <c r="A440" s="2" t="s">
        <v>164</v>
      </c>
      <c r="B440" s="2" t="n">
        <v>5</v>
      </c>
      <c r="C440" s="2" t="n">
        <v>282014.75</v>
      </c>
      <c r="D440" s="2" t="n">
        <v>71654.671875</v>
      </c>
      <c r="E440" s="2" t="n">
        <v>63791.0859375</v>
      </c>
      <c r="F440" s="2" t="n">
        <v>508143.09375</v>
      </c>
      <c r="G440" s="2" t="n">
        <v>2198.3349609375</v>
      </c>
    </row>
    <row r="441" customFormat="false" ht="12.5" hidden="false" customHeight="false" outlineLevel="0" collapsed="false">
      <c r="A441" s="2" t="s">
        <v>85</v>
      </c>
      <c r="B441" s="2" t="n">
        <v>5</v>
      </c>
      <c r="C441" s="2" t="n">
        <v>358939.125</v>
      </c>
      <c r="D441" s="2" t="n">
        <v>98605.7265625</v>
      </c>
      <c r="E441" s="2" t="n">
        <v>68868.4296875</v>
      </c>
      <c r="F441" s="2" t="n">
        <v>535973</v>
      </c>
      <c r="G441" s="2" t="n">
        <v>2428.85693359375</v>
      </c>
    </row>
    <row r="442" customFormat="false" ht="12.5" hidden="false" customHeight="false" outlineLevel="0" collapsed="false">
      <c r="A442" s="2" t="s">
        <v>87</v>
      </c>
      <c r="B442" s="2" t="n">
        <v>5</v>
      </c>
      <c r="C442" s="2" t="n">
        <v>305414.5</v>
      </c>
      <c r="D442" s="2" t="n">
        <v>79721.1953125</v>
      </c>
      <c r="E442" s="2" t="n">
        <v>63888.88671875</v>
      </c>
      <c r="F442" s="2" t="n">
        <v>463803.1875</v>
      </c>
      <c r="G442" s="2" t="n">
        <v>2121.26782226563</v>
      </c>
    </row>
    <row r="443" customFormat="false" ht="12.5" hidden="false" customHeight="false" outlineLevel="0" collapsed="false">
      <c r="A443" s="2" t="s">
        <v>88</v>
      </c>
      <c r="B443" s="2" t="n">
        <v>5</v>
      </c>
      <c r="C443" s="2" t="n">
        <v>288385.6875</v>
      </c>
      <c r="D443" s="2" t="n">
        <v>75653.0859375</v>
      </c>
      <c r="E443" s="2" t="n">
        <v>66274.2734375</v>
      </c>
      <c r="F443" s="2" t="n">
        <v>445524.40625</v>
      </c>
      <c r="G443" s="2" t="n">
        <v>1741.02319335938</v>
      </c>
    </row>
    <row r="444" customFormat="false" ht="12.5" hidden="false" customHeight="false" outlineLevel="0" collapsed="false">
      <c r="A444" s="2" t="s">
        <v>89</v>
      </c>
      <c r="B444" s="2" t="n">
        <v>5</v>
      </c>
      <c r="C444" s="2" t="n">
        <v>289247.8125</v>
      </c>
      <c r="D444" s="2" t="n">
        <v>72512.7578125</v>
      </c>
      <c r="E444" s="2" t="n">
        <v>72817.0703125</v>
      </c>
      <c r="F444" s="2" t="n">
        <v>467978.0625</v>
      </c>
      <c r="G444" s="2" t="n">
        <v>2346.16479492188</v>
      </c>
    </row>
    <row r="445" customFormat="false" ht="12.5" hidden="false" customHeight="false" outlineLevel="0" collapsed="false">
      <c r="A445" s="2" t="s">
        <v>91</v>
      </c>
      <c r="B445" s="2" t="n">
        <v>5</v>
      </c>
      <c r="C445" s="2" t="n">
        <v>270068.1875</v>
      </c>
      <c r="D445" s="2" t="n">
        <v>67814.8828125</v>
      </c>
      <c r="E445" s="2" t="n">
        <v>71044.71875</v>
      </c>
      <c r="F445" s="2" t="n">
        <v>446077.90625</v>
      </c>
      <c r="G445" s="2" t="n">
        <v>2012.82104492188</v>
      </c>
    </row>
    <row r="446" customFormat="false" ht="12.5" hidden="false" customHeight="false" outlineLevel="0" collapsed="false">
      <c r="A446" s="2" t="s">
        <v>92</v>
      </c>
      <c r="B446" s="2" t="n">
        <v>5</v>
      </c>
      <c r="C446" s="2" t="n">
        <v>276337.5625</v>
      </c>
      <c r="D446" s="2" t="n">
        <v>68529.8359375</v>
      </c>
      <c r="E446" s="2" t="n">
        <v>76140.9296875</v>
      </c>
      <c r="F446" s="2" t="n">
        <v>467763.5</v>
      </c>
      <c r="G446" s="2" t="n">
        <v>2350.91943359375</v>
      </c>
    </row>
    <row r="447" customFormat="false" ht="12.5" hidden="false" customHeight="false" outlineLevel="0" collapsed="false">
      <c r="A447" s="2" t="s">
        <v>93</v>
      </c>
      <c r="B447" s="2" t="n">
        <v>5</v>
      </c>
      <c r="C447" s="2" t="n">
        <v>237170.859375</v>
      </c>
      <c r="D447" s="2" t="n">
        <v>60392.015625</v>
      </c>
      <c r="E447" s="2" t="n">
        <v>70636.1875</v>
      </c>
      <c r="F447" s="2" t="n">
        <v>431399.59375</v>
      </c>
      <c r="G447" s="2" t="n">
        <v>2467.11572265625</v>
      </c>
    </row>
    <row r="448" customFormat="false" ht="12.5" hidden="false" customHeight="false" outlineLevel="0" collapsed="false">
      <c r="A448" s="2" t="s">
        <v>94</v>
      </c>
      <c r="B448" s="2" t="n">
        <v>5</v>
      </c>
      <c r="C448" s="2" t="n">
        <v>260913.796875</v>
      </c>
      <c r="D448" s="2" t="n">
        <v>65976.328125</v>
      </c>
      <c r="E448" s="2" t="n">
        <v>75902.9609375</v>
      </c>
      <c r="F448" s="2" t="n">
        <v>471773.75</v>
      </c>
      <c r="G448" s="2" t="n">
        <v>2460.96948242188</v>
      </c>
    </row>
    <row r="449" customFormat="false" ht="12.5" hidden="false" customHeight="false" outlineLevel="0" collapsed="false">
      <c r="A449" s="2" t="s">
        <v>95</v>
      </c>
      <c r="B449" s="2" t="n">
        <v>5</v>
      </c>
      <c r="C449" s="2" t="n">
        <v>258606.84375</v>
      </c>
      <c r="D449" s="2" t="n">
        <v>65132.05078125</v>
      </c>
      <c r="E449" s="2" t="n">
        <v>71988.421875</v>
      </c>
      <c r="F449" s="2" t="n">
        <v>463545.53125</v>
      </c>
      <c r="G449" s="2" t="n">
        <v>2403.54638671875</v>
      </c>
    </row>
    <row r="450" customFormat="false" ht="12.5" hidden="false" customHeight="false" outlineLevel="0" collapsed="false">
      <c r="A450" s="2" t="s">
        <v>96</v>
      </c>
      <c r="B450" s="2" t="n">
        <v>5</v>
      </c>
      <c r="C450" s="2" t="n">
        <v>183179.328125</v>
      </c>
      <c r="D450" s="2" t="n">
        <v>26880.923828125</v>
      </c>
      <c r="E450" s="2" t="n">
        <v>62758.21875</v>
      </c>
      <c r="F450" s="2" t="n">
        <v>442814.375</v>
      </c>
      <c r="G450" s="2" t="n">
        <v>1922.33361816406</v>
      </c>
    </row>
    <row r="451" customFormat="false" ht="12.5" hidden="false" customHeight="false" outlineLevel="0" collapsed="false">
      <c r="A451" s="2" t="s">
        <v>97</v>
      </c>
      <c r="B451" s="2" t="n">
        <v>5</v>
      </c>
      <c r="C451" s="2" t="n">
        <v>246726.953125</v>
      </c>
      <c r="D451" s="2" t="n">
        <v>60206.51171875</v>
      </c>
      <c r="E451" s="2" t="n">
        <v>62364.20703125</v>
      </c>
      <c r="F451" s="2" t="n">
        <v>454029.65625</v>
      </c>
      <c r="G451" s="2" t="n">
        <v>1576.27844238281</v>
      </c>
    </row>
    <row r="452" customFormat="false" ht="12.5" hidden="false" customHeight="false" outlineLevel="0" collapsed="false">
      <c r="A452" s="2" t="s">
        <v>98</v>
      </c>
      <c r="B452" s="2" t="n">
        <v>5</v>
      </c>
      <c r="C452" s="2" t="n">
        <v>279398.21875</v>
      </c>
      <c r="D452" s="2" t="n">
        <v>68109.28125</v>
      </c>
      <c r="E452" s="2" t="n">
        <v>65644.2734375</v>
      </c>
      <c r="F452" s="2" t="n">
        <v>518094.53125</v>
      </c>
      <c r="G452" s="2" t="n">
        <v>2021.64050292969</v>
      </c>
    </row>
    <row r="453" customFormat="false" ht="12.5" hidden="false" customHeight="false" outlineLevel="0" collapsed="false">
      <c r="A453" s="2" t="s">
        <v>99</v>
      </c>
      <c r="B453" s="2" t="n">
        <v>5</v>
      </c>
      <c r="C453" s="2" t="n">
        <v>344669.375</v>
      </c>
      <c r="D453" s="2" t="n">
        <v>93173.109375</v>
      </c>
      <c r="E453" s="2" t="n">
        <v>69693.2734375</v>
      </c>
      <c r="F453" s="2" t="n">
        <v>524560.1875</v>
      </c>
      <c r="G453" s="2" t="n">
        <v>2983.83618164063</v>
      </c>
    </row>
    <row r="454" customFormat="false" ht="12.5" hidden="false" customHeight="false" outlineLevel="0" collapsed="false">
      <c r="A454" s="2" t="s">
        <v>101</v>
      </c>
      <c r="B454" s="2" t="n">
        <v>5</v>
      </c>
      <c r="C454" s="2" t="n">
        <v>301195.375</v>
      </c>
      <c r="D454" s="2" t="n">
        <v>80679.7265625</v>
      </c>
      <c r="E454" s="2" t="n">
        <v>63976.546875</v>
      </c>
      <c r="F454" s="2" t="n">
        <v>467006.21875</v>
      </c>
      <c r="G454" s="2" t="n">
        <v>1366.92211914063</v>
      </c>
    </row>
    <row r="455" customFormat="false" ht="12.5" hidden="false" customHeight="false" outlineLevel="0" collapsed="false">
      <c r="A455" s="2" t="s">
        <v>102</v>
      </c>
      <c r="B455" s="2" t="n">
        <v>5</v>
      </c>
      <c r="C455" s="2" t="n">
        <v>300868.625</v>
      </c>
      <c r="D455" s="2" t="n">
        <v>79927.7109375</v>
      </c>
      <c r="E455" s="2" t="n">
        <v>70126.578125</v>
      </c>
      <c r="F455" s="2" t="n">
        <v>463586</v>
      </c>
      <c r="G455" s="2" t="n">
        <v>1898.20532226563</v>
      </c>
    </row>
    <row r="456" customFormat="false" ht="12.5" hidden="false" customHeight="false" outlineLevel="0" collapsed="false">
      <c r="A456" s="2" t="s">
        <v>103</v>
      </c>
      <c r="B456" s="2" t="n">
        <v>5</v>
      </c>
      <c r="C456" s="2" t="n">
        <v>298252.625</v>
      </c>
      <c r="D456" s="2" t="n">
        <v>75480.8828125</v>
      </c>
      <c r="E456" s="2" t="n">
        <v>74096.65625</v>
      </c>
      <c r="F456" s="2" t="n">
        <v>477567.78125</v>
      </c>
      <c r="G456" s="2" t="n">
        <v>2529.3720703125</v>
      </c>
    </row>
    <row r="457" customFormat="false" ht="12.5" hidden="false" customHeight="false" outlineLevel="0" collapsed="false">
      <c r="A457" s="2" t="s">
        <v>105</v>
      </c>
      <c r="B457" s="2" t="n">
        <v>5</v>
      </c>
      <c r="C457" s="2" t="n">
        <v>302036.625</v>
      </c>
      <c r="D457" s="2" t="n">
        <v>74004.0546875</v>
      </c>
      <c r="E457" s="2" t="n">
        <v>80321.6796875</v>
      </c>
      <c r="F457" s="2" t="n">
        <v>513988.03125</v>
      </c>
      <c r="G457" s="2" t="n">
        <v>2143.580078125</v>
      </c>
    </row>
    <row r="458" customFormat="false" ht="12.5" hidden="false" customHeight="false" outlineLevel="0" collapsed="false">
      <c r="A458" s="2" t="s">
        <v>106</v>
      </c>
      <c r="B458" s="2" t="n">
        <v>5</v>
      </c>
      <c r="C458" s="2" t="n">
        <v>288935.3125</v>
      </c>
      <c r="D458" s="2" t="n">
        <v>70931.5546875</v>
      </c>
      <c r="E458" s="2" t="n">
        <v>77796.421875</v>
      </c>
      <c r="F458" s="2" t="n">
        <v>482654</v>
      </c>
      <c r="G458" s="2" t="n">
        <v>2189.5615234375</v>
      </c>
    </row>
    <row r="459" customFormat="false" ht="12.5" hidden="false" customHeight="false" outlineLevel="0" collapsed="false">
      <c r="A459" s="2" t="s">
        <v>107</v>
      </c>
      <c r="B459" s="2" t="n">
        <v>5</v>
      </c>
      <c r="C459" s="2" t="n">
        <v>245335.921875</v>
      </c>
      <c r="D459" s="2" t="n">
        <v>61143.63671875</v>
      </c>
      <c r="E459" s="2" t="n">
        <v>66863.234375</v>
      </c>
      <c r="F459" s="2" t="n">
        <v>406665.75</v>
      </c>
      <c r="G459" s="2" t="n">
        <v>1940.33679199219</v>
      </c>
    </row>
    <row r="460" customFormat="false" ht="12.5" hidden="false" customHeight="false" outlineLevel="0" collapsed="false">
      <c r="A460" s="2" t="s">
        <v>108</v>
      </c>
      <c r="B460" s="2" t="n">
        <v>5</v>
      </c>
      <c r="C460" s="2" t="n">
        <v>273131.09375</v>
      </c>
      <c r="D460" s="2" t="n">
        <v>66866.1875</v>
      </c>
      <c r="E460" s="2" t="n">
        <v>73439.4609375</v>
      </c>
      <c r="F460" s="2" t="n">
        <v>451753.46875</v>
      </c>
      <c r="G460" s="2" t="n">
        <v>2621.15771484375</v>
      </c>
    </row>
    <row r="461" customFormat="false" ht="12.5" hidden="false" customHeight="false" outlineLevel="0" collapsed="false">
      <c r="A461" s="2" t="s">
        <v>109</v>
      </c>
      <c r="B461" s="2" t="n">
        <v>5</v>
      </c>
      <c r="C461" s="2" t="n">
        <v>293379.375</v>
      </c>
      <c r="D461" s="2" t="n">
        <v>71806.71875</v>
      </c>
      <c r="E461" s="2" t="n">
        <v>77680.25</v>
      </c>
      <c r="F461" s="2" t="n">
        <v>496711.40625</v>
      </c>
      <c r="G461" s="2" t="n">
        <v>2589.45458984375</v>
      </c>
    </row>
    <row r="462" customFormat="false" ht="12.5" hidden="false" customHeight="false" outlineLevel="0" collapsed="false">
      <c r="A462" s="2" t="s">
        <v>110</v>
      </c>
      <c r="B462" s="2" t="n">
        <v>5</v>
      </c>
      <c r="C462" s="2" t="n">
        <v>279495.5625</v>
      </c>
      <c r="D462" s="2" t="n">
        <v>68906.6328125</v>
      </c>
      <c r="E462" s="2" t="n">
        <v>74621.9921875</v>
      </c>
      <c r="F462" s="2" t="n">
        <v>515239.9375</v>
      </c>
      <c r="G462" s="2" t="n">
        <v>2279.89599609375</v>
      </c>
    </row>
    <row r="463" customFormat="false" ht="12.5" hidden="false" customHeight="false" outlineLevel="0" collapsed="false">
      <c r="A463" s="2" t="s">
        <v>111</v>
      </c>
      <c r="B463" s="2" t="n">
        <v>5</v>
      </c>
      <c r="C463" s="2" t="n">
        <v>276834.03125</v>
      </c>
      <c r="D463" s="2" t="n">
        <v>68956.09375</v>
      </c>
      <c r="E463" s="2" t="n">
        <v>70063.4453125</v>
      </c>
      <c r="F463" s="2" t="n">
        <v>517887.46875</v>
      </c>
      <c r="G463" s="2" t="n">
        <v>784.52734375</v>
      </c>
    </row>
    <row r="464" customFormat="false" ht="12.5" hidden="false" customHeight="false" outlineLevel="0" collapsed="false">
      <c r="A464" s="2" t="s">
        <v>112</v>
      </c>
      <c r="B464" s="2" t="n">
        <v>5</v>
      </c>
      <c r="C464" s="2" t="n">
        <v>300272.09375</v>
      </c>
      <c r="D464" s="2" t="n">
        <v>76171.5</v>
      </c>
      <c r="E464" s="2" t="n">
        <v>69402.0546875</v>
      </c>
      <c r="F464" s="2" t="n">
        <v>559494.5</v>
      </c>
      <c r="G464" s="2" t="n">
        <v>2128.91967773438</v>
      </c>
    </row>
    <row r="465" customFormat="false" ht="12.5" hidden="false" customHeight="false" outlineLevel="0" collapsed="false">
      <c r="A465" s="2" t="s">
        <v>113</v>
      </c>
      <c r="B465" s="2" t="n">
        <v>5</v>
      </c>
      <c r="C465" s="2" t="n">
        <v>351212.875</v>
      </c>
      <c r="D465" s="2" t="n">
        <v>93509.6796875</v>
      </c>
      <c r="E465" s="2" t="n">
        <v>65402.7109375</v>
      </c>
      <c r="F465" s="2" t="n">
        <v>521577.625</v>
      </c>
      <c r="G465" s="2" t="n">
        <v>2499.93774414063</v>
      </c>
    </row>
    <row r="466" customFormat="false" ht="12.5" hidden="false" customHeight="false" outlineLevel="0" collapsed="false">
      <c r="A466" s="2" t="s">
        <v>115</v>
      </c>
      <c r="B466" s="2" t="n">
        <v>5</v>
      </c>
      <c r="C466" s="2" t="n">
        <v>356652.8125</v>
      </c>
      <c r="D466" s="2" t="n">
        <v>95047.421875</v>
      </c>
      <c r="E466" s="2" t="n">
        <v>70253.359375</v>
      </c>
      <c r="F466" s="2" t="n">
        <v>520590.9375</v>
      </c>
      <c r="G466" s="2" t="n">
        <v>2463.59497070313</v>
      </c>
    </row>
    <row r="467" customFormat="false" ht="12.5" hidden="false" customHeight="false" outlineLevel="0" collapsed="false">
      <c r="A467" s="2" t="s">
        <v>116</v>
      </c>
      <c r="B467" s="2" t="n">
        <v>5</v>
      </c>
      <c r="C467" s="2" t="n">
        <v>351217.78125</v>
      </c>
      <c r="D467" s="2" t="n">
        <v>90785.4140625</v>
      </c>
      <c r="E467" s="2" t="n">
        <v>77462.0078125</v>
      </c>
      <c r="F467" s="2" t="n">
        <v>543937.75</v>
      </c>
      <c r="G467" s="2" t="n">
        <v>2224.93017578125</v>
      </c>
    </row>
    <row r="468" customFormat="false" ht="12.5" hidden="false" customHeight="false" outlineLevel="0" collapsed="false">
      <c r="A468" s="2" t="s">
        <v>117</v>
      </c>
      <c r="B468" s="2" t="n">
        <v>5</v>
      </c>
      <c r="C468" s="2" t="n">
        <v>344627.75</v>
      </c>
      <c r="D468" s="2" t="n">
        <v>84914.5859375</v>
      </c>
      <c r="E468" s="2" t="n">
        <v>78390.9765625</v>
      </c>
      <c r="F468" s="2" t="n">
        <v>520124.28125</v>
      </c>
      <c r="G468" s="2" t="n">
        <v>2527.02709960938</v>
      </c>
    </row>
    <row r="469" customFormat="false" ht="12.5" hidden="false" customHeight="false" outlineLevel="0" collapsed="false">
      <c r="A469" s="2" t="s">
        <v>119</v>
      </c>
      <c r="B469" s="2" t="n">
        <v>5</v>
      </c>
      <c r="C469" s="2" t="n">
        <v>300093.28125</v>
      </c>
      <c r="D469" s="2" t="n">
        <v>72194.3828125</v>
      </c>
      <c r="E469" s="2" t="n">
        <v>75770.984375</v>
      </c>
      <c r="F469" s="2" t="n">
        <v>496856.21875</v>
      </c>
      <c r="G469" s="2" t="n">
        <v>2220.197265625</v>
      </c>
    </row>
    <row r="470" customFormat="false" ht="12.5" hidden="false" customHeight="false" outlineLevel="0" collapsed="false">
      <c r="A470" s="2" t="s">
        <v>120</v>
      </c>
      <c r="B470" s="2" t="n">
        <v>5</v>
      </c>
      <c r="C470" s="2" t="n">
        <v>285791.03125</v>
      </c>
      <c r="D470" s="2" t="n">
        <v>72692.6953125</v>
      </c>
      <c r="E470" s="2" t="n">
        <v>77410.8125</v>
      </c>
      <c r="F470" s="2" t="n">
        <v>502235.625</v>
      </c>
      <c r="G470" s="2" t="n">
        <v>2198.93188476563</v>
      </c>
    </row>
    <row r="471" customFormat="false" ht="12.5" hidden="false" customHeight="false" outlineLevel="0" collapsed="false">
      <c r="A471" s="2" t="s">
        <v>121</v>
      </c>
      <c r="B471" s="2" t="n">
        <v>5</v>
      </c>
      <c r="C471" s="2" t="n">
        <v>247101.265625</v>
      </c>
      <c r="D471" s="2" t="n">
        <v>58118.1171875</v>
      </c>
      <c r="E471" s="2" t="n">
        <v>71180.6953125</v>
      </c>
      <c r="F471" s="2" t="n">
        <v>452913.65625</v>
      </c>
      <c r="G471" s="2" t="n">
        <v>2490.26245117188</v>
      </c>
    </row>
    <row r="472" customFormat="false" ht="12.5" hidden="false" customHeight="false" outlineLevel="0" collapsed="false">
      <c r="A472" s="2" t="s">
        <v>122</v>
      </c>
      <c r="B472" s="2" t="n">
        <v>5</v>
      </c>
      <c r="C472" s="2" t="n">
        <v>261978.96875</v>
      </c>
      <c r="D472" s="2" t="n">
        <v>62557.78515625</v>
      </c>
      <c r="E472" s="2" t="n">
        <v>75690.1015625</v>
      </c>
      <c r="F472" s="2" t="n">
        <v>490839.03125</v>
      </c>
      <c r="G472" s="2" t="n">
        <v>2671.28295898438</v>
      </c>
    </row>
    <row r="473" customFormat="false" ht="12.5" hidden="false" customHeight="false" outlineLevel="0" collapsed="false">
      <c r="A473" s="2" t="s">
        <v>123</v>
      </c>
      <c r="B473" s="2" t="n">
        <v>5</v>
      </c>
      <c r="C473" s="2" t="n">
        <v>272563.78125</v>
      </c>
      <c r="D473" s="2" t="n">
        <v>65226.3984375</v>
      </c>
      <c r="E473" s="2" t="n">
        <v>77518.71875</v>
      </c>
      <c r="F473" s="2" t="n">
        <v>519236.53125</v>
      </c>
      <c r="G473" s="2" t="n">
        <v>2261.29833984375</v>
      </c>
    </row>
    <row r="474" customFormat="false" ht="12.5" hidden="false" customHeight="false" outlineLevel="0" collapsed="false">
      <c r="A474" s="2" t="s">
        <v>124</v>
      </c>
      <c r="B474" s="2" t="n">
        <v>5</v>
      </c>
      <c r="C474" s="2" t="n">
        <v>263809.25</v>
      </c>
      <c r="D474" s="2" t="n">
        <v>60973.54296875</v>
      </c>
      <c r="E474" s="2" t="n">
        <v>65866.0234375</v>
      </c>
      <c r="F474" s="2" t="n">
        <v>463550.0625</v>
      </c>
      <c r="G474" s="2" t="n">
        <v>1241.78564453125</v>
      </c>
    </row>
    <row r="475" customFormat="false" ht="12.5" hidden="false" customHeight="false" outlineLevel="0" collapsed="false">
      <c r="A475" s="2" t="s">
        <v>125</v>
      </c>
      <c r="B475" s="2" t="n">
        <v>5</v>
      </c>
      <c r="C475" s="2" t="n">
        <v>258599.234375</v>
      </c>
      <c r="D475" s="2" t="n">
        <v>63177.73828125</v>
      </c>
      <c r="E475" s="2" t="n">
        <v>61432.43359375</v>
      </c>
      <c r="F475" s="2" t="n">
        <v>455677.6875</v>
      </c>
      <c r="G475" s="2" t="n">
        <v>2034.34313964844</v>
      </c>
    </row>
    <row r="476" customFormat="false" ht="12.5" hidden="false" customHeight="false" outlineLevel="0" collapsed="false">
      <c r="A476" s="2" t="s">
        <v>126</v>
      </c>
      <c r="B476" s="2" t="n">
        <v>5</v>
      </c>
      <c r="C476" s="2" t="n">
        <v>287923.78125</v>
      </c>
      <c r="D476" s="2" t="n">
        <v>70457.515625</v>
      </c>
      <c r="E476" s="2" t="n">
        <v>66274.765625</v>
      </c>
      <c r="F476" s="2" t="n">
        <v>545723.0625</v>
      </c>
      <c r="G476" s="2" t="n">
        <v>1723.6884765625</v>
      </c>
    </row>
    <row r="477" customFormat="false" ht="12.5" hidden="false" customHeight="false" outlineLevel="0" collapsed="false">
      <c r="A477" s="2" t="s">
        <v>127</v>
      </c>
      <c r="B477" s="2" t="n">
        <v>5</v>
      </c>
      <c r="C477" s="2" t="n">
        <v>406053.5</v>
      </c>
      <c r="D477" s="2" t="n">
        <v>102414.8203125</v>
      </c>
      <c r="E477" s="2" t="n">
        <v>73418.5546875</v>
      </c>
      <c r="F477" s="2" t="n">
        <v>608614.625</v>
      </c>
      <c r="G477" s="2" t="n">
        <v>2809.9970703125</v>
      </c>
    </row>
    <row r="478" customFormat="false" ht="12.5" hidden="false" customHeight="false" outlineLevel="0" collapsed="false">
      <c r="A478" s="2" t="s">
        <v>129</v>
      </c>
      <c r="B478" s="2" t="n">
        <v>5</v>
      </c>
      <c r="C478" s="2" t="n">
        <v>306848.1875</v>
      </c>
      <c r="D478" s="2" t="n">
        <v>76639.484375</v>
      </c>
      <c r="E478" s="2" t="n">
        <v>63734.19921875</v>
      </c>
      <c r="F478" s="2" t="n">
        <v>500916.09375</v>
      </c>
      <c r="G478" s="2" t="n">
        <v>1910.67114257813</v>
      </c>
    </row>
    <row r="479" customFormat="false" ht="12.5" hidden="false" customHeight="false" outlineLevel="0" collapsed="false">
      <c r="A479" s="2" t="s">
        <v>130</v>
      </c>
      <c r="B479" s="2" t="n">
        <v>5</v>
      </c>
      <c r="C479" s="2" t="n">
        <v>328209.75</v>
      </c>
      <c r="D479" s="2" t="n">
        <v>82713.8984375</v>
      </c>
      <c r="E479" s="2" t="n">
        <v>76034.8515625</v>
      </c>
      <c r="F479" s="2" t="n">
        <v>558246.125</v>
      </c>
      <c r="G479" s="2" t="n">
        <v>2548.58178710938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 t="n">
        <v>310939.34375</v>
      </c>
      <c r="D480" s="2" t="n">
        <v>25621.703125</v>
      </c>
      <c r="E480" s="2" t="n">
        <v>13859.0830078125</v>
      </c>
      <c r="F480" s="2" t="n">
        <v>11442.7939453125</v>
      </c>
      <c r="G480" s="2" t="n">
        <v>3318.521484375</v>
      </c>
    </row>
    <row r="481" customFormat="false" ht="12.5" hidden="false" customHeight="false" outlineLevel="0" collapsed="false">
      <c r="A481" s="2" t="s">
        <v>166</v>
      </c>
      <c r="B481" s="2" t="n">
        <v>5</v>
      </c>
      <c r="C481" s="2" t="n">
        <v>284897.40625</v>
      </c>
      <c r="D481" s="2" t="n">
        <v>23775.744140625</v>
      </c>
      <c r="E481" s="2" t="n">
        <v>13073.166015625</v>
      </c>
      <c r="F481" s="2" t="n">
        <v>10874.14453125</v>
      </c>
      <c r="G481" s="2" t="n">
        <v>3226.01611328125</v>
      </c>
    </row>
    <row r="482" customFormat="false" ht="12.5" hidden="false" customHeight="false" outlineLevel="0" collapsed="false">
      <c r="A482" s="2" t="s">
        <v>167</v>
      </c>
      <c r="B482" s="2" t="n">
        <v>5</v>
      </c>
      <c r="C482" s="2" t="n">
        <v>240846.390625</v>
      </c>
      <c r="D482" s="2" t="n">
        <v>19645.693359375</v>
      </c>
      <c r="E482" s="2" t="n">
        <v>10704.556640625</v>
      </c>
      <c r="F482" s="2" t="n">
        <v>8699.4267578125</v>
      </c>
      <c r="G482" s="2" t="n">
        <v>2435.55322265625</v>
      </c>
    </row>
    <row r="483" customFormat="false" ht="12.5" hidden="false" customHeight="false" outlineLevel="0" collapsed="false">
      <c r="A483" s="2" t="s">
        <v>131</v>
      </c>
      <c r="B483" s="2" t="n">
        <v>5</v>
      </c>
      <c r="C483" s="2" t="n">
        <v>242437.8125</v>
      </c>
      <c r="D483" s="2" t="n">
        <v>54379.6484375</v>
      </c>
      <c r="E483" s="2" t="n">
        <v>70838.3046875</v>
      </c>
      <c r="F483" s="2" t="n">
        <v>484363.1875</v>
      </c>
      <c r="G483" s="2" t="n">
        <v>2546.6484375</v>
      </c>
    </row>
    <row r="484" customFormat="false" ht="12.5" hidden="false" customHeight="false" outlineLevel="0" collapsed="false">
      <c r="A484" s="2" t="s">
        <v>132</v>
      </c>
      <c r="B484" s="2" t="n">
        <v>5</v>
      </c>
      <c r="C484" s="2" t="n">
        <v>264050.125</v>
      </c>
      <c r="D484" s="2" t="n">
        <v>58238.20703125</v>
      </c>
      <c r="E484" s="2" t="n">
        <v>70921.7734375</v>
      </c>
      <c r="F484" s="2" t="n">
        <v>483851.0625</v>
      </c>
      <c r="G484" s="2" t="n">
        <v>2871.123046875</v>
      </c>
    </row>
    <row r="485" customFormat="false" ht="12.5" hidden="false" customHeight="false" outlineLevel="0" collapsed="false">
      <c r="A485" s="2" t="s">
        <v>133</v>
      </c>
      <c r="B485" s="2" t="n">
        <v>5</v>
      </c>
      <c r="C485" s="2" t="n">
        <v>284278.84375</v>
      </c>
      <c r="D485" s="2" t="n">
        <v>62941.30078125</v>
      </c>
      <c r="E485" s="2" t="n">
        <v>76960.6796875</v>
      </c>
      <c r="F485" s="2" t="n">
        <v>541700.125</v>
      </c>
      <c r="G485" s="2" t="n">
        <v>3148.78149414063</v>
      </c>
    </row>
    <row r="486" customFormat="false" ht="12.5" hidden="false" customHeight="false" outlineLevel="0" collapsed="false">
      <c r="A486" s="2" t="s">
        <v>168</v>
      </c>
      <c r="B486" s="2" t="n">
        <v>5</v>
      </c>
      <c r="C486" s="2" t="n">
        <v>300115.5</v>
      </c>
      <c r="D486" s="2" t="n">
        <v>24088.845703125</v>
      </c>
      <c r="E486" s="2" t="n">
        <v>12118.6015625</v>
      </c>
      <c r="F486" s="2" t="n">
        <v>10278.5673828125</v>
      </c>
      <c r="G486" s="2" t="n">
        <v>2483.26342773438</v>
      </c>
    </row>
    <row r="487" customFormat="false" ht="12.5" hidden="false" customHeight="false" outlineLevel="0" collapsed="false">
      <c r="A487" s="2" t="s">
        <v>169</v>
      </c>
      <c r="B487" s="2" t="n">
        <v>5</v>
      </c>
      <c r="C487" s="2" t="n">
        <v>300788</v>
      </c>
      <c r="D487" s="2" t="n">
        <v>23532.669921875</v>
      </c>
      <c r="E487" s="2" t="n">
        <v>11489.5341796875</v>
      </c>
      <c r="F487" s="2" t="n">
        <v>9737.833984375</v>
      </c>
      <c r="G487" s="2" t="n">
        <v>2737.24560546875</v>
      </c>
    </row>
    <row r="488" customFormat="false" ht="12.5" hidden="false" customHeight="false" outlineLevel="0" collapsed="false">
      <c r="A488" s="2" t="s">
        <v>170</v>
      </c>
      <c r="B488" s="2" t="n">
        <v>5</v>
      </c>
      <c r="C488" s="2" t="n">
        <v>311652.125</v>
      </c>
      <c r="D488" s="2" t="n">
        <v>23268.3125</v>
      </c>
      <c r="E488" s="2" t="n">
        <v>10240.087890625</v>
      </c>
      <c r="F488" s="2" t="n">
        <v>8558.3935546875</v>
      </c>
      <c r="G488" s="2" t="n">
        <v>1558.849609375</v>
      </c>
    </row>
    <row r="489" customFormat="false" ht="12.5" hidden="false" customHeight="false" outlineLevel="0" collapsed="false">
      <c r="A489" s="2" t="s">
        <v>43</v>
      </c>
      <c r="B489" s="2" t="n">
        <v>6</v>
      </c>
      <c r="C489" s="2" t="n">
        <v>257129.125</v>
      </c>
      <c r="D489" s="2" t="n">
        <v>69979.2578125</v>
      </c>
      <c r="E489" s="2" t="n">
        <v>45060.44140625</v>
      </c>
      <c r="F489" s="2" t="n">
        <v>428318.53125</v>
      </c>
      <c r="G489" s="2" t="n">
        <v>1722.23303222656</v>
      </c>
    </row>
    <row r="490" customFormat="false" ht="12.5" hidden="false" customHeight="false" outlineLevel="0" collapsed="false">
      <c r="A490" s="2" t="s">
        <v>50</v>
      </c>
      <c r="B490" s="2" t="n">
        <v>6</v>
      </c>
      <c r="C490" s="2" t="n">
        <v>239431.40625</v>
      </c>
      <c r="D490" s="2" t="n">
        <v>59640.3125</v>
      </c>
      <c r="E490" s="2" t="n">
        <v>43047.2890625</v>
      </c>
      <c r="F490" s="2" t="n">
        <v>370545.21875</v>
      </c>
      <c r="G490" s="2" t="n">
        <v>1931.26867675781</v>
      </c>
    </row>
    <row r="491" customFormat="false" ht="12.5" hidden="false" customHeight="false" outlineLevel="0" collapsed="false">
      <c r="A491" s="2" t="s">
        <v>51</v>
      </c>
      <c r="B491" s="2" t="n">
        <v>6</v>
      </c>
      <c r="C491" s="2" t="n">
        <v>194515.390625</v>
      </c>
      <c r="D491" s="2" t="n">
        <v>48868.90625</v>
      </c>
      <c r="E491" s="2" t="n">
        <v>40464.5</v>
      </c>
      <c r="F491" s="2" t="n">
        <v>344021.71875</v>
      </c>
      <c r="G491" s="2" t="n">
        <v>1022.05920410156</v>
      </c>
    </row>
    <row r="492" customFormat="false" ht="12.5" hidden="false" customHeight="false" outlineLevel="0" collapsed="false">
      <c r="A492" s="2" t="s">
        <v>52</v>
      </c>
      <c r="B492" s="2" t="n">
        <v>6</v>
      </c>
      <c r="C492" s="2" t="n">
        <v>187248.296875</v>
      </c>
      <c r="D492" s="2" t="n">
        <v>42511.640625</v>
      </c>
      <c r="E492" s="2" t="n">
        <v>43252.88671875</v>
      </c>
      <c r="F492" s="2" t="n">
        <v>345835.8125</v>
      </c>
      <c r="G492" s="2" t="n">
        <v>1489.69152832031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207756.5625</v>
      </c>
      <c r="D493" s="2" t="n">
        <v>47191.08203125</v>
      </c>
      <c r="E493" s="2" t="n">
        <v>46093.40625</v>
      </c>
      <c r="F493" s="2" t="n">
        <v>351106.25</v>
      </c>
      <c r="G493" s="2" t="n">
        <v>1406.29016113281</v>
      </c>
    </row>
    <row r="494" customFormat="false" ht="12.5" hidden="false" customHeight="false" outlineLevel="0" collapsed="false">
      <c r="A494" s="2" t="s">
        <v>55</v>
      </c>
      <c r="B494" s="2" t="n">
        <v>6</v>
      </c>
      <c r="C494" s="2" t="n">
        <v>173166.1875</v>
      </c>
      <c r="D494" s="2" t="n">
        <v>39631.48828125</v>
      </c>
      <c r="E494" s="2" t="n">
        <v>43915.78125</v>
      </c>
      <c r="F494" s="2" t="n">
        <v>339106.875</v>
      </c>
      <c r="G494" s="2" t="n">
        <v>1180.01904296875</v>
      </c>
    </row>
    <row r="495" customFormat="false" ht="12.5" hidden="false" customHeight="false" outlineLevel="0" collapsed="false">
      <c r="A495" s="2" t="s">
        <v>56</v>
      </c>
      <c r="B495" s="2" t="n">
        <v>6</v>
      </c>
      <c r="C495" s="2" t="n">
        <v>180893.375</v>
      </c>
      <c r="D495" s="2" t="n">
        <v>42891.81640625</v>
      </c>
      <c r="E495" s="2" t="n">
        <v>43511.609375</v>
      </c>
      <c r="F495" s="2" t="n">
        <v>324659.9375</v>
      </c>
      <c r="G495" s="2" t="n">
        <v>1639.28161621094</v>
      </c>
    </row>
    <row r="496" customFormat="false" ht="12.5" hidden="false" customHeight="false" outlineLevel="0" collapsed="false">
      <c r="A496" s="2" t="s">
        <v>59</v>
      </c>
      <c r="B496" s="2" t="n">
        <v>6</v>
      </c>
      <c r="C496" s="2" t="n">
        <v>206450.796875</v>
      </c>
      <c r="D496" s="2" t="n">
        <v>45501.12890625</v>
      </c>
      <c r="E496" s="2" t="n">
        <v>48432.66015625</v>
      </c>
      <c r="F496" s="2" t="n">
        <v>362282.75</v>
      </c>
      <c r="G496" s="2" t="n">
        <v>1719.41247558594</v>
      </c>
    </row>
    <row r="497" customFormat="false" ht="12.5" hidden="false" customHeight="false" outlineLevel="0" collapsed="false">
      <c r="A497" s="2" t="s">
        <v>60</v>
      </c>
      <c r="B497" s="2" t="n">
        <v>6</v>
      </c>
      <c r="C497" s="2" t="n">
        <v>202994.015625</v>
      </c>
      <c r="D497" s="2" t="n">
        <v>46204.8828125</v>
      </c>
      <c r="E497" s="2" t="n">
        <v>49393.1015625</v>
      </c>
      <c r="F497" s="2" t="n">
        <v>382161.34375</v>
      </c>
      <c r="G497" s="2" t="n">
        <v>1994.41674804688</v>
      </c>
    </row>
    <row r="498" customFormat="false" ht="12.5" hidden="false" customHeight="false" outlineLevel="0" collapsed="false">
      <c r="A498" s="2" t="s">
        <v>61</v>
      </c>
      <c r="B498" s="2" t="n">
        <v>6</v>
      </c>
      <c r="C498" s="2" t="n">
        <v>234652.859375</v>
      </c>
      <c r="D498" s="2" t="n">
        <v>53976.18359375</v>
      </c>
      <c r="E498" s="2" t="n">
        <v>51403.29296875</v>
      </c>
      <c r="F498" s="2" t="n">
        <v>405314.3125</v>
      </c>
      <c r="G498" s="2" t="n">
        <v>2275.56103515625</v>
      </c>
    </row>
    <row r="499" customFormat="false" ht="12.5" hidden="false" customHeight="false" outlineLevel="0" collapsed="false">
      <c r="A499" s="2" t="s">
        <v>62</v>
      </c>
      <c r="B499" s="2" t="n">
        <v>6</v>
      </c>
      <c r="C499" s="2" t="n">
        <v>237006.46875</v>
      </c>
      <c r="D499" s="2" t="n">
        <v>55595.77734375</v>
      </c>
      <c r="E499" s="2" t="n">
        <v>49520.390625</v>
      </c>
      <c r="F499" s="2" t="n">
        <v>428462.375</v>
      </c>
      <c r="G499" s="2" t="n">
        <v>0</v>
      </c>
    </row>
    <row r="500" customFormat="false" ht="12.5" hidden="false" customHeight="false" outlineLevel="0" collapsed="false">
      <c r="A500" s="2" t="s">
        <v>63</v>
      </c>
      <c r="B500" s="2" t="n">
        <v>6</v>
      </c>
      <c r="C500" s="2" t="n">
        <v>259151.359375</v>
      </c>
      <c r="D500" s="2" t="n">
        <v>65369.84765625</v>
      </c>
      <c r="E500" s="2" t="n">
        <v>51320.2421875</v>
      </c>
      <c r="F500" s="2" t="n">
        <v>456815</v>
      </c>
      <c r="G500" s="2" t="n">
        <v>2317.36254882813</v>
      </c>
    </row>
    <row r="501" customFormat="false" ht="12.5" hidden="false" customHeight="false" outlineLevel="0" collapsed="false">
      <c r="A501" s="2" t="s">
        <v>64</v>
      </c>
      <c r="B501" s="2" t="n">
        <v>6</v>
      </c>
      <c r="C501" s="2" t="n">
        <v>246744.828125</v>
      </c>
      <c r="D501" s="2" t="n">
        <v>64278.5</v>
      </c>
      <c r="E501" s="2" t="n">
        <v>44034.109375</v>
      </c>
      <c r="F501" s="2" t="n">
        <v>381680.21875</v>
      </c>
      <c r="G501" s="2" t="n">
        <v>1428.06481933594</v>
      </c>
    </row>
    <row r="502" customFormat="false" ht="12.5" hidden="false" customHeight="false" outlineLevel="0" collapsed="false">
      <c r="A502" s="2" t="s">
        <v>66</v>
      </c>
      <c r="B502" s="2" t="n">
        <v>6</v>
      </c>
      <c r="C502" s="2" t="n">
        <v>233757.75</v>
      </c>
      <c r="D502" s="2" t="n">
        <v>58838.18359375</v>
      </c>
      <c r="E502" s="2" t="n">
        <v>44626.4296875</v>
      </c>
      <c r="F502" s="2" t="n">
        <v>363369</v>
      </c>
      <c r="G502" s="2" t="n">
        <v>1751.89038085938</v>
      </c>
    </row>
    <row r="503" customFormat="false" ht="12.5" hidden="false" customHeight="false" outlineLevel="0" collapsed="false">
      <c r="A503" s="2" t="s">
        <v>67</v>
      </c>
      <c r="B503" s="2" t="n">
        <v>6</v>
      </c>
      <c r="C503" s="2" t="n">
        <v>212750.328125</v>
      </c>
      <c r="D503" s="2" t="n">
        <v>51181.96484375</v>
      </c>
      <c r="E503" s="2" t="n">
        <v>42311.6328125</v>
      </c>
      <c r="F503" s="2" t="n">
        <v>322877.875</v>
      </c>
      <c r="G503" s="2" t="n">
        <v>1473.1435546875</v>
      </c>
    </row>
    <row r="504" customFormat="false" ht="12.5" hidden="false" customHeight="false" outlineLevel="0" collapsed="false">
      <c r="A504" s="2" t="s">
        <v>147</v>
      </c>
      <c r="B504" s="2" t="n">
        <v>6</v>
      </c>
      <c r="C504" s="2" t="n">
        <v>212823.8125</v>
      </c>
      <c r="D504" s="2" t="n">
        <v>51661.30859375</v>
      </c>
      <c r="E504" s="2" t="n">
        <v>47538.171875</v>
      </c>
      <c r="F504" s="2" t="n">
        <v>355865.28125</v>
      </c>
      <c r="G504" s="2" t="n">
        <v>10099.14453125</v>
      </c>
    </row>
    <row r="505" customFormat="false" ht="12.5" hidden="false" customHeight="false" outlineLevel="0" collapsed="false">
      <c r="A505" s="2" t="s">
        <v>148</v>
      </c>
      <c r="B505" s="2" t="n">
        <v>6</v>
      </c>
      <c r="C505" s="2" t="n">
        <v>204918.640625</v>
      </c>
      <c r="D505" s="2" t="n">
        <v>51851.03515625</v>
      </c>
      <c r="E505" s="2" t="n">
        <v>47991.42578125</v>
      </c>
      <c r="F505" s="2" t="n">
        <v>341926.96875</v>
      </c>
      <c r="G505" s="2" t="n">
        <v>2001.22009277344</v>
      </c>
    </row>
    <row r="506" customFormat="false" ht="12.5" hidden="false" customHeight="false" outlineLevel="0" collapsed="false">
      <c r="A506" s="2" t="s">
        <v>149</v>
      </c>
      <c r="B506" s="2" t="n">
        <v>6</v>
      </c>
      <c r="C506" s="2" t="n">
        <v>202715.9375</v>
      </c>
      <c r="D506" s="2" t="n">
        <v>50201.62109375</v>
      </c>
      <c r="E506" s="2" t="n">
        <v>49529.8125</v>
      </c>
      <c r="F506" s="2" t="n">
        <v>347445.75</v>
      </c>
      <c r="G506" s="2" t="n">
        <v>1941.1669921875</v>
      </c>
    </row>
    <row r="507" customFormat="false" ht="12.5" hidden="false" customHeight="false" outlineLevel="0" collapsed="false">
      <c r="A507" s="2" t="s">
        <v>68</v>
      </c>
      <c r="B507" s="2" t="n">
        <v>6</v>
      </c>
      <c r="C507" s="2" t="n">
        <v>192549.84375</v>
      </c>
      <c r="D507" s="2" t="n">
        <v>46667.4765625</v>
      </c>
      <c r="E507" s="2" t="n">
        <v>47954.47265625</v>
      </c>
      <c r="F507" s="2" t="n">
        <v>335416.5</v>
      </c>
      <c r="G507" s="2" t="n">
        <v>1856.50463867188</v>
      </c>
    </row>
    <row r="508" customFormat="false" ht="12.5" hidden="false" customHeight="false" outlineLevel="0" collapsed="false">
      <c r="A508" s="2" t="s">
        <v>69</v>
      </c>
      <c r="B508" s="2" t="n">
        <v>6</v>
      </c>
      <c r="C508" s="2" t="n">
        <v>219621.421875</v>
      </c>
      <c r="D508" s="2" t="n">
        <v>50959.265625</v>
      </c>
      <c r="E508" s="2" t="n">
        <v>54241.1328125</v>
      </c>
      <c r="F508" s="2" t="n">
        <v>376131.40625</v>
      </c>
      <c r="G508" s="2" t="n">
        <v>2344.412109375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23442.4375</v>
      </c>
      <c r="D509" s="2" t="n">
        <v>52982.9296875</v>
      </c>
      <c r="E509" s="2" t="n">
        <v>53509.484375</v>
      </c>
      <c r="F509" s="2" t="n">
        <v>386667.34375</v>
      </c>
      <c r="G509" s="2" t="n">
        <v>1391.390625</v>
      </c>
    </row>
    <row r="510" customFormat="false" ht="12.5" hidden="false" customHeight="false" outlineLevel="0" collapsed="false">
      <c r="A510" s="2" t="s">
        <v>150</v>
      </c>
      <c r="B510" s="2" t="n">
        <v>6</v>
      </c>
      <c r="C510" s="2" t="n">
        <v>219485.671875</v>
      </c>
      <c r="D510" s="2" t="n">
        <v>48750.48046875</v>
      </c>
      <c r="E510" s="2" t="n">
        <v>55576.390625</v>
      </c>
      <c r="F510" s="2" t="n">
        <v>421921</v>
      </c>
      <c r="G510" s="2" t="n">
        <v>2120.03637695313</v>
      </c>
    </row>
    <row r="511" customFormat="false" ht="12.5" hidden="false" customHeight="false" outlineLevel="0" collapsed="false">
      <c r="A511" s="2" t="s">
        <v>151</v>
      </c>
      <c r="B511" s="2" t="n">
        <v>6</v>
      </c>
      <c r="C511" s="2" t="n">
        <v>236553.03125</v>
      </c>
      <c r="D511" s="2" t="n">
        <v>53117.03125</v>
      </c>
      <c r="E511" s="2" t="n">
        <v>55517.1171875</v>
      </c>
      <c r="F511" s="2" t="n">
        <v>439480.09375</v>
      </c>
      <c r="G511" s="2" t="n">
        <v>1972.66394042969</v>
      </c>
    </row>
    <row r="512" customFormat="false" ht="12.5" hidden="false" customHeight="false" outlineLevel="0" collapsed="false">
      <c r="A512" s="2" t="s">
        <v>152</v>
      </c>
      <c r="B512" s="2" t="n">
        <v>6</v>
      </c>
      <c r="C512" s="2" t="n">
        <v>233704.1875</v>
      </c>
      <c r="D512" s="2" t="n">
        <v>55104.6015625</v>
      </c>
      <c r="E512" s="2" t="n">
        <v>49360.4296875</v>
      </c>
      <c r="F512" s="2" t="n">
        <v>419742.15625</v>
      </c>
      <c r="G512" s="2" t="n">
        <v>1750.99182128906</v>
      </c>
    </row>
    <row r="513" customFormat="false" ht="12.5" hidden="false" customHeight="false" outlineLevel="0" collapsed="false">
      <c r="A513" s="2" t="s">
        <v>71</v>
      </c>
      <c r="B513" s="2" t="n">
        <v>6</v>
      </c>
      <c r="C513" s="2" t="n">
        <v>306492.34375</v>
      </c>
      <c r="D513" s="2" t="n">
        <v>82492.125</v>
      </c>
      <c r="E513" s="2" t="n">
        <v>55400.875</v>
      </c>
      <c r="F513" s="2" t="n">
        <v>448499.4375</v>
      </c>
      <c r="G513" s="2" t="n">
        <v>2744.9375</v>
      </c>
    </row>
    <row r="514" customFormat="false" ht="12.5" hidden="false" customHeight="false" outlineLevel="0" collapsed="false">
      <c r="A514" s="2" t="s">
        <v>73</v>
      </c>
      <c r="B514" s="2" t="n">
        <v>6</v>
      </c>
      <c r="C514" s="2" t="n">
        <v>267460.5625</v>
      </c>
      <c r="D514" s="2" t="n">
        <v>69049.90625</v>
      </c>
      <c r="E514" s="2" t="n">
        <v>52669.65234375</v>
      </c>
      <c r="F514" s="2" t="n">
        <v>404165.25</v>
      </c>
      <c r="G514" s="2" t="n">
        <v>2087.43920898438</v>
      </c>
    </row>
    <row r="515" customFormat="false" ht="12.5" hidden="false" customHeight="false" outlineLevel="0" collapsed="false">
      <c r="A515" s="2" t="s">
        <v>74</v>
      </c>
      <c r="B515" s="2" t="n">
        <v>6</v>
      </c>
      <c r="C515" s="2" t="n">
        <v>238138.953125</v>
      </c>
      <c r="D515" s="2" t="n">
        <v>60714.03125</v>
      </c>
      <c r="E515" s="2" t="n">
        <v>52528.734375</v>
      </c>
      <c r="F515" s="2" t="n">
        <v>383506.9375</v>
      </c>
      <c r="G515" s="2" t="n">
        <v>1884.13330078125</v>
      </c>
    </row>
    <row r="516" customFormat="false" ht="12.5" hidden="false" customHeight="false" outlineLevel="0" collapsed="false">
      <c r="A516" s="2" t="s">
        <v>153</v>
      </c>
      <c r="B516" s="2" t="n">
        <v>6</v>
      </c>
      <c r="C516" s="2" t="n">
        <v>187487.0625</v>
      </c>
      <c r="D516" s="2" t="n">
        <v>43474.40234375</v>
      </c>
      <c r="E516" s="2" t="n">
        <v>43955.125</v>
      </c>
      <c r="F516" s="2" t="n">
        <v>312784.59375</v>
      </c>
      <c r="G516" s="2" t="n">
        <v>1715.17822265625</v>
      </c>
    </row>
    <row r="517" customFormat="false" ht="12.5" hidden="false" customHeight="false" outlineLevel="0" collapsed="false">
      <c r="A517" s="2" t="s">
        <v>154</v>
      </c>
      <c r="B517" s="2" t="n">
        <v>6</v>
      </c>
      <c r="C517" s="2" t="n">
        <v>222292.359375</v>
      </c>
      <c r="D517" s="2" t="n">
        <v>54596.3984375</v>
      </c>
      <c r="E517" s="2" t="n">
        <v>52722.96484375</v>
      </c>
      <c r="F517" s="2" t="n">
        <v>359770.25</v>
      </c>
      <c r="G517" s="2" t="n">
        <v>2001.36975097656</v>
      </c>
    </row>
    <row r="518" customFormat="false" ht="12.5" hidden="false" customHeight="false" outlineLevel="0" collapsed="false">
      <c r="A518" s="2" t="s">
        <v>155</v>
      </c>
      <c r="B518" s="2" t="n">
        <v>6</v>
      </c>
      <c r="C518" s="2" t="n">
        <v>215837.40625</v>
      </c>
      <c r="D518" s="2" t="n">
        <v>52470.9609375</v>
      </c>
      <c r="E518" s="2" t="n">
        <v>54877.93359375</v>
      </c>
      <c r="F518" s="2" t="n">
        <v>369850.46875</v>
      </c>
      <c r="G518" s="2" t="n">
        <v>1764.88842773438</v>
      </c>
    </row>
    <row r="519" customFormat="false" ht="12.5" hidden="false" customHeight="false" outlineLevel="0" collapsed="false">
      <c r="A519" s="2" t="s">
        <v>75</v>
      </c>
      <c r="B519" s="2" t="n">
        <v>6</v>
      </c>
      <c r="C519" s="2" t="n">
        <v>178975.578125</v>
      </c>
      <c r="D519" s="2" t="n">
        <v>41380.53515625</v>
      </c>
      <c r="E519" s="2" t="n">
        <v>51023.0546875</v>
      </c>
      <c r="F519" s="2" t="n">
        <v>344403.625</v>
      </c>
      <c r="G519" s="2" t="n">
        <v>1934.14709472656</v>
      </c>
    </row>
    <row r="520" customFormat="false" ht="12.5" hidden="false" customHeight="false" outlineLevel="0" collapsed="false">
      <c r="A520" s="2" t="s">
        <v>76</v>
      </c>
      <c r="B520" s="2" t="n">
        <v>6</v>
      </c>
      <c r="C520" s="2" t="n">
        <v>206174.953125</v>
      </c>
      <c r="D520" s="2" t="n">
        <v>48500.5859375</v>
      </c>
      <c r="E520" s="2" t="n">
        <v>59912.296875</v>
      </c>
      <c r="F520" s="2" t="n">
        <v>405137.90625</v>
      </c>
      <c r="G520" s="2" t="n">
        <v>1869.68322753906</v>
      </c>
    </row>
    <row r="521" customFormat="false" ht="12.5" hidden="false" customHeight="false" outlineLevel="0" collapsed="false">
      <c r="A521" s="2" t="s">
        <v>77</v>
      </c>
      <c r="B521" s="2" t="n">
        <v>6</v>
      </c>
      <c r="C521" s="2" t="n">
        <v>214350.671875</v>
      </c>
      <c r="D521" s="2" t="n">
        <v>49996.06640625</v>
      </c>
      <c r="E521" s="2" t="n">
        <v>56646.31640625</v>
      </c>
      <c r="F521" s="2" t="n">
        <v>393366.21875</v>
      </c>
      <c r="G521" s="2" t="n">
        <v>1297.6630859375</v>
      </c>
    </row>
    <row r="522" customFormat="false" ht="12.5" hidden="false" customHeight="false" outlineLevel="0" collapsed="false">
      <c r="A522" s="2" t="s">
        <v>156</v>
      </c>
      <c r="B522" s="2" t="n">
        <v>6</v>
      </c>
      <c r="C522" s="2" t="n">
        <v>223807.609375</v>
      </c>
      <c r="D522" s="2" t="n">
        <v>52247.08984375</v>
      </c>
      <c r="E522" s="2" t="n">
        <v>58115.26171875</v>
      </c>
      <c r="F522" s="2" t="n">
        <v>418961.375</v>
      </c>
      <c r="G522" s="2" t="n">
        <v>2009.99963378906</v>
      </c>
    </row>
    <row r="523" customFormat="false" ht="12.5" hidden="false" customHeight="false" outlineLevel="0" collapsed="false">
      <c r="A523" s="2" t="s">
        <v>157</v>
      </c>
      <c r="B523" s="2" t="n">
        <v>6</v>
      </c>
      <c r="C523" s="2" t="n">
        <v>236442.59375</v>
      </c>
      <c r="D523" s="2" t="n">
        <v>56657.86328125</v>
      </c>
      <c r="E523" s="2" t="n">
        <v>58188.8046875</v>
      </c>
      <c r="F523" s="2" t="n">
        <v>446420.375</v>
      </c>
      <c r="G523" s="2" t="n">
        <v>1693.21594238281</v>
      </c>
    </row>
    <row r="524" customFormat="false" ht="12.5" hidden="false" customHeight="false" outlineLevel="0" collapsed="false">
      <c r="A524" s="2" t="s">
        <v>158</v>
      </c>
      <c r="B524" s="2" t="n">
        <v>6</v>
      </c>
      <c r="C524" s="2" t="n">
        <v>237320.21875</v>
      </c>
      <c r="D524" s="2" t="n">
        <v>60235.83203125</v>
      </c>
      <c r="E524" s="2" t="n">
        <v>54933.98046875</v>
      </c>
      <c r="F524" s="2" t="n">
        <v>455121.09375</v>
      </c>
      <c r="G524" s="2" t="n">
        <v>1624.51879882813</v>
      </c>
    </row>
    <row r="525" customFormat="false" ht="12.5" hidden="false" customHeight="false" outlineLevel="0" collapsed="false">
      <c r="A525" s="2" t="s">
        <v>78</v>
      </c>
      <c r="B525" s="2" t="n">
        <v>6</v>
      </c>
      <c r="C525" s="2" t="n">
        <v>364777.8125</v>
      </c>
      <c r="D525" s="2" t="n">
        <v>96815.71875</v>
      </c>
      <c r="E525" s="2" t="n">
        <v>67304.3203125</v>
      </c>
      <c r="F525" s="2" t="n">
        <v>530628.5</v>
      </c>
      <c r="G525" s="2" t="n">
        <v>3567.85571289063</v>
      </c>
    </row>
    <row r="526" customFormat="false" ht="12.5" hidden="false" customHeight="false" outlineLevel="0" collapsed="false">
      <c r="A526" s="2" t="s">
        <v>80</v>
      </c>
      <c r="B526" s="2" t="n">
        <v>6</v>
      </c>
      <c r="C526" s="2" t="n">
        <v>282765.3125</v>
      </c>
      <c r="D526" s="2" t="n">
        <v>72409.40625</v>
      </c>
      <c r="E526" s="2" t="n">
        <v>57252.08984375</v>
      </c>
      <c r="F526" s="2" t="n">
        <v>421630.625</v>
      </c>
      <c r="G526" s="2" t="n">
        <v>1099.01062011719</v>
      </c>
    </row>
    <row r="527" customFormat="false" ht="12.5" hidden="false" customHeight="false" outlineLevel="0" collapsed="false">
      <c r="A527" s="2" t="s">
        <v>81</v>
      </c>
      <c r="B527" s="2" t="n">
        <v>6</v>
      </c>
      <c r="C527" s="2" t="n">
        <v>268408.78125</v>
      </c>
      <c r="D527" s="2" t="n">
        <v>68164.609375</v>
      </c>
      <c r="E527" s="2" t="n">
        <v>59680.98828125</v>
      </c>
      <c r="F527" s="2" t="n">
        <v>413320.03125</v>
      </c>
      <c r="G527" s="2" t="n">
        <v>2052.05541992188</v>
      </c>
    </row>
    <row r="528" customFormat="false" ht="12.5" hidden="false" customHeight="false" outlineLevel="0" collapsed="false">
      <c r="A528" s="2" t="s">
        <v>159</v>
      </c>
      <c r="B528" s="2" t="n">
        <v>6</v>
      </c>
      <c r="C528" s="2" t="n">
        <v>255474.765625</v>
      </c>
      <c r="D528" s="2" t="n">
        <v>63305.66796875</v>
      </c>
      <c r="E528" s="2" t="n">
        <v>60310.1171875</v>
      </c>
      <c r="F528" s="2" t="n">
        <v>403275.5</v>
      </c>
      <c r="G528" s="2" t="n">
        <v>1902.90124511719</v>
      </c>
    </row>
    <row r="529" customFormat="false" ht="12.5" hidden="false" customHeight="false" outlineLevel="0" collapsed="false">
      <c r="A529" s="2" t="s">
        <v>160</v>
      </c>
      <c r="B529" s="2" t="n">
        <v>6</v>
      </c>
      <c r="C529" s="2" t="n">
        <v>262982.78125</v>
      </c>
      <c r="D529" s="2" t="n">
        <v>65126.015625</v>
      </c>
      <c r="E529" s="2" t="n">
        <v>65461.52734375</v>
      </c>
      <c r="F529" s="2" t="n">
        <v>420631.46875</v>
      </c>
      <c r="G529" s="2" t="n">
        <v>2309.34936523438</v>
      </c>
    </row>
    <row r="530" customFormat="false" ht="12.5" hidden="false" customHeight="false" outlineLevel="0" collapsed="false">
      <c r="A530" s="2" t="s">
        <v>161</v>
      </c>
      <c r="B530" s="2" t="n">
        <v>6</v>
      </c>
      <c r="C530" s="2" t="n">
        <v>266719.84375</v>
      </c>
      <c r="D530" s="2" t="n">
        <v>65092.890625</v>
      </c>
      <c r="E530" s="2" t="n">
        <v>68048.828125</v>
      </c>
      <c r="F530" s="2" t="n">
        <v>428718.90625</v>
      </c>
      <c r="G530" s="2" t="n">
        <v>1983.44763183594</v>
      </c>
    </row>
    <row r="531" customFormat="false" ht="12.5" hidden="false" customHeight="false" outlineLevel="0" collapsed="false">
      <c r="A531" s="2" t="s">
        <v>82</v>
      </c>
      <c r="B531" s="2" t="n">
        <v>6</v>
      </c>
      <c r="C531" s="2" t="n">
        <v>216597.234375</v>
      </c>
      <c r="D531" s="2" t="n">
        <v>49411.8359375</v>
      </c>
      <c r="E531" s="2" t="n">
        <v>65445.19140625</v>
      </c>
      <c r="F531" s="2" t="n">
        <v>410071.3125</v>
      </c>
      <c r="G531" s="2" t="n">
        <v>2796.8642578125</v>
      </c>
    </row>
    <row r="532" customFormat="false" ht="12.5" hidden="false" customHeight="false" outlineLevel="0" collapsed="false">
      <c r="A532" s="2" t="s">
        <v>83</v>
      </c>
      <c r="B532" s="2" t="n">
        <v>6</v>
      </c>
      <c r="C532" s="2" t="n">
        <v>196288.015625</v>
      </c>
      <c r="D532" s="2" t="n">
        <v>43668.8828125</v>
      </c>
      <c r="E532" s="2" t="n">
        <v>57782.3125</v>
      </c>
      <c r="F532" s="2" t="n">
        <v>370764.15625</v>
      </c>
      <c r="G532" s="2" t="n">
        <v>1347.21801757813</v>
      </c>
    </row>
    <row r="533" customFormat="false" ht="12.5" hidden="false" customHeight="false" outlineLevel="0" collapsed="false">
      <c r="A533" s="2" t="s">
        <v>84</v>
      </c>
      <c r="B533" s="2" t="n">
        <v>6</v>
      </c>
      <c r="C533" s="2" t="n">
        <v>204765.671875</v>
      </c>
      <c r="D533" s="2" t="n">
        <v>46118.125</v>
      </c>
      <c r="E533" s="2" t="n">
        <v>59356.35546875</v>
      </c>
      <c r="F533" s="2" t="n">
        <v>391477.4375</v>
      </c>
      <c r="G533" s="2" t="n">
        <v>2414.83032226563</v>
      </c>
    </row>
    <row r="534" customFormat="false" ht="12.5" hidden="false" customHeight="false" outlineLevel="0" collapsed="false">
      <c r="A534" s="2" t="s">
        <v>162</v>
      </c>
      <c r="B534" s="2" t="n">
        <v>6</v>
      </c>
      <c r="C534" s="2" t="n">
        <v>244901.03125</v>
      </c>
      <c r="D534" s="2" t="n">
        <v>56573.09765625</v>
      </c>
      <c r="E534" s="2" t="n">
        <v>64210.390625</v>
      </c>
      <c r="F534" s="2" t="n">
        <v>441645.65625</v>
      </c>
      <c r="G534" s="2" t="n">
        <v>1872.00439453125</v>
      </c>
    </row>
    <row r="535" customFormat="false" ht="12.5" hidden="false" customHeight="false" outlineLevel="0" collapsed="false">
      <c r="A535" s="2" t="s">
        <v>163</v>
      </c>
      <c r="B535" s="2" t="n">
        <v>6</v>
      </c>
      <c r="C535" s="2" t="n">
        <v>238710.0625</v>
      </c>
      <c r="D535" s="2" t="n">
        <v>60022.875</v>
      </c>
      <c r="E535" s="2" t="n">
        <v>58220.1875</v>
      </c>
      <c r="F535" s="2" t="n">
        <v>433340.25</v>
      </c>
      <c r="G535" s="2" t="n">
        <v>708.795227050781</v>
      </c>
    </row>
    <row r="536" customFormat="false" ht="12.5" hidden="false" customHeight="false" outlineLevel="0" collapsed="false">
      <c r="A536" s="2" t="s">
        <v>164</v>
      </c>
      <c r="B536" s="2" t="n">
        <v>6</v>
      </c>
      <c r="C536" s="2" t="n">
        <v>282546.875</v>
      </c>
      <c r="D536" s="2" t="n">
        <v>72333.3125</v>
      </c>
      <c r="E536" s="2" t="n">
        <v>63852.90625</v>
      </c>
      <c r="F536" s="2" t="n">
        <v>507760</v>
      </c>
      <c r="G536" s="2" t="n">
        <v>2031.28527832031</v>
      </c>
    </row>
    <row r="537" customFormat="false" ht="12.5" hidden="false" customHeight="false" outlineLevel="0" collapsed="false">
      <c r="A537" s="2" t="s">
        <v>85</v>
      </c>
      <c r="B537" s="2" t="n">
        <v>6</v>
      </c>
      <c r="C537" s="2" t="n">
        <v>359943.3125</v>
      </c>
      <c r="D537" s="2" t="n">
        <v>99443.46875</v>
      </c>
      <c r="E537" s="2" t="n">
        <v>68812.5703125</v>
      </c>
      <c r="F537" s="2" t="n">
        <v>535367.5625</v>
      </c>
      <c r="G537" s="2" t="n">
        <v>2497.19848632813</v>
      </c>
    </row>
    <row r="538" customFormat="false" ht="12.5" hidden="false" customHeight="false" outlineLevel="0" collapsed="false">
      <c r="A538" s="2" t="s">
        <v>87</v>
      </c>
      <c r="B538" s="2" t="n">
        <v>6</v>
      </c>
      <c r="C538" s="2" t="n">
        <v>306660.4375</v>
      </c>
      <c r="D538" s="2" t="n">
        <v>80155.6875</v>
      </c>
      <c r="E538" s="2" t="n">
        <v>64246.03125</v>
      </c>
      <c r="F538" s="2" t="n">
        <v>464672.9375</v>
      </c>
      <c r="G538" s="2" t="n">
        <v>1951.61181640625</v>
      </c>
    </row>
    <row r="539" customFormat="false" ht="12.5" hidden="false" customHeight="false" outlineLevel="0" collapsed="false">
      <c r="A539" s="2" t="s">
        <v>88</v>
      </c>
      <c r="B539" s="2" t="n">
        <v>6</v>
      </c>
      <c r="C539" s="2" t="n">
        <v>289527.15625</v>
      </c>
      <c r="D539" s="2" t="n">
        <v>76003.28125</v>
      </c>
      <c r="E539" s="2" t="n">
        <v>66321.359375</v>
      </c>
      <c r="F539" s="2" t="n">
        <v>446131.25</v>
      </c>
      <c r="G539" s="2" t="n">
        <v>1792.19763183594</v>
      </c>
    </row>
    <row r="540" customFormat="false" ht="12.5" hidden="false" customHeight="false" outlineLevel="0" collapsed="false">
      <c r="A540" s="2" t="s">
        <v>89</v>
      </c>
      <c r="B540" s="2" t="n">
        <v>6</v>
      </c>
      <c r="C540" s="2" t="n">
        <v>290270.25</v>
      </c>
      <c r="D540" s="2" t="n">
        <v>73061.796875</v>
      </c>
      <c r="E540" s="2" t="n">
        <v>72962.8515625</v>
      </c>
      <c r="F540" s="2" t="n">
        <v>468927.5</v>
      </c>
      <c r="G540" s="2" t="n">
        <v>2241.81591796875</v>
      </c>
    </row>
    <row r="541" customFormat="false" ht="12.5" hidden="false" customHeight="false" outlineLevel="0" collapsed="false">
      <c r="A541" s="2" t="s">
        <v>91</v>
      </c>
      <c r="B541" s="2" t="n">
        <v>6</v>
      </c>
      <c r="C541" s="2" t="n">
        <v>271056.4375</v>
      </c>
      <c r="D541" s="2" t="n">
        <v>68735.875</v>
      </c>
      <c r="E541" s="2" t="n">
        <v>71290.9453125</v>
      </c>
      <c r="F541" s="2" t="n">
        <v>446545.40625</v>
      </c>
      <c r="G541" s="2" t="n">
        <v>1727.01879882813</v>
      </c>
    </row>
    <row r="542" customFormat="false" ht="12.5" hidden="false" customHeight="false" outlineLevel="0" collapsed="false">
      <c r="A542" s="2" t="s">
        <v>92</v>
      </c>
      <c r="B542" s="2" t="n">
        <v>6</v>
      </c>
      <c r="C542" s="2" t="n">
        <v>277373</v>
      </c>
      <c r="D542" s="2" t="n">
        <v>69090.0234375</v>
      </c>
      <c r="E542" s="2" t="n">
        <v>76314.1640625</v>
      </c>
      <c r="F542" s="2" t="n">
        <v>467502.09375</v>
      </c>
      <c r="G542" s="2" t="n">
        <v>2475.93701171875</v>
      </c>
    </row>
    <row r="543" customFormat="false" ht="12.5" hidden="false" customHeight="false" outlineLevel="0" collapsed="false">
      <c r="A543" s="2" t="s">
        <v>93</v>
      </c>
      <c r="B543" s="2" t="n">
        <v>6</v>
      </c>
      <c r="C543" s="2" t="n">
        <v>238092.375</v>
      </c>
      <c r="D543" s="2" t="n">
        <v>60815.234375</v>
      </c>
      <c r="E543" s="2" t="n">
        <v>70921.296875</v>
      </c>
      <c r="F543" s="2" t="n">
        <v>431985.8125</v>
      </c>
      <c r="G543" s="2" t="n">
        <v>1947.92834472656</v>
      </c>
    </row>
    <row r="544" customFormat="false" ht="12.5" hidden="false" customHeight="false" outlineLevel="0" collapsed="false">
      <c r="A544" s="2" t="s">
        <v>94</v>
      </c>
      <c r="B544" s="2" t="n">
        <v>6</v>
      </c>
      <c r="C544" s="2" t="n">
        <v>262617.84375</v>
      </c>
      <c r="D544" s="2" t="n">
        <v>66441.296875</v>
      </c>
      <c r="E544" s="2" t="n">
        <v>76153.0859375</v>
      </c>
      <c r="F544" s="2" t="n">
        <v>471365.53125</v>
      </c>
      <c r="G544" s="2" t="n">
        <v>2673.595703125</v>
      </c>
    </row>
    <row r="545" customFormat="false" ht="12.5" hidden="false" customHeight="false" outlineLevel="0" collapsed="false">
      <c r="A545" s="2" t="s">
        <v>95</v>
      </c>
      <c r="B545" s="2" t="n">
        <v>6</v>
      </c>
      <c r="C545" s="2" t="n">
        <v>260176.03125</v>
      </c>
      <c r="D545" s="2" t="n">
        <v>65669.8046875</v>
      </c>
      <c r="E545" s="2" t="n">
        <v>72134.2734375</v>
      </c>
      <c r="F545" s="2" t="n">
        <v>463788.375</v>
      </c>
      <c r="G545" s="2" t="n">
        <v>2266.75170898438</v>
      </c>
    </row>
    <row r="546" customFormat="false" ht="12.5" hidden="false" customHeight="false" outlineLevel="0" collapsed="false">
      <c r="A546" s="2" t="s">
        <v>96</v>
      </c>
      <c r="B546" s="2" t="n">
        <v>6</v>
      </c>
      <c r="C546" s="2" t="n">
        <v>181027.125</v>
      </c>
      <c r="D546" s="2" t="n">
        <v>25849.220703125</v>
      </c>
      <c r="E546" s="2" t="n">
        <v>62756.4453125</v>
      </c>
      <c r="F546" s="2" t="n">
        <v>441910.125</v>
      </c>
      <c r="G546" s="2" t="n">
        <v>1994.12951660156</v>
      </c>
    </row>
    <row r="547" customFormat="false" ht="12.5" hidden="false" customHeight="false" outlineLevel="0" collapsed="false">
      <c r="A547" s="2" t="s">
        <v>97</v>
      </c>
      <c r="B547" s="2" t="n">
        <v>6</v>
      </c>
      <c r="C547" s="2" t="n">
        <v>247567.421875</v>
      </c>
      <c r="D547" s="2" t="n">
        <v>60558.91796875</v>
      </c>
      <c r="E547" s="2" t="n">
        <v>62353.2734375</v>
      </c>
      <c r="F547" s="2" t="n">
        <v>454666.03125</v>
      </c>
      <c r="G547" s="2" t="n">
        <v>1338.53588867188</v>
      </c>
    </row>
    <row r="548" customFormat="false" ht="12.5" hidden="false" customHeight="false" outlineLevel="0" collapsed="false">
      <c r="A548" s="2" t="s">
        <v>98</v>
      </c>
      <c r="B548" s="2" t="n">
        <v>6</v>
      </c>
      <c r="C548" s="2" t="n">
        <v>279665.71875</v>
      </c>
      <c r="D548" s="2" t="n">
        <v>68479.25</v>
      </c>
      <c r="E548" s="2" t="n">
        <v>65896.1796875</v>
      </c>
      <c r="F548" s="2" t="n">
        <v>517051.28125</v>
      </c>
      <c r="G548" s="2" t="n">
        <v>2076.8720703125</v>
      </c>
    </row>
    <row r="549" customFormat="false" ht="12.5" hidden="false" customHeight="false" outlineLevel="0" collapsed="false">
      <c r="A549" s="2" t="s">
        <v>99</v>
      </c>
      <c r="B549" s="2" t="n">
        <v>6</v>
      </c>
      <c r="C549" s="2" t="n">
        <v>345172.125</v>
      </c>
      <c r="D549" s="2" t="n">
        <v>93294.1171875</v>
      </c>
      <c r="E549" s="2" t="n">
        <v>69545.09375</v>
      </c>
      <c r="F549" s="2" t="n">
        <v>524336.1875</v>
      </c>
      <c r="G549" s="2" t="n">
        <v>2427.70361328125</v>
      </c>
    </row>
    <row r="550" customFormat="false" ht="12.5" hidden="false" customHeight="false" outlineLevel="0" collapsed="false">
      <c r="A550" s="2" t="s">
        <v>101</v>
      </c>
      <c r="B550" s="2" t="n">
        <v>6</v>
      </c>
      <c r="C550" s="2" t="n">
        <v>302413.84375</v>
      </c>
      <c r="D550" s="2" t="n">
        <v>81486.3515625</v>
      </c>
      <c r="E550" s="2" t="n">
        <v>64273.62890625</v>
      </c>
      <c r="F550" s="2" t="n">
        <v>467221.75</v>
      </c>
      <c r="G550" s="2" t="n">
        <v>1648.966796875</v>
      </c>
    </row>
    <row r="551" customFormat="false" ht="12.5" hidden="false" customHeight="false" outlineLevel="0" collapsed="false">
      <c r="A551" s="2" t="s">
        <v>102</v>
      </c>
      <c r="B551" s="2" t="n">
        <v>6</v>
      </c>
      <c r="C551" s="2" t="n">
        <v>301920.46875</v>
      </c>
      <c r="D551" s="2" t="n">
        <v>80450.8828125</v>
      </c>
      <c r="E551" s="2" t="n">
        <v>70426.65625</v>
      </c>
      <c r="F551" s="2" t="n">
        <v>464559.5625</v>
      </c>
      <c r="G551" s="2" t="n">
        <v>2045.26403808594</v>
      </c>
    </row>
    <row r="552" customFormat="false" ht="12.5" hidden="false" customHeight="false" outlineLevel="0" collapsed="false">
      <c r="A552" s="2" t="s">
        <v>103</v>
      </c>
      <c r="B552" s="2" t="n">
        <v>6</v>
      </c>
      <c r="C552" s="2" t="n">
        <v>299187.5625</v>
      </c>
      <c r="D552" s="2" t="n">
        <v>76122.578125</v>
      </c>
      <c r="E552" s="2" t="n">
        <v>74565.875</v>
      </c>
      <c r="F552" s="2" t="n">
        <v>478022.59375</v>
      </c>
      <c r="G552" s="2" t="n">
        <v>2149.96630859375</v>
      </c>
    </row>
    <row r="553" customFormat="false" ht="12.5" hidden="false" customHeight="false" outlineLevel="0" collapsed="false">
      <c r="A553" s="2" t="s">
        <v>105</v>
      </c>
      <c r="B553" s="2" t="n">
        <v>6</v>
      </c>
      <c r="C553" s="2" t="n">
        <v>303571.40625</v>
      </c>
      <c r="D553" s="2" t="n">
        <v>74592.7890625</v>
      </c>
      <c r="E553" s="2" t="n">
        <v>80301.7265625</v>
      </c>
      <c r="F553" s="2" t="n">
        <v>514391.625</v>
      </c>
      <c r="G553" s="2" t="n">
        <v>1930.29370117188</v>
      </c>
    </row>
    <row r="554" customFormat="false" ht="12.5" hidden="false" customHeight="false" outlineLevel="0" collapsed="false">
      <c r="A554" s="2" t="s">
        <v>106</v>
      </c>
      <c r="B554" s="2" t="n">
        <v>6</v>
      </c>
      <c r="C554" s="2" t="n">
        <v>290243.59375</v>
      </c>
      <c r="D554" s="2" t="n">
        <v>71611.1015625</v>
      </c>
      <c r="E554" s="2" t="n">
        <v>78153.171875</v>
      </c>
      <c r="F554" s="2" t="n">
        <v>482795.1875</v>
      </c>
      <c r="G554" s="2" t="n">
        <v>2572.07543945313</v>
      </c>
    </row>
    <row r="555" customFormat="false" ht="12.5" hidden="false" customHeight="false" outlineLevel="0" collapsed="false">
      <c r="A555" s="2" t="s">
        <v>107</v>
      </c>
      <c r="B555" s="2" t="n">
        <v>6</v>
      </c>
      <c r="C555" s="2" t="n">
        <v>245565.484375</v>
      </c>
      <c r="D555" s="2" t="n">
        <v>61421.5390625</v>
      </c>
      <c r="E555" s="2" t="n">
        <v>67142.625</v>
      </c>
      <c r="F555" s="2" t="n">
        <v>406111.84375</v>
      </c>
      <c r="G555" s="2" t="n">
        <v>2178.45581054688</v>
      </c>
    </row>
    <row r="556" customFormat="false" ht="12.5" hidden="false" customHeight="false" outlineLevel="0" collapsed="false">
      <c r="A556" s="2" t="s">
        <v>108</v>
      </c>
      <c r="B556" s="2" t="n">
        <v>6</v>
      </c>
      <c r="C556" s="2" t="n">
        <v>274015.375</v>
      </c>
      <c r="D556" s="2" t="n">
        <v>67720.640625</v>
      </c>
      <c r="E556" s="2" t="n">
        <v>73562.453125</v>
      </c>
      <c r="F556" s="2" t="n">
        <v>451464.71875</v>
      </c>
      <c r="G556" s="2" t="n">
        <v>2702.1201171875</v>
      </c>
    </row>
    <row r="557" customFormat="false" ht="12.5" hidden="false" customHeight="false" outlineLevel="0" collapsed="false">
      <c r="A557" s="2" t="s">
        <v>109</v>
      </c>
      <c r="B557" s="2" t="n">
        <v>6</v>
      </c>
      <c r="C557" s="2" t="n">
        <v>294342.6875</v>
      </c>
      <c r="D557" s="2" t="n">
        <v>72345.6484375</v>
      </c>
      <c r="E557" s="2" t="n">
        <v>77869.8046875</v>
      </c>
      <c r="F557" s="2" t="n">
        <v>496929.5</v>
      </c>
      <c r="G557" s="2" t="n">
        <v>2220.61083984375</v>
      </c>
    </row>
    <row r="558" customFormat="false" ht="12.5" hidden="false" customHeight="false" outlineLevel="0" collapsed="false">
      <c r="A558" s="2" t="s">
        <v>110</v>
      </c>
      <c r="B558" s="2" t="n">
        <v>6</v>
      </c>
      <c r="C558" s="2" t="n">
        <v>279955.4375</v>
      </c>
      <c r="D558" s="2" t="n">
        <v>69369.40625</v>
      </c>
      <c r="E558" s="2" t="n">
        <v>74633.6875</v>
      </c>
      <c r="F558" s="2" t="n">
        <v>515654.21875</v>
      </c>
      <c r="G558" s="2" t="n">
        <v>2110.42260742188</v>
      </c>
    </row>
    <row r="559" customFormat="false" ht="12.5" hidden="false" customHeight="false" outlineLevel="0" collapsed="false">
      <c r="A559" s="2" t="s">
        <v>111</v>
      </c>
      <c r="B559" s="2" t="n">
        <v>6</v>
      </c>
      <c r="C559" s="2" t="n">
        <v>278179.09375</v>
      </c>
      <c r="D559" s="2" t="n">
        <v>69690.6875</v>
      </c>
      <c r="E559" s="2" t="n">
        <v>70176.625</v>
      </c>
      <c r="F559" s="2" t="n">
        <v>518676.15625</v>
      </c>
      <c r="G559" s="2" t="n">
        <v>764.096984863281</v>
      </c>
    </row>
    <row r="560" customFormat="false" ht="12.5" hidden="false" customHeight="false" outlineLevel="0" collapsed="false">
      <c r="A560" s="2" t="s">
        <v>112</v>
      </c>
      <c r="B560" s="2" t="n">
        <v>6</v>
      </c>
      <c r="C560" s="2" t="n">
        <v>300562.28125</v>
      </c>
      <c r="D560" s="2" t="n">
        <v>76254.6171875</v>
      </c>
      <c r="E560" s="2" t="n">
        <v>69388.7265625</v>
      </c>
      <c r="F560" s="2" t="n">
        <v>559474.625</v>
      </c>
      <c r="G560" s="2" t="n">
        <v>2039.5341796875</v>
      </c>
    </row>
    <row r="561" customFormat="false" ht="12.5" hidden="false" customHeight="false" outlineLevel="0" collapsed="false">
      <c r="A561" s="2" t="s">
        <v>113</v>
      </c>
      <c r="B561" s="2" t="n">
        <v>6</v>
      </c>
      <c r="C561" s="2" t="n">
        <v>352135.5625</v>
      </c>
      <c r="D561" s="2" t="n">
        <v>94016.890625</v>
      </c>
      <c r="E561" s="2" t="n">
        <v>65314.3984375</v>
      </c>
      <c r="F561" s="2" t="n">
        <v>521126.5625</v>
      </c>
      <c r="G561" s="2" t="n">
        <v>2674.52709960938</v>
      </c>
    </row>
    <row r="562" customFormat="false" ht="12.5" hidden="false" customHeight="false" outlineLevel="0" collapsed="false">
      <c r="A562" s="2" t="s">
        <v>115</v>
      </c>
      <c r="B562" s="2" t="n">
        <v>6</v>
      </c>
      <c r="C562" s="2" t="n">
        <v>358406.34375</v>
      </c>
      <c r="D562" s="2" t="n">
        <v>95761.3125</v>
      </c>
      <c r="E562" s="2" t="n">
        <v>70632.640625</v>
      </c>
      <c r="F562" s="2" t="n">
        <v>519796.53125</v>
      </c>
      <c r="G562" s="2" t="n">
        <v>1924.99035644531</v>
      </c>
    </row>
    <row r="563" customFormat="false" ht="12.5" hidden="false" customHeight="false" outlineLevel="0" collapsed="false">
      <c r="A563" s="2" t="s">
        <v>116</v>
      </c>
      <c r="B563" s="2" t="n">
        <v>6</v>
      </c>
      <c r="C563" s="2" t="n">
        <v>353273.09375</v>
      </c>
      <c r="D563" s="2" t="n">
        <v>91551.3046875</v>
      </c>
      <c r="E563" s="2" t="n">
        <v>77503.59375</v>
      </c>
      <c r="F563" s="2" t="n">
        <v>544366.125</v>
      </c>
      <c r="G563" s="2" t="n">
        <v>1747.61828613281</v>
      </c>
    </row>
    <row r="564" customFormat="false" ht="12.5" hidden="false" customHeight="false" outlineLevel="0" collapsed="false">
      <c r="A564" s="2" t="s">
        <v>117</v>
      </c>
      <c r="B564" s="2" t="n">
        <v>6</v>
      </c>
      <c r="C564" s="2" t="n">
        <v>345216.09375</v>
      </c>
      <c r="D564" s="2" t="n">
        <v>85703</v>
      </c>
      <c r="E564" s="2" t="n">
        <v>78615.6015625</v>
      </c>
      <c r="F564" s="2" t="n">
        <v>520813.46875</v>
      </c>
      <c r="G564" s="2" t="n">
        <v>2564.53759765625</v>
      </c>
    </row>
    <row r="565" customFormat="false" ht="12.5" hidden="false" customHeight="false" outlineLevel="0" collapsed="false">
      <c r="A565" s="2" t="s">
        <v>119</v>
      </c>
      <c r="B565" s="2" t="n">
        <v>6</v>
      </c>
      <c r="C565" s="2" t="n">
        <v>301355.21875</v>
      </c>
      <c r="D565" s="2" t="n">
        <v>72859.9609375</v>
      </c>
      <c r="E565" s="2" t="n">
        <v>76334.4296875</v>
      </c>
      <c r="F565" s="2" t="n">
        <v>496591.125</v>
      </c>
      <c r="G565" s="2" t="n">
        <v>2229.7919921875</v>
      </c>
    </row>
    <row r="566" customFormat="false" ht="12.5" hidden="false" customHeight="false" outlineLevel="0" collapsed="false">
      <c r="A566" s="2" t="s">
        <v>120</v>
      </c>
      <c r="B566" s="2" t="n">
        <v>6</v>
      </c>
      <c r="C566" s="2" t="n">
        <v>287677.9375</v>
      </c>
      <c r="D566" s="2" t="n">
        <v>73405.8515625</v>
      </c>
      <c r="E566" s="2" t="n">
        <v>77984.9296875</v>
      </c>
      <c r="F566" s="2" t="n">
        <v>504112.1875</v>
      </c>
      <c r="G566" s="2" t="n">
        <v>2193.37646484375</v>
      </c>
    </row>
    <row r="567" customFormat="false" ht="12.5" hidden="false" customHeight="false" outlineLevel="0" collapsed="false">
      <c r="A567" s="2" t="s">
        <v>121</v>
      </c>
      <c r="B567" s="2" t="n">
        <v>6</v>
      </c>
      <c r="C567" s="2" t="n">
        <v>247802.84375</v>
      </c>
      <c r="D567" s="2" t="n">
        <v>58544.58203125</v>
      </c>
      <c r="E567" s="2" t="n">
        <v>71384.625</v>
      </c>
      <c r="F567" s="2" t="n">
        <v>452697.40625</v>
      </c>
      <c r="G567" s="2" t="n">
        <v>2446.36059570313</v>
      </c>
    </row>
    <row r="568" customFormat="false" ht="12.5" hidden="false" customHeight="false" outlineLevel="0" collapsed="false">
      <c r="A568" s="2" t="s">
        <v>122</v>
      </c>
      <c r="B568" s="2" t="n">
        <v>6</v>
      </c>
      <c r="C568" s="2" t="n">
        <v>262931.8125</v>
      </c>
      <c r="D568" s="2" t="n">
        <v>63007.10546875</v>
      </c>
      <c r="E568" s="2" t="n">
        <v>75898.5859375</v>
      </c>
      <c r="F568" s="2" t="n">
        <v>491282.84375</v>
      </c>
      <c r="G568" s="2" t="n">
        <v>2811.2119140625</v>
      </c>
    </row>
    <row r="569" customFormat="false" ht="12.5" hidden="false" customHeight="false" outlineLevel="0" collapsed="false">
      <c r="A569" s="2" t="s">
        <v>123</v>
      </c>
      <c r="B569" s="2" t="n">
        <v>6</v>
      </c>
      <c r="C569" s="2" t="n">
        <v>273494.90625</v>
      </c>
      <c r="D569" s="2" t="n">
        <v>65766.5703125</v>
      </c>
      <c r="E569" s="2" t="n">
        <v>77418.7265625</v>
      </c>
      <c r="F569" s="2" t="n">
        <v>518756.59375</v>
      </c>
      <c r="G569" s="2" t="n">
        <v>2484.48608398438</v>
      </c>
    </row>
    <row r="570" customFormat="false" ht="12.5" hidden="false" customHeight="false" outlineLevel="0" collapsed="false">
      <c r="A570" s="2" t="s">
        <v>124</v>
      </c>
      <c r="B570" s="2" t="n">
        <v>6</v>
      </c>
      <c r="C570" s="2" t="n">
        <v>264127.78125</v>
      </c>
      <c r="D570" s="2" t="n">
        <v>61688.28515625</v>
      </c>
      <c r="E570" s="2" t="n">
        <v>66003.953125</v>
      </c>
      <c r="F570" s="2" t="n">
        <v>464422.53125</v>
      </c>
      <c r="G570" s="2" t="n">
        <v>1248.33276367188</v>
      </c>
    </row>
    <row r="571" customFormat="false" ht="12.5" hidden="false" customHeight="false" outlineLevel="0" collapsed="false">
      <c r="A571" s="2" t="s">
        <v>125</v>
      </c>
      <c r="B571" s="2" t="n">
        <v>6</v>
      </c>
      <c r="C571" s="2" t="n">
        <v>260025.171875</v>
      </c>
      <c r="D571" s="2" t="n">
        <v>64057.5078125</v>
      </c>
      <c r="E571" s="2" t="n">
        <v>61875.48828125</v>
      </c>
      <c r="F571" s="2" t="n">
        <v>455927.6875</v>
      </c>
      <c r="G571" s="2" t="n">
        <v>2019.83801269531</v>
      </c>
    </row>
    <row r="572" customFormat="false" ht="12.5" hidden="false" customHeight="false" outlineLevel="0" collapsed="false">
      <c r="A572" s="2" t="s">
        <v>126</v>
      </c>
      <c r="B572" s="2" t="n">
        <v>6</v>
      </c>
      <c r="C572" s="2" t="n">
        <v>288556.8125</v>
      </c>
      <c r="D572" s="2" t="n">
        <v>70765.0234375</v>
      </c>
      <c r="E572" s="2" t="n">
        <v>66158.65625</v>
      </c>
      <c r="F572" s="2" t="n">
        <v>545433.375</v>
      </c>
      <c r="G572" s="2" t="n">
        <v>2187.61596679688</v>
      </c>
    </row>
    <row r="573" customFormat="false" ht="12.5" hidden="false" customHeight="false" outlineLevel="0" collapsed="false">
      <c r="A573" s="2" t="s">
        <v>127</v>
      </c>
      <c r="B573" s="2" t="n">
        <v>6</v>
      </c>
      <c r="C573" s="2" t="n">
        <v>405078.1875</v>
      </c>
      <c r="D573" s="2" t="n">
        <v>102080.7890625</v>
      </c>
      <c r="E573" s="2" t="n">
        <v>73343.4375</v>
      </c>
      <c r="F573" s="2" t="n">
        <v>606866.8125</v>
      </c>
      <c r="G573" s="2" t="n">
        <v>3197.3486328125</v>
      </c>
    </row>
    <row r="574" customFormat="false" ht="12.5" hidden="false" customHeight="false" outlineLevel="0" collapsed="false">
      <c r="A574" s="2" t="s">
        <v>129</v>
      </c>
      <c r="B574" s="2" t="n">
        <v>6</v>
      </c>
      <c r="C574" s="2" t="n">
        <v>307679.34375</v>
      </c>
      <c r="D574" s="2" t="n">
        <v>77078.3828125</v>
      </c>
      <c r="E574" s="2" t="n">
        <v>63962.37890625</v>
      </c>
      <c r="F574" s="2" t="n">
        <v>499668.15625</v>
      </c>
      <c r="G574" s="2" t="n">
        <v>2074.37744140625</v>
      </c>
    </row>
    <row r="575" customFormat="false" ht="12.5" hidden="false" customHeight="false" outlineLevel="0" collapsed="false">
      <c r="A575" s="2" t="s">
        <v>130</v>
      </c>
      <c r="B575" s="2" t="n">
        <v>6</v>
      </c>
      <c r="C575" s="2" t="n">
        <v>330025.34375</v>
      </c>
      <c r="D575" s="2" t="n">
        <v>83570.96875</v>
      </c>
      <c r="E575" s="2" t="n">
        <v>76155.0234375</v>
      </c>
      <c r="F575" s="2" t="n">
        <v>557304.1875</v>
      </c>
      <c r="G575" s="2" t="n">
        <v>2820.66821289063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 t="n">
        <v>310380.75</v>
      </c>
      <c r="D576" s="2" t="n">
        <v>25673.708984375</v>
      </c>
      <c r="E576" s="2" t="n">
        <v>13796.3212890625</v>
      </c>
      <c r="F576" s="2" t="n">
        <v>11309.958984375</v>
      </c>
      <c r="G576" s="2" t="n">
        <v>3489.71508789063</v>
      </c>
    </row>
    <row r="577" customFormat="false" ht="12.5" hidden="false" customHeight="false" outlineLevel="0" collapsed="false">
      <c r="A577" s="2" t="s">
        <v>166</v>
      </c>
      <c r="B577" s="2" t="n">
        <v>6</v>
      </c>
      <c r="C577" s="2" t="n">
        <v>284511.78125</v>
      </c>
      <c r="D577" s="2" t="n">
        <v>23890.92578125</v>
      </c>
      <c r="E577" s="2" t="n">
        <v>12993.2021484375</v>
      </c>
      <c r="F577" s="2" t="n">
        <v>10833.40625</v>
      </c>
      <c r="G577" s="2" t="n">
        <v>2852.0849609375</v>
      </c>
    </row>
    <row r="578" customFormat="false" ht="12.5" hidden="false" customHeight="false" outlineLevel="0" collapsed="false">
      <c r="A578" s="2" t="s">
        <v>167</v>
      </c>
      <c r="B578" s="2" t="n">
        <v>6</v>
      </c>
      <c r="C578" s="2" t="n">
        <v>240780.984375</v>
      </c>
      <c r="D578" s="2" t="n">
        <v>19791.458984375</v>
      </c>
      <c r="E578" s="2" t="n">
        <v>10721.4130859375</v>
      </c>
      <c r="F578" s="2" t="n">
        <v>8510.015625</v>
      </c>
      <c r="G578" s="2" t="n">
        <v>2384.60766601563</v>
      </c>
    </row>
    <row r="579" customFormat="false" ht="12.5" hidden="false" customHeight="false" outlineLevel="0" collapsed="false">
      <c r="A579" s="2" t="s">
        <v>131</v>
      </c>
      <c r="B579" s="2" t="n">
        <v>6</v>
      </c>
      <c r="C579" s="2" t="n">
        <v>243077.71875</v>
      </c>
      <c r="D579" s="2" t="n">
        <v>54903.80859375</v>
      </c>
      <c r="E579" s="2" t="n">
        <v>70947.90625</v>
      </c>
      <c r="F579" s="2" t="n">
        <v>483780.03125</v>
      </c>
      <c r="G579" s="2" t="n">
        <v>2631.69775390625</v>
      </c>
    </row>
    <row r="580" customFormat="false" ht="12.5" hidden="false" customHeight="false" outlineLevel="0" collapsed="false">
      <c r="A580" s="2" t="s">
        <v>132</v>
      </c>
      <c r="B580" s="2" t="n">
        <v>6</v>
      </c>
      <c r="C580" s="2" t="n">
        <v>264817.6875</v>
      </c>
      <c r="D580" s="2" t="n">
        <v>58604.33203125</v>
      </c>
      <c r="E580" s="2" t="n">
        <v>71122.8046875</v>
      </c>
      <c r="F580" s="2" t="n">
        <v>484077.40625</v>
      </c>
      <c r="G580" s="2" t="n">
        <v>2873.90625</v>
      </c>
    </row>
    <row r="581" customFormat="false" ht="12.5" hidden="false" customHeight="false" outlineLevel="0" collapsed="false">
      <c r="A581" s="2" t="s">
        <v>133</v>
      </c>
      <c r="B581" s="2" t="n">
        <v>6</v>
      </c>
      <c r="C581" s="2" t="n">
        <v>285690.0625</v>
      </c>
      <c r="D581" s="2" t="n">
        <v>63248.19921875</v>
      </c>
      <c r="E581" s="2" t="n">
        <v>76635.4375</v>
      </c>
      <c r="F581" s="2" t="n">
        <v>541609.4375</v>
      </c>
      <c r="G581" s="2" t="n">
        <v>3336.14526367188</v>
      </c>
    </row>
    <row r="582" customFormat="false" ht="12.5" hidden="false" customHeight="false" outlineLevel="0" collapsed="false">
      <c r="A582" s="2" t="s">
        <v>168</v>
      </c>
      <c r="B582" s="2" t="n">
        <v>6</v>
      </c>
      <c r="C582" s="2" t="n">
        <v>299491.84375</v>
      </c>
      <c r="D582" s="2" t="n">
        <v>23742.986328125</v>
      </c>
      <c r="E582" s="2" t="n">
        <v>12251.458984375</v>
      </c>
      <c r="F582" s="2" t="n">
        <v>10077.6552734375</v>
      </c>
      <c r="G582" s="2" t="n">
        <v>2649.966796875</v>
      </c>
    </row>
    <row r="583" customFormat="false" ht="12.5" hidden="false" customHeight="false" outlineLevel="0" collapsed="false">
      <c r="A583" s="2" t="s">
        <v>169</v>
      </c>
      <c r="B583" s="2" t="n">
        <v>6</v>
      </c>
      <c r="C583" s="2" t="n">
        <v>299230.125</v>
      </c>
      <c r="D583" s="2" t="n">
        <v>23294.099609375</v>
      </c>
      <c r="E583" s="2" t="n">
        <v>11470.771484375</v>
      </c>
      <c r="F583" s="2" t="n">
        <v>9332.7587890625</v>
      </c>
      <c r="G583" s="2" t="n">
        <v>2585.76708984375</v>
      </c>
    </row>
    <row r="584" customFormat="false" ht="12.5" hidden="false" customHeight="false" outlineLevel="0" collapsed="false">
      <c r="A584" s="2" t="s">
        <v>170</v>
      </c>
      <c r="B584" s="2" t="n">
        <v>6</v>
      </c>
      <c r="C584" s="2" t="n">
        <v>311191.8125</v>
      </c>
      <c r="D584" s="2" t="n">
        <v>23033.7734375</v>
      </c>
      <c r="E584" s="2" t="n">
        <v>10347.91796875</v>
      </c>
      <c r="F584" s="2" t="n">
        <v>8198.7353515625</v>
      </c>
      <c r="G584" s="2" t="n">
        <v>1826.333984375</v>
      </c>
    </row>
    <row r="585" customFormat="false" ht="12.5" hidden="false" customHeight="false" outlineLevel="0" collapsed="false">
      <c r="A585" s="2" t="s">
        <v>43</v>
      </c>
      <c r="B585" s="2" t="n">
        <v>7</v>
      </c>
      <c r="C585" s="2" t="n">
        <v>257309.015625</v>
      </c>
      <c r="D585" s="2" t="n">
        <v>70364.9609375</v>
      </c>
      <c r="E585" s="2" t="n">
        <v>45106.82421875</v>
      </c>
      <c r="F585" s="2" t="n">
        <v>426823.875</v>
      </c>
      <c r="G585" s="2" t="n">
        <v>1408.96728515625</v>
      </c>
    </row>
    <row r="586" customFormat="false" ht="12.5" hidden="false" customHeight="false" outlineLevel="0" collapsed="false">
      <c r="A586" s="2" t="s">
        <v>50</v>
      </c>
      <c r="B586" s="2" t="n">
        <v>7</v>
      </c>
      <c r="C586" s="2" t="n">
        <v>240370.78125</v>
      </c>
      <c r="D586" s="2" t="n">
        <v>60231.85546875</v>
      </c>
      <c r="E586" s="2" t="n">
        <v>43162.0859375</v>
      </c>
      <c r="F586" s="2" t="n">
        <v>370483.6875</v>
      </c>
      <c r="G586" s="2" t="n">
        <v>1791.12170410156</v>
      </c>
    </row>
    <row r="587" customFormat="false" ht="12.5" hidden="false" customHeight="false" outlineLevel="0" collapsed="false">
      <c r="A587" s="2" t="s">
        <v>51</v>
      </c>
      <c r="B587" s="2" t="n">
        <v>7</v>
      </c>
      <c r="C587" s="2" t="n">
        <v>195741.59375</v>
      </c>
      <c r="D587" s="2" t="n">
        <v>49505.3828125</v>
      </c>
      <c r="E587" s="2" t="n">
        <v>40516.2578125</v>
      </c>
      <c r="F587" s="2" t="n">
        <v>343897</v>
      </c>
      <c r="G587" s="2" t="n">
        <v>1342.80139160156</v>
      </c>
    </row>
    <row r="588" customFormat="false" ht="12.5" hidden="false" customHeight="false" outlineLevel="0" collapsed="false">
      <c r="A588" s="2" t="s">
        <v>52</v>
      </c>
      <c r="B588" s="2" t="n">
        <v>7</v>
      </c>
      <c r="C588" s="2" t="n">
        <v>188107.34375</v>
      </c>
      <c r="D588" s="2" t="n">
        <v>42673.30859375</v>
      </c>
      <c r="E588" s="2" t="n">
        <v>43078.6796875</v>
      </c>
      <c r="F588" s="2" t="n">
        <v>346128</v>
      </c>
      <c r="G588" s="2" t="n">
        <v>1576.40234375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208506.046875</v>
      </c>
      <c r="D589" s="2" t="n">
        <v>47645.31640625</v>
      </c>
      <c r="E589" s="2" t="n">
        <v>46256.71875</v>
      </c>
      <c r="F589" s="2" t="n">
        <v>351061.875</v>
      </c>
      <c r="G589" s="2" t="n">
        <v>1554.53393554688</v>
      </c>
    </row>
    <row r="590" customFormat="false" ht="12.5" hidden="false" customHeight="false" outlineLevel="0" collapsed="false">
      <c r="A590" s="2" t="s">
        <v>55</v>
      </c>
      <c r="B590" s="2" t="n">
        <v>7</v>
      </c>
      <c r="C590" s="2" t="n">
        <v>173464.34375</v>
      </c>
      <c r="D590" s="2" t="n">
        <v>39915.83203125</v>
      </c>
      <c r="E590" s="2" t="n">
        <v>43891.0859375</v>
      </c>
      <c r="F590" s="2" t="n">
        <v>338880.5</v>
      </c>
      <c r="G590" s="2" t="n">
        <v>1224.97216796875</v>
      </c>
    </row>
    <row r="591" customFormat="false" ht="12.5" hidden="false" customHeight="false" outlineLevel="0" collapsed="false">
      <c r="A591" s="2" t="s">
        <v>56</v>
      </c>
      <c r="B591" s="2" t="n">
        <v>7</v>
      </c>
      <c r="C591" s="2" t="n">
        <v>181989.234375</v>
      </c>
      <c r="D591" s="2" t="n">
        <v>43144.19140625</v>
      </c>
      <c r="E591" s="2" t="n">
        <v>43659.5390625</v>
      </c>
      <c r="F591" s="2" t="n">
        <v>325051.5625</v>
      </c>
      <c r="G591" s="2" t="n">
        <v>1693.17358398438</v>
      </c>
    </row>
    <row r="592" customFormat="false" ht="12.5" hidden="false" customHeight="false" outlineLevel="0" collapsed="false">
      <c r="A592" s="2" t="s">
        <v>59</v>
      </c>
      <c r="B592" s="2" t="n">
        <v>7</v>
      </c>
      <c r="C592" s="2" t="n">
        <v>206407.890625</v>
      </c>
      <c r="D592" s="2" t="n">
        <v>45765.7109375</v>
      </c>
      <c r="E592" s="2" t="n">
        <v>48484.01171875</v>
      </c>
      <c r="F592" s="2" t="n">
        <v>361422.4375</v>
      </c>
      <c r="G592" s="2" t="n">
        <v>2136.189453125</v>
      </c>
    </row>
    <row r="593" customFormat="false" ht="12.5" hidden="false" customHeight="false" outlineLevel="0" collapsed="false">
      <c r="A593" s="2" t="s">
        <v>60</v>
      </c>
      <c r="B593" s="2" t="n">
        <v>7</v>
      </c>
      <c r="C593" s="2" t="n">
        <v>203867.65625</v>
      </c>
      <c r="D593" s="2" t="n">
        <v>46289.61328125</v>
      </c>
      <c r="E593" s="2" t="n">
        <v>49661.94140625</v>
      </c>
      <c r="F593" s="2" t="n">
        <v>381939.59375</v>
      </c>
      <c r="G593" s="2" t="n">
        <v>2011.76782226563</v>
      </c>
    </row>
    <row r="594" customFormat="false" ht="12.5" hidden="false" customHeight="false" outlineLevel="0" collapsed="false">
      <c r="A594" s="2" t="s">
        <v>61</v>
      </c>
      <c r="B594" s="2" t="n">
        <v>7</v>
      </c>
      <c r="C594" s="2" t="n">
        <v>235239.671875</v>
      </c>
      <c r="D594" s="2" t="n">
        <v>54062.19140625</v>
      </c>
      <c r="E594" s="2" t="n">
        <v>51554.83203125</v>
      </c>
      <c r="F594" s="2" t="n">
        <v>405289.21875</v>
      </c>
      <c r="G594" s="2" t="n">
        <v>2439.61059570313</v>
      </c>
    </row>
    <row r="595" customFormat="false" ht="12.5" hidden="false" customHeight="false" outlineLevel="0" collapsed="false">
      <c r="A595" s="2" t="s">
        <v>62</v>
      </c>
      <c r="B595" s="2" t="n">
        <v>7</v>
      </c>
      <c r="C595" s="2" t="n">
        <v>237686.765625</v>
      </c>
      <c r="D595" s="2" t="n">
        <v>56132.59765625</v>
      </c>
      <c r="E595" s="2" t="n">
        <v>49599.265625</v>
      </c>
      <c r="F595" s="2" t="n">
        <v>427753.21875</v>
      </c>
      <c r="G595" s="2" t="n">
        <v>0</v>
      </c>
    </row>
    <row r="596" customFormat="false" ht="12.5" hidden="false" customHeight="false" outlineLevel="0" collapsed="false">
      <c r="A596" s="2" t="s">
        <v>63</v>
      </c>
      <c r="B596" s="2" t="n">
        <v>7</v>
      </c>
      <c r="C596" s="2" t="n">
        <v>259026.234375</v>
      </c>
      <c r="D596" s="2" t="n">
        <v>65889.0859375</v>
      </c>
      <c r="E596" s="2" t="n">
        <v>51263.4609375</v>
      </c>
      <c r="F596" s="2" t="n">
        <v>455106.15625</v>
      </c>
      <c r="G596" s="2" t="n">
        <v>1752.18579101563</v>
      </c>
    </row>
    <row r="597" customFormat="false" ht="12.5" hidden="false" customHeight="false" outlineLevel="0" collapsed="false">
      <c r="A597" s="2" t="s">
        <v>64</v>
      </c>
      <c r="B597" s="2" t="n">
        <v>7</v>
      </c>
      <c r="C597" s="2" t="n">
        <v>246992.796875</v>
      </c>
      <c r="D597" s="2" t="n">
        <v>64347.5546875</v>
      </c>
      <c r="E597" s="2" t="n">
        <v>44024.59765625</v>
      </c>
      <c r="F597" s="2" t="n">
        <v>381068.28125</v>
      </c>
      <c r="G597" s="2" t="n">
        <v>1718.47351074219</v>
      </c>
    </row>
    <row r="598" customFormat="false" ht="12.5" hidden="false" customHeight="false" outlineLevel="0" collapsed="false">
      <c r="A598" s="2" t="s">
        <v>66</v>
      </c>
      <c r="B598" s="2" t="n">
        <v>7</v>
      </c>
      <c r="C598" s="2" t="n">
        <v>234619.828125</v>
      </c>
      <c r="D598" s="2" t="n">
        <v>59382.765625</v>
      </c>
      <c r="E598" s="2" t="n">
        <v>44760.58203125</v>
      </c>
      <c r="F598" s="2" t="n">
        <v>362716.28125</v>
      </c>
      <c r="G598" s="2" t="n">
        <v>1743.02563476563</v>
      </c>
    </row>
    <row r="599" customFormat="false" ht="12.5" hidden="false" customHeight="false" outlineLevel="0" collapsed="false">
      <c r="A599" s="2" t="s">
        <v>67</v>
      </c>
      <c r="B599" s="2" t="n">
        <v>7</v>
      </c>
      <c r="C599" s="2" t="n">
        <v>213726.859375</v>
      </c>
      <c r="D599" s="2" t="n">
        <v>51617.75</v>
      </c>
      <c r="E599" s="2" t="n">
        <v>42361.453125</v>
      </c>
      <c r="F599" s="2" t="n">
        <v>323442.25</v>
      </c>
      <c r="G599" s="2" t="n">
        <v>1429.98889160156</v>
      </c>
    </row>
    <row r="600" customFormat="false" ht="12.5" hidden="false" customHeight="false" outlineLevel="0" collapsed="false">
      <c r="A600" s="2" t="s">
        <v>147</v>
      </c>
      <c r="B600" s="2" t="n">
        <v>7</v>
      </c>
      <c r="C600" s="2" t="n">
        <v>213051.109375</v>
      </c>
      <c r="D600" s="2" t="n">
        <v>52002.80078125</v>
      </c>
      <c r="E600" s="2" t="n">
        <v>47601.171875</v>
      </c>
      <c r="F600" s="2" t="n">
        <v>356179.25</v>
      </c>
      <c r="G600" s="2" t="n">
        <v>10398.384765625</v>
      </c>
    </row>
    <row r="601" customFormat="false" ht="12.5" hidden="false" customHeight="false" outlineLevel="0" collapsed="false">
      <c r="A601" s="2" t="s">
        <v>148</v>
      </c>
      <c r="B601" s="2" t="n">
        <v>7</v>
      </c>
      <c r="C601" s="2" t="n">
        <v>205749.015625</v>
      </c>
      <c r="D601" s="2" t="n">
        <v>52150.6640625</v>
      </c>
      <c r="E601" s="2" t="n">
        <v>47920.49609375</v>
      </c>
      <c r="F601" s="2" t="n">
        <v>342074.40625</v>
      </c>
      <c r="G601" s="2" t="n">
        <v>2194.17993164063</v>
      </c>
    </row>
    <row r="602" customFormat="false" ht="12.5" hidden="false" customHeight="false" outlineLevel="0" collapsed="false">
      <c r="A602" s="2" t="s">
        <v>149</v>
      </c>
      <c r="B602" s="2" t="n">
        <v>7</v>
      </c>
      <c r="C602" s="2" t="n">
        <v>203588.109375</v>
      </c>
      <c r="D602" s="2" t="n">
        <v>50369.25390625</v>
      </c>
      <c r="E602" s="2" t="n">
        <v>49705.16015625</v>
      </c>
      <c r="F602" s="2" t="n">
        <v>347366.53125</v>
      </c>
      <c r="G602" s="2" t="n">
        <v>2147.79418945313</v>
      </c>
    </row>
    <row r="603" customFormat="false" ht="12.5" hidden="false" customHeight="false" outlineLevel="0" collapsed="false">
      <c r="A603" s="2" t="s">
        <v>68</v>
      </c>
      <c r="B603" s="2" t="n">
        <v>7</v>
      </c>
      <c r="C603" s="2" t="n">
        <v>193533.015625</v>
      </c>
      <c r="D603" s="2" t="n">
        <v>46767.078125</v>
      </c>
      <c r="E603" s="2" t="n">
        <v>47986.63671875</v>
      </c>
      <c r="F603" s="2" t="n">
        <v>335702.3125</v>
      </c>
      <c r="G603" s="2" t="n">
        <v>1643.939453125</v>
      </c>
    </row>
    <row r="604" customFormat="false" ht="12.5" hidden="false" customHeight="false" outlineLevel="0" collapsed="false">
      <c r="A604" s="2" t="s">
        <v>69</v>
      </c>
      <c r="B604" s="2" t="n">
        <v>7</v>
      </c>
      <c r="C604" s="2" t="n">
        <v>220532.921875</v>
      </c>
      <c r="D604" s="2" t="n">
        <v>51292.3359375</v>
      </c>
      <c r="E604" s="2" t="n">
        <v>54067.703125</v>
      </c>
      <c r="F604" s="2" t="n">
        <v>376742.40625</v>
      </c>
      <c r="G604" s="2" t="n">
        <v>2115.30102539063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4565.21875</v>
      </c>
      <c r="D605" s="2" t="n">
        <v>53453.4921875</v>
      </c>
      <c r="E605" s="2" t="n">
        <v>53673.91796875</v>
      </c>
      <c r="F605" s="2" t="n">
        <v>386763.125</v>
      </c>
      <c r="G605" s="2" t="n">
        <v>1227.11779785156</v>
      </c>
    </row>
    <row r="606" customFormat="false" ht="12.5" hidden="false" customHeight="false" outlineLevel="0" collapsed="false">
      <c r="A606" s="2" t="s">
        <v>150</v>
      </c>
      <c r="B606" s="2" t="n">
        <v>7</v>
      </c>
      <c r="C606" s="2" t="n">
        <v>220248.625</v>
      </c>
      <c r="D606" s="2" t="n">
        <v>48952.32421875</v>
      </c>
      <c r="E606" s="2" t="n">
        <v>55813.1171875</v>
      </c>
      <c r="F606" s="2" t="n">
        <v>422952.8125</v>
      </c>
      <c r="G606" s="2" t="n">
        <v>1899.14306640625</v>
      </c>
    </row>
    <row r="607" customFormat="false" ht="12.5" hidden="false" customHeight="false" outlineLevel="0" collapsed="false">
      <c r="A607" s="2" t="s">
        <v>151</v>
      </c>
      <c r="B607" s="2" t="n">
        <v>7</v>
      </c>
      <c r="C607" s="2" t="n">
        <v>236867.71875</v>
      </c>
      <c r="D607" s="2" t="n">
        <v>53611.34765625</v>
      </c>
      <c r="E607" s="2" t="n">
        <v>55578.4453125</v>
      </c>
      <c r="F607" s="2" t="n">
        <v>439780.71875</v>
      </c>
      <c r="G607" s="2" t="n">
        <v>2177.93603515625</v>
      </c>
    </row>
    <row r="608" customFormat="false" ht="12.5" hidden="false" customHeight="false" outlineLevel="0" collapsed="false">
      <c r="A608" s="2" t="s">
        <v>152</v>
      </c>
      <c r="B608" s="2" t="n">
        <v>7</v>
      </c>
      <c r="C608" s="2" t="n">
        <v>234386.703125</v>
      </c>
      <c r="D608" s="2" t="n">
        <v>55142.359375</v>
      </c>
      <c r="E608" s="2" t="n">
        <v>49220.2890625</v>
      </c>
      <c r="F608" s="2" t="n">
        <v>419037.1875</v>
      </c>
      <c r="G608" s="2" t="n">
        <v>1795.77429199219</v>
      </c>
    </row>
    <row r="609" customFormat="false" ht="12.5" hidden="false" customHeight="false" outlineLevel="0" collapsed="false">
      <c r="A609" s="2" t="s">
        <v>71</v>
      </c>
      <c r="B609" s="2" t="n">
        <v>7</v>
      </c>
      <c r="C609" s="2" t="n">
        <v>306981.75</v>
      </c>
      <c r="D609" s="2" t="n">
        <v>82965.234375</v>
      </c>
      <c r="E609" s="2" t="n">
        <v>55203.5546875</v>
      </c>
      <c r="F609" s="2" t="n">
        <v>447777.9375</v>
      </c>
      <c r="G609" s="2" t="n">
        <v>2472.04174804688</v>
      </c>
    </row>
    <row r="610" customFormat="false" ht="12.5" hidden="false" customHeight="false" outlineLevel="0" collapsed="false">
      <c r="A610" s="2" t="s">
        <v>73</v>
      </c>
      <c r="B610" s="2" t="n">
        <v>7</v>
      </c>
      <c r="C610" s="2" t="n">
        <v>267936.375</v>
      </c>
      <c r="D610" s="2" t="n">
        <v>69502.1796875</v>
      </c>
      <c r="E610" s="2" t="n">
        <v>52747.33203125</v>
      </c>
      <c r="F610" s="2" t="n">
        <v>404146.34375</v>
      </c>
      <c r="G610" s="2" t="n">
        <v>1956.90942382813</v>
      </c>
    </row>
    <row r="611" customFormat="false" ht="12.5" hidden="false" customHeight="false" outlineLevel="0" collapsed="false">
      <c r="A611" s="2" t="s">
        <v>74</v>
      </c>
      <c r="B611" s="2" t="n">
        <v>7</v>
      </c>
      <c r="C611" s="2" t="n">
        <v>238562.96875</v>
      </c>
      <c r="D611" s="2" t="n">
        <v>61279.921875</v>
      </c>
      <c r="E611" s="2" t="n">
        <v>52789.59765625</v>
      </c>
      <c r="F611" s="2" t="n">
        <v>383962.28125</v>
      </c>
      <c r="G611" s="2" t="n">
        <v>1929.08288574219</v>
      </c>
    </row>
    <row r="612" customFormat="false" ht="12.5" hidden="false" customHeight="false" outlineLevel="0" collapsed="false">
      <c r="A612" s="2" t="s">
        <v>153</v>
      </c>
      <c r="B612" s="2" t="n">
        <v>7</v>
      </c>
      <c r="C612" s="2" t="n">
        <v>187745.375</v>
      </c>
      <c r="D612" s="2" t="n">
        <v>43647.9921875</v>
      </c>
      <c r="E612" s="2" t="n">
        <v>44038.70703125</v>
      </c>
      <c r="F612" s="2" t="n">
        <v>312751.21875</v>
      </c>
      <c r="G612" s="2" t="n">
        <v>1887.08679199219</v>
      </c>
    </row>
    <row r="613" customFormat="false" ht="12.5" hidden="false" customHeight="false" outlineLevel="0" collapsed="false">
      <c r="A613" s="2" t="s">
        <v>154</v>
      </c>
      <c r="B613" s="2" t="n">
        <v>7</v>
      </c>
      <c r="C613" s="2" t="n">
        <v>223343.90625</v>
      </c>
      <c r="D613" s="2" t="n">
        <v>55006.390625</v>
      </c>
      <c r="E613" s="2" t="n">
        <v>52836.5078125</v>
      </c>
      <c r="F613" s="2" t="n">
        <v>359855</v>
      </c>
      <c r="G613" s="2" t="n">
        <v>1877.85046386719</v>
      </c>
    </row>
    <row r="614" customFormat="false" ht="12.5" hidden="false" customHeight="false" outlineLevel="0" collapsed="false">
      <c r="A614" s="2" t="s">
        <v>155</v>
      </c>
      <c r="B614" s="2" t="n">
        <v>7</v>
      </c>
      <c r="C614" s="2" t="n">
        <v>216452.359375</v>
      </c>
      <c r="D614" s="2" t="n">
        <v>52625.44921875</v>
      </c>
      <c r="E614" s="2" t="n">
        <v>54902.81640625</v>
      </c>
      <c r="F614" s="2" t="n">
        <v>370301.375</v>
      </c>
      <c r="G614" s="2" t="n">
        <v>1928.69067382813</v>
      </c>
    </row>
    <row r="615" customFormat="false" ht="12.5" hidden="false" customHeight="false" outlineLevel="0" collapsed="false">
      <c r="A615" s="2" t="s">
        <v>75</v>
      </c>
      <c r="B615" s="2" t="n">
        <v>7</v>
      </c>
      <c r="C615" s="2" t="n">
        <v>179577.421875</v>
      </c>
      <c r="D615" s="2" t="n">
        <v>41648.421875</v>
      </c>
      <c r="E615" s="2" t="n">
        <v>50957.00390625</v>
      </c>
      <c r="F615" s="2" t="n">
        <v>344308.03125</v>
      </c>
      <c r="G615" s="2" t="n">
        <v>1997.33312988281</v>
      </c>
    </row>
    <row r="616" customFormat="false" ht="12.5" hidden="false" customHeight="false" outlineLevel="0" collapsed="false">
      <c r="A616" s="2" t="s">
        <v>76</v>
      </c>
      <c r="B616" s="2" t="n">
        <v>7</v>
      </c>
      <c r="C616" s="2" t="n">
        <v>207050.984375</v>
      </c>
      <c r="D616" s="2" t="n">
        <v>48624.30078125</v>
      </c>
      <c r="E616" s="2" t="n">
        <v>59852.78515625</v>
      </c>
      <c r="F616" s="2" t="n">
        <v>405582.84375</v>
      </c>
      <c r="G616" s="2" t="n">
        <v>1858.13696289063</v>
      </c>
    </row>
    <row r="617" customFormat="false" ht="12.5" hidden="false" customHeight="false" outlineLevel="0" collapsed="false">
      <c r="A617" s="2" t="s">
        <v>77</v>
      </c>
      <c r="B617" s="2" t="n">
        <v>7</v>
      </c>
      <c r="C617" s="2" t="n">
        <v>214937.09375</v>
      </c>
      <c r="D617" s="2" t="n">
        <v>50309.6171875</v>
      </c>
      <c r="E617" s="2" t="n">
        <v>56770.07421875</v>
      </c>
      <c r="F617" s="2" t="n">
        <v>393499.65625</v>
      </c>
      <c r="G617" s="2" t="n">
        <v>1607.61450195313</v>
      </c>
    </row>
    <row r="618" customFormat="false" ht="12.5" hidden="false" customHeight="false" outlineLevel="0" collapsed="false">
      <c r="A618" s="2" t="s">
        <v>156</v>
      </c>
      <c r="B618" s="2" t="n">
        <v>7</v>
      </c>
      <c r="C618" s="2" t="n">
        <v>224403.171875</v>
      </c>
      <c r="D618" s="2" t="n">
        <v>52297.078125</v>
      </c>
      <c r="E618" s="2" t="n">
        <v>58209.90625</v>
      </c>
      <c r="F618" s="2" t="n">
        <v>419856.125</v>
      </c>
      <c r="G618" s="2" t="n">
        <v>1936.97204589844</v>
      </c>
    </row>
    <row r="619" customFormat="false" ht="12.5" hidden="false" customHeight="false" outlineLevel="0" collapsed="false">
      <c r="A619" s="2" t="s">
        <v>157</v>
      </c>
      <c r="B619" s="2" t="n">
        <v>7</v>
      </c>
      <c r="C619" s="2" t="n">
        <v>237602.15625</v>
      </c>
      <c r="D619" s="2" t="n">
        <v>57147.66796875</v>
      </c>
      <c r="E619" s="2" t="n">
        <v>58224.03515625</v>
      </c>
      <c r="F619" s="2" t="n">
        <v>447175.40625</v>
      </c>
      <c r="G619" s="2" t="n">
        <v>1924.01611328125</v>
      </c>
    </row>
    <row r="620" customFormat="false" ht="12.5" hidden="false" customHeight="false" outlineLevel="0" collapsed="false">
      <c r="A620" s="2" t="s">
        <v>158</v>
      </c>
      <c r="B620" s="2" t="n">
        <v>7</v>
      </c>
      <c r="C620" s="2" t="n">
        <v>237875.390625</v>
      </c>
      <c r="D620" s="2" t="n">
        <v>60966.265625</v>
      </c>
      <c r="E620" s="2" t="n">
        <v>54955</v>
      </c>
      <c r="F620" s="2" t="n">
        <v>454541.15625</v>
      </c>
      <c r="G620" s="2" t="n">
        <v>1397.15209960938</v>
      </c>
    </row>
    <row r="621" customFormat="false" ht="12.5" hidden="false" customHeight="false" outlineLevel="0" collapsed="false">
      <c r="A621" s="2" t="s">
        <v>78</v>
      </c>
      <c r="B621" s="2" t="n">
        <v>7</v>
      </c>
      <c r="C621" s="2" t="n">
        <v>365007.875</v>
      </c>
      <c r="D621" s="2" t="n">
        <v>97087.1875</v>
      </c>
      <c r="E621" s="2" t="n">
        <v>67818.8125</v>
      </c>
      <c r="F621" s="2" t="n">
        <v>530230.875</v>
      </c>
      <c r="G621" s="2" t="n">
        <v>3264.68041992188</v>
      </c>
    </row>
    <row r="622" customFormat="false" ht="12.5" hidden="false" customHeight="false" outlineLevel="0" collapsed="false">
      <c r="A622" s="2" t="s">
        <v>80</v>
      </c>
      <c r="B622" s="2" t="n">
        <v>7</v>
      </c>
      <c r="C622" s="2" t="n">
        <v>283222.59375</v>
      </c>
      <c r="D622" s="2" t="n">
        <v>72663.671875</v>
      </c>
      <c r="E622" s="2" t="n">
        <v>57372.90625</v>
      </c>
      <c r="F622" s="2" t="n">
        <v>421054.3125</v>
      </c>
      <c r="G622" s="2" t="n">
        <v>1419.05224609375</v>
      </c>
    </row>
    <row r="623" customFormat="false" ht="12.5" hidden="false" customHeight="false" outlineLevel="0" collapsed="false">
      <c r="A623" s="2" t="s">
        <v>81</v>
      </c>
      <c r="B623" s="2" t="n">
        <v>7</v>
      </c>
      <c r="C623" s="2" t="n">
        <v>269233.4375</v>
      </c>
      <c r="D623" s="2" t="n">
        <v>68920.953125</v>
      </c>
      <c r="E623" s="2" t="n">
        <v>59747.16015625</v>
      </c>
      <c r="F623" s="2" t="n">
        <v>414061.03125</v>
      </c>
      <c r="G623" s="2" t="n">
        <v>2091.7333984375</v>
      </c>
    </row>
    <row r="624" customFormat="false" ht="12.5" hidden="false" customHeight="false" outlineLevel="0" collapsed="false">
      <c r="A624" s="2" t="s">
        <v>159</v>
      </c>
      <c r="B624" s="2" t="n">
        <v>7</v>
      </c>
      <c r="C624" s="2" t="n">
        <v>256826.109375</v>
      </c>
      <c r="D624" s="2" t="n">
        <v>63904.390625</v>
      </c>
      <c r="E624" s="2" t="n">
        <v>60489.15234375</v>
      </c>
      <c r="F624" s="2" t="n">
        <v>404024.15625</v>
      </c>
      <c r="G624" s="2" t="n">
        <v>1932.5107421875</v>
      </c>
    </row>
    <row r="625" customFormat="false" ht="12.5" hidden="false" customHeight="false" outlineLevel="0" collapsed="false">
      <c r="A625" s="2" t="s">
        <v>160</v>
      </c>
      <c r="B625" s="2" t="n">
        <v>7</v>
      </c>
      <c r="C625" s="2" t="n">
        <v>264279.5</v>
      </c>
      <c r="D625" s="2" t="n">
        <v>65898.6875</v>
      </c>
      <c r="E625" s="2" t="n">
        <v>65673.7421875</v>
      </c>
      <c r="F625" s="2" t="n">
        <v>420816.5625</v>
      </c>
      <c r="G625" s="2" t="n">
        <v>2140.86474609375</v>
      </c>
    </row>
    <row r="626" customFormat="false" ht="12.5" hidden="false" customHeight="false" outlineLevel="0" collapsed="false">
      <c r="A626" s="2" t="s">
        <v>161</v>
      </c>
      <c r="B626" s="2" t="n">
        <v>7</v>
      </c>
      <c r="C626" s="2" t="n">
        <v>267770.96875</v>
      </c>
      <c r="D626" s="2" t="n">
        <v>65716.6328125</v>
      </c>
      <c r="E626" s="2" t="n">
        <v>68188.6171875</v>
      </c>
      <c r="F626" s="2" t="n">
        <v>429760.75</v>
      </c>
      <c r="G626" s="2" t="n">
        <v>1865.41955566406</v>
      </c>
    </row>
    <row r="627" customFormat="false" ht="12.5" hidden="false" customHeight="false" outlineLevel="0" collapsed="false">
      <c r="A627" s="2" t="s">
        <v>82</v>
      </c>
      <c r="B627" s="2" t="n">
        <v>7</v>
      </c>
      <c r="C627" s="2" t="n">
        <v>216886.71875</v>
      </c>
      <c r="D627" s="2" t="n">
        <v>49934.890625</v>
      </c>
      <c r="E627" s="2" t="n">
        <v>65691.953125</v>
      </c>
      <c r="F627" s="2" t="n">
        <v>410169.15625</v>
      </c>
      <c r="G627" s="2" t="n">
        <v>2666.20654296875</v>
      </c>
    </row>
    <row r="628" customFormat="false" ht="12.5" hidden="false" customHeight="false" outlineLevel="0" collapsed="false">
      <c r="A628" s="2" t="s">
        <v>83</v>
      </c>
      <c r="B628" s="2" t="n">
        <v>7</v>
      </c>
      <c r="C628" s="2" t="n">
        <v>197118.578125</v>
      </c>
      <c r="D628" s="2" t="n">
        <v>44064.15234375</v>
      </c>
      <c r="E628" s="2" t="n">
        <v>57861.56640625</v>
      </c>
      <c r="F628" s="2" t="n">
        <v>371182.5</v>
      </c>
      <c r="G628" s="2" t="n">
        <v>1418.30029296875</v>
      </c>
    </row>
    <row r="629" customFormat="false" ht="12.5" hidden="false" customHeight="false" outlineLevel="0" collapsed="false">
      <c r="A629" s="2" t="s">
        <v>84</v>
      </c>
      <c r="B629" s="2" t="n">
        <v>7</v>
      </c>
      <c r="C629" s="2" t="n">
        <v>205491.46875</v>
      </c>
      <c r="D629" s="2" t="n">
        <v>46460.109375</v>
      </c>
      <c r="E629" s="2" t="n">
        <v>59485.42578125</v>
      </c>
      <c r="F629" s="2" t="n">
        <v>392136.03125</v>
      </c>
      <c r="G629" s="2" t="n">
        <v>2287.51220703125</v>
      </c>
    </row>
    <row r="630" customFormat="false" ht="12.5" hidden="false" customHeight="false" outlineLevel="0" collapsed="false">
      <c r="A630" s="2" t="s">
        <v>162</v>
      </c>
      <c r="B630" s="2" t="n">
        <v>7</v>
      </c>
      <c r="C630" s="2" t="n">
        <v>245265.671875</v>
      </c>
      <c r="D630" s="2" t="n">
        <v>57352.33984375</v>
      </c>
      <c r="E630" s="2" t="n">
        <v>64145.78125</v>
      </c>
      <c r="F630" s="2" t="n">
        <v>442954.5625</v>
      </c>
      <c r="G630" s="2" t="n">
        <v>1703.6650390625</v>
      </c>
    </row>
    <row r="631" customFormat="false" ht="12.5" hidden="false" customHeight="false" outlineLevel="0" collapsed="false">
      <c r="A631" s="2" t="s">
        <v>163</v>
      </c>
      <c r="B631" s="2" t="n">
        <v>7</v>
      </c>
      <c r="C631" s="2" t="n">
        <v>239660.171875</v>
      </c>
      <c r="D631" s="2" t="n">
        <v>60144.59375</v>
      </c>
      <c r="E631" s="2" t="n">
        <v>58402.8046875</v>
      </c>
      <c r="F631" s="2" t="n">
        <v>434286.25</v>
      </c>
      <c r="G631" s="2" t="n">
        <v>499.816223144531</v>
      </c>
    </row>
    <row r="632" customFormat="false" ht="12.5" hidden="false" customHeight="false" outlineLevel="0" collapsed="false">
      <c r="A632" s="2" t="s">
        <v>164</v>
      </c>
      <c r="B632" s="2" t="n">
        <v>7</v>
      </c>
      <c r="C632" s="2" t="n">
        <v>283195.90625</v>
      </c>
      <c r="D632" s="2" t="n">
        <v>72710.21875</v>
      </c>
      <c r="E632" s="2" t="n">
        <v>64012.02734375</v>
      </c>
      <c r="F632" s="2" t="n">
        <v>507216.96875</v>
      </c>
      <c r="G632" s="2" t="n">
        <v>2436.55395507813</v>
      </c>
    </row>
    <row r="633" customFormat="false" ht="12.5" hidden="false" customHeight="false" outlineLevel="0" collapsed="false">
      <c r="A633" s="2" t="s">
        <v>85</v>
      </c>
      <c r="B633" s="2" t="n">
        <v>7</v>
      </c>
      <c r="C633" s="2" t="n">
        <v>361593.875</v>
      </c>
      <c r="D633" s="2" t="n">
        <v>100033.84375</v>
      </c>
      <c r="E633" s="2" t="n">
        <v>68909.6640625</v>
      </c>
      <c r="F633" s="2" t="n">
        <v>534941.625</v>
      </c>
      <c r="G633" s="2" t="n">
        <v>2644.81591796875</v>
      </c>
    </row>
    <row r="634" customFormat="false" ht="12.5" hidden="false" customHeight="false" outlineLevel="0" collapsed="false">
      <c r="A634" s="2" t="s">
        <v>87</v>
      </c>
      <c r="B634" s="2" t="n">
        <v>7</v>
      </c>
      <c r="C634" s="2" t="n">
        <v>308190.5625</v>
      </c>
      <c r="D634" s="2" t="n">
        <v>80695.171875</v>
      </c>
      <c r="E634" s="2" t="n">
        <v>64241.56640625</v>
      </c>
      <c r="F634" s="2" t="n">
        <v>464517.375</v>
      </c>
      <c r="G634" s="2" t="n">
        <v>2274.98291015625</v>
      </c>
    </row>
    <row r="635" customFormat="false" ht="12.5" hidden="false" customHeight="false" outlineLevel="0" collapsed="false">
      <c r="A635" s="2" t="s">
        <v>88</v>
      </c>
      <c r="B635" s="2" t="n">
        <v>7</v>
      </c>
      <c r="C635" s="2" t="n">
        <v>290742.5</v>
      </c>
      <c r="D635" s="2" t="n">
        <v>76621.3984375</v>
      </c>
      <c r="E635" s="2" t="n">
        <v>66548.2421875</v>
      </c>
      <c r="F635" s="2" t="n">
        <v>446896.84375</v>
      </c>
      <c r="G635" s="2" t="n">
        <v>1925.03369140625</v>
      </c>
    </row>
    <row r="636" customFormat="false" ht="12.5" hidden="false" customHeight="false" outlineLevel="0" collapsed="false">
      <c r="A636" s="2" t="s">
        <v>89</v>
      </c>
      <c r="B636" s="2" t="n">
        <v>7</v>
      </c>
      <c r="C636" s="2" t="n">
        <v>290814.75</v>
      </c>
      <c r="D636" s="2" t="n">
        <v>73846.734375</v>
      </c>
      <c r="E636" s="2" t="n">
        <v>73130.71875</v>
      </c>
      <c r="F636" s="2" t="n">
        <v>468883.09375</v>
      </c>
      <c r="G636" s="2" t="n">
        <v>2472.9541015625</v>
      </c>
    </row>
    <row r="637" customFormat="false" ht="12.5" hidden="false" customHeight="false" outlineLevel="0" collapsed="false">
      <c r="A637" s="2" t="s">
        <v>91</v>
      </c>
      <c r="B637" s="2" t="n">
        <v>7</v>
      </c>
      <c r="C637" s="2" t="n">
        <v>272407.375</v>
      </c>
      <c r="D637" s="2" t="n">
        <v>69187.7890625</v>
      </c>
      <c r="E637" s="2" t="n">
        <v>71418.0703125</v>
      </c>
      <c r="F637" s="2" t="n">
        <v>446610.625</v>
      </c>
      <c r="G637" s="2" t="n">
        <v>1931.45385742188</v>
      </c>
    </row>
    <row r="638" customFormat="false" ht="12.5" hidden="false" customHeight="false" outlineLevel="0" collapsed="false">
      <c r="A638" s="2" t="s">
        <v>92</v>
      </c>
      <c r="B638" s="2" t="n">
        <v>7</v>
      </c>
      <c r="C638" s="2" t="n">
        <v>278490.71875</v>
      </c>
      <c r="D638" s="2" t="n">
        <v>69821.5859375</v>
      </c>
      <c r="E638" s="2" t="n">
        <v>76477.671875</v>
      </c>
      <c r="F638" s="2" t="n">
        <v>468018.15625</v>
      </c>
      <c r="G638" s="2" t="n">
        <v>2283.52709960938</v>
      </c>
    </row>
    <row r="639" customFormat="false" ht="12.5" hidden="false" customHeight="false" outlineLevel="0" collapsed="false">
      <c r="A639" s="2" t="s">
        <v>93</v>
      </c>
      <c r="B639" s="2" t="n">
        <v>7</v>
      </c>
      <c r="C639" s="2" t="n">
        <v>239134.078125</v>
      </c>
      <c r="D639" s="2" t="n">
        <v>61273.41015625</v>
      </c>
      <c r="E639" s="2" t="n">
        <v>70839.6953125</v>
      </c>
      <c r="F639" s="2" t="n">
        <v>430790.25</v>
      </c>
      <c r="G639" s="2" t="n">
        <v>2082.60473632813</v>
      </c>
    </row>
    <row r="640" customFormat="false" ht="12.5" hidden="false" customHeight="false" outlineLevel="0" collapsed="false">
      <c r="A640" s="2" t="s">
        <v>94</v>
      </c>
      <c r="B640" s="2" t="n">
        <v>7</v>
      </c>
      <c r="C640" s="2" t="n">
        <v>263496.4375</v>
      </c>
      <c r="D640" s="2" t="n">
        <v>66989.6484375</v>
      </c>
      <c r="E640" s="2" t="n">
        <v>76253.9375</v>
      </c>
      <c r="F640" s="2" t="n">
        <v>471729.5</v>
      </c>
      <c r="G640" s="2" t="n">
        <v>2322.60986328125</v>
      </c>
    </row>
    <row r="641" customFormat="false" ht="12.5" hidden="false" customHeight="false" outlineLevel="0" collapsed="false">
      <c r="A641" s="2" t="s">
        <v>95</v>
      </c>
      <c r="B641" s="2" t="n">
        <v>7</v>
      </c>
      <c r="C641" s="2" t="n">
        <v>260545.75</v>
      </c>
      <c r="D641" s="2" t="n">
        <v>66267.6171875</v>
      </c>
      <c r="E641" s="2" t="n">
        <v>72319.328125</v>
      </c>
      <c r="F641" s="2" t="n">
        <v>463761.78125</v>
      </c>
      <c r="G641" s="2" t="n">
        <v>2498.10913085938</v>
      </c>
    </row>
    <row r="642" customFormat="false" ht="12.5" hidden="false" customHeight="false" outlineLevel="0" collapsed="false">
      <c r="A642" s="2" t="s">
        <v>96</v>
      </c>
      <c r="B642" s="2" t="n">
        <v>7</v>
      </c>
      <c r="C642" s="2" t="n">
        <v>179369.65625</v>
      </c>
      <c r="D642" s="2" t="n">
        <v>24610.466796875</v>
      </c>
      <c r="E642" s="2" t="n">
        <v>62420.1953125</v>
      </c>
      <c r="F642" s="2" t="n">
        <v>440601</v>
      </c>
      <c r="G642" s="2" t="n">
        <v>1878.35864257813</v>
      </c>
    </row>
    <row r="643" customFormat="false" ht="12.5" hidden="false" customHeight="false" outlineLevel="0" collapsed="false">
      <c r="A643" s="2" t="s">
        <v>97</v>
      </c>
      <c r="B643" s="2" t="n">
        <v>7</v>
      </c>
      <c r="C643" s="2" t="n">
        <v>248638.96875</v>
      </c>
      <c r="D643" s="2" t="n">
        <v>60915.078125</v>
      </c>
      <c r="E643" s="2" t="n">
        <v>62641.1328125</v>
      </c>
      <c r="F643" s="2" t="n">
        <v>455021.8125</v>
      </c>
      <c r="G643" s="2" t="n">
        <v>1792.48974609375</v>
      </c>
    </row>
    <row r="644" customFormat="false" ht="12.5" hidden="false" customHeight="false" outlineLevel="0" collapsed="false">
      <c r="A644" s="2" t="s">
        <v>98</v>
      </c>
      <c r="B644" s="2" t="n">
        <v>7</v>
      </c>
      <c r="C644" s="2" t="n">
        <v>280021.8125</v>
      </c>
      <c r="D644" s="2" t="n">
        <v>68462.4765625</v>
      </c>
      <c r="E644" s="2" t="n">
        <v>65601.1796875</v>
      </c>
      <c r="F644" s="2" t="n">
        <v>516192.5</v>
      </c>
      <c r="G644" s="2" t="n">
        <v>2093.92895507813</v>
      </c>
    </row>
    <row r="645" customFormat="false" ht="12.5" hidden="false" customHeight="false" outlineLevel="0" collapsed="false">
      <c r="A645" s="2" t="s">
        <v>99</v>
      </c>
      <c r="B645" s="2" t="n">
        <v>7</v>
      </c>
      <c r="C645" s="2" t="n">
        <v>345449.46875</v>
      </c>
      <c r="D645" s="2" t="n">
        <v>93590.2734375</v>
      </c>
      <c r="E645" s="2" t="n">
        <v>69360.6171875</v>
      </c>
      <c r="F645" s="2" t="n">
        <v>524001.625</v>
      </c>
      <c r="G645" s="2" t="n">
        <v>2727.27368164063</v>
      </c>
    </row>
    <row r="646" customFormat="false" ht="12.5" hidden="false" customHeight="false" outlineLevel="0" collapsed="false">
      <c r="A646" s="2" t="s">
        <v>101</v>
      </c>
      <c r="B646" s="2" t="n">
        <v>7</v>
      </c>
      <c r="C646" s="2" t="n">
        <v>303399.5625</v>
      </c>
      <c r="D646" s="2" t="n">
        <v>82096.1875</v>
      </c>
      <c r="E646" s="2" t="n">
        <v>64307.81640625</v>
      </c>
      <c r="F646" s="2" t="n">
        <v>467501.6875</v>
      </c>
      <c r="G646" s="2" t="n">
        <v>1624.39025878906</v>
      </c>
    </row>
    <row r="647" customFormat="false" ht="12.5" hidden="false" customHeight="false" outlineLevel="0" collapsed="false">
      <c r="A647" s="2" t="s">
        <v>102</v>
      </c>
      <c r="B647" s="2" t="n">
        <v>7</v>
      </c>
      <c r="C647" s="2" t="n">
        <v>303220.8125</v>
      </c>
      <c r="D647" s="2" t="n">
        <v>81242.46875</v>
      </c>
      <c r="E647" s="2" t="n">
        <v>70524.5546875</v>
      </c>
      <c r="F647" s="2" t="n">
        <v>464977.5625</v>
      </c>
      <c r="G647" s="2" t="n">
        <v>1932.62329101563</v>
      </c>
    </row>
    <row r="648" customFormat="false" ht="12.5" hidden="false" customHeight="false" outlineLevel="0" collapsed="false">
      <c r="A648" s="2" t="s">
        <v>103</v>
      </c>
      <c r="B648" s="2" t="n">
        <v>7</v>
      </c>
      <c r="C648" s="2" t="n">
        <v>299951.46875</v>
      </c>
      <c r="D648" s="2" t="n">
        <v>76466.5859375</v>
      </c>
      <c r="E648" s="2" t="n">
        <v>74514.1875</v>
      </c>
      <c r="F648" s="2" t="n">
        <v>477800.25</v>
      </c>
      <c r="G648" s="2" t="n">
        <v>2504.6953125</v>
      </c>
    </row>
    <row r="649" customFormat="false" ht="12.5" hidden="false" customHeight="false" outlineLevel="0" collapsed="false">
      <c r="A649" s="2" t="s">
        <v>105</v>
      </c>
      <c r="B649" s="2" t="n">
        <v>7</v>
      </c>
      <c r="C649" s="2" t="n">
        <v>304630.65625</v>
      </c>
      <c r="D649" s="2" t="n">
        <v>75170.375</v>
      </c>
      <c r="E649" s="2" t="n">
        <v>80625.1875</v>
      </c>
      <c r="F649" s="2" t="n">
        <v>515407.4375</v>
      </c>
      <c r="G649" s="2" t="n">
        <v>1908.85791015625</v>
      </c>
    </row>
    <row r="650" customFormat="false" ht="12.5" hidden="false" customHeight="false" outlineLevel="0" collapsed="false">
      <c r="A650" s="2" t="s">
        <v>106</v>
      </c>
      <c r="B650" s="2" t="n">
        <v>7</v>
      </c>
      <c r="C650" s="2" t="n">
        <v>291015.28125</v>
      </c>
      <c r="D650" s="2" t="n">
        <v>72218.046875</v>
      </c>
      <c r="E650" s="2" t="n">
        <v>78084.96875</v>
      </c>
      <c r="F650" s="2" t="n">
        <v>482656.625</v>
      </c>
      <c r="G650" s="2" t="n">
        <v>2412.03515625</v>
      </c>
    </row>
    <row r="651" customFormat="false" ht="12.5" hidden="false" customHeight="false" outlineLevel="0" collapsed="false">
      <c r="A651" s="2" t="s">
        <v>107</v>
      </c>
      <c r="B651" s="2" t="n">
        <v>7</v>
      </c>
      <c r="C651" s="2" t="n">
        <v>247105.578125</v>
      </c>
      <c r="D651" s="2" t="n">
        <v>62151.94140625</v>
      </c>
      <c r="E651" s="2" t="n">
        <v>67279.484375</v>
      </c>
      <c r="F651" s="2" t="n">
        <v>406819.0625</v>
      </c>
      <c r="G651" s="2" t="n">
        <v>2077.087890625</v>
      </c>
    </row>
    <row r="652" customFormat="false" ht="12.5" hidden="false" customHeight="false" outlineLevel="0" collapsed="false">
      <c r="A652" s="2" t="s">
        <v>108</v>
      </c>
      <c r="B652" s="2" t="n">
        <v>7</v>
      </c>
      <c r="C652" s="2" t="n">
        <v>274526.1875</v>
      </c>
      <c r="D652" s="2" t="n">
        <v>67843.8203125</v>
      </c>
      <c r="E652" s="2" t="n">
        <v>73836.453125</v>
      </c>
      <c r="F652" s="2" t="n">
        <v>451735.59375</v>
      </c>
      <c r="G652" s="2" t="n">
        <v>2961.19970703125</v>
      </c>
    </row>
    <row r="653" customFormat="false" ht="12.5" hidden="false" customHeight="false" outlineLevel="0" collapsed="false">
      <c r="A653" s="2" t="s">
        <v>109</v>
      </c>
      <c r="B653" s="2" t="n">
        <v>7</v>
      </c>
      <c r="C653" s="2" t="n">
        <v>295666.125</v>
      </c>
      <c r="D653" s="2" t="n">
        <v>72732.8671875</v>
      </c>
      <c r="E653" s="2" t="n">
        <v>77935.1328125</v>
      </c>
      <c r="F653" s="2" t="n">
        <v>496977.15625</v>
      </c>
      <c r="G653" s="2" t="n">
        <v>2370.52099609375</v>
      </c>
    </row>
    <row r="654" customFormat="false" ht="12.5" hidden="false" customHeight="false" outlineLevel="0" collapsed="false">
      <c r="A654" s="2" t="s">
        <v>110</v>
      </c>
      <c r="B654" s="2" t="n">
        <v>7</v>
      </c>
      <c r="C654" s="2" t="n">
        <v>280642.65625</v>
      </c>
      <c r="D654" s="2" t="n">
        <v>69714.09375</v>
      </c>
      <c r="E654" s="2" t="n">
        <v>74966.5234375</v>
      </c>
      <c r="F654" s="2" t="n">
        <v>516260.90625</v>
      </c>
      <c r="G654" s="2" t="n">
        <v>2028.35070800781</v>
      </c>
    </row>
    <row r="655" customFormat="false" ht="12.5" hidden="false" customHeight="false" outlineLevel="0" collapsed="false">
      <c r="A655" s="2" t="s">
        <v>111</v>
      </c>
      <c r="B655" s="2" t="n">
        <v>7</v>
      </c>
      <c r="C655" s="2" t="n">
        <v>279519.875</v>
      </c>
      <c r="D655" s="2" t="n">
        <v>69898.265625</v>
      </c>
      <c r="E655" s="2" t="n">
        <v>70342.75</v>
      </c>
      <c r="F655" s="2" t="n">
        <v>519123.0625</v>
      </c>
      <c r="G655" s="2" t="n">
        <v>952.056640625</v>
      </c>
    </row>
    <row r="656" customFormat="false" ht="12.5" hidden="false" customHeight="false" outlineLevel="0" collapsed="false">
      <c r="A656" s="2" t="s">
        <v>112</v>
      </c>
      <c r="B656" s="2" t="n">
        <v>7</v>
      </c>
      <c r="C656" s="2" t="n">
        <v>301068.9375</v>
      </c>
      <c r="D656" s="2" t="n">
        <v>76610.046875</v>
      </c>
      <c r="E656" s="2" t="n">
        <v>69603.734375</v>
      </c>
      <c r="F656" s="2" t="n">
        <v>557807.375</v>
      </c>
      <c r="G656" s="2" t="n">
        <v>2256.9814453125</v>
      </c>
    </row>
    <row r="657" customFormat="false" ht="12.5" hidden="false" customHeight="false" outlineLevel="0" collapsed="false">
      <c r="A657" s="2" t="s">
        <v>113</v>
      </c>
      <c r="B657" s="2" t="n">
        <v>7</v>
      </c>
      <c r="C657" s="2" t="n">
        <v>351800.8125</v>
      </c>
      <c r="D657" s="2" t="n">
        <v>94300.140625</v>
      </c>
      <c r="E657" s="2" t="n">
        <v>65601.03125</v>
      </c>
      <c r="F657" s="2" t="n">
        <v>520325.15625</v>
      </c>
      <c r="G657" s="2" t="n">
        <v>2138.71875</v>
      </c>
    </row>
    <row r="658" customFormat="false" ht="12.5" hidden="false" customHeight="false" outlineLevel="0" collapsed="false">
      <c r="A658" s="2" t="s">
        <v>115</v>
      </c>
      <c r="B658" s="2" t="n">
        <v>7</v>
      </c>
      <c r="C658" s="2" t="n">
        <v>360447.15625</v>
      </c>
      <c r="D658" s="2" t="n">
        <v>96421.5703125</v>
      </c>
      <c r="E658" s="2" t="n">
        <v>70592.71875</v>
      </c>
      <c r="F658" s="2" t="n">
        <v>521046.65625</v>
      </c>
      <c r="G658" s="2" t="n">
        <v>2037.8642578125</v>
      </c>
    </row>
    <row r="659" customFormat="false" ht="12.5" hidden="false" customHeight="false" outlineLevel="0" collapsed="false">
      <c r="A659" s="2" t="s">
        <v>116</v>
      </c>
      <c r="B659" s="2" t="n">
        <v>7</v>
      </c>
      <c r="C659" s="2" t="n">
        <v>354864.21875</v>
      </c>
      <c r="D659" s="2" t="n">
        <v>92146.5703125</v>
      </c>
      <c r="E659" s="2" t="n">
        <v>77780.828125</v>
      </c>
      <c r="F659" s="2" t="n">
        <v>545285.3125</v>
      </c>
      <c r="G659" s="2" t="n">
        <v>1473.60595703125</v>
      </c>
    </row>
    <row r="660" customFormat="false" ht="12.5" hidden="false" customHeight="false" outlineLevel="0" collapsed="false">
      <c r="A660" s="2" t="s">
        <v>117</v>
      </c>
      <c r="B660" s="2" t="n">
        <v>7</v>
      </c>
      <c r="C660" s="2" t="n">
        <v>346914.25</v>
      </c>
      <c r="D660" s="2" t="n">
        <v>86492.3984375</v>
      </c>
      <c r="E660" s="2" t="n">
        <v>78733.828125</v>
      </c>
      <c r="F660" s="2" t="n">
        <v>520611.75</v>
      </c>
      <c r="G660" s="2" t="n">
        <v>2758.01318359375</v>
      </c>
    </row>
    <row r="661" customFormat="false" ht="12.5" hidden="false" customHeight="false" outlineLevel="0" collapsed="false">
      <c r="A661" s="2" t="s">
        <v>119</v>
      </c>
      <c r="B661" s="2" t="n">
        <v>7</v>
      </c>
      <c r="C661" s="2" t="n">
        <v>302243.84375</v>
      </c>
      <c r="D661" s="2" t="n">
        <v>73282.0546875</v>
      </c>
      <c r="E661" s="2" t="n">
        <v>76159.9609375</v>
      </c>
      <c r="F661" s="2" t="n">
        <v>497014.5</v>
      </c>
      <c r="G661" s="2" t="n">
        <v>2090.669921875</v>
      </c>
    </row>
    <row r="662" customFormat="false" ht="12.5" hidden="false" customHeight="false" outlineLevel="0" collapsed="false">
      <c r="A662" s="2" t="s">
        <v>120</v>
      </c>
      <c r="B662" s="2" t="n">
        <v>7</v>
      </c>
      <c r="C662" s="2" t="n">
        <v>288634.625</v>
      </c>
      <c r="D662" s="2" t="n">
        <v>74220.390625</v>
      </c>
      <c r="E662" s="2" t="n">
        <v>78137.359375</v>
      </c>
      <c r="F662" s="2" t="n">
        <v>505992.40625</v>
      </c>
      <c r="G662" s="2" t="n">
        <v>2237.81811523438</v>
      </c>
    </row>
    <row r="663" customFormat="false" ht="12.5" hidden="false" customHeight="false" outlineLevel="0" collapsed="false">
      <c r="A663" s="2" t="s">
        <v>121</v>
      </c>
      <c r="B663" s="2" t="n">
        <v>7</v>
      </c>
      <c r="C663" s="2" t="n">
        <v>248132.59375</v>
      </c>
      <c r="D663" s="2" t="n">
        <v>59007.0390625</v>
      </c>
      <c r="E663" s="2" t="n">
        <v>71437.21875</v>
      </c>
      <c r="F663" s="2" t="n">
        <v>452983.28125</v>
      </c>
      <c r="G663" s="2" t="n">
        <v>2414.60180664063</v>
      </c>
    </row>
    <row r="664" customFormat="false" ht="12.5" hidden="false" customHeight="false" outlineLevel="0" collapsed="false">
      <c r="A664" s="2" t="s">
        <v>122</v>
      </c>
      <c r="B664" s="2" t="n">
        <v>7</v>
      </c>
      <c r="C664" s="2" t="n">
        <v>263915.71875</v>
      </c>
      <c r="D664" s="2" t="n">
        <v>63137.64453125</v>
      </c>
      <c r="E664" s="2" t="n">
        <v>75874.453125</v>
      </c>
      <c r="F664" s="2" t="n">
        <v>491267.40625</v>
      </c>
      <c r="G664" s="2" t="n">
        <v>2797.60766601563</v>
      </c>
    </row>
    <row r="665" customFormat="false" ht="12.5" hidden="false" customHeight="false" outlineLevel="0" collapsed="false">
      <c r="A665" s="2" t="s">
        <v>123</v>
      </c>
      <c r="B665" s="2" t="n">
        <v>7</v>
      </c>
      <c r="C665" s="2" t="n">
        <v>274177.9375</v>
      </c>
      <c r="D665" s="2" t="n">
        <v>66131.7421875</v>
      </c>
      <c r="E665" s="2" t="n">
        <v>77468.21875</v>
      </c>
      <c r="F665" s="2" t="n">
        <v>518959.84375</v>
      </c>
      <c r="G665" s="2" t="n">
        <v>2371.87768554688</v>
      </c>
    </row>
    <row r="666" customFormat="false" ht="12.5" hidden="false" customHeight="false" outlineLevel="0" collapsed="false">
      <c r="A666" s="2" t="s">
        <v>124</v>
      </c>
      <c r="B666" s="2" t="n">
        <v>7</v>
      </c>
      <c r="C666" s="2" t="n">
        <v>265458.40625</v>
      </c>
      <c r="D666" s="2" t="n">
        <v>61965.453125</v>
      </c>
      <c r="E666" s="2" t="n">
        <v>65951.8203125</v>
      </c>
      <c r="F666" s="2" t="n">
        <v>464225.75</v>
      </c>
      <c r="G666" s="2" t="n">
        <v>1324.716796875</v>
      </c>
    </row>
    <row r="667" customFormat="false" ht="12.5" hidden="false" customHeight="false" outlineLevel="0" collapsed="false">
      <c r="A667" s="2" t="s">
        <v>125</v>
      </c>
      <c r="B667" s="2" t="n">
        <v>7</v>
      </c>
      <c r="C667" s="2" t="n">
        <v>261158.359375</v>
      </c>
      <c r="D667" s="2" t="n">
        <v>64501.21875</v>
      </c>
      <c r="E667" s="2" t="n">
        <v>61858.3515625</v>
      </c>
      <c r="F667" s="2" t="n">
        <v>456488.375</v>
      </c>
      <c r="G667" s="2" t="n">
        <v>2050.05688476563</v>
      </c>
    </row>
    <row r="668" customFormat="false" ht="12.5" hidden="false" customHeight="false" outlineLevel="0" collapsed="false">
      <c r="A668" s="2" t="s">
        <v>126</v>
      </c>
      <c r="B668" s="2" t="n">
        <v>7</v>
      </c>
      <c r="C668" s="2" t="n">
        <v>288708.75</v>
      </c>
      <c r="D668" s="2" t="n">
        <v>71199.8359375</v>
      </c>
      <c r="E668" s="2" t="n">
        <v>66312.59375</v>
      </c>
      <c r="F668" s="2" t="n">
        <v>544667.875</v>
      </c>
      <c r="G668" s="2" t="n">
        <v>2016.11096191406</v>
      </c>
    </row>
    <row r="669" customFormat="false" ht="12.5" hidden="false" customHeight="false" outlineLevel="0" collapsed="false">
      <c r="A669" s="2" t="s">
        <v>127</v>
      </c>
      <c r="B669" s="2" t="n">
        <v>7</v>
      </c>
      <c r="C669" s="2" t="n">
        <v>406309.3125</v>
      </c>
      <c r="D669" s="2" t="n">
        <v>102447.265625</v>
      </c>
      <c r="E669" s="2" t="n">
        <v>73280.2734375</v>
      </c>
      <c r="F669" s="2" t="n">
        <v>604739</v>
      </c>
      <c r="G669" s="2" t="n">
        <v>3214.33764648438</v>
      </c>
    </row>
    <row r="670" customFormat="false" ht="12.5" hidden="false" customHeight="false" outlineLevel="0" collapsed="false">
      <c r="A670" s="2" t="s">
        <v>129</v>
      </c>
      <c r="B670" s="2" t="n">
        <v>7</v>
      </c>
      <c r="C670" s="2" t="n">
        <v>308455.25</v>
      </c>
      <c r="D670" s="2" t="n">
        <v>77533.359375</v>
      </c>
      <c r="E670" s="2" t="n">
        <v>64004.2890625</v>
      </c>
      <c r="F670" s="2" t="n">
        <v>499022</v>
      </c>
      <c r="G670" s="2" t="n">
        <v>2364.01196289063</v>
      </c>
    </row>
    <row r="671" customFormat="false" ht="12.5" hidden="false" customHeight="false" outlineLevel="0" collapsed="false">
      <c r="A671" s="2" t="s">
        <v>130</v>
      </c>
      <c r="B671" s="2" t="n">
        <v>7</v>
      </c>
      <c r="C671" s="2" t="n">
        <v>330840.9375</v>
      </c>
      <c r="D671" s="2" t="n">
        <v>83895.8515625</v>
      </c>
      <c r="E671" s="2" t="n">
        <v>76070.8984375</v>
      </c>
      <c r="F671" s="2" t="n">
        <v>556837.375</v>
      </c>
      <c r="G671" s="2" t="n">
        <v>3131.96362304688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 t="n">
        <v>309567.40625</v>
      </c>
      <c r="D672" s="2" t="n">
        <v>25716.2578125</v>
      </c>
      <c r="E672" s="2" t="n">
        <v>13965.87109375</v>
      </c>
      <c r="F672" s="2" t="n">
        <v>11457.0263671875</v>
      </c>
      <c r="G672" s="2" t="n">
        <v>3366.49340820313</v>
      </c>
    </row>
    <row r="673" customFormat="false" ht="12.5" hidden="false" customHeight="false" outlineLevel="0" collapsed="false">
      <c r="A673" s="2" t="s">
        <v>166</v>
      </c>
      <c r="B673" s="2" t="n">
        <v>7</v>
      </c>
      <c r="C673" s="2" t="n">
        <v>284558.03125</v>
      </c>
      <c r="D673" s="2" t="n">
        <v>23917.96875</v>
      </c>
      <c r="E673" s="2" t="n">
        <v>13018.19140625</v>
      </c>
      <c r="F673" s="2" t="n">
        <v>10800.6171875</v>
      </c>
      <c r="G673" s="2" t="n">
        <v>3296.68041992188</v>
      </c>
    </row>
    <row r="674" customFormat="false" ht="12.5" hidden="false" customHeight="false" outlineLevel="0" collapsed="false">
      <c r="A674" s="2" t="s">
        <v>167</v>
      </c>
      <c r="B674" s="2" t="n">
        <v>7</v>
      </c>
      <c r="C674" s="2" t="n">
        <v>240779.234375</v>
      </c>
      <c r="D674" s="2" t="n">
        <v>19620.07421875</v>
      </c>
      <c r="E674" s="2" t="n">
        <v>10762.22265625</v>
      </c>
      <c r="F674" s="2" t="n">
        <v>8551.3095703125</v>
      </c>
      <c r="G674" s="2" t="n">
        <v>2614.30932617188</v>
      </c>
    </row>
    <row r="675" customFormat="false" ht="12.5" hidden="false" customHeight="false" outlineLevel="0" collapsed="false">
      <c r="A675" s="2" t="s">
        <v>131</v>
      </c>
      <c r="B675" s="2" t="n">
        <v>7</v>
      </c>
      <c r="C675" s="2" t="n">
        <v>242843.71875</v>
      </c>
      <c r="D675" s="2" t="n">
        <v>54918.26171875</v>
      </c>
      <c r="E675" s="2" t="n">
        <v>70868.109375</v>
      </c>
      <c r="F675" s="2" t="n">
        <v>483808.3125</v>
      </c>
      <c r="G675" s="2" t="n">
        <v>2553.41381835938</v>
      </c>
    </row>
    <row r="676" customFormat="false" ht="12.5" hidden="false" customHeight="false" outlineLevel="0" collapsed="false">
      <c r="A676" s="2" t="s">
        <v>132</v>
      </c>
      <c r="B676" s="2" t="n">
        <v>7</v>
      </c>
      <c r="C676" s="2" t="n">
        <v>264874.03125</v>
      </c>
      <c r="D676" s="2" t="n">
        <v>58841.29296875</v>
      </c>
      <c r="E676" s="2" t="n">
        <v>70914.359375</v>
      </c>
      <c r="F676" s="2" t="n">
        <v>484261.65625</v>
      </c>
      <c r="G676" s="2" t="n">
        <v>2914.72338867188</v>
      </c>
    </row>
    <row r="677" customFormat="false" ht="12.5" hidden="false" customHeight="false" outlineLevel="0" collapsed="false">
      <c r="A677" s="2" t="s">
        <v>133</v>
      </c>
      <c r="B677" s="2" t="n">
        <v>7</v>
      </c>
      <c r="C677" s="2" t="n">
        <v>285878.3125</v>
      </c>
      <c r="D677" s="2" t="n">
        <v>64008.44921875</v>
      </c>
      <c r="E677" s="2" t="n">
        <v>76953.2421875</v>
      </c>
      <c r="F677" s="2" t="n">
        <v>541673.4375</v>
      </c>
      <c r="G677" s="2" t="n">
        <v>3177.68920898438</v>
      </c>
    </row>
    <row r="678" customFormat="false" ht="12.5" hidden="false" customHeight="false" outlineLevel="0" collapsed="false">
      <c r="A678" s="2" t="s">
        <v>168</v>
      </c>
      <c r="B678" s="2" t="n">
        <v>7</v>
      </c>
      <c r="C678" s="2" t="n">
        <v>299659.46875</v>
      </c>
      <c r="D678" s="2" t="n">
        <v>24007.54296875</v>
      </c>
      <c r="E678" s="2" t="n">
        <v>12271.326171875</v>
      </c>
      <c r="F678" s="2" t="n">
        <v>9996.3046875</v>
      </c>
      <c r="G678" s="2" t="n">
        <v>2542.53564453125</v>
      </c>
    </row>
    <row r="679" customFormat="false" ht="12.5" hidden="false" customHeight="false" outlineLevel="0" collapsed="false">
      <c r="A679" s="2" t="s">
        <v>169</v>
      </c>
      <c r="B679" s="2" t="n">
        <v>7</v>
      </c>
      <c r="C679" s="2" t="n">
        <v>300062.5625</v>
      </c>
      <c r="D679" s="2" t="n">
        <v>23752.66796875</v>
      </c>
      <c r="E679" s="2" t="n">
        <v>11661.080078125</v>
      </c>
      <c r="F679" s="2" t="n">
        <v>9568.0498046875</v>
      </c>
      <c r="G679" s="2" t="n">
        <v>2270.85083007813</v>
      </c>
    </row>
    <row r="680" customFormat="false" ht="12.5" hidden="false" customHeight="false" outlineLevel="0" collapsed="false">
      <c r="A680" s="2" t="s">
        <v>170</v>
      </c>
      <c r="B680" s="2" t="n">
        <v>7</v>
      </c>
      <c r="C680" s="2" t="n">
        <v>310841</v>
      </c>
      <c r="D680" s="2" t="n">
        <v>23272.392578125</v>
      </c>
      <c r="E680" s="2" t="n">
        <v>10342.33984375</v>
      </c>
      <c r="F680" s="2" t="n">
        <v>8163.87060546875</v>
      </c>
      <c r="G680" s="2" t="n">
        <v>2263.87475585938</v>
      </c>
    </row>
    <row r="681" customFormat="false" ht="12.5" hidden="false" customHeight="false" outlineLevel="0" collapsed="false">
      <c r="A681" s="2" t="s">
        <v>43</v>
      </c>
      <c r="B681" s="2" t="n">
        <v>8</v>
      </c>
      <c r="C681" s="2" t="n">
        <v>257391.296875</v>
      </c>
      <c r="D681" s="2" t="n">
        <v>70709.625</v>
      </c>
      <c r="E681" s="2" t="n">
        <v>44915.3203125</v>
      </c>
      <c r="F681" s="2" t="n">
        <v>426222.65625</v>
      </c>
      <c r="G681" s="2" t="n">
        <v>1302.60266113281</v>
      </c>
    </row>
    <row r="682" customFormat="false" ht="12.5" hidden="false" customHeight="false" outlineLevel="0" collapsed="false">
      <c r="A682" s="2" t="s">
        <v>50</v>
      </c>
      <c r="B682" s="2" t="n">
        <v>8</v>
      </c>
      <c r="C682" s="2" t="n">
        <v>241073.0625</v>
      </c>
      <c r="D682" s="2" t="n">
        <v>60721.3671875</v>
      </c>
      <c r="E682" s="2" t="n">
        <v>43268.140625</v>
      </c>
      <c r="F682" s="2" t="n">
        <v>370014.34375</v>
      </c>
      <c r="G682" s="2" t="n">
        <v>1387.66809082031</v>
      </c>
    </row>
    <row r="683" customFormat="false" ht="12.5" hidden="false" customHeight="false" outlineLevel="0" collapsed="false">
      <c r="A683" s="2" t="s">
        <v>51</v>
      </c>
      <c r="B683" s="2" t="n">
        <v>8</v>
      </c>
      <c r="C683" s="2" t="n">
        <v>196343.125</v>
      </c>
      <c r="D683" s="2" t="n">
        <v>49565.5078125</v>
      </c>
      <c r="E683" s="2" t="n">
        <v>40474.6484375</v>
      </c>
      <c r="F683" s="2" t="n">
        <v>344189</v>
      </c>
      <c r="G683" s="2" t="n">
        <v>1187.82507324219</v>
      </c>
    </row>
    <row r="684" customFormat="false" ht="12.5" hidden="false" customHeight="false" outlineLevel="0" collapsed="false">
      <c r="A684" s="2" t="s">
        <v>52</v>
      </c>
      <c r="B684" s="2" t="n">
        <v>8</v>
      </c>
      <c r="C684" s="2" t="n">
        <v>188709.640625</v>
      </c>
      <c r="D684" s="2" t="n">
        <v>42866.953125</v>
      </c>
      <c r="E684" s="2" t="n">
        <v>43145.00390625</v>
      </c>
      <c r="F684" s="2" t="n">
        <v>346267</v>
      </c>
      <c r="G684" s="2" t="n">
        <v>1485.35595703125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209399.90625</v>
      </c>
      <c r="D685" s="2" t="n">
        <v>48046.01953125</v>
      </c>
      <c r="E685" s="2" t="n">
        <v>46371.0390625</v>
      </c>
      <c r="F685" s="2" t="n">
        <v>350872.96875</v>
      </c>
      <c r="G685" s="2" t="n">
        <v>1459.75512695313</v>
      </c>
    </row>
    <row r="686" customFormat="false" ht="12.5" hidden="false" customHeight="false" outlineLevel="0" collapsed="false">
      <c r="A686" s="2" t="s">
        <v>55</v>
      </c>
      <c r="B686" s="2" t="n">
        <v>8</v>
      </c>
      <c r="C686" s="2" t="n">
        <v>174273.015625</v>
      </c>
      <c r="D686" s="2" t="n">
        <v>40005.171875</v>
      </c>
      <c r="E686" s="2" t="n">
        <v>44075.09375</v>
      </c>
      <c r="F686" s="2" t="n">
        <v>339188.3125</v>
      </c>
      <c r="G686" s="2" t="n">
        <v>1398.36267089844</v>
      </c>
    </row>
    <row r="687" customFormat="false" ht="12.5" hidden="false" customHeight="false" outlineLevel="0" collapsed="false">
      <c r="A687" s="2" t="s">
        <v>56</v>
      </c>
      <c r="B687" s="2" t="n">
        <v>8</v>
      </c>
      <c r="C687" s="2" t="n">
        <v>182538.90625</v>
      </c>
      <c r="D687" s="2" t="n">
        <v>43688.5</v>
      </c>
      <c r="E687" s="2" t="n">
        <v>43723.05078125</v>
      </c>
      <c r="F687" s="2" t="n">
        <v>325010.125</v>
      </c>
      <c r="G687" s="2" t="n">
        <v>1440.60522460938</v>
      </c>
    </row>
    <row r="688" customFormat="false" ht="12.5" hidden="false" customHeight="false" outlineLevel="0" collapsed="false">
      <c r="A688" s="2" t="s">
        <v>59</v>
      </c>
      <c r="B688" s="2" t="n">
        <v>8</v>
      </c>
      <c r="C688" s="2" t="n">
        <v>206996.203125</v>
      </c>
      <c r="D688" s="2" t="n">
        <v>45937.98046875</v>
      </c>
      <c r="E688" s="2" t="n">
        <v>48633.93359375</v>
      </c>
      <c r="F688" s="2" t="n">
        <v>361833.40625</v>
      </c>
      <c r="G688" s="2" t="n">
        <v>2024.10803222656</v>
      </c>
    </row>
    <row r="689" customFormat="false" ht="12.5" hidden="false" customHeight="false" outlineLevel="0" collapsed="false">
      <c r="A689" s="2" t="s">
        <v>60</v>
      </c>
      <c r="B689" s="2" t="n">
        <v>8</v>
      </c>
      <c r="C689" s="2" t="n">
        <v>204771.234375</v>
      </c>
      <c r="D689" s="2" t="n">
        <v>46688.49609375</v>
      </c>
      <c r="E689" s="2" t="n">
        <v>49711.69140625</v>
      </c>
      <c r="F689" s="2" t="n">
        <v>382049</v>
      </c>
      <c r="G689" s="2" t="n">
        <v>2121.65844726563</v>
      </c>
    </row>
    <row r="690" customFormat="false" ht="12.5" hidden="false" customHeight="false" outlineLevel="0" collapsed="false">
      <c r="A690" s="2" t="s">
        <v>61</v>
      </c>
      <c r="B690" s="2" t="n">
        <v>8</v>
      </c>
      <c r="C690" s="2" t="n">
        <v>235661.171875</v>
      </c>
      <c r="D690" s="2" t="n">
        <v>54391.05078125</v>
      </c>
      <c r="E690" s="2" t="n">
        <v>51428.21875</v>
      </c>
      <c r="F690" s="2" t="n">
        <v>405219.90625</v>
      </c>
      <c r="G690" s="2" t="n">
        <v>2289.65112304688</v>
      </c>
    </row>
    <row r="691" customFormat="false" ht="12.5" hidden="false" customHeight="false" outlineLevel="0" collapsed="false">
      <c r="A691" s="2" t="s">
        <v>62</v>
      </c>
      <c r="B691" s="2" t="n">
        <v>8</v>
      </c>
      <c r="C691" s="2" t="n">
        <v>238813.0625</v>
      </c>
      <c r="D691" s="2" t="n">
        <v>56575.1796875</v>
      </c>
      <c r="E691" s="2" t="n">
        <v>49528.390625</v>
      </c>
      <c r="F691" s="2" t="n">
        <v>428311.71875</v>
      </c>
      <c r="G691" s="2" t="n">
        <v>0</v>
      </c>
    </row>
    <row r="692" customFormat="false" ht="12.5" hidden="false" customHeight="false" outlineLevel="0" collapsed="false">
      <c r="A692" s="2" t="s">
        <v>63</v>
      </c>
      <c r="B692" s="2" t="n">
        <v>8</v>
      </c>
      <c r="C692" s="2" t="n">
        <v>257118.9375</v>
      </c>
      <c r="D692" s="2" t="n">
        <v>65348.21484375</v>
      </c>
      <c r="E692" s="2" t="n">
        <v>50692.82421875</v>
      </c>
      <c r="F692" s="2" t="n">
        <v>450436.875</v>
      </c>
      <c r="G692" s="2" t="n">
        <v>2003.68249511719</v>
      </c>
    </row>
    <row r="693" customFormat="false" ht="12.5" hidden="false" customHeight="false" outlineLevel="0" collapsed="false">
      <c r="A693" s="2" t="s">
        <v>64</v>
      </c>
      <c r="B693" s="2" t="n">
        <v>8</v>
      </c>
      <c r="C693" s="2" t="n">
        <v>247202.140625</v>
      </c>
      <c r="D693" s="2" t="n">
        <v>64842.70703125</v>
      </c>
      <c r="E693" s="2" t="n">
        <v>44167.26171875</v>
      </c>
      <c r="F693" s="2" t="n">
        <v>381103.8125</v>
      </c>
      <c r="G693" s="2" t="n">
        <v>2060.8359375</v>
      </c>
    </row>
    <row r="694" customFormat="false" ht="12.5" hidden="false" customHeight="false" outlineLevel="0" collapsed="false">
      <c r="A694" s="2" t="s">
        <v>66</v>
      </c>
      <c r="B694" s="2" t="n">
        <v>8</v>
      </c>
      <c r="C694" s="2" t="n">
        <v>235523.140625</v>
      </c>
      <c r="D694" s="2" t="n">
        <v>59459.89453125</v>
      </c>
      <c r="E694" s="2" t="n">
        <v>44977.28515625</v>
      </c>
      <c r="F694" s="2" t="n">
        <v>362859.5625</v>
      </c>
      <c r="G694" s="2" t="n">
        <v>1661.02697753906</v>
      </c>
    </row>
    <row r="695" customFormat="false" ht="12.5" hidden="false" customHeight="false" outlineLevel="0" collapsed="false">
      <c r="A695" s="2" t="s">
        <v>67</v>
      </c>
      <c r="B695" s="2" t="n">
        <v>8</v>
      </c>
      <c r="C695" s="2" t="n">
        <v>214319.75</v>
      </c>
      <c r="D695" s="2" t="n">
        <v>52254.28515625</v>
      </c>
      <c r="E695" s="2" t="n">
        <v>42545.484375</v>
      </c>
      <c r="F695" s="2" t="n">
        <v>323734.6875</v>
      </c>
      <c r="G695" s="2" t="n">
        <v>1229.908203125</v>
      </c>
    </row>
    <row r="696" customFormat="false" ht="12.5" hidden="false" customHeight="false" outlineLevel="0" collapsed="false">
      <c r="A696" s="2" t="s">
        <v>147</v>
      </c>
      <c r="B696" s="2" t="n">
        <v>8</v>
      </c>
      <c r="C696" s="2" t="n">
        <v>213637.34375</v>
      </c>
      <c r="D696" s="2" t="n">
        <v>52201.58203125</v>
      </c>
      <c r="E696" s="2" t="n">
        <v>47663.3046875</v>
      </c>
      <c r="F696" s="2" t="n">
        <v>356109.1875</v>
      </c>
      <c r="G696" s="2" t="n">
        <v>10457.8876953125</v>
      </c>
    </row>
    <row r="697" customFormat="false" ht="12.5" hidden="false" customHeight="false" outlineLevel="0" collapsed="false">
      <c r="A697" s="2" t="s">
        <v>148</v>
      </c>
      <c r="B697" s="2" t="n">
        <v>8</v>
      </c>
      <c r="C697" s="2" t="n">
        <v>206163.78125</v>
      </c>
      <c r="D697" s="2" t="n">
        <v>52565.03125</v>
      </c>
      <c r="E697" s="2" t="n">
        <v>48105.421875</v>
      </c>
      <c r="F697" s="2" t="n">
        <v>342137.9375</v>
      </c>
      <c r="G697" s="2" t="n">
        <v>2200.9208984375</v>
      </c>
    </row>
    <row r="698" customFormat="false" ht="12.5" hidden="false" customHeight="false" outlineLevel="0" collapsed="false">
      <c r="A698" s="2" t="s">
        <v>149</v>
      </c>
      <c r="B698" s="2" t="n">
        <v>8</v>
      </c>
      <c r="C698" s="2" t="n">
        <v>204153.84375</v>
      </c>
      <c r="D698" s="2" t="n">
        <v>50656.625</v>
      </c>
      <c r="E698" s="2" t="n">
        <v>49720.37109375</v>
      </c>
      <c r="F698" s="2" t="n">
        <v>347716.59375</v>
      </c>
      <c r="G698" s="2" t="n">
        <v>1915.33850097656</v>
      </c>
    </row>
    <row r="699" customFormat="false" ht="12.5" hidden="false" customHeight="false" outlineLevel="0" collapsed="false">
      <c r="A699" s="2" t="s">
        <v>68</v>
      </c>
      <c r="B699" s="2" t="n">
        <v>8</v>
      </c>
      <c r="C699" s="2" t="n">
        <v>193954.265625</v>
      </c>
      <c r="D699" s="2" t="n">
        <v>47312.34375</v>
      </c>
      <c r="E699" s="2" t="n">
        <v>48287.3203125</v>
      </c>
      <c r="F699" s="2" t="n">
        <v>335984.28125</v>
      </c>
      <c r="G699" s="2" t="n">
        <v>1702.8154296875</v>
      </c>
    </row>
    <row r="700" customFormat="false" ht="12.5" hidden="false" customHeight="false" outlineLevel="0" collapsed="false">
      <c r="A700" s="2" t="s">
        <v>69</v>
      </c>
      <c r="B700" s="2" t="n">
        <v>8</v>
      </c>
      <c r="C700" s="2" t="n">
        <v>220864.796875</v>
      </c>
      <c r="D700" s="2" t="n">
        <v>51579.87890625</v>
      </c>
      <c r="E700" s="2" t="n">
        <v>54319.609375</v>
      </c>
      <c r="F700" s="2" t="n">
        <v>376476.90625</v>
      </c>
      <c r="G700" s="2" t="n">
        <v>2078.70678710938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4901.890625</v>
      </c>
      <c r="D701" s="2" t="n">
        <v>53824.73046875</v>
      </c>
      <c r="E701" s="2" t="n">
        <v>53910.70703125</v>
      </c>
      <c r="F701" s="2" t="n">
        <v>386744.15625</v>
      </c>
      <c r="G701" s="2" t="n">
        <v>1392.2119140625</v>
      </c>
    </row>
    <row r="702" customFormat="false" ht="12.5" hidden="false" customHeight="false" outlineLevel="0" collapsed="false">
      <c r="A702" s="2" t="s">
        <v>150</v>
      </c>
      <c r="B702" s="2" t="n">
        <v>8</v>
      </c>
      <c r="C702" s="2" t="n">
        <v>220443.75</v>
      </c>
      <c r="D702" s="2" t="n">
        <v>49536.31640625</v>
      </c>
      <c r="E702" s="2" t="n">
        <v>56035.55078125</v>
      </c>
      <c r="F702" s="2" t="n">
        <v>424650.78125</v>
      </c>
      <c r="G702" s="2" t="n">
        <v>1888.36779785156</v>
      </c>
    </row>
    <row r="703" customFormat="false" ht="12.5" hidden="false" customHeight="false" outlineLevel="0" collapsed="false">
      <c r="A703" s="2" t="s">
        <v>151</v>
      </c>
      <c r="B703" s="2" t="n">
        <v>8</v>
      </c>
      <c r="C703" s="2" t="n">
        <v>236883.828125</v>
      </c>
      <c r="D703" s="2" t="n">
        <v>53702.078125</v>
      </c>
      <c r="E703" s="2" t="n">
        <v>55797.19140625</v>
      </c>
      <c r="F703" s="2" t="n">
        <v>439770.5625</v>
      </c>
      <c r="G703" s="2" t="n">
        <v>1931.60961914063</v>
      </c>
    </row>
    <row r="704" customFormat="false" ht="12.5" hidden="false" customHeight="false" outlineLevel="0" collapsed="false">
      <c r="A704" s="2" t="s">
        <v>152</v>
      </c>
      <c r="B704" s="2" t="n">
        <v>8</v>
      </c>
      <c r="C704" s="2" t="n">
        <v>235019.296875</v>
      </c>
      <c r="D704" s="2" t="n">
        <v>55655.64453125</v>
      </c>
      <c r="E704" s="2" t="n">
        <v>49334.64453125</v>
      </c>
      <c r="F704" s="2" t="n">
        <v>419010.4375</v>
      </c>
      <c r="G704" s="2" t="n">
        <v>2043.19702148438</v>
      </c>
    </row>
    <row r="705" customFormat="false" ht="12.5" hidden="false" customHeight="false" outlineLevel="0" collapsed="false">
      <c r="A705" s="2" t="s">
        <v>71</v>
      </c>
      <c r="B705" s="2" t="n">
        <v>8</v>
      </c>
      <c r="C705" s="2" t="n">
        <v>306893</v>
      </c>
      <c r="D705" s="2" t="n">
        <v>82973.015625</v>
      </c>
      <c r="E705" s="2" t="n">
        <v>55276.63671875</v>
      </c>
      <c r="F705" s="2" t="n">
        <v>447457.53125</v>
      </c>
      <c r="G705" s="2" t="n">
        <v>2592.50927734375</v>
      </c>
    </row>
    <row r="706" customFormat="false" ht="12.5" hidden="false" customHeight="false" outlineLevel="0" collapsed="false">
      <c r="A706" s="2" t="s">
        <v>73</v>
      </c>
      <c r="B706" s="2" t="n">
        <v>8</v>
      </c>
      <c r="C706" s="2" t="n">
        <v>269029.25</v>
      </c>
      <c r="D706" s="2" t="n">
        <v>70024.203125</v>
      </c>
      <c r="E706" s="2" t="n">
        <v>52743.1328125</v>
      </c>
      <c r="F706" s="2" t="n">
        <v>404019.28125</v>
      </c>
      <c r="G706" s="2" t="n">
        <v>1914.435546875</v>
      </c>
    </row>
    <row r="707" customFormat="false" ht="12.5" hidden="false" customHeight="false" outlineLevel="0" collapsed="false">
      <c r="A707" s="2" t="s">
        <v>74</v>
      </c>
      <c r="B707" s="2" t="n">
        <v>8</v>
      </c>
      <c r="C707" s="2" t="n">
        <v>240017.015625</v>
      </c>
      <c r="D707" s="2" t="n">
        <v>61620.57421875</v>
      </c>
      <c r="E707" s="2" t="n">
        <v>52784.90625</v>
      </c>
      <c r="F707" s="2" t="n">
        <v>384048.78125</v>
      </c>
      <c r="G707" s="2" t="n">
        <v>1678.11474609375</v>
      </c>
    </row>
    <row r="708" customFormat="false" ht="12.5" hidden="false" customHeight="false" outlineLevel="0" collapsed="false">
      <c r="A708" s="2" t="s">
        <v>153</v>
      </c>
      <c r="B708" s="2" t="n">
        <v>8</v>
      </c>
      <c r="C708" s="2" t="n">
        <v>188062.015625</v>
      </c>
      <c r="D708" s="2" t="n">
        <v>43534.78125</v>
      </c>
      <c r="E708" s="2" t="n">
        <v>44041.625</v>
      </c>
      <c r="F708" s="2" t="n">
        <v>313298.75</v>
      </c>
      <c r="G708" s="2" t="n">
        <v>1724.94580078125</v>
      </c>
    </row>
    <row r="709" customFormat="false" ht="12.5" hidden="false" customHeight="false" outlineLevel="0" collapsed="false">
      <c r="A709" s="2" t="s">
        <v>154</v>
      </c>
      <c r="B709" s="2" t="n">
        <v>8</v>
      </c>
      <c r="C709" s="2" t="n">
        <v>223799.859375</v>
      </c>
      <c r="D709" s="2" t="n">
        <v>55274.53125</v>
      </c>
      <c r="E709" s="2" t="n">
        <v>52990.28515625</v>
      </c>
      <c r="F709" s="2" t="n">
        <v>359540.125</v>
      </c>
      <c r="G709" s="2" t="n">
        <v>1960.19665527344</v>
      </c>
    </row>
    <row r="710" customFormat="false" ht="12.5" hidden="false" customHeight="false" outlineLevel="0" collapsed="false">
      <c r="A710" s="2" t="s">
        <v>155</v>
      </c>
      <c r="B710" s="2" t="n">
        <v>8</v>
      </c>
      <c r="C710" s="2" t="n">
        <v>217173.25</v>
      </c>
      <c r="D710" s="2" t="n">
        <v>53042.3359375</v>
      </c>
      <c r="E710" s="2" t="n">
        <v>54888.3671875</v>
      </c>
      <c r="F710" s="2" t="n">
        <v>370667.03125</v>
      </c>
      <c r="G710" s="2" t="n">
        <v>1965.62646484375</v>
      </c>
    </row>
    <row r="711" customFormat="false" ht="12.5" hidden="false" customHeight="false" outlineLevel="0" collapsed="false">
      <c r="A711" s="2" t="s">
        <v>75</v>
      </c>
      <c r="B711" s="2" t="n">
        <v>8</v>
      </c>
      <c r="C711" s="2" t="n">
        <v>179841.921875</v>
      </c>
      <c r="D711" s="2" t="n">
        <v>41672.70703125</v>
      </c>
      <c r="E711" s="2" t="n">
        <v>51201.3046875</v>
      </c>
      <c r="F711" s="2" t="n">
        <v>344787.5625</v>
      </c>
      <c r="G711" s="2" t="n">
        <v>1980.92114257813</v>
      </c>
    </row>
    <row r="712" customFormat="false" ht="12.5" hidden="false" customHeight="false" outlineLevel="0" collapsed="false">
      <c r="A712" s="2" t="s">
        <v>76</v>
      </c>
      <c r="B712" s="2" t="n">
        <v>8</v>
      </c>
      <c r="C712" s="2" t="n">
        <v>207327.390625</v>
      </c>
      <c r="D712" s="2" t="n">
        <v>49074.234375</v>
      </c>
      <c r="E712" s="2" t="n">
        <v>59866.64453125</v>
      </c>
      <c r="F712" s="2" t="n">
        <v>405646.15625</v>
      </c>
      <c r="G712" s="2" t="n">
        <v>1770.71459960938</v>
      </c>
    </row>
    <row r="713" customFormat="false" ht="12.5" hidden="false" customHeight="false" outlineLevel="0" collapsed="false">
      <c r="A713" s="2" t="s">
        <v>77</v>
      </c>
      <c r="B713" s="2" t="n">
        <v>8</v>
      </c>
      <c r="C713" s="2" t="n">
        <v>215781</v>
      </c>
      <c r="D713" s="2" t="n">
        <v>50614.4296875</v>
      </c>
      <c r="E713" s="2" t="n">
        <v>56910.92578125</v>
      </c>
      <c r="F713" s="2" t="n">
        <v>393693.21875</v>
      </c>
      <c r="G713" s="2" t="n">
        <v>1270.38732910156</v>
      </c>
    </row>
    <row r="714" customFormat="false" ht="12.5" hidden="false" customHeight="false" outlineLevel="0" collapsed="false">
      <c r="A714" s="2" t="s">
        <v>156</v>
      </c>
      <c r="B714" s="2" t="n">
        <v>8</v>
      </c>
      <c r="C714" s="2" t="n">
        <v>224724.84375</v>
      </c>
      <c r="D714" s="2" t="n">
        <v>52565.6640625</v>
      </c>
      <c r="E714" s="2" t="n">
        <v>58264.11328125</v>
      </c>
      <c r="F714" s="2" t="n">
        <v>419829.25</v>
      </c>
      <c r="G714" s="2" t="n">
        <v>2068.24780273438</v>
      </c>
    </row>
    <row r="715" customFormat="false" ht="12.5" hidden="false" customHeight="false" outlineLevel="0" collapsed="false">
      <c r="A715" s="2" t="s">
        <v>157</v>
      </c>
      <c r="B715" s="2" t="n">
        <v>8</v>
      </c>
      <c r="C715" s="2" t="n">
        <v>237987.640625</v>
      </c>
      <c r="D715" s="2" t="n">
        <v>57305.25</v>
      </c>
      <c r="E715" s="2" t="n">
        <v>58417.296875</v>
      </c>
      <c r="F715" s="2" t="n">
        <v>446817.65625</v>
      </c>
      <c r="G715" s="2" t="n">
        <v>1967.92944335938</v>
      </c>
    </row>
    <row r="716" customFormat="false" ht="12.5" hidden="false" customHeight="false" outlineLevel="0" collapsed="false">
      <c r="A716" s="2" t="s">
        <v>158</v>
      </c>
      <c r="B716" s="2" t="n">
        <v>8</v>
      </c>
      <c r="C716" s="2" t="n">
        <v>238326.015625</v>
      </c>
      <c r="D716" s="2" t="n">
        <v>61139.90234375</v>
      </c>
      <c r="E716" s="2" t="n">
        <v>54952.7890625</v>
      </c>
      <c r="F716" s="2" t="n">
        <v>454224.21875</v>
      </c>
      <c r="G716" s="2" t="n">
        <v>1857.37744140625</v>
      </c>
    </row>
    <row r="717" customFormat="false" ht="12.5" hidden="false" customHeight="false" outlineLevel="0" collapsed="false">
      <c r="A717" s="2" t="s">
        <v>78</v>
      </c>
      <c r="B717" s="2" t="n">
        <v>8</v>
      </c>
      <c r="C717" s="2" t="n">
        <v>365690.3125</v>
      </c>
      <c r="D717" s="2" t="n">
        <v>97340.1484375</v>
      </c>
      <c r="E717" s="2" t="n">
        <v>67880.890625</v>
      </c>
      <c r="F717" s="2" t="n">
        <v>530477.5625</v>
      </c>
      <c r="G717" s="2" t="n">
        <v>2918.37060546875</v>
      </c>
    </row>
    <row r="718" customFormat="false" ht="12.5" hidden="false" customHeight="false" outlineLevel="0" collapsed="false">
      <c r="A718" s="2" t="s">
        <v>80</v>
      </c>
      <c r="B718" s="2" t="n">
        <v>8</v>
      </c>
      <c r="C718" s="2" t="n">
        <v>284890.15625</v>
      </c>
      <c r="D718" s="2" t="n">
        <v>73209.265625</v>
      </c>
      <c r="E718" s="2" t="n">
        <v>57529.2578125</v>
      </c>
      <c r="F718" s="2" t="n">
        <v>421815.53125</v>
      </c>
      <c r="G718" s="2" t="n">
        <v>1455.28332519531</v>
      </c>
    </row>
    <row r="719" customFormat="false" ht="12.5" hidden="false" customHeight="false" outlineLevel="0" collapsed="false">
      <c r="A719" s="2" t="s">
        <v>81</v>
      </c>
      <c r="B719" s="2" t="n">
        <v>8</v>
      </c>
      <c r="C719" s="2" t="n">
        <v>270435.0625</v>
      </c>
      <c r="D719" s="2" t="n">
        <v>69314.4453125</v>
      </c>
      <c r="E719" s="2" t="n">
        <v>59918.59765625</v>
      </c>
      <c r="F719" s="2" t="n">
        <v>414593.53125</v>
      </c>
      <c r="G719" s="2" t="n">
        <v>2020.51672363281</v>
      </c>
    </row>
    <row r="720" customFormat="false" ht="12.5" hidden="false" customHeight="false" outlineLevel="0" collapsed="false">
      <c r="A720" s="2" t="s">
        <v>159</v>
      </c>
      <c r="B720" s="2" t="n">
        <v>8</v>
      </c>
      <c r="C720" s="2" t="n">
        <v>257261.328125</v>
      </c>
      <c r="D720" s="2" t="n">
        <v>64360.4765625</v>
      </c>
      <c r="E720" s="2" t="n">
        <v>60583.0234375</v>
      </c>
      <c r="F720" s="2" t="n">
        <v>404112.40625</v>
      </c>
      <c r="G720" s="2" t="n">
        <v>2019.36511230469</v>
      </c>
    </row>
    <row r="721" customFormat="false" ht="12.5" hidden="false" customHeight="false" outlineLevel="0" collapsed="false">
      <c r="A721" s="2" t="s">
        <v>160</v>
      </c>
      <c r="B721" s="2" t="n">
        <v>8</v>
      </c>
      <c r="C721" s="2" t="n">
        <v>264966.21875</v>
      </c>
      <c r="D721" s="2" t="n">
        <v>66644.6796875</v>
      </c>
      <c r="E721" s="2" t="n">
        <v>65645.25</v>
      </c>
      <c r="F721" s="2" t="n">
        <v>420767.0625</v>
      </c>
      <c r="G721" s="2" t="n">
        <v>2093.44677734375</v>
      </c>
    </row>
    <row r="722" customFormat="false" ht="12.5" hidden="false" customHeight="false" outlineLevel="0" collapsed="false">
      <c r="A722" s="2" t="s">
        <v>161</v>
      </c>
      <c r="B722" s="2" t="n">
        <v>8</v>
      </c>
      <c r="C722" s="2" t="n">
        <v>269104.4375</v>
      </c>
      <c r="D722" s="2" t="n">
        <v>66011.90625</v>
      </c>
      <c r="E722" s="2" t="n">
        <v>68314.1484375</v>
      </c>
      <c r="F722" s="2" t="n">
        <v>429532.0625</v>
      </c>
      <c r="G722" s="2" t="n">
        <v>1694.61474609375</v>
      </c>
    </row>
    <row r="723" customFormat="false" ht="12.5" hidden="false" customHeight="false" outlineLevel="0" collapsed="false">
      <c r="A723" s="2" t="s">
        <v>82</v>
      </c>
      <c r="B723" s="2" t="n">
        <v>8</v>
      </c>
      <c r="C723" s="2" t="n">
        <v>218125.90625</v>
      </c>
      <c r="D723" s="2" t="n">
        <v>50332.97265625</v>
      </c>
      <c r="E723" s="2" t="n">
        <v>65604.515625</v>
      </c>
      <c r="F723" s="2" t="n">
        <v>410526.28125</v>
      </c>
      <c r="G723" s="2" t="n">
        <v>2600.38623046875</v>
      </c>
    </row>
    <row r="724" customFormat="false" ht="12.5" hidden="false" customHeight="false" outlineLevel="0" collapsed="false">
      <c r="A724" s="2" t="s">
        <v>83</v>
      </c>
      <c r="B724" s="2" t="n">
        <v>8</v>
      </c>
      <c r="C724" s="2" t="n">
        <v>198160.796875</v>
      </c>
      <c r="D724" s="2" t="n">
        <v>44438.359375</v>
      </c>
      <c r="E724" s="2" t="n">
        <v>57900.7734375</v>
      </c>
      <c r="F724" s="2" t="n">
        <v>371142.375</v>
      </c>
      <c r="G724" s="2" t="n">
        <v>1218.43371582031</v>
      </c>
    </row>
    <row r="725" customFormat="false" ht="12.5" hidden="false" customHeight="false" outlineLevel="0" collapsed="false">
      <c r="A725" s="2" t="s">
        <v>84</v>
      </c>
      <c r="B725" s="2" t="n">
        <v>8</v>
      </c>
      <c r="C725" s="2" t="n">
        <v>206776.890625</v>
      </c>
      <c r="D725" s="2" t="n">
        <v>47018.81640625</v>
      </c>
      <c r="E725" s="2" t="n">
        <v>59762.00390625</v>
      </c>
      <c r="F725" s="2" t="n">
        <v>392146</v>
      </c>
      <c r="G725" s="2" t="n">
        <v>2379.41723632813</v>
      </c>
    </row>
    <row r="726" customFormat="false" ht="12.5" hidden="false" customHeight="false" outlineLevel="0" collapsed="false">
      <c r="A726" s="2" t="s">
        <v>162</v>
      </c>
      <c r="B726" s="2" t="n">
        <v>8</v>
      </c>
      <c r="C726" s="2" t="n">
        <v>246847.484375</v>
      </c>
      <c r="D726" s="2" t="n">
        <v>57378.8125</v>
      </c>
      <c r="E726" s="2" t="n">
        <v>64486.54296875</v>
      </c>
      <c r="F726" s="2" t="n">
        <v>442581.96875</v>
      </c>
      <c r="G726" s="2" t="n">
        <v>1993.6318359375</v>
      </c>
    </row>
    <row r="727" customFormat="false" ht="12.5" hidden="false" customHeight="false" outlineLevel="0" collapsed="false">
      <c r="A727" s="2" t="s">
        <v>163</v>
      </c>
      <c r="B727" s="2" t="n">
        <v>8</v>
      </c>
      <c r="C727" s="2" t="n">
        <v>240651</v>
      </c>
      <c r="D727" s="2" t="n">
        <v>60927.92578125</v>
      </c>
      <c r="E727" s="2" t="n">
        <v>58424.0625</v>
      </c>
      <c r="F727" s="2" t="n">
        <v>434508.90625</v>
      </c>
      <c r="G727" s="2" t="n">
        <v>933.182861328125</v>
      </c>
    </row>
    <row r="728" customFormat="false" ht="12.5" hidden="false" customHeight="false" outlineLevel="0" collapsed="false">
      <c r="A728" s="2" t="s">
        <v>164</v>
      </c>
      <c r="B728" s="2" t="n">
        <v>8</v>
      </c>
      <c r="C728" s="2" t="n">
        <v>283915.96875</v>
      </c>
      <c r="D728" s="2" t="n">
        <v>73068.8671875</v>
      </c>
      <c r="E728" s="2" t="n">
        <v>64165.0625</v>
      </c>
      <c r="F728" s="2" t="n">
        <v>507571.40625</v>
      </c>
      <c r="G728" s="2" t="n">
        <v>2055.99682617188</v>
      </c>
    </row>
    <row r="729" customFormat="false" ht="12.5" hidden="false" customHeight="false" outlineLevel="0" collapsed="false">
      <c r="A729" s="2" t="s">
        <v>85</v>
      </c>
      <c r="B729" s="2" t="n">
        <v>8</v>
      </c>
      <c r="C729" s="2" t="n">
        <v>362504.71875</v>
      </c>
      <c r="D729" s="2" t="n">
        <v>101196.84375</v>
      </c>
      <c r="E729" s="2" t="n">
        <v>69271.4296875</v>
      </c>
      <c r="F729" s="2" t="n">
        <v>535266.25</v>
      </c>
      <c r="G729" s="2" t="n">
        <v>2636.61499023438</v>
      </c>
    </row>
    <row r="730" customFormat="false" ht="12.5" hidden="false" customHeight="false" outlineLevel="0" collapsed="false">
      <c r="A730" s="2" t="s">
        <v>87</v>
      </c>
      <c r="B730" s="2" t="n">
        <v>8</v>
      </c>
      <c r="C730" s="2" t="n">
        <v>309000.78125</v>
      </c>
      <c r="D730" s="2" t="n">
        <v>81300.5625</v>
      </c>
      <c r="E730" s="2" t="n">
        <v>64461.43359375</v>
      </c>
      <c r="F730" s="2" t="n">
        <v>464726.3125</v>
      </c>
      <c r="G730" s="2" t="n">
        <v>2047.2568359375</v>
      </c>
    </row>
    <row r="731" customFormat="false" ht="12.5" hidden="false" customHeight="false" outlineLevel="0" collapsed="false">
      <c r="A731" s="2" t="s">
        <v>88</v>
      </c>
      <c r="B731" s="2" t="n">
        <v>8</v>
      </c>
      <c r="C731" s="2" t="n">
        <v>291831.34375</v>
      </c>
      <c r="D731" s="2" t="n">
        <v>76882.9921875</v>
      </c>
      <c r="E731" s="2" t="n">
        <v>66587.84375</v>
      </c>
      <c r="F731" s="2" t="n">
        <v>446584.78125</v>
      </c>
      <c r="G731" s="2" t="n">
        <v>1601.65417480469</v>
      </c>
    </row>
    <row r="732" customFormat="false" ht="12.5" hidden="false" customHeight="false" outlineLevel="0" collapsed="false">
      <c r="A732" s="2" t="s">
        <v>89</v>
      </c>
      <c r="B732" s="2" t="n">
        <v>8</v>
      </c>
      <c r="C732" s="2" t="n">
        <v>292044.84375</v>
      </c>
      <c r="D732" s="2" t="n">
        <v>74356.625</v>
      </c>
      <c r="E732" s="2" t="n">
        <v>73463.1484375</v>
      </c>
      <c r="F732" s="2" t="n">
        <v>468946.375</v>
      </c>
      <c r="G732" s="2" t="n">
        <v>2052.19287109375</v>
      </c>
    </row>
    <row r="733" customFormat="false" ht="12.5" hidden="false" customHeight="false" outlineLevel="0" collapsed="false">
      <c r="A733" s="2" t="s">
        <v>91</v>
      </c>
      <c r="B733" s="2" t="n">
        <v>8</v>
      </c>
      <c r="C733" s="2" t="n">
        <v>272821.75</v>
      </c>
      <c r="D733" s="2" t="n">
        <v>69562.484375</v>
      </c>
      <c r="E733" s="2" t="n">
        <v>71466.109375</v>
      </c>
      <c r="F733" s="2" t="n">
        <v>447275.75</v>
      </c>
      <c r="G733" s="2" t="n">
        <v>2010.78686523438</v>
      </c>
    </row>
    <row r="734" customFormat="false" ht="12.5" hidden="false" customHeight="false" outlineLevel="0" collapsed="false">
      <c r="A734" s="2" t="s">
        <v>92</v>
      </c>
      <c r="B734" s="2" t="n">
        <v>8</v>
      </c>
      <c r="C734" s="2" t="n">
        <v>279704.4375</v>
      </c>
      <c r="D734" s="2" t="n">
        <v>70255.546875</v>
      </c>
      <c r="E734" s="2" t="n">
        <v>76543.8515625</v>
      </c>
      <c r="F734" s="2" t="n">
        <v>468183.125</v>
      </c>
      <c r="G734" s="2" t="n">
        <v>2287.43383789063</v>
      </c>
    </row>
    <row r="735" customFormat="false" ht="12.5" hidden="false" customHeight="false" outlineLevel="0" collapsed="false">
      <c r="A735" s="2" t="s">
        <v>93</v>
      </c>
      <c r="B735" s="2" t="n">
        <v>8</v>
      </c>
      <c r="C735" s="2" t="n">
        <v>240302.796875</v>
      </c>
      <c r="D735" s="2" t="n">
        <v>61650.33984375</v>
      </c>
      <c r="E735" s="2" t="n">
        <v>71114.96875</v>
      </c>
      <c r="F735" s="2" t="n">
        <v>431301.25</v>
      </c>
      <c r="G735" s="2" t="n">
        <v>2046.49597167969</v>
      </c>
    </row>
    <row r="736" customFormat="false" ht="12.5" hidden="false" customHeight="false" outlineLevel="0" collapsed="false">
      <c r="A736" s="2" t="s">
        <v>94</v>
      </c>
      <c r="B736" s="2" t="n">
        <v>8</v>
      </c>
      <c r="C736" s="2" t="n">
        <v>264385.84375</v>
      </c>
      <c r="D736" s="2" t="n">
        <v>67379.078125</v>
      </c>
      <c r="E736" s="2" t="n">
        <v>76236.796875</v>
      </c>
      <c r="F736" s="2" t="n">
        <v>471918.375</v>
      </c>
      <c r="G736" s="2" t="n">
        <v>2288.02001953125</v>
      </c>
    </row>
    <row r="737" customFormat="false" ht="12.5" hidden="false" customHeight="false" outlineLevel="0" collapsed="false">
      <c r="A737" s="2" t="s">
        <v>95</v>
      </c>
      <c r="B737" s="2" t="n">
        <v>8</v>
      </c>
      <c r="C737" s="2" t="n">
        <v>261947.109375</v>
      </c>
      <c r="D737" s="2" t="n">
        <v>66735.3046875</v>
      </c>
      <c r="E737" s="2" t="n">
        <v>72447.859375</v>
      </c>
      <c r="F737" s="2" t="n">
        <v>464090.625</v>
      </c>
      <c r="G737" s="2" t="n">
        <v>2207.076171875</v>
      </c>
    </row>
    <row r="738" customFormat="false" ht="12.5" hidden="false" customHeight="false" outlineLevel="0" collapsed="false">
      <c r="A738" s="2" t="s">
        <v>96</v>
      </c>
      <c r="B738" s="2" t="n">
        <v>8</v>
      </c>
      <c r="C738" s="2" t="n">
        <v>177335.515625</v>
      </c>
      <c r="D738" s="2" t="n">
        <v>23565.4921875</v>
      </c>
      <c r="E738" s="2" t="n">
        <v>62373.171875</v>
      </c>
      <c r="F738" s="2" t="n">
        <v>439455.40625</v>
      </c>
      <c r="G738" s="2" t="n">
        <v>1973.48815917969</v>
      </c>
    </row>
    <row r="739" customFormat="false" ht="12.5" hidden="false" customHeight="false" outlineLevel="0" collapsed="false">
      <c r="A739" s="2" t="s">
        <v>97</v>
      </c>
      <c r="B739" s="2" t="n">
        <v>8</v>
      </c>
      <c r="C739" s="2" t="n">
        <v>250007.75</v>
      </c>
      <c r="D739" s="2" t="n">
        <v>61683.7890625</v>
      </c>
      <c r="E739" s="2" t="n">
        <v>62704.8984375</v>
      </c>
      <c r="F739" s="2" t="n">
        <v>454998.8125</v>
      </c>
      <c r="G739" s="2" t="n">
        <v>1736.86694335938</v>
      </c>
    </row>
    <row r="740" customFormat="false" ht="12.5" hidden="false" customHeight="false" outlineLevel="0" collapsed="false">
      <c r="A740" s="2" t="s">
        <v>98</v>
      </c>
      <c r="B740" s="2" t="n">
        <v>8</v>
      </c>
      <c r="C740" s="2" t="n">
        <v>280219.5625</v>
      </c>
      <c r="D740" s="2" t="n">
        <v>69070.8515625</v>
      </c>
      <c r="E740" s="2" t="n">
        <v>65878.78125</v>
      </c>
      <c r="F740" s="2" t="n">
        <v>516851.46875</v>
      </c>
      <c r="G740" s="2" t="n">
        <v>2220.63671875</v>
      </c>
    </row>
    <row r="741" customFormat="false" ht="12.5" hidden="false" customHeight="false" outlineLevel="0" collapsed="false">
      <c r="A741" s="2" t="s">
        <v>99</v>
      </c>
      <c r="B741" s="2" t="n">
        <v>8</v>
      </c>
      <c r="C741" s="2" t="n">
        <v>346357.25</v>
      </c>
      <c r="D741" s="2" t="n">
        <v>94182.5859375</v>
      </c>
      <c r="E741" s="2" t="n">
        <v>69921.6015625</v>
      </c>
      <c r="F741" s="2" t="n">
        <v>524331.75</v>
      </c>
      <c r="G741" s="2" t="n">
        <v>2768.79833984375</v>
      </c>
    </row>
    <row r="742" customFormat="false" ht="12.5" hidden="false" customHeight="false" outlineLevel="0" collapsed="false">
      <c r="A742" s="2" t="s">
        <v>101</v>
      </c>
      <c r="B742" s="2" t="n">
        <v>8</v>
      </c>
      <c r="C742" s="2" t="n">
        <v>304442.25</v>
      </c>
      <c r="D742" s="2" t="n">
        <v>82482.4921875</v>
      </c>
      <c r="E742" s="2" t="n">
        <v>64454</v>
      </c>
      <c r="F742" s="2" t="n">
        <v>467812.09375</v>
      </c>
      <c r="G742" s="2" t="n">
        <v>1847.91955566406</v>
      </c>
    </row>
    <row r="743" customFormat="false" ht="12.5" hidden="false" customHeight="false" outlineLevel="0" collapsed="false">
      <c r="A743" s="2" t="s">
        <v>102</v>
      </c>
      <c r="B743" s="2" t="n">
        <v>8</v>
      </c>
      <c r="C743" s="2" t="n">
        <v>304176.3125</v>
      </c>
      <c r="D743" s="2" t="n">
        <v>81919.328125</v>
      </c>
      <c r="E743" s="2" t="n">
        <v>70735.25</v>
      </c>
      <c r="F743" s="2" t="n">
        <v>464438.65625</v>
      </c>
      <c r="G743" s="2" t="n">
        <v>1981.64294433594</v>
      </c>
    </row>
    <row r="744" customFormat="false" ht="12.5" hidden="false" customHeight="false" outlineLevel="0" collapsed="false">
      <c r="A744" s="2" t="s">
        <v>103</v>
      </c>
      <c r="B744" s="2" t="n">
        <v>8</v>
      </c>
      <c r="C744" s="2" t="n">
        <v>300796.1875</v>
      </c>
      <c r="D744" s="2" t="n">
        <v>76960.421875</v>
      </c>
      <c r="E744" s="2" t="n">
        <v>74786.8046875</v>
      </c>
      <c r="F744" s="2" t="n">
        <v>478368.75</v>
      </c>
      <c r="G744" s="2" t="n">
        <v>2212.6865234375</v>
      </c>
    </row>
    <row r="745" customFormat="false" ht="12.5" hidden="false" customHeight="false" outlineLevel="0" collapsed="false">
      <c r="A745" s="2" t="s">
        <v>105</v>
      </c>
      <c r="B745" s="2" t="n">
        <v>8</v>
      </c>
      <c r="C745" s="2" t="n">
        <v>305684.0625</v>
      </c>
      <c r="D745" s="2" t="n">
        <v>75590.8984375</v>
      </c>
      <c r="E745" s="2" t="n">
        <v>80669.2890625</v>
      </c>
      <c r="F745" s="2" t="n">
        <v>515367.375</v>
      </c>
      <c r="G745" s="2" t="n">
        <v>2024.611328125</v>
      </c>
    </row>
    <row r="746" customFormat="false" ht="12.5" hidden="false" customHeight="false" outlineLevel="0" collapsed="false">
      <c r="A746" s="2" t="s">
        <v>106</v>
      </c>
      <c r="B746" s="2" t="n">
        <v>8</v>
      </c>
      <c r="C746" s="2" t="n">
        <v>292363.90625</v>
      </c>
      <c r="D746" s="2" t="n">
        <v>72920.3828125</v>
      </c>
      <c r="E746" s="2" t="n">
        <v>78515.1796875</v>
      </c>
      <c r="F746" s="2" t="n">
        <v>483684.0625</v>
      </c>
      <c r="G746" s="2" t="n">
        <v>2374.22338867188</v>
      </c>
    </row>
    <row r="747" customFormat="false" ht="12.5" hidden="false" customHeight="false" outlineLevel="0" collapsed="false">
      <c r="A747" s="2" t="s">
        <v>107</v>
      </c>
      <c r="B747" s="2" t="n">
        <v>8</v>
      </c>
      <c r="C747" s="2" t="n">
        <v>247463.0625</v>
      </c>
      <c r="D747" s="2" t="n">
        <v>62595.3046875</v>
      </c>
      <c r="E747" s="2" t="n">
        <v>67379.53125</v>
      </c>
      <c r="F747" s="2" t="n">
        <v>406472.96875</v>
      </c>
      <c r="G747" s="2" t="n">
        <v>2092.388671875</v>
      </c>
    </row>
    <row r="748" customFormat="false" ht="12.5" hidden="false" customHeight="false" outlineLevel="0" collapsed="false">
      <c r="A748" s="2" t="s">
        <v>108</v>
      </c>
      <c r="B748" s="2" t="n">
        <v>8</v>
      </c>
      <c r="C748" s="2" t="n">
        <v>275225.5625</v>
      </c>
      <c r="D748" s="2" t="n">
        <v>68333.6171875</v>
      </c>
      <c r="E748" s="2" t="n">
        <v>73950.4453125</v>
      </c>
      <c r="F748" s="2" t="n">
        <v>452092.78125</v>
      </c>
      <c r="G748" s="2" t="n">
        <v>2729.44482421875</v>
      </c>
    </row>
    <row r="749" customFormat="false" ht="12.5" hidden="false" customHeight="false" outlineLevel="0" collapsed="false">
      <c r="A749" s="2" t="s">
        <v>109</v>
      </c>
      <c r="B749" s="2" t="n">
        <v>8</v>
      </c>
      <c r="C749" s="2" t="n">
        <v>296539.65625</v>
      </c>
      <c r="D749" s="2" t="n">
        <v>73030.9765625</v>
      </c>
      <c r="E749" s="2" t="n">
        <v>77787.34375</v>
      </c>
      <c r="F749" s="2" t="n">
        <v>496880.8125</v>
      </c>
      <c r="G749" s="2" t="n">
        <v>2476.21313476563</v>
      </c>
    </row>
    <row r="750" customFormat="false" ht="12.5" hidden="false" customHeight="false" outlineLevel="0" collapsed="false">
      <c r="A750" s="2" t="s">
        <v>110</v>
      </c>
      <c r="B750" s="2" t="n">
        <v>8</v>
      </c>
      <c r="C750" s="2" t="n">
        <v>281756.40625</v>
      </c>
      <c r="D750" s="2" t="n">
        <v>69956.6484375</v>
      </c>
      <c r="E750" s="2" t="n">
        <v>74954.8203125</v>
      </c>
      <c r="F750" s="2" t="n">
        <v>516995.875</v>
      </c>
      <c r="G750" s="2" t="n">
        <v>1778.93713378906</v>
      </c>
    </row>
    <row r="751" customFormat="false" ht="12.5" hidden="false" customHeight="false" outlineLevel="0" collapsed="false">
      <c r="A751" s="2" t="s">
        <v>111</v>
      </c>
      <c r="B751" s="2" t="n">
        <v>8</v>
      </c>
      <c r="C751" s="2" t="n">
        <v>280128.84375</v>
      </c>
      <c r="D751" s="2" t="n">
        <v>70565.1015625</v>
      </c>
      <c r="E751" s="2" t="n">
        <v>70404.0078125</v>
      </c>
      <c r="F751" s="2" t="n">
        <v>519268.65625</v>
      </c>
      <c r="G751" s="2" t="n">
        <v>650.708251953125</v>
      </c>
    </row>
    <row r="752" customFormat="false" ht="12.5" hidden="false" customHeight="false" outlineLevel="0" collapsed="false">
      <c r="A752" s="2" t="s">
        <v>112</v>
      </c>
      <c r="B752" s="2" t="n">
        <v>8</v>
      </c>
      <c r="C752" s="2" t="n">
        <v>301387.28125</v>
      </c>
      <c r="D752" s="2" t="n">
        <v>76819.2890625</v>
      </c>
      <c r="E752" s="2" t="n">
        <v>69553.9765625</v>
      </c>
      <c r="F752" s="2" t="n">
        <v>558342.75</v>
      </c>
      <c r="G752" s="2" t="n">
        <v>2335.19360351563</v>
      </c>
    </row>
    <row r="753" customFormat="false" ht="12.5" hidden="false" customHeight="false" outlineLevel="0" collapsed="false">
      <c r="A753" s="2" t="s">
        <v>113</v>
      </c>
      <c r="B753" s="2" t="n">
        <v>8</v>
      </c>
      <c r="C753" s="2" t="n">
        <v>351615.59375</v>
      </c>
      <c r="D753" s="2" t="n">
        <v>94481.28125</v>
      </c>
      <c r="E753" s="2" t="n">
        <v>65470.8828125</v>
      </c>
      <c r="F753" s="2" t="n">
        <v>518716.15625</v>
      </c>
      <c r="G753" s="2" t="n">
        <v>2064.9697265625</v>
      </c>
    </row>
    <row r="754" customFormat="false" ht="12.5" hidden="false" customHeight="false" outlineLevel="0" collapsed="false">
      <c r="A754" s="2" t="s">
        <v>115</v>
      </c>
      <c r="B754" s="2" t="n">
        <v>8</v>
      </c>
      <c r="C754" s="2" t="n">
        <v>361147.25</v>
      </c>
      <c r="D754" s="2" t="n">
        <v>97203.1484375</v>
      </c>
      <c r="E754" s="2" t="n">
        <v>70960.7734375</v>
      </c>
      <c r="F754" s="2" t="n">
        <v>521701.3125</v>
      </c>
      <c r="G754" s="2" t="n">
        <v>2188.77172851563</v>
      </c>
    </row>
    <row r="755" customFormat="false" ht="12.5" hidden="false" customHeight="false" outlineLevel="0" collapsed="false">
      <c r="A755" s="2" t="s">
        <v>116</v>
      </c>
      <c r="B755" s="2" t="n">
        <v>8</v>
      </c>
      <c r="C755" s="2" t="n">
        <v>355068.96875</v>
      </c>
      <c r="D755" s="2" t="n">
        <v>92619.25</v>
      </c>
      <c r="E755" s="2" t="n">
        <v>78200.46875</v>
      </c>
      <c r="F755" s="2" t="n">
        <v>545644.8125</v>
      </c>
      <c r="G755" s="2" t="n">
        <v>1977.43518066406</v>
      </c>
    </row>
    <row r="756" customFormat="false" ht="12.5" hidden="false" customHeight="false" outlineLevel="0" collapsed="false">
      <c r="A756" s="2" t="s">
        <v>117</v>
      </c>
      <c r="B756" s="2" t="n">
        <v>8</v>
      </c>
      <c r="C756" s="2" t="n">
        <v>348396.5625</v>
      </c>
      <c r="D756" s="2" t="n">
        <v>87155.7578125</v>
      </c>
      <c r="E756" s="2" t="n">
        <v>78972.2421875</v>
      </c>
      <c r="F756" s="2" t="n">
        <v>521253.5</v>
      </c>
      <c r="G756" s="2" t="n">
        <v>2445.09619140625</v>
      </c>
    </row>
    <row r="757" customFormat="false" ht="12.5" hidden="false" customHeight="false" outlineLevel="0" collapsed="false">
      <c r="A757" s="2" t="s">
        <v>119</v>
      </c>
      <c r="B757" s="2" t="n">
        <v>8</v>
      </c>
      <c r="C757" s="2" t="n">
        <v>303253.59375</v>
      </c>
      <c r="D757" s="2" t="n">
        <v>73678.765625</v>
      </c>
      <c r="E757" s="2" t="n">
        <v>76614.71875</v>
      </c>
      <c r="F757" s="2" t="n">
        <v>497776.375</v>
      </c>
      <c r="G757" s="2" t="n">
        <v>2183.73779296875</v>
      </c>
    </row>
    <row r="758" customFormat="false" ht="12.5" hidden="false" customHeight="false" outlineLevel="0" collapsed="false">
      <c r="A758" s="2" t="s">
        <v>120</v>
      </c>
      <c r="B758" s="2" t="n">
        <v>8</v>
      </c>
      <c r="C758" s="2" t="n">
        <v>289972.8125</v>
      </c>
      <c r="D758" s="2" t="n">
        <v>75247.4453125</v>
      </c>
      <c r="E758" s="2" t="n">
        <v>78631.15625</v>
      </c>
      <c r="F758" s="2" t="n">
        <v>507719.71875</v>
      </c>
      <c r="G758" s="2" t="n">
        <v>2308.18383789063</v>
      </c>
    </row>
    <row r="759" customFormat="false" ht="12.5" hidden="false" customHeight="false" outlineLevel="0" collapsed="false">
      <c r="A759" s="2" t="s">
        <v>121</v>
      </c>
      <c r="B759" s="2" t="n">
        <v>8</v>
      </c>
      <c r="C759" s="2" t="n">
        <v>249101.234375</v>
      </c>
      <c r="D759" s="2" t="n">
        <v>59499.18359375</v>
      </c>
      <c r="E759" s="2" t="n">
        <v>71615.3046875</v>
      </c>
      <c r="F759" s="2" t="n">
        <v>453080.71875</v>
      </c>
      <c r="G759" s="2" t="n">
        <v>2410.86547851563</v>
      </c>
    </row>
    <row r="760" customFormat="false" ht="12.5" hidden="false" customHeight="false" outlineLevel="0" collapsed="false">
      <c r="A760" s="2" t="s">
        <v>122</v>
      </c>
      <c r="B760" s="2" t="n">
        <v>8</v>
      </c>
      <c r="C760" s="2" t="n">
        <v>264601.78125</v>
      </c>
      <c r="D760" s="2" t="n">
        <v>63355.2109375</v>
      </c>
      <c r="E760" s="2" t="n">
        <v>76143.7421875</v>
      </c>
      <c r="F760" s="2" t="n">
        <v>492499.4375</v>
      </c>
      <c r="G760" s="2" t="n">
        <v>2449.72875976563</v>
      </c>
    </row>
    <row r="761" customFormat="false" ht="12.5" hidden="false" customHeight="false" outlineLevel="0" collapsed="false">
      <c r="A761" s="2" t="s">
        <v>123</v>
      </c>
      <c r="B761" s="2" t="n">
        <v>8</v>
      </c>
      <c r="C761" s="2" t="n">
        <v>274880.71875</v>
      </c>
      <c r="D761" s="2" t="n">
        <v>66755.875</v>
      </c>
      <c r="E761" s="2" t="n">
        <v>77693.4375</v>
      </c>
      <c r="F761" s="2" t="n">
        <v>519408.59375</v>
      </c>
      <c r="G761" s="2" t="n">
        <v>2543.32641601563</v>
      </c>
    </row>
    <row r="762" customFormat="false" ht="12.5" hidden="false" customHeight="false" outlineLevel="0" collapsed="false">
      <c r="A762" s="2" t="s">
        <v>124</v>
      </c>
      <c r="B762" s="2" t="n">
        <v>8</v>
      </c>
      <c r="C762" s="2" t="n">
        <v>266556.40625</v>
      </c>
      <c r="D762" s="2" t="n">
        <v>62389.93359375</v>
      </c>
      <c r="E762" s="2" t="n">
        <v>66278.7109375</v>
      </c>
      <c r="F762" s="2" t="n">
        <v>464721.03125</v>
      </c>
      <c r="G762" s="2" t="n">
        <v>1176.31359863281</v>
      </c>
    </row>
    <row r="763" customFormat="false" ht="12.5" hidden="false" customHeight="false" outlineLevel="0" collapsed="false">
      <c r="A763" s="2" t="s">
        <v>125</v>
      </c>
      <c r="B763" s="2" t="n">
        <v>8</v>
      </c>
      <c r="C763" s="2" t="n">
        <v>262173.15625</v>
      </c>
      <c r="D763" s="2" t="n">
        <v>64970.4296875</v>
      </c>
      <c r="E763" s="2" t="n">
        <v>62060.296875</v>
      </c>
      <c r="F763" s="2" t="n">
        <v>456865.8125</v>
      </c>
      <c r="G763" s="2" t="n">
        <v>1788.96484375</v>
      </c>
    </row>
    <row r="764" customFormat="false" ht="12.5" hidden="false" customHeight="false" outlineLevel="0" collapsed="false">
      <c r="A764" s="2" t="s">
        <v>126</v>
      </c>
      <c r="B764" s="2" t="n">
        <v>8</v>
      </c>
      <c r="C764" s="2" t="n">
        <v>289079.65625</v>
      </c>
      <c r="D764" s="2" t="n">
        <v>71601.75</v>
      </c>
      <c r="E764" s="2" t="n">
        <v>66219.96875</v>
      </c>
      <c r="F764" s="2" t="n">
        <v>544687.875</v>
      </c>
      <c r="G764" s="2" t="n">
        <v>1739.728515625</v>
      </c>
    </row>
    <row r="765" customFormat="false" ht="12.5" hidden="false" customHeight="false" outlineLevel="0" collapsed="false">
      <c r="A765" s="2" t="s">
        <v>127</v>
      </c>
      <c r="B765" s="2" t="n">
        <v>8</v>
      </c>
      <c r="C765" s="2" t="n">
        <v>406161.40625</v>
      </c>
      <c r="D765" s="2" t="n">
        <v>103090.5078125</v>
      </c>
      <c r="E765" s="2" t="n">
        <v>73138.578125</v>
      </c>
      <c r="F765" s="2" t="n">
        <v>604039.5</v>
      </c>
      <c r="G765" s="2" t="n">
        <v>3280.59521484375</v>
      </c>
    </row>
    <row r="766" customFormat="false" ht="12.5" hidden="false" customHeight="false" outlineLevel="0" collapsed="false">
      <c r="A766" s="2" t="s">
        <v>129</v>
      </c>
      <c r="B766" s="2" t="n">
        <v>8</v>
      </c>
      <c r="C766" s="2" t="n">
        <v>309693.625</v>
      </c>
      <c r="D766" s="2" t="n">
        <v>77781.859375</v>
      </c>
      <c r="E766" s="2" t="n">
        <v>63875.06640625</v>
      </c>
      <c r="F766" s="2" t="n">
        <v>498866.59375</v>
      </c>
      <c r="G766" s="2" t="n">
        <v>2113.30078125</v>
      </c>
    </row>
    <row r="767" customFormat="false" ht="12.5" hidden="false" customHeight="false" outlineLevel="0" collapsed="false">
      <c r="A767" s="2" t="s">
        <v>130</v>
      </c>
      <c r="B767" s="2" t="n">
        <v>8</v>
      </c>
      <c r="C767" s="2" t="n">
        <v>331147.09375</v>
      </c>
      <c r="D767" s="2" t="n">
        <v>84414.140625</v>
      </c>
      <c r="E767" s="2" t="n">
        <v>76660.984375</v>
      </c>
      <c r="F767" s="2" t="n">
        <v>557224.75</v>
      </c>
      <c r="G767" s="2" t="n">
        <v>3295.928222656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 t="n">
        <v>309417.375</v>
      </c>
      <c r="D768" s="2" t="n">
        <v>25758.80859375</v>
      </c>
      <c r="E768" s="2" t="n">
        <v>13851.5888671875</v>
      </c>
      <c r="F768" s="2" t="n">
        <v>11484.5419921875</v>
      </c>
      <c r="G768" s="2" t="n">
        <v>3323.224609375</v>
      </c>
    </row>
    <row r="769" customFormat="false" ht="12.5" hidden="false" customHeight="false" outlineLevel="0" collapsed="false">
      <c r="A769" s="2" t="s">
        <v>166</v>
      </c>
      <c r="B769" s="2" t="n">
        <v>8</v>
      </c>
      <c r="C769" s="2" t="n">
        <v>283691.375</v>
      </c>
      <c r="D769" s="2" t="n">
        <v>23902.9453125</v>
      </c>
      <c r="E769" s="2" t="n">
        <v>12959.2177734375</v>
      </c>
      <c r="F769" s="2" t="n">
        <v>11000.333984375</v>
      </c>
      <c r="G769" s="2" t="n">
        <v>3112.16845703125</v>
      </c>
    </row>
    <row r="770" customFormat="false" ht="12.5" hidden="false" customHeight="false" outlineLevel="0" collapsed="false">
      <c r="A770" s="2" t="s">
        <v>167</v>
      </c>
      <c r="B770" s="2" t="n">
        <v>8</v>
      </c>
      <c r="C770" s="2" t="n">
        <v>240594.359375</v>
      </c>
      <c r="D770" s="2" t="n">
        <v>19803.828125</v>
      </c>
      <c r="E770" s="2" t="n">
        <v>10782.626953125</v>
      </c>
      <c r="F770" s="2" t="n">
        <v>8547.71875</v>
      </c>
      <c r="G770" s="2" t="n">
        <v>2305.06127929688</v>
      </c>
    </row>
    <row r="771" customFormat="false" ht="12.5" hidden="false" customHeight="false" outlineLevel="0" collapsed="false">
      <c r="A771" s="2" t="s">
        <v>131</v>
      </c>
      <c r="B771" s="2" t="n">
        <v>8</v>
      </c>
      <c r="C771" s="2" t="n">
        <v>243093.96875</v>
      </c>
      <c r="D771" s="2" t="n">
        <v>55121.56640625</v>
      </c>
      <c r="E771" s="2" t="n">
        <v>70888.296875</v>
      </c>
      <c r="F771" s="2" t="n">
        <v>482744.375</v>
      </c>
      <c r="G771" s="2" t="n">
        <v>2642.3291015625</v>
      </c>
    </row>
    <row r="772" customFormat="false" ht="12.5" hidden="false" customHeight="false" outlineLevel="0" collapsed="false">
      <c r="A772" s="2" t="s">
        <v>132</v>
      </c>
      <c r="B772" s="2" t="n">
        <v>8</v>
      </c>
      <c r="C772" s="2" t="n">
        <v>266040.625</v>
      </c>
      <c r="D772" s="2" t="n">
        <v>59107.98828125</v>
      </c>
      <c r="E772" s="2" t="n">
        <v>71097.7890625</v>
      </c>
      <c r="F772" s="2" t="n">
        <v>483934.28125</v>
      </c>
      <c r="G772" s="2" t="n">
        <v>2590.96826171875</v>
      </c>
    </row>
    <row r="773" customFormat="false" ht="12.5" hidden="false" customHeight="false" outlineLevel="0" collapsed="false">
      <c r="A773" s="2" t="s">
        <v>133</v>
      </c>
      <c r="B773" s="2" t="n">
        <v>8</v>
      </c>
      <c r="C773" s="2" t="n">
        <v>286547.34375</v>
      </c>
      <c r="D773" s="2" t="n">
        <v>64376.7265625</v>
      </c>
      <c r="E773" s="2" t="n">
        <v>76820.375</v>
      </c>
      <c r="F773" s="2" t="n">
        <v>541126.25</v>
      </c>
      <c r="G773" s="2" t="n">
        <v>3131.65112304688</v>
      </c>
    </row>
    <row r="774" customFormat="false" ht="12.5" hidden="false" customHeight="false" outlineLevel="0" collapsed="false">
      <c r="A774" s="2" t="s">
        <v>168</v>
      </c>
      <c r="B774" s="2" t="n">
        <v>8</v>
      </c>
      <c r="C774" s="2" t="n">
        <v>299911.5</v>
      </c>
      <c r="D774" s="2" t="n">
        <v>24155.953125</v>
      </c>
      <c r="E774" s="2" t="n">
        <v>12247.734375</v>
      </c>
      <c r="F774" s="2" t="n">
        <v>10263.7763671875</v>
      </c>
      <c r="G774" s="2" t="n">
        <v>2973.49487304688</v>
      </c>
    </row>
    <row r="775" customFormat="false" ht="12.5" hidden="false" customHeight="false" outlineLevel="0" collapsed="false">
      <c r="A775" s="2" t="s">
        <v>169</v>
      </c>
      <c r="B775" s="2" t="n">
        <v>8</v>
      </c>
      <c r="C775" s="2" t="n">
        <v>299501.25</v>
      </c>
      <c r="D775" s="2" t="n">
        <v>23556.955078125</v>
      </c>
      <c r="E775" s="2" t="n">
        <v>11643.6572265625</v>
      </c>
      <c r="F775" s="2" t="n">
        <v>9733.8232421875</v>
      </c>
      <c r="G775" s="2" t="n">
        <v>2567.16430664063</v>
      </c>
    </row>
    <row r="776" customFormat="false" ht="12.5" hidden="false" customHeight="false" outlineLevel="0" collapsed="false">
      <c r="A776" s="2" t="s">
        <v>170</v>
      </c>
      <c r="B776" s="2" t="n">
        <v>8</v>
      </c>
      <c r="C776" s="2" t="n">
        <v>310778.4375</v>
      </c>
      <c r="D776" s="2" t="n">
        <v>23511.009765625</v>
      </c>
      <c r="E776" s="2" t="n">
        <v>10286.56640625</v>
      </c>
      <c r="F776" s="2" t="n">
        <v>8661.1533203125</v>
      </c>
      <c r="G776" s="2" t="n">
        <v>1711.19177246094</v>
      </c>
    </row>
    <row r="777" customFormat="false" ht="12.5" hidden="false" customHeight="false" outlineLevel="0" collapsed="false">
      <c r="A777" s="2" t="s">
        <v>43</v>
      </c>
      <c r="B777" s="2" t="n">
        <v>9</v>
      </c>
      <c r="C777" s="2" t="n">
        <v>257150.171875</v>
      </c>
      <c r="D777" s="2" t="n">
        <v>70455.2265625</v>
      </c>
      <c r="E777" s="2" t="n">
        <v>44837.51953125</v>
      </c>
      <c r="F777" s="2" t="n">
        <v>425058.125</v>
      </c>
      <c r="G777" s="2" t="n">
        <v>1190.40979003906</v>
      </c>
    </row>
    <row r="778" customFormat="false" ht="12.5" hidden="false" customHeight="false" outlineLevel="0" collapsed="false">
      <c r="A778" s="2" t="s">
        <v>50</v>
      </c>
      <c r="B778" s="2" t="n">
        <v>9</v>
      </c>
      <c r="C778" s="2" t="n">
        <v>241107.65625</v>
      </c>
      <c r="D778" s="2" t="n">
        <v>60832.56640625</v>
      </c>
      <c r="E778" s="2" t="n">
        <v>43257.20703125</v>
      </c>
      <c r="F778" s="2" t="n">
        <v>369937.40625</v>
      </c>
      <c r="G778" s="2" t="n">
        <v>1930.20703125</v>
      </c>
    </row>
    <row r="779" customFormat="false" ht="12.5" hidden="false" customHeight="false" outlineLevel="0" collapsed="false">
      <c r="A779" s="2" t="s">
        <v>51</v>
      </c>
      <c r="B779" s="2" t="n">
        <v>9</v>
      </c>
      <c r="C779" s="2" t="n">
        <v>196938.875</v>
      </c>
      <c r="D779" s="2" t="n">
        <v>49798.74609375</v>
      </c>
      <c r="E779" s="2" t="n">
        <v>40664.42578125</v>
      </c>
      <c r="F779" s="2" t="n">
        <v>343781.40625</v>
      </c>
      <c r="G779" s="2" t="n">
        <v>1417.34704589844</v>
      </c>
    </row>
    <row r="780" customFormat="false" ht="12.5" hidden="false" customHeight="false" outlineLevel="0" collapsed="false">
      <c r="A780" s="2" t="s">
        <v>52</v>
      </c>
      <c r="B780" s="2" t="n">
        <v>9</v>
      </c>
      <c r="C780" s="2" t="n">
        <v>188606.171875</v>
      </c>
      <c r="D780" s="2" t="n">
        <v>43182.296875</v>
      </c>
      <c r="E780" s="2" t="n">
        <v>43099.01953125</v>
      </c>
      <c r="F780" s="2" t="n">
        <v>345419.625</v>
      </c>
      <c r="G780" s="2" t="n">
        <v>1642.30249023438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209816.09375</v>
      </c>
      <c r="D781" s="2" t="n">
        <v>48329.10546875</v>
      </c>
      <c r="E781" s="2" t="n">
        <v>46467.390625</v>
      </c>
      <c r="F781" s="2" t="n">
        <v>351290.21875</v>
      </c>
      <c r="G781" s="2" t="n">
        <v>1537.52233886719</v>
      </c>
    </row>
    <row r="782" customFormat="false" ht="12.5" hidden="false" customHeight="false" outlineLevel="0" collapsed="false">
      <c r="A782" s="2" t="s">
        <v>55</v>
      </c>
      <c r="B782" s="2" t="n">
        <v>9</v>
      </c>
      <c r="C782" s="2" t="n">
        <v>174414.875</v>
      </c>
      <c r="D782" s="2" t="n">
        <v>40301.9453125</v>
      </c>
      <c r="E782" s="2" t="n">
        <v>44084.65234375</v>
      </c>
      <c r="F782" s="2" t="n">
        <v>339584.90625</v>
      </c>
      <c r="G782" s="2" t="n">
        <v>1273.13610839844</v>
      </c>
    </row>
    <row r="783" customFormat="false" ht="12.5" hidden="false" customHeight="false" outlineLevel="0" collapsed="false">
      <c r="A783" s="2" t="s">
        <v>56</v>
      </c>
      <c r="B783" s="2" t="n">
        <v>9</v>
      </c>
      <c r="C783" s="2" t="n">
        <v>183465.71875</v>
      </c>
      <c r="D783" s="2" t="n">
        <v>43993.08984375</v>
      </c>
      <c r="E783" s="2" t="n">
        <v>43679.63671875</v>
      </c>
      <c r="F783" s="2" t="n">
        <v>325409.0625</v>
      </c>
      <c r="G783" s="2" t="n">
        <v>1589.41137695313</v>
      </c>
    </row>
    <row r="784" customFormat="false" ht="12.5" hidden="false" customHeight="false" outlineLevel="0" collapsed="false">
      <c r="A784" s="2" t="s">
        <v>59</v>
      </c>
      <c r="B784" s="2" t="n">
        <v>9</v>
      </c>
      <c r="C784" s="2" t="n">
        <v>208136.171875</v>
      </c>
      <c r="D784" s="2" t="n">
        <v>46303.94921875</v>
      </c>
      <c r="E784" s="2" t="n">
        <v>48637.24609375</v>
      </c>
      <c r="F784" s="2" t="n">
        <v>362061</v>
      </c>
      <c r="G784" s="2" t="n">
        <v>2328.80346679688</v>
      </c>
    </row>
    <row r="785" customFormat="false" ht="12.5" hidden="false" customHeight="false" outlineLevel="0" collapsed="false">
      <c r="A785" s="2" t="s">
        <v>60</v>
      </c>
      <c r="B785" s="2" t="n">
        <v>9</v>
      </c>
      <c r="C785" s="2" t="n">
        <v>204704.109375</v>
      </c>
      <c r="D785" s="2" t="n">
        <v>46528.5625</v>
      </c>
      <c r="E785" s="2" t="n">
        <v>49671.5078125</v>
      </c>
      <c r="F785" s="2" t="n">
        <v>382252.375</v>
      </c>
      <c r="G785" s="2" t="n">
        <v>2062.85717773438</v>
      </c>
    </row>
    <row r="786" customFormat="false" ht="12.5" hidden="false" customHeight="false" outlineLevel="0" collapsed="false">
      <c r="A786" s="2" t="s">
        <v>61</v>
      </c>
      <c r="B786" s="2" t="n">
        <v>9</v>
      </c>
      <c r="C786" s="2" t="n">
        <v>236339.953125</v>
      </c>
      <c r="D786" s="2" t="n">
        <v>54405.21484375</v>
      </c>
      <c r="E786" s="2" t="n">
        <v>51325.52734375</v>
      </c>
      <c r="F786" s="2" t="n">
        <v>405405.71875</v>
      </c>
      <c r="G786" s="2" t="n">
        <v>2183.97485351563</v>
      </c>
    </row>
    <row r="787" customFormat="false" ht="12.5" hidden="false" customHeight="false" outlineLevel="0" collapsed="false">
      <c r="A787" s="2" t="s">
        <v>62</v>
      </c>
      <c r="B787" s="2" t="n">
        <v>9</v>
      </c>
      <c r="C787" s="2" t="n">
        <v>238396.359375</v>
      </c>
      <c r="D787" s="2" t="n">
        <v>56795.875</v>
      </c>
      <c r="E787" s="2" t="n">
        <v>49609.5546875</v>
      </c>
      <c r="F787" s="2" t="n">
        <v>428167.84375</v>
      </c>
      <c r="G787" s="2" t="n">
        <v>0</v>
      </c>
    </row>
    <row r="788" customFormat="false" ht="12.5" hidden="false" customHeight="false" outlineLevel="0" collapsed="false">
      <c r="A788" s="2" t="s">
        <v>63</v>
      </c>
      <c r="B788" s="2" t="n">
        <v>9</v>
      </c>
      <c r="C788" s="2" t="n">
        <v>259264.640625</v>
      </c>
      <c r="D788" s="2" t="n">
        <v>66604.5859375</v>
      </c>
      <c r="E788" s="2" t="n">
        <v>51304.625</v>
      </c>
      <c r="F788" s="2" t="n">
        <v>454363.9375</v>
      </c>
      <c r="G788" s="2" t="n">
        <v>1379.08630371094</v>
      </c>
    </row>
    <row r="789" customFormat="false" ht="12.5" hidden="false" customHeight="false" outlineLevel="0" collapsed="false">
      <c r="A789" s="2" t="s">
        <v>64</v>
      </c>
      <c r="B789" s="2" t="n">
        <v>9</v>
      </c>
      <c r="C789" s="2" t="n">
        <v>247651.40625</v>
      </c>
      <c r="D789" s="2" t="n">
        <v>65046.9375</v>
      </c>
      <c r="E789" s="2" t="n">
        <v>44180.84765625</v>
      </c>
      <c r="F789" s="2" t="n">
        <v>380165.4375</v>
      </c>
      <c r="G789" s="2" t="n">
        <v>2071.4931640625</v>
      </c>
    </row>
    <row r="790" customFormat="false" ht="12.5" hidden="false" customHeight="false" outlineLevel="0" collapsed="false">
      <c r="A790" s="2" t="s">
        <v>66</v>
      </c>
      <c r="B790" s="2" t="n">
        <v>9</v>
      </c>
      <c r="C790" s="2" t="n">
        <v>236024.15625</v>
      </c>
      <c r="D790" s="2" t="n">
        <v>59707.64453125</v>
      </c>
      <c r="E790" s="2" t="n">
        <v>44841.98828125</v>
      </c>
      <c r="F790" s="2" t="n">
        <v>362681.03125</v>
      </c>
      <c r="G790" s="2" t="n">
        <v>1902.59057617188</v>
      </c>
    </row>
    <row r="791" customFormat="false" ht="12.5" hidden="false" customHeight="false" outlineLevel="0" collapsed="false">
      <c r="A791" s="2" t="s">
        <v>67</v>
      </c>
      <c r="B791" s="2" t="n">
        <v>9</v>
      </c>
      <c r="C791" s="2" t="n">
        <v>215178.953125</v>
      </c>
      <c r="D791" s="2" t="n">
        <v>52372.3125</v>
      </c>
      <c r="E791" s="2" t="n">
        <v>42611.5703125</v>
      </c>
      <c r="F791" s="2" t="n">
        <v>323454.5625</v>
      </c>
      <c r="G791" s="2" t="n">
        <v>1207.34997558594</v>
      </c>
    </row>
    <row r="792" customFormat="false" ht="12.5" hidden="false" customHeight="false" outlineLevel="0" collapsed="false">
      <c r="A792" s="2" t="s">
        <v>147</v>
      </c>
      <c r="B792" s="2" t="n">
        <v>9</v>
      </c>
      <c r="C792" s="2" t="n">
        <v>214670.265625</v>
      </c>
      <c r="D792" s="2" t="n">
        <v>52368.078125</v>
      </c>
      <c r="E792" s="2" t="n">
        <v>47651.22265625</v>
      </c>
      <c r="F792" s="2" t="n">
        <v>356036.53125</v>
      </c>
      <c r="G792" s="2" t="n">
        <v>10583.79296875</v>
      </c>
    </row>
    <row r="793" customFormat="false" ht="12.5" hidden="false" customHeight="false" outlineLevel="0" collapsed="false">
      <c r="A793" s="2" t="s">
        <v>148</v>
      </c>
      <c r="B793" s="2" t="n">
        <v>9</v>
      </c>
      <c r="C793" s="2" t="n">
        <v>207034.5</v>
      </c>
      <c r="D793" s="2" t="n">
        <v>52737.546875</v>
      </c>
      <c r="E793" s="2" t="n">
        <v>48013.37890625</v>
      </c>
      <c r="F793" s="2" t="n">
        <v>342329.40625</v>
      </c>
      <c r="G793" s="2" t="n">
        <v>2173.11450195313</v>
      </c>
    </row>
    <row r="794" customFormat="false" ht="12.5" hidden="false" customHeight="false" outlineLevel="0" collapsed="false">
      <c r="A794" s="2" t="s">
        <v>149</v>
      </c>
      <c r="B794" s="2" t="n">
        <v>9</v>
      </c>
      <c r="C794" s="2" t="n">
        <v>204354.984375</v>
      </c>
      <c r="D794" s="2" t="n">
        <v>50666.66796875</v>
      </c>
      <c r="E794" s="2" t="n">
        <v>49861.2890625</v>
      </c>
      <c r="F794" s="2" t="n">
        <v>348403.03125</v>
      </c>
      <c r="G794" s="2" t="n">
        <v>1862.87451171875</v>
      </c>
    </row>
    <row r="795" customFormat="false" ht="12.5" hidden="false" customHeight="false" outlineLevel="0" collapsed="false">
      <c r="A795" s="2" t="s">
        <v>68</v>
      </c>
      <c r="B795" s="2" t="n">
        <v>9</v>
      </c>
      <c r="C795" s="2" t="n">
        <v>195121.28125</v>
      </c>
      <c r="D795" s="2" t="n">
        <v>47643.140625</v>
      </c>
      <c r="E795" s="2" t="n">
        <v>48206.5390625</v>
      </c>
      <c r="F795" s="2" t="n">
        <v>336115.71875</v>
      </c>
      <c r="G795" s="2" t="n">
        <v>1682.93518066406</v>
      </c>
    </row>
    <row r="796" customFormat="false" ht="12.5" hidden="false" customHeight="false" outlineLevel="0" collapsed="false">
      <c r="A796" s="2" t="s">
        <v>69</v>
      </c>
      <c r="B796" s="2" t="n">
        <v>9</v>
      </c>
      <c r="C796" s="2" t="n">
        <v>221924.296875</v>
      </c>
      <c r="D796" s="2" t="n">
        <v>51809.765625</v>
      </c>
      <c r="E796" s="2" t="n">
        <v>54412.99609375</v>
      </c>
      <c r="F796" s="2" t="n">
        <v>376609.65625</v>
      </c>
      <c r="G796" s="2" t="n">
        <v>2326.115234375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6031.359375</v>
      </c>
      <c r="D797" s="2" t="n">
        <v>54308.31640625</v>
      </c>
      <c r="E797" s="2" t="n">
        <v>53976.48046875</v>
      </c>
      <c r="F797" s="2" t="n">
        <v>387219.78125</v>
      </c>
      <c r="G797" s="2" t="n">
        <v>1625.47937011719</v>
      </c>
    </row>
    <row r="798" customFormat="false" ht="12.5" hidden="false" customHeight="false" outlineLevel="0" collapsed="false">
      <c r="A798" s="2" t="s">
        <v>150</v>
      </c>
      <c r="B798" s="2" t="n">
        <v>9</v>
      </c>
      <c r="C798" s="2" t="n">
        <v>221891.03125</v>
      </c>
      <c r="D798" s="2" t="n">
        <v>49667.2890625</v>
      </c>
      <c r="E798" s="2" t="n">
        <v>56300.86328125</v>
      </c>
      <c r="F798" s="2" t="n">
        <v>425485.46875</v>
      </c>
      <c r="G798" s="2" t="n">
        <v>1843.47082519531</v>
      </c>
    </row>
    <row r="799" customFormat="false" ht="12.5" hidden="false" customHeight="false" outlineLevel="0" collapsed="false">
      <c r="A799" s="2" t="s">
        <v>151</v>
      </c>
      <c r="B799" s="2" t="n">
        <v>9</v>
      </c>
      <c r="C799" s="2" t="n">
        <v>237878.390625</v>
      </c>
      <c r="D799" s="2" t="n">
        <v>54064.9921875</v>
      </c>
      <c r="E799" s="2" t="n">
        <v>55588.66796875</v>
      </c>
      <c r="F799" s="2" t="n">
        <v>439657.84375</v>
      </c>
      <c r="G799" s="2" t="n">
        <v>1802.28820800781</v>
      </c>
    </row>
    <row r="800" customFormat="false" ht="12.5" hidden="false" customHeight="false" outlineLevel="0" collapsed="false">
      <c r="A800" s="2" t="s">
        <v>152</v>
      </c>
      <c r="B800" s="2" t="n">
        <v>9</v>
      </c>
      <c r="C800" s="2" t="n">
        <v>235070.453125</v>
      </c>
      <c r="D800" s="2" t="n">
        <v>55863.3203125</v>
      </c>
      <c r="E800" s="2" t="n">
        <v>49438.91015625</v>
      </c>
      <c r="F800" s="2" t="n">
        <v>418775.4375</v>
      </c>
      <c r="G800" s="2" t="n">
        <v>1758.82873535156</v>
      </c>
    </row>
    <row r="801" customFormat="false" ht="12.5" hidden="false" customHeight="false" outlineLevel="0" collapsed="false">
      <c r="A801" s="2" t="s">
        <v>71</v>
      </c>
      <c r="B801" s="2" t="n">
        <v>9</v>
      </c>
      <c r="C801" s="2" t="n">
        <v>307967.28125</v>
      </c>
      <c r="D801" s="2" t="n">
        <v>83240.0234375</v>
      </c>
      <c r="E801" s="2" t="n">
        <v>55258.3671875</v>
      </c>
      <c r="F801" s="2" t="n">
        <v>447085</v>
      </c>
      <c r="G801" s="2" t="n">
        <v>2319.61352539063</v>
      </c>
    </row>
    <row r="802" customFormat="false" ht="12.5" hidden="false" customHeight="false" outlineLevel="0" collapsed="false">
      <c r="A802" s="2" t="s">
        <v>73</v>
      </c>
      <c r="B802" s="2" t="n">
        <v>9</v>
      </c>
      <c r="C802" s="2" t="n">
        <v>270183.25</v>
      </c>
      <c r="D802" s="2" t="n">
        <v>69968.625</v>
      </c>
      <c r="E802" s="2" t="n">
        <v>52961.48046875</v>
      </c>
      <c r="F802" s="2" t="n">
        <v>403738.875</v>
      </c>
      <c r="G802" s="2" t="n">
        <v>2291.52124023438</v>
      </c>
    </row>
    <row r="803" customFormat="false" ht="12.5" hidden="false" customHeight="false" outlineLevel="0" collapsed="false">
      <c r="A803" s="2" t="s">
        <v>74</v>
      </c>
      <c r="B803" s="2" t="n">
        <v>9</v>
      </c>
      <c r="C803" s="2" t="n">
        <v>240740.34375</v>
      </c>
      <c r="D803" s="2" t="n">
        <v>61964.015625</v>
      </c>
      <c r="E803" s="2" t="n">
        <v>52912.5234375</v>
      </c>
      <c r="F803" s="2" t="n">
        <v>384134.34375</v>
      </c>
      <c r="G803" s="2" t="n">
        <v>1723.06433105469</v>
      </c>
    </row>
    <row r="804" customFormat="false" ht="12.5" hidden="false" customHeight="false" outlineLevel="0" collapsed="false">
      <c r="A804" s="2" t="s">
        <v>153</v>
      </c>
      <c r="B804" s="2" t="n">
        <v>9</v>
      </c>
      <c r="C804" s="2" t="n">
        <v>188835.109375</v>
      </c>
      <c r="D804" s="2" t="n">
        <v>43840.44921875</v>
      </c>
      <c r="E804" s="2" t="n">
        <v>44231.140625</v>
      </c>
      <c r="F804" s="2" t="n">
        <v>313323.28125</v>
      </c>
      <c r="G804" s="2" t="n">
        <v>1595.03759765625</v>
      </c>
    </row>
    <row r="805" customFormat="false" ht="12.5" hidden="false" customHeight="false" outlineLevel="0" collapsed="false">
      <c r="A805" s="2" t="s">
        <v>154</v>
      </c>
      <c r="B805" s="2" t="n">
        <v>9</v>
      </c>
      <c r="C805" s="2" t="n">
        <v>224217.109375</v>
      </c>
      <c r="D805" s="2" t="n">
        <v>55573.80859375</v>
      </c>
      <c r="E805" s="2" t="n">
        <v>53129.75390625</v>
      </c>
      <c r="F805" s="2" t="n">
        <v>359896.9375</v>
      </c>
      <c r="G805" s="2" t="n">
        <v>2052.388671875</v>
      </c>
    </row>
    <row r="806" customFormat="false" ht="12.5" hidden="false" customHeight="false" outlineLevel="0" collapsed="false">
      <c r="A806" s="2" t="s">
        <v>155</v>
      </c>
      <c r="B806" s="2" t="n">
        <v>9</v>
      </c>
      <c r="C806" s="2" t="n">
        <v>217527.8125</v>
      </c>
      <c r="D806" s="2" t="n">
        <v>53250.390625</v>
      </c>
      <c r="E806" s="2" t="n">
        <v>55111.5078125</v>
      </c>
      <c r="F806" s="2" t="n">
        <v>370682.96875</v>
      </c>
      <c r="G806" s="2" t="n">
        <v>1787.37109375</v>
      </c>
    </row>
    <row r="807" customFormat="false" ht="12.5" hidden="false" customHeight="false" outlineLevel="0" collapsed="false">
      <c r="A807" s="2" t="s">
        <v>75</v>
      </c>
      <c r="B807" s="2" t="n">
        <v>9</v>
      </c>
      <c r="C807" s="2" t="n">
        <v>180828.484375</v>
      </c>
      <c r="D807" s="2" t="n">
        <v>42038.48828125</v>
      </c>
      <c r="E807" s="2" t="n">
        <v>51144.8046875</v>
      </c>
      <c r="F807" s="2" t="n">
        <v>344672.53125</v>
      </c>
      <c r="G807" s="2" t="n">
        <v>2121.2431640625</v>
      </c>
    </row>
    <row r="808" customFormat="false" ht="12.5" hidden="false" customHeight="false" outlineLevel="0" collapsed="false">
      <c r="A808" s="2" t="s">
        <v>76</v>
      </c>
      <c r="B808" s="2" t="n">
        <v>9</v>
      </c>
      <c r="C808" s="2" t="n">
        <v>208273.28125</v>
      </c>
      <c r="D808" s="2" t="n">
        <v>49093.14453125</v>
      </c>
      <c r="E808" s="2" t="n">
        <v>60015.015625</v>
      </c>
      <c r="F808" s="2" t="n">
        <v>405447.9375</v>
      </c>
      <c r="G808" s="2" t="n">
        <v>1773.18884277344</v>
      </c>
    </row>
    <row r="809" customFormat="false" ht="12.5" hidden="false" customHeight="false" outlineLevel="0" collapsed="false">
      <c r="A809" s="2" t="s">
        <v>77</v>
      </c>
      <c r="B809" s="2" t="n">
        <v>9</v>
      </c>
      <c r="C809" s="2" t="n">
        <v>216734.03125</v>
      </c>
      <c r="D809" s="2" t="n">
        <v>50788.26953125</v>
      </c>
      <c r="E809" s="2" t="n">
        <v>56947.56640625</v>
      </c>
      <c r="F809" s="2" t="n">
        <v>393867</v>
      </c>
      <c r="G809" s="2" t="n">
        <v>1376.18408203125</v>
      </c>
    </row>
    <row r="810" customFormat="false" ht="12.5" hidden="false" customHeight="false" outlineLevel="0" collapsed="false">
      <c r="A810" s="2" t="s">
        <v>156</v>
      </c>
      <c r="B810" s="2" t="n">
        <v>9</v>
      </c>
      <c r="C810" s="2" t="n">
        <v>225484.234375</v>
      </c>
      <c r="D810" s="2" t="n">
        <v>52613.95703125</v>
      </c>
      <c r="E810" s="2" t="n">
        <v>58119.5625</v>
      </c>
      <c r="F810" s="2" t="n">
        <v>418605.03125</v>
      </c>
      <c r="G810" s="2" t="n">
        <v>1977.83276367188</v>
      </c>
    </row>
    <row r="811" customFormat="false" ht="12.5" hidden="false" customHeight="false" outlineLevel="0" collapsed="false">
      <c r="A811" s="2" t="s">
        <v>157</v>
      </c>
      <c r="B811" s="2" t="n">
        <v>9</v>
      </c>
      <c r="C811" s="2" t="n">
        <v>238826.46875</v>
      </c>
      <c r="D811" s="2" t="n">
        <v>57974.71484375</v>
      </c>
      <c r="E811" s="2" t="n">
        <v>58386.08984375</v>
      </c>
      <c r="F811" s="2" t="n">
        <v>447059.875</v>
      </c>
      <c r="G811" s="2" t="n">
        <v>2027.16137695313</v>
      </c>
    </row>
    <row r="812" customFormat="false" ht="12.5" hidden="false" customHeight="false" outlineLevel="0" collapsed="false">
      <c r="A812" s="2" t="s">
        <v>158</v>
      </c>
      <c r="B812" s="2" t="n">
        <v>9</v>
      </c>
      <c r="C812" s="2" t="n">
        <v>238515.890625</v>
      </c>
      <c r="D812" s="2" t="n">
        <v>61077.39453125</v>
      </c>
      <c r="E812" s="2" t="n">
        <v>55249.296875</v>
      </c>
      <c r="F812" s="2" t="n">
        <v>454719.40625</v>
      </c>
      <c r="G812" s="2" t="n">
        <v>1546.53308105469</v>
      </c>
    </row>
    <row r="813" customFormat="false" ht="12.5" hidden="false" customHeight="false" outlineLevel="0" collapsed="false">
      <c r="A813" s="2" t="s">
        <v>78</v>
      </c>
      <c r="B813" s="2" t="n">
        <v>9</v>
      </c>
      <c r="C813" s="2" t="n">
        <v>365785.96875</v>
      </c>
      <c r="D813" s="2" t="n">
        <v>97448.734375</v>
      </c>
      <c r="E813" s="2" t="n">
        <v>67910.7265625</v>
      </c>
      <c r="F813" s="2" t="n">
        <v>530487.375</v>
      </c>
      <c r="G813" s="2" t="n">
        <v>3347.25268554688</v>
      </c>
    </row>
    <row r="814" customFormat="false" ht="12.5" hidden="false" customHeight="false" outlineLevel="0" collapsed="false">
      <c r="A814" s="2" t="s">
        <v>80</v>
      </c>
      <c r="B814" s="2" t="n">
        <v>9</v>
      </c>
      <c r="C814" s="2" t="n">
        <v>286072.15625</v>
      </c>
      <c r="D814" s="2" t="n">
        <v>73640.59375</v>
      </c>
      <c r="E814" s="2" t="n">
        <v>57540.42578125</v>
      </c>
      <c r="F814" s="2" t="n">
        <v>422297.34375</v>
      </c>
      <c r="G814" s="2" t="n">
        <v>1165.43432617188</v>
      </c>
    </row>
    <row r="815" customFormat="false" ht="12.5" hidden="false" customHeight="false" outlineLevel="0" collapsed="false">
      <c r="A815" s="2" t="s">
        <v>81</v>
      </c>
      <c r="B815" s="2" t="n">
        <v>9</v>
      </c>
      <c r="C815" s="2" t="n">
        <v>270757.4375</v>
      </c>
      <c r="D815" s="2" t="n">
        <v>69370.8046875</v>
      </c>
      <c r="E815" s="2" t="n">
        <v>60130.140625</v>
      </c>
      <c r="F815" s="2" t="n">
        <v>414558.78125</v>
      </c>
      <c r="G815" s="2" t="n">
        <v>2001.18640136719</v>
      </c>
    </row>
    <row r="816" customFormat="false" ht="12.5" hidden="false" customHeight="false" outlineLevel="0" collapsed="false">
      <c r="A816" s="2" t="s">
        <v>159</v>
      </c>
      <c r="B816" s="2" t="n">
        <v>9</v>
      </c>
      <c r="C816" s="2" t="n">
        <v>258575.59375</v>
      </c>
      <c r="D816" s="2" t="n">
        <v>64806.56640625</v>
      </c>
      <c r="E816" s="2" t="n">
        <v>60623.66796875</v>
      </c>
      <c r="F816" s="2" t="n">
        <v>404633</v>
      </c>
      <c r="G816" s="2" t="n">
        <v>2294.73315429688</v>
      </c>
    </row>
    <row r="817" customFormat="false" ht="12.5" hidden="false" customHeight="false" outlineLevel="0" collapsed="false">
      <c r="A817" s="2" t="s">
        <v>160</v>
      </c>
      <c r="B817" s="2" t="n">
        <v>9</v>
      </c>
      <c r="C817" s="2" t="n">
        <v>266522.125</v>
      </c>
      <c r="D817" s="2" t="n">
        <v>66742.1875</v>
      </c>
      <c r="E817" s="2" t="n">
        <v>65740.5546875</v>
      </c>
      <c r="F817" s="2" t="n">
        <v>421684.5625</v>
      </c>
      <c r="G817" s="2" t="n">
        <v>2027.86901855469</v>
      </c>
    </row>
    <row r="818" customFormat="false" ht="12.5" hidden="false" customHeight="false" outlineLevel="0" collapsed="false">
      <c r="A818" s="2" t="s">
        <v>161</v>
      </c>
      <c r="B818" s="2" t="n">
        <v>9</v>
      </c>
      <c r="C818" s="2" t="n">
        <v>270036.5</v>
      </c>
      <c r="D818" s="2" t="n">
        <v>66649.109375</v>
      </c>
      <c r="E818" s="2" t="n">
        <v>68499.59375</v>
      </c>
      <c r="F818" s="2" t="n">
        <v>430101.4375</v>
      </c>
      <c r="G818" s="2" t="n">
        <v>1793.45129394531</v>
      </c>
    </row>
    <row r="819" customFormat="false" ht="12.5" hidden="false" customHeight="false" outlineLevel="0" collapsed="false">
      <c r="A819" s="2" t="s">
        <v>82</v>
      </c>
      <c r="B819" s="2" t="n">
        <v>9</v>
      </c>
      <c r="C819" s="2" t="n">
        <v>219047.671875</v>
      </c>
      <c r="D819" s="2" t="n">
        <v>50697.72265625</v>
      </c>
      <c r="E819" s="2" t="n">
        <v>66087.34375</v>
      </c>
      <c r="F819" s="2" t="n">
        <v>410545.28125</v>
      </c>
      <c r="G819" s="2" t="n">
        <v>2666.20654296875</v>
      </c>
    </row>
    <row r="820" customFormat="false" ht="12.5" hidden="false" customHeight="false" outlineLevel="0" collapsed="false">
      <c r="A820" s="2" t="s">
        <v>83</v>
      </c>
      <c r="B820" s="2" t="n">
        <v>9</v>
      </c>
      <c r="C820" s="2" t="n">
        <v>198871.09375</v>
      </c>
      <c r="D820" s="2" t="n">
        <v>44567.14453125</v>
      </c>
      <c r="E820" s="2" t="n">
        <v>58010.05859375</v>
      </c>
      <c r="F820" s="2" t="n">
        <v>371331.46875</v>
      </c>
      <c r="G820" s="2" t="n">
        <v>1450.07824707031</v>
      </c>
    </row>
    <row r="821" customFormat="false" ht="12.5" hidden="false" customHeight="false" outlineLevel="0" collapsed="false">
      <c r="A821" s="2" t="s">
        <v>84</v>
      </c>
      <c r="B821" s="2" t="n">
        <v>9</v>
      </c>
      <c r="C821" s="2" t="n">
        <v>207469</v>
      </c>
      <c r="D821" s="2" t="n">
        <v>47061.66796875</v>
      </c>
      <c r="E821" s="2" t="n">
        <v>59705.8515625</v>
      </c>
      <c r="F821" s="2" t="n">
        <v>392114.5</v>
      </c>
      <c r="G821" s="2" t="n">
        <v>2435.06640625</v>
      </c>
    </row>
    <row r="822" customFormat="false" ht="12.5" hidden="false" customHeight="false" outlineLevel="0" collapsed="false">
      <c r="A822" s="2" t="s">
        <v>162</v>
      </c>
      <c r="B822" s="2" t="n">
        <v>9</v>
      </c>
      <c r="C822" s="2" t="n">
        <v>247093.15625</v>
      </c>
      <c r="D822" s="2" t="n">
        <v>57471.4765625</v>
      </c>
      <c r="E822" s="2" t="n">
        <v>64422.81640625</v>
      </c>
      <c r="F822" s="2" t="n">
        <v>442977.375</v>
      </c>
      <c r="G822" s="2" t="n">
        <v>1840.27551269531</v>
      </c>
    </row>
    <row r="823" customFormat="false" ht="12.5" hidden="false" customHeight="false" outlineLevel="0" collapsed="false">
      <c r="A823" s="2" t="s">
        <v>163</v>
      </c>
      <c r="B823" s="2" t="n">
        <v>9</v>
      </c>
      <c r="C823" s="2" t="n">
        <v>241733.140625</v>
      </c>
      <c r="D823" s="2" t="n">
        <v>61244.00390625</v>
      </c>
      <c r="E823" s="2" t="n">
        <v>58633.734375</v>
      </c>
      <c r="F823" s="2" t="n">
        <v>434640.78125</v>
      </c>
      <c r="G823" s="2" t="n">
        <v>720.351684570313</v>
      </c>
    </row>
    <row r="824" customFormat="false" ht="12.5" hidden="false" customHeight="false" outlineLevel="0" collapsed="false">
      <c r="A824" s="2" t="s">
        <v>164</v>
      </c>
      <c r="B824" s="2" t="n">
        <v>9</v>
      </c>
      <c r="C824" s="2" t="n">
        <v>284831.59375</v>
      </c>
      <c r="D824" s="2" t="n">
        <v>73690.59375</v>
      </c>
      <c r="E824" s="2" t="n">
        <v>64162.0234375</v>
      </c>
      <c r="F824" s="2" t="n">
        <v>507241.65625</v>
      </c>
      <c r="G824" s="2" t="n">
        <v>2232.93115234375</v>
      </c>
    </row>
    <row r="825" customFormat="false" ht="12.5" hidden="false" customHeight="false" outlineLevel="0" collapsed="false">
      <c r="A825" s="2" t="s">
        <v>85</v>
      </c>
      <c r="B825" s="2" t="n">
        <v>9</v>
      </c>
      <c r="C825" s="2" t="n">
        <v>363467.90625</v>
      </c>
      <c r="D825" s="2" t="n">
        <v>101199.5703125</v>
      </c>
      <c r="E825" s="2" t="n">
        <v>69336.6015625</v>
      </c>
      <c r="F825" s="2" t="n">
        <v>533893.75</v>
      </c>
      <c r="G825" s="2" t="n">
        <v>2653.01708984375</v>
      </c>
    </row>
    <row r="826" customFormat="false" ht="12.5" hidden="false" customHeight="false" outlineLevel="0" collapsed="false">
      <c r="A826" s="2" t="s">
        <v>87</v>
      </c>
      <c r="B826" s="2" t="n">
        <v>9</v>
      </c>
      <c r="C826" s="2" t="n">
        <v>310033.84375</v>
      </c>
      <c r="D826" s="2" t="n">
        <v>81781.9609375</v>
      </c>
      <c r="E826" s="2" t="n">
        <v>64548.48828125</v>
      </c>
      <c r="F826" s="2" t="n">
        <v>465611.96875</v>
      </c>
      <c r="G826" s="2" t="n">
        <v>1805.8671875</v>
      </c>
    </row>
    <row r="827" customFormat="false" ht="12.5" hidden="false" customHeight="false" outlineLevel="0" collapsed="false">
      <c r="A827" s="2" t="s">
        <v>88</v>
      </c>
      <c r="B827" s="2" t="n">
        <v>9</v>
      </c>
      <c r="C827" s="2" t="n">
        <v>292977.875</v>
      </c>
      <c r="D827" s="2" t="n">
        <v>77795.40625</v>
      </c>
      <c r="E827" s="2" t="n">
        <v>66721.6171875</v>
      </c>
      <c r="F827" s="2" t="n">
        <v>447881.59375</v>
      </c>
      <c r="G827" s="2" t="n">
        <v>1865.14868164063</v>
      </c>
    </row>
    <row r="828" customFormat="false" ht="12.5" hidden="false" customHeight="false" outlineLevel="0" collapsed="false">
      <c r="A828" s="2" t="s">
        <v>89</v>
      </c>
      <c r="B828" s="2" t="n">
        <v>9</v>
      </c>
      <c r="C828" s="2" t="n">
        <v>293123.90625</v>
      </c>
      <c r="D828" s="2" t="n">
        <v>74597.8203125</v>
      </c>
      <c r="E828" s="2" t="n">
        <v>73719.3671875</v>
      </c>
      <c r="F828" s="2" t="n">
        <v>469023</v>
      </c>
      <c r="G828" s="2" t="n">
        <v>2148.6875</v>
      </c>
    </row>
    <row r="829" customFormat="false" ht="12.5" hidden="false" customHeight="false" outlineLevel="0" collapsed="false">
      <c r="A829" s="2" t="s">
        <v>91</v>
      </c>
      <c r="B829" s="2" t="n">
        <v>9</v>
      </c>
      <c r="C829" s="2" t="n">
        <v>273757.4375</v>
      </c>
      <c r="D829" s="2" t="n">
        <v>69760.7890625</v>
      </c>
      <c r="E829" s="2" t="n">
        <v>71467.1171875</v>
      </c>
      <c r="F829" s="2" t="n">
        <v>446836.34375</v>
      </c>
      <c r="G829" s="2" t="n">
        <v>1938.57348632813</v>
      </c>
    </row>
    <row r="830" customFormat="false" ht="12.5" hidden="false" customHeight="false" outlineLevel="0" collapsed="false">
      <c r="A830" s="2" t="s">
        <v>92</v>
      </c>
      <c r="B830" s="2" t="n">
        <v>9</v>
      </c>
      <c r="C830" s="2" t="n">
        <v>280392.75</v>
      </c>
      <c r="D830" s="2" t="n">
        <v>70474.828125</v>
      </c>
      <c r="E830" s="2" t="n">
        <v>76786.1875</v>
      </c>
      <c r="F830" s="2" t="n">
        <v>468614.3125</v>
      </c>
      <c r="G830" s="2" t="n">
        <v>2332.36206054688</v>
      </c>
    </row>
    <row r="831" customFormat="false" ht="12.5" hidden="false" customHeight="false" outlineLevel="0" collapsed="false">
      <c r="A831" s="2" t="s">
        <v>93</v>
      </c>
      <c r="B831" s="2" t="n">
        <v>9</v>
      </c>
      <c r="C831" s="2" t="n">
        <v>240221.8125</v>
      </c>
      <c r="D831" s="2" t="n">
        <v>62063.16796875</v>
      </c>
      <c r="E831" s="2" t="n">
        <v>71193.6171875</v>
      </c>
      <c r="F831" s="2" t="n">
        <v>431346.5625</v>
      </c>
      <c r="G831" s="2" t="n">
        <v>2117.73779296875</v>
      </c>
    </row>
    <row r="832" customFormat="false" ht="12.5" hidden="false" customHeight="false" outlineLevel="0" collapsed="false">
      <c r="A832" s="2" t="s">
        <v>94</v>
      </c>
      <c r="B832" s="2" t="n">
        <v>9</v>
      </c>
      <c r="C832" s="2" t="n">
        <v>265804.21875</v>
      </c>
      <c r="D832" s="2" t="n">
        <v>67783.2265625</v>
      </c>
      <c r="E832" s="2" t="n">
        <v>76213.59375</v>
      </c>
      <c r="F832" s="2" t="n">
        <v>471943.9375</v>
      </c>
      <c r="G832" s="2" t="n">
        <v>2568.80859375</v>
      </c>
    </row>
    <row r="833" customFormat="false" ht="12.5" hidden="false" customHeight="false" outlineLevel="0" collapsed="false">
      <c r="A833" s="2" t="s">
        <v>95</v>
      </c>
      <c r="B833" s="2" t="n">
        <v>9</v>
      </c>
      <c r="C833" s="2" t="n">
        <v>263057.96875</v>
      </c>
      <c r="D833" s="2" t="n">
        <v>67286.7109375</v>
      </c>
      <c r="E833" s="2" t="n">
        <v>72491.6171875</v>
      </c>
      <c r="F833" s="2" t="n">
        <v>464392.84375</v>
      </c>
      <c r="G833" s="2" t="n">
        <v>2262.16137695313</v>
      </c>
    </row>
    <row r="834" customFormat="false" ht="12.5" hidden="false" customHeight="false" outlineLevel="0" collapsed="false">
      <c r="A834" s="2" t="s">
        <v>96</v>
      </c>
      <c r="B834" s="2" t="n">
        <v>9</v>
      </c>
      <c r="C834" s="2" t="n">
        <v>174989.375</v>
      </c>
      <c r="D834" s="2" t="n">
        <v>22650.583984375</v>
      </c>
      <c r="E834" s="2" t="n">
        <v>62105.23828125</v>
      </c>
      <c r="F834" s="2" t="n">
        <v>438073.78125</v>
      </c>
      <c r="G834" s="2" t="n">
        <v>1880.15356445313</v>
      </c>
    </row>
    <row r="835" customFormat="false" ht="12.5" hidden="false" customHeight="false" outlineLevel="0" collapsed="false">
      <c r="A835" s="2" t="s">
        <v>97</v>
      </c>
      <c r="B835" s="2" t="n">
        <v>9</v>
      </c>
      <c r="C835" s="2" t="n">
        <v>250845.421875</v>
      </c>
      <c r="D835" s="2" t="n">
        <v>61971.3515625</v>
      </c>
      <c r="E835" s="2" t="n">
        <v>62800.546875</v>
      </c>
      <c r="F835" s="2" t="n">
        <v>454993.5</v>
      </c>
      <c r="G835" s="2" t="n">
        <v>1532.31848144531</v>
      </c>
    </row>
    <row r="836" customFormat="false" ht="12.5" hidden="false" customHeight="false" outlineLevel="0" collapsed="false">
      <c r="A836" s="2" t="s">
        <v>98</v>
      </c>
      <c r="B836" s="2" t="n">
        <v>9</v>
      </c>
      <c r="C836" s="2" t="n">
        <v>281386.25</v>
      </c>
      <c r="D836" s="2" t="n">
        <v>69311.0234375</v>
      </c>
      <c r="E836" s="2" t="n">
        <v>65907.78125</v>
      </c>
      <c r="F836" s="2" t="n">
        <v>516098.21875</v>
      </c>
      <c r="G836" s="2" t="n">
        <v>2044.38293457031</v>
      </c>
    </row>
    <row r="837" customFormat="false" ht="12.5" hidden="false" customHeight="false" outlineLevel="0" collapsed="false">
      <c r="A837" s="2" t="s">
        <v>99</v>
      </c>
      <c r="B837" s="2" t="n">
        <v>9</v>
      </c>
      <c r="C837" s="2" t="n">
        <v>346702.375</v>
      </c>
      <c r="D837" s="2" t="n">
        <v>94505.8125</v>
      </c>
      <c r="E837" s="2" t="n">
        <v>69947.3046875</v>
      </c>
      <c r="F837" s="2" t="n">
        <v>522788.6875</v>
      </c>
      <c r="G837" s="2" t="n">
        <v>2705.0283203125</v>
      </c>
    </row>
    <row r="838" customFormat="false" ht="12.5" hidden="false" customHeight="false" outlineLevel="0" collapsed="false">
      <c r="A838" s="2" t="s">
        <v>101</v>
      </c>
      <c r="B838" s="2" t="n">
        <v>9</v>
      </c>
      <c r="C838" s="2" t="n">
        <v>305331.75</v>
      </c>
      <c r="D838" s="2" t="n">
        <v>83357.1484375</v>
      </c>
      <c r="E838" s="2" t="n">
        <v>64787.62890625</v>
      </c>
      <c r="F838" s="2" t="n">
        <v>468034.65625</v>
      </c>
      <c r="G838" s="2" t="n">
        <v>1543.63891601563</v>
      </c>
    </row>
    <row r="839" customFormat="false" ht="12.5" hidden="false" customHeight="false" outlineLevel="0" collapsed="false">
      <c r="A839" s="2" t="s">
        <v>102</v>
      </c>
      <c r="B839" s="2" t="n">
        <v>9</v>
      </c>
      <c r="C839" s="2" t="n">
        <v>306398.6875</v>
      </c>
      <c r="D839" s="2" t="n">
        <v>82111.9609375</v>
      </c>
      <c r="E839" s="2" t="n">
        <v>70804.421875</v>
      </c>
      <c r="F839" s="2" t="n">
        <v>465013</v>
      </c>
      <c r="G839" s="2" t="n">
        <v>2013.97497558594</v>
      </c>
    </row>
    <row r="840" customFormat="false" ht="12.5" hidden="false" customHeight="false" outlineLevel="0" collapsed="false">
      <c r="A840" s="2" t="s">
        <v>103</v>
      </c>
      <c r="B840" s="2" t="n">
        <v>9</v>
      </c>
      <c r="C840" s="2" t="n">
        <v>302005.5</v>
      </c>
      <c r="D840" s="2" t="n">
        <v>77284.71875</v>
      </c>
      <c r="E840" s="2" t="n">
        <v>74868.890625</v>
      </c>
      <c r="F840" s="2" t="n">
        <v>478243.875</v>
      </c>
      <c r="G840" s="2" t="n">
        <v>2596.205078125</v>
      </c>
    </row>
    <row r="841" customFormat="false" ht="12.5" hidden="false" customHeight="false" outlineLevel="0" collapsed="false">
      <c r="A841" s="2" t="s">
        <v>105</v>
      </c>
      <c r="B841" s="2" t="n">
        <v>9</v>
      </c>
      <c r="C841" s="2" t="n">
        <v>306822.25</v>
      </c>
      <c r="D841" s="2" t="n">
        <v>75943.53125</v>
      </c>
      <c r="E841" s="2" t="n">
        <v>80842.5703125</v>
      </c>
      <c r="F841" s="2" t="n">
        <v>515316.8125</v>
      </c>
      <c r="G841" s="2" t="n">
        <v>1824.1865234375</v>
      </c>
    </row>
    <row r="842" customFormat="false" ht="12.5" hidden="false" customHeight="false" outlineLevel="0" collapsed="false">
      <c r="A842" s="2" t="s">
        <v>106</v>
      </c>
      <c r="B842" s="2" t="n">
        <v>9</v>
      </c>
      <c r="C842" s="2" t="n">
        <v>293475.09375</v>
      </c>
      <c r="D842" s="2" t="n">
        <v>73113.6875</v>
      </c>
      <c r="E842" s="2" t="n">
        <v>78415.4921875</v>
      </c>
      <c r="F842" s="2" t="n">
        <v>483214.34375</v>
      </c>
      <c r="G842" s="2" t="n">
        <v>2468.31298828125</v>
      </c>
    </row>
    <row r="843" customFormat="false" ht="12.5" hidden="false" customHeight="false" outlineLevel="0" collapsed="false">
      <c r="A843" s="2" t="s">
        <v>107</v>
      </c>
      <c r="B843" s="2" t="n">
        <v>9</v>
      </c>
      <c r="C843" s="2" t="n">
        <v>248371.1875</v>
      </c>
      <c r="D843" s="2" t="n">
        <v>62778.1328125</v>
      </c>
      <c r="E843" s="2" t="n">
        <v>67379.53125</v>
      </c>
      <c r="F843" s="2" t="n">
        <v>406194.59375</v>
      </c>
      <c r="G843" s="2" t="n">
        <v>1869.57043457031</v>
      </c>
    </row>
    <row r="844" customFormat="false" ht="12.5" hidden="false" customHeight="false" outlineLevel="0" collapsed="false">
      <c r="A844" s="2" t="s">
        <v>108</v>
      </c>
      <c r="B844" s="2" t="n">
        <v>9</v>
      </c>
      <c r="C844" s="2" t="n">
        <v>276156.5625</v>
      </c>
      <c r="D844" s="2" t="n">
        <v>68563.359375</v>
      </c>
      <c r="E844" s="2" t="n">
        <v>74008.4453125</v>
      </c>
      <c r="F844" s="2" t="n">
        <v>451986.625</v>
      </c>
      <c r="G844" s="2" t="n">
        <v>2515.90649414063</v>
      </c>
    </row>
    <row r="845" customFormat="false" ht="12.5" hidden="false" customHeight="false" outlineLevel="0" collapsed="false">
      <c r="A845" s="2" t="s">
        <v>109</v>
      </c>
      <c r="B845" s="2" t="n">
        <v>9</v>
      </c>
      <c r="C845" s="2" t="n">
        <v>297329.46875</v>
      </c>
      <c r="D845" s="2" t="n">
        <v>73587.9375</v>
      </c>
      <c r="E845" s="2" t="n">
        <v>78022.9453125</v>
      </c>
      <c r="F845" s="2" t="n">
        <v>497174.09375</v>
      </c>
      <c r="G845" s="2" t="n">
        <v>2612.10278320313</v>
      </c>
    </row>
    <row r="846" customFormat="false" ht="12.5" hidden="false" customHeight="false" outlineLevel="0" collapsed="false">
      <c r="A846" s="2" t="s">
        <v>110</v>
      </c>
      <c r="B846" s="2" t="n">
        <v>9</v>
      </c>
      <c r="C846" s="2" t="n">
        <v>282639.65625</v>
      </c>
      <c r="D846" s="2" t="n">
        <v>70235.3828125</v>
      </c>
      <c r="E846" s="2" t="n">
        <v>75014.375</v>
      </c>
      <c r="F846" s="2" t="n">
        <v>517533.15625</v>
      </c>
      <c r="G846" s="2" t="n">
        <v>1933.48828125</v>
      </c>
    </row>
    <row r="847" customFormat="false" ht="12.5" hidden="false" customHeight="false" outlineLevel="0" collapsed="false">
      <c r="A847" s="2" t="s">
        <v>111</v>
      </c>
      <c r="B847" s="2" t="n">
        <v>9</v>
      </c>
      <c r="C847" s="2" t="n">
        <v>281201.46875</v>
      </c>
      <c r="D847" s="2" t="n">
        <v>70671.578125</v>
      </c>
      <c r="E847" s="2" t="n">
        <v>70485</v>
      </c>
      <c r="F847" s="2" t="n">
        <v>518745.90625</v>
      </c>
      <c r="G847" s="2" t="n">
        <v>1011.30480957031</v>
      </c>
    </row>
    <row r="848" customFormat="false" ht="12.5" hidden="false" customHeight="false" outlineLevel="0" collapsed="false">
      <c r="A848" s="2" t="s">
        <v>112</v>
      </c>
      <c r="B848" s="2" t="n">
        <v>9</v>
      </c>
      <c r="C848" s="2" t="n">
        <v>301974.5</v>
      </c>
      <c r="D848" s="2" t="n">
        <v>76918.6484375</v>
      </c>
      <c r="E848" s="2" t="n">
        <v>69609.953125</v>
      </c>
      <c r="F848" s="2" t="n">
        <v>558505.6875</v>
      </c>
      <c r="G848" s="2" t="n">
        <v>2176.19067382813</v>
      </c>
    </row>
    <row r="849" customFormat="false" ht="12.5" hidden="false" customHeight="false" outlineLevel="0" collapsed="false">
      <c r="A849" s="2" t="s">
        <v>113</v>
      </c>
      <c r="B849" s="2" t="n">
        <v>9</v>
      </c>
      <c r="C849" s="2" t="n">
        <v>351695.46875</v>
      </c>
      <c r="D849" s="2" t="n">
        <v>94398.9453125</v>
      </c>
      <c r="E849" s="2" t="n">
        <v>65504.96875</v>
      </c>
      <c r="F849" s="2" t="n">
        <v>519362.53125</v>
      </c>
      <c r="G849" s="2" t="n">
        <v>2961.99731445313</v>
      </c>
    </row>
    <row r="850" customFormat="false" ht="12.5" hidden="false" customHeight="false" outlineLevel="0" collapsed="false">
      <c r="A850" s="2" t="s">
        <v>115</v>
      </c>
      <c r="B850" s="2" t="n">
        <v>9</v>
      </c>
      <c r="C850" s="2" t="n">
        <v>362399.96875</v>
      </c>
      <c r="D850" s="2" t="n">
        <v>97902.9921875</v>
      </c>
      <c r="E850" s="2" t="n">
        <v>70970.7578125</v>
      </c>
      <c r="F850" s="2" t="n">
        <v>522668.1875</v>
      </c>
      <c r="G850" s="2" t="n">
        <v>2023.1416015625</v>
      </c>
    </row>
    <row r="851" customFormat="false" ht="12.5" hidden="false" customHeight="false" outlineLevel="0" collapsed="false">
      <c r="A851" s="2" t="s">
        <v>116</v>
      </c>
      <c r="B851" s="2" t="n">
        <v>9</v>
      </c>
      <c r="C851" s="2" t="n">
        <v>356337.03125</v>
      </c>
      <c r="D851" s="2" t="n">
        <v>93424.3125</v>
      </c>
      <c r="E851" s="2" t="n">
        <v>78137.4609375</v>
      </c>
      <c r="F851" s="2" t="n">
        <v>546309.0625</v>
      </c>
      <c r="G851" s="2" t="n">
        <v>1844.84851074219</v>
      </c>
    </row>
    <row r="852" customFormat="false" ht="12.5" hidden="false" customHeight="false" outlineLevel="0" collapsed="false">
      <c r="A852" s="2" t="s">
        <v>117</v>
      </c>
      <c r="B852" s="2" t="n">
        <v>9</v>
      </c>
      <c r="C852" s="2" t="n">
        <v>348621</v>
      </c>
      <c r="D852" s="2" t="n">
        <v>87708.7265625</v>
      </c>
      <c r="E852" s="2" t="n">
        <v>79067.8046875</v>
      </c>
      <c r="F852" s="2" t="n">
        <v>521331.625</v>
      </c>
      <c r="G852" s="2" t="n">
        <v>2730.37377929688</v>
      </c>
    </row>
    <row r="853" customFormat="false" ht="12.5" hidden="false" customHeight="false" outlineLevel="0" collapsed="false">
      <c r="A853" s="2" t="s">
        <v>119</v>
      </c>
      <c r="B853" s="2" t="n">
        <v>9</v>
      </c>
      <c r="C853" s="2" t="n">
        <v>303921.90625</v>
      </c>
      <c r="D853" s="2" t="n">
        <v>74113.0859375</v>
      </c>
      <c r="E853" s="2" t="n">
        <v>76644.2734375</v>
      </c>
      <c r="F853" s="2" t="n">
        <v>497491.25</v>
      </c>
      <c r="G853" s="2" t="n">
        <v>2167.42700195313</v>
      </c>
    </row>
    <row r="854" customFormat="false" ht="12.5" hidden="false" customHeight="false" outlineLevel="0" collapsed="false">
      <c r="A854" s="2" t="s">
        <v>120</v>
      </c>
      <c r="B854" s="2" t="n">
        <v>9</v>
      </c>
      <c r="C854" s="2" t="n">
        <v>292005.6875</v>
      </c>
      <c r="D854" s="2" t="n">
        <v>75827.2265625</v>
      </c>
      <c r="E854" s="2" t="n">
        <v>79082.0546875</v>
      </c>
      <c r="F854" s="2" t="n">
        <v>509657.96875</v>
      </c>
      <c r="G854" s="2" t="n">
        <v>2199.85766601563</v>
      </c>
    </row>
    <row r="855" customFormat="false" ht="12.5" hidden="false" customHeight="false" outlineLevel="0" collapsed="false">
      <c r="A855" s="2" t="s">
        <v>121</v>
      </c>
      <c r="B855" s="2" t="n">
        <v>9</v>
      </c>
      <c r="C855" s="2" t="n">
        <v>249673.15625</v>
      </c>
      <c r="D855" s="2" t="n">
        <v>59861.76953125</v>
      </c>
      <c r="E855" s="2" t="n">
        <v>71688.203125</v>
      </c>
      <c r="F855" s="2" t="n">
        <v>453568</v>
      </c>
      <c r="G855" s="2" t="n">
        <v>2420.20629882813</v>
      </c>
    </row>
    <row r="856" customFormat="false" ht="12.5" hidden="false" customHeight="false" outlineLevel="0" collapsed="false">
      <c r="A856" s="2" t="s">
        <v>122</v>
      </c>
      <c r="B856" s="2" t="n">
        <v>9</v>
      </c>
      <c r="C856" s="2" t="n">
        <v>265268.6875</v>
      </c>
      <c r="D856" s="2" t="n">
        <v>64020.20703125</v>
      </c>
      <c r="E856" s="2" t="n">
        <v>76295.28125</v>
      </c>
      <c r="F856" s="2" t="n">
        <v>491796.09375</v>
      </c>
      <c r="G856" s="2" t="n">
        <v>2818.01416015625</v>
      </c>
    </row>
    <row r="857" customFormat="false" ht="12.5" hidden="false" customHeight="false" outlineLevel="0" collapsed="false">
      <c r="A857" s="2" t="s">
        <v>123</v>
      </c>
      <c r="B857" s="2" t="n">
        <v>9</v>
      </c>
      <c r="C857" s="2" t="n">
        <v>275446.125</v>
      </c>
      <c r="D857" s="2" t="n">
        <v>66820.6171875</v>
      </c>
      <c r="E857" s="2" t="n">
        <v>77765.140625</v>
      </c>
      <c r="F857" s="2" t="n">
        <v>518979.96875</v>
      </c>
      <c r="G857" s="2" t="n">
        <v>2617.38427734375</v>
      </c>
    </row>
    <row r="858" customFormat="false" ht="12.5" hidden="false" customHeight="false" outlineLevel="0" collapsed="false">
      <c r="A858" s="2" t="s">
        <v>124</v>
      </c>
      <c r="B858" s="2" t="n">
        <v>9</v>
      </c>
      <c r="C858" s="2" t="n">
        <v>266459.65625</v>
      </c>
      <c r="D858" s="2" t="n">
        <v>62801.3203125</v>
      </c>
      <c r="E858" s="2" t="n">
        <v>66331.9296875</v>
      </c>
      <c r="F858" s="2" t="n">
        <v>465044.65625</v>
      </c>
      <c r="G858" s="2" t="n">
        <v>1224.32641601563</v>
      </c>
    </row>
    <row r="859" customFormat="false" ht="12.5" hidden="false" customHeight="false" outlineLevel="0" collapsed="false">
      <c r="A859" s="2" t="s">
        <v>125</v>
      </c>
      <c r="B859" s="2" t="n">
        <v>9</v>
      </c>
      <c r="C859" s="2" t="n">
        <v>262745.625</v>
      </c>
      <c r="D859" s="2" t="n">
        <v>65147.66015625</v>
      </c>
      <c r="E859" s="2" t="n">
        <v>61879.15625</v>
      </c>
      <c r="F859" s="2" t="n">
        <v>457385.21875</v>
      </c>
      <c r="G859" s="2" t="n">
        <v>2102.03369140625</v>
      </c>
    </row>
    <row r="860" customFormat="false" ht="12.5" hidden="false" customHeight="false" outlineLevel="0" collapsed="false">
      <c r="A860" s="2" t="s">
        <v>126</v>
      </c>
      <c r="B860" s="2" t="n">
        <v>9</v>
      </c>
      <c r="C860" s="2" t="n">
        <v>289511.59375</v>
      </c>
      <c r="D860" s="2" t="n">
        <v>72195.3203125</v>
      </c>
      <c r="E860" s="2" t="n">
        <v>66289.1171875</v>
      </c>
      <c r="F860" s="2" t="n">
        <v>544034.8125</v>
      </c>
      <c r="G860" s="2" t="n">
        <v>2227.09936523438</v>
      </c>
    </row>
    <row r="861" customFormat="false" ht="12.5" hidden="false" customHeight="false" outlineLevel="0" collapsed="false">
      <c r="A861" s="2" t="s">
        <v>127</v>
      </c>
      <c r="B861" s="2" t="n">
        <v>9</v>
      </c>
      <c r="C861" s="2" t="n">
        <v>407114.75</v>
      </c>
      <c r="D861" s="2" t="n">
        <v>103733.75</v>
      </c>
      <c r="E861" s="2" t="n">
        <v>73072</v>
      </c>
      <c r="F861" s="2" t="n">
        <v>602799.4375</v>
      </c>
      <c r="G861" s="2" t="n">
        <v>2663.89086914063</v>
      </c>
    </row>
    <row r="862" customFormat="false" ht="12.5" hidden="false" customHeight="false" outlineLevel="0" collapsed="false">
      <c r="A862" s="2" t="s">
        <v>129</v>
      </c>
      <c r="B862" s="2" t="n">
        <v>9</v>
      </c>
      <c r="C862" s="2" t="n">
        <v>310428.4375</v>
      </c>
      <c r="D862" s="2" t="n">
        <v>78105.78125</v>
      </c>
      <c r="E862" s="2" t="n">
        <v>63987.9921875</v>
      </c>
      <c r="F862" s="2" t="n">
        <v>498320.90625</v>
      </c>
      <c r="G862" s="2" t="n">
        <v>1851.14147949219</v>
      </c>
    </row>
    <row r="863" customFormat="false" ht="12.5" hidden="false" customHeight="false" outlineLevel="0" collapsed="false">
      <c r="A863" s="2" t="s">
        <v>130</v>
      </c>
      <c r="B863" s="2" t="n">
        <v>9</v>
      </c>
      <c r="C863" s="2" t="n">
        <v>332876.09375</v>
      </c>
      <c r="D863" s="2" t="n">
        <v>85142.2734375</v>
      </c>
      <c r="E863" s="2" t="n">
        <v>76555.2265625</v>
      </c>
      <c r="F863" s="2" t="n">
        <v>557157.375</v>
      </c>
      <c r="G863" s="2" t="n">
        <v>2838.49047851563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 t="n">
        <v>309925.9375</v>
      </c>
      <c r="D864" s="2" t="n">
        <v>25726.66015625</v>
      </c>
      <c r="E864" s="2" t="n">
        <v>13839.4111328125</v>
      </c>
      <c r="F864" s="2" t="n">
        <v>11598.400390625</v>
      </c>
      <c r="G864" s="2" t="n">
        <v>3530.16186523438</v>
      </c>
    </row>
    <row r="865" customFormat="false" ht="12.5" hidden="false" customHeight="false" outlineLevel="0" collapsed="false">
      <c r="A865" s="2" t="s">
        <v>166</v>
      </c>
      <c r="B865" s="2" t="n">
        <v>9</v>
      </c>
      <c r="C865" s="2" t="n">
        <v>283432.65625</v>
      </c>
      <c r="D865" s="2" t="n">
        <v>23613.486328125</v>
      </c>
      <c r="E865" s="2" t="n">
        <v>13116.1474609375</v>
      </c>
      <c r="F865" s="2" t="n">
        <v>10725.1015625</v>
      </c>
      <c r="G865" s="2" t="n">
        <v>3224.05322265625</v>
      </c>
    </row>
    <row r="866" customFormat="false" ht="12.5" hidden="false" customHeight="false" outlineLevel="0" collapsed="false">
      <c r="A866" s="2" t="s">
        <v>167</v>
      </c>
      <c r="B866" s="2" t="n">
        <v>9</v>
      </c>
      <c r="C866" s="2" t="n">
        <v>239685.625</v>
      </c>
      <c r="D866" s="2" t="n">
        <v>19716.369140625</v>
      </c>
      <c r="E866" s="2" t="n">
        <v>10717.8642578125</v>
      </c>
      <c r="F866" s="2" t="n">
        <v>8346.6376953125</v>
      </c>
      <c r="G866" s="2" t="n">
        <v>2555.31982421875</v>
      </c>
    </row>
    <row r="867" customFormat="false" ht="12.5" hidden="false" customHeight="false" outlineLevel="0" collapsed="false">
      <c r="A867" s="2" t="s">
        <v>131</v>
      </c>
      <c r="B867" s="2" t="n">
        <v>9</v>
      </c>
      <c r="C867" s="2" t="n">
        <v>243263.015625</v>
      </c>
      <c r="D867" s="2" t="n">
        <v>55232.37109375</v>
      </c>
      <c r="E867" s="2" t="n">
        <v>70711.390625</v>
      </c>
      <c r="F867" s="2" t="n">
        <v>482258.71875</v>
      </c>
      <c r="G867" s="2" t="n">
        <v>2482.861328125</v>
      </c>
    </row>
    <row r="868" customFormat="false" ht="12.5" hidden="false" customHeight="false" outlineLevel="0" collapsed="false">
      <c r="A868" s="2" t="s">
        <v>132</v>
      </c>
      <c r="B868" s="2" t="n">
        <v>9</v>
      </c>
      <c r="C868" s="2" t="n">
        <v>266496.9375</v>
      </c>
      <c r="D868" s="2" t="n">
        <v>59337.515625</v>
      </c>
      <c r="E868" s="2" t="n">
        <v>71154.3046875</v>
      </c>
      <c r="F868" s="2" t="n">
        <v>483997.875</v>
      </c>
      <c r="G868" s="2" t="n">
        <v>2821.029296875</v>
      </c>
    </row>
    <row r="869" customFormat="false" ht="12.5" hidden="false" customHeight="false" outlineLevel="0" collapsed="false">
      <c r="A869" s="2" t="s">
        <v>133</v>
      </c>
      <c r="B869" s="2" t="n">
        <v>9</v>
      </c>
      <c r="C869" s="2" t="n">
        <v>287159.375</v>
      </c>
      <c r="D869" s="2" t="n">
        <v>64415.49609375</v>
      </c>
      <c r="E869" s="2" t="n">
        <v>76946.859375</v>
      </c>
      <c r="F869" s="2" t="n">
        <v>540819</v>
      </c>
      <c r="G869" s="2" t="n">
        <v>3078.11865234375</v>
      </c>
    </row>
    <row r="870" customFormat="false" ht="12.5" hidden="false" customHeight="false" outlineLevel="0" collapsed="false">
      <c r="A870" s="2" t="s">
        <v>168</v>
      </c>
      <c r="B870" s="2" t="n">
        <v>9</v>
      </c>
      <c r="C870" s="2" t="n">
        <v>298610.9375</v>
      </c>
      <c r="D870" s="2" t="n">
        <v>23764.92578125</v>
      </c>
      <c r="E870" s="2" t="n">
        <v>12333.4091796875</v>
      </c>
      <c r="F870" s="2" t="n">
        <v>10182.42578125</v>
      </c>
      <c r="G870" s="2" t="n">
        <v>2615.39111328125</v>
      </c>
    </row>
    <row r="871" customFormat="false" ht="12.5" hidden="false" customHeight="false" outlineLevel="0" collapsed="false">
      <c r="A871" s="2" t="s">
        <v>169</v>
      </c>
      <c r="B871" s="2" t="n">
        <v>9</v>
      </c>
      <c r="C871" s="2" t="n">
        <v>299515.90625</v>
      </c>
      <c r="D871" s="2" t="n">
        <v>23698.3828125</v>
      </c>
      <c r="E871" s="2" t="n">
        <v>11512.3173828125</v>
      </c>
      <c r="F871" s="2" t="n">
        <v>9416.982421875</v>
      </c>
      <c r="G871" s="2" t="n">
        <v>2738.57446289063</v>
      </c>
    </row>
    <row r="872" customFormat="false" ht="12.5" hidden="false" customHeight="false" outlineLevel="0" collapsed="false">
      <c r="A872" s="2" t="s">
        <v>170</v>
      </c>
      <c r="B872" s="2" t="n">
        <v>9</v>
      </c>
      <c r="C872" s="2" t="n">
        <v>311658.84375</v>
      </c>
      <c r="D872" s="2" t="n">
        <v>23425.3515625</v>
      </c>
      <c r="E872" s="2" t="n">
        <v>10070.9072265625</v>
      </c>
      <c r="F872" s="2" t="n">
        <v>8229.9306640625</v>
      </c>
      <c r="G872" s="2" t="n">
        <v>2639.41577148438</v>
      </c>
    </row>
    <row r="873" customFormat="false" ht="12.5" hidden="false" customHeight="false" outlineLevel="0" collapsed="false">
      <c r="A873" s="2" t="s">
        <v>43</v>
      </c>
      <c r="B873" s="2" t="n">
        <v>10</v>
      </c>
      <c r="C873" s="2" t="n">
        <v>257686.015625</v>
      </c>
      <c r="D873" s="2" t="n">
        <v>70785.125</v>
      </c>
      <c r="E873" s="2" t="n">
        <v>44879.41015625</v>
      </c>
      <c r="F873" s="2" t="n">
        <v>423960.21875</v>
      </c>
      <c r="G873" s="2" t="n">
        <v>1187.49572753906</v>
      </c>
    </row>
    <row r="874" customFormat="false" ht="12.5" hidden="false" customHeight="false" outlineLevel="0" collapsed="false">
      <c r="A874" s="2" t="s">
        <v>50</v>
      </c>
      <c r="B874" s="2" t="n">
        <v>10</v>
      </c>
      <c r="C874" s="2" t="n">
        <v>242386.640625</v>
      </c>
      <c r="D874" s="2" t="n">
        <v>61116.875</v>
      </c>
      <c r="E874" s="2" t="n">
        <v>43315.15234375</v>
      </c>
      <c r="F874" s="2" t="n">
        <v>370162.75</v>
      </c>
      <c r="G874" s="2" t="n">
        <v>1874.99755859375</v>
      </c>
    </row>
    <row r="875" customFormat="false" ht="12.5" hidden="false" customHeight="false" outlineLevel="0" collapsed="false">
      <c r="A875" s="2" t="s">
        <v>51</v>
      </c>
      <c r="B875" s="2" t="n">
        <v>10</v>
      </c>
      <c r="C875" s="2" t="n">
        <v>197792.578125</v>
      </c>
      <c r="D875" s="2" t="n">
        <v>50080.703125</v>
      </c>
      <c r="E875" s="2" t="n">
        <v>40627.890625</v>
      </c>
      <c r="F875" s="2" t="n">
        <v>343741.875</v>
      </c>
      <c r="G875" s="2" t="n">
        <v>1013.2314453125</v>
      </c>
    </row>
    <row r="876" customFormat="false" ht="12.5" hidden="false" customHeight="false" outlineLevel="0" collapsed="false">
      <c r="A876" s="2" t="s">
        <v>52</v>
      </c>
      <c r="B876" s="2" t="n">
        <v>10</v>
      </c>
      <c r="C876" s="2" t="n">
        <v>189039.59375</v>
      </c>
      <c r="D876" s="2" t="n">
        <v>43356.40234375</v>
      </c>
      <c r="E876" s="2" t="n">
        <v>43252</v>
      </c>
      <c r="F876" s="2" t="n">
        <v>345630.375</v>
      </c>
      <c r="G876" s="2" t="n">
        <v>1463.67822265625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210741.140625</v>
      </c>
      <c r="D877" s="2" t="n">
        <v>48843.3671875</v>
      </c>
      <c r="E877" s="2" t="n">
        <v>46448.61328125</v>
      </c>
      <c r="F877" s="2" t="n">
        <v>350951.8125</v>
      </c>
      <c r="G877" s="2" t="n">
        <v>1549.67346191406</v>
      </c>
    </row>
    <row r="878" customFormat="false" ht="12.5" hidden="false" customHeight="false" outlineLevel="0" collapsed="false">
      <c r="A878" s="2" t="s">
        <v>55</v>
      </c>
      <c r="B878" s="2" t="n">
        <v>10</v>
      </c>
      <c r="C878" s="2" t="n">
        <v>174710.46875</v>
      </c>
      <c r="D878" s="2" t="n">
        <v>40507.04296875</v>
      </c>
      <c r="E878" s="2" t="n">
        <v>44175.45703125</v>
      </c>
      <c r="F878" s="2" t="n">
        <v>339119.90625</v>
      </c>
      <c r="G878" s="2" t="n">
        <v>1407.99548339844</v>
      </c>
    </row>
    <row r="879" customFormat="false" ht="12.5" hidden="false" customHeight="false" outlineLevel="0" collapsed="false">
      <c r="A879" s="2" t="s">
        <v>56</v>
      </c>
      <c r="B879" s="2" t="n">
        <v>10</v>
      </c>
      <c r="C879" s="2" t="n">
        <v>183802.109375</v>
      </c>
      <c r="D879" s="2" t="n">
        <v>44386.28515625</v>
      </c>
      <c r="E879" s="2" t="n">
        <v>43809.078125</v>
      </c>
      <c r="F879" s="2" t="n">
        <v>324975.1875</v>
      </c>
      <c r="G879" s="2" t="n">
        <v>1596.65063476563</v>
      </c>
    </row>
    <row r="880" customFormat="false" ht="12.5" hidden="false" customHeight="false" outlineLevel="0" collapsed="false">
      <c r="A880" s="2" t="s">
        <v>59</v>
      </c>
      <c r="B880" s="2" t="n">
        <v>10</v>
      </c>
      <c r="C880" s="2" t="n">
        <v>208602.890625</v>
      </c>
      <c r="D880" s="2" t="n">
        <v>46522.375</v>
      </c>
      <c r="E880" s="2" t="n">
        <v>48779.71484375</v>
      </c>
      <c r="F880" s="2" t="n">
        <v>362111</v>
      </c>
      <c r="G880" s="2" t="n">
        <v>1625.59619140625</v>
      </c>
    </row>
    <row r="881" customFormat="false" ht="12.5" hidden="false" customHeight="false" outlineLevel="0" collapsed="false">
      <c r="A881" s="2" t="s">
        <v>60</v>
      </c>
      <c r="B881" s="2" t="n">
        <v>10</v>
      </c>
      <c r="C881" s="2" t="n">
        <v>205535.40625</v>
      </c>
      <c r="D881" s="2" t="n">
        <v>46979.8046875</v>
      </c>
      <c r="E881" s="2" t="n">
        <v>49738.48046875</v>
      </c>
      <c r="F881" s="2" t="n">
        <v>382185.5625</v>
      </c>
      <c r="G881" s="2" t="n">
        <v>2062.85717773438</v>
      </c>
    </row>
    <row r="882" customFormat="false" ht="12.5" hidden="false" customHeight="false" outlineLevel="0" collapsed="false">
      <c r="A882" s="2" t="s">
        <v>61</v>
      </c>
      <c r="B882" s="2" t="n">
        <v>10</v>
      </c>
      <c r="C882" s="2" t="n">
        <v>236332.28125</v>
      </c>
      <c r="D882" s="2" t="n">
        <v>54700.68359375</v>
      </c>
      <c r="E882" s="2" t="n">
        <v>51548.8515625</v>
      </c>
      <c r="F882" s="2" t="n">
        <v>405861.65625</v>
      </c>
      <c r="G882" s="2" t="n">
        <v>1995.77062988281</v>
      </c>
    </row>
    <row r="883" customFormat="false" ht="12.5" hidden="false" customHeight="false" outlineLevel="0" collapsed="false">
      <c r="A883" s="2" t="s">
        <v>62</v>
      </c>
      <c r="B883" s="2" t="n">
        <v>10</v>
      </c>
      <c r="C883" s="2" t="n">
        <v>239015.421875</v>
      </c>
      <c r="D883" s="2" t="n">
        <v>57024.91796875</v>
      </c>
      <c r="E883" s="2" t="n">
        <v>49698.71875</v>
      </c>
      <c r="F883" s="2" t="n">
        <v>427797.40625</v>
      </c>
      <c r="G883" s="2" t="n">
        <v>0</v>
      </c>
    </row>
    <row r="884" customFormat="false" ht="12.5" hidden="false" customHeight="false" outlineLevel="0" collapsed="false">
      <c r="A884" s="2" t="s">
        <v>63</v>
      </c>
      <c r="B884" s="2" t="n">
        <v>10</v>
      </c>
      <c r="C884" s="2" t="n">
        <v>259949.4375</v>
      </c>
      <c r="D884" s="2" t="n">
        <v>66596.859375</v>
      </c>
      <c r="E884" s="2" t="n">
        <v>51426.703125</v>
      </c>
      <c r="F884" s="2" t="n">
        <v>452399.6875</v>
      </c>
      <c r="G884" s="2" t="n">
        <v>1888.98901367188</v>
      </c>
    </row>
    <row r="885" customFormat="false" ht="12.5" hidden="false" customHeight="false" outlineLevel="0" collapsed="false">
      <c r="A885" s="2" t="s">
        <v>64</v>
      </c>
      <c r="B885" s="2" t="n">
        <v>10</v>
      </c>
      <c r="C885" s="2" t="n">
        <v>247237.5625</v>
      </c>
      <c r="D885" s="2" t="n">
        <v>65093.95703125</v>
      </c>
      <c r="E885" s="2" t="n">
        <v>44020.5234375</v>
      </c>
      <c r="F885" s="2" t="n">
        <v>380271.96875</v>
      </c>
      <c r="G885" s="2" t="n">
        <v>1452.04345703125</v>
      </c>
    </row>
    <row r="886" customFormat="false" ht="12.5" hidden="false" customHeight="false" outlineLevel="0" collapsed="false">
      <c r="A886" s="2" t="s">
        <v>66</v>
      </c>
      <c r="B886" s="2" t="n">
        <v>10</v>
      </c>
      <c r="C886" s="2" t="n">
        <v>236858.75</v>
      </c>
      <c r="D886" s="2" t="n">
        <v>59913.32421875</v>
      </c>
      <c r="E886" s="2" t="n">
        <v>44946.328125</v>
      </c>
      <c r="F886" s="2" t="n">
        <v>362071.5</v>
      </c>
      <c r="G886" s="2" t="n">
        <v>2103.15478515625</v>
      </c>
    </row>
    <row r="887" customFormat="false" ht="12.5" hidden="false" customHeight="false" outlineLevel="0" collapsed="false">
      <c r="A887" s="2" t="s">
        <v>67</v>
      </c>
      <c r="B887" s="2" t="n">
        <v>10</v>
      </c>
      <c r="C887" s="2" t="n">
        <v>215924.03125</v>
      </c>
      <c r="D887" s="2" t="n">
        <v>52730.42578125</v>
      </c>
      <c r="E887" s="2" t="n">
        <v>42824.0703125</v>
      </c>
      <c r="F887" s="2" t="n">
        <v>323773.6875</v>
      </c>
      <c r="G887" s="2" t="n">
        <v>1448.62390136719</v>
      </c>
    </row>
    <row r="888" customFormat="false" ht="12.5" hidden="false" customHeight="false" outlineLevel="0" collapsed="false">
      <c r="A888" s="2" t="s">
        <v>147</v>
      </c>
      <c r="B888" s="2" t="n">
        <v>10</v>
      </c>
      <c r="C888" s="2" t="n">
        <v>214770.3125</v>
      </c>
      <c r="D888" s="2" t="n">
        <v>52531.1796875</v>
      </c>
      <c r="E888" s="2" t="n">
        <v>47739.24609375</v>
      </c>
      <c r="F888" s="2" t="n">
        <v>356173.1875</v>
      </c>
      <c r="G888" s="2" t="n">
        <v>10441.5029296875</v>
      </c>
    </row>
    <row r="889" customFormat="false" ht="12.5" hidden="false" customHeight="false" outlineLevel="0" collapsed="false">
      <c r="A889" s="2" t="s">
        <v>148</v>
      </c>
      <c r="B889" s="2" t="n">
        <v>10</v>
      </c>
      <c r="C889" s="2" t="n">
        <v>207229.4375</v>
      </c>
      <c r="D889" s="2" t="n">
        <v>53023.97265625</v>
      </c>
      <c r="E889" s="2" t="n">
        <v>48098.6640625</v>
      </c>
      <c r="F889" s="2" t="n">
        <v>342048.125</v>
      </c>
      <c r="G889" s="2" t="n">
        <v>2273.38598632813</v>
      </c>
    </row>
    <row r="890" customFormat="false" ht="12.5" hidden="false" customHeight="false" outlineLevel="0" collapsed="false">
      <c r="A890" s="2" t="s">
        <v>149</v>
      </c>
      <c r="B890" s="2" t="n">
        <v>10</v>
      </c>
      <c r="C890" s="2" t="n">
        <v>205055.875</v>
      </c>
      <c r="D890" s="2" t="n">
        <v>51110.8515625</v>
      </c>
      <c r="E890" s="2" t="n">
        <v>49855.68359375</v>
      </c>
      <c r="F890" s="2" t="n">
        <v>348397.375</v>
      </c>
      <c r="G890" s="2" t="n">
        <v>2176.04418945313</v>
      </c>
    </row>
    <row r="891" customFormat="false" ht="12.5" hidden="false" customHeight="false" outlineLevel="0" collapsed="false">
      <c r="A891" s="2" t="s">
        <v>68</v>
      </c>
      <c r="B891" s="2" t="n">
        <v>10</v>
      </c>
      <c r="C891" s="2" t="n">
        <v>195483.75</v>
      </c>
      <c r="D891" s="2" t="n">
        <v>47786.36328125</v>
      </c>
      <c r="E891" s="2" t="n">
        <v>48308.26171875</v>
      </c>
      <c r="F891" s="2" t="n">
        <v>336144.75</v>
      </c>
      <c r="G891" s="2" t="n">
        <v>2012.48767089844</v>
      </c>
    </row>
    <row r="892" customFormat="false" ht="12.5" hidden="false" customHeight="false" outlineLevel="0" collapsed="false">
      <c r="A892" s="2" t="s">
        <v>69</v>
      </c>
      <c r="B892" s="2" t="n">
        <v>10</v>
      </c>
      <c r="C892" s="2" t="n">
        <v>222301.359375</v>
      </c>
      <c r="D892" s="2" t="n">
        <v>52031.3046875</v>
      </c>
      <c r="E892" s="2" t="n">
        <v>54447.5234375</v>
      </c>
      <c r="F892" s="2" t="n">
        <v>376225</v>
      </c>
      <c r="G892" s="2" t="n">
        <v>2117.6875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6545.96875</v>
      </c>
      <c r="D893" s="2" t="n">
        <v>54423.921875</v>
      </c>
      <c r="E893" s="2" t="n">
        <v>53941.125</v>
      </c>
      <c r="F893" s="2" t="n">
        <v>387034.8125</v>
      </c>
      <c r="G893" s="2" t="n">
        <v>1663.26208496094</v>
      </c>
    </row>
    <row r="894" customFormat="false" ht="12.5" hidden="false" customHeight="false" outlineLevel="0" collapsed="false">
      <c r="A894" s="2" t="s">
        <v>150</v>
      </c>
      <c r="B894" s="2" t="n">
        <v>10</v>
      </c>
      <c r="C894" s="2" t="n">
        <v>222081.546875</v>
      </c>
      <c r="D894" s="2" t="n">
        <v>49854.77734375</v>
      </c>
      <c r="E894" s="2" t="n">
        <v>56490.24609375</v>
      </c>
      <c r="F894" s="2" t="n">
        <v>427015.78125</v>
      </c>
      <c r="G894" s="2" t="n">
        <v>1982.65148925781</v>
      </c>
    </row>
    <row r="895" customFormat="false" ht="12.5" hidden="false" customHeight="false" outlineLevel="0" collapsed="false">
      <c r="A895" s="2" t="s">
        <v>151</v>
      </c>
      <c r="B895" s="2" t="n">
        <v>10</v>
      </c>
      <c r="C895" s="2" t="n">
        <v>238086.75</v>
      </c>
      <c r="D895" s="2" t="n">
        <v>54331.96484375</v>
      </c>
      <c r="E895" s="2" t="n">
        <v>55784.92578125</v>
      </c>
      <c r="F895" s="2" t="n">
        <v>439779.71875</v>
      </c>
      <c r="G895" s="2" t="n">
        <v>2006.53381347656</v>
      </c>
    </row>
    <row r="896" customFormat="false" ht="12.5" hidden="false" customHeight="false" outlineLevel="0" collapsed="false">
      <c r="A896" s="2" t="s">
        <v>152</v>
      </c>
      <c r="B896" s="2" t="n">
        <v>10</v>
      </c>
      <c r="C896" s="2" t="n">
        <v>235735.484375</v>
      </c>
      <c r="D896" s="2" t="n">
        <v>56181.9140625</v>
      </c>
      <c r="E896" s="2" t="n">
        <v>49329.0390625</v>
      </c>
      <c r="F896" s="2" t="n">
        <v>418529.3125</v>
      </c>
      <c r="G896" s="2" t="n">
        <v>2052.15356445313</v>
      </c>
    </row>
    <row r="897" customFormat="false" ht="12.5" hidden="false" customHeight="false" outlineLevel="0" collapsed="false">
      <c r="A897" s="2" t="s">
        <v>71</v>
      </c>
      <c r="B897" s="2" t="n">
        <v>10</v>
      </c>
      <c r="C897" s="2" t="n">
        <v>307581.40625</v>
      </c>
      <c r="D897" s="2" t="n">
        <v>83682.03125</v>
      </c>
      <c r="E897" s="2" t="n">
        <v>55270.546875</v>
      </c>
      <c r="F897" s="2" t="n">
        <v>446809.3125</v>
      </c>
      <c r="G897" s="2" t="n">
        <v>2484.33447265625</v>
      </c>
    </row>
    <row r="898" customFormat="false" ht="12.5" hidden="false" customHeight="false" outlineLevel="0" collapsed="false">
      <c r="A898" s="2" t="s">
        <v>73</v>
      </c>
      <c r="B898" s="2" t="n">
        <v>10</v>
      </c>
      <c r="C898" s="2" t="n">
        <v>270830.3125</v>
      </c>
      <c r="D898" s="2" t="n">
        <v>70787.078125</v>
      </c>
      <c r="E898" s="2" t="n">
        <v>52834.4609375</v>
      </c>
      <c r="F898" s="2" t="n">
        <v>403902.71875</v>
      </c>
      <c r="G898" s="2" t="n">
        <v>1678.23889160156</v>
      </c>
    </row>
    <row r="899" customFormat="false" ht="12.5" hidden="false" customHeight="false" outlineLevel="0" collapsed="false">
      <c r="A899" s="2" t="s">
        <v>74</v>
      </c>
      <c r="B899" s="2" t="n">
        <v>10</v>
      </c>
      <c r="C899" s="2" t="n">
        <v>241277.984375</v>
      </c>
      <c r="D899" s="2" t="n">
        <v>62138.99609375</v>
      </c>
      <c r="E899" s="2" t="n">
        <v>52875.9296875</v>
      </c>
      <c r="F899" s="2" t="n">
        <v>384531.71875</v>
      </c>
      <c r="G899" s="2" t="n">
        <v>1903.79870605469</v>
      </c>
    </row>
    <row r="900" customFormat="false" ht="12.5" hidden="false" customHeight="false" outlineLevel="0" collapsed="false">
      <c r="A900" s="2" t="s">
        <v>153</v>
      </c>
      <c r="B900" s="2" t="n">
        <v>10</v>
      </c>
      <c r="C900" s="2" t="n">
        <v>188796.234375</v>
      </c>
      <c r="D900" s="2" t="n">
        <v>43877.2421875</v>
      </c>
      <c r="E900" s="2" t="n">
        <v>44085.359375</v>
      </c>
      <c r="F900" s="2" t="n">
        <v>312677.625</v>
      </c>
      <c r="G900" s="2" t="n">
        <v>1549.13024902344</v>
      </c>
    </row>
    <row r="901" customFormat="false" ht="12.5" hidden="false" customHeight="false" outlineLevel="0" collapsed="false">
      <c r="A901" s="2" t="s">
        <v>154</v>
      </c>
      <c r="B901" s="2" t="n">
        <v>10</v>
      </c>
      <c r="C901" s="2" t="n">
        <v>224716.796875</v>
      </c>
      <c r="D901" s="2" t="n">
        <v>55998.50390625</v>
      </c>
      <c r="E901" s="2" t="n">
        <v>52941.109375</v>
      </c>
      <c r="F901" s="2" t="n">
        <v>359679.28125</v>
      </c>
      <c r="G901" s="2" t="n">
        <v>2051.49340820313</v>
      </c>
    </row>
    <row r="902" customFormat="false" ht="12.5" hidden="false" customHeight="false" outlineLevel="0" collapsed="false">
      <c r="A902" s="2" t="s">
        <v>155</v>
      </c>
      <c r="B902" s="2" t="n">
        <v>10</v>
      </c>
      <c r="C902" s="2" t="n">
        <v>217788.9375</v>
      </c>
      <c r="D902" s="2" t="n">
        <v>53269.0234375</v>
      </c>
      <c r="E902" s="2" t="n">
        <v>55408.4921875</v>
      </c>
      <c r="F902" s="2" t="n">
        <v>370471.0625</v>
      </c>
      <c r="G902" s="2" t="n">
        <v>1814.67150878906</v>
      </c>
    </row>
    <row r="903" customFormat="false" ht="12.5" hidden="false" customHeight="false" outlineLevel="0" collapsed="false">
      <c r="A903" s="2" t="s">
        <v>75</v>
      </c>
      <c r="B903" s="2" t="n">
        <v>10</v>
      </c>
      <c r="C903" s="2" t="n">
        <v>181343.625</v>
      </c>
      <c r="D903" s="2" t="n">
        <v>42049.11328125</v>
      </c>
      <c r="E903" s="2" t="n">
        <v>51351.70703125</v>
      </c>
      <c r="F903" s="2" t="n">
        <v>344026.96875</v>
      </c>
      <c r="G903" s="2" t="n">
        <v>1843.06079101563</v>
      </c>
    </row>
    <row r="904" customFormat="false" ht="12.5" hidden="false" customHeight="false" outlineLevel="0" collapsed="false">
      <c r="A904" s="2" t="s">
        <v>76</v>
      </c>
      <c r="B904" s="2" t="n">
        <v>10</v>
      </c>
      <c r="C904" s="2" t="n">
        <v>208763.125</v>
      </c>
      <c r="D904" s="2" t="n">
        <v>49341.35546875</v>
      </c>
      <c r="E904" s="2" t="n">
        <v>60063.9296875</v>
      </c>
      <c r="F904" s="2" t="n">
        <v>405091.84375</v>
      </c>
      <c r="G904" s="2" t="n">
        <v>1578.55041503906</v>
      </c>
    </row>
    <row r="905" customFormat="false" ht="12.5" hidden="false" customHeight="false" outlineLevel="0" collapsed="false">
      <c r="A905" s="2" t="s">
        <v>77</v>
      </c>
      <c r="B905" s="2" t="n">
        <v>10</v>
      </c>
      <c r="C905" s="2" t="n">
        <v>217241.171875</v>
      </c>
      <c r="D905" s="2" t="n">
        <v>51327.25390625</v>
      </c>
      <c r="E905" s="2" t="n">
        <v>57230.08984375</v>
      </c>
      <c r="F905" s="2" t="n">
        <v>394091.03125</v>
      </c>
      <c r="G905" s="2" t="n">
        <v>1539.01196289063</v>
      </c>
    </row>
    <row r="906" customFormat="false" ht="12.5" hidden="false" customHeight="false" outlineLevel="0" collapsed="false">
      <c r="A906" s="2" t="s">
        <v>156</v>
      </c>
      <c r="B906" s="2" t="n">
        <v>10</v>
      </c>
      <c r="C906" s="2" t="n">
        <v>226060.171875</v>
      </c>
      <c r="D906" s="2" t="n">
        <v>53016.4140625</v>
      </c>
      <c r="E906" s="2" t="n">
        <v>58525.67578125</v>
      </c>
      <c r="F906" s="2" t="n">
        <v>420815.90625</v>
      </c>
      <c r="G906" s="2" t="n">
        <v>1932.62512207031</v>
      </c>
    </row>
    <row r="907" customFormat="false" ht="12.5" hidden="false" customHeight="false" outlineLevel="0" collapsed="false">
      <c r="A907" s="2" t="s">
        <v>157</v>
      </c>
      <c r="B907" s="2" t="n">
        <v>10</v>
      </c>
      <c r="C907" s="2" t="n">
        <v>238642.46875</v>
      </c>
      <c r="D907" s="2" t="n">
        <v>57987.765625</v>
      </c>
      <c r="E907" s="2" t="n">
        <v>58452.52734375</v>
      </c>
      <c r="F907" s="2" t="n">
        <v>446673.75</v>
      </c>
      <c r="G907" s="2" t="n">
        <v>2199.7509765625</v>
      </c>
    </row>
    <row r="908" customFormat="false" ht="12.5" hidden="false" customHeight="false" outlineLevel="0" collapsed="false">
      <c r="A908" s="2" t="s">
        <v>158</v>
      </c>
      <c r="B908" s="2" t="n">
        <v>10</v>
      </c>
      <c r="C908" s="2" t="n">
        <v>239302.984375</v>
      </c>
      <c r="D908" s="2" t="n">
        <v>61548.53125</v>
      </c>
      <c r="E908" s="2" t="n">
        <v>55255.9375</v>
      </c>
      <c r="F908" s="2" t="n">
        <v>455004.4375</v>
      </c>
      <c r="G908" s="2" t="n">
        <v>1363.10192871094</v>
      </c>
    </row>
    <row r="909" customFormat="false" ht="12.5" hidden="false" customHeight="false" outlineLevel="0" collapsed="false">
      <c r="A909" s="2" t="s">
        <v>78</v>
      </c>
      <c r="B909" s="2" t="n">
        <v>10</v>
      </c>
      <c r="C909" s="2" t="n">
        <v>366701.09375</v>
      </c>
      <c r="D909" s="2" t="n">
        <v>98016.3515625</v>
      </c>
      <c r="E909" s="2" t="n">
        <v>67942.9609375</v>
      </c>
      <c r="F909" s="2" t="n">
        <v>530029.625</v>
      </c>
      <c r="G909" s="2" t="n">
        <v>2856.74951171875</v>
      </c>
    </row>
    <row r="910" customFormat="false" ht="12.5" hidden="false" customHeight="false" outlineLevel="0" collapsed="false">
      <c r="A910" s="2" t="s">
        <v>80</v>
      </c>
      <c r="B910" s="2" t="n">
        <v>10</v>
      </c>
      <c r="C910" s="2" t="n">
        <v>286165.5</v>
      </c>
      <c r="D910" s="2" t="n">
        <v>73750.7421875</v>
      </c>
      <c r="E910" s="2" t="n">
        <v>57571.8984375</v>
      </c>
      <c r="F910" s="2" t="n">
        <v>421889.5</v>
      </c>
      <c r="G910" s="2" t="n">
        <v>1405.96875</v>
      </c>
    </row>
    <row r="911" customFormat="false" ht="12.5" hidden="false" customHeight="false" outlineLevel="0" collapsed="false">
      <c r="A911" s="2" t="s">
        <v>81</v>
      </c>
      <c r="B911" s="2" t="n">
        <v>10</v>
      </c>
      <c r="C911" s="2" t="n">
        <v>272000.1875</v>
      </c>
      <c r="D911" s="2" t="n">
        <v>69913.5859375</v>
      </c>
      <c r="E911" s="2" t="n">
        <v>60182.2734375</v>
      </c>
      <c r="F911" s="2" t="n">
        <v>415192.4375</v>
      </c>
      <c r="G911" s="2" t="n">
        <v>2204.66235351563</v>
      </c>
    </row>
    <row r="912" customFormat="false" ht="12.5" hidden="false" customHeight="false" outlineLevel="0" collapsed="false">
      <c r="A912" s="2" t="s">
        <v>159</v>
      </c>
      <c r="B912" s="2" t="n">
        <v>10</v>
      </c>
      <c r="C912" s="2" t="n">
        <v>258566.984375</v>
      </c>
      <c r="D912" s="2" t="n">
        <v>65171.796875</v>
      </c>
      <c r="E912" s="2" t="n">
        <v>60907.21875</v>
      </c>
      <c r="F912" s="2" t="n">
        <v>404529.875</v>
      </c>
      <c r="G912" s="2" t="n">
        <v>1803.21606445313</v>
      </c>
    </row>
    <row r="913" customFormat="false" ht="12.5" hidden="false" customHeight="false" outlineLevel="0" collapsed="false">
      <c r="A913" s="2" t="s">
        <v>160</v>
      </c>
      <c r="B913" s="2" t="n">
        <v>10</v>
      </c>
      <c r="C913" s="2" t="n">
        <v>267100.4375</v>
      </c>
      <c r="D913" s="2" t="n">
        <v>67300.53125</v>
      </c>
      <c r="E913" s="2" t="n">
        <v>65924.2734375</v>
      </c>
      <c r="F913" s="2" t="n">
        <v>421844.90625</v>
      </c>
      <c r="G913" s="2" t="n">
        <v>2087.3935546875</v>
      </c>
    </row>
    <row r="914" customFormat="false" ht="12.5" hidden="false" customHeight="false" outlineLevel="0" collapsed="false">
      <c r="A914" s="2" t="s">
        <v>161</v>
      </c>
      <c r="B914" s="2" t="n">
        <v>10</v>
      </c>
      <c r="C914" s="2" t="n">
        <v>271115.71875</v>
      </c>
      <c r="D914" s="2" t="n">
        <v>67258.4921875</v>
      </c>
      <c r="E914" s="2" t="n">
        <v>68477.71875</v>
      </c>
      <c r="F914" s="2" t="n">
        <v>430103.3125</v>
      </c>
      <c r="G914" s="2" t="n">
        <v>2171.52490234375</v>
      </c>
    </row>
    <row r="915" customFormat="false" ht="12.5" hidden="false" customHeight="false" outlineLevel="0" collapsed="false">
      <c r="A915" s="2" t="s">
        <v>82</v>
      </c>
      <c r="B915" s="2" t="n">
        <v>10</v>
      </c>
      <c r="C915" s="2" t="n">
        <v>219448.03125</v>
      </c>
      <c r="D915" s="2" t="n">
        <v>51258.73828125</v>
      </c>
      <c r="E915" s="2" t="n">
        <v>65873.6171875</v>
      </c>
      <c r="F915" s="2" t="n">
        <v>410809.3125</v>
      </c>
      <c r="G915" s="2" t="n">
        <v>2874.47314453125</v>
      </c>
    </row>
    <row r="916" customFormat="false" ht="12.5" hidden="false" customHeight="false" outlineLevel="0" collapsed="false">
      <c r="A916" s="2" t="s">
        <v>83</v>
      </c>
      <c r="B916" s="2" t="n">
        <v>10</v>
      </c>
      <c r="C916" s="2" t="n">
        <v>199526.578125</v>
      </c>
      <c r="D916" s="2" t="n">
        <v>44895.9921875</v>
      </c>
      <c r="E916" s="2" t="n">
        <v>58040.08984375</v>
      </c>
      <c r="F916" s="2" t="n">
        <v>371498.46875</v>
      </c>
      <c r="G916" s="2" t="n">
        <v>1488.54638671875</v>
      </c>
    </row>
    <row r="917" customFormat="false" ht="12.5" hidden="false" customHeight="false" outlineLevel="0" collapsed="false">
      <c r="A917" s="2" t="s">
        <v>84</v>
      </c>
      <c r="B917" s="2" t="n">
        <v>10</v>
      </c>
      <c r="C917" s="2" t="n">
        <v>207490.15625</v>
      </c>
      <c r="D917" s="2" t="n">
        <v>47732.4453125</v>
      </c>
      <c r="E917" s="2" t="n">
        <v>59855.03515625</v>
      </c>
      <c r="F917" s="2" t="n">
        <v>392079.71875</v>
      </c>
      <c r="G917" s="2" t="n">
        <v>2066.60229492188</v>
      </c>
    </row>
    <row r="918" customFormat="false" ht="12.5" hidden="false" customHeight="false" outlineLevel="0" collapsed="false">
      <c r="A918" s="2" t="s">
        <v>162</v>
      </c>
      <c r="B918" s="2" t="n">
        <v>10</v>
      </c>
      <c r="C918" s="2" t="n">
        <v>248047.40625</v>
      </c>
      <c r="D918" s="2" t="n">
        <v>57823.58984375</v>
      </c>
      <c r="E918" s="2" t="n">
        <v>64629.04296875</v>
      </c>
      <c r="F918" s="2" t="n">
        <v>443131.65625</v>
      </c>
      <c r="G918" s="2" t="n">
        <v>1726.58032226563</v>
      </c>
    </row>
    <row r="919" customFormat="false" ht="12.5" hidden="false" customHeight="false" outlineLevel="0" collapsed="false">
      <c r="A919" s="2" t="s">
        <v>163</v>
      </c>
      <c r="B919" s="2" t="n">
        <v>10</v>
      </c>
      <c r="C919" s="2" t="n">
        <v>242707.078125</v>
      </c>
      <c r="D919" s="2" t="n">
        <v>61680.82421875</v>
      </c>
      <c r="E919" s="2" t="n">
        <v>58723.59375</v>
      </c>
      <c r="F919" s="2" t="n">
        <v>434697.15625</v>
      </c>
      <c r="G919" s="2" t="n">
        <v>1037.19091796875</v>
      </c>
    </row>
    <row r="920" customFormat="false" ht="12.5" hidden="false" customHeight="false" outlineLevel="0" collapsed="false">
      <c r="A920" s="2" t="s">
        <v>164</v>
      </c>
      <c r="B920" s="2" t="n">
        <v>10</v>
      </c>
      <c r="C920" s="2" t="n">
        <v>285169.21875</v>
      </c>
      <c r="D920" s="2" t="n">
        <v>73853.8125</v>
      </c>
      <c r="E920" s="2" t="n">
        <v>64209.65625</v>
      </c>
      <c r="F920" s="2" t="n">
        <v>506838.8125</v>
      </c>
      <c r="G920" s="2" t="n">
        <v>2252.70043945313</v>
      </c>
    </row>
    <row r="921" customFormat="false" ht="12.5" hidden="false" customHeight="false" outlineLevel="0" collapsed="false">
      <c r="A921" s="2" t="s">
        <v>85</v>
      </c>
      <c r="B921" s="2" t="n">
        <v>10</v>
      </c>
      <c r="C921" s="2" t="n">
        <v>365179.28125</v>
      </c>
      <c r="D921" s="2" t="n">
        <v>101900.6484375</v>
      </c>
      <c r="E921" s="2" t="n">
        <v>69441.671875</v>
      </c>
      <c r="F921" s="2" t="n">
        <v>534382.75</v>
      </c>
      <c r="G921" s="2" t="n">
        <v>2391.95239257813</v>
      </c>
    </row>
    <row r="922" customFormat="false" ht="12.5" hidden="false" customHeight="false" outlineLevel="0" collapsed="false">
      <c r="A922" s="2" t="s">
        <v>87</v>
      </c>
      <c r="B922" s="2" t="n">
        <v>10</v>
      </c>
      <c r="C922" s="2" t="n">
        <v>310982.25</v>
      </c>
      <c r="D922" s="2" t="n">
        <v>82503.515625</v>
      </c>
      <c r="E922" s="2" t="n">
        <v>64653.40234375</v>
      </c>
      <c r="F922" s="2" t="n">
        <v>465815.21875</v>
      </c>
      <c r="G922" s="2" t="n">
        <v>2018.791015625</v>
      </c>
    </row>
    <row r="923" customFormat="false" ht="12.5" hidden="false" customHeight="false" outlineLevel="0" collapsed="false">
      <c r="A923" s="2" t="s">
        <v>88</v>
      </c>
      <c r="B923" s="2" t="n">
        <v>10</v>
      </c>
      <c r="C923" s="2" t="n">
        <v>293952.375</v>
      </c>
      <c r="D923" s="2" t="n">
        <v>78173.03125</v>
      </c>
      <c r="E923" s="2" t="n">
        <v>67044.8203125</v>
      </c>
      <c r="F923" s="2" t="n">
        <v>448124.5625</v>
      </c>
      <c r="G923" s="2" t="n">
        <v>1788.93127441406</v>
      </c>
    </row>
    <row r="924" customFormat="false" ht="12.5" hidden="false" customHeight="false" outlineLevel="0" collapsed="false">
      <c r="A924" s="2" t="s">
        <v>89</v>
      </c>
      <c r="B924" s="2" t="n">
        <v>10</v>
      </c>
      <c r="C924" s="2" t="n">
        <v>293474.65625</v>
      </c>
      <c r="D924" s="2" t="n">
        <v>75073.859375</v>
      </c>
      <c r="E924" s="2" t="n">
        <v>73972.28125</v>
      </c>
      <c r="F924" s="2" t="n">
        <v>469148.46875</v>
      </c>
      <c r="G924" s="2" t="n">
        <v>2176.73828125</v>
      </c>
    </row>
    <row r="925" customFormat="false" ht="12.5" hidden="false" customHeight="false" outlineLevel="0" collapsed="false">
      <c r="A925" s="2" t="s">
        <v>91</v>
      </c>
      <c r="B925" s="2" t="n">
        <v>10</v>
      </c>
      <c r="C925" s="2" t="n">
        <v>274710.0625</v>
      </c>
      <c r="D925" s="2" t="n">
        <v>70180.2890625</v>
      </c>
      <c r="E925" s="2" t="n">
        <v>71654.2890625</v>
      </c>
      <c r="F925" s="2" t="n">
        <v>447404.15625</v>
      </c>
      <c r="G925" s="2" t="n">
        <v>1788.04418945313</v>
      </c>
    </row>
    <row r="926" customFormat="false" ht="12.5" hidden="false" customHeight="false" outlineLevel="0" collapsed="false">
      <c r="A926" s="2" t="s">
        <v>92</v>
      </c>
      <c r="B926" s="2" t="n">
        <v>10</v>
      </c>
      <c r="C926" s="2" t="n">
        <v>281416.1875</v>
      </c>
      <c r="D926" s="2" t="n">
        <v>71136.3671875</v>
      </c>
      <c r="E926" s="2" t="n">
        <v>76960.3984375</v>
      </c>
      <c r="F926" s="2" t="n">
        <v>467968</v>
      </c>
      <c r="G926" s="2" t="n">
        <v>2352.87280273438</v>
      </c>
    </row>
    <row r="927" customFormat="false" ht="12.5" hidden="false" customHeight="false" outlineLevel="0" collapsed="false">
      <c r="A927" s="2" t="s">
        <v>93</v>
      </c>
      <c r="B927" s="2" t="n">
        <v>10</v>
      </c>
      <c r="C927" s="2" t="n">
        <v>241655.640625</v>
      </c>
      <c r="D927" s="2" t="n">
        <v>62217.15234375</v>
      </c>
      <c r="E927" s="2" t="n">
        <v>70990.1171875</v>
      </c>
      <c r="F927" s="2" t="n">
        <v>430634.0625</v>
      </c>
      <c r="G927" s="2" t="n">
        <v>2250.46240234375</v>
      </c>
    </row>
    <row r="928" customFormat="false" ht="12.5" hidden="false" customHeight="false" outlineLevel="0" collapsed="false">
      <c r="A928" s="2" t="s">
        <v>94</v>
      </c>
      <c r="B928" s="2" t="n">
        <v>10</v>
      </c>
      <c r="C928" s="2" t="n">
        <v>267106.34375</v>
      </c>
      <c r="D928" s="2" t="n">
        <v>68189.3359375</v>
      </c>
      <c r="E928" s="2" t="n">
        <v>76349.7578125</v>
      </c>
      <c r="F928" s="2" t="n">
        <v>471869.1875</v>
      </c>
      <c r="G928" s="2" t="n">
        <v>2493.52465820313</v>
      </c>
    </row>
    <row r="929" customFormat="false" ht="12.5" hidden="false" customHeight="false" outlineLevel="0" collapsed="false">
      <c r="A929" s="2" t="s">
        <v>95</v>
      </c>
      <c r="B929" s="2" t="n">
        <v>10</v>
      </c>
      <c r="C929" s="2" t="n">
        <v>263552.90625</v>
      </c>
      <c r="D929" s="2" t="n">
        <v>67607.90625</v>
      </c>
      <c r="E929" s="2" t="n">
        <v>72528.0859375</v>
      </c>
      <c r="F929" s="2" t="n">
        <v>464352.09375</v>
      </c>
      <c r="G929" s="2" t="n">
        <v>2356.72412109375</v>
      </c>
    </row>
    <row r="930" customFormat="false" ht="12.5" hidden="false" customHeight="false" outlineLevel="0" collapsed="false">
      <c r="A930" s="2" t="s">
        <v>96</v>
      </c>
      <c r="B930" s="2" t="n">
        <v>10</v>
      </c>
      <c r="C930" s="2" t="n">
        <v>174267.09375</v>
      </c>
      <c r="D930" s="2" t="n">
        <v>22317.890625</v>
      </c>
      <c r="E930" s="2" t="n">
        <v>61810.68359375</v>
      </c>
      <c r="F930" s="2" t="n">
        <v>436682.46875</v>
      </c>
      <c r="G930" s="2" t="n">
        <v>1897.205078125</v>
      </c>
    </row>
    <row r="931" customFormat="false" ht="12.5" hidden="false" customHeight="false" outlineLevel="0" collapsed="false">
      <c r="A931" s="2" t="s">
        <v>97</v>
      </c>
      <c r="B931" s="2" t="n">
        <v>10</v>
      </c>
      <c r="C931" s="2" t="n">
        <v>251705.453125</v>
      </c>
      <c r="D931" s="2" t="n">
        <v>62457.19921875</v>
      </c>
      <c r="E931" s="2" t="n">
        <v>62962.6953125</v>
      </c>
      <c r="F931" s="2" t="n">
        <v>454696.125</v>
      </c>
      <c r="G931" s="2" t="n">
        <v>1739.55834960938</v>
      </c>
    </row>
    <row r="932" customFormat="false" ht="12.5" hidden="false" customHeight="false" outlineLevel="0" collapsed="false">
      <c r="A932" s="2" t="s">
        <v>98</v>
      </c>
      <c r="B932" s="2" t="n">
        <v>10</v>
      </c>
      <c r="C932" s="2" t="n">
        <v>281728.03125</v>
      </c>
      <c r="D932" s="2" t="n">
        <v>69726.9140625</v>
      </c>
      <c r="E932" s="2" t="n">
        <v>66017.1640625</v>
      </c>
      <c r="F932" s="2" t="n">
        <v>515738.9375</v>
      </c>
      <c r="G932" s="2" t="n">
        <v>1946.10302734375</v>
      </c>
    </row>
    <row r="933" customFormat="false" ht="12.5" hidden="false" customHeight="false" outlineLevel="0" collapsed="false">
      <c r="A933" s="2" t="s">
        <v>99</v>
      </c>
      <c r="B933" s="2" t="n">
        <v>10</v>
      </c>
      <c r="C933" s="2" t="n">
        <v>348587.25</v>
      </c>
      <c r="D933" s="2" t="n">
        <v>94524.921875</v>
      </c>
      <c r="E933" s="2" t="n">
        <v>69737.125</v>
      </c>
      <c r="F933" s="2" t="n">
        <v>523093.78125</v>
      </c>
      <c r="G933" s="2" t="n">
        <v>2801.42456054688</v>
      </c>
    </row>
    <row r="934" customFormat="false" ht="12.5" hidden="false" customHeight="false" outlineLevel="0" collapsed="false">
      <c r="A934" s="2" t="s">
        <v>101</v>
      </c>
      <c r="B934" s="2" t="n">
        <v>10</v>
      </c>
      <c r="C934" s="2" t="n">
        <v>306550.21875</v>
      </c>
      <c r="D934" s="2" t="n">
        <v>83550.296875</v>
      </c>
      <c r="E934" s="2" t="n">
        <v>64804.1328125</v>
      </c>
      <c r="F934" s="2" t="n">
        <v>467823.8125</v>
      </c>
      <c r="G934" s="2" t="n">
        <v>1652.47778320313</v>
      </c>
    </row>
    <row r="935" customFormat="false" ht="12.5" hidden="false" customHeight="false" outlineLevel="0" collapsed="false">
      <c r="A935" s="2" t="s">
        <v>102</v>
      </c>
      <c r="B935" s="2" t="n">
        <v>10</v>
      </c>
      <c r="C935" s="2" t="n">
        <v>306804.40625</v>
      </c>
      <c r="D935" s="2" t="n">
        <v>82731.96875</v>
      </c>
      <c r="E935" s="2" t="n">
        <v>70931.046875</v>
      </c>
      <c r="F935" s="2" t="n">
        <v>464916.0625</v>
      </c>
      <c r="G935" s="2" t="n">
        <v>2025.44763183594</v>
      </c>
    </row>
    <row r="936" customFormat="false" ht="12.5" hidden="false" customHeight="false" outlineLevel="0" collapsed="false">
      <c r="A936" s="2" t="s">
        <v>103</v>
      </c>
      <c r="B936" s="2" t="n">
        <v>10</v>
      </c>
      <c r="C936" s="2" t="n">
        <v>302916.9375</v>
      </c>
      <c r="D936" s="2" t="n">
        <v>77914.578125</v>
      </c>
      <c r="E936" s="2" t="n">
        <v>74993.546875</v>
      </c>
      <c r="F936" s="2" t="n">
        <v>478310.875</v>
      </c>
      <c r="G936" s="2" t="n">
        <v>2402.90356445313</v>
      </c>
    </row>
    <row r="937" customFormat="false" ht="12.5" hidden="false" customHeight="false" outlineLevel="0" collapsed="false">
      <c r="A937" s="2" t="s">
        <v>105</v>
      </c>
      <c r="B937" s="2" t="n">
        <v>10</v>
      </c>
      <c r="C937" s="2" t="n">
        <v>308145.59375</v>
      </c>
      <c r="D937" s="2" t="n">
        <v>76507.9453125</v>
      </c>
      <c r="E937" s="2" t="n">
        <v>81021.109375</v>
      </c>
      <c r="F937" s="2" t="n">
        <v>515092.375</v>
      </c>
      <c r="G937" s="2" t="n">
        <v>1918.50402832031</v>
      </c>
    </row>
    <row r="938" customFormat="false" ht="12.5" hidden="false" customHeight="false" outlineLevel="0" collapsed="false">
      <c r="A938" s="2" t="s">
        <v>106</v>
      </c>
      <c r="B938" s="2" t="n">
        <v>10</v>
      </c>
      <c r="C938" s="2" t="n">
        <v>294985.1875</v>
      </c>
      <c r="D938" s="2" t="n">
        <v>73583.0390625</v>
      </c>
      <c r="E938" s="2" t="n">
        <v>78604.3671875</v>
      </c>
      <c r="F938" s="2" t="n">
        <v>483645.71875</v>
      </c>
      <c r="G938" s="2" t="n">
        <v>2260.78833007813</v>
      </c>
    </row>
    <row r="939" customFormat="false" ht="12.5" hidden="false" customHeight="false" outlineLevel="0" collapsed="false">
      <c r="A939" s="2" t="s">
        <v>107</v>
      </c>
      <c r="B939" s="2" t="n">
        <v>10</v>
      </c>
      <c r="C939" s="2" t="n">
        <v>249098.03125</v>
      </c>
      <c r="D939" s="2" t="n">
        <v>63176.69921875</v>
      </c>
      <c r="E939" s="2" t="n">
        <v>67235.125</v>
      </c>
      <c r="F939" s="2" t="n">
        <v>406411.84375</v>
      </c>
      <c r="G939" s="2" t="n">
        <v>1838.96875</v>
      </c>
    </row>
    <row r="940" customFormat="false" ht="12.5" hidden="false" customHeight="false" outlineLevel="0" collapsed="false">
      <c r="A940" s="2" t="s">
        <v>108</v>
      </c>
      <c r="B940" s="2" t="n">
        <v>10</v>
      </c>
      <c r="C940" s="2" t="n">
        <v>276878.84375</v>
      </c>
      <c r="D940" s="2" t="n">
        <v>68990.5859375</v>
      </c>
      <c r="E940" s="2" t="n">
        <v>74002.4453125</v>
      </c>
      <c r="F940" s="2" t="n">
        <v>451742.5625</v>
      </c>
      <c r="G940" s="2" t="n">
        <v>2625.20581054688</v>
      </c>
    </row>
    <row r="941" customFormat="false" ht="12.5" hidden="false" customHeight="false" outlineLevel="0" collapsed="false">
      <c r="A941" s="2" t="s">
        <v>109</v>
      </c>
      <c r="B941" s="2" t="n">
        <v>10</v>
      </c>
      <c r="C941" s="2" t="n">
        <v>297682.5</v>
      </c>
      <c r="D941" s="2" t="n">
        <v>73787.3828125</v>
      </c>
      <c r="E941" s="2" t="n">
        <v>78305.671875</v>
      </c>
      <c r="F941" s="2" t="n">
        <v>496873.40625</v>
      </c>
      <c r="G941" s="2" t="n">
        <v>2367.28564453125</v>
      </c>
    </row>
    <row r="942" customFormat="false" ht="12.5" hidden="false" customHeight="false" outlineLevel="0" collapsed="false">
      <c r="A942" s="2" t="s">
        <v>110</v>
      </c>
      <c r="B942" s="2" t="n">
        <v>10</v>
      </c>
      <c r="C942" s="2" t="n">
        <v>283139.1875</v>
      </c>
      <c r="D942" s="2" t="n">
        <v>70642.8359375</v>
      </c>
      <c r="E942" s="2" t="n">
        <v>75236.6171875</v>
      </c>
      <c r="F942" s="2" t="n">
        <v>517288.1875</v>
      </c>
      <c r="G942" s="2" t="n">
        <v>1913.23669433594</v>
      </c>
    </row>
    <row r="943" customFormat="false" ht="12.5" hidden="false" customHeight="false" outlineLevel="0" collapsed="false">
      <c r="A943" s="2" t="s">
        <v>111</v>
      </c>
      <c r="B943" s="2" t="n">
        <v>10</v>
      </c>
      <c r="C943" s="2" t="n">
        <v>281149.125</v>
      </c>
      <c r="D943" s="2" t="n">
        <v>70914.6484375</v>
      </c>
      <c r="E943" s="2" t="n">
        <v>70731.078125</v>
      </c>
      <c r="F943" s="2" t="n">
        <v>519797.46875</v>
      </c>
      <c r="G943" s="2" t="n">
        <v>740.601989746094</v>
      </c>
    </row>
    <row r="944" customFormat="false" ht="12.5" hidden="false" customHeight="false" outlineLevel="0" collapsed="false">
      <c r="A944" s="2" t="s">
        <v>112</v>
      </c>
      <c r="B944" s="2" t="n">
        <v>10</v>
      </c>
      <c r="C944" s="2" t="n">
        <v>302493.75</v>
      </c>
      <c r="D944" s="2" t="n">
        <v>77559.75</v>
      </c>
      <c r="E944" s="2" t="n">
        <v>69753.8828125</v>
      </c>
      <c r="F944" s="2" t="n">
        <v>558629.8125</v>
      </c>
      <c r="G944" s="2" t="n">
        <v>2256.12182617188</v>
      </c>
    </row>
    <row r="945" customFormat="false" ht="12.5" hidden="false" customHeight="false" outlineLevel="0" collapsed="false">
      <c r="A945" s="2" t="s">
        <v>113</v>
      </c>
      <c r="B945" s="2" t="n">
        <v>10</v>
      </c>
      <c r="C945" s="2" t="n">
        <v>351979.25</v>
      </c>
      <c r="D945" s="2" t="n">
        <v>94920.9765625</v>
      </c>
      <c r="E945" s="2" t="n">
        <v>65807.09375</v>
      </c>
      <c r="F945" s="2" t="n">
        <v>518764.21875</v>
      </c>
      <c r="G945" s="2" t="n">
        <v>2545.09033203125</v>
      </c>
    </row>
    <row r="946" customFormat="false" ht="12.5" hidden="false" customHeight="false" outlineLevel="0" collapsed="false">
      <c r="A946" s="2" t="s">
        <v>115</v>
      </c>
      <c r="B946" s="2" t="n">
        <v>10</v>
      </c>
      <c r="C946" s="2" t="n">
        <v>364354.0625</v>
      </c>
      <c r="D946" s="2" t="n">
        <v>97876.171875</v>
      </c>
      <c r="E946" s="2" t="n">
        <v>71006.9375</v>
      </c>
      <c r="F946" s="2" t="n">
        <v>521794.5</v>
      </c>
      <c r="G946" s="2" t="n">
        <v>2105.34326171875</v>
      </c>
    </row>
    <row r="947" customFormat="false" ht="12.5" hidden="false" customHeight="false" outlineLevel="0" collapsed="false">
      <c r="A947" s="2" t="s">
        <v>116</v>
      </c>
      <c r="B947" s="2" t="n">
        <v>10</v>
      </c>
      <c r="C947" s="2" t="n">
        <v>357594.875</v>
      </c>
      <c r="D947" s="2" t="n">
        <v>93627.7890625</v>
      </c>
      <c r="E947" s="2" t="n">
        <v>78397.0546875</v>
      </c>
      <c r="F947" s="2" t="n">
        <v>545503.3125</v>
      </c>
      <c r="G947" s="2" t="n">
        <v>1804.44116210938</v>
      </c>
    </row>
    <row r="948" customFormat="false" ht="12.5" hidden="false" customHeight="false" outlineLevel="0" collapsed="false">
      <c r="A948" s="2" t="s">
        <v>117</v>
      </c>
      <c r="B948" s="2" t="n">
        <v>10</v>
      </c>
      <c r="C948" s="2" t="n">
        <v>350221.75</v>
      </c>
      <c r="D948" s="2" t="n">
        <v>88066.296875</v>
      </c>
      <c r="E948" s="2" t="n">
        <v>79352.53125</v>
      </c>
      <c r="F948" s="2" t="n">
        <v>521041.90625</v>
      </c>
      <c r="G948" s="2" t="n">
        <v>2731.36108398438</v>
      </c>
    </row>
    <row r="949" customFormat="false" ht="12.5" hidden="false" customHeight="false" outlineLevel="0" collapsed="false">
      <c r="A949" s="2" t="s">
        <v>119</v>
      </c>
      <c r="B949" s="2" t="n">
        <v>10</v>
      </c>
      <c r="C949" s="2" t="n">
        <v>305121</v>
      </c>
      <c r="D949" s="2" t="n">
        <v>74875.4921875</v>
      </c>
      <c r="E949" s="2" t="n">
        <v>76745.328125</v>
      </c>
      <c r="F949" s="2" t="n">
        <v>497537.03125</v>
      </c>
      <c r="G949" s="2" t="n">
        <v>2410.17114257813</v>
      </c>
    </row>
    <row r="950" customFormat="false" ht="12.5" hidden="false" customHeight="false" outlineLevel="0" collapsed="false">
      <c r="A950" s="2" t="s">
        <v>120</v>
      </c>
      <c r="B950" s="2" t="n">
        <v>10</v>
      </c>
      <c r="C950" s="2" t="n">
        <v>293238.03125</v>
      </c>
      <c r="D950" s="2" t="n">
        <v>76318.078125</v>
      </c>
      <c r="E950" s="2" t="n">
        <v>79286.5078125</v>
      </c>
      <c r="F950" s="2" t="n">
        <v>511364.09375</v>
      </c>
      <c r="G950" s="2" t="n">
        <v>2344.29272460938</v>
      </c>
    </row>
    <row r="951" customFormat="false" ht="12.5" hidden="false" customHeight="false" outlineLevel="0" collapsed="false">
      <c r="A951" s="2" t="s">
        <v>121</v>
      </c>
      <c r="B951" s="2" t="n">
        <v>10</v>
      </c>
      <c r="C951" s="2" t="n">
        <v>250474.34375</v>
      </c>
      <c r="D951" s="2" t="n">
        <v>60525.76171875</v>
      </c>
      <c r="E951" s="2" t="n">
        <v>71808.15625</v>
      </c>
      <c r="F951" s="2" t="n">
        <v>452880.25</v>
      </c>
      <c r="G951" s="2" t="n">
        <v>2035.36462402344</v>
      </c>
    </row>
    <row r="952" customFormat="false" ht="12.5" hidden="false" customHeight="false" outlineLevel="0" collapsed="false">
      <c r="A952" s="2" t="s">
        <v>122</v>
      </c>
      <c r="B952" s="2" t="n">
        <v>10</v>
      </c>
      <c r="C952" s="2" t="n">
        <v>265992.21875</v>
      </c>
      <c r="D952" s="2" t="n">
        <v>63969.125</v>
      </c>
      <c r="E952" s="2" t="n">
        <v>76198.7578125</v>
      </c>
      <c r="F952" s="2" t="n">
        <v>492417.4375</v>
      </c>
      <c r="G952" s="2" t="n">
        <v>2749.99291992188</v>
      </c>
    </row>
    <row r="953" customFormat="false" ht="12.5" hidden="false" customHeight="false" outlineLevel="0" collapsed="false">
      <c r="A953" s="2" t="s">
        <v>123</v>
      </c>
      <c r="B953" s="2" t="n">
        <v>10</v>
      </c>
      <c r="C953" s="2" t="n">
        <v>276082.6875</v>
      </c>
      <c r="D953" s="2" t="n">
        <v>67264.6875</v>
      </c>
      <c r="E953" s="2" t="n">
        <v>77886.3359375</v>
      </c>
      <c r="F953" s="2" t="n">
        <v>519540.40625</v>
      </c>
      <c r="G953" s="2" t="n">
        <v>2591.00756835938</v>
      </c>
    </row>
    <row r="954" customFormat="false" ht="12.5" hidden="false" customHeight="false" outlineLevel="0" collapsed="false">
      <c r="A954" s="2" t="s">
        <v>124</v>
      </c>
      <c r="B954" s="2" t="n">
        <v>10</v>
      </c>
      <c r="C954" s="2" t="n">
        <v>267764.1875</v>
      </c>
      <c r="D954" s="2" t="n">
        <v>62806.7734375</v>
      </c>
      <c r="E954" s="2" t="n">
        <v>66480.7109375</v>
      </c>
      <c r="F954" s="2" t="n">
        <v>465266.59375</v>
      </c>
      <c r="G954" s="2" t="n">
        <v>1386.91516113281</v>
      </c>
    </row>
    <row r="955" customFormat="false" ht="12.5" hidden="false" customHeight="false" outlineLevel="0" collapsed="false">
      <c r="A955" s="2" t="s">
        <v>125</v>
      </c>
      <c r="B955" s="2" t="n">
        <v>10</v>
      </c>
      <c r="C955" s="2" t="n">
        <v>263030.53125</v>
      </c>
      <c r="D955" s="2" t="n">
        <v>65803.0234375</v>
      </c>
      <c r="E955" s="2" t="n">
        <v>62127.609375</v>
      </c>
      <c r="F955" s="2" t="n">
        <v>457282.0625</v>
      </c>
      <c r="G955" s="2" t="n">
        <v>2098.40747070313</v>
      </c>
    </row>
    <row r="956" customFormat="false" ht="12.5" hidden="false" customHeight="false" outlineLevel="0" collapsed="false">
      <c r="A956" s="2" t="s">
        <v>126</v>
      </c>
      <c r="B956" s="2" t="n">
        <v>10</v>
      </c>
      <c r="C956" s="2" t="n">
        <v>290385.9375</v>
      </c>
      <c r="D956" s="2" t="n">
        <v>72314.03125</v>
      </c>
      <c r="E956" s="2" t="n">
        <v>66583.9453125</v>
      </c>
      <c r="F956" s="2" t="n">
        <v>542565</v>
      </c>
      <c r="G956" s="2" t="n">
        <v>1807.59020996094</v>
      </c>
    </row>
    <row r="957" customFormat="false" ht="12.5" hidden="false" customHeight="false" outlineLevel="0" collapsed="false">
      <c r="A957" s="2" t="s">
        <v>127</v>
      </c>
      <c r="B957" s="2" t="n">
        <v>10</v>
      </c>
      <c r="C957" s="2" t="n">
        <v>406613.09375</v>
      </c>
      <c r="D957" s="2" t="n">
        <v>104302.5546875</v>
      </c>
      <c r="E957" s="2" t="n">
        <v>73188.0859375</v>
      </c>
      <c r="F957" s="2" t="n">
        <v>601070.5625</v>
      </c>
      <c r="G957" s="2" t="n">
        <v>3307.77783203125</v>
      </c>
    </row>
    <row r="958" customFormat="false" ht="12.5" hidden="false" customHeight="false" outlineLevel="0" collapsed="false">
      <c r="A958" s="2" t="s">
        <v>129</v>
      </c>
      <c r="B958" s="2" t="n">
        <v>10</v>
      </c>
      <c r="C958" s="2" t="n">
        <v>311263.4375</v>
      </c>
      <c r="D958" s="2" t="n">
        <v>78722.71875</v>
      </c>
      <c r="E958" s="2" t="n">
        <v>64088.109375</v>
      </c>
      <c r="F958" s="2" t="n">
        <v>497838.34375</v>
      </c>
      <c r="G958" s="2" t="n">
        <v>2270.13818359375</v>
      </c>
    </row>
    <row r="959" customFormat="false" ht="12.5" hidden="false" customHeight="false" outlineLevel="0" collapsed="false">
      <c r="A959" s="2" t="s">
        <v>130</v>
      </c>
      <c r="B959" s="2" t="n">
        <v>10</v>
      </c>
      <c r="C959" s="2" t="n">
        <v>334340.375</v>
      </c>
      <c r="D959" s="2" t="n">
        <v>85693.4296875</v>
      </c>
      <c r="E959" s="2" t="n">
        <v>76715.0625</v>
      </c>
      <c r="F959" s="2" t="n">
        <v>557405.1875</v>
      </c>
      <c r="G959" s="2" t="n">
        <v>2687.59545898438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 t="n">
        <v>309149.40625</v>
      </c>
      <c r="D960" s="2" t="n">
        <v>25574.42578125</v>
      </c>
      <c r="E960" s="2" t="n">
        <v>13852.525390625</v>
      </c>
      <c r="F960" s="2" t="n">
        <v>11425.71484375</v>
      </c>
      <c r="G960" s="2" t="n">
        <v>3438.92138671875</v>
      </c>
    </row>
    <row r="961" customFormat="false" ht="12.5" hidden="false" customHeight="false" outlineLevel="0" collapsed="false">
      <c r="A961" s="2" t="s">
        <v>166</v>
      </c>
      <c r="B961" s="2" t="n">
        <v>10</v>
      </c>
      <c r="C961" s="2" t="n">
        <v>283448.375</v>
      </c>
      <c r="D961" s="2" t="n">
        <v>23959.03515625</v>
      </c>
      <c r="E961" s="2" t="n">
        <v>12985.2060546875</v>
      </c>
      <c r="F961" s="2" t="n">
        <v>11213.9619140625</v>
      </c>
      <c r="G961" s="2" t="n">
        <v>3534.19067382813</v>
      </c>
    </row>
    <row r="962" customFormat="false" ht="12.5" hidden="false" customHeight="false" outlineLevel="0" collapsed="false">
      <c r="A962" s="2" t="s">
        <v>167</v>
      </c>
      <c r="B962" s="2" t="n">
        <v>10</v>
      </c>
      <c r="C962" s="2" t="n">
        <v>239562.65625</v>
      </c>
      <c r="D962" s="2" t="n">
        <v>19815.3125</v>
      </c>
      <c r="E962" s="2" t="n">
        <v>10803.0322265625</v>
      </c>
      <c r="F962" s="2" t="n">
        <v>8335.8662109375</v>
      </c>
      <c r="G962" s="2" t="n">
        <v>2489.18017578125</v>
      </c>
    </row>
    <row r="963" customFormat="false" ht="12.5" hidden="false" customHeight="false" outlineLevel="0" collapsed="false">
      <c r="A963" s="2" t="s">
        <v>131</v>
      </c>
      <c r="B963" s="2" t="n">
        <v>10</v>
      </c>
      <c r="C963" s="2" t="n">
        <v>244002.265625</v>
      </c>
      <c r="D963" s="2" t="n">
        <v>55470.36328125</v>
      </c>
      <c r="E963" s="2" t="n">
        <v>70884.453125</v>
      </c>
      <c r="F963" s="2" t="n">
        <v>482001.28125</v>
      </c>
      <c r="G963" s="2" t="n">
        <v>2565.01147460938</v>
      </c>
    </row>
    <row r="964" customFormat="false" ht="12.5" hidden="false" customHeight="false" outlineLevel="0" collapsed="false">
      <c r="A964" s="2" t="s">
        <v>132</v>
      </c>
      <c r="B964" s="2" t="n">
        <v>10</v>
      </c>
      <c r="C964" s="2" t="n">
        <v>267028.96875</v>
      </c>
      <c r="D964" s="2" t="n">
        <v>59685.0546875</v>
      </c>
      <c r="E964" s="2" t="n">
        <v>71209.890625</v>
      </c>
      <c r="F964" s="2" t="n">
        <v>483843.5625</v>
      </c>
      <c r="G964" s="2" t="n">
        <v>2963.8896484375</v>
      </c>
    </row>
    <row r="965" customFormat="false" ht="12.5" hidden="false" customHeight="false" outlineLevel="0" collapsed="false">
      <c r="A965" s="2" t="s">
        <v>133</v>
      </c>
      <c r="B965" s="2" t="n">
        <v>10</v>
      </c>
      <c r="C965" s="2" t="n">
        <v>288181.1875</v>
      </c>
      <c r="D965" s="2" t="n">
        <v>65021.75390625</v>
      </c>
      <c r="E965" s="2" t="n">
        <v>77038.2734375</v>
      </c>
      <c r="F965" s="2" t="n">
        <v>540943.8125</v>
      </c>
      <c r="G965" s="2" t="n">
        <v>3148.78149414063</v>
      </c>
    </row>
    <row r="966" customFormat="false" ht="12.5" hidden="false" customHeight="false" outlineLevel="0" collapsed="false">
      <c r="A966" s="2" t="s">
        <v>168</v>
      </c>
      <c r="B966" s="2" t="n">
        <v>10</v>
      </c>
      <c r="C966" s="2" t="n">
        <v>299421.6875</v>
      </c>
      <c r="D966" s="2" t="n">
        <v>23944.306640625</v>
      </c>
      <c r="E966" s="2" t="n">
        <v>12381.833984375</v>
      </c>
      <c r="F966" s="2" t="n">
        <v>10419.0830078125</v>
      </c>
      <c r="G966" s="2" t="n">
        <v>2562.29296875</v>
      </c>
    </row>
    <row r="967" customFormat="false" ht="12.5" hidden="false" customHeight="false" outlineLevel="0" collapsed="false">
      <c r="A967" s="2" t="s">
        <v>169</v>
      </c>
      <c r="B967" s="2" t="n">
        <v>10</v>
      </c>
      <c r="C967" s="2" t="n">
        <v>299611.15625</v>
      </c>
      <c r="D967" s="2" t="n">
        <v>23618.3828125</v>
      </c>
      <c r="E967" s="2" t="n">
        <v>11654.37890625</v>
      </c>
      <c r="F967" s="2" t="n">
        <v>9547.9970703125</v>
      </c>
      <c r="G967" s="2" t="n">
        <v>2559.19189453125</v>
      </c>
    </row>
    <row r="968" customFormat="false" ht="12.5" hidden="false" customHeight="false" outlineLevel="0" collapsed="false">
      <c r="A968" s="2" t="s">
        <v>170</v>
      </c>
      <c r="B968" s="2" t="n">
        <v>10</v>
      </c>
      <c r="C968" s="2" t="n">
        <v>310427.59375</v>
      </c>
      <c r="D968" s="2" t="n">
        <v>23090.87890625</v>
      </c>
      <c r="E968" s="2" t="n">
        <v>10280.9892578125</v>
      </c>
      <c r="F968" s="2" t="n">
        <v>8090.47119140625</v>
      </c>
      <c r="G968" s="2" t="n">
        <v>1923.76208496094</v>
      </c>
    </row>
    <row r="969" customFormat="false" ht="12.5" hidden="false" customHeight="false" outlineLevel="0" collapsed="false">
      <c r="A969" s="2" t="s">
        <v>43</v>
      </c>
      <c r="B969" s="2" t="n">
        <v>11</v>
      </c>
      <c r="C969" s="2" t="n">
        <v>256987.515625</v>
      </c>
      <c r="D969" s="2" t="n">
        <v>70916.4296875</v>
      </c>
      <c r="E969" s="2" t="n">
        <v>44710.34765625</v>
      </c>
      <c r="F969" s="2" t="n">
        <v>422503.40625</v>
      </c>
      <c r="G969" s="2" t="n">
        <v>1462.87817382813</v>
      </c>
    </row>
    <row r="970" customFormat="false" ht="12.5" hidden="false" customHeight="false" outlineLevel="0" collapsed="false">
      <c r="A970" s="2" t="s">
        <v>50</v>
      </c>
      <c r="B970" s="2" t="n">
        <v>11</v>
      </c>
      <c r="C970" s="2" t="n">
        <v>242289.234375</v>
      </c>
      <c r="D970" s="2" t="n">
        <v>61453.91796875</v>
      </c>
      <c r="E970" s="2" t="n">
        <v>43404.8046875</v>
      </c>
      <c r="F970" s="2" t="n">
        <v>369908.84375</v>
      </c>
      <c r="G970" s="2" t="n">
        <v>1862.25695800781</v>
      </c>
    </row>
    <row r="971" customFormat="false" ht="12.5" hidden="false" customHeight="false" outlineLevel="0" collapsed="false">
      <c r="A971" s="2" t="s">
        <v>51</v>
      </c>
      <c r="B971" s="2" t="n">
        <v>11</v>
      </c>
      <c r="C971" s="2" t="n">
        <v>197451.328125</v>
      </c>
      <c r="D971" s="2" t="n">
        <v>50185.3984375</v>
      </c>
      <c r="E971" s="2" t="n">
        <v>40702.9921875</v>
      </c>
      <c r="F971" s="2" t="n">
        <v>343987.25</v>
      </c>
      <c r="G971" s="2" t="n">
        <v>924.953796386719</v>
      </c>
    </row>
    <row r="972" customFormat="false" ht="12.5" hidden="false" customHeight="false" outlineLevel="0" collapsed="false">
      <c r="A972" s="2" t="s">
        <v>52</v>
      </c>
      <c r="B972" s="2" t="n">
        <v>11</v>
      </c>
      <c r="C972" s="2" t="n">
        <v>189078.640625</v>
      </c>
      <c r="D972" s="2" t="n">
        <v>43427.46484375</v>
      </c>
      <c r="E972" s="2" t="n">
        <v>43082.21875</v>
      </c>
      <c r="F972" s="2" t="n">
        <v>345558.65625</v>
      </c>
      <c r="G972" s="2" t="n">
        <v>1413.38598632813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211579.734375</v>
      </c>
      <c r="D973" s="2" t="n">
        <v>49154.03125</v>
      </c>
      <c r="E973" s="2" t="n">
        <v>46509.03515625</v>
      </c>
      <c r="F973" s="2" t="n">
        <v>351289.40625</v>
      </c>
      <c r="G973" s="2" t="n">
        <v>1604.75854492188</v>
      </c>
    </row>
    <row r="974" customFormat="false" ht="12.5" hidden="false" customHeight="false" outlineLevel="0" collapsed="false">
      <c r="A974" s="2" t="s">
        <v>55</v>
      </c>
      <c r="B974" s="2" t="n">
        <v>11</v>
      </c>
      <c r="C974" s="2" t="n">
        <v>175141.984375</v>
      </c>
      <c r="D974" s="2" t="n">
        <v>40684.17578125</v>
      </c>
      <c r="E974" s="2" t="n">
        <v>44247.9453125</v>
      </c>
      <c r="F974" s="2" t="n">
        <v>339091.40625</v>
      </c>
      <c r="G974" s="2" t="n">
        <v>1456.15954589844</v>
      </c>
    </row>
    <row r="975" customFormat="false" ht="12.5" hidden="false" customHeight="false" outlineLevel="0" collapsed="false">
      <c r="A975" s="2" t="s">
        <v>56</v>
      </c>
      <c r="B975" s="2" t="n">
        <v>11</v>
      </c>
      <c r="C975" s="2" t="n">
        <v>184260.75</v>
      </c>
      <c r="D975" s="2" t="n">
        <v>44178.21484375</v>
      </c>
      <c r="E975" s="2" t="n">
        <v>43927.2578125</v>
      </c>
      <c r="F975" s="2" t="n">
        <v>324823.25</v>
      </c>
      <c r="G975" s="2" t="n">
        <v>1755.10913085938</v>
      </c>
    </row>
    <row r="976" customFormat="false" ht="12.5" hidden="false" customHeight="false" outlineLevel="0" collapsed="false">
      <c r="A976" s="2" t="s">
        <v>59</v>
      </c>
      <c r="B976" s="2" t="n">
        <v>11</v>
      </c>
      <c r="C976" s="2" t="n">
        <v>208883.640625</v>
      </c>
      <c r="D976" s="2" t="n">
        <v>46991.375</v>
      </c>
      <c r="E976" s="2" t="n">
        <v>48786.33984375</v>
      </c>
      <c r="F976" s="2" t="n">
        <v>361143.1875</v>
      </c>
      <c r="G976" s="2" t="n">
        <v>2080.56372070313</v>
      </c>
    </row>
    <row r="977" customFormat="false" ht="12.5" hidden="false" customHeight="false" outlineLevel="0" collapsed="false">
      <c r="A977" s="2" t="s">
        <v>60</v>
      </c>
      <c r="B977" s="2" t="n">
        <v>11</v>
      </c>
      <c r="C977" s="2" t="n">
        <v>205870</v>
      </c>
      <c r="D977" s="2" t="n">
        <v>47015.98046875</v>
      </c>
      <c r="E977" s="2" t="n">
        <v>49996.796875</v>
      </c>
      <c r="F977" s="2" t="n">
        <v>381993.8125</v>
      </c>
      <c r="G977" s="2" t="n">
        <v>1901.87731933594</v>
      </c>
    </row>
    <row r="978" customFormat="false" ht="12.5" hidden="false" customHeight="false" outlineLevel="0" collapsed="false">
      <c r="A978" s="2" t="s">
        <v>61</v>
      </c>
      <c r="B978" s="2" t="n">
        <v>11</v>
      </c>
      <c r="C978" s="2" t="n">
        <v>236775.671875</v>
      </c>
      <c r="D978" s="2" t="n">
        <v>54930.375</v>
      </c>
      <c r="E978" s="2" t="n">
        <v>51472.0859375</v>
      </c>
      <c r="F978" s="2" t="n">
        <v>405083.34375</v>
      </c>
      <c r="G978" s="2" t="n">
        <v>2292.67041015625</v>
      </c>
    </row>
    <row r="979" customFormat="false" ht="12.5" hidden="false" customHeight="false" outlineLevel="0" collapsed="false">
      <c r="A979" s="2" t="s">
        <v>62</v>
      </c>
      <c r="B979" s="2" t="n">
        <v>11</v>
      </c>
      <c r="C979" s="2" t="n">
        <v>238958.171875</v>
      </c>
      <c r="D979" s="2" t="n">
        <v>56727.875</v>
      </c>
      <c r="E979" s="2" t="n">
        <v>49823.3203125</v>
      </c>
      <c r="F979" s="2" t="n">
        <v>427813.25</v>
      </c>
      <c r="G979" s="2" t="n">
        <v>0</v>
      </c>
    </row>
    <row r="980" customFormat="false" ht="12.5" hidden="false" customHeight="false" outlineLevel="0" collapsed="false">
      <c r="A980" s="2" t="s">
        <v>63</v>
      </c>
      <c r="B980" s="2" t="n">
        <v>11</v>
      </c>
      <c r="C980" s="2" t="n">
        <v>257218.703125</v>
      </c>
      <c r="D980" s="2" t="n">
        <v>66035.890625</v>
      </c>
      <c r="E980" s="2" t="n">
        <v>50748.1875</v>
      </c>
      <c r="F980" s="2" t="n">
        <v>448030.96875</v>
      </c>
      <c r="G980" s="2" t="n">
        <v>1977.42736816406</v>
      </c>
    </row>
    <row r="981" customFormat="false" ht="12.5" hidden="false" customHeight="false" outlineLevel="0" collapsed="false">
      <c r="A981" s="2" t="s">
        <v>64</v>
      </c>
      <c r="B981" s="2" t="n">
        <v>11</v>
      </c>
      <c r="C981" s="2" t="n">
        <v>247186.03125</v>
      </c>
      <c r="D981" s="2" t="n">
        <v>64933.8046875</v>
      </c>
      <c r="E981" s="2" t="n">
        <v>44278.67578125</v>
      </c>
      <c r="F981" s="2" t="n">
        <v>379375.96875</v>
      </c>
      <c r="G981" s="2" t="n">
        <v>1982.23913574219</v>
      </c>
    </row>
    <row r="982" customFormat="false" ht="12.5" hidden="false" customHeight="false" outlineLevel="0" collapsed="false">
      <c r="A982" s="2" t="s">
        <v>66</v>
      </c>
      <c r="B982" s="2" t="n">
        <v>11</v>
      </c>
      <c r="C982" s="2" t="n">
        <v>237194.84375</v>
      </c>
      <c r="D982" s="2" t="n">
        <v>60584.1171875</v>
      </c>
      <c r="E982" s="2" t="n">
        <v>45011.68359375</v>
      </c>
      <c r="F982" s="2" t="n">
        <v>362532.0625</v>
      </c>
      <c r="G982" s="2" t="n">
        <v>2042.2099609375</v>
      </c>
    </row>
    <row r="983" customFormat="false" ht="12.5" hidden="false" customHeight="false" outlineLevel="0" collapsed="false">
      <c r="A983" s="2" t="s">
        <v>67</v>
      </c>
      <c r="B983" s="2" t="n">
        <v>11</v>
      </c>
      <c r="C983" s="2" t="n">
        <v>216320.34375</v>
      </c>
      <c r="D983" s="2" t="n">
        <v>52944.28515625</v>
      </c>
      <c r="E983" s="2" t="n">
        <v>42960.3125</v>
      </c>
      <c r="F983" s="2" t="n">
        <v>323626.9375</v>
      </c>
      <c r="G983" s="2" t="n">
        <v>1062.193359375</v>
      </c>
    </row>
    <row r="984" customFormat="false" ht="12.5" hidden="false" customHeight="false" outlineLevel="0" collapsed="false">
      <c r="A984" s="2" t="s">
        <v>147</v>
      </c>
      <c r="B984" s="2" t="n">
        <v>11</v>
      </c>
      <c r="C984" s="2" t="n">
        <v>214730.828125</v>
      </c>
      <c r="D984" s="2" t="n">
        <v>52693.4296875</v>
      </c>
      <c r="E984" s="2" t="n">
        <v>47854.88671875</v>
      </c>
      <c r="F984" s="2" t="n">
        <v>355914.59375</v>
      </c>
      <c r="G984" s="2" t="n">
        <v>10524.2900390625</v>
      </c>
    </row>
    <row r="985" customFormat="false" ht="12.5" hidden="false" customHeight="false" outlineLevel="0" collapsed="false">
      <c r="A985" s="2" t="s">
        <v>148</v>
      </c>
      <c r="B985" s="2" t="n">
        <v>11</v>
      </c>
      <c r="C985" s="2" t="n">
        <v>207763.546875</v>
      </c>
      <c r="D985" s="2" t="n">
        <v>53164.29296875</v>
      </c>
      <c r="E985" s="2" t="n">
        <v>48145.109375</v>
      </c>
      <c r="F985" s="2" t="n">
        <v>342200.625</v>
      </c>
      <c r="G985" s="2" t="n">
        <v>2034.92492675781</v>
      </c>
    </row>
    <row r="986" customFormat="false" ht="12.5" hidden="false" customHeight="false" outlineLevel="0" collapsed="false">
      <c r="A986" s="2" t="s">
        <v>149</v>
      </c>
      <c r="B986" s="2" t="n">
        <v>11</v>
      </c>
      <c r="C986" s="2" t="n">
        <v>205293.171875</v>
      </c>
      <c r="D986" s="2" t="n">
        <v>51191.19140625</v>
      </c>
      <c r="E986" s="2" t="n">
        <v>49894.9140625</v>
      </c>
      <c r="F986" s="2" t="n">
        <v>347988.25</v>
      </c>
      <c r="G986" s="2" t="n">
        <v>1952.46691894531</v>
      </c>
    </row>
    <row r="987" customFormat="false" ht="12.5" hidden="false" customHeight="false" outlineLevel="0" collapsed="false">
      <c r="A987" s="2" t="s">
        <v>68</v>
      </c>
      <c r="B987" s="2" t="n">
        <v>11</v>
      </c>
      <c r="C987" s="2" t="n">
        <v>196333.703125</v>
      </c>
      <c r="D987" s="2" t="n">
        <v>47941.9453125</v>
      </c>
      <c r="E987" s="2" t="n">
        <v>48332.19921875</v>
      </c>
      <c r="F987" s="2" t="n">
        <v>335939.96875</v>
      </c>
      <c r="G987" s="2" t="n">
        <v>1702.8154296875</v>
      </c>
    </row>
    <row r="988" customFormat="false" ht="12.5" hidden="false" customHeight="false" outlineLevel="0" collapsed="false">
      <c r="A988" s="2" t="s">
        <v>69</v>
      </c>
      <c r="B988" s="2" t="n">
        <v>11</v>
      </c>
      <c r="C988" s="2" t="n">
        <v>222778.90625</v>
      </c>
      <c r="D988" s="2" t="n">
        <v>52288.5</v>
      </c>
      <c r="E988" s="2" t="n">
        <v>54669.609375</v>
      </c>
      <c r="F988" s="2" t="n">
        <v>376553.65625</v>
      </c>
      <c r="G988" s="2" t="n">
        <v>2105.75463867188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6718.890625</v>
      </c>
      <c r="D989" s="2" t="n">
        <v>54557.4375</v>
      </c>
      <c r="E989" s="2" t="n">
        <v>54042.25390625</v>
      </c>
      <c r="F989" s="2" t="n">
        <v>387278.40625</v>
      </c>
      <c r="G989" s="2" t="n">
        <v>1721.57885742188</v>
      </c>
    </row>
    <row r="990" customFormat="false" ht="12.5" hidden="false" customHeight="false" outlineLevel="0" collapsed="false">
      <c r="A990" s="2" t="s">
        <v>150</v>
      </c>
      <c r="B990" s="2" t="n">
        <v>11</v>
      </c>
      <c r="C990" s="2" t="n">
        <v>222832.46875</v>
      </c>
      <c r="D990" s="2" t="n">
        <v>50216.296875</v>
      </c>
      <c r="E990" s="2" t="n">
        <v>56538.484375</v>
      </c>
      <c r="F990" s="2" t="n">
        <v>427602.59375</v>
      </c>
      <c r="G990" s="2" t="n">
        <v>1993.4267578125</v>
      </c>
    </row>
    <row r="991" customFormat="false" ht="12.5" hidden="false" customHeight="false" outlineLevel="0" collapsed="false">
      <c r="A991" s="2" t="s">
        <v>151</v>
      </c>
      <c r="B991" s="2" t="n">
        <v>11</v>
      </c>
      <c r="C991" s="2" t="n">
        <v>238019.09375</v>
      </c>
      <c r="D991" s="2" t="n">
        <v>54385.15234375</v>
      </c>
      <c r="E991" s="2" t="n">
        <v>55732.79296875</v>
      </c>
      <c r="F991" s="2" t="n">
        <v>440277.375</v>
      </c>
      <c r="G991" s="2" t="n">
        <v>2425.28881835938</v>
      </c>
    </row>
    <row r="992" customFormat="false" ht="12.5" hidden="false" customHeight="false" outlineLevel="0" collapsed="false">
      <c r="A992" s="2" t="s">
        <v>152</v>
      </c>
      <c r="B992" s="2" t="n">
        <v>11</v>
      </c>
      <c r="C992" s="2" t="n">
        <v>235691.8125</v>
      </c>
      <c r="D992" s="2" t="n">
        <v>56145.33203125</v>
      </c>
      <c r="E992" s="2" t="n">
        <v>49570.0859375</v>
      </c>
      <c r="F992" s="2" t="n">
        <v>418783.25</v>
      </c>
      <c r="G992" s="2" t="n">
        <v>2081.26196289063</v>
      </c>
    </row>
    <row r="993" customFormat="false" ht="12.5" hidden="false" customHeight="false" outlineLevel="0" collapsed="false">
      <c r="A993" s="2" t="s">
        <v>71</v>
      </c>
      <c r="B993" s="2" t="n">
        <v>11</v>
      </c>
      <c r="C993" s="2" t="n">
        <v>307706.4375</v>
      </c>
      <c r="D993" s="2" t="n">
        <v>83671.65625</v>
      </c>
      <c r="E993" s="2" t="n">
        <v>55350.9375</v>
      </c>
      <c r="F993" s="2" t="n">
        <v>445915.1875</v>
      </c>
      <c r="G993" s="2" t="n">
        <v>2555.63159179688</v>
      </c>
    </row>
    <row r="994" customFormat="false" ht="12.5" hidden="false" customHeight="false" outlineLevel="0" collapsed="false">
      <c r="A994" s="2" t="s">
        <v>73</v>
      </c>
      <c r="B994" s="2" t="n">
        <v>11</v>
      </c>
      <c r="C994" s="2" t="n">
        <v>270238.84375</v>
      </c>
      <c r="D994" s="2" t="n">
        <v>71046.4609375</v>
      </c>
      <c r="E994" s="2" t="n">
        <v>53087.44921875</v>
      </c>
      <c r="F994" s="2" t="n">
        <v>402992.21875</v>
      </c>
      <c r="G994" s="2" t="n">
        <v>2042.89331054688</v>
      </c>
    </row>
    <row r="995" customFormat="false" ht="12.5" hidden="false" customHeight="false" outlineLevel="0" collapsed="false">
      <c r="A995" s="2" t="s">
        <v>74</v>
      </c>
      <c r="B995" s="2" t="n">
        <v>11</v>
      </c>
      <c r="C995" s="2" t="n">
        <v>241162.515625</v>
      </c>
      <c r="D995" s="2" t="n">
        <v>62272.08984375</v>
      </c>
      <c r="E995" s="2" t="n">
        <v>52980.0859375</v>
      </c>
      <c r="F995" s="2" t="n">
        <v>384081.09375</v>
      </c>
      <c r="G995" s="2" t="n">
        <v>1508.61767578125</v>
      </c>
    </row>
    <row r="996" customFormat="false" ht="12.5" hidden="false" customHeight="false" outlineLevel="0" collapsed="false">
      <c r="A996" s="2" t="s">
        <v>153</v>
      </c>
      <c r="B996" s="2" t="n">
        <v>11</v>
      </c>
      <c r="C996" s="2" t="n">
        <v>188650.859375</v>
      </c>
      <c r="D996" s="2" t="n">
        <v>43877.2421875</v>
      </c>
      <c r="E996" s="2" t="n">
        <v>44136.8671875</v>
      </c>
      <c r="F996" s="2" t="n">
        <v>313383.15625</v>
      </c>
      <c r="G996" s="2" t="n">
        <v>1702.48046875</v>
      </c>
    </row>
    <row r="997" customFormat="false" ht="12.5" hidden="false" customHeight="false" outlineLevel="0" collapsed="false">
      <c r="A997" s="2" t="s">
        <v>154</v>
      </c>
      <c r="B997" s="2" t="n">
        <v>11</v>
      </c>
      <c r="C997" s="2" t="n">
        <v>225339.3125</v>
      </c>
      <c r="D997" s="2" t="n">
        <v>55879.140625</v>
      </c>
      <c r="E997" s="2" t="n">
        <v>53156.578125</v>
      </c>
      <c r="F997" s="2" t="n">
        <v>359611.46875</v>
      </c>
      <c r="G997" s="2" t="n">
        <v>2351.34106445313</v>
      </c>
    </row>
    <row r="998" customFormat="false" ht="12.5" hidden="false" customHeight="false" outlineLevel="0" collapsed="false">
      <c r="A998" s="2" t="s">
        <v>155</v>
      </c>
      <c r="B998" s="2" t="n">
        <v>11</v>
      </c>
      <c r="C998" s="2" t="n">
        <v>218377.421875</v>
      </c>
      <c r="D998" s="2" t="n">
        <v>53491.05078125</v>
      </c>
      <c r="E998" s="2" t="n">
        <v>55218.26171875</v>
      </c>
      <c r="F998" s="2" t="n">
        <v>370892.46875</v>
      </c>
      <c r="G998" s="2" t="n">
        <v>1870.87817382813</v>
      </c>
    </row>
    <row r="999" customFormat="false" ht="12.5" hidden="false" customHeight="false" outlineLevel="0" collapsed="false">
      <c r="A999" s="2" t="s">
        <v>75</v>
      </c>
      <c r="B999" s="2" t="n">
        <v>11</v>
      </c>
      <c r="C999" s="2" t="n">
        <v>181790.265625</v>
      </c>
      <c r="D999" s="2" t="n">
        <v>42315.48046875</v>
      </c>
      <c r="E999" s="2" t="n">
        <v>51487.78125</v>
      </c>
      <c r="F999" s="2" t="n">
        <v>344302.375</v>
      </c>
      <c r="G999" s="2" t="n">
        <v>1916.09399414063</v>
      </c>
    </row>
    <row r="1000" customFormat="false" ht="12.5" hidden="false" customHeight="false" outlineLevel="0" collapsed="false">
      <c r="A1000" s="2" t="s">
        <v>76</v>
      </c>
      <c r="B1000" s="2" t="n">
        <v>11</v>
      </c>
      <c r="C1000" s="2" t="n">
        <v>209689.828125</v>
      </c>
      <c r="D1000" s="2" t="n">
        <v>49739.28125</v>
      </c>
      <c r="E1000" s="2" t="n">
        <v>60084.30859375</v>
      </c>
      <c r="F1000" s="2" t="n">
        <v>405117.34375</v>
      </c>
      <c r="G1000" s="2" t="n">
        <v>1597.51940917969</v>
      </c>
    </row>
    <row r="1001" customFormat="false" ht="12.5" hidden="false" customHeight="false" outlineLevel="0" collapsed="false">
      <c r="A1001" s="2" t="s">
        <v>77</v>
      </c>
      <c r="B1001" s="2" t="n">
        <v>11</v>
      </c>
      <c r="C1001" s="2" t="n">
        <v>217541.046875</v>
      </c>
      <c r="D1001" s="2" t="n">
        <v>51337.57421875</v>
      </c>
      <c r="E1001" s="2" t="n">
        <v>57210.546875</v>
      </c>
      <c r="F1001" s="2" t="n">
        <v>394324.96875</v>
      </c>
      <c r="G1001" s="2" t="n">
        <v>1462.97045898438</v>
      </c>
    </row>
    <row r="1002" customFormat="false" ht="12.5" hidden="false" customHeight="false" outlineLevel="0" collapsed="false">
      <c r="A1002" s="2" t="s">
        <v>156</v>
      </c>
      <c r="B1002" s="2" t="n">
        <v>11</v>
      </c>
      <c r="C1002" s="2" t="n">
        <v>225213.75</v>
      </c>
      <c r="D1002" s="2" t="n">
        <v>52818.15234375</v>
      </c>
      <c r="E1002" s="2" t="n">
        <v>58220.23046875</v>
      </c>
      <c r="F1002" s="2" t="n">
        <v>417390.375</v>
      </c>
      <c r="G1002" s="2" t="n">
        <v>1876.11560058594</v>
      </c>
    </row>
    <row r="1003" customFormat="false" ht="12.5" hidden="false" customHeight="false" outlineLevel="0" collapsed="false">
      <c r="A1003" s="2" t="s">
        <v>157</v>
      </c>
      <c r="B1003" s="2" t="n">
        <v>11</v>
      </c>
      <c r="C1003" s="2" t="n">
        <v>239576.90625</v>
      </c>
      <c r="D1003" s="2" t="n">
        <v>58475.5625</v>
      </c>
      <c r="E1003" s="2" t="n">
        <v>58692.08984375</v>
      </c>
      <c r="F1003" s="2" t="n">
        <v>446963.59375</v>
      </c>
      <c r="G1003" s="2" t="n">
        <v>2366.21313476563</v>
      </c>
    </row>
    <row r="1004" customFormat="false" ht="12.5" hidden="false" customHeight="false" outlineLevel="0" collapsed="false">
      <c r="A1004" s="2" t="s">
        <v>158</v>
      </c>
      <c r="B1004" s="2" t="n">
        <v>11</v>
      </c>
      <c r="C1004" s="2" t="n">
        <v>239939.859375</v>
      </c>
      <c r="D1004" s="2" t="n">
        <v>61791.62109375</v>
      </c>
      <c r="E1004" s="2" t="n">
        <v>55160.78515625</v>
      </c>
      <c r="F1004" s="2" t="n">
        <v>454815.15625</v>
      </c>
      <c r="G1004" s="2" t="n">
        <v>1463.05541992188</v>
      </c>
    </row>
    <row r="1005" customFormat="false" ht="12.5" hidden="false" customHeight="false" outlineLevel="0" collapsed="false">
      <c r="A1005" s="2" t="s">
        <v>78</v>
      </c>
      <c r="B1005" s="2" t="n">
        <v>11</v>
      </c>
      <c r="C1005" s="2" t="n">
        <v>366530.46875</v>
      </c>
      <c r="D1005" s="2" t="n">
        <v>98091.625</v>
      </c>
      <c r="E1005" s="2" t="n">
        <v>67820.0078125</v>
      </c>
      <c r="F1005" s="2" t="n">
        <v>529335</v>
      </c>
      <c r="G1005" s="2" t="n">
        <v>3122.9521484375</v>
      </c>
    </row>
    <row r="1006" customFormat="false" ht="12.5" hidden="false" customHeight="false" outlineLevel="0" collapsed="false">
      <c r="A1006" s="2" t="s">
        <v>80</v>
      </c>
      <c r="B1006" s="2" t="n">
        <v>11</v>
      </c>
      <c r="C1006" s="2" t="n">
        <v>286596.53125</v>
      </c>
      <c r="D1006" s="2" t="n">
        <v>74140.890625</v>
      </c>
      <c r="E1006" s="2" t="n">
        <v>57568.85546875</v>
      </c>
      <c r="F1006" s="2" t="n">
        <v>421899.78125</v>
      </c>
      <c r="G1006" s="2" t="n">
        <v>1105.04919433594</v>
      </c>
    </row>
    <row r="1007" customFormat="false" ht="12.5" hidden="false" customHeight="false" outlineLevel="0" collapsed="false">
      <c r="A1007" s="2" t="s">
        <v>81</v>
      </c>
      <c r="B1007" s="2" t="n">
        <v>11</v>
      </c>
      <c r="C1007" s="2" t="n">
        <v>272391.46875</v>
      </c>
      <c r="D1007" s="2" t="n">
        <v>70179.546875</v>
      </c>
      <c r="E1007" s="2" t="n">
        <v>60289.55078125</v>
      </c>
      <c r="F1007" s="2" t="n">
        <v>414988.03125</v>
      </c>
      <c r="G1007" s="2" t="n">
        <v>2161.9326171875</v>
      </c>
    </row>
    <row r="1008" customFormat="false" ht="12.5" hidden="false" customHeight="false" outlineLevel="0" collapsed="false">
      <c r="A1008" s="2" t="s">
        <v>159</v>
      </c>
      <c r="B1008" s="2" t="n">
        <v>11</v>
      </c>
      <c r="C1008" s="2" t="n">
        <v>259799.390625</v>
      </c>
      <c r="D1008" s="2" t="n">
        <v>65323.51953125</v>
      </c>
      <c r="E1008" s="2" t="n">
        <v>60883.9921875</v>
      </c>
      <c r="F1008" s="2" t="n">
        <v>404868</v>
      </c>
      <c r="G1008" s="2" t="n">
        <v>1853.55212402344</v>
      </c>
    </row>
    <row r="1009" customFormat="false" ht="12.5" hidden="false" customHeight="false" outlineLevel="0" collapsed="false">
      <c r="A1009" s="2" t="s">
        <v>160</v>
      </c>
      <c r="B1009" s="2" t="n">
        <v>11</v>
      </c>
      <c r="C1009" s="2" t="n">
        <v>267778.34375</v>
      </c>
      <c r="D1009" s="2" t="n">
        <v>67345.6015625</v>
      </c>
      <c r="E1009" s="2" t="n">
        <v>65771.0078125</v>
      </c>
      <c r="F1009" s="2" t="n">
        <v>421595.5</v>
      </c>
      <c r="G1009" s="2" t="n">
        <v>2513.14501953125</v>
      </c>
    </row>
    <row r="1010" customFormat="false" ht="12.5" hidden="false" customHeight="false" outlineLevel="0" collapsed="false">
      <c r="A1010" s="2" t="s">
        <v>161</v>
      </c>
      <c r="B1010" s="2" t="n">
        <v>11</v>
      </c>
      <c r="C1010" s="2" t="n">
        <v>271610.65625</v>
      </c>
      <c r="D1010" s="2" t="n">
        <v>67675.8203125</v>
      </c>
      <c r="E1010" s="2" t="n">
        <v>68473.9140625</v>
      </c>
      <c r="F1010" s="2" t="n">
        <v>430441.1875</v>
      </c>
      <c r="G1010" s="2" t="n">
        <v>1864.4599609375</v>
      </c>
    </row>
    <row r="1011" customFormat="false" ht="12.5" hidden="false" customHeight="false" outlineLevel="0" collapsed="false">
      <c r="A1011" s="2" t="s">
        <v>82</v>
      </c>
      <c r="B1011" s="2" t="n">
        <v>11</v>
      </c>
      <c r="C1011" s="2" t="n">
        <v>220153.125</v>
      </c>
      <c r="D1011" s="2" t="n">
        <v>51368.90234375</v>
      </c>
      <c r="E1011" s="2" t="n">
        <v>66232.09375</v>
      </c>
      <c r="F1011" s="2" t="n">
        <v>410187.1875</v>
      </c>
      <c r="G1011" s="2" t="n">
        <v>2733.00903320313</v>
      </c>
    </row>
    <row r="1012" customFormat="false" ht="12.5" hidden="false" customHeight="false" outlineLevel="0" collapsed="false">
      <c r="A1012" s="2" t="s">
        <v>83</v>
      </c>
      <c r="B1012" s="2" t="n">
        <v>11</v>
      </c>
      <c r="C1012" s="2" t="n">
        <v>199971.171875</v>
      </c>
      <c r="D1012" s="2" t="n">
        <v>45357.6796875</v>
      </c>
      <c r="E1012" s="2" t="n">
        <v>58119.34375</v>
      </c>
      <c r="F1012" s="2" t="n">
        <v>371275</v>
      </c>
      <c r="G1012" s="2" t="n">
        <v>1429.17175292969</v>
      </c>
    </row>
    <row r="1013" customFormat="false" ht="12.5" hidden="false" customHeight="false" outlineLevel="0" collapsed="false">
      <c r="A1013" s="2" t="s">
        <v>84</v>
      </c>
      <c r="B1013" s="2" t="n">
        <v>11</v>
      </c>
      <c r="C1013" s="2" t="n">
        <v>208070.953125</v>
      </c>
      <c r="D1013" s="2" t="n">
        <v>47899.7265625</v>
      </c>
      <c r="E1013" s="2" t="n">
        <v>59736.86328125</v>
      </c>
      <c r="F1013" s="2" t="n">
        <v>391951.3125</v>
      </c>
      <c r="G1013" s="2" t="n">
        <v>2142.4873046875</v>
      </c>
    </row>
    <row r="1014" customFormat="false" ht="12.5" hidden="false" customHeight="false" outlineLevel="0" collapsed="false">
      <c r="A1014" s="2" t="s">
        <v>162</v>
      </c>
      <c r="B1014" s="2" t="n">
        <v>11</v>
      </c>
      <c r="C1014" s="2" t="n">
        <v>248515.484375</v>
      </c>
      <c r="D1014" s="2" t="n">
        <v>58138.640625</v>
      </c>
      <c r="E1014" s="2" t="n">
        <v>64461.7578125</v>
      </c>
      <c r="F1014" s="2" t="n">
        <v>443485.84375</v>
      </c>
      <c r="G1014" s="2" t="n">
        <v>1869.3603515625</v>
      </c>
    </row>
    <row r="1015" customFormat="false" ht="12.5" hidden="false" customHeight="false" outlineLevel="0" collapsed="false">
      <c r="A1015" s="2" t="s">
        <v>163</v>
      </c>
      <c r="B1015" s="2" t="n">
        <v>11</v>
      </c>
      <c r="C1015" s="2" t="n">
        <v>243424.875</v>
      </c>
      <c r="D1015" s="2" t="n">
        <v>62034.20703125</v>
      </c>
      <c r="E1015" s="2" t="n">
        <v>58871.42578125</v>
      </c>
      <c r="F1015" s="2" t="n">
        <v>435234.1875</v>
      </c>
      <c r="G1015" s="2" t="n">
        <v>1180.68334960938</v>
      </c>
    </row>
    <row r="1016" customFormat="false" ht="12.5" hidden="false" customHeight="false" outlineLevel="0" collapsed="false">
      <c r="A1016" s="2" t="s">
        <v>164</v>
      </c>
      <c r="B1016" s="2" t="n">
        <v>11</v>
      </c>
      <c r="C1016" s="2" t="n">
        <v>285955.90625</v>
      </c>
      <c r="D1016" s="2" t="n">
        <v>74405.75</v>
      </c>
      <c r="E1016" s="2" t="n">
        <v>64426.54296875</v>
      </c>
      <c r="F1016" s="2" t="n">
        <v>506397.5</v>
      </c>
      <c r="G1016" s="2" t="n">
        <v>2019.423828125</v>
      </c>
    </row>
    <row r="1017" customFormat="false" ht="12.5" hidden="false" customHeight="false" outlineLevel="0" collapsed="false">
      <c r="A1017" s="2" t="s">
        <v>85</v>
      </c>
      <c r="B1017" s="2" t="n">
        <v>11</v>
      </c>
      <c r="C1017" s="2" t="n">
        <v>365672.875</v>
      </c>
      <c r="D1017" s="2" t="n">
        <v>102305.171875</v>
      </c>
      <c r="E1017" s="2" t="n">
        <v>69435.0234375</v>
      </c>
      <c r="F1017" s="2" t="n">
        <v>533489.6875</v>
      </c>
      <c r="G1017" s="2" t="n">
        <v>3030.26220703125</v>
      </c>
    </row>
    <row r="1018" customFormat="false" ht="12.5" hidden="false" customHeight="false" outlineLevel="0" collapsed="false">
      <c r="A1018" s="2" t="s">
        <v>87</v>
      </c>
      <c r="B1018" s="2" t="n">
        <v>11</v>
      </c>
      <c r="C1018" s="2" t="n">
        <v>312248.25</v>
      </c>
      <c r="D1018" s="2" t="n">
        <v>82432.03125</v>
      </c>
      <c r="E1018" s="2" t="n">
        <v>64798.4921875</v>
      </c>
      <c r="F1018" s="2" t="n">
        <v>465610.84375</v>
      </c>
      <c r="G1018" s="2" t="n">
        <v>2074.583984375</v>
      </c>
    </row>
    <row r="1019" customFormat="false" ht="12.5" hidden="false" customHeight="false" outlineLevel="0" collapsed="false">
      <c r="A1019" s="2" t="s">
        <v>88</v>
      </c>
      <c r="B1019" s="2" t="n">
        <v>11</v>
      </c>
      <c r="C1019" s="2" t="n">
        <v>294644.53125</v>
      </c>
      <c r="D1019" s="2" t="n">
        <v>78502.125</v>
      </c>
      <c r="E1019" s="2" t="n">
        <v>66845.7578125</v>
      </c>
      <c r="F1019" s="2" t="n">
        <v>447194.84375</v>
      </c>
      <c r="G1019" s="2" t="n">
        <v>1473.17346191406</v>
      </c>
    </row>
    <row r="1020" customFormat="false" ht="12.5" hidden="false" customHeight="false" outlineLevel="0" collapsed="false">
      <c r="A1020" s="2" t="s">
        <v>89</v>
      </c>
      <c r="B1020" s="2" t="n">
        <v>11</v>
      </c>
      <c r="C1020" s="2" t="n">
        <v>294313.25</v>
      </c>
      <c r="D1020" s="2" t="n">
        <v>75178.59375</v>
      </c>
      <c r="E1020" s="2" t="n">
        <v>73614.453125</v>
      </c>
      <c r="F1020" s="2" t="n">
        <v>468886.40625</v>
      </c>
      <c r="G1020" s="2" t="n">
        <v>2257.5244140625</v>
      </c>
    </row>
    <row r="1021" customFormat="false" ht="12.5" hidden="false" customHeight="false" outlineLevel="0" collapsed="false">
      <c r="A1021" s="2" t="s">
        <v>91</v>
      </c>
      <c r="B1021" s="2" t="n">
        <v>11</v>
      </c>
      <c r="C1021" s="2" t="n">
        <v>275205.5</v>
      </c>
      <c r="D1021" s="2" t="n">
        <v>70547.3515625</v>
      </c>
      <c r="E1021" s="2" t="n">
        <v>71572.2109375</v>
      </c>
      <c r="F1021" s="2" t="n">
        <v>446745.0625</v>
      </c>
      <c r="G1021" s="2" t="n">
        <v>2025.02612304688</v>
      </c>
    </row>
    <row r="1022" customFormat="false" ht="12.5" hidden="false" customHeight="false" outlineLevel="0" collapsed="false">
      <c r="A1022" s="2" t="s">
        <v>92</v>
      </c>
      <c r="B1022" s="2" t="n">
        <v>11</v>
      </c>
      <c r="C1022" s="2" t="n">
        <v>282020.46875</v>
      </c>
      <c r="D1022" s="2" t="n">
        <v>71298.5234375</v>
      </c>
      <c r="E1022" s="2" t="n">
        <v>77053.828125</v>
      </c>
      <c r="F1022" s="2" t="n">
        <v>468374.125</v>
      </c>
      <c r="G1022" s="2" t="n">
        <v>2682.02099609375</v>
      </c>
    </row>
    <row r="1023" customFormat="false" ht="12.5" hidden="false" customHeight="false" outlineLevel="0" collapsed="false">
      <c r="A1023" s="2" t="s">
        <v>93</v>
      </c>
      <c r="B1023" s="2" t="n">
        <v>11</v>
      </c>
      <c r="C1023" s="2" t="n">
        <v>241799.71875</v>
      </c>
      <c r="D1023" s="2" t="n">
        <v>62652.65625</v>
      </c>
      <c r="E1023" s="2" t="n">
        <v>71046.1484375</v>
      </c>
      <c r="F1023" s="2" t="n">
        <v>431017.78125</v>
      </c>
      <c r="G1023" s="2" t="n">
        <v>2263.14916992188</v>
      </c>
    </row>
    <row r="1024" customFormat="false" ht="12.5" hidden="false" customHeight="false" outlineLevel="0" collapsed="false">
      <c r="A1024" s="2" t="s">
        <v>94</v>
      </c>
      <c r="B1024" s="2" t="n">
        <v>11</v>
      </c>
      <c r="C1024" s="2" t="n">
        <v>267672.25</v>
      </c>
      <c r="D1024" s="2" t="n">
        <v>68743.5703125</v>
      </c>
      <c r="E1024" s="2" t="n">
        <v>76664.4296875</v>
      </c>
      <c r="F1024" s="2" t="n">
        <v>471849.5</v>
      </c>
      <c r="G1024" s="2" t="n">
        <v>2495.55932617188</v>
      </c>
    </row>
    <row r="1025" customFormat="false" ht="12.5" hidden="false" customHeight="false" outlineLevel="0" collapsed="false">
      <c r="A1025" s="2" t="s">
        <v>95</v>
      </c>
      <c r="B1025" s="2" t="n">
        <v>11</v>
      </c>
      <c r="C1025" s="2" t="n">
        <v>264058.09375</v>
      </c>
      <c r="D1025" s="2" t="n">
        <v>67750.765625</v>
      </c>
      <c r="E1025" s="2" t="n">
        <v>72790.625</v>
      </c>
      <c r="F1025" s="2" t="n">
        <v>464412.34375</v>
      </c>
      <c r="G1025" s="2" t="n">
        <v>2447.61450195313</v>
      </c>
    </row>
    <row r="1026" customFormat="false" ht="12.5" hidden="false" customHeight="false" outlineLevel="0" collapsed="false">
      <c r="A1026" s="2" t="s">
        <v>96</v>
      </c>
      <c r="B1026" s="2" t="n">
        <v>11</v>
      </c>
      <c r="C1026" s="2" t="n">
        <v>172831.140625</v>
      </c>
      <c r="D1026" s="2" t="n">
        <v>21620.650390625</v>
      </c>
      <c r="E1026" s="2" t="n">
        <v>61664.296875</v>
      </c>
      <c r="F1026" s="2" t="n">
        <v>435379.53125</v>
      </c>
      <c r="G1026" s="2" t="n">
        <v>2010.28356933594</v>
      </c>
    </row>
    <row r="1027" customFormat="false" ht="12.5" hidden="false" customHeight="false" outlineLevel="0" collapsed="false">
      <c r="A1027" s="2" t="s">
        <v>97</v>
      </c>
      <c r="B1027" s="2" t="n">
        <v>11</v>
      </c>
      <c r="C1027" s="2" t="n">
        <v>251769.75</v>
      </c>
      <c r="D1027" s="2" t="n">
        <v>62752.27734375</v>
      </c>
      <c r="E1027" s="2" t="n">
        <v>62975.44921875</v>
      </c>
      <c r="F1027" s="2" t="n">
        <v>454667.78125</v>
      </c>
      <c r="G1027" s="2" t="n">
        <v>1853.49536132813</v>
      </c>
    </row>
    <row r="1028" customFormat="false" ht="12.5" hidden="false" customHeight="false" outlineLevel="0" collapsed="false">
      <c r="A1028" s="2" t="s">
        <v>98</v>
      </c>
      <c r="B1028" s="2" t="n">
        <v>11</v>
      </c>
      <c r="C1028" s="2" t="n">
        <v>282610.21875</v>
      </c>
      <c r="D1028" s="2" t="n">
        <v>70140.1484375</v>
      </c>
      <c r="E1028" s="2" t="n">
        <v>66020.4765625</v>
      </c>
      <c r="F1028" s="2" t="n">
        <v>514861.625</v>
      </c>
      <c r="G1028" s="2" t="n">
        <v>2243.37915039063</v>
      </c>
    </row>
    <row r="1029" customFormat="false" ht="12.5" hidden="false" customHeight="false" outlineLevel="0" collapsed="false">
      <c r="A1029" s="2" t="s">
        <v>99</v>
      </c>
      <c r="B1029" s="2" t="n">
        <v>11</v>
      </c>
      <c r="C1029" s="2" t="n">
        <v>347625.90625</v>
      </c>
      <c r="D1029" s="2" t="n">
        <v>94805.15625</v>
      </c>
      <c r="E1029" s="2" t="n">
        <v>69924.625</v>
      </c>
      <c r="F1029" s="2" t="n">
        <v>522510.15625</v>
      </c>
      <c r="G1029" s="2" t="n">
        <v>3161.79858398438</v>
      </c>
    </row>
    <row r="1030" customFormat="false" ht="12.5" hidden="false" customHeight="false" outlineLevel="0" collapsed="false">
      <c r="A1030" s="2" t="s">
        <v>101</v>
      </c>
      <c r="B1030" s="2" t="n">
        <v>11</v>
      </c>
      <c r="C1030" s="2" t="n">
        <v>307168.96875</v>
      </c>
      <c r="D1030" s="2" t="n">
        <v>83851.5703125</v>
      </c>
      <c r="E1030" s="2" t="n">
        <v>64880.76171875</v>
      </c>
      <c r="F1030" s="2" t="n">
        <v>467398.625</v>
      </c>
      <c r="G1030" s="2" t="n">
        <v>1602.15441894531</v>
      </c>
    </row>
    <row r="1031" customFormat="false" ht="12.5" hidden="false" customHeight="false" outlineLevel="0" collapsed="false">
      <c r="A1031" s="2" t="s">
        <v>102</v>
      </c>
      <c r="B1031" s="2" t="n">
        <v>11</v>
      </c>
      <c r="C1031" s="2" t="n">
        <v>307931.3125</v>
      </c>
      <c r="D1031" s="2" t="n">
        <v>83205.6640625</v>
      </c>
      <c r="E1031" s="2" t="n">
        <v>71023.625</v>
      </c>
      <c r="F1031" s="2" t="n">
        <v>464782.625</v>
      </c>
      <c r="G1031" s="2" t="n">
        <v>1874.21704101563</v>
      </c>
    </row>
    <row r="1032" customFormat="false" ht="12.5" hidden="false" customHeight="false" outlineLevel="0" collapsed="false">
      <c r="A1032" s="2" t="s">
        <v>103</v>
      </c>
      <c r="B1032" s="2" t="n">
        <v>11</v>
      </c>
      <c r="C1032" s="2" t="n">
        <v>303364.1875</v>
      </c>
      <c r="D1032" s="2" t="n">
        <v>78432.0703125</v>
      </c>
      <c r="E1032" s="2" t="n">
        <v>75015.84375</v>
      </c>
      <c r="F1032" s="2" t="n">
        <v>478752.5</v>
      </c>
      <c r="G1032" s="2" t="n">
        <v>2305.22436523438</v>
      </c>
    </row>
    <row r="1033" customFormat="false" ht="12.5" hidden="false" customHeight="false" outlineLevel="0" collapsed="false">
      <c r="A1033" s="2" t="s">
        <v>105</v>
      </c>
      <c r="B1033" s="2" t="n">
        <v>11</v>
      </c>
      <c r="C1033" s="2" t="n">
        <v>308133.875</v>
      </c>
      <c r="D1033" s="2" t="n">
        <v>77042.96875</v>
      </c>
      <c r="E1033" s="2" t="n">
        <v>80981.1953125</v>
      </c>
      <c r="F1033" s="2" t="n">
        <v>515060.75</v>
      </c>
      <c r="G1033" s="2" t="n">
        <v>1876.70422363281</v>
      </c>
    </row>
    <row r="1034" customFormat="false" ht="12.5" hidden="false" customHeight="false" outlineLevel="0" collapsed="false">
      <c r="A1034" s="2" t="s">
        <v>106</v>
      </c>
      <c r="B1034" s="2" t="n">
        <v>11</v>
      </c>
      <c r="C1034" s="2" t="n">
        <v>295319.1875</v>
      </c>
      <c r="D1034" s="2" t="n">
        <v>74071.8046875</v>
      </c>
      <c r="E1034" s="2" t="n">
        <v>78617.484375</v>
      </c>
      <c r="F1034" s="2" t="n">
        <v>483480.125</v>
      </c>
      <c r="G1034" s="2" t="n">
        <v>2097.23071289063</v>
      </c>
    </row>
    <row r="1035" customFormat="false" ht="12.5" hidden="false" customHeight="false" outlineLevel="0" collapsed="false">
      <c r="A1035" s="2" t="s">
        <v>107</v>
      </c>
      <c r="B1035" s="2" t="n">
        <v>11</v>
      </c>
      <c r="C1035" s="2" t="n">
        <v>249866.375</v>
      </c>
      <c r="D1035" s="2" t="n">
        <v>63377.8125</v>
      </c>
      <c r="E1035" s="2" t="n">
        <v>67616.4453125</v>
      </c>
      <c r="F1035" s="2" t="n">
        <v>406362.9375</v>
      </c>
      <c r="G1035" s="2" t="n">
        <v>2110.55859375</v>
      </c>
    </row>
    <row r="1036" customFormat="false" ht="12.5" hidden="false" customHeight="false" outlineLevel="0" collapsed="false">
      <c r="A1036" s="2" t="s">
        <v>108</v>
      </c>
      <c r="B1036" s="2" t="n">
        <v>11</v>
      </c>
      <c r="C1036" s="2" t="n">
        <v>277752.15625</v>
      </c>
      <c r="D1036" s="2" t="n">
        <v>69065.859375</v>
      </c>
      <c r="E1036" s="2" t="n">
        <v>74074.4453125</v>
      </c>
      <c r="F1036" s="2" t="n">
        <v>451350.625</v>
      </c>
      <c r="G1036" s="2" t="n">
        <v>2609.01342773438</v>
      </c>
    </row>
    <row r="1037" customFormat="false" ht="12.5" hidden="false" customHeight="false" outlineLevel="0" collapsed="false">
      <c r="A1037" s="2" t="s">
        <v>109</v>
      </c>
      <c r="B1037" s="2" t="n">
        <v>11</v>
      </c>
      <c r="C1037" s="2" t="n">
        <v>299062.40625</v>
      </c>
      <c r="D1037" s="2" t="n">
        <v>74172.484375</v>
      </c>
      <c r="E1037" s="2" t="n">
        <v>78239.2734375</v>
      </c>
      <c r="F1037" s="2" t="n">
        <v>496557.84375</v>
      </c>
      <c r="G1037" s="2" t="n">
        <v>2513.96020507813</v>
      </c>
    </row>
    <row r="1038" customFormat="false" ht="12.5" hidden="false" customHeight="false" outlineLevel="0" collapsed="false">
      <c r="A1038" s="2" t="s">
        <v>110</v>
      </c>
      <c r="B1038" s="2" t="n">
        <v>11</v>
      </c>
      <c r="C1038" s="2" t="n">
        <v>282942.09375</v>
      </c>
      <c r="D1038" s="2" t="n">
        <v>70706.6640625</v>
      </c>
      <c r="E1038" s="2" t="n">
        <v>75303.609375</v>
      </c>
      <c r="F1038" s="2" t="n">
        <v>517454.3125</v>
      </c>
      <c r="G1038" s="2" t="n">
        <v>2176.50659179688</v>
      </c>
    </row>
    <row r="1039" customFormat="false" ht="12.5" hidden="false" customHeight="false" outlineLevel="0" collapsed="false">
      <c r="A1039" s="2" t="s">
        <v>111</v>
      </c>
      <c r="B1039" s="2" t="n">
        <v>11</v>
      </c>
      <c r="C1039" s="2" t="n">
        <v>282484.5625</v>
      </c>
      <c r="D1039" s="2" t="n">
        <v>71367.453125</v>
      </c>
      <c r="E1039" s="2" t="n">
        <v>70796.484375</v>
      </c>
      <c r="F1039" s="2" t="n">
        <v>519421.34375</v>
      </c>
      <c r="G1039" s="2" t="n">
        <v>848.883117675781</v>
      </c>
    </row>
    <row r="1040" customFormat="false" ht="12.5" hidden="false" customHeight="false" outlineLevel="0" collapsed="false">
      <c r="A1040" s="2" t="s">
        <v>112</v>
      </c>
      <c r="B1040" s="2" t="n">
        <v>11</v>
      </c>
      <c r="C1040" s="2" t="n">
        <v>303101.34375</v>
      </c>
      <c r="D1040" s="2" t="n">
        <v>77797.65625</v>
      </c>
      <c r="E1040" s="2" t="n">
        <v>69759.2109375</v>
      </c>
      <c r="F1040" s="2" t="n">
        <v>557039.25</v>
      </c>
      <c r="G1040" s="2" t="n">
        <v>2144.39013671875</v>
      </c>
    </row>
    <row r="1041" customFormat="false" ht="12.5" hidden="false" customHeight="false" outlineLevel="0" collapsed="false">
      <c r="A1041" s="2" t="s">
        <v>113</v>
      </c>
      <c r="B1041" s="2" t="n">
        <v>11</v>
      </c>
      <c r="C1041" s="2" t="n">
        <v>351189.09375</v>
      </c>
      <c r="D1041" s="2" t="n">
        <v>94766.1796875</v>
      </c>
      <c r="E1041" s="2" t="n">
        <v>65638.2109375</v>
      </c>
      <c r="F1041" s="2" t="n">
        <v>519133.125</v>
      </c>
      <c r="G1041" s="2" t="n">
        <v>2516.49365234375</v>
      </c>
    </row>
    <row r="1042" customFormat="false" ht="12.5" hidden="false" customHeight="false" outlineLevel="0" collapsed="false">
      <c r="A1042" s="2" t="s">
        <v>115</v>
      </c>
      <c r="B1042" s="2" t="n">
        <v>11</v>
      </c>
      <c r="C1042" s="2" t="n">
        <v>365217.25</v>
      </c>
      <c r="D1042" s="2" t="n">
        <v>98532.6015625</v>
      </c>
      <c r="E1042" s="2" t="n">
        <v>71301.3828125</v>
      </c>
      <c r="F1042" s="2" t="n">
        <v>522413.875</v>
      </c>
      <c r="G1042" s="2" t="n">
        <v>2241.52807617188</v>
      </c>
    </row>
    <row r="1043" customFormat="false" ht="12.5" hidden="false" customHeight="false" outlineLevel="0" collapsed="false">
      <c r="A1043" s="2" t="s">
        <v>116</v>
      </c>
      <c r="B1043" s="2" t="n">
        <v>11</v>
      </c>
      <c r="C1043" s="2" t="n">
        <v>358005.6875</v>
      </c>
      <c r="D1043" s="2" t="n">
        <v>94368.3984375</v>
      </c>
      <c r="E1043" s="2" t="n">
        <v>78317.6640625</v>
      </c>
      <c r="F1043" s="2" t="n">
        <v>546728.5</v>
      </c>
      <c r="G1043" s="2" t="n">
        <v>2088.55541992188</v>
      </c>
    </row>
    <row r="1044" customFormat="false" ht="12.5" hidden="false" customHeight="false" outlineLevel="0" collapsed="false">
      <c r="A1044" s="2" t="s">
        <v>117</v>
      </c>
      <c r="B1044" s="2" t="n">
        <v>11</v>
      </c>
      <c r="C1044" s="2" t="n">
        <v>351217.90625</v>
      </c>
      <c r="D1044" s="2" t="n">
        <v>88331.0625</v>
      </c>
      <c r="E1044" s="2" t="n">
        <v>79315.09375</v>
      </c>
      <c r="F1044" s="2" t="n">
        <v>521614.40625</v>
      </c>
      <c r="G1044" s="2" t="n">
        <v>2597.11254882813</v>
      </c>
    </row>
    <row r="1045" customFormat="false" ht="12.5" hidden="false" customHeight="false" outlineLevel="0" collapsed="false">
      <c r="A1045" s="2" t="s">
        <v>119</v>
      </c>
      <c r="B1045" s="2" t="n">
        <v>11</v>
      </c>
      <c r="C1045" s="2" t="n">
        <v>306268.21875</v>
      </c>
      <c r="D1045" s="2" t="n">
        <v>74802.1640625</v>
      </c>
      <c r="E1045" s="2" t="n">
        <v>76948.3984375</v>
      </c>
      <c r="F1045" s="2" t="n">
        <v>497428.3125</v>
      </c>
      <c r="G1045" s="2" t="n">
        <v>2323.8193359375</v>
      </c>
    </row>
    <row r="1046" customFormat="false" ht="12.5" hidden="false" customHeight="false" outlineLevel="0" collapsed="false">
      <c r="A1046" s="2" t="s">
        <v>120</v>
      </c>
      <c r="B1046" s="2" t="n">
        <v>11</v>
      </c>
      <c r="C1046" s="2" t="n">
        <v>294793.8125</v>
      </c>
      <c r="D1046" s="2" t="n">
        <v>77223.3125</v>
      </c>
      <c r="E1046" s="2" t="n">
        <v>79649.78125</v>
      </c>
      <c r="F1046" s="2" t="n">
        <v>513660.71875</v>
      </c>
      <c r="G1046" s="2" t="n">
        <v>2541.50219726563</v>
      </c>
    </row>
    <row r="1047" customFormat="false" ht="12.5" hidden="false" customHeight="false" outlineLevel="0" collapsed="false">
      <c r="A1047" s="2" t="s">
        <v>121</v>
      </c>
      <c r="B1047" s="2" t="n">
        <v>11</v>
      </c>
      <c r="C1047" s="2" t="n">
        <v>250993.015625</v>
      </c>
      <c r="D1047" s="2" t="n">
        <v>60289.1328125</v>
      </c>
      <c r="E1047" s="2" t="n">
        <v>71785.09375</v>
      </c>
      <c r="F1047" s="2" t="n">
        <v>453110.4375</v>
      </c>
      <c r="G1047" s="2" t="n">
        <v>2265.14868164063</v>
      </c>
    </row>
    <row r="1048" customFormat="false" ht="12.5" hidden="false" customHeight="false" outlineLevel="0" collapsed="false">
      <c r="A1048" s="2" t="s">
        <v>122</v>
      </c>
      <c r="B1048" s="2" t="n">
        <v>11</v>
      </c>
      <c r="C1048" s="2" t="n">
        <v>266248.9375</v>
      </c>
      <c r="D1048" s="2" t="n">
        <v>64497.90625</v>
      </c>
      <c r="E1048" s="2" t="n">
        <v>76425.578125</v>
      </c>
      <c r="F1048" s="2" t="n">
        <v>492259.1875</v>
      </c>
      <c r="G1048" s="2" t="n">
        <v>2692.66088867188</v>
      </c>
    </row>
    <row r="1049" customFormat="false" ht="12.5" hidden="false" customHeight="false" outlineLevel="0" collapsed="false">
      <c r="A1049" s="2" t="s">
        <v>123</v>
      </c>
      <c r="B1049" s="2" t="n">
        <v>11</v>
      </c>
      <c r="C1049" s="2" t="n">
        <v>276317.9375</v>
      </c>
      <c r="D1049" s="2" t="n">
        <v>67373.9375</v>
      </c>
      <c r="E1049" s="2" t="n">
        <v>77972.1796875</v>
      </c>
      <c r="F1049" s="2" t="n">
        <v>519252.65625</v>
      </c>
      <c r="G1049" s="2" t="n">
        <v>2712.74633789063</v>
      </c>
    </row>
    <row r="1050" customFormat="false" ht="12.5" hidden="false" customHeight="false" outlineLevel="0" collapsed="false">
      <c r="A1050" s="2" t="s">
        <v>124</v>
      </c>
      <c r="B1050" s="2" t="n">
        <v>11</v>
      </c>
      <c r="C1050" s="2" t="n">
        <v>267839.21875</v>
      </c>
      <c r="D1050" s="2" t="n">
        <v>63182.15234375</v>
      </c>
      <c r="E1050" s="2" t="n">
        <v>66456.8203125</v>
      </c>
      <c r="F1050" s="2" t="n">
        <v>465223.9375</v>
      </c>
      <c r="G1050" s="2" t="n">
        <v>1210.14074707031</v>
      </c>
    </row>
    <row r="1051" customFormat="false" ht="12.5" hidden="false" customHeight="false" outlineLevel="0" collapsed="false">
      <c r="A1051" s="2" t="s">
        <v>125</v>
      </c>
      <c r="B1051" s="2" t="n">
        <v>11</v>
      </c>
      <c r="C1051" s="2" t="n">
        <v>264698.46875</v>
      </c>
      <c r="D1051" s="2" t="n">
        <v>65922.875</v>
      </c>
      <c r="E1051" s="2" t="n">
        <v>62336.8984375</v>
      </c>
      <c r="F1051" s="2" t="n">
        <v>457129.15625</v>
      </c>
      <c r="G1051" s="2" t="n">
        <v>2154.01025390625</v>
      </c>
    </row>
    <row r="1052" customFormat="false" ht="12.5" hidden="false" customHeight="false" outlineLevel="0" collapsed="false">
      <c r="A1052" s="2" t="s">
        <v>126</v>
      </c>
      <c r="B1052" s="2" t="n">
        <v>11</v>
      </c>
      <c r="C1052" s="2" t="n">
        <v>290808.96875</v>
      </c>
      <c r="D1052" s="2" t="n">
        <v>72468.5</v>
      </c>
      <c r="E1052" s="2" t="n">
        <v>66201.7109375</v>
      </c>
      <c r="F1052" s="2" t="n">
        <v>542831</v>
      </c>
      <c r="G1052" s="2" t="n">
        <v>2452.89379882813</v>
      </c>
    </row>
    <row r="1053" customFormat="false" ht="12.5" hidden="false" customHeight="false" outlineLevel="0" collapsed="false">
      <c r="A1053" s="2" t="s">
        <v>127</v>
      </c>
      <c r="B1053" s="2" t="n">
        <v>11</v>
      </c>
      <c r="C1053" s="2" t="n">
        <v>406613.09375</v>
      </c>
      <c r="D1053" s="2" t="n">
        <v>104453.34375</v>
      </c>
      <c r="E1053" s="2" t="n">
        <v>73370.75</v>
      </c>
      <c r="F1053" s="2" t="n">
        <v>601360.75</v>
      </c>
      <c r="G1053" s="2" t="n">
        <v>3396.12109375</v>
      </c>
    </row>
    <row r="1054" customFormat="false" ht="12.5" hidden="false" customHeight="false" outlineLevel="0" collapsed="false">
      <c r="A1054" s="2" t="s">
        <v>129</v>
      </c>
      <c r="B1054" s="2" t="n">
        <v>11</v>
      </c>
      <c r="C1054" s="2" t="n">
        <v>311755.4375</v>
      </c>
      <c r="D1054" s="2" t="n">
        <v>78918.0546875</v>
      </c>
      <c r="E1054" s="2" t="n">
        <v>64059.0078125</v>
      </c>
      <c r="F1054" s="2" t="n">
        <v>498610.6875</v>
      </c>
      <c r="G1054" s="2" t="n">
        <v>1930.13269042969</v>
      </c>
    </row>
    <row r="1055" customFormat="false" ht="12.5" hidden="false" customHeight="false" outlineLevel="0" collapsed="false">
      <c r="A1055" s="2" t="s">
        <v>130</v>
      </c>
      <c r="B1055" s="2" t="n">
        <v>11</v>
      </c>
      <c r="C1055" s="2" t="n">
        <v>334350.40625</v>
      </c>
      <c r="D1055" s="2" t="n">
        <v>86110.5859375</v>
      </c>
      <c r="E1055" s="2" t="n">
        <v>76705.4453125</v>
      </c>
      <c r="F1055" s="2" t="n">
        <v>557810.625</v>
      </c>
      <c r="G1055" s="2" t="n">
        <v>2903.83862304688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 t="n">
        <v>309527.75</v>
      </c>
      <c r="D1056" s="2" t="n">
        <v>25737.060546875</v>
      </c>
      <c r="E1056" s="2" t="n">
        <v>13900.2998046875</v>
      </c>
      <c r="F1056" s="2" t="n">
        <v>11413.3798828125</v>
      </c>
      <c r="G1056" s="2" t="n">
        <v>3839.62719726563</v>
      </c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 t="n">
        <v>283197.53125</v>
      </c>
      <c r="D1057" s="2" t="n">
        <v>23966.044921875</v>
      </c>
      <c r="E1057" s="2" t="n">
        <v>13000.19921875</v>
      </c>
      <c r="F1057" s="2" t="n">
        <v>10682.3759765625</v>
      </c>
      <c r="G1057" s="2" t="n">
        <v>3209.33154296875</v>
      </c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 t="n">
        <v>240037.078125</v>
      </c>
      <c r="D1058" s="2" t="n">
        <v>20160.732421875</v>
      </c>
      <c r="E1058" s="2" t="n">
        <v>10714.3154296875</v>
      </c>
      <c r="F1058" s="2" t="n">
        <v>8820.61328125</v>
      </c>
      <c r="G1058" s="2" t="n">
        <v>2069.10302734375</v>
      </c>
    </row>
    <row r="1059" customFormat="false" ht="12.5" hidden="false" customHeight="false" outlineLevel="0" collapsed="false">
      <c r="A1059" s="2" t="s">
        <v>131</v>
      </c>
      <c r="B1059" s="2" t="n">
        <v>11</v>
      </c>
      <c r="C1059" s="2" t="n">
        <v>243714.78125</v>
      </c>
      <c r="D1059" s="2" t="n">
        <v>55552.265625</v>
      </c>
      <c r="E1059" s="2" t="n">
        <v>70776.7734375</v>
      </c>
      <c r="F1059" s="2" t="n">
        <v>482117.34375</v>
      </c>
      <c r="G1059" s="2" t="n">
        <v>2333.05859375</v>
      </c>
    </row>
    <row r="1060" customFormat="false" ht="12.5" hidden="false" customHeight="false" outlineLevel="0" collapsed="false">
      <c r="A1060" s="2" t="s">
        <v>132</v>
      </c>
      <c r="B1060" s="2" t="n">
        <v>11</v>
      </c>
      <c r="C1060" s="2" t="n">
        <v>267332.84375</v>
      </c>
      <c r="D1060" s="2" t="n">
        <v>59777.05078125</v>
      </c>
      <c r="E1060" s="2" t="n">
        <v>71200.625</v>
      </c>
      <c r="F1060" s="2" t="n">
        <v>483862.28125</v>
      </c>
      <c r="G1060" s="2" t="n">
        <v>2549.22338867188</v>
      </c>
    </row>
    <row r="1061" customFormat="false" ht="12.5" hidden="false" customHeight="false" outlineLevel="0" collapsed="false">
      <c r="A1061" s="2" t="s">
        <v>133</v>
      </c>
      <c r="B1061" s="2" t="n">
        <v>11</v>
      </c>
      <c r="C1061" s="2" t="n">
        <v>288754.5</v>
      </c>
      <c r="D1061" s="2" t="n">
        <v>65097.1328125</v>
      </c>
      <c r="E1061" s="2" t="n">
        <v>76942.609375</v>
      </c>
      <c r="F1061" s="2" t="n">
        <v>540378.5</v>
      </c>
      <c r="G1061" s="2" t="n">
        <v>3174.47729492188</v>
      </c>
    </row>
    <row r="1062" customFormat="false" ht="12.5" hidden="false" customHeight="false" outlineLevel="0" collapsed="false">
      <c r="A1062" s="2" t="s">
        <v>168</v>
      </c>
      <c r="B1062" s="2" t="n">
        <v>11</v>
      </c>
      <c r="C1062" s="2" t="n">
        <v>299191.71875</v>
      </c>
      <c r="D1062" s="2" t="n">
        <v>23963.6640625</v>
      </c>
      <c r="E1062" s="2" t="n">
        <v>12216.6923828125</v>
      </c>
      <c r="F1062" s="2" t="n">
        <v>10399.361328125</v>
      </c>
      <c r="G1062" s="2" t="n">
        <v>2774.685546875</v>
      </c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 t="n">
        <v>298841.75</v>
      </c>
      <c r="D1063" s="2" t="n">
        <v>23514.09765625</v>
      </c>
      <c r="E1063" s="2" t="n">
        <v>11627.5751953125</v>
      </c>
      <c r="F1063" s="2" t="n">
        <v>9374.2021484375</v>
      </c>
      <c r="G1063" s="2" t="n">
        <v>2943.20336914063</v>
      </c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 t="n">
        <v>310586.25</v>
      </c>
      <c r="D1064" s="2" t="n">
        <v>23125.55078125</v>
      </c>
      <c r="E1064" s="2" t="n">
        <v>10277.2705078125</v>
      </c>
      <c r="F1064" s="2" t="n">
        <v>8162.03564453125</v>
      </c>
      <c r="G1064" s="2" t="n">
        <v>1902.50512695313</v>
      </c>
    </row>
    <row r="1065" customFormat="false" ht="12.5" hidden="false" customHeight="false" outlineLevel="0" collapsed="false">
      <c r="A1065" s="2" t="s">
        <v>43</v>
      </c>
      <c r="B1065" s="2" t="n">
        <v>12</v>
      </c>
      <c r="C1065" s="2" t="n">
        <v>257326.234375</v>
      </c>
      <c r="D1065" s="2" t="n">
        <v>70730.9609375</v>
      </c>
      <c r="E1065" s="2" t="n">
        <v>44693.890625</v>
      </c>
      <c r="F1065" s="2" t="n">
        <v>422085.4375</v>
      </c>
      <c r="G1065" s="2" t="n">
        <v>1359.42761230469</v>
      </c>
    </row>
    <row r="1066" customFormat="false" ht="12.5" hidden="false" customHeight="false" outlineLevel="0" collapsed="false">
      <c r="A1066" s="2" t="s">
        <v>50</v>
      </c>
      <c r="B1066" s="2" t="n">
        <v>12</v>
      </c>
      <c r="C1066" s="2" t="n">
        <v>243318.3125</v>
      </c>
      <c r="D1066" s="2" t="n">
        <v>61536.45703125</v>
      </c>
      <c r="E1066" s="2" t="n">
        <v>43401.5234375</v>
      </c>
      <c r="F1066" s="2" t="n">
        <v>369897.84375</v>
      </c>
      <c r="G1066" s="2" t="n">
        <v>1534.18542480469</v>
      </c>
    </row>
    <row r="1067" customFormat="false" ht="12.5" hidden="false" customHeight="false" outlineLevel="0" collapsed="false">
      <c r="A1067" s="2" t="s">
        <v>51</v>
      </c>
      <c r="B1067" s="2" t="n">
        <v>12</v>
      </c>
      <c r="C1067" s="2" t="n">
        <v>198280.75</v>
      </c>
      <c r="D1067" s="2" t="n">
        <v>50708.88671875</v>
      </c>
      <c r="E1067" s="2" t="n">
        <v>40586.28125</v>
      </c>
      <c r="F1067" s="2" t="n">
        <v>343938.5625</v>
      </c>
      <c r="G1067" s="2" t="n">
        <v>1342.80139160156</v>
      </c>
    </row>
    <row r="1068" customFormat="false" ht="12.5" hidden="false" customHeight="false" outlineLevel="0" collapsed="false">
      <c r="A1068" s="2" t="s">
        <v>52</v>
      </c>
      <c r="B1068" s="2" t="n">
        <v>12</v>
      </c>
      <c r="C1068" s="2" t="n">
        <v>189188.953125</v>
      </c>
      <c r="D1068" s="2" t="n">
        <v>43642.4296875</v>
      </c>
      <c r="E1068" s="2" t="n">
        <v>43326.28125</v>
      </c>
      <c r="F1068" s="2" t="n">
        <v>345283.28125</v>
      </c>
      <c r="G1068" s="2" t="n">
        <v>1610.21948242188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211552.109375</v>
      </c>
      <c r="D1069" s="2" t="n">
        <v>49244.87890625</v>
      </c>
      <c r="E1069" s="2" t="n">
        <v>46504.953125</v>
      </c>
      <c r="F1069" s="2" t="n">
        <v>351269.6875</v>
      </c>
      <c r="G1069" s="2" t="n">
        <v>1586.93688964844</v>
      </c>
    </row>
    <row r="1070" customFormat="false" ht="12.5" hidden="false" customHeight="false" outlineLevel="0" collapsed="false">
      <c r="A1070" s="2" t="s">
        <v>55</v>
      </c>
      <c r="B1070" s="2" t="n">
        <v>12</v>
      </c>
      <c r="C1070" s="2" t="n">
        <v>175667.796875</v>
      </c>
      <c r="D1070" s="2" t="n">
        <v>40874.51171875</v>
      </c>
      <c r="E1070" s="2" t="n">
        <v>44106.15625</v>
      </c>
      <c r="F1070" s="2" t="n">
        <v>339390.28125</v>
      </c>
      <c r="G1070" s="2" t="n">
        <v>1504.32360839844</v>
      </c>
    </row>
    <row r="1071" customFormat="false" ht="12.5" hidden="false" customHeight="false" outlineLevel="0" collapsed="false">
      <c r="A1071" s="2" t="s">
        <v>56</v>
      </c>
      <c r="B1071" s="2" t="n">
        <v>12</v>
      </c>
      <c r="C1071" s="2" t="n">
        <v>184667.359375</v>
      </c>
      <c r="D1071" s="2" t="n">
        <v>44473.3125</v>
      </c>
      <c r="E1071" s="2" t="n">
        <v>43990.7734375</v>
      </c>
      <c r="F1071" s="2" t="n">
        <v>324619.3125</v>
      </c>
      <c r="G1071" s="2" t="n">
        <v>1861.28442382813</v>
      </c>
    </row>
    <row r="1072" customFormat="false" ht="12.5" hidden="false" customHeight="false" outlineLevel="0" collapsed="false">
      <c r="A1072" s="2" t="s">
        <v>59</v>
      </c>
      <c r="B1072" s="2" t="n">
        <v>12</v>
      </c>
      <c r="C1072" s="2" t="n">
        <v>209530.078125</v>
      </c>
      <c r="D1072" s="2" t="n">
        <v>47033.41015625</v>
      </c>
      <c r="E1072" s="2" t="n">
        <v>48814.5</v>
      </c>
      <c r="F1072" s="2" t="n">
        <v>361841.75</v>
      </c>
      <c r="G1072" s="2" t="n">
        <v>2102.98022460938</v>
      </c>
    </row>
    <row r="1073" customFormat="false" ht="12.5" hidden="false" customHeight="false" outlineLevel="0" collapsed="false">
      <c r="A1073" s="2" t="s">
        <v>60</v>
      </c>
      <c r="B1073" s="2" t="n">
        <v>12</v>
      </c>
      <c r="C1073" s="2" t="n">
        <v>205975.328125</v>
      </c>
      <c r="D1073" s="2" t="n">
        <v>47168.30078125</v>
      </c>
      <c r="E1073" s="2" t="n">
        <v>49867.63671875</v>
      </c>
      <c r="F1073" s="2" t="n">
        <v>382150.6875</v>
      </c>
      <c r="G1073" s="2" t="n">
        <v>1993.45275878906</v>
      </c>
    </row>
    <row r="1074" customFormat="false" ht="12.5" hidden="false" customHeight="false" outlineLevel="0" collapsed="false">
      <c r="A1074" s="2" t="s">
        <v>61</v>
      </c>
      <c r="B1074" s="2" t="n">
        <v>12</v>
      </c>
      <c r="C1074" s="2" t="n">
        <v>237254.109375</v>
      </c>
      <c r="D1074" s="2" t="n">
        <v>55054.8359375</v>
      </c>
      <c r="E1074" s="2" t="n">
        <v>51645.55859375</v>
      </c>
      <c r="F1074" s="2" t="n">
        <v>405100.40625</v>
      </c>
      <c r="G1074" s="2" t="n">
        <v>2603.66040039063</v>
      </c>
    </row>
    <row r="1075" customFormat="false" ht="12.5" hidden="false" customHeight="false" outlineLevel="0" collapsed="false">
      <c r="A1075" s="2" t="s">
        <v>62</v>
      </c>
      <c r="B1075" s="2" t="n">
        <v>12</v>
      </c>
      <c r="C1075" s="2" t="n">
        <v>239561.25</v>
      </c>
      <c r="D1075" s="2" t="n">
        <v>57265.890625</v>
      </c>
      <c r="E1075" s="2" t="n">
        <v>49792.453125</v>
      </c>
      <c r="F1075" s="2" t="n">
        <v>427773.625</v>
      </c>
      <c r="G1075" s="2" t="n">
        <v>0</v>
      </c>
    </row>
    <row r="1076" customFormat="false" ht="12.5" hidden="false" customHeight="false" outlineLevel="0" collapsed="false">
      <c r="A1076" s="2" t="s">
        <v>63</v>
      </c>
      <c r="B1076" s="2" t="n">
        <v>12</v>
      </c>
      <c r="C1076" s="2" t="n">
        <v>259973.109375</v>
      </c>
      <c r="D1076" s="2" t="n">
        <v>66904.3828125</v>
      </c>
      <c r="E1076" s="2" t="n">
        <v>51172.61328125</v>
      </c>
      <c r="F1076" s="2" t="n">
        <v>450906.75</v>
      </c>
      <c r="G1076" s="2" t="n">
        <v>2372.63647460938</v>
      </c>
    </row>
    <row r="1077" customFormat="false" ht="12.5" hidden="false" customHeight="false" outlineLevel="0" collapsed="false">
      <c r="A1077" s="2" t="s">
        <v>64</v>
      </c>
      <c r="B1077" s="2" t="n">
        <v>12</v>
      </c>
      <c r="C1077" s="2" t="n">
        <v>246471.078125</v>
      </c>
      <c r="D1077" s="2" t="n">
        <v>64998.453125</v>
      </c>
      <c r="E1077" s="2" t="n">
        <v>44343.89453125</v>
      </c>
      <c r="F1077" s="2" t="n">
        <v>379574</v>
      </c>
      <c r="G1077" s="2" t="n">
        <v>2148.7578125</v>
      </c>
    </row>
    <row r="1078" customFormat="false" ht="12.5" hidden="false" customHeight="false" outlineLevel="0" collapsed="false">
      <c r="A1078" s="2" t="s">
        <v>66</v>
      </c>
      <c r="B1078" s="2" t="n">
        <v>12</v>
      </c>
      <c r="C1078" s="2" t="n">
        <v>237520.9375</v>
      </c>
      <c r="D1078" s="2" t="n">
        <v>61003.65625</v>
      </c>
      <c r="E1078" s="2" t="n">
        <v>45080.48046875</v>
      </c>
      <c r="F1078" s="2" t="n">
        <v>362180.65625</v>
      </c>
      <c r="G1078" s="2" t="n">
        <v>1996.77819824219</v>
      </c>
    </row>
    <row r="1079" customFormat="false" ht="12.5" hidden="false" customHeight="false" outlineLevel="0" collapsed="false">
      <c r="A1079" s="2" t="s">
        <v>67</v>
      </c>
      <c r="B1079" s="2" t="n">
        <v>12</v>
      </c>
      <c r="C1079" s="2" t="n">
        <v>217022.078125</v>
      </c>
      <c r="D1079" s="2" t="n">
        <v>53391.16796875</v>
      </c>
      <c r="E1079" s="2" t="n">
        <v>42929.8125</v>
      </c>
      <c r="F1079" s="2" t="n">
        <v>323798.3125</v>
      </c>
      <c r="G1079" s="2" t="n">
        <v>1116.13671875</v>
      </c>
    </row>
    <row r="1080" customFormat="false" ht="12.5" hidden="false" customHeight="false" outlineLevel="0" collapsed="false">
      <c r="A1080" s="2" t="s">
        <v>147</v>
      </c>
      <c r="B1080" s="2" t="n">
        <v>12</v>
      </c>
      <c r="C1080" s="2" t="n">
        <v>214965.140625</v>
      </c>
      <c r="D1080" s="2" t="n">
        <v>52728.26171875</v>
      </c>
      <c r="E1080" s="2" t="n">
        <v>47776.35546875</v>
      </c>
      <c r="F1080" s="2" t="n">
        <v>356015.78125</v>
      </c>
      <c r="G1080" s="2" t="n">
        <v>10467.3740234375</v>
      </c>
    </row>
    <row r="1081" customFormat="false" ht="12.5" hidden="false" customHeight="false" outlineLevel="0" collapsed="false">
      <c r="A1081" s="2" t="s">
        <v>148</v>
      </c>
      <c r="B1081" s="2" t="n">
        <v>12</v>
      </c>
      <c r="C1081" s="2" t="n">
        <v>208405</v>
      </c>
      <c r="D1081" s="2" t="n">
        <v>53523.35546875</v>
      </c>
      <c r="E1081" s="2" t="n">
        <v>48227.859375</v>
      </c>
      <c r="F1081" s="2" t="n">
        <v>342246.375</v>
      </c>
      <c r="G1081" s="2" t="n">
        <v>2141.9375</v>
      </c>
    </row>
    <row r="1082" customFormat="false" ht="12.5" hidden="false" customHeight="false" outlineLevel="0" collapsed="false">
      <c r="A1082" s="2" t="s">
        <v>149</v>
      </c>
      <c r="B1082" s="2" t="n">
        <v>12</v>
      </c>
      <c r="C1082" s="2" t="n">
        <v>206002.6875</v>
      </c>
      <c r="D1082" s="2" t="n">
        <v>51456.16015625</v>
      </c>
      <c r="E1082" s="2" t="n">
        <v>50150.328125</v>
      </c>
      <c r="F1082" s="2" t="n">
        <v>348209.78125</v>
      </c>
      <c r="G1082" s="2" t="n">
        <v>2198.64404296875</v>
      </c>
    </row>
    <row r="1083" customFormat="false" ht="12.5" hidden="false" customHeight="false" outlineLevel="0" collapsed="false">
      <c r="A1083" s="2" t="s">
        <v>68</v>
      </c>
      <c r="B1083" s="2" t="n">
        <v>12</v>
      </c>
      <c r="C1083" s="2" t="n">
        <v>196650.765625</v>
      </c>
      <c r="D1083" s="2" t="n">
        <v>48191.3125</v>
      </c>
      <c r="E1083" s="2" t="n">
        <v>48376.328125</v>
      </c>
      <c r="F1083" s="2" t="n">
        <v>336289.1875</v>
      </c>
      <c r="G1083" s="2" t="n">
        <v>1737.22338867188</v>
      </c>
    </row>
    <row r="1084" customFormat="false" ht="12.5" hidden="false" customHeight="false" outlineLevel="0" collapsed="false">
      <c r="A1084" s="2" t="s">
        <v>69</v>
      </c>
      <c r="B1084" s="2" t="n">
        <v>12</v>
      </c>
      <c r="C1084" s="2" t="n">
        <v>222963.546875</v>
      </c>
      <c r="D1084" s="2" t="n">
        <v>52415.203125</v>
      </c>
      <c r="E1084" s="2" t="n">
        <v>54521.2890625</v>
      </c>
      <c r="F1084" s="2" t="n">
        <v>376780</v>
      </c>
      <c r="G1084" s="2" t="n">
        <v>2251.33569335938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27356.296875</v>
      </c>
      <c r="D1085" s="2" t="n">
        <v>54714.5625</v>
      </c>
      <c r="E1085" s="2" t="n">
        <v>54057.875</v>
      </c>
      <c r="F1085" s="2" t="n">
        <v>387056.28125</v>
      </c>
      <c r="G1085" s="2" t="n">
        <v>1620.55114746094</v>
      </c>
    </row>
    <row r="1086" customFormat="false" ht="12.5" hidden="false" customHeight="false" outlineLevel="0" collapsed="false">
      <c r="A1086" s="2" t="s">
        <v>150</v>
      </c>
      <c r="B1086" s="2" t="n">
        <v>12</v>
      </c>
      <c r="C1086" s="2" t="n">
        <v>223810.875</v>
      </c>
      <c r="D1086" s="2" t="n">
        <v>50489.0078125</v>
      </c>
      <c r="E1086" s="2" t="n">
        <v>56677.83984375</v>
      </c>
      <c r="F1086" s="2" t="n">
        <v>429209.59375</v>
      </c>
      <c r="G1086" s="2" t="n">
        <v>2155.95385742188</v>
      </c>
    </row>
    <row r="1087" customFormat="false" ht="12.5" hidden="false" customHeight="false" outlineLevel="0" collapsed="false">
      <c r="A1087" s="2" t="s">
        <v>151</v>
      </c>
      <c r="B1087" s="2" t="n">
        <v>12</v>
      </c>
      <c r="C1087" s="2" t="n">
        <v>238381.046875</v>
      </c>
      <c r="D1087" s="2" t="n">
        <v>54549.921875</v>
      </c>
      <c r="E1087" s="2" t="n">
        <v>55819.6796875</v>
      </c>
      <c r="F1087" s="2" t="n">
        <v>439693.375</v>
      </c>
      <c r="G1087" s="2" t="n">
        <v>1979.84851074219</v>
      </c>
    </row>
    <row r="1088" customFormat="false" ht="12.5" hidden="false" customHeight="false" outlineLevel="0" collapsed="false">
      <c r="A1088" s="2" t="s">
        <v>152</v>
      </c>
      <c r="B1088" s="2" t="n">
        <v>12</v>
      </c>
      <c r="C1088" s="2" t="n">
        <v>236111.046875</v>
      </c>
      <c r="D1088" s="2" t="n">
        <v>56633.83984375</v>
      </c>
      <c r="E1088" s="2" t="n">
        <v>49394.06640625</v>
      </c>
      <c r="F1088" s="2" t="n">
        <v>417934.59375</v>
      </c>
      <c r="G1088" s="2" t="n">
        <v>1809.208984375</v>
      </c>
    </row>
    <row r="1089" customFormat="false" ht="12.5" hidden="false" customHeight="false" outlineLevel="0" collapsed="false">
      <c r="A1089" s="2" t="s">
        <v>71</v>
      </c>
      <c r="B1089" s="2" t="n">
        <v>12</v>
      </c>
      <c r="C1089" s="2" t="n">
        <v>307830.125</v>
      </c>
      <c r="D1089" s="2" t="n">
        <v>84002.1875</v>
      </c>
      <c r="E1089" s="2" t="n">
        <v>55360.6796875</v>
      </c>
      <c r="F1089" s="2" t="n">
        <v>445941.28125</v>
      </c>
      <c r="G1089" s="2" t="n">
        <v>2672.4111328125</v>
      </c>
    </row>
    <row r="1090" customFormat="false" ht="12.5" hidden="false" customHeight="false" outlineLevel="0" collapsed="false">
      <c r="A1090" s="2" t="s">
        <v>73</v>
      </c>
      <c r="B1090" s="2" t="n">
        <v>12</v>
      </c>
      <c r="C1090" s="2" t="n">
        <v>271497.34375</v>
      </c>
      <c r="D1090" s="2" t="n">
        <v>71135.8203125</v>
      </c>
      <c r="E1090" s="2" t="n">
        <v>53068.5546875</v>
      </c>
      <c r="F1090" s="2" t="n">
        <v>403054.1875</v>
      </c>
      <c r="G1090" s="2" t="n">
        <v>1821.19995117188</v>
      </c>
    </row>
    <row r="1091" customFormat="false" ht="12.5" hidden="false" customHeight="false" outlineLevel="0" collapsed="false">
      <c r="A1091" s="2" t="s">
        <v>74</v>
      </c>
      <c r="B1091" s="2" t="n">
        <v>12</v>
      </c>
      <c r="C1091" s="2" t="n">
        <v>241304.78125</v>
      </c>
      <c r="D1091" s="2" t="n">
        <v>62549.44921875</v>
      </c>
      <c r="E1091" s="2" t="n">
        <v>52899.38671875</v>
      </c>
      <c r="F1091" s="2" t="n">
        <v>384321.625</v>
      </c>
      <c r="G1091" s="2" t="n">
        <v>1782.99694824219</v>
      </c>
    </row>
    <row r="1092" customFormat="false" ht="12.5" hidden="false" customHeight="false" outlineLevel="0" collapsed="false">
      <c r="A1092" s="2" t="s">
        <v>153</v>
      </c>
      <c r="B1092" s="2" t="n">
        <v>12</v>
      </c>
      <c r="C1092" s="2" t="n">
        <v>189034.171875</v>
      </c>
      <c r="D1092" s="2" t="n">
        <v>43914.9765625</v>
      </c>
      <c r="E1092" s="2" t="n">
        <v>44305.00390625</v>
      </c>
      <c r="F1092" s="2" t="n">
        <v>313186.90625</v>
      </c>
      <c r="G1092" s="2" t="n">
        <v>1668.29406738281</v>
      </c>
    </row>
    <row r="1093" customFormat="false" ht="12.5" hidden="false" customHeight="false" outlineLevel="0" collapsed="false">
      <c r="A1093" s="2" t="s">
        <v>154</v>
      </c>
      <c r="B1093" s="2" t="n">
        <v>12</v>
      </c>
      <c r="C1093" s="2" t="n">
        <v>225411.671875</v>
      </c>
      <c r="D1093" s="2" t="n">
        <v>56008.8828125</v>
      </c>
      <c r="E1093" s="2" t="n">
        <v>53212.90234375</v>
      </c>
      <c r="F1093" s="2" t="n">
        <v>359944.1875</v>
      </c>
      <c r="G1093" s="2" t="n">
        <v>2181.2783203125</v>
      </c>
    </row>
    <row r="1094" customFormat="false" ht="12.5" hidden="false" customHeight="false" outlineLevel="0" collapsed="false">
      <c r="A1094" s="2" t="s">
        <v>155</v>
      </c>
      <c r="B1094" s="2" t="n">
        <v>12</v>
      </c>
      <c r="C1094" s="2" t="n">
        <v>218640.765625</v>
      </c>
      <c r="D1094" s="2" t="n">
        <v>53859.02734375</v>
      </c>
      <c r="E1094" s="2" t="n">
        <v>55460.6640625</v>
      </c>
      <c r="F1094" s="2" t="n">
        <v>371013.5625</v>
      </c>
      <c r="G1094" s="2" t="n">
        <v>1975.26184082031</v>
      </c>
    </row>
    <row r="1095" customFormat="false" ht="12.5" hidden="false" customHeight="false" outlineLevel="0" collapsed="false">
      <c r="A1095" s="2" t="s">
        <v>75</v>
      </c>
      <c r="B1095" s="2" t="n">
        <v>12</v>
      </c>
      <c r="C1095" s="2" t="n">
        <v>181819.421875</v>
      </c>
      <c r="D1095" s="2" t="n">
        <v>42608.4140625</v>
      </c>
      <c r="E1095" s="2" t="n">
        <v>51463.11328125</v>
      </c>
      <c r="F1095" s="2" t="n">
        <v>344300.75</v>
      </c>
      <c r="G1095" s="2" t="n">
        <v>2180.326171875</v>
      </c>
    </row>
    <row r="1096" customFormat="false" ht="12.5" hidden="false" customHeight="false" outlineLevel="0" collapsed="false">
      <c r="A1096" s="2" t="s">
        <v>76</v>
      </c>
      <c r="B1096" s="2" t="n">
        <v>12</v>
      </c>
      <c r="C1096" s="2" t="n">
        <v>210068.34375</v>
      </c>
      <c r="D1096" s="2" t="n">
        <v>49847.234375</v>
      </c>
      <c r="E1096" s="2" t="n">
        <v>60079.41796875</v>
      </c>
      <c r="F1096" s="2" t="n">
        <v>404961.90625</v>
      </c>
      <c r="G1096" s="2" t="n">
        <v>1870.50805664063</v>
      </c>
    </row>
    <row r="1097" customFormat="false" ht="12.5" hidden="false" customHeight="false" outlineLevel="0" collapsed="false">
      <c r="A1097" s="2" t="s">
        <v>77</v>
      </c>
      <c r="B1097" s="2" t="n">
        <v>12</v>
      </c>
      <c r="C1097" s="2" t="n">
        <v>218101.5625</v>
      </c>
      <c r="D1097" s="2" t="n">
        <v>51905.1328125</v>
      </c>
      <c r="E1097" s="2" t="n">
        <v>57204.84765625</v>
      </c>
      <c r="F1097" s="2" t="n">
        <v>394236</v>
      </c>
      <c r="G1097" s="2" t="n">
        <v>1483.63391113281</v>
      </c>
    </row>
    <row r="1098" customFormat="false" ht="12.5" hidden="false" customHeight="false" outlineLevel="0" collapsed="false">
      <c r="A1098" s="2" t="s">
        <v>156</v>
      </c>
      <c r="B1098" s="2" t="n">
        <v>12</v>
      </c>
      <c r="C1098" s="2" t="n">
        <v>226592.59375</v>
      </c>
      <c r="D1098" s="2" t="n">
        <v>53378.19921875</v>
      </c>
      <c r="E1098" s="2" t="n">
        <v>58543.7421875</v>
      </c>
      <c r="F1098" s="2" t="n">
        <v>420255.8125</v>
      </c>
      <c r="G1098" s="2" t="n">
        <v>2033.47290039063</v>
      </c>
    </row>
    <row r="1099" customFormat="false" ht="12.5" hidden="false" customHeight="false" outlineLevel="0" collapsed="false">
      <c r="A1099" s="2" t="s">
        <v>157</v>
      </c>
      <c r="B1099" s="2" t="n">
        <v>12</v>
      </c>
      <c r="C1099" s="2" t="n">
        <v>239956.21875</v>
      </c>
      <c r="D1099" s="2" t="n">
        <v>58627.12109375</v>
      </c>
      <c r="E1099" s="2" t="n">
        <v>58618.609375</v>
      </c>
      <c r="F1099" s="2" t="n">
        <v>447134.875</v>
      </c>
      <c r="G1099" s="2" t="n">
        <v>2428.5087890625</v>
      </c>
    </row>
    <row r="1100" customFormat="false" ht="12.5" hidden="false" customHeight="false" outlineLevel="0" collapsed="false">
      <c r="A1100" s="2" t="s">
        <v>158</v>
      </c>
      <c r="B1100" s="2" t="n">
        <v>12</v>
      </c>
      <c r="C1100" s="2" t="n">
        <v>240126.125</v>
      </c>
      <c r="D1100" s="2" t="n">
        <v>61837.92578125</v>
      </c>
      <c r="E1100" s="2" t="n">
        <v>55423</v>
      </c>
      <c r="F1100" s="2" t="n">
        <v>454044.8125</v>
      </c>
      <c r="G1100" s="2" t="n">
        <v>1681.63500976563</v>
      </c>
    </row>
    <row r="1101" customFormat="false" ht="12.5" hidden="false" customHeight="false" outlineLevel="0" collapsed="false">
      <c r="A1101" s="2" t="s">
        <v>78</v>
      </c>
      <c r="B1101" s="2" t="n">
        <v>12</v>
      </c>
      <c r="C1101" s="2" t="n">
        <v>365924.28125</v>
      </c>
      <c r="D1101" s="2" t="n">
        <v>98273.015625</v>
      </c>
      <c r="E1101" s="2" t="n">
        <v>67784.1953125</v>
      </c>
      <c r="F1101" s="2" t="n">
        <v>529235.625</v>
      </c>
      <c r="G1101" s="2" t="n">
        <v>3217.8486328125</v>
      </c>
    </row>
    <row r="1102" customFormat="false" ht="12.5" hidden="false" customHeight="false" outlineLevel="0" collapsed="false">
      <c r="A1102" s="2" t="s">
        <v>80</v>
      </c>
      <c r="B1102" s="2" t="n">
        <v>12</v>
      </c>
      <c r="C1102" s="2" t="n">
        <v>286767.5</v>
      </c>
      <c r="D1102" s="2" t="n">
        <v>74549.5703125</v>
      </c>
      <c r="E1102" s="2" t="n">
        <v>57790.18359375</v>
      </c>
      <c r="F1102" s="2" t="n">
        <v>421882.3125</v>
      </c>
      <c r="G1102" s="2" t="n">
        <v>1403.95593261719</v>
      </c>
    </row>
    <row r="1103" customFormat="false" ht="12.5" hidden="false" customHeight="false" outlineLevel="0" collapsed="false">
      <c r="A1103" s="2" t="s">
        <v>81</v>
      </c>
      <c r="B1103" s="2" t="n">
        <v>12</v>
      </c>
      <c r="C1103" s="2" t="n">
        <v>272922.4375</v>
      </c>
      <c r="D1103" s="2" t="n">
        <v>70499.875</v>
      </c>
      <c r="E1103" s="2" t="n">
        <v>60429.91015625</v>
      </c>
      <c r="F1103" s="2" t="n">
        <v>414950.21875</v>
      </c>
      <c r="G1103" s="2" t="n">
        <v>1853.66638183594</v>
      </c>
    </row>
    <row r="1104" customFormat="false" ht="12.5" hidden="false" customHeight="false" outlineLevel="0" collapsed="false">
      <c r="A1104" s="2" t="s">
        <v>159</v>
      </c>
      <c r="B1104" s="2" t="n">
        <v>12</v>
      </c>
      <c r="C1104" s="2" t="n">
        <v>260860.28125</v>
      </c>
      <c r="D1104" s="2" t="n">
        <v>65627.8828125</v>
      </c>
      <c r="E1104" s="2" t="n">
        <v>60929.4765625</v>
      </c>
      <c r="F1104" s="2" t="n">
        <v>404391.03125</v>
      </c>
      <c r="G1104" s="2" t="n">
        <v>1952.25036621094</v>
      </c>
    </row>
    <row r="1105" customFormat="false" ht="12.5" hidden="false" customHeight="false" outlineLevel="0" collapsed="false">
      <c r="A1105" s="2" t="s">
        <v>160</v>
      </c>
      <c r="B1105" s="2" t="n">
        <v>12</v>
      </c>
      <c r="C1105" s="2" t="n">
        <v>268165.3125</v>
      </c>
      <c r="D1105" s="2" t="n">
        <v>67729.1796875</v>
      </c>
      <c r="E1105" s="2" t="n">
        <v>66193.4765625</v>
      </c>
      <c r="F1105" s="2" t="n">
        <v>421459.90625</v>
      </c>
      <c r="G1105" s="2" t="n">
        <v>2227.62915039063</v>
      </c>
    </row>
    <row r="1106" customFormat="false" ht="12.5" hidden="false" customHeight="false" outlineLevel="0" collapsed="false">
      <c r="A1106" s="2" t="s">
        <v>161</v>
      </c>
      <c r="B1106" s="2" t="n">
        <v>12</v>
      </c>
      <c r="C1106" s="2" t="n">
        <v>272423.6875</v>
      </c>
      <c r="D1106" s="2" t="n">
        <v>67750.3125</v>
      </c>
      <c r="E1106" s="2" t="n">
        <v>68692.640625</v>
      </c>
      <c r="F1106" s="2" t="n">
        <v>431116.9375</v>
      </c>
      <c r="G1106" s="2" t="n">
        <v>1851.02587890625</v>
      </c>
    </row>
    <row r="1107" customFormat="false" ht="12.5" hidden="false" customHeight="false" outlineLevel="0" collapsed="false">
      <c r="A1107" s="2" t="s">
        <v>82</v>
      </c>
      <c r="B1107" s="2" t="n">
        <v>12</v>
      </c>
      <c r="C1107" s="2" t="n">
        <v>220884.453125</v>
      </c>
      <c r="D1107" s="2" t="n">
        <v>51588.30859375</v>
      </c>
      <c r="E1107" s="2" t="n">
        <v>66126.203125</v>
      </c>
      <c r="F1107" s="2" t="n">
        <v>410118.8125</v>
      </c>
      <c r="G1107" s="2" t="n">
        <v>2577.79125976563</v>
      </c>
    </row>
    <row r="1108" customFormat="false" ht="12.5" hidden="false" customHeight="false" outlineLevel="0" collapsed="false">
      <c r="A1108" s="2" t="s">
        <v>83</v>
      </c>
      <c r="B1108" s="2" t="n">
        <v>12</v>
      </c>
      <c r="C1108" s="2" t="n">
        <v>200416.53125</v>
      </c>
      <c r="D1108" s="2" t="n">
        <v>45532.6328125</v>
      </c>
      <c r="E1108" s="2" t="n">
        <v>58140.19921875</v>
      </c>
      <c r="F1108" s="2" t="n">
        <v>371185.75</v>
      </c>
      <c r="G1108" s="2" t="n">
        <v>1416.62780761719</v>
      </c>
    </row>
    <row r="1109" customFormat="false" ht="12.5" hidden="false" customHeight="false" outlineLevel="0" collapsed="false">
      <c r="A1109" s="2" t="s">
        <v>84</v>
      </c>
      <c r="B1109" s="2" t="n">
        <v>12</v>
      </c>
      <c r="C1109" s="2" t="n">
        <v>208422.09375</v>
      </c>
      <c r="D1109" s="2" t="n">
        <v>48026.6328125</v>
      </c>
      <c r="E1109" s="2" t="n">
        <v>59905.32421875</v>
      </c>
      <c r="F1109" s="2" t="n">
        <v>392036.625</v>
      </c>
      <c r="G1109" s="2" t="n">
        <v>2344.84741210938</v>
      </c>
    </row>
    <row r="1110" customFormat="false" ht="12.5" hidden="false" customHeight="false" outlineLevel="0" collapsed="false">
      <c r="A1110" s="2" t="s">
        <v>162</v>
      </c>
      <c r="B1110" s="2" t="n">
        <v>12</v>
      </c>
      <c r="C1110" s="2" t="n">
        <v>248555.140625</v>
      </c>
      <c r="D1110" s="2" t="n">
        <v>58062.74609375</v>
      </c>
      <c r="E1110" s="2" t="n">
        <v>64746.76171875</v>
      </c>
      <c r="F1110" s="2" t="n">
        <v>443250.90625</v>
      </c>
      <c r="G1110" s="2" t="n">
        <v>2124.07275390625</v>
      </c>
    </row>
    <row r="1111" customFormat="false" ht="12.5" hidden="false" customHeight="false" outlineLevel="0" collapsed="false">
      <c r="A1111" s="2" t="s">
        <v>163</v>
      </c>
      <c r="B1111" s="2" t="n">
        <v>12</v>
      </c>
      <c r="C1111" s="2" t="n">
        <v>243792.21875</v>
      </c>
      <c r="D1111" s="2" t="n">
        <v>62310.0390625</v>
      </c>
      <c r="E1111" s="2" t="n">
        <v>58963.21875</v>
      </c>
      <c r="F1111" s="2" t="n">
        <v>435089.90625</v>
      </c>
      <c r="G1111" s="2" t="n">
        <v>830.137878417969</v>
      </c>
    </row>
    <row r="1112" customFormat="false" ht="12.5" hidden="false" customHeight="false" outlineLevel="0" collapsed="false">
      <c r="A1112" s="2" t="s">
        <v>164</v>
      </c>
      <c r="B1112" s="2" t="n">
        <v>12</v>
      </c>
      <c r="C1112" s="2" t="n">
        <v>286468.375</v>
      </c>
      <c r="D1112" s="2" t="n">
        <v>74720.3671875</v>
      </c>
      <c r="E1112" s="2" t="n">
        <v>64200.53515625</v>
      </c>
      <c r="F1112" s="2" t="n">
        <v>506743.0625</v>
      </c>
      <c r="G1112" s="2" t="n">
        <v>2289.2734375</v>
      </c>
    </row>
    <row r="1113" customFormat="false" ht="12.5" hidden="false" customHeight="false" outlineLevel="0" collapsed="false">
      <c r="A1113" s="2" t="s">
        <v>85</v>
      </c>
      <c r="B1113" s="2" t="n">
        <v>12</v>
      </c>
      <c r="C1113" s="2" t="n">
        <v>366124.0625</v>
      </c>
      <c r="D1113" s="2" t="n">
        <v>102757.5234375</v>
      </c>
      <c r="E1113" s="2" t="n">
        <v>69514.8203125</v>
      </c>
      <c r="F1113" s="2" t="n">
        <v>534670.375</v>
      </c>
      <c r="G1113" s="2" t="n">
        <v>2657.11743164063</v>
      </c>
    </row>
    <row r="1114" customFormat="false" ht="12.5" hidden="false" customHeight="false" outlineLevel="0" collapsed="false">
      <c r="A1114" s="2" t="s">
        <v>87</v>
      </c>
      <c r="B1114" s="2" t="n">
        <v>12</v>
      </c>
      <c r="C1114" s="2" t="n">
        <v>312685.09375</v>
      </c>
      <c r="D1114" s="2" t="n">
        <v>83003.90625</v>
      </c>
      <c r="E1114" s="2" t="n">
        <v>65012.77734375</v>
      </c>
      <c r="F1114" s="2" t="n">
        <v>465169.15625</v>
      </c>
      <c r="G1114" s="2" t="n">
        <v>2389.984375</v>
      </c>
    </row>
    <row r="1115" customFormat="false" ht="12.5" hidden="false" customHeight="false" outlineLevel="0" collapsed="false">
      <c r="A1115" s="2" t="s">
        <v>88</v>
      </c>
      <c r="B1115" s="2" t="n">
        <v>12</v>
      </c>
      <c r="C1115" s="2" t="n">
        <v>295559.34375</v>
      </c>
      <c r="D1115" s="2" t="n">
        <v>78823.84375</v>
      </c>
      <c r="E1115" s="2" t="n">
        <v>67085.484375</v>
      </c>
      <c r="F1115" s="2" t="n">
        <v>447771.46875</v>
      </c>
      <c r="G1115" s="2" t="n">
        <v>1644.1181640625</v>
      </c>
    </row>
    <row r="1116" customFormat="false" ht="12.5" hidden="false" customHeight="false" outlineLevel="0" collapsed="false">
      <c r="A1116" s="2" t="s">
        <v>89</v>
      </c>
      <c r="B1116" s="2" t="n">
        <v>12</v>
      </c>
      <c r="C1116" s="2" t="n">
        <v>294635.1875</v>
      </c>
      <c r="D1116" s="2" t="n">
        <v>75553.078125</v>
      </c>
      <c r="E1116" s="2" t="n">
        <v>73875.09375</v>
      </c>
      <c r="F1116" s="2" t="n">
        <v>469127.375</v>
      </c>
      <c r="G1116" s="2" t="n">
        <v>2615.45190429688</v>
      </c>
    </row>
    <row r="1117" customFormat="false" ht="12.5" hidden="false" customHeight="false" outlineLevel="0" collapsed="false">
      <c r="A1117" s="2" t="s">
        <v>91</v>
      </c>
      <c r="B1117" s="2" t="n">
        <v>12</v>
      </c>
      <c r="C1117" s="2" t="n">
        <v>275817.71875</v>
      </c>
      <c r="D1117" s="2" t="n">
        <v>70981.1484375</v>
      </c>
      <c r="E1117" s="2" t="n">
        <v>71838.4609375</v>
      </c>
      <c r="F1117" s="2" t="n">
        <v>446372.875</v>
      </c>
      <c r="G1117" s="2" t="n">
        <v>2150.12817382813</v>
      </c>
    </row>
    <row r="1118" customFormat="false" ht="12.5" hidden="false" customHeight="false" outlineLevel="0" collapsed="false">
      <c r="A1118" s="2" t="s">
        <v>92</v>
      </c>
      <c r="B1118" s="2" t="n">
        <v>12</v>
      </c>
      <c r="C1118" s="2" t="n">
        <v>282173.90625</v>
      </c>
      <c r="D1118" s="2" t="n">
        <v>71703.921875</v>
      </c>
      <c r="E1118" s="2" t="n">
        <v>77163.8046875</v>
      </c>
      <c r="F1118" s="2" t="n">
        <v>468378.9375</v>
      </c>
      <c r="G1118" s="2" t="n">
        <v>2257.15600585938</v>
      </c>
    </row>
    <row r="1119" customFormat="false" ht="12.5" hidden="false" customHeight="false" outlineLevel="0" collapsed="false">
      <c r="A1119" s="2" t="s">
        <v>93</v>
      </c>
      <c r="B1119" s="2" t="n">
        <v>12</v>
      </c>
      <c r="C1119" s="2" t="n">
        <v>242164.5625</v>
      </c>
      <c r="D1119" s="2" t="n">
        <v>62861.4296875</v>
      </c>
      <c r="E1119" s="2" t="n">
        <v>71230.9765625</v>
      </c>
      <c r="F1119" s="2" t="n">
        <v>430772.90625</v>
      </c>
      <c r="G1119" s="2" t="n">
        <v>1850.33679199219</v>
      </c>
    </row>
    <row r="1120" customFormat="false" ht="12.5" hidden="false" customHeight="false" outlineLevel="0" collapsed="false">
      <c r="A1120" s="2" t="s">
        <v>94</v>
      </c>
      <c r="B1120" s="2" t="n">
        <v>12</v>
      </c>
      <c r="C1120" s="2" t="n">
        <v>267789.40625</v>
      </c>
      <c r="D1120" s="2" t="n">
        <v>68876.984375</v>
      </c>
      <c r="E1120" s="2" t="n">
        <v>76420.3515625</v>
      </c>
      <c r="F1120" s="2" t="n">
        <v>471787.53125</v>
      </c>
      <c r="G1120" s="2" t="n">
        <v>2370.42529296875</v>
      </c>
    </row>
    <row r="1121" customFormat="false" ht="12.5" hidden="false" customHeight="false" outlineLevel="0" collapsed="false">
      <c r="A1121" s="2" t="s">
        <v>95</v>
      </c>
      <c r="B1121" s="2" t="n">
        <v>12</v>
      </c>
      <c r="C1121" s="2" t="n">
        <v>264794.96875</v>
      </c>
      <c r="D1121" s="2" t="n">
        <v>67907.265625</v>
      </c>
      <c r="E1121" s="2" t="n">
        <v>72721.34375</v>
      </c>
      <c r="F1121" s="2" t="n">
        <v>464142.03125</v>
      </c>
      <c r="G1121" s="2" t="n">
        <v>2442.10595703125</v>
      </c>
    </row>
    <row r="1122" customFormat="false" ht="12.5" hidden="false" customHeight="false" outlineLevel="0" collapsed="false">
      <c r="A1122" s="2" t="s">
        <v>96</v>
      </c>
      <c r="B1122" s="2" t="n">
        <v>12</v>
      </c>
      <c r="C1122" s="2" t="n">
        <v>171338.296875</v>
      </c>
      <c r="D1122" s="2" t="n">
        <v>21102.14453125</v>
      </c>
      <c r="E1122" s="2" t="n">
        <v>61587.99609375</v>
      </c>
      <c r="F1122" s="2" t="n">
        <v>434032.40625</v>
      </c>
      <c r="G1122" s="2" t="n">
        <v>2228.36328125</v>
      </c>
    </row>
    <row r="1123" customFormat="false" ht="12.5" hidden="false" customHeight="false" outlineLevel="0" collapsed="false">
      <c r="A1123" s="2" t="s">
        <v>97</v>
      </c>
      <c r="B1123" s="2" t="n">
        <v>12</v>
      </c>
      <c r="C1123" s="2" t="n">
        <v>252403.359375</v>
      </c>
      <c r="D1123" s="2" t="n">
        <v>63474.94140625</v>
      </c>
      <c r="E1123" s="2" t="n">
        <v>63072.921875</v>
      </c>
      <c r="F1123" s="2" t="n">
        <v>454599.65625</v>
      </c>
      <c r="G1123" s="2" t="n">
        <v>1786.20971679688</v>
      </c>
    </row>
    <row r="1124" customFormat="false" ht="12.5" hidden="false" customHeight="false" outlineLevel="0" collapsed="false">
      <c r="A1124" s="2" t="s">
        <v>98</v>
      </c>
      <c r="B1124" s="2" t="n">
        <v>12</v>
      </c>
      <c r="C1124" s="2" t="n">
        <v>282197.75</v>
      </c>
      <c r="D1124" s="2" t="n">
        <v>70043.0234375</v>
      </c>
      <c r="E1124" s="2" t="n">
        <v>66013.84375</v>
      </c>
      <c r="F1124" s="2" t="n">
        <v>514938.15625</v>
      </c>
      <c r="G1124" s="2" t="n">
        <v>1858.38220214844</v>
      </c>
    </row>
    <row r="1125" customFormat="false" ht="12.5" hidden="false" customHeight="false" outlineLevel="0" collapsed="false">
      <c r="A1125" s="2" t="s">
        <v>99</v>
      </c>
      <c r="B1125" s="2" t="n">
        <v>12</v>
      </c>
      <c r="C1125" s="2" t="n">
        <v>348470.625</v>
      </c>
      <c r="D1125" s="2" t="n">
        <v>95365.625</v>
      </c>
      <c r="E1125" s="2" t="n">
        <v>69992.671875</v>
      </c>
      <c r="F1125" s="2" t="n">
        <v>522209.5</v>
      </c>
      <c r="G1125" s="2" t="n">
        <v>2765.83227539063</v>
      </c>
    </row>
    <row r="1126" customFormat="false" ht="12.5" hidden="false" customHeight="false" outlineLevel="0" collapsed="false">
      <c r="A1126" s="2" t="s">
        <v>101</v>
      </c>
      <c r="B1126" s="2" t="n">
        <v>12</v>
      </c>
      <c r="C1126" s="2" t="n">
        <v>307710.5</v>
      </c>
      <c r="D1126" s="2" t="n">
        <v>83970.6171875</v>
      </c>
      <c r="E1126" s="2" t="n">
        <v>64779.375</v>
      </c>
      <c r="F1126" s="2" t="n">
        <v>467833.1875</v>
      </c>
      <c r="G1126" s="2" t="n">
        <v>1940.3740234375</v>
      </c>
    </row>
    <row r="1127" customFormat="false" ht="12.5" hidden="false" customHeight="false" outlineLevel="0" collapsed="false">
      <c r="A1127" s="2" t="s">
        <v>102</v>
      </c>
      <c r="B1127" s="2" t="n">
        <v>12</v>
      </c>
      <c r="C1127" s="2" t="n">
        <v>307754.84375</v>
      </c>
      <c r="D1127" s="2" t="n">
        <v>83485.671875</v>
      </c>
      <c r="E1127" s="2" t="n">
        <v>71073.640625</v>
      </c>
      <c r="F1127" s="2" t="n">
        <v>465157.90625</v>
      </c>
      <c r="G1127" s="2" t="n">
        <v>2073.42431640625</v>
      </c>
    </row>
    <row r="1128" customFormat="false" ht="12.5" hidden="false" customHeight="false" outlineLevel="0" collapsed="false">
      <c r="A1128" s="2" t="s">
        <v>103</v>
      </c>
      <c r="B1128" s="2" t="n">
        <v>12</v>
      </c>
      <c r="C1128" s="2" t="n">
        <v>303756</v>
      </c>
      <c r="D1128" s="2" t="n">
        <v>78390.671875</v>
      </c>
      <c r="E1128" s="2" t="n">
        <v>75046.25</v>
      </c>
      <c r="F1128" s="2" t="n">
        <v>478374.84375</v>
      </c>
      <c r="G1128" s="2" t="n">
        <v>2338.126953125</v>
      </c>
    </row>
    <row r="1129" customFormat="false" ht="12.5" hidden="false" customHeight="false" outlineLevel="0" collapsed="false">
      <c r="A1129" s="2" t="s">
        <v>105</v>
      </c>
      <c r="B1129" s="2" t="n">
        <v>12</v>
      </c>
      <c r="C1129" s="2" t="n">
        <v>309066.46875</v>
      </c>
      <c r="D1129" s="2" t="n">
        <v>77359.125</v>
      </c>
      <c r="E1129" s="2" t="n">
        <v>81072.5625</v>
      </c>
      <c r="F1129" s="2" t="n">
        <v>515231.46875</v>
      </c>
      <c r="G1129" s="2" t="n">
        <v>2230.39501953125</v>
      </c>
    </row>
    <row r="1130" customFormat="false" ht="12.5" hidden="false" customHeight="false" outlineLevel="0" collapsed="false">
      <c r="A1130" s="2" t="s">
        <v>106</v>
      </c>
      <c r="B1130" s="2" t="n">
        <v>12</v>
      </c>
      <c r="C1130" s="2" t="n">
        <v>295940.5</v>
      </c>
      <c r="D1130" s="2" t="n">
        <v>74361.34375</v>
      </c>
      <c r="E1130" s="2" t="n">
        <v>78707.546875</v>
      </c>
      <c r="F1130" s="2" t="n">
        <v>483670.125</v>
      </c>
      <c r="G1130" s="2" t="n">
        <v>2583.5068359375</v>
      </c>
    </row>
    <row r="1131" customFormat="false" ht="12.5" hidden="false" customHeight="false" outlineLevel="0" collapsed="false">
      <c r="A1131" s="2" t="s">
        <v>107</v>
      </c>
      <c r="B1131" s="2" t="n">
        <v>12</v>
      </c>
      <c r="C1131" s="2" t="n">
        <v>250289.09375</v>
      </c>
      <c r="D1131" s="2" t="n">
        <v>63744.38671875</v>
      </c>
      <c r="E1131" s="2" t="n">
        <v>67551.3203125</v>
      </c>
      <c r="F1131" s="2" t="n">
        <v>406205.875</v>
      </c>
      <c r="G1131" s="2" t="n">
        <v>2280.7802734375</v>
      </c>
    </row>
    <row r="1132" customFormat="false" ht="12.5" hidden="false" customHeight="false" outlineLevel="0" collapsed="false">
      <c r="A1132" s="2" t="s">
        <v>108</v>
      </c>
      <c r="B1132" s="2" t="n">
        <v>12</v>
      </c>
      <c r="C1132" s="2" t="n">
        <v>277925.15625</v>
      </c>
      <c r="D1132" s="2" t="n">
        <v>69351.328125</v>
      </c>
      <c r="E1132" s="2" t="n">
        <v>74028.4453125</v>
      </c>
      <c r="F1132" s="2" t="n">
        <v>451553.03125</v>
      </c>
      <c r="G1132" s="2" t="n">
        <v>2889.345703125</v>
      </c>
    </row>
    <row r="1133" customFormat="false" ht="12.5" hidden="false" customHeight="false" outlineLevel="0" collapsed="false">
      <c r="A1133" s="2" t="s">
        <v>109</v>
      </c>
      <c r="B1133" s="2" t="n">
        <v>12</v>
      </c>
      <c r="C1133" s="2" t="n">
        <v>299249</v>
      </c>
      <c r="D1133" s="2" t="n">
        <v>74377.234375</v>
      </c>
      <c r="E1133" s="2" t="n">
        <v>78361.359375</v>
      </c>
      <c r="F1133" s="2" t="n">
        <v>496312.21875</v>
      </c>
      <c r="G1133" s="2" t="n">
        <v>2353.26513671875</v>
      </c>
    </row>
    <row r="1134" customFormat="false" ht="12.5" hidden="false" customHeight="false" outlineLevel="0" collapsed="false">
      <c r="A1134" s="2" t="s">
        <v>110</v>
      </c>
      <c r="B1134" s="2" t="n">
        <v>12</v>
      </c>
      <c r="C1134" s="2" t="n">
        <v>283424.90625</v>
      </c>
      <c r="D1134" s="2" t="n">
        <v>70769.4296875</v>
      </c>
      <c r="E1134" s="2" t="n">
        <v>75286.59375</v>
      </c>
      <c r="F1134" s="2" t="n">
        <v>517452.1875</v>
      </c>
      <c r="G1134" s="2" t="n">
        <v>1859.94323730469</v>
      </c>
    </row>
    <row r="1135" customFormat="false" ht="12.5" hidden="false" customHeight="false" outlineLevel="0" collapsed="false">
      <c r="A1135" s="2" t="s">
        <v>111</v>
      </c>
      <c r="B1135" s="2" t="n">
        <v>12</v>
      </c>
      <c r="C1135" s="2" t="n">
        <v>282745.21875</v>
      </c>
      <c r="D1135" s="2" t="n">
        <v>71686.890625</v>
      </c>
      <c r="E1135" s="2" t="n">
        <v>70678.125</v>
      </c>
      <c r="F1135" s="2" t="n">
        <v>519597.28125</v>
      </c>
      <c r="G1135" s="2" t="n">
        <v>752.860229492188</v>
      </c>
    </row>
    <row r="1136" customFormat="false" ht="12.5" hidden="false" customHeight="false" outlineLevel="0" collapsed="false">
      <c r="A1136" s="2" t="s">
        <v>112</v>
      </c>
      <c r="B1136" s="2" t="n">
        <v>12</v>
      </c>
      <c r="C1136" s="2" t="n">
        <v>302922.75</v>
      </c>
      <c r="D1136" s="2" t="n">
        <v>77734.59375</v>
      </c>
      <c r="E1136" s="2" t="n">
        <v>69651.7109375</v>
      </c>
      <c r="F1136" s="2" t="n">
        <v>558020.3125</v>
      </c>
      <c r="G1136" s="2" t="n">
        <v>2312.84716796875</v>
      </c>
    </row>
    <row r="1137" customFormat="false" ht="12.5" hidden="false" customHeight="false" outlineLevel="0" collapsed="false">
      <c r="A1137" s="2" t="s">
        <v>113</v>
      </c>
      <c r="B1137" s="2" t="n">
        <v>12</v>
      </c>
      <c r="C1137" s="2" t="n">
        <v>351267.25</v>
      </c>
      <c r="D1137" s="2" t="n">
        <v>94891.3359375</v>
      </c>
      <c r="E1137" s="2" t="n">
        <v>65387.21875</v>
      </c>
      <c r="F1137" s="2" t="n">
        <v>518843.25</v>
      </c>
      <c r="G1137" s="2" t="n">
        <v>2430.7041015625</v>
      </c>
    </row>
    <row r="1138" customFormat="false" ht="12.5" hidden="false" customHeight="false" outlineLevel="0" collapsed="false">
      <c r="A1138" s="2" t="s">
        <v>115</v>
      </c>
      <c r="B1138" s="2" t="n">
        <v>12</v>
      </c>
      <c r="C1138" s="2" t="n">
        <v>365095.59375</v>
      </c>
      <c r="D1138" s="2" t="n">
        <v>98818.6640625</v>
      </c>
      <c r="E1138" s="2" t="n">
        <v>71394.953125</v>
      </c>
      <c r="F1138" s="2" t="n">
        <v>522683.3125</v>
      </c>
      <c r="G1138" s="2" t="n">
        <v>2161.78002929688</v>
      </c>
    </row>
    <row r="1139" customFormat="false" ht="12.5" hidden="false" customHeight="false" outlineLevel="0" collapsed="false">
      <c r="A1139" s="2" t="s">
        <v>116</v>
      </c>
      <c r="B1139" s="2" t="n">
        <v>12</v>
      </c>
      <c r="C1139" s="2" t="n">
        <v>359044.8125</v>
      </c>
      <c r="D1139" s="2" t="n">
        <v>94599.6875</v>
      </c>
      <c r="E1139" s="2" t="n">
        <v>78414.703125</v>
      </c>
      <c r="F1139" s="2" t="n">
        <v>546627.75</v>
      </c>
      <c r="G1139" s="2" t="n">
        <v>2112.54736328125</v>
      </c>
    </row>
    <row r="1140" customFormat="false" ht="12.5" hidden="false" customHeight="false" outlineLevel="0" collapsed="false">
      <c r="A1140" s="2" t="s">
        <v>117</v>
      </c>
      <c r="B1140" s="2" t="n">
        <v>12</v>
      </c>
      <c r="C1140" s="2" t="n">
        <v>351342.0625</v>
      </c>
      <c r="D1140" s="2" t="n">
        <v>88620.2421875</v>
      </c>
      <c r="E1140" s="2" t="n">
        <v>79403.7578125</v>
      </c>
      <c r="F1140" s="2" t="n">
        <v>521180.3125</v>
      </c>
      <c r="G1140" s="2" t="n">
        <v>2497.41357421875</v>
      </c>
    </row>
    <row r="1141" customFormat="false" ht="12.5" hidden="false" customHeight="false" outlineLevel="0" collapsed="false">
      <c r="A1141" s="2" t="s">
        <v>119</v>
      </c>
      <c r="B1141" s="2" t="n">
        <v>12</v>
      </c>
      <c r="C1141" s="2" t="n">
        <v>306484.9375</v>
      </c>
      <c r="D1141" s="2" t="n">
        <v>75581.4921875</v>
      </c>
      <c r="E1141" s="2" t="n">
        <v>76705.2890625</v>
      </c>
      <c r="F1141" s="2" t="n">
        <v>497352.03125</v>
      </c>
      <c r="G1141" s="2" t="n">
        <v>2059.96704101563</v>
      </c>
    </row>
    <row r="1142" customFormat="false" ht="12.5" hidden="false" customHeight="false" outlineLevel="0" collapsed="false">
      <c r="A1142" s="2" t="s">
        <v>120</v>
      </c>
      <c r="B1142" s="2" t="n">
        <v>12</v>
      </c>
      <c r="C1142" s="2" t="n">
        <v>296202.8125</v>
      </c>
      <c r="D1142" s="2" t="n">
        <v>77880.453125</v>
      </c>
      <c r="E1142" s="2" t="n">
        <v>79895.3046875</v>
      </c>
      <c r="F1142" s="2" t="n">
        <v>515509.625</v>
      </c>
      <c r="G1142" s="2" t="n">
        <v>2357.2548828125</v>
      </c>
    </row>
    <row r="1143" customFormat="false" ht="12.5" hidden="false" customHeight="false" outlineLevel="0" collapsed="false">
      <c r="A1143" s="2" t="s">
        <v>121</v>
      </c>
      <c r="B1143" s="2" t="n">
        <v>12</v>
      </c>
      <c r="C1143" s="2" t="n">
        <v>250786.0625</v>
      </c>
      <c r="D1143" s="2" t="n">
        <v>60861.35546875</v>
      </c>
      <c r="E1143" s="2" t="n">
        <v>71965.9453125</v>
      </c>
      <c r="F1143" s="2" t="n">
        <v>453001.84375</v>
      </c>
      <c r="G1143" s="2" t="n">
        <v>2320.25952148438</v>
      </c>
    </row>
    <row r="1144" customFormat="false" ht="12.5" hidden="false" customHeight="false" outlineLevel="0" collapsed="false">
      <c r="A1144" s="2" t="s">
        <v>122</v>
      </c>
      <c r="B1144" s="2" t="n">
        <v>12</v>
      </c>
      <c r="C1144" s="2" t="n">
        <v>266782.4375</v>
      </c>
      <c r="D1144" s="2" t="n">
        <v>64398.58203125</v>
      </c>
      <c r="E1144" s="2" t="n">
        <v>76574.2265625</v>
      </c>
      <c r="F1144" s="2" t="n">
        <v>492000.625</v>
      </c>
      <c r="G1144" s="2" t="n">
        <v>2658.650390625</v>
      </c>
    </row>
    <row r="1145" customFormat="false" ht="12.5" hidden="false" customHeight="false" outlineLevel="0" collapsed="false">
      <c r="A1145" s="2" t="s">
        <v>123</v>
      </c>
      <c r="B1145" s="2" t="n">
        <v>12</v>
      </c>
      <c r="C1145" s="2" t="n">
        <v>276429.625</v>
      </c>
      <c r="D1145" s="2" t="n">
        <v>67581.3125</v>
      </c>
      <c r="E1145" s="2" t="n">
        <v>77968.140625</v>
      </c>
      <c r="F1145" s="2" t="n">
        <v>519253.65625</v>
      </c>
      <c r="G1145" s="2" t="n">
        <v>2552.45678710938</v>
      </c>
    </row>
    <row r="1146" customFormat="false" ht="12.5" hidden="false" customHeight="false" outlineLevel="0" collapsed="false">
      <c r="A1146" s="2" t="s">
        <v>124</v>
      </c>
      <c r="B1146" s="2" t="n">
        <v>12</v>
      </c>
      <c r="C1146" s="2" t="n">
        <v>268139.25</v>
      </c>
      <c r="D1146" s="2" t="n">
        <v>63259.625</v>
      </c>
      <c r="E1146" s="2" t="n">
        <v>66545.875</v>
      </c>
      <c r="F1146" s="2" t="n">
        <v>464526.40625</v>
      </c>
      <c r="G1146" s="2" t="n">
        <v>1120.66235351563</v>
      </c>
    </row>
    <row r="1147" customFormat="false" ht="12.5" hidden="false" customHeight="false" outlineLevel="0" collapsed="false">
      <c r="A1147" s="2" t="s">
        <v>125</v>
      </c>
      <c r="B1147" s="2" t="n">
        <v>12</v>
      </c>
      <c r="C1147" s="2" t="n">
        <v>264638.625</v>
      </c>
      <c r="D1147" s="2" t="n">
        <v>66079.703125</v>
      </c>
      <c r="E1147" s="2" t="n">
        <v>62510.69140625</v>
      </c>
      <c r="F1147" s="2" t="n">
        <v>456659.5</v>
      </c>
      <c r="G1147" s="2" t="n">
        <v>2272.46875</v>
      </c>
    </row>
    <row r="1148" customFormat="false" ht="12.5" hidden="false" customHeight="false" outlineLevel="0" collapsed="false">
      <c r="A1148" s="2" t="s">
        <v>126</v>
      </c>
      <c r="B1148" s="2" t="n">
        <v>12</v>
      </c>
      <c r="C1148" s="2" t="n">
        <v>290730.03125</v>
      </c>
      <c r="D1148" s="2" t="n">
        <v>72778.875</v>
      </c>
      <c r="E1148" s="2" t="n">
        <v>66283.8984375</v>
      </c>
      <c r="F1148" s="2" t="n">
        <v>542964.625</v>
      </c>
      <c r="G1148" s="2" t="n">
        <v>1770.57470703125</v>
      </c>
    </row>
    <row r="1149" customFormat="false" ht="12.5" hidden="false" customHeight="false" outlineLevel="0" collapsed="false">
      <c r="A1149" s="2" t="s">
        <v>127</v>
      </c>
      <c r="B1149" s="2" t="n">
        <v>12</v>
      </c>
      <c r="C1149" s="2" t="n">
        <v>406980.84375</v>
      </c>
      <c r="D1149" s="2" t="n">
        <v>104638.4921875</v>
      </c>
      <c r="E1149" s="2" t="n">
        <v>73155.6484375</v>
      </c>
      <c r="F1149" s="2" t="n">
        <v>600284.75</v>
      </c>
      <c r="G1149" s="2" t="n">
        <v>3068.2314453125</v>
      </c>
    </row>
    <row r="1150" customFormat="false" ht="12.5" hidden="false" customHeight="false" outlineLevel="0" collapsed="false">
      <c r="A1150" s="2" t="s">
        <v>129</v>
      </c>
      <c r="B1150" s="2" t="n">
        <v>12</v>
      </c>
      <c r="C1150" s="2" t="n">
        <v>312691.9375</v>
      </c>
      <c r="D1150" s="2" t="n">
        <v>79450.921875</v>
      </c>
      <c r="E1150" s="2" t="n">
        <v>64092.76953125</v>
      </c>
      <c r="F1150" s="2" t="n">
        <v>497580.09375</v>
      </c>
      <c r="G1150" s="2" t="n">
        <v>1887.77514648438</v>
      </c>
    </row>
    <row r="1151" customFormat="false" ht="12.5" hidden="false" customHeight="false" outlineLevel="0" collapsed="false">
      <c r="A1151" s="2" t="s">
        <v>130</v>
      </c>
      <c r="B1151" s="2" t="n">
        <v>12</v>
      </c>
      <c r="C1151" s="2" t="n">
        <v>335631.5</v>
      </c>
      <c r="D1151" s="2" t="n">
        <v>86467.0703125</v>
      </c>
      <c r="E1151" s="2" t="n">
        <v>76727.078125</v>
      </c>
      <c r="F1151" s="2" t="n">
        <v>557555.5625</v>
      </c>
      <c r="G1151" s="2" t="n">
        <v>2779.0830078125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 t="n">
        <v>308957.84375</v>
      </c>
      <c r="D1152" s="2" t="n">
        <v>25769.208984375</v>
      </c>
      <c r="E1152" s="2" t="n">
        <v>13963.998046875</v>
      </c>
      <c r="F1152" s="2" t="n">
        <v>11510.16015625</v>
      </c>
      <c r="G1152" s="2" t="n">
        <v>3537.68676757813</v>
      </c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 t="n">
        <v>283175.90625</v>
      </c>
      <c r="D1153" s="2" t="n">
        <v>23906.951171875</v>
      </c>
      <c r="E1153" s="2" t="n">
        <v>13011.1943359375</v>
      </c>
      <c r="F1153" s="2" t="n">
        <v>10868.1826171875</v>
      </c>
      <c r="G1153" s="2" t="n">
        <v>3145.53759765625</v>
      </c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 t="n">
        <v>239586.203125</v>
      </c>
      <c r="D1154" s="2" t="n">
        <v>19903.654296875</v>
      </c>
      <c r="E1154" s="2" t="n">
        <v>10787.9501953125</v>
      </c>
      <c r="F1154" s="2" t="n">
        <v>8708.4033203125</v>
      </c>
      <c r="G1154" s="2" t="n">
        <v>2321.14916992188</v>
      </c>
    </row>
    <row r="1155" customFormat="false" ht="12.5" hidden="false" customHeight="false" outlineLevel="0" collapsed="false">
      <c r="A1155" s="2" t="s">
        <v>131</v>
      </c>
      <c r="B1155" s="2" t="n">
        <v>12</v>
      </c>
      <c r="C1155" s="2" t="n">
        <v>244256.3125</v>
      </c>
      <c r="D1155" s="2" t="n">
        <v>55852.88671875</v>
      </c>
      <c r="E1155" s="2" t="n">
        <v>70892.1484375</v>
      </c>
      <c r="F1155" s="2" t="n">
        <v>481832.5625</v>
      </c>
      <c r="G1155" s="2" t="n">
        <v>2375.58325195313</v>
      </c>
    </row>
    <row r="1156" customFormat="false" ht="12.5" hidden="false" customHeight="false" outlineLevel="0" collapsed="false">
      <c r="A1156" s="2" t="s">
        <v>132</v>
      </c>
      <c r="B1156" s="2" t="n">
        <v>12</v>
      </c>
      <c r="C1156" s="2" t="n">
        <v>267929.53125</v>
      </c>
      <c r="D1156" s="2" t="n">
        <v>60088.3515625</v>
      </c>
      <c r="E1156" s="2" t="n">
        <v>71491.5234375</v>
      </c>
      <c r="F1156" s="2" t="n">
        <v>483359.0625</v>
      </c>
      <c r="G1156" s="2" t="n">
        <v>3114.17138671875</v>
      </c>
    </row>
    <row r="1157" customFormat="false" ht="12.5" hidden="false" customHeight="false" outlineLevel="0" collapsed="false">
      <c r="A1157" s="2" t="s">
        <v>133</v>
      </c>
      <c r="B1157" s="2" t="n">
        <v>12</v>
      </c>
      <c r="C1157" s="2" t="n">
        <v>289221.3125</v>
      </c>
      <c r="D1157" s="2" t="n">
        <v>65219.89453125</v>
      </c>
      <c r="E1157" s="2" t="n">
        <v>77099.921875</v>
      </c>
      <c r="F1157" s="2" t="n">
        <v>540665.4375</v>
      </c>
      <c r="G1157" s="2" t="n">
        <v>3122.01538085938</v>
      </c>
    </row>
    <row r="1158" customFormat="false" ht="12.5" hidden="false" customHeight="false" outlineLevel="0" collapsed="false">
      <c r="A1158" s="2" t="s">
        <v>168</v>
      </c>
      <c r="B1158" s="2" t="n">
        <v>12</v>
      </c>
      <c r="C1158" s="2" t="n">
        <v>298486.21875</v>
      </c>
      <c r="D1158" s="2" t="n">
        <v>23878.490234375</v>
      </c>
      <c r="E1158" s="2" t="n">
        <v>12415.3583984375</v>
      </c>
      <c r="F1158" s="2" t="n">
        <v>10200.9140625</v>
      </c>
      <c r="G1158" s="2" t="n">
        <v>2966.08569335938</v>
      </c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 t="n">
        <v>298830.03125</v>
      </c>
      <c r="D1159" s="2" t="n">
        <v>23485.52734375</v>
      </c>
      <c r="E1159" s="2" t="n">
        <v>11464.0703125</v>
      </c>
      <c r="F1159" s="2" t="n">
        <v>9592.1142578125</v>
      </c>
      <c r="G1159" s="2" t="n">
        <v>2549.89038085938</v>
      </c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 t="n">
        <v>310461.125</v>
      </c>
      <c r="D1160" s="2" t="n">
        <v>23396.798828125</v>
      </c>
      <c r="E1160" s="2" t="n">
        <v>10346.05859375</v>
      </c>
      <c r="F1160" s="2" t="n">
        <v>8340.029296875</v>
      </c>
      <c r="G1160" s="2" t="n">
        <v>1978.67614746094</v>
      </c>
    </row>
    <row r="1161" customFormat="false" ht="12.5" hidden="false" customHeight="false" outlineLevel="0" collapsed="false">
      <c r="A1161" s="2" t="s">
        <v>43</v>
      </c>
      <c r="B1161" s="2" t="n">
        <v>13</v>
      </c>
      <c r="C1161" s="2" t="n">
        <v>257261.171875</v>
      </c>
      <c r="D1161" s="2" t="n">
        <v>70980.4375</v>
      </c>
      <c r="E1161" s="2" t="n">
        <v>44720.8203125</v>
      </c>
      <c r="F1161" s="2" t="n">
        <v>421708.34375</v>
      </c>
      <c r="G1161" s="2" t="n">
        <v>1481.81982421875</v>
      </c>
    </row>
    <row r="1162" customFormat="false" ht="12.5" hidden="false" customHeight="false" outlineLevel="0" collapsed="false">
      <c r="A1162" s="2" t="s">
        <v>50</v>
      </c>
      <c r="B1162" s="2" t="n">
        <v>13</v>
      </c>
      <c r="C1162" s="2" t="n">
        <v>243438.78125</v>
      </c>
      <c r="D1162" s="2" t="n">
        <v>61973.234375</v>
      </c>
      <c r="E1162" s="2" t="n">
        <v>43373.09765625</v>
      </c>
      <c r="F1162" s="2" t="n">
        <v>370091.3125</v>
      </c>
      <c r="G1162" s="2" t="n">
        <v>1670.08557128906</v>
      </c>
    </row>
    <row r="1163" customFormat="false" ht="12.5" hidden="false" customHeight="false" outlineLevel="0" collapsed="false">
      <c r="A1163" s="2" t="s">
        <v>51</v>
      </c>
      <c r="B1163" s="2" t="n">
        <v>13</v>
      </c>
      <c r="C1163" s="2" t="n">
        <v>198537.5625</v>
      </c>
      <c r="D1163" s="2" t="n">
        <v>51006.39453125</v>
      </c>
      <c r="E1163" s="2" t="n">
        <v>40655.29296875</v>
      </c>
      <c r="F1163" s="2" t="n">
        <v>343979.125</v>
      </c>
      <c r="G1163" s="2" t="n">
        <v>1251.58117675781</v>
      </c>
    </row>
    <row r="1164" customFormat="false" ht="12.5" hidden="false" customHeight="false" outlineLevel="0" collapsed="false">
      <c r="A1164" s="2" t="s">
        <v>52</v>
      </c>
      <c r="B1164" s="2" t="n">
        <v>13</v>
      </c>
      <c r="C1164" s="2" t="n">
        <v>189856.65625</v>
      </c>
      <c r="D1164" s="2" t="n">
        <v>43741.02734375</v>
      </c>
      <c r="E1164" s="2" t="n">
        <v>43277.64453125</v>
      </c>
      <c r="F1164" s="2" t="n">
        <v>345003.46875</v>
      </c>
      <c r="G1164" s="2" t="n">
        <v>1796.64770507813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212403.1875</v>
      </c>
      <c r="D1165" s="2" t="n">
        <v>49446.8515625</v>
      </c>
      <c r="E1165" s="2" t="n">
        <v>46526.18359375</v>
      </c>
      <c r="F1165" s="2" t="n">
        <v>350767.03125</v>
      </c>
      <c r="G1165" s="2" t="n">
        <v>1667.9443359375</v>
      </c>
    </row>
    <row r="1166" customFormat="false" ht="12.5" hidden="false" customHeight="false" outlineLevel="0" collapsed="false">
      <c r="A1166" s="2" t="s">
        <v>55</v>
      </c>
      <c r="B1166" s="2" t="n">
        <v>13</v>
      </c>
      <c r="C1166" s="2" t="n">
        <v>176281.9375</v>
      </c>
      <c r="D1166" s="2" t="n">
        <v>41009.69140625</v>
      </c>
      <c r="E1166" s="2" t="n">
        <v>44260.69140625</v>
      </c>
      <c r="F1166" s="2" t="n">
        <v>339013.21875</v>
      </c>
      <c r="G1166" s="2" t="n">
        <v>1227.38037109375</v>
      </c>
    </row>
    <row r="1167" customFormat="false" ht="12.5" hidden="false" customHeight="false" outlineLevel="0" collapsed="false">
      <c r="A1167" s="2" t="s">
        <v>56</v>
      </c>
      <c r="B1167" s="2" t="n">
        <v>13</v>
      </c>
      <c r="C1167" s="2" t="n">
        <v>185060.109375</v>
      </c>
      <c r="D1167" s="2" t="n">
        <v>44600.6875</v>
      </c>
      <c r="E1167" s="2" t="n">
        <v>43960.22265625</v>
      </c>
      <c r="F1167" s="2" t="n">
        <v>324741.1875</v>
      </c>
      <c r="G1167" s="2" t="n">
        <v>1578.95471191406</v>
      </c>
    </row>
    <row r="1168" customFormat="false" ht="12.5" hidden="false" customHeight="false" outlineLevel="0" collapsed="false">
      <c r="A1168" s="2" t="s">
        <v>59</v>
      </c>
      <c r="B1168" s="2" t="n">
        <v>13</v>
      </c>
      <c r="C1168" s="2" t="n">
        <v>209791.15625</v>
      </c>
      <c r="D1168" s="2" t="n">
        <v>47081.21875</v>
      </c>
      <c r="E1168" s="2" t="n">
        <v>48794.62109375</v>
      </c>
      <c r="F1168" s="2" t="n">
        <v>361946.78125</v>
      </c>
      <c r="G1168" s="2" t="n">
        <v>2336.27563476563</v>
      </c>
    </row>
    <row r="1169" customFormat="false" ht="12.5" hidden="false" customHeight="false" outlineLevel="0" collapsed="false">
      <c r="A1169" s="2" t="s">
        <v>60</v>
      </c>
      <c r="B1169" s="2" t="n">
        <v>13</v>
      </c>
      <c r="C1169" s="2" t="n">
        <v>206579.4375</v>
      </c>
      <c r="D1169" s="2" t="n">
        <v>47377.73828125</v>
      </c>
      <c r="E1169" s="2" t="n">
        <v>49903.9921875</v>
      </c>
      <c r="F1169" s="2" t="n">
        <v>382125.5</v>
      </c>
      <c r="G1169" s="2" t="n">
        <v>2177.56762695313</v>
      </c>
    </row>
    <row r="1170" customFormat="false" ht="12.5" hidden="false" customHeight="false" outlineLevel="0" collapsed="false">
      <c r="A1170" s="2" t="s">
        <v>61</v>
      </c>
      <c r="B1170" s="2" t="n">
        <v>13</v>
      </c>
      <c r="C1170" s="2" t="n">
        <v>236831.515625</v>
      </c>
      <c r="D1170" s="2" t="n">
        <v>55342.20703125</v>
      </c>
      <c r="E1170" s="2" t="n">
        <v>51616.64453125</v>
      </c>
      <c r="F1170" s="2" t="n">
        <v>405022.0625</v>
      </c>
      <c r="G1170" s="2" t="n">
        <v>2222.2197265625</v>
      </c>
    </row>
    <row r="1171" customFormat="false" ht="12.5" hidden="false" customHeight="false" outlineLevel="0" collapsed="false">
      <c r="A1171" s="2" t="s">
        <v>62</v>
      </c>
      <c r="B1171" s="2" t="n">
        <v>13</v>
      </c>
      <c r="C1171" s="2" t="n">
        <v>239744.96875</v>
      </c>
      <c r="D1171" s="2" t="n">
        <v>57425.74609375</v>
      </c>
      <c r="E1171" s="2" t="n">
        <v>49855.328125</v>
      </c>
      <c r="F1171" s="2" t="n">
        <v>428080.59375</v>
      </c>
      <c r="G1171" s="2" t="n">
        <v>0</v>
      </c>
    </row>
    <row r="1172" customFormat="false" ht="12.5" hidden="false" customHeight="false" outlineLevel="0" collapsed="false">
      <c r="A1172" s="2" t="s">
        <v>63</v>
      </c>
      <c r="B1172" s="2" t="n">
        <v>13</v>
      </c>
      <c r="C1172" s="2" t="n">
        <v>260218.28125</v>
      </c>
      <c r="D1172" s="2" t="n">
        <v>66867.2890625</v>
      </c>
      <c r="E1172" s="2" t="n">
        <v>51111.57421875</v>
      </c>
      <c r="F1172" s="2" t="n">
        <v>450681</v>
      </c>
      <c r="G1172" s="2" t="n">
        <v>2321.50805664063</v>
      </c>
    </row>
    <row r="1173" customFormat="false" ht="12.5" hidden="false" customHeight="false" outlineLevel="0" collapsed="false">
      <c r="A1173" s="2" t="s">
        <v>64</v>
      </c>
      <c r="B1173" s="2" t="n">
        <v>13</v>
      </c>
      <c r="C1173" s="2" t="n">
        <v>247403.421875</v>
      </c>
      <c r="D1173" s="2" t="n">
        <v>65160.07421875</v>
      </c>
      <c r="E1173" s="2" t="n">
        <v>44092.53515625</v>
      </c>
      <c r="F1173" s="2" t="n">
        <v>379468.84375</v>
      </c>
      <c r="G1173" s="2" t="n">
        <v>1731.794921875</v>
      </c>
    </row>
    <row r="1174" customFormat="false" ht="12.5" hidden="false" customHeight="false" outlineLevel="0" collapsed="false">
      <c r="A1174" s="2" t="s">
        <v>66</v>
      </c>
      <c r="B1174" s="2" t="n">
        <v>13</v>
      </c>
      <c r="C1174" s="2" t="n">
        <v>238005.703125</v>
      </c>
      <c r="D1174" s="2" t="n">
        <v>60968.59765625</v>
      </c>
      <c r="E1174" s="2" t="n">
        <v>45011.68359375</v>
      </c>
      <c r="F1174" s="2" t="n">
        <v>362612.78125</v>
      </c>
      <c r="G1174" s="2" t="n">
        <v>1932.50903320313</v>
      </c>
    </row>
    <row r="1175" customFormat="false" ht="12.5" hidden="false" customHeight="false" outlineLevel="0" collapsed="false">
      <c r="A1175" s="2" t="s">
        <v>67</v>
      </c>
      <c r="B1175" s="2" t="n">
        <v>13</v>
      </c>
      <c r="C1175" s="2" t="n">
        <v>217294.75</v>
      </c>
      <c r="D1175" s="2" t="n">
        <v>53647.3984375</v>
      </c>
      <c r="E1175" s="2" t="n">
        <v>42843.38671875</v>
      </c>
      <c r="F1175" s="2" t="n">
        <v>323685.4375</v>
      </c>
      <c r="G1175" s="2" t="n">
        <v>1361.33374023438</v>
      </c>
    </row>
    <row r="1176" customFormat="false" ht="12.5" hidden="false" customHeight="false" outlineLevel="0" collapsed="false">
      <c r="A1176" s="2" t="s">
        <v>147</v>
      </c>
      <c r="B1176" s="2" t="n">
        <v>13</v>
      </c>
      <c r="C1176" s="2" t="n">
        <v>215430.265625</v>
      </c>
      <c r="D1176" s="2" t="n">
        <v>53067.203125</v>
      </c>
      <c r="E1176" s="2" t="n">
        <v>47839.3515625</v>
      </c>
      <c r="F1176" s="2" t="n">
        <v>356282.15625</v>
      </c>
      <c r="G1176" s="2" t="n">
        <v>10755.4033203125</v>
      </c>
    </row>
    <row r="1177" customFormat="false" ht="12.5" hidden="false" customHeight="false" outlineLevel="0" collapsed="false">
      <c r="A1177" s="2" t="s">
        <v>148</v>
      </c>
      <c r="B1177" s="2" t="n">
        <v>13</v>
      </c>
      <c r="C1177" s="2" t="n">
        <v>208781.96875</v>
      </c>
      <c r="D1177" s="2" t="n">
        <v>53661.203125</v>
      </c>
      <c r="E1177" s="2" t="n">
        <v>48296.2578125</v>
      </c>
      <c r="F1177" s="2" t="n">
        <v>342558.15625</v>
      </c>
      <c r="G1177" s="2" t="n">
        <v>2002.06274414063</v>
      </c>
    </row>
    <row r="1178" customFormat="false" ht="12.5" hidden="false" customHeight="false" outlineLevel="0" collapsed="false">
      <c r="A1178" s="2" t="s">
        <v>149</v>
      </c>
      <c r="B1178" s="2" t="n">
        <v>13</v>
      </c>
      <c r="C1178" s="2" t="n">
        <v>205898.96875</v>
      </c>
      <c r="D1178" s="2" t="n">
        <v>51487.05859375</v>
      </c>
      <c r="E1178" s="2" t="n">
        <v>49979.78515625</v>
      </c>
      <c r="F1178" s="2" t="n">
        <v>348503.28125</v>
      </c>
      <c r="G1178" s="2" t="n">
        <v>2038.83068847656</v>
      </c>
    </row>
    <row r="1179" customFormat="false" ht="12.5" hidden="false" customHeight="false" outlineLevel="0" collapsed="false">
      <c r="A1179" s="2" t="s">
        <v>68</v>
      </c>
      <c r="B1179" s="2" t="n">
        <v>13</v>
      </c>
      <c r="C1179" s="2" t="n">
        <v>196526.46875</v>
      </c>
      <c r="D1179" s="2" t="n">
        <v>48471.21484375</v>
      </c>
      <c r="E1179" s="2" t="n">
        <v>48442.1484375</v>
      </c>
      <c r="F1179" s="2" t="n">
        <v>336092.03125</v>
      </c>
      <c r="G1179" s="2" t="n">
        <v>1846.564453125</v>
      </c>
    </row>
    <row r="1180" customFormat="false" ht="12.5" hidden="false" customHeight="false" outlineLevel="0" collapsed="false">
      <c r="A1180" s="2" t="s">
        <v>69</v>
      </c>
      <c r="B1180" s="2" t="n">
        <v>13</v>
      </c>
      <c r="C1180" s="2" t="n">
        <v>223580.546875</v>
      </c>
      <c r="D1180" s="2" t="n">
        <v>52710.3359375</v>
      </c>
      <c r="E1180" s="2" t="n">
        <v>54700.21484375</v>
      </c>
      <c r="F1180" s="2" t="n">
        <v>376909.53125</v>
      </c>
      <c r="G1180" s="2" t="n">
        <v>2063.591796875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27775.671875</v>
      </c>
      <c r="D1181" s="2" t="n">
        <v>55182.6796875</v>
      </c>
      <c r="E1181" s="2" t="n">
        <v>54266.70703125</v>
      </c>
      <c r="F1181" s="2" t="n">
        <v>387353.5625</v>
      </c>
      <c r="G1181" s="2" t="n">
        <v>1578.66162109375</v>
      </c>
    </row>
    <row r="1182" customFormat="false" ht="12.5" hidden="false" customHeight="false" outlineLevel="0" collapsed="false">
      <c r="A1182" s="2" t="s">
        <v>150</v>
      </c>
      <c r="B1182" s="2" t="n">
        <v>13</v>
      </c>
      <c r="C1182" s="2" t="n">
        <v>223937.578125</v>
      </c>
      <c r="D1182" s="2" t="n">
        <v>50716.86328125</v>
      </c>
      <c r="E1182" s="2" t="n">
        <v>56944.94140625</v>
      </c>
      <c r="F1182" s="2" t="n">
        <v>429968.5</v>
      </c>
      <c r="G1182" s="2" t="n">
        <v>2051.79296875</v>
      </c>
    </row>
    <row r="1183" customFormat="false" ht="12.5" hidden="false" customHeight="false" outlineLevel="0" collapsed="false">
      <c r="A1183" s="2" t="s">
        <v>151</v>
      </c>
      <c r="B1183" s="2" t="n">
        <v>13</v>
      </c>
      <c r="C1183" s="2" t="n">
        <v>239654.859375</v>
      </c>
      <c r="D1183" s="2" t="n">
        <v>54575.9921875</v>
      </c>
      <c r="E1183" s="2" t="n">
        <v>55901.453125</v>
      </c>
      <c r="F1183" s="2" t="n">
        <v>440321.03125</v>
      </c>
      <c r="G1183" s="2" t="n">
        <v>2023.98193359375</v>
      </c>
    </row>
    <row r="1184" customFormat="false" ht="12.5" hidden="false" customHeight="false" outlineLevel="0" collapsed="false">
      <c r="A1184" s="2" t="s">
        <v>152</v>
      </c>
      <c r="B1184" s="2" t="n">
        <v>13</v>
      </c>
      <c r="C1184" s="2" t="n">
        <v>236333.140625</v>
      </c>
      <c r="D1184" s="2" t="n">
        <v>56891.07421875</v>
      </c>
      <c r="E1184" s="2" t="n">
        <v>49685.5625</v>
      </c>
      <c r="F1184" s="2" t="n">
        <v>417829.90625</v>
      </c>
      <c r="G1184" s="2" t="n">
        <v>2320.84790039063</v>
      </c>
    </row>
    <row r="1185" customFormat="false" ht="12.5" hidden="false" customHeight="false" outlineLevel="0" collapsed="false">
      <c r="A1185" s="2" t="s">
        <v>71</v>
      </c>
      <c r="B1185" s="2" t="n">
        <v>13</v>
      </c>
      <c r="C1185" s="2" t="n">
        <v>307971.3125</v>
      </c>
      <c r="D1185" s="2" t="n">
        <v>84231.609375</v>
      </c>
      <c r="E1185" s="2" t="n">
        <v>55335.1015625</v>
      </c>
      <c r="F1185" s="2" t="n">
        <v>444929.1875</v>
      </c>
      <c r="G1185" s="2" t="n">
        <v>2013.52783203125</v>
      </c>
    </row>
    <row r="1186" customFormat="false" ht="12.5" hidden="false" customHeight="false" outlineLevel="0" collapsed="false">
      <c r="A1186" s="2" t="s">
        <v>73</v>
      </c>
      <c r="B1186" s="2" t="n">
        <v>13</v>
      </c>
      <c r="C1186" s="2" t="n">
        <v>271391.75</v>
      </c>
      <c r="D1186" s="2" t="n">
        <v>71509.6328125</v>
      </c>
      <c r="E1186" s="2" t="n">
        <v>53112.64453125</v>
      </c>
      <c r="F1186" s="2" t="n">
        <v>403339.8125</v>
      </c>
      <c r="G1186" s="2" t="n">
        <v>2181.71069335938</v>
      </c>
    </row>
    <row r="1187" customFormat="false" ht="12.5" hidden="false" customHeight="false" outlineLevel="0" collapsed="false">
      <c r="A1187" s="2" t="s">
        <v>74</v>
      </c>
      <c r="B1187" s="2" t="n">
        <v>13</v>
      </c>
      <c r="C1187" s="2" t="n">
        <v>242347.734375</v>
      </c>
      <c r="D1187" s="2" t="n">
        <v>62613.671875</v>
      </c>
      <c r="E1187" s="2" t="n">
        <v>53202.48046875</v>
      </c>
      <c r="F1187" s="2" t="n">
        <v>384274.09375</v>
      </c>
      <c r="G1187" s="2" t="n">
        <v>2071.4228515625</v>
      </c>
    </row>
    <row r="1188" customFormat="false" ht="12.5" hidden="false" customHeight="false" outlineLevel="0" collapsed="false">
      <c r="A1188" s="2" t="s">
        <v>153</v>
      </c>
      <c r="B1188" s="2" t="n">
        <v>13</v>
      </c>
      <c r="C1188" s="2" t="n">
        <v>189034.171875</v>
      </c>
      <c r="D1188" s="2" t="n">
        <v>44231.01953125</v>
      </c>
      <c r="E1188" s="2" t="n">
        <v>44222.390625</v>
      </c>
      <c r="F1188" s="2" t="n">
        <v>313248.71875</v>
      </c>
      <c r="G1188" s="2" t="n">
        <v>1853.87719726563</v>
      </c>
    </row>
    <row r="1189" customFormat="false" ht="12.5" hidden="false" customHeight="false" outlineLevel="0" collapsed="false">
      <c r="A1189" s="2" t="s">
        <v>154</v>
      </c>
      <c r="B1189" s="2" t="n">
        <v>13</v>
      </c>
      <c r="C1189" s="2" t="n">
        <v>226096.4375</v>
      </c>
      <c r="D1189" s="2" t="n">
        <v>56391.1953125</v>
      </c>
      <c r="E1189" s="2" t="n">
        <v>53196.80859375</v>
      </c>
      <c r="F1189" s="2" t="n">
        <v>359601.65625</v>
      </c>
      <c r="G1189" s="2" t="n">
        <v>2092.66650390625</v>
      </c>
    </row>
    <row r="1190" customFormat="false" ht="12.5" hidden="false" customHeight="false" outlineLevel="0" collapsed="false">
      <c r="A1190" s="2" t="s">
        <v>155</v>
      </c>
      <c r="B1190" s="2" t="n">
        <v>13</v>
      </c>
      <c r="C1190" s="2" t="n">
        <v>219057.109375</v>
      </c>
      <c r="D1190" s="2" t="n">
        <v>53924.23828125</v>
      </c>
      <c r="E1190" s="2" t="n">
        <v>55463.875</v>
      </c>
      <c r="F1190" s="2" t="n">
        <v>371122.6875</v>
      </c>
      <c r="G1190" s="2" t="n">
        <v>1935.1142578125</v>
      </c>
    </row>
    <row r="1191" customFormat="false" ht="12.5" hidden="false" customHeight="false" outlineLevel="0" collapsed="false">
      <c r="A1191" s="2" t="s">
        <v>75</v>
      </c>
      <c r="B1191" s="2" t="n">
        <v>13</v>
      </c>
      <c r="C1191" s="2" t="n">
        <v>182444.578125</v>
      </c>
      <c r="D1191" s="2" t="n">
        <v>42371.640625</v>
      </c>
      <c r="E1191" s="2" t="n">
        <v>51516.4296875</v>
      </c>
      <c r="F1191" s="2" t="n">
        <v>344192.21875</v>
      </c>
      <c r="G1191" s="2" t="n">
        <v>2154.06713867188</v>
      </c>
    </row>
    <row r="1192" customFormat="false" ht="12.5" hidden="false" customHeight="false" outlineLevel="0" collapsed="false">
      <c r="A1192" s="2" t="s">
        <v>76</v>
      </c>
      <c r="B1192" s="2" t="n">
        <v>13</v>
      </c>
      <c r="C1192" s="2" t="n">
        <v>210138.96875</v>
      </c>
      <c r="D1192" s="2" t="n">
        <v>49891.36328125</v>
      </c>
      <c r="E1192" s="2" t="n">
        <v>60258.765625</v>
      </c>
      <c r="F1192" s="2" t="n">
        <v>404601.6875</v>
      </c>
      <c r="G1192" s="2" t="n">
        <v>1621.43688964844</v>
      </c>
    </row>
    <row r="1193" customFormat="false" ht="12.5" hidden="false" customHeight="false" outlineLevel="0" collapsed="false">
      <c r="A1193" s="2" t="s">
        <v>77</v>
      </c>
      <c r="B1193" s="2" t="n">
        <v>13</v>
      </c>
      <c r="C1193" s="2" t="n">
        <v>218804.953125</v>
      </c>
      <c r="D1193" s="2" t="n">
        <v>52004.35546875</v>
      </c>
      <c r="E1193" s="2" t="n">
        <v>57186.12109375</v>
      </c>
      <c r="F1193" s="2" t="n">
        <v>393999.59375</v>
      </c>
      <c r="G1193" s="2" t="n">
        <v>1388.58215332031</v>
      </c>
    </row>
    <row r="1194" customFormat="false" ht="12.5" hidden="false" customHeight="false" outlineLevel="0" collapsed="false">
      <c r="A1194" s="2" t="s">
        <v>156</v>
      </c>
      <c r="B1194" s="2" t="n">
        <v>13</v>
      </c>
      <c r="C1194" s="2" t="n">
        <v>227010.6875</v>
      </c>
      <c r="D1194" s="2" t="n">
        <v>53230.7734375</v>
      </c>
      <c r="E1194" s="2" t="n">
        <v>58595.3671875</v>
      </c>
      <c r="F1194" s="2" t="n">
        <v>420094.5625</v>
      </c>
      <c r="G1194" s="2" t="n">
        <v>2269.07397460938</v>
      </c>
    </row>
    <row r="1195" customFormat="false" ht="12.5" hidden="false" customHeight="false" outlineLevel="0" collapsed="false">
      <c r="A1195" s="2" t="s">
        <v>157</v>
      </c>
      <c r="B1195" s="2" t="n">
        <v>13</v>
      </c>
      <c r="C1195" s="2" t="n">
        <v>240393.109375</v>
      </c>
      <c r="D1195" s="2" t="n">
        <v>58553.8515625</v>
      </c>
      <c r="E1195" s="2" t="n">
        <v>58609.55078125</v>
      </c>
      <c r="F1195" s="2" t="n">
        <v>446940.28125</v>
      </c>
      <c r="G1195" s="2" t="n">
        <v>2162.986328125</v>
      </c>
    </row>
    <row r="1196" customFormat="false" ht="12.5" hidden="false" customHeight="false" outlineLevel="0" collapsed="false">
      <c r="A1196" s="2" t="s">
        <v>158</v>
      </c>
      <c r="B1196" s="2" t="n">
        <v>13</v>
      </c>
      <c r="C1196" s="2" t="n">
        <v>240074.453125</v>
      </c>
      <c r="D1196" s="2" t="n">
        <v>62039.34375</v>
      </c>
      <c r="E1196" s="2" t="n">
        <v>55334.48828125</v>
      </c>
      <c r="F1196" s="2" t="n">
        <v>454662.1875</v>
      </c>
      <c r="G1196" s="2" t="n">
        <v>1831.01611328125</v>
      </c>
    </row>
    <row r="1197" customFormat="false" ht="12.5" hidden="false" customHeight="false" outlineLevel="0" collapsed="false">
      <c r="A1197" s="2" t="s">
        <v>78</v>
      </c>
      <c r="B1197" s="2" t="n">
        <v>13</v>
      </c>
      <c r="C1197" s="2" t="n">
        <v>366692.03125</v>
      </c>
      <c r="D1197" s="2" t="n">
        <v>98213.78125</v>
      </c>
      <c r="E1197" s="2" t="n">
        <v>67978.7734375</v>
      </c>
      <c r="F1197" s="2" t="n">
        <v>529336.25</v>
      </c>
      <c r="G1197" s="2" t="n">
        <v>3142.6708984375</v>
      </c>
    </row>
    <row r="1198" customFormat="false" ht="12.5" hidden="false" customHeight="false" outlineLevel="0" collapsed="false">
      <c r="A1198" s="2" t="s">
        <v>80</v>
      </c>
      <c r="B1198" s="2" t="n">
        <v>13</v>
      </c>
      <c r="C1198" s="2" t="n">
        <v>287685.1875</v>
      </c>
      <c r="D1198" s="2" t="n">
        <v>74474.421875</v>
      </c>
      <c r="E1198" s="2" t="n">
        <v>57823.6875</v>
      </c>
      <c r="F1198" s="2" t="n">
        <v>421956.28125</v>
      </c>
      <c r="G1198" s="2" t="n">
        <v>1450.25122070313</v>
      </c>
    </row>
    <row r="1199" customFormat="false" ht="12.5" hidden="false" customHeight="false" outlineLevel="0" collapsed="false">
      <c r="A1199" s="2" t="s">
        <v>81</v>
      </c>
      <c r="B1199" s="2" t="n">
        <v>13</v>
      </c>
      <c r="C1199" s="2" t="n">
        <v>273440.96875</v>
      </c>
      <c r="D1199" s="2" t="n">
        <v>70677.84375</v>
      </c>
      <c r="E1199" s="2" t="n">
        <v>60531.16796875</v>
      </c>
      <c r="F1199" s="2" t="n">
        <v>415108.625</v>
      </c>
      <c r="G1199" s="2" t="n">
        <v>1882.15295410156</v>
      </c>
    </row>
    <row r="1200" customFormat="false" ht="12.5" hidden="false" customHeight="false" outlineLevel="0" collapsed="false">
      <c r="A1200" s="2" t="s">
        <v>159</v>
      </c>
      <c r="B1200" s="2" t="n">
        <v>13</v>
      </c>
      <c r="C1200" s="2" t="n">
        <v>260768.078125</v>
      </c>
      <c r="D1200" s="2" t="n">
        <v>66224.7890625</v>
      </c>
      <c r="E1200" s="2" t="n">
        <v>61031.08984375</v>
      </c>
      <c r="F1200" s="2" t="n">
        <v>404952.28125</v>
      </c>
      <c r="G1200" s="2" t="n">
        <v>2113.12841796875</v>
      </c>
    </row>
    <row r="1201" customFormat="false" ht="12.5" hidden="false" customHeight="false" outlineLevel="0" collapsed="false">
      <c r="A1201" s="2" t="s">
        <v>160</v>
      </c>
      <c r="B1201" s="2" t="n">
        <v>13</v>
      </c>
      <c r="C1201" s="2" t="n">
        <v>269343.9375</v>
      </c>
      <c r="D1201" s="2" t="n">
        <v>68113.6796875</v>
      </c>
      <c r="E1201" s="2" t="n">
        <v>66109.9609375</v>
      </c>
      <c r="F1201" s="2" t="n">
        <v>421770.6875</v>
      </c>
      <c r="G1201" s="2" t="n">
        <v>2295.22485351563</v>
      </c>
    </row>
    <row r="1202" customFormat="false" ht="12.5" hidden="false" customHeight="false" outlineLevel="0" collapsed="false">
      <c r="A1202" s="2" t="s">
        <v>161</v>
      </c>
      <c r="B1202" s="2" t="n">
        <v>13</v>
      </c>
      <c r="C1202" s="2" t="n">
        <v>272973.0625</v>
      </c>
      <c r="D1202" s="2" t="n">
        <v>67939.6796875</v>
      </c>
      <c r="E1202" s="2" t="n">
        <v>69026.4375</v>
      </c>
      <c r="F1202" s="2" t="n">
        <v>431108.46875</v>
      </c>
      <c r="G1202" s="2" t="n">
        <v>1826.07690429688</v>
      </c>
    </row>
    <row r="1203" customFormat="false" ht="12.5" hidden="false" customHeight="false" outlineLevel="0" collapsed="false">
      <c r="A1203" s="2" t="s">
        <v>82</v>
      </c>
      <c r="B1203" s="2" t="n">
        <v>13</v>
      </c>
      <c r="C1203" s="2" t="n">
        <v>221162.921875</v>
      </c>
      <c r="D1203" s="2" t="n">
        <v>51745.69140625</v>
      </c>
      <c r="E1203" s="2" t="n">
        <v>66258.328125</v>
      </c>
      <c r="F1203" s="2" t="n">
        <v>409815.8125</v>
      </c>
      <c r="G1203" s="2" t="n">
        <v>2846.96606445313</v>
      </c>
    </row>
    <row r="1204" customFormat="false" ht="12.5" hidden="false" customHeight="false" outlineLevel="0" collapsed="false">
      <c r="A1204" s="2" t="s">
        <v>83</v>
      </c>
      <c r="B1204" s="2" t="n">
        <v>13</v>
      </c>
      <c r="C1204" s="2" t="n">
        <v>201287.453125</v>
      </c>
      <c r="D1204" s="2" t="n">
        <v>45697.05859375</v>
      </c>
      <c r="E1204" s="2" t="n">
        <v>58173.5703125</v>
      </c>
      <c r="F1204" s="2" t="n">
        <v>370946.71875</v>
      </c>
      <c r="G1204" s="2" t="n">
        <v>1277.80834960938</v>
      </c>
    </row>
    <row r="1205" customFormat="false" ht="12.5" hidden="false" customHeight="false" outlineLevel="0" collapsed="false">
      <c r="A1205" s="2" t="s">
        <v>84</v>
      </c>
      <c r="B1205" s="2" t="n">
        <v>13</v>
      </c>
      <c r="C1205" s="2" t="n">
        <v>209231.765625</v>
      </c>
      <c r="D1205" s="2" t="n">
        <v>48188.97265625</v>
      </c>
      <c r="E1205" s="2" t="n">
        <v>59923.76171875</v>
      </c>
      <c r="F1205" s="2" t="n">
        <v>392237.125</v>
      </c>
      <c r="G1205" s="2" t="n">
        <v>2319.55249023438</v>
      </c>
    </row>
    <row r="1206" customFormat="false" ht="12.5" hidden="false" customHeight="false" outlineLevel="0" collapsed="false">
      <c r="A1206" s="2" t="s">
        <v>162</v>
      </c>
      <c r="B1206" s="2" t="n">
        <v>13</v>
      </c>
      <c r="C1206" s="2" t="n">
        <v>248818.0625</v>
      </c>
      <c r="D1206" s="2" t="n">
        <v>58575.47265625</v>
      </c>
      <c r="E1206" s="2" t="n">
        <v>64668.87109375</v>
      </c>
      <c r="F1206" s="2" t="n">
        <v>443662.0625</v>
      </c>
      <c r="G1206" s="2" t="n">
        <v>1733.63122558594</v>
      </c>
    </row>
    <row r="1207" customFormat="false" ht="12.5" hidden="false" customHeight="false" outlineLevel="0" collapsed="false">
      <c r="A1207" s="2" t="s">
        <v>163</v>
      </c>
      <c r="B1207" s="2" t="n">
        <v>13</v>
      </c>
      <c r="C1207" s="2" t="n">
        <v>243757.46875</v>
      </c>
      <c r="D1207" s="2" t="n">
        <v>62503.41796875</v>
      </c>
      <c r="E1207" s="2" t="n">
        <v>59023.125</v>
      </c>
      <c r="F1207" s="2" t="n">
        <v>435167.3125</v>
      </c>
      <c r="G1207" s="2" t="n">
        <v>906.217834472656</v>
      </c>
    </row>
    <row r="1208" customFormat="false" ht="12.5" hidden="false" customHeight="false" outlineLevel="0" collapsed="false">
      <c r="A1208" s="2" t="s">
        <v>164</v>
      </c>
      <c r="B1208" s="2" t="n">
        <v>13</v>
      </c>
      <c r="C1208" s="2" t="n">
        <v>286236.71875</v>
      </c>
      <c r="D1208" s="2" t="n">
        <v>74704.265625</v>
      </c>
      <c r="E1208" s="2" t="n">
        <v>64297.83203125</v>
      </c>
      <c r="F1208" s="2" t="n">
        <v>506665.0625</v>
      </c>
      <c r="G1208" s="2" t="n">
        <v>2313.98486328125</v>
      </c>
    </row>
    <row r="1209" customFormat="false" ht="12.5" hidden="false" customHeight="false" outlineLevel="0" collapsed="false">
      <c r="A1209" s="2" t="s">
        <v>85</v>
      </c>
      <c r="B1209" s="2" t="n">
        <v>13</v>
      </c>
      <c r="C1209" s="2" t="n">
        <v>366651.625</v>
      </c>
      <c r="D1209" s="2" t="n">
        <v>103211.234375</v>
      </c>
      <c r="E1209" s="2" t="n">
        <v>69306.0078125</v>
      </c>
      <c r="F1209" s="2" t="n">
        <v>533828</v>
      </c>
      <c r="G1209" s="2" t="n">
        <v>2542.3037109375</v>
      </c>
    </row>
    <row r="1210" customFormat="false" ht="12.5" hidden="false" customHeight="false" outlineLevel="0" collapsed="false">
      <c r="A1210" s="2" t="s">
        <v>87</v>
      </c>
      <c r="B1210" s="2" t="n">
        <v>13</v>
      </c>
      <c r="C1210" s="2" t="n">
        <v>313466.34375</v>
      </c>
      <c r="D1210" s="2" t="n">
        <v>83465.2109375</v>
      </c>
      <c r="E1210" s="2" t="n">
        <v>64917.91015625</v>
      </c>
      <c r="F1210" s="2" t="n">
        <v>465789.125</v>
      </c>
      <c r="G1210" s="2" t="n">
        <v>1966.4140625</v>
      </c>
    </row>
    <row r="1211" customFormat="false" ht="12.5" hidden="false" customHeight="false" outlineLevel="0" collapsed="false">
      <c r="A1211" s="2" t="s">
        <v>88</v>
      </c>
      <c r="B1211" s="2" t="n">
        <v>13</v>
      </c>
      <c r="C1211" s="2" t="n">
        <v>296304.125</v>
      </c>
      <c r="D1211" s="2" t="n">
        <v>78995.78125</v>
      </c>
      <c r="E1211" s="2" t="n">
        <v>67141.1328125</v>
      </c>
      <c r="F1211" s="2" t="n">
        <v>447909.6875</v>
      </c>
      <c r="G1211" s="2" t="n">
        <v>1890.19152832031</v>
      </c>
    </row>
    <row r="1212" customFormat="false" ht="12.5" hidden="false" customHeight="false" outlineLevel="0" collapsed="false">
      <c r="A1212" s="2" t="s">
        <v>89</v>
      </c>
      <c r="B1212" s="2" t="n">
        <v>13</v>
      </c>
      <c r="C1212" s="2" t="n">
        <v>295475.78125</v>
      </c>
      <c r="D1212" s="2" t="n">
        <v>75877.84375</v>
      </c>
      <c r="E1212" s="2" t="n">
        <v>73792.265625</v>
      </c>
      <c r="F1212" s="2" t="n">
        <v>469165.125</v>
      </c>
      <c r="G1212" s="2" t="n">
        <v>2127.36889648438</v>
      </c>
    </row>
    <row r="1213" customFormat="false" ht="12.5" hidden="false" customHeight="false" outlineLevel="0" collapsed="false">
      <c r="A1213" s="2" t="s">
        <v>91</v>
      </c>
      <c r="B1213" s="2" t="n">
        <v>13</v>
      </c>
      <c r="C1213" s="2" t="n">
        <v>276857.65625</v>
      </c>
      <c r="D1213" s="2" t="n">
        <v>70966.8515625</v>
      </c>
      <c r="E1213" s="2" t="n">
        <v>71899.5234375</v>
      </c>
      <c r="F1213" s="2" t="n">
        <v>446371.84375</v>
      </c>
      <c r="G1213" s="2" t="n">
        <v>1887.71899414063</v>
      </c>
    </row>
    <row r="1214" customFormat="false" ht="12.5" hidden="false" customHeight="false" outlineLevel="0" collapsed="false">
      <c r="A1214" s="2" t="s">
        <v>92</v>
      </c>
      <c r="B1214" s="2" t="n">
        <v>13</v>
      </c>
      <c r="C1214" s="2" t="n">
        <v>283356.78125</v>
      </c>
      <c r="D1214" s="2" t="n">
        <v>71891.8828125</v>
      </c>
      <c r="E1214" s="2" t="n">
        <v>77318.5546875</v>
      </c>
      <c r="F1214" s="2" t="n">
        <v>468058.6875</v>
      </c>
      <c r="G1214" s="2" t="n">
        <v>2313.8046875</v>
      </c>
    </row>
    <row r="1215" customFormat="false" ht="12.5" hidden="false" customHeight="false" outlineLevel="0" collapsed="false">
      <c r="A1215" s="2" t="s">
        <v>93</v>
      </c>
      <c r="B1215" s="2" t="n">
        <v>13</v>
      </c>
      <c r="C1215" s="2" t="n">
        <v>242595.0625</v>
      </c>
      <c r="D1215" s="2" t="n">
        <v>62919.0546875</v>
      </c>
      <c r="E1215" s="2" t="n">
        <v>71288</v>
      </c>
      <c r="F1215" s="2" t="n">
        <v>430400.71875</v>
      </c>
      <c r="G1215" s="2" t="n">
        <v>1947.92834472656</v>
      </c>
    </row>
    <row r="1216" customFormat="false" ht="12.5" hidden="false" customHeight="false" outlineLevel="0" collapsed="false">
      <c r="A1216" s="2" t="s">
        <v>94</v>
      </c>
      <c r="B1216" s="2" t="n">
        <v>13</v>
      </c>
      <c r="C1216" s="2" t="n">
        <v>269083.4375</v>
      </c>
      <c r="D1216" s="2" t="n">
        <v>69128.1015625</v>
      </c>
      <c r="E1216" s="2" t="n">
        <v>76792.515625</v>
      </c>
      <c r="F1216" s="2" t="n">
        <v>471668.5</v>
      </c>
      <c r="G1216" s="2" t="n">
        <v>2554.56567382813</v>
      </c>
    </row>
    <row r="1217" customFormat="false" ht="12.5" hidden="false" customHeight="false" outlineLevel="0" collapsed="false">
      <c r="A1217" s="2" t="s">
        <v>95</v>
      </c>
      <c r="B1217" s="2" t="n">
        <v>13</v>
      </c>
      <c r="C1217" s="2" t="n">
        <v>265240.53125</v>
      </c>
      <c r="D1217" s="2" t="n">
        <v>68424.09375</v>
      </c>
      <c r="E1217" s="2" t="n">
        <v>72829.8203125</v>
      </c>
      <c r="F1217" s="2" t="n">
        <v>463986.90625</v>
      </c>
      <c r="G1217" s="2" t="n">
        <v>2126.28491210938</v>
      </c>
    </row>
    <row r="1218" customFormat="false" ht="12.5" hidden="false" customHeight="false" outlineLevel="0" collapsed="false">
      <c r="A1218" s="2" t="s">
        <v>96</v>
      </c>
      <c r="B1218" s="2" t="n">
        <v>13</v>
      </c>
      <c r="C1218" s="2" t="n">
        <v>170077.296875</v>
      </c>
      <c r="D1218" s="2" t="n">
        <v>20726.978515625</v>
      </c>
      <c r="E1218" s="2" t="n">
        <v>61609.2890625</v>
      </c>
      <c r="F1218" s="2" t="n">
        <v>433235.96875</v>
      </c>
      <c r="G1218" s="2" t="n">
        <v>1994.12951660156</v>
      </c>
    </row>
    <row r="1219" customFormat="false" ht="12.5" hidden="false" customHeight="false" outlineLevel="0" collapsed="false">
      <c r="A1219" s="2" t="s">
        <v>97</v>
      </c>
      <c r="B1219" s="2" t="n">
        <v>13</v>
      </c>
      <c r="C1219" s="2" t="n">
        <v>253264.328125</v>
      </c>
      <c r="D1219" s="2" t="n">
        <v>63584.890625</v>
      </c>
      <c r="E1219" s="2" t="n">
        <v>63047.4140625</v>
      </c>
      <c r="F1219" s="2" t="n">
        <v>454132.3125</v>
      </c>
      <c r="G1219" s="2" t="n">
        <v>1595.11840820313</v>
      </c>
    </row>
    <row r="1220" customFormat="false" ht="12.5" hidden="false" customHeight="false" outlineLevel="0" collapsed="false">
      <c r="A1220" s="2" t="s">
        <v>98</v>
      </c>
      <c r="B1220" s="2" t="n">
        <v>13</v>
      </c>
      <c r="C1220" s="2" t="n">
        <v>282964.53125</v>
      </c>
      <c r="D1220" s="2" t="n">
        <v>70477.453125</v>
      </c>
      <c r="E1220" s="2" t="n">
        <v>65982.359375</v>
      </c>
      <c r="F1220" s="2" t="n">
        <v>514104.34375</v>
      </c>
      <c r="G1220" s="2" t="n">
        <v>1868.12902832031</v>
      </c>
    </row>
    <row r="1221" customFormat="false" ht="12.5" hidden="false" customHeight="false" outlineLevel="0" collapsed="false">
      <c r="A1221" s="2" t="s">
        <v>99</v>
      </c>
      <c r="B1221" s="2" t="n">
        <v>13</v>
      </c>
      <c r="C1221" s="2" t="n">
        <v>348029.34375</v>
      </c>
      <c r="D1221" s="2" t="n">
        <v>95037.6171875</v>
      </c>
      <c r="E1221" s="2" t="n">
        <v>69906.4765625</v>
      </c>
      <c r="F1221" s="2" t="n">
        <v>522909.5625</v>
      </c>
      <c r="G1221" s="2" t="n">
        <v>2807.35668945313</v>
      </c>
    </row>
    <row r="1222" customFormat="false" ht="12.5" hidden="false" customHeight="false" outlineLevel="0" collapsed="false">
      <c r="A1222" s="2" t="s">
        <v>101</v>
      </c>
      <c r="B1222" s="2" t="n">
        <v>13</v>
      </c>
      <c r="C1222" s="2" t="n">
        <v>308683.15625</v>
      </c>
      <c r="D1222" s="2" t="n">
        <v>84304.6875</v>
      </c>
      <c r="E1222" s="2" t="n">
        <v>64861.8984375</v>
      </c>
      <c r="F1222" s="2" t="n">
        <v>467950.3125</v>
      </c>
      <c r="G1222" s="2" t="n">
        <v>1619.70910644531</v>
      </c>
    </row>
    <row r="1223" customFormat="false" ht="12.5" hidden="false" customHeight="false" outlineLevel="0" collapsed="false">
      <c r="A1223" s="2" t="s">
        <v>102</v>
      </c>
      <c r="B1223" s="2" t="n">
        <v>13</v>
      </c>
      <c r="C1223" s="2" t="n">
        <v>308755.96875</v>
      </c>
      <c r="D1223" s="2" t="n">
        <v>83880.4140625</v>
      </c>
      <c r="E1223" s="2" t="n">
        <v>71189.6328125</v>
      </c>
      <c r="F1223" s="2" t="n">
        <v>465651.96875</v>
      </c>
      <c r="G1223" s="2" t="n">
        <v>2080.72509765625</v>
      </c>
    </row>
    <row r="1224" customFormat="false" ht="12.5" hidden="false" customHeight="false" outlineLevel="0" collapsed="false">
      <c r="A1224" s="2" t="s">
        <v>103</v>
      </c>
      <c r="B1224" s="2" t="n">
        <v>13</v>
      </c>
      <c r="C1224" s="2" t="n">
        <v>304443.8125</v>
      </c>
      <c r="D1224" s="2" t="n">
        <v>78464.59375</v>
      </c>
      <c r="E1224" s="2" t="n">
        <v>75214.4765625</v>
      </c>
      <c r="F1224" s="2" t="n">
        <v>478548.4375</v>
      </c>
      <c r="G1224" s="2" t="n">
        <v>2709.30712890625</v>
      </c>
    </row>
    <row r="1225" customFormat="false" ht="12.5" hidden="false" customHeight="false" outlineLevel="0" collapsed="false">
      <c r="A1225" s="2" t="s">
        <v>105</v>
      </c>
      <c r="B1225" s="2" t="n">
        <v>13</v>
      </c>
      <c r="C1225" s="2" t="n">
        <v>309574.15625</v>
      </c>
      <c r="D1225" s="2" t="n">
        <v>77423.9765625</v>
      </c>
      <c r="E1225" s="2" t="n">
        <v>81157.6328125</v>
      </c>
      <c r="F1225" s="2" t="n">
        <v>514937.46875</v>
      </c>
      <c r="G1225" s="2" t="n">
        <v>1732.01257324219</v>
      </c>
    </row>
    <row r="1226" customFormat="false" ht="12.5" hidden="false" customHeight="false" outlineLevel="0" collapsed="false">
      <c r="A1226" s="2" t="s">
        <v>106</v>
      </c>
      <c r="B1226" s="2" t="n">
        <v>13</v>
      </c>
      <c r="C1226" s="2" t="n">
        <v>296797.625</v>
      </c>
      <c r="D1226" s="2" t="n">
        <v>74447.453125</v>
      </c>
      <c r="E1226" s="2" t="n">
        <v>78862.3125</v>
      </c>
      <c r="F1226" s="2" t="n">
        <v>483504.53125</v>
      </c>
      <c r="G1226" s="2" t="n">
        <v>2417.31127929688</v>
      </c>
    </row>
    <row r="1227" customFormat="false" ht="12.5" hidden="false" customHeight="false" outlineLevel="0" collapsed="false">
      <c r="A1227" s="2" t="s">
        <v>107</v>
      </c>
      <c r="B1227" s="2" t="n">
        <v>13</v>
      </c>
      <c r="C1227" s="2" t="n">
        <v>250750.78125</v>
      </c>
      <c r="D1227" s="2" t="n">
        <v>63785.5234375</v>
      </c>
      <c r="E1227" s="2" t="n">
        <v>67724.046875</v>
      </c>
      <c r="F1227" s="2" t="n">
        <v>405852.28125</v>
      </c>
      <c r="G1227" s="2" t="n">
        <v>2295.12475585938</v>
      </c>
    </row>
    <row r="1228" customFormat="false" ht="12.5" hidden="false" customHeight="false" outlineLevel="0" collapsed="false">
      <c r="A1228" s="2" t="s">
        <v>108</v>
      </c>
      <c r="B1228" s="2" t="n">
        <v>13</v>
      </c>
      <c r="C1228" s="2" t="n">
        <v>278990.71875</v>
      </c>
      <c r="D1228" s="2" t="n">
        <v>69671.015625</v>
      </c>
      <c r="E1228" s="2" t="n">
        <v>74256.4453125</v>
      </c>
      <c r="F1228" s="2" t="n">
        <v>451623.46875</v>
      </c>
      <c r="G1228" s="2" t="n">
        <v>2781.05834960938</v>
      </c>
    </row>
    <row r="1229" customFormat="false" ht="12.5" hidden="false" customHeight="false" outlineLevel="0" collapsed="false">
      <c r="A1229" s="2" t="s">
        <v>109</v>
      </c>
      <c r="B1229" s="2" t="n">
        <v>13</v>
      </c>
      <c r="C1229" s="2" t="n">
        <v>299445.71875</v>
      </c>
      <c r="D1229" s="2" t="n">
        <v>74690.1953125</v>
      </c>
      <c r="E1229" s="2" t="n">
        <v>78383.84375</v>
      </c>
      <c r="F1229" s="2" t="n">
        <v>496825.75</v>
      </c>
      <c r="G1229" s="2" t="n">
        <v>2507.4892578125</v>
      </c>
    </row>
    <row r="1230" customFormat="false" ht="12.5" hidden="false" customHeight="false" outlineLevel="0" collapsed="false">
      <c r="A1230" s="2" t="s">
        <v>110</v>
      </c>
      <c r="B1230" s="2" t="n">
        <v>13</v>
      </c>
      <c r="C1230" s="2" t="n">
        <v>283811.8125</v>
      </c>
      <c r="D1230" s="2" t="n">
        <v>70985.390625</v>
      </c>
      <c r="E1230" s="2" t="n">
        <v>75397.1875</v>
      </c>
      <c r="F1230" s="2" t="n">
        <v>517923.25</v>
      </c>
      <c r="G1230" s="2" t="n">
        <v>1923.89538574219</v>
      </c>
    </row>
    <row r="1231" customFormat="false" ht="12.5" hidden="false" customHeight="false" outlineLevel="0" collapsed="false">
      <c r="A1231" s="2" t="s">
        <v>111</v>
      </c>
      <c r="B1231" s="2" t="n">
        <v>13</v>
      </c>
      <c r="C1231" s="2" t="n">
        <v>283172.5625</v>
      </c>
      <c r="D1231" s="2" t="n">
        <v>71822.40625</v>
      </c>
      <c r="E1231" s="2" t="n">
        <v>70939.7734375</v>
      </c>
      <c r="F1231" s="2" t="n">
        <v>520031.03125</v>
      </c>
      <c r="G1231" s="2" t="n">
        <v>757.967834472656</v>
      </c>
    </row>
    <row r="1232" customFormat="false" ht="12.5" hidden="false" customHeight="false" outlineLevel="0" collapsed="false">
      <c r="A1232" s="2" t="s">
        <v>112</v>
      </c>
      <c r="B1232" s="2" t="n">
        <v>13</v>
      </c>
      <c r="C1232" s="2" t="n">
        <v>303266.34375</v>
      </c>
      <c r="D1232" s="2" t="n">
        <v>77955.3046875</v>
      </c>
      <c r="E1232" s="2" t="n">
        <v>69835.6171875</v>
      </c>
      <c r="F1232" s="2" t="n">
        <v>557109.0625</v>
      </c>
      <c r="G1232" s="2" t="n">
        <v>2658.35620117188</v>
      </c>
    </row>
    <row r="1233" customFormat="false" ht="12.5" hidden="false" customHeight="false" outlineLevel="0" collapsed="false">
      <c r="A1233" s="2" t="s">
        <v>113</v>
      </c>
      <c r="B1233" s="2" t="n">
        <v>13</v>
      </c>
      <c r="C1233" s="2" t="n">
        <v>351251.96875</v>
      </c>
      <c r="D1233" s="2" t="n">
        <v>94665.7265625</v>
      </c>
      <c r="E1233" s="2" t="n">
        <v>65845.828125</v>
      </c>
      <c r="F1233" s="2" t="n">
        <v>517920.9375</v>
      </c>
      <c r="G1233" s="2" t="n">
        <v>2990.59399414063</v>
      </c>
    </row>
    <row r="1234" customFormat="false" ht="12.5" hidden="false" customHeight="false" outlineLevel="0" collapsed="false">
      <c r="A1234" s="2" t="s">
        <v>115</v>
      </c>
      <c r="B1234" s="2" t="n">
        <v>13</v>
      </c>
      <c r="C1234" s="2" t="n">
        <v>365970.40625</v>
      </c>
      <c r="D1234" s="2" t="n">
        <v>98773.96875</v>
      </c>
      <c r="E1234" s="2" t="n">
        <v>71555.8984375</v>
      </c>
      <c r="F1234" s="2" t="n">
        <v>522940.125</v>
      </c>
      <c r="G1234" s="2" t="n">
        <v>2328.63720703125</v>
      </c>
    </row>
    <row r="1235" customFormat="false" ht="12.5" hidden="false" customHeight="false" outlineLevel="0" collapsed="false">
      <c r="A1235" s="2" t="s">
        <v>116</v>
      </c>
      <c r="B1235" s="2" t="n">
        <v>13</v>
      </c>
      <c r="C1235" s="2" t="n">
        <v>359637.5</v>
      </c>
      <c r="D1235" s="2" t="n">
        <v>94838.546875</v>
      </c>
      <c r="E1235" s="2" t="n">
        <v>78737.3046875</v>
      </c>
      <c r="F1235" s="2" t="n">
        <v>547827.4375</v>
      </c>
      <c r="G1235" s="2" t="n">
        <v>1712.26184082031</v>
      </c>
    </row>
    <row r="1236" customFormat="false" ht="12.5" hidden="false" customHeight="false" outlineLevel="0" collapsed="false">
      <c r="A1236" s="2" t="s">
        <v>117</v>
      </c>
      <c r="B1236" s="2" t="n">
        <v>13</v>
      </c>
      <c r="C1236" s="2" t="n">
        <v>352660.09375</v>
      </c>
      <c r="D1236" s="2" t="n">
        <v>88917.2421875</v>
      </c>
      <c r="E1236" s="2" t="n">
        <v>79459.9140625</v>
      </c>
      <c r="F1236" s="2" t="n">
        <v>521690.5625</v>
      </c>
      <c r="G1236" s="2" t="n">
        <v>2499.3876953125</v>
      </c>
    </row>
    <row r="1237" customFormat="false" ht="12.5" hidden="false" customHeight="false" outlineLevel="0" collapsed="false">
      <c r="A1237" s="2" t="s">
        <v>119</v>
      </c>
      <c r="B1237" s="2" t="n">
        <v>13</v>
      </c>
      <c r="C1237" s="2" t="n">
        <v>307020.28125</v>
      </c>
      <c r="D1237" s="2" t="n">
        <v>75316.390625</v>
      </c>
      <c r="E1237" s="2" t="n">
        <v>76744.375</v>
      </c>
      <c r="F1237" s="2" t="n">
        <v>498056.6875</v>
      </c>
      <c r="G1237" s="2" t="n">
        <v>2675.9423828125</v>
      </c>
    </row>
    <row r="1238" customFormat="false" ht="12.5" hidden="false" customHeight="false" outlineLevel="0" collapsed="false">
      <c r="A1238" s="2" t="s">
        <v>120</v>
      </c>
      <c r="B1238" s="2" t="n">
        <v>13</v>
      </c>
      <c r="C1238" s="2" t="n">
        <v>297625.46875</v>
      </c>
      <c r="D1238" s="2" t="n">
        <v>78172.125</v>
      </c>
      <c r="E1238" s="2" t="n">
        <v>80564.3515625</v>
      </c>
      <c r="F1238" s="2" t="n">
        <v>517458.03125</v>
      </c>
      <c r="G1238" s="2" t="n">
        <v>2362.81005859375</v>
      </c>
    </row>
    <row r="1239" customFormat="false" ht="12.5" hidden="false" customHeight="false" outlineLevel="0" collapsed="false">
      <c r="A1239" s="2" t="s">
        <v>121</v>
      </c>
      <c r="B1239" s="2" t="n">
        <v>13</v>
      </c>
      <c r="C1239" s="2" t="n">
        <v>252081.875</v>
      </c>
      <c r="D1239" s="2" t="n">
        <v>60669.71484375</v>
      </c>
      <c r="E1239" s="2" t="n">
        <v>71819.234375</v>
      </c>
      <c r="F1239" s="2" t="n">
        <v>453523.4375</v>
      </c>
      <c r="G1239" s="2" t="n">
        <v>2311.85278320313</v>
      </c>
    </row>
    <row r="1240" customFormat="false" ht="12.5" hidden="false" customHeight="false" outlineLevel="0" collapsed="false">
      <c r="A1240" s="2" t="s">
        <v>122</v>
      </c>
      <c r="B1240" s="2" t="n">
        <v>13</v>
      </c>
      <c r="C1240" s="2" t="n">
        <v>266681.9375</v>
      </c>
      <c r="D1240" s="2" t="n">
        <v>64396.69140625</v>
      </c>
      <c r="E1240" s="2" t="n">
        <v>76552.9921875</v>
      </c>
      <c r="F1240" s="2" t="n">
        <v>492760.875</v>
      </c>
      <c r="G1240" s="2" t="n">
        <v>2542.04296875</v>
      </c>
    </row>
    <row r="1241" customFormat="false" ht="12.5" hidden="false" customHeight="false" outlineLevel="0" collapsed="false">
      <c r="A1241" s="2" t="s">
        <v>123</v>
      </c>
      <c r="B1241" s="2" t="n">
        <v>13</v>
      </c>
      <c r="C1241" s="2" t="n">
        <v>277352.84375</v>
      </c>
      <c r="D1241" s="2" t="n">
        <v>67597.4921875</v>
      </c>
      <c r="E1241" s="2" t="n">
        <v>77951.984375</v>
      </c>
      <c r="F1241" s="2" t="n">
        <v>519613.875</v>
      </c>
      <c r="G1241" s="2" t="n">
        <v>2324.19653320313</v>
      </c>
    </row>
    <row r="1242" customFormat="false" ht="12.5" hidden="false" customHeight="false" outlineLevel="0" collapsed="false">
      <c r="A1242" s="2" t="s">
        <v>124</v>
      </c>
      <c r="B1242" s="2" t="n">
        <v>13</v>
      </c>
      <c r="C1242" s="2" t="n">
        <v>268858.9375</v>
      </c>
      <c r="D1242" s="2" t="n">
        <v>63521.515625</v>
      </c>
      <c r="E1242" s="2" t="n">
        <v>66771.765625</v>
      </c>
      <c r="F1242" s="2" t="n">
        <v>464614.96875</v>
      </c>
      <c r="G1242" s="2" t="n">
        <v>983.171203613281</v>
      </c>
    </row>
    <row r="1243" customFormat="false" ht="12.5" hidden="false" customHeight="false" outlineLevel="0" collapsed="false">
      <c r="A1243" s="2" t="s">
        <v>125</v>
      </c>
      <c r="B1243" s="2" t="n">
        <v>13</v>
      </c>
      <c r="C1243" s="2" t="n">
        <v>265609.1875</v>
      </c>
      <c r="D1243" s="2" t="n">
        <v>66760.5703125</v>
      </c>
      <c r="E1243" s="2" t="n">
        <v>62652.6640625</v>
      </c>
      <c r="F1243" s="2" t="n">
        <v>457208.03125</v>
      </c>
      <c r="G1243" s="2" t="n">
        <v>1990.82775878906</v>
      </c>
    </row>
    <row r="1244" customFormat="false" ht="12.5" hidden="false" customHeight="false" outlineLevel="0" collapsed="false">
      <c r="A1244" s="2" t="s">
        <v>126</v>
      </c>
      <c r="B1244" s="2" t="n">
        <v>13</v>
      </c>
      <c r="C1244" s="2" t="n">
        <v>291558.1875</v>
      </c>
      <c r="D1244" s="2" t="n">
        <v>73082.09375</v>
      </c>
      <c r="E1244" s="2" t="n">
        <v>66263.0234375</v>
      </c>
      <c r="F1244" s="2" t="n">
        <v>542416.4375</v>
      </c>
      <c r="G1244" s="2" t="n">
        <v>1800.18713378906</v>
      </c>
    </row>
    <row r="1245" customFormat="false" ht="12.5" hidden="false" customHeight="false" outlineLevel="0" collapsed="false">
      <c r="A1245" s="2" t="s">
        <v>127</v>
      </c>
      <c r="B1245" s="2" t="n">
        <v>13</v>
      </c>
      <c r="C1245" s="2" t="n">
        <v>406691.03125</v>
      </c>
      <c r="D1245" s="2" t="n">
        <v>104709.109375</v>
      </c>
      <c r="E1245" s="2" t="n">
        <v>72969.5703125</v>
      </c>
      <c r="F1245" s="2" t="n">
        <v>599416</v>
      </c>
      <c r="G1245" s="2" t="n">
        <v>3469.17431640625</v>
      </c>
    </row>
    <row r="1246" customFormat="false" ht="12.5" hidden="false" customHeight="false" outlineLevel="0" collapsed="false">
      <c r="A1246" s="2" t="s">
        <v>129</v>
      </c>
      <c r="B1246" s="2" t="n">
        <v>13</v>
      </c>
      <c r="C1246" s="2" t="n">
        <v>313484.53125</v>
      </c>
      <c r="D1246" s="2" t="n">
        <v>79988.7265625</v>
      </c>
      <c r="E1246" s="2" t="n">
        <v>64187.06640625</v>
      </c>
      <c r="F1246" s="2" t="n">
        <v>497640.875</v>
      </c>
      <c r="G1246" s="2" t="n">
        <v>2094.98388671875</v>
      </c>
    </row>
    <row r="1247" customFormat="false" ht="12.5" hidden="false" customHeight="false" outlineLevel="0" collapsed="false">
      <c r="A1247" s="2" t="s">
        <v>130</v>
      </c>
      <c r="B1247" s="2" t="n">
        <v>13</v>
      </c>
      <c r="C1247" s="2" t="n">
        <v>336272.65625</v>
      </c>
      <c r="D1247" s="2" t="n">
        <v>87264.734375</v>
      </c>
      <c r="E1247" s="2" t="n">
        <v>76969.84375</v>
      </c>
      <c r="F1247" s="2" t="n">
        <v>557985.0625</v>
      </c>
      <c r="G1247" s="2" t="n">
        <v>2809.97485351563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 t="n">
        <v>308838</v>
      </c>
      <c r="D1248" s="2" t="n">
        <v>25600.900390625</v>
      </c>
      <c r="E1248" s="2" t="n">
        <v>13787.890625</v>
      </c>
      <c r="F1248" s="2" t="n">
        <v>11531.0341796875</v>
      </c>
      <c r="G1248" s="2" t="n">
        <v>3540.5087890625</v>
      </c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 t="n">
        <v>282797.15625</v>
      </c>
      <c r="D1249" s="2" t="n">
        <v>23812.802734375</v>
      </c>
      <c r="E1249" s="2" t="n">
        <v>13007.1962890625</v>
      </c>
      <c r="F1249" s="2" t="n">
        <v>10630.7080078125</v>
      </c>
      <c r="G1249" s="2" t="n">
        <v>3130.81591796875</v>
      </c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 t="n">
        <v>239459.75</v>
      </c>
      <c r="D1250" s="2" t="n">
        <v>19813.544921875</v>
      </c>
      <c r="E1250" s="2" t="n">
        <v>10901.5078125</v>
      </c>
      <c r="F1250" s="2" t="n">
        <v>8332.275390625</v>
      </c>
      <c r="G1250" s="2" t="n">
        <v>2420.35888671875</v>
      </c>
    </row>
    <row r="1251" customFormat="false" ht="12.5" hidden="false" customHeight="false" outlineLevel="0" collapsed="false">
      <c r="A1251" s="2" t="s">
        <v>131</v>
      </c>
      <c r="B1251" s="2" t="n">
        <v>13</v>
      </c>
      <c r="C1251" s="2" t="n">
        <v>243861.859375</v>
      </c>
      <c r="D1251" s="2" t="n">
        <v>55974.2890625</v>
      </c>
      <c r="E1251" s="2" t="n">
        <v>70866.1875</v>
      </c>
      <c r="F1251" s="2" t="n">
        <v>481431.78125</v>
      </c>
      <c r="G1251" s="2" t="n">
        <v>2264.43920898438</v>
      </c>
    </row>
    <row r="1252" customFormat="false" ht="12.5" hidden="false" customHeight="false" outlineLevel="0" collapsed="false">
      <c r="A1252" s="2" t="s">
        <v>132</v>
      </c>
      <c r="B1252" s="2" t="n">
        <v>13</v>
      </c>
      <c r="C1252" s="2" t="n">
        <v>267616.40625</v>
      </c>
      <c r="D1252" s="2" t="n">
        <v>60132.02734375</v>
      </c>
      <c r="E1252" s="2" t="n">
        <v>71436.8671875</v>
      </c>
      <c r="F1252" s="2" t="n">
        <v>484049.34375</v>
      </c>
      <c r="G1252" s="2" t="n">
        <v>2564.06616210938</v>
      </c>
    </row>
    <row r="1253" customFormat="false" ht="12.5" hidden="false" customHeight="false" outlineLevel="0" collapsed="false">
      <c r="A1253" s="2" t="s">
        <v>133</v>
      </c>
      <c r="B1253" s="2" t="n">
        <v>13</v>
      </c>
      <c r="C1253" s="2" t="n">
        <v>288850.25</v>
      </c>
      <c r="D1253" s="2" t="n">
        <v>65645.2421875</v>
      </c>
      <c r="E1253" s="2" t="n">
        <v>77096.7265625</v>
      </c>
      <c r="F1253" s="2" t="n">
        <v>540998.25</v>
      </c>
      <c r="G1253" s="2" t="n">
        <v>3316.87353515625</v>
      </c>
    </row>
    <row r="1254" customFormat="false" ht="12.5" hidden="false" customHeight="false" outlineLevel="0" collapsed="false">
      <c r="A1254" s="2" t="s">
        <v>168</v>
      </c>
      <c r="B1254" s="2" t="n">
        <v>13</v>
      </c>
      <c r="C1254" s="2" t="n">
        <v>298558.96875</v>
      </c>
      <c r="D1254" s="2" t="n">
        <v>24010.123046875</v>
      </c>
      <c r="E1254" s="2" t="n">
        <v>12298.642578125</v>
      </c>
      <c r="F1254" s="2" t="n">
        <v>10406.7568359375</v>
      </c>
      <c r="G1254" s="2" t="n">
        <v>2859.88940429688</v>
      </c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 t="n">
        <v>298517.875</v>
      </c>
      <c r="D1255" s="2" t="n">
        <v>23619.810546875</v>
      </c>
      <c r="E1255" s="2" t="n">
        <v>11707.986328125</v>
      </c>
      <c r="F1255" s="2" t="n">
        <v>9693.716796875</v>
      </c>
      <c r="G1255" s="2" t="n">
        <v>2685.42407226563</v>
      </c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 t="n">
        <v>310054.4375</v>
      </c>
      <c r="D1256" s="2" t="n">
        <v>23378.443359375</v>
      </c>
      <c r="E1256" s="2" t="n">
        <v>10427.8603515625</v>
      </c>
      <c r="F1256" s="2" t="n">
        <v>8079.4609375</v>
      </c>
      <c r="G1256" s="2" t="n">
        <v>2393.1884765625</v>
      </c>
    </row>
    <row r="1257" customFormat="false" ht="12.5" hidden="false" customHeight="false" outlineLevel="0" collapsed="false">
      <c r="A1257" s="2" t="s">
        <v>43</v>
      </c>
      <c r="B1257" s="2" t="n">
        <v>14</v>
      </c>
      <c r="C1257" s="2" t="n">
        <v>257904.171875</v>
      </c>
      <c r="D1257" s="2" t="n">
        <v>71198.7265625</v>
      </c>
      <c r="E1257" s="2" t="n">
        <v>44632.55078125</v>
      </c>
      <c r="F1257" s="2" t="n">
        <v>421017.8125</v>
      </c>
      <c r="G1257" s="2" t="n">
        <v>1643.55236816406</v>
      </c>
    </row>
    <row r="1258" customFormat="false" ht="12.5" hidden="false" customHeight="false" outlineLevel="0" collapsed="false">
      <c r="A1258" s="2" t="s">
        <v>50</v>
      </c>
      <c r="B1258" s="2" t="n">
        <v>14</v>
      </c>
      <c r="C1258" s="2" t="n">
        <v>243837.34375</v>
      </c>
      <c r="D1258" s="2" t="n">
        <v>62110.8046875</v>
      </c>
      <c r="E1258" s="2" t="n">
        <v>43406.9921875</v>
      </c>
      <c r="F1258" s="2" t="n">
        <v>369488.96875</v>
      </c>
      <c r="G1258" s="2" t="n">
        <v>1859.07177734375</v>
      </c>
    </row>
    <row r="1259" customFormat="false" ht="12.5" hidden="false" customHeight="false" outlineLevel="0" collapsed="false">
      <c r="A1259" s="2" t="s">
        <v>51</v>
      </c>
      <c r="B1259" s="2" t="n">
        <v>14</v>
      </c>
      <c r="C1259" s="2" t="n">
        <v>199150.65625</v>
      </c>
      <c r="D1259" s="2" t="n">
        <v>50696.44921875</v>
      </c>
      <c r="E1259" s="2" t="n">
        <v>40955.69140625</v>
      </c>
      <c r="F1259" s="2" t="n">
        <v>343881.78125</v>
      </c>
      <c r="G1259" s="2" t="n">
        <v>911.2216796875</v>
      </c>
    </row>
    <row r="1260" customFormat="false" ht="12.5" hidden="false" customHeight="false" outlineLevel="0" collapsed="false">
      <c r="A1260" s="2" t="s">
        <v>52</v>
      </c>
      <c r="B1260" s="2" t="n">
        <v>14</v>
      </c>
      <c r="C1260" s="2" t="n">
        <v>189794.1875</v>
      </c>
      <c r="D1260" s="2" t="n">
        <v>43911.578125</v>
      </c>
      <c r="E1260" s="2" t="n">
        <v>43310.36328125</v>
      </c>
      <c r="F1260" s="2" t="n">
        <v>345155.78125</v>
      </c>
      <c r="G1260" s="2" t="n">
        <v>1575.53515625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212634.890625</v>
      </c>
      <c r="D1261" s="2" t="n">
        <v>49648.01171875</v>
      </c>
      <c r="E1261" s="2" t="n">
        <v>46710.7265625</v>
      </c>
      <c r="F1261" s="2" t="n">
        <v>350882</v>
      </c>
      <c r="G1261" s="2" t="n">
        <v>1540.76257324219</v>
      </c>
    </row>
    <row r="1262" customFormat="false" ht="12.5" hidden="false" customHeight="false" outlineLevel="0" collapsed="false">
      <c r="A1262" s="2" t="s">
        <v>55</v>
      </c>
      <c r="B1262" s="2" t="n">
        <v>14</v>
      </c>
      <c r="C1262" s="2" t="n">
        <v>176332.0625</v>
      </c>
      <c r="D1262" s="2" t="n">
        <v>41193.8125</v>
      </c>
      <c r="E1262" s="2" t="n">
        <v>44356.27734375</v>
      </c>
      <c r="F1262" s="2" t="n">
        <v>339128.0625</v>
      </c>
      <c r="G1262" s="2" t="n">
        <v>1536.43286132813</v>
      </c>
    </row>
    <row r="1263" customFormat="false" ht="12.5" hidden="false" customHeight="false" outlineLevel="0" collapsed="false">
      <c r="A1263" s="2" t="s">
        <v>56</v>
      </c>
      <c r="B1263" s="2" t="n">
        <v>14</v>
      </c>
      <c r="C1263" s="2" t="n">
        <v>185163.28125</v>
      </c>
      <c r="D1263" s="2" t="n">
        <v>45028.6953125</v>
      </c>
      <c r="E1263" s="2" t="n">
        <v>44043.03125</v>
      </c>
      <c r="F1263" s="2" t="n">
        <v>324858.1875</v>
      </c>
      <c r="G1263" s="2" t="n">
        <v>1562.06323242188</v>
      </c>
    </row>
    <row r="1264" customFormat="false" ht="12.5" hidden="false" customHeight="false" outlineLevel="0" collapsed="false">
      <c r="A1264" s="2" t="s">
        <v>59</v>
      </c>
      <c r="B1264" s="2" t="n">
        <v>14</v>
      </c>
      <c r="C1264" s="2" t="n">
        <v>209961.921875</v>
      </c>
      <c r="D1264" s="2" t="n">
        <v>47172.70703125</v>
      </c>
      <c r="E1264" s="2" t="n">
        <v>49130.91015625</v>
      </c>
      <c r="F1264" s="2" t="n">
        <v>361781.75</v>
      </c>
      <c r="G1264" s="2" t="n">
        <v>2063.95922851563</v>
      </c>
    </row>
    <row r="1265" customFormat="false" ht="12.5" hidden="false" customHeight="false" outlineLevel="0" collapsed="false">
      <c r="A1265" s="2" t="s">
        <v>60</v>
      </c>
      <c r="B1265" s="2" t="n">
        <v>14</v>
      </c>
      <c r="C1265" s="2" t="n">
        <v>205987.71875</v>
      </c>
      <c r="D1265" s="2" t="n">
        <v>47397.73046875</v>
      </c>
      <c r="E1265" s="2" t="n">
        <v>49778.6640625</v>
      </c>
      <c r="F1265" s="2" t="n">
        <v>382265.9375</v>
      </c>
      <c r="G1265" s="2" t="n">
        <v>2341.439453125</v>
      </c>
    </row>
    <row r="1266" customFormat="false" ht="12.5" hidden="false" customHeight="false" outlineLevel="0" collapsed="false">
      <c r="A1266" s="2" t="s">
        <v>61</v>
      </c>
      <c r="B1266" s="2" t="n">
        <v>14</v>
      </c>
      <c r="C1266" s="2" t="n">
        <v>237100.828125</v>
      </c>
      <c r="D1266" s="2" t="n">
        <v>55176.26171875</v>
      </c>
      <c r="E1266" s="2" t="n">
        <v>51656.5234375</v>
      </c>
      <c r="F1266" s="2" t="n">
        <v>405230.96875</v>
      </c>
      <c r="G1266" s="2" t="n">
        <v>2513.08081054688</v>
      </c>
    </row>
    <row r="1267" customFormat="false" ht="12.5" hidden="false" customHeight="false" outlineLevel="0" collapsed="false">
      <c r="A1267" s="2" t="s">
        <v>62</v>
      </c>
      <c r="B1267" s="2" t="n">
        <v>14</v>
      </c>
      <c r="C1267" s="2" t="n">
        <v>239658.4375</v>
      </c>
      <c r="D1267" s="2" t="n">
        <v>57389.95703125</v>
      </c>
      <c r="E1267" s="2" t="n">
        <v>49779.87890625</v>
      </c>
      <c r="F1267" s="2" t="n">
        <v>427466.625</v>
      </c>
      <c r="G1267" s="2" t="n">
        <v>0</v>
      </c>
    </row>
    <row r="1268" customFormat="false" ht="12.5" hidden="false" customHeight="false" outlineLevel="0" collapsed="false">
      <c r="A1268" s="2" t="s">
        <v>63</v>
      </c>
      <c r="B1268" s="2" t="n">
        <v>14</v>
      </c>
      <c r="C1268" s="2" t="n">
        <v>259308.609375</v>
      </c>
      <c r="D1268" s="2" t="n">
        <v>66994.0078125</v>
      </c>
      <c r="E1268" s="2" t="n">
        <v>51030.6640625</v>
      </c>
      <c r="F1268" s="2" t="n">
        <v>450489.0625</v>
      </c>
      <c r="G1268" s="2" t="n">
        <v>1782.58654785156</v>
      </c>
    </row>
    <row r="1269" customFormat="false" ht="12.5" hidden="false" customHeight="false" outlineLevel="0" collapsed="false">
      <c r="A1269" s="2" t="s">
        <v>64</v>
      </c>
      <c r="B1269" s="2" t="n">
        <v>14</v>
      </c>
      <c r="C1269" s="2" t="n">
        <v>247361.5625</v>
      </c>
      <c r="D1269" s="2" t="n">
        <v>64745.734375</v>
      </c>
      <c r="E1269" s="2" t="n">
        <v>44380.578125</v>
      </c>
      <c r="F1269" s="2" t="n">
        <v>379030.375</v>
      </c>
      <c r="G1269" s="2" t="n">
        <v>1751.77722167969</v>
      </c>
    </row>
    <row r="1270" customFormat="false" ht="12.5" hidden="false" customHeight="false" outlineLevel="0" collapsed="false">
      <c r="A1270" s="2" t="s">
        <v>66</v>
      </c>
      <c r="B1270" s="2" t="n">
        <v>14</v>
      </c>
      <c r="C1270" s="2" t="n">
        <v>238475.484375</v>
      </c>
      <c r="D1270" s="2" t="n">
        <v>61238.55078125</v>
      </c>
      <c r="E1270" s="2" t="n">
        <v>45091.9453125</v>
      </c>
      <c r="F1270" s="2" t="n">
        <v>362542.28125</v>
      </c>
      <c r="G1270" s="2" t="n">
        <v>2165.2080078125</v>
      </c>
    </row>
    <row r="1271" customFormat="false" ht="12.5" hidden="false" customHeight="false" outlineLevel="0" collapsed="false">
      <c r="A1271" s="2" t="s">
        <v>67</v>
      </c>
      <c r="B1271" s="2" t="n">
        <v>14</v>
      </c>
      <c r="C1271" s="2" t="n">
        <v>218042.984375</v>
      </c>
      <c r="D1271" s="2" t="n">
        <v>53802.74609375</v>
      </c>
      <c r="E1271" s="2" t="n">
        <v>43144.34375</v>
      </c>
      <c r="F1271" s="2" t="n">
        <v>324454</v>
      </c>
      <c r="G1271" s="2" t="n">
        <v>1293.65930175781</v>
      </c>
    </row>
    <row r="1272" customFormat="false" ht="12.5" hidden="false" customHeight="false" outlineLevel="0" collapsed="false">
      <c r="A1272" s="2" t="s">
        <v>147</v>
      </c>
      <c r="B1272" s="2" t="n">
        <v>14</v>
      </c>
      <c r="C1272" s="2" t="n">
        <v>216040.203125</v>
      </c>
      <c r="D1272" s="2" t="n">
        <v>53102.8828125</v>
      </c>
      <c r="E1272" s="2" t="n">
        <v>47775.4921875</v>
      </c>
      <c r="F1272" s="2" t="n">
        <v>355752.84375</v>
      </c>
      <c r="G1272" s="2" t="n">
        <v>10714.873046875</v>
      </c>
    </row>
    <row r="1273" customFormat="false" ht="12.5" hidden="false" customHeight="false" outlineLevel="0" collapsed="false">
      <c r="A1273" s="2" t="s">
        <v>148</v>
      </c>
      <c r="B1273" s="2" t="n">
        <v>14</v>
      </c>
      <c r="C1273" s="2" t="n">
        <v>209451.765625</v>
      </c>
      <c r="D1273" s="2" t="n">
        <v>53837.01953125</v>
      </c>
      <c r="E1273" s="2" t="n">
        <v>48316.5234375</v>
      </c>
      <c r="F1273" s="2" t="n">
        <v>342121</v>
      </c>
      <c r="G1273" s="2" t="n">
        <v>1938.86633300781</v>
      </c>
    </row>
    <row r="1274" customFormat="false" ht="12.5" hidden="false" customHeight="false" outlineLevel="0" collapsed="false">
      <c r="A1274" s="2" t="s">
        <v>149</v>
      </c>
      <c r="B1274" s="2" t="n">
        <v>14</v>
      </c>
      <c r="C1274" s="2" t="n">
        <v>206233.703125</v>
      </c>
      <c r="D1274" s="2" t="n">
        <v>51523.3671875</v>
      </c>
      <c r="E1274" s="2" t="n">
        <v>50061.453125</v>
      </c>
      <c r="F1274" s="2" t="n">
        <v>348291.46875</v>
      </c>
      <c r="G1274" s="2" t="n">
        <v>2153.4443359375</v>
      </c>
    </row>
    <row r="1275" customFormat="false" ht="12.5" hidden="false" customHeight="false" outlineLevel="0" collapsed="false">
      <c r="A1275" s="2" t="s">
        <v>68</v>
      </c>
      <c r="B1275" s="2" t="n">
        <v>14</v>
      </c>
      <c r="C1275" s="2" t="n">
        <v>197813.3125</v>
      </c>
      <c r="D1275" s="2" t="n">
        <v>48666.05859375</v>
      </c>
      <c r="E1275" s="2" t="n">
        <v>48523.67578125</v>
      </c>
      <c r="F1275" s="2" t="n">
        <v>336082.875</v>
      </c>
      <c r="G1275" s="2" t="n">
        <v>1974.25659179688</v>
      </c>
    </row>
    <row r="1276" customFormat="false" ht="12.5" hidden="false" customHeight="false" outlineLevel="0" collapsed="false">
      <c r="A1276" s="2" t="s">
        <v>69</v>
      </c>
      <c r="B1276" s="2" t="n">
        <v>14</v>
      </c>
      <c r="C1276" s="2" t="n">
        <v>224161.71875</v>
      </c>
      <c r="D1276" s="2" t="n">
        <v>52657.984375</v>
      </c>
      <c r="E1276" s="2" t="n">
        <v>54617.8125</v>
      </c>
      <c r="F1276" s="2" t="n">
        <v>376608.84375</v>
      </c>
      <c r="G1276" s="2" t="n">
        <v>2134.3935546875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27904.328125</v>
      </c>
      <c r="D1277" s="2" t="n">
        <v>55374</v>
      </c>
      <c r="E1277" s="2" t="n">
        <v>54279.0390625</v>
      </c>
      <c r="F1277" s="2" t="n">
        <v>387237.125</v>
      </c>
      <c r="G1277" s="2" t="n">
        <v>1568.80517578125</v>
      </c>
    </row>
    <row r="1278" customFormat="false" ht="12.5" hidden="false" customHeight="false" outlineLevel="0" collapsed="false">
      <c r="A1278" s="2" t="s">
        <v>150</v>
      </c>
      <c r="B1278" s="2" t="n">
        <v>14</v>
      </c>
      <c r="C1278" s="2" t="n">
        <v>224370.375</v>
      </c>
      <c r="D1278" s="2" t="n">
        <v>50784.14453125</v>
      </c>
      <c r="E1278" s="2" t="n">
        <v>56992.28515625</v>
      </c>
      <c r="F1278" s="2" t="n">
        <v>431055.59375</v>
      </c>
      <c r="G1278" s="2" t="n">
        <v>2330.154296875</v>
      </c>
    </row>
    <row r="1279" customFormat="false" ht="12.5" hidden="false" customHeight="false" outlineLevel="0" collapsed="false">
      <c r="A1279" s="2" t="s">
        <v>151</v>
      </c>
      <c r="B1279" s="2" t="n">
        <v>14</v>
      </c>
      <c r="C1279" s="2" t="n">
        <v>239611.890625</v>
      </c>
      <c r="D1279" s="2" t="n">
        <v>54796.0390625</v>
      </c>
      <c r="E1279" s="2" t="n">
        <v>55911.67578125</v>
      </c>
      <c r="F1279" s="2" t="n">
        <v>439871.125</v>
      </c>
      <c r="G1279" s="2" t="n">
        <v>2352.41723632813</v>
      </c>
    </row>
    <row r="1280" customFormat="false" ht="12.5" hidden="false" customHeight="false" outlineLevel="0" collapsed="false">
      <c r="A1280" s="2" t="s">
        <v>152</v>
      </c>
      <c r="B1280" s="2" t="n">
        <v>14</v>
      </c>
      <c r="C1280" s="2" t="n">
        <v>236360.59375</v>
      </c>
      <c r="D1280" s="2" t="n">
        <v>56782.51953125</v>
      </c>
      <c r="E1280" s="2" t="n">
        <v>49517.390625</v>
      </c>
      <c r="F1280" s="2" t="n">
        <v>418190.75</v>
      </c>
      <c r="G1280" s="2" t="n">
        <v>2005.13195800781</v>
      </c>
    </row>
    <row r="1281" customFormat="false" ht="12.5" hidden="false" customHeight="false" outlineLevel="0" collapsed="false">
      <c r="A1281" s="2" t="s">
        <v>71</v>
      </c>
      <c r="B1281" s="2" t="n">
        <v>14</v>
      </c>
      <c r="C1281" s="2" t="n">
        <v>308272.5</v>
      </c>
      <c r="D1281" s="2" t="n">
        <v>84112.359375</v>
      </c>
      <c r="E1281" s="2" t="n">
        <v>55332.6640625</v>
      </c>
      <c r="F1281" s="2" t="n">
        <v>445105.53125</v>
      </c>
      <c r="G1281" s="2" t="n">
        <v>2601.11401367188</v>
      </c>
    </row>
    <row r="1282" customFormat="false" ht="12.5" hidden="false" customHeight="false" outlineLevel="0" collapsed="false">
      <c r="A1282" s="2" t="s">
        <v>73</v>
      </c>
      <c r="B1282" s="2" t="n">
        <v>14</v>
      </c>
      <c r="C1282" s="2" t="n">
        <v>271718.59375</v>
      </c>
      <c r="D1282" s="2" t="n">
        <v>71457.3203125</v>
      </c>
      <c r="E1282" s="2" t="n">
        <v>53252.2578125</v>
      </c>
      <c r="F1282" s="2" t="n">
        <v>403327.21875</v>
      </c>
      <c r="G1282" s="2" t="n">
        <v>1953.80163574219</v>
      </c>
    </row>
    <row r="1283" customFormat="false" ht="12.5" hidden="false" customHeight="false" outlineLevel="0" collapsed="false">
      <c r="A1283" s="2" t="s">
        <v>74</v>
      </c>
      <c r="B1283" s="2" t="n">
        <v>14</v>
      </c>
      <c r="C1283" s="2" t="n">
        <v>242505.703125</v>
      </c>
      <c r="D1283" s="2" t="n">
        <v>63138.609375</v>
      </c>
      <c r="E1283" s="2" t="n">
        <v>53113.3359375</v>
      </c>
      <c r="F1283" s="2" t="n">
        <v>384218.9375</v>
      </c>
      <c r="G1283" s="2" t="n">
        <v>1877.57824707031</v>
      </c>
    </row>
    <row r="1284" customFormat="false" ht="12.5" hidden="false" customHeight="false" outlineLevel="0" collapsed="false">
      <c r="A1284" s="2" t="s">
        <v>153</v>
      </c>
      <c r="B1284" s="2" t="n">
        <v>14</v>
      </c>
      <c r="C1284" s="2" t="n">
        <v>189393.40625</v>
      </c>
      <c r="D1284" s="2" t="n">
        <v>44552.7265625</v>
      </c>
      <c r="E1284" s="2" t="n">
        <v>44306.9453125</v>
      </c>
      <c r="F1284" s="2" t="n">
        <v>313306.59375</v>
      </c>
      <c r="G1284" s="2" t="n">
        <v>1712.248046875</v>
      </c>
    </row>
    <row r="1285" customFormat="false" ht="12.5" hidden="false" customHeight="false" outlineLevel="0" collapsed="false">
      <c r="A1285" s="2" t="s">
        <v>154</v>
      </c>
      <c r="B1285" s="2" t="n">
        <v>14</v>
      </c>
      <c r="C1285" s="2" t="n">
        <v>226002.21875</v>
      </c>
      <c r="D1285" s="2" t="n">
        <v>56521.8046875</v>
      </c>
      <c r="E1285" s="2" t="n">
        <v>53362.20703125</v>
      </c>
      <c r="F1285" s="2" t="n">
        <v>359407.21875</v>
      </c>
      <c r="G1285" s="2" t="n">
        <v>2062.234375</v>
      </c>
    </row>
    <row r="1286" customFormat="false" ht="12.5" hidden="false" customHeight="false" outlineLevel="0" collapsed="false">
      <c r="A1286" s="2" t="s">
        <v>155</v>
      </c>
      <c r="B1286" s="2" t="n">
        <v>14</v>
      </c>
      <c r="C1286" s="2" t="n">
        <v>219019.59375</v>
      </c>
      <c r="D1286" s="2" t="n">
        <v>53849.7109375</v>
      </c>
      <c r="E1286" s="2" t="n">
        <v>55457.453125</v>
      </c>
      <c r="F1286" s="2" t="n">
        <v>371243</v>
      </c>
      <c r="G1286" s="2" t="n">
        <v>1925.47888183594</v>
      </c>
    </row>
    <row r="1287" customFormat="false" ht="12.5" hidden="false" customHeight="false" outlineLevel="0" collapsed="false">
      <c r="A1287" s="2" t="s">
        <v>75</v>
      </c>
      <c r="B1287" s="2" t="n">
        <v>14</v>
      </c>
      <c r="C1287" s="2" t="n">
        <v>182670.453125</v>
      </c>
      <c r="D1287" s="2" t="n">
        <v>42589.44140625</v>
      </c>
      <c r="E1287" s="2" t="n">
        <v>51489.375</v>
      </c>
      <c r="F1287" s="2" t="n">
        <v>344623.9375</v>
      </c>
      <c r="G1287" s="2" t="n">
        <v>1989.12707519531</v>
      </c>
    </row>
    <row r="1288" customFormat="false" ht="12.5" hidden="false" customHeight="false" outlineLevel="0" collapsed="false">
      <c r="A1288" s="2" t="s">
        <v>76</v>
      </c>
      <c r="B1288" s="2" t="n">
        <v>14</v>
      </c>
      <c r="C1288" s="2" t="n">
        <v>210756.265625</v>
      </c>
      <c r="D1288" s="2" t="n">
        <v>50109.62890625</v>
      </c>
      <c r="E1288" s="2" t="n">
        <v>60108.765625</v>
      </c>
      <c r="F1288" s="2" t="n">
        <v>405248.09375</v>
      </c>
      <c r="G1288" s="2" t="n">
        <v>1807.00305175781</v>
      </c>
    </row>
    <row r="1289" customFormat="false" ht="12.5" hidden="false" customHeight="false" outlineLevel="0" collapsed="false">
      <c r="A1289" s="2" t="s">
        <v>77</v>
      </c>
      <c r="B1289" s="2" t="n">
        <v>14</v>
      </c>
      <c r="C1289" s="2" t="n">
        <v>219146.453125</v>
      </c>
      <c r="D1289" s="2" t="n">
        <v>52006.73828125</v>
      </c>
      <c r="E1289" s="2" t="n">
        <v>57441.77734375</v>
      </c>
      <c r="F1289" s="2" t="n">
        <v>394259.875</v>
      </c>
      <c r="G1289" s="2" t="n">
        <v>1221.62170410156</v>
      </c>
    </row>
    <row r="1290" customFormat="false" ht="12.5" hidden="false" customHeight="false" outlineLevel="0" collapsed="false">
      <c r="A1290" s="2" t="s">
        <v>156</v>
      </c>
      <c r="B1290" s="2" t="n">
        <v>14</v>
      </c>
      <c r="C1290" s="2" t="n">
        <v>227260.6875</v>
      </c>
      <c r="D1290" s="2" t="n">
        <v>53115.54296875</v>
      </c>
      <c r="E1290" s="2" t="n">
        <v>58568.6953125</v>
      </c>
      <c r="F1290" s="2" t="n">
        <v>419394</v>
      </c>
      <c r="G1290" s="2" t="n">
        <v>1980.44079589844</v>
      </c>
    </row>
    <row r="1291" customFormat="false" ht="12.5" hidden="false" customHeight="false" outlineLevel="0" collapsed="false">
      <c r="A1291" s="2" t="s">
        <v>157</v>
      </c>
      <c r="B1291" s="2" t="n">
        <v>14</v>
      </c>
      <c r="C1291" s="2" t="n">
        <v>240381.8125</v>
      </c>
      <c r="D1291" s="2" t="n">
        <v>58728.49609375</v>
      </c>
      <c r="E1291" s="2" t="n">
        <v>58613.578125</v>
      </c>
      <c r="F1291" s="2" t="n">
        <v>447652.75</v>
      </c>
      <c r="G1291" s="2" t="n">
        <v>1998.56665039063</v>
      </c>
    </row>
    <row r="1292" customFormat="false" ht="12.5" hidden="false" customHeight="false" outlineLevel="0" collapsed="false">
      <c r="A1292" s="2" t="s">
        <v>158</v>
      </c>
      <c r="B1292" s="2" t="n">
        <v>14</v>
      </c>
      <c r="C1292" s="2" t="n">
        <v>241163.15625</v>
      </c>
      <c r="D1292" s="2" t="n">
        <v>62011.5625</v>
      </c>
      <c r="E1292" s="2" t="n">
        <v>55186.234375</v>
      </c>
      <c r="F1292" s="2" t="n">
        <v>455002.25</v>
      </c>
      <c r="G1292" s="2" t="n">
        <v>1770.60461425781</v>
      </c>
    </row>
    <row r="1293" customFormat="false" ht="12.5" hidden="false" customHeight="false" outlineLevel="0" collapsed="false">
      <c r="A1293" s="2" t="s">
        <v>78</v>
      </c>
      <c r="B1293" s="2" t="n">
        <v>14</v>
      </c>
      <c r="C1293" s="2" t="n">
        <v>366471</v>
      </c>
      <c r="D1293" s="2" t="n">
        <v>97897.890625</v>
      </c>
      <c r="E1293" s="2" t="n">
        <v>68143.5078125</v>
      </c>
      <c r="F1293" s="2" t="n">
        <v>529748.5625</v>
      </c>
      <c r="G1293" s="2" t="n">
        <v>3244.96166992188</v>
      </c>
    </row>
    <row r="1294" customFormat="false" ht="12.5" hidden="false" customHeight="false" outlineLevel="0" collapsed="false">
      <c r="A1294" s="2" t="s">
        <v>80</v>
      </c>
      <c r="B1294" s="2" t="n">
        <v>14</v>
      </c>
      <c r="C1294" s="2" t="n">
        <v>287977.8125</v>
      </c>
      <c r="D1294" s="2" t="n">
        <v>75061.1875</v>
      </c>
      <c r="E1294" s="2" t="n">
        <v>57816.58203125</v>
      </c>
      <c r="F1294" s="2" t="n">
        <v>421971.6875</v>
      </c>
      <c r="G1294" s="2" t="n">
        <v>1580.07946777344</v>
      </c>
    </row>
    <row r="1295" customFormat="false" ht="12.5" hidden="false" customHeight="false" outlineLevel="0" collapsed="false">
      <c r="A1295" s="2" t="s">
        <v>81</v>
      </c>
      <c r="B1295" s="2" t="n">
        <v>14</v>
      </c>
      <c r="C1295" s="2" t="n">
        <v>273623.6875</v>
      </c>
      <c r="D1295" s="2" t="n">
        <v>70802.4140625</v>
      </c>
      <c r="E1295" s="2" t="n">
        <v>60535.1796875</v>
      </c>
      <c r="F1295" s="2" t="n">
        <v>415650.34375</v>
      </c>
      <c r="G1295" s="2" t="n">
        <v>1866.89233398438</v>
      </c>
    </row>
    <row r="1296" customFormat="false" ht="12.5" hidden="false" customHeight="false" outlineLevel="0" collapsed="false">
      <c r="A1296" s="2" t="s">
        <v>159</v>
      </c>
      <c r="B1296" s="2" t="n">
        <v>14</v>
      </c>
      <c r="C1296" s="2" t="n">
        <v>261192.953125</v>
      </c>
      <c r="D1296" s="2" t="n">
        <v>66313.8203125</v>
      </c>
      <c r="E1296" s="2" t="n">
        <v>60944.9609375</v>
      </c>
      <c r="F1296" s="2" t="n">
        <v>405367.75</v>
      </c>
      <c r="G1296" s="2" t="n">
        <v>1753.86694335938</v>
      </c>
    </row>
    <row r="1297" customFormat="false" ht="12.5" hidden="false" customHeight="false" outlineLevel="0" collapsed="false">
      <c r="A1297" s="2" t="s">
        <v>160</v>
      </c>
      <c r="B1297" s="2" t="n">
        <v>14</v>
      </c>
      <c r="C1297" s="2" t="n">
        <v>269698.3125</v>
      </c>
      <c r="D1297" s="2" t="n">
        <v>68278.328125</v>
      </c>
      <c r="E1297" s="2" t="n">
        <v>66017.609375</v>
      </c>
      <c r="F1297" s="2" t="n">
        <v>421861.75</v>
      </c>
      <c r="G1297" s="2" t="n">
        <v>2447.56713867188</v>
      </c>
    </row>
    <row r="1298" customFormat="false" ht="12.5" hidden="false" customHeight="false" outlineLevel="0" collapsed="false">
      <c r="A1298" s="2" t="s">
        <v>161</v>
      </c>
      <c r="B1298" s="2" t="n">
        <v>14</v>
      </c>
      <c r="C1298" s="2" t="n">
        <v>274000.375</v>
      </c>
      <c r="D1298" s="2" t="n">
        <v>68275.3359375</v>
      </c>
      <c r="E1298" s="2" t="n">
        <v>68953.2109375</v>
      </c>
      <c r="F1298" s="2" t="n">
        <v>430967.28125</v>
      </c>
      <c r="G1298" s="2" t="n">
        <v>1757.94689941406</v>
      </c>
    </row>
    <row r="1299" customFormat="false" ht="12.5" hidden="false" customHeight="false" outlineLevel="0" collapsed="false">
      <c r="A1299" s="2" t="s">
        <v>82</v>
      </c>
      <c r="B1299" s="2" t="n">
        <v>14</v>
      </c>
      <c r="C1299" s="2" t="n">
        <v>221527.734375</v>
      </c>
      <c r="D1299" s="2" t="n">
        <v>51964.171875</v>
      </c>
      <c r="E1299" s="2" t="n">
        <v>66225.296875</v>
      </c>
      <c r="F1299" s="2" t="n">
        <v>410181.5</v>
      </c>
      <c r="G1299" s="2" t="n">
        <v>2370.50708007813</v>
      </c>
    </row>
    <row r="1300" customFormat="false" ht="12.5" hidden="false" customHeight="false" outlineLevel="0" collapsed="false">
      <c r="A1300" s="2" t="s">
        <v>83</v>
      </c>
      <c r="B1300" s="2" t="n">
        <v>14</v>
      </c>
      <c r="C1300" s="2" t="n">
        <v>201730.53125</v>
      </c>
      <c r="D1300" s="2" t="n">
        <v>45854.19140625</v>
      </c>
      <c r="E1300" s="2" t="n">
        <v>58241.9765625</v>
      </c>
      <c r="F1300" s="2" t="n">
        <v>371117</v>
      </c>
      <c r="G1300" s="2" t="n">
        <v>1503.59899902344</v>
      </c>
    </row>
    <row r="1301" customFormat="false" ht="12.5" hidden="false" customHeight="false" outlineLevel="0" collapsed="false">
      <c r="A1301" s="2" t="s">
        <v>84</v>
      </c>
      <c r="B1301" s="2" t="n">
        <v>14</v>
      </c>
      <c r="C1301" s="2" t="n">
        <v>209740.453125</v>
      </c>
      <c r="D1301" s="2" t="n">
        <v>48496.34375</v>
      </c>
      <c r="E1301" s="2" t="n">
        <v>59998.35546875</v>
      </c>
      <c r="F1301" s="2" t="n">
        <v>392043.25</v>
      </c>
      <c r="G1301" s="2" t="n">
        <v>2466.26342773438</v>
      </c>
    </row>
    <row r="1302" customFormat="false" ht="12.5" hidden="false" customHeight="false" outlineLevel="0" collapsed="false">
      <c r="A1302" s="2" t="s">
        <v>162</v>
      </c>
      <c r="B1302" s="2" t="n">
        <v>14</v>
      </c>
      <c r="C1302" s="2" t="n">
        <v>249180.109375</v>
      </c>
      <c r="D1302" s="2" t="n">
        <v>58440.453125</v>
      </c>
      <c r="E1302" s="2" t="n">
        <v>64783.9375</v>
      </c>
      <c r="F1302" s="2" t="n">
        <v>444124.96875</v>
      </c>
      <c r="G1302" s="2" t="n">
        <v>1747.73291015625</v>
      </c>
    </row>
    <row r="1303" customFormat="false" ht="12.5" hidden="false" customHeight="false" outlineLevel="0" collapsed="false">
      <c r="A1303" s="2" t="s">
        <v>163</v>
      </c>
      <c r="B1303" s="2" t="n">
        <v>14</v>
      </c>
      <c r="C1303" s="2" t="n">
        <v>245015.34375</v>
      </c>
      <c r="D1303" s="2" t="n">
        <v>62928.45703125</v>
      </c>
      <c r="E1303" s="2" t="n">
        <v>59145.8359375</v>
      </c>
      <c r="F1303" s="2" t="n">
        <v>435442.5</v>
      </c>
      <c r="G1303" s="2" t="n">
        <v>928.36767578125</v>
      </c>
    </row>
    <row r="1304" customFormat="false" ht="12.5" hidden="false" customHeight="false" outlineLevel="0" collapsed="false">
      <c r="A1304" s="2" t="s">
        <v>164</v>
      </c>
      <c r="B1304" s="2" t="n">
        <v>14</v>
      </c>
      <c r="C1304" s="2" t="n">
        <v>287000.46875</v>
      </c>
      <c r="D1304" s="2" t="n">
        <v>75172.4375</v>
      </c>
      <c r="E1304" s="2" t="n">
        <v>64568.43359375</v>
      </c>
      <c r="F1304" s="2" t="n">
        <v>506765.75</v>
      </c>
      <c r="G1304" s="2" t="n">
        <v>2114.31591796875</v>
      </c>
    </row>
    <row r="1305" customFormat="false" ht="12.5" hidden="false" customHeight="false" outlineLevel="0" collapsed="false">
      <c r="A1305" s="2" t="s">
        <v>85</v>
      </c>
      <c r="B1305" s="2" t="n">
        <v>14</v>
      </c>
      <c r="C1305" s="2" t="n">
        <v>367688.34375</v>
      </c>
      <c r="D1305" s="2" t="n">
        <v>103418.9609375</v>
      </c>
      <c r="E1305" s="2" t="n">
        <v>69568.0234375</v>
      </c>
      <c r="F1305" s="2" t="n">
        <v>533667.75</v>
      </c>
      <c r="G1305" s="2" t="n">
        <v>2859.40844726563</v>
      </c>
    </row>
    <row r="1306" customFormat="false" ht="12.5" hidden="false" customHeight="false" outlineLevel="0" collapsed="false">
      <c r="A1306" s="2" t="s">
        <v>87</v>
      </c>
      <c r="B1306" s="2" t="n">
        <v>14</v>
      </c>
      <c r="C1306" s="2" t="n">
        <v>313872</v>
      </c>
      <c r="D1306" s="2" t="n">
        <v>83563.5</v>
      </c>
      <c r="E1306" s="2" t="n">
        <v>65095.3671875</v>
      </c>
      <c r="F1306" s="2" t="n">
        <v>465768.6875</v>
      </c>
      <c r="G1306" s="2" t="n">
        <v>1828.63989257813</v>
      </c>
    </row>
    <row r="1307" customFormat="false" ht="12.5" hidden="false" customHeight="false" outlineLevel="0" collapsed="false">
      <c r="A1307" s="2" t="s">
        <v>88</v>
      </c>
      <c r="B1307" s="2" t="n">
        <v>14</v>
      </c>
      <c r="C1307" s="2" t="n">
        <v>296627.9375</v>
      </c>
      <c r="D1307" s="2" t="n">
        <v>79533.734375</v>
      </c>
      <c r="E1307" s="2" t="n">
        <v>67159.328125</v>
      </c>
      <c r="F1307" s="2" t="n">
        <v>447567.375</v>
      </c>
      <c r="G1307" s="2" t="n">
        <v>1700.73681640625</v>
      </c>
    </row>
    <row r="1308" customFormat="false" ht="12.5" hidden="false" customHeight="false" outlineLevel="0" collapsed="false">
      <c r="A1308" s="2" t="s">
        <v>89</v>
      </c>
      <c r="B1308" s="2" t="n">
        <v>14</v>
      </c>
      <c r="C1308" s="2" t="n">
        <v>296205.09375</v>
      </c>
      <c r="D1308" s="2" t="n">
        <v>76053.453125</v>
      </c>
      <c r="E1308" s="2" t="n">
        <v>74120.2734375</v>
      </c>
      <c r="F1308" s="2" t="n">
        <v>469259.53125</v>
      </c>
      <c r="G1308" s="2" t="n">
        <v>1982.62707519531</v>
      </c>
    </row>
    <row r="1309" customFormat="false" ht="12.5" hidden="false" customHeight="false" outlineLevel="0" collapsed="false">
      <c r="A1309" s="2" t="s">
        <v>91</v>
      </c>
      <c r="B1309" s="2" t="n">
        <v>14</v>
      </c>
      <c r="C1309" s="2" t="n">
        <v>276428.125</v>
      </c>
      <c r="D1309" s="2" t="n">
        <v>71411.140625</v>
      </c>
      <c r="E1309" s="2" t="n">
        <v>71913.53125</v>
      </c>
      <c r="F1309" s="2" t="n">
        <v>446853.40625</v>
      </c>
      <c r="G1309" s="2" t="n">
        <v>1962.98364257813</v>
      </c>
    </row>
    <row r="1310" customFormat="false" ht="12.5" hidden="false" customHeight="false" outlineLevel="0" collapsed="false">
      <c r="A1310" s="2" t="s">
        <v>92</v>
      </c>
      <c r="B1310" s="2" t="n">
        <v>14</v>
      </c>
      <c r="C1310" s="2" t="n">
        <v>283718.5</v>
      </c>
      <c r="D1310" s="2" t="n">
        <v>72218.0390625</v>
      </c>
      <c r="E1310" s="2" t="n">
        <v>77137.53125</v>
      </c>
      <c r="F1310" s="2" t="n">
        <v>468408.84375</v>
      </c>
      <c r="G1310" s="2" t="n">
        <v>2345.05908203125</v>
      </c>
    </row>
    <row r="1311" customFormat="false" ht="12.5" hidden="false" customHeight="false" outlineLevel="0" collapsed="false">
      <c r="A1311" s="2" t="s">
        <v>93</v>
      </c>
      <c r="B1311" s="2" t="n">
        <v>14</v>
      </c>
      <c r="C1311" s="2" t="n">
        <v>243157.671875</v>
      </c>
      <c r="D1311" s="2" t="n">
        <v>63205.296875</v>
      </c>
      <c r="E1311" s="2" t="n">
        <v>71424.65625</v>
      </c>
      <c r="F1311" s="2" t="n">
        <v>430876.0625</v>
      </c>
      <c r="G1311" s="2" t="n">
        <v>2062.11059570313</v>
      </c>
    </row>
    <row r="1312" customFormat="false" ht="12.5" hidden="false" customHeight="false" outlineLevel="0" collapsed="false">
      <c r="A1312" s="2" t="s">
        <v>94</v>
      </c>
      <c r="B1312" s="2" t="n">
        <v>14</v>
      </c>
      <c r="C1312" s="2" t="n">
        <v>269496.15625</v>
      </c>
      <c r="D1312" s="2" t="n">
        <v>69347.8359375</v>
      </c>
      <c r="E1312" s="2" t="n">
        <v>76878.2421875</v>
      </c>
      <c r="F1312" s="2" t="n">
        <v>472034.4375</v>
      </c>
      <c r="G1312" s="2" t="n">
        <v>2335.83544921875</v>
      </c>
    </row>
    <row r="1313" customFormat="false" ht="12.5" hidden="false" customHeight="false" outlineLevel="0" collapsed="false">
      <c r="A1313" s="2" t="s">
        <v>95</v>
      </c>
      <c r="B1313" s="2" t="n">
        <v>14</v>
      </c>
      <c r="C1313" s="2" t="n">
        <v>265849.625</v>
      </c>
      <c r="D1313" s="2" t="n">
        <v>68662.4921875</v>
      </c>
      <c r="E1313" s="2" t="n">
        <v>72797.9140625</v>
      </c>
      <c r="F1313" s="2" t="n">
        <v>463853.96875</v>
      </c>
      <c r="G1313" s="2" t="n">
        <v>2396.20190429688</v>
      </c>
    </row>
    <row r="1314" customFormat="false" ht="12.5" hidden="false" customHeight="false" outlineLevel="0" collapsed="false">
      <c r="A1314" s="2" t="s">
        <v>96</v>
      </c>
      <c r="B1314" s="2" t="n">
        <v>14</v>
      </c>
      <c r="C1314" s="2" t="n">
        <v>168954.21875</v>
      </c>
      <c r="D1314" s="2" t="n">
        <v>20199.625</v>
      </c>
      <c r="E1314" s="2" t="n">
        <v>61378.6171875</v>
      </c>
      <c r="F1314" s="2" t="n">
        <v>431943.65625</v>
      </c>
      <c r="G1314" s="2" t="n">
        <v>1833.486328125</v>
      </c>
    </row>
    <row r="1315" customFormat="false" ht="12.5" hidden="false" customHeight="false" outlineLevel="0" collapsed="false">
      <c r="A1315" s="2" t="s">
        <v>97</v>
      </c>
      <c r="B1315" s="2" t="n">
        <v>14</v>
      </c>
      <c r="C1315" s="2" t="n">
        <v>253317.4375</v>
      </c>
      <c r="D1315" s="2" t="n">
        <v>63648.79296875</v>
      </c>
      <c r="E1315" s="2" t="n">
        <v>63181.32421875</v>
      </c>
      <c r="F1315" s="2" t="n">
        <v>455113.875</v>
      </c>
      <c r="G1315" s="2" t="n">
        <v>1700.08410644531</v>
      </c>
    </row>
    <row r="1316" customFormat="false" ht="12.5" hidden="false" customHeight="false" outlineLevel="0" collapsed="false">
      <c r="A1316" s="2" t="s">
        <v>98</v>
      </c>
      <c r="B1316" s="2" t="n">
        <v>14</v>
      </c>
      <c r="C1316" s="2" t="n">
        <v>283138.09375</v>
      </c>
      <c r="D1316" s="2" t="n">
        <v>70689.3671875</v>
      </c>
      <c r="E1316" s="2" t="n">
        <v>66018.8203125</v>
      </c>
      <c r="F1316" s="2" t="n">
        <v>513796.59375</v>
      </c>
      <c r="G1316" s="2" t="n">
        <v>1881.93688964844</v>
      </c>
    </row>
    <row r="1317" customFormat="false" ht="12.5" hidden="false" customHeight="false" outlineLevel="0" collapsed="false">
      <c r="A1317" s="2" t="s">
        <v>99</v>
      </c>
      <c r="B1317" s="2" t="n">
        <v>14</v>
      </c>
      <c r="C1317" s="2" t="n">
        <v>348445.40625</v>
      </c>
      <c r="D1317" s="2" t="n">
        <v>95413.390625</v>
      </c>
      <c r="E1317" s="2" t="n">
        <v>70149.921875</v>
      </c>
      <c r="F1317" s="2" t="n">
        <v>522290.5625</v>
      </c>
      <c r="G1317" s="2" t="n">
        <v>2761.38305664063</v>
      </c>
    </row>
    <row r="1318" customFormat="false" ht="12.5" hidden="false" customHeight="false" outlineLevel="0" collapsed="false">
      <c r="A1318" s="2" t="s">
        <v>101</v>
      </c>
      <c r="B1318" s="2" t="n">
        <v>14</v>
      </c>
      <c r="C1318" s="2" t="n">
        <v>309356.5</v>
      </c>
      <c r="D1318" s="2" t="n">
        <v>84694.640625</v>
      </c>
      <c r="E1318" s="2" t="n">
        <v>65097.6796875</v>
      </c>
      <c r="F1318" s="2" t="n">
        <v>467744.15625</v>
      </c>
      <c r="G1318" s="2" t="n">
        <v>1522.57336425781</v>
      </c>
    </row>
    <row r="1319" customFormat="false" ht="12.5" hidden="false" customHeight="false" outlineLevel="0" collapsed="false">
      <c r="A1319" s="2" t="s">
        <v>102</v>
      </c>
      <c r="B1319" s="2" t="n">
        <v>14</v>
      </c>
      <c r="C1319" s="2" t="n">
        <v>309743.90625</v>
      </c>
      <c r="D1319" s="2" t="n">
        <v>84120.4140625</v>
      </c>
      <c r="E1319" s="2" t="n">
        <v>71150.2578125</v>
      </c>
      <c r="F1319" s="2" t="n">
        <v>464837.875</v>
      </c>
      <c r="G1319" s="2" t="n">
        <v>2195.45166015625</v>
      </c>
    </row>
    <row r="1320" customFormat="false" ht="12.5" hidden="false" customHeight="false" outlineLevel="0" collapsed="false">
      <c r="A1320" s="2" t="s">
        <v>103</v>
      </c>
      <c r="B1320" s="2" t="n">
        <v>14</v>
      </c>
      <c r="C1320" s="2" t="n">
        <v>305199.28125</v>
      </c>
      <c r="D1320" s="2" t="n">
        <v>79067.84375</v>
      </c>
      <c r="E1320" s="2" t="n">
        <v>75138.46875</v>
      </c>
      <c r="F1320" s="2" t="n">
        <v>477890.625</v>
      </c>
      <c r="G1320" s="2" t="n">
        <v>2548.90795898438</v>
      </c>
    </row>
    <row r="1321" customFormat="false" ht="12.5" hidden="false" customHeight="false" outlineLevel="0" collapsed="false">
      <c r="A1321" s="2" t="s">
        <v>105</v>
      </c>
      <c r="B1321" s="2" t="n">
        <v>14</v>
      </c>
      <c r="C1321" s="2" t="n">
        <v>310186.125</v>
      </c>
      <c r="D1321" s="2" t="n">
        <v>77612.453125</v>
      </c>
      <c r="E1321" s="2" t="n">
        <v>81383.421875</v>
      </c>
      <c r="F1321" s="2" t="n">
        <v>514782.5625</v>
      </c>
      <c r="G1321" s="2" t="n">
        <v>2061.05224609375</v>
      </c>
    </row>
    <row r="1322" customFormat="false" ht="12.5" hidden="false" customHeight="false" outlineLevel="0" collapsed="false">
      <c r="A1322" s="2" t="s">
        <v>106</v>
      </c>
      <c r="B1322" s="2" t="n">
        <v>14</v>
      </c>
      <c r="C1322" s="2" t="n">
        <v>297600.96875</v>
      </c>
      <c r="D1322" s="2" t="n">
        <v>74818.03125</v>
      </c>
      <c r="E1322" s="2" t="n">
        <v>78871.9296875</v>
      </c>
      <c r="F1322" s="2" t="n">
        <v>483710.1875</v>
      </c>
      <c r="G1322" s="2" t="n">
        <v>2390.93090820313</v>
      </c>
    </row>
    <row r="1323" customFormat="false" ht="12.5" hidden="false" customHeight="false" outlineLevel="0" collapsed="false">
      <c r="A1323" s="2" t="s">
        <v>107</v>
      </c>
      <c r="B1323" s="2" t="n">
        <v>14</v>
      </c>
      <c r="C1323" s="2" t="n">
        <v>250896.484375</v>
      </c>
      <c r="D1323" s="2" t="n">
        <v>63927.21484375</v>
      </c>
      <c r="E1323" s="2" t="n">
        <v>67587.1875</v>
      </c>
      <c r="F1323" s="2" t="n">
        <v>405911.5</v>
      </c>
      <c r="G1323" s="2" t="n">
        <v>2164.111328125</v>
      </c>
    </row>
    <row r="1324" customFormat="false" ht="12.5" hidden="false" customHeight="false" outlineLevel="0" collapsed="false">
      <c r="A1324" s="2" t="s">
        <v>108</v>
      </c>
      <c r="B1324" s="2" t="n">
        <v>14</v>
      </c>
      <c r="C1324" s="2" t="n">
        <v>279306.5625</v>
      </c>
      <c r="D1324" s="2" t="n">
        <v>69526.328125</v>
      </c>
      <c r="E1324" s="2" t="n">
        <v>74094.4453125</v>
      </c>
      <c r="F1324" s="2" t="n">
        <v>451035.09375</v>
      </c>
      <c r="G1324" s="2" t="n">
        <v>2839.75610351563</v>
      </c>
    </row>
    <row r="1325" customFormat="false" ht="12.5" hidden="false" customHeight="false" outlineLevel="0" collapsed="false">
      <c r="A1325" s="2" t="s">
        <v>109</v>
      </c>
      <c r="B1325" s="2" t="n">
        <v>14</v>
      </c>
      <c r="C1325" s="2" t="n">
        <v>299988.40625</v>
      </c>
      <c r="D1325" s="2" t="n">
        <v>74899.1875</v>
      </c>
      <c r="E1325" s="2" t="n">
        <v>78308.8828125</v>
      </c>
      <c r="F1325" s="2" t="n">
        <v>496303.75</v>
      </c>
      <c r="G1325" s="2" t="n">
        <v>2300.41918945313</v>
      </c>
    </row>
    <row r="1326" customFormat="false" ht="12.5" hidden="false" customHeight="false" outlineLevel="0" collapsed="false">
      <c r="A1326" s="2" t="s">
        <v>110</v>
      </c>
      <c r="B1326" s="2" t="n">
        <v>14</v>
      </c>
      <c r="C1326" s="2" t="n">
        <v>284126.71875</v>
      </c>
      <c r="D1326" s="2" t="n">
        <v>70858.796875</v>
      </c>
      <c r="E1326" s="2" t="n">
        <v>75396.125</v>
      </c>
      <c r="F1326" s="2" t="n">
        <v>517679.3125</v>
      </c>
      <c r="G1326" s="2" t="n">
        <v>1559.36791992188</v>
      </c>
    </row>
    <row r="1327" customFormat="false" ht="12.5" hidden="false" customHeight="false" outlineLevel="0" collapsed="false">
      <c r="A1327" s="2" t="s">
        <v>111</v>
      </c>
      <c r="B1327" s="2" t="n">
        <v>14</v>
      </c>
      <c r="C1327" s="2" t="n">
        <v>284041.125</v>
      </c>
      <c r="D1327" s="2" t="n">
        <v>72061.1796875</v>
      </c>
      <c r="E1327" s="2" t="n">
        <v>70931.46875</v>
      </c>
      <c r="F1327" s="2" t="n">
        <v>519613.4375</v>
      </c>
      <c r="G1327" s="2" t="n">
        <v>891.786987304688</v>
      </c>
    </row>
    <row r="1328" customFormat="false" ht="12.5" hidden="false" customHeight="false" outlineLevel="0" collapsed="false">
      <c r="A1328" s="2" t="s">
        <v>112</v>
      </c>
      <c r="B1328" s="2" t="n">
        <v>14</v>
      </c>
      <c r="C1328" s="2" t="n">
        <v>303925.375</v>
      </c>
      <c r="D1328" s="2" t="n">
        <v>78249.578125</v>
      </c>
      <c r="E1328" s="2" t="n">
        <v>69701.4609375</v>
      </c>
      <c r="F1328" s="2" t="n">
        <v>557093.5625</v>
      </c>
      <c r="G1328" s="2" t="n">
        <v>2176.19067382813</v>
      </c>
    </row>
    <row r="1329" customFormat="false" ht="12.5" hidden="false" customHeight="false" outlineLevel="0" collapsed="false">
      <c r="A1329" s="2" t="s">
        <v>113</v>
      </c>
      <c r="B1329" s="2" t="n">
        <v>14</v>
      </c>
      <c r="C1329" s="2" t="n">
        <v>350895.125</v>
      </c>
      <c r="D1329" s="2" t="n">
        <v>94907.8046875</v>
      </c>
      <c r="E1329" s="2" t="n">
        <v>66010.0546875</v>
      </c>
      <c r="F1329" s="2" t="n">
        <v>517666.75</v>
      </c>
      <c r="G1329" s="2" t="n">
        <v>2816.00463867188</v>
      </c>
    </row>
    <row r="1330" customFormat="false" ht="12.5" hidden="false" customHeight="false" outlineLevel="0" collapsed="false">
      <c r="A1330" s="2" t="s">
        <v>115</v>
      </c>
      <c r="B1330" s="2" t="n">
        <v>14</v>
      </c>
      <c r="C1330" s="2" t="n">
        <v>366239.59375</v>
      </c>
      <c r="D1330" s="2" t="n">
        <v>99495.5234375</v>
      </c>
      <c r="E1330" s="2" t="n">
        <v>71320.09375</v>
      </c>
      <c r="F1330" s="2" t="n">
        <v>523739.5625</v>
      </c>
      <c r="G1330" s="2" t="n">
        <v>2170.36840820313</v>
      </c>
    </row>
    <row r="1331" customFormat="false" ht="12.5" hidden="false" customHeight="false" outlineLevel="0" collapsed="false">
      <c r="A1331" s="2" t="s">
        <v>116</v>
      </c>
      <c r="B1331" s="2" t="n">
        <v>14</v>
      </c>
      <c r="C1331" s="2" t="n">
        <v>359964.375</v>
      </c>
      <c r="D1331" s="2" t="n">
        <v>94906.796875</v>
      </c>
      <c r="E1331" s="2" t="n">
        <v>78728.484375</v>
      </c>
      <c r="F1331" s="2" t="n">
        <v>547814.6875</v>
      </c>
      <c r="G1331" s="2" t="n">
        <v>2426.96704101563</v>
      </c>
    </row>
    <row r="1332" customFormat="false" ht="12.5" hidden="false" customHeight="false" outlineLevel="0" collapsed="false">
      <c r="A1332" s="2" t="s">
        <v>117</v>
      </c>
      <c r="B1332" s="2" t="n">
        <v>14</v>
      </c>
      <c r="C1332" s="2" t="n">
        <v>353007.75</v>
      </c>
      <c r="D1332" s="2" t="n">
        <v>89161.484375</v>
      </c>
      <c r="E1332" s="2" t="n">
        <v>79619.515625</v>
      </c>
      <c r="F1332" s="2" t="n">
        <v>521806.25</v>
      </c>
      <c r="G1332" s="2" t="n">
        <v>2608.9580078125</v>
      </c>
    </row>
    <row r="1333" customFormat="false" ht="12.5" hidden="false" customHeight="false" outlineLevel="0" collapsed="false">
      <c r="A1333" s="2" t="s">
        <v>119</v>
      </c>
      <c r="B1333" s="2" t="n">
        <v>14</v>
      </c>
      <c r="C1333" s="2" t="n">
        <v>307957.1875</v>
      </c>
      <c r="D1333" s="2" t="n">
        <v>75871.0390625</v>
      </c>
      <c r="E1333" s="2" t="n">
        <v>76925.515625</v>
      </c>
      <c r="F1333" s="2" t="n">
        <v>497963.25</v>
      </c>
      <c r="G1333" s="2" t="n">
        <v>2176.06201171875</v>
      </c>
    </row>
    <row r="1334" customFormat="false" ht="12.5" hidden="false" customHeight="false" outlineLevel="0" collapsed="false">
      <c r="A1334" s="2" t="s">
        <v>120</v>
      </c>
      <c r="B1334" s="2" t="n">
        <v>14</v>
      </c>
      <c r="C1334" s="2" t="n">
        <v>298555.71875</v>
      </c>
      <c r="D1334" s="2" t="n">
        <v>79145.828125</v>
      </c>
      <c r="E1334" s="2" t="n">
        <v>80815.3515625</v>
      </c>
      <c r="F1334" s="2" t="n">
        <v>520175.65625</v>
      </c>
      <c r="G1334" s="2" t="n">
        <v>2522.05908203125</v>
      </c>
    </row>
    <row r="1335" customFormat="false" ht="12.5" hidden="false" customHeight="false" outlineLevel="0" collapsed="false">
      <c r="A1335" s="2" t="s">
        <v>121</v>
      </c>
      <c r="B1335" s="2" t="n">
        <v>14</v>
      </c>
      <c r="C1335" s="2" t="n">
        <v>251762.4375</v>
      </c>
      <c r="D1335" s="2" t="n">
        <v>61128.5703125</v>
      </c>
      <c r="E1335" s="2" t="n">
        <v>71963.1796875</v>
      </c>
      <c r="F1335" s="2" t="n">
        <v>453417.625</v>
      </c>
      <c r="G1335" s="2" t="n">
        <v>2218.44458007813</v>
      </c>
    </row>
    <row r="1336" customFormat="false" ht="12.5" hidden="false" customHeight="false" outlineLevel="0" collapsed="false">
      <c r="A1336" s="2" t="s">
        <v>122</v>
      </c>
      <c r="B1336" s="2" t="n">
        <v>14</v>
      </c>
      <c r="C1336" s="2" t="n">
        <v>267349.75</v>
      </c>
      <c r="D1336" s="2" t="n">
        <v>64474.2578125</v>
      </c>
      <c r="E1336" s="2" t="n">
        <v>76690.046875</v>
      </c>
      <c r="F1336" s="2" t="n">
        <v>492174.3125</v>
      </c>
      <c r="G1336" s="2" t="n">
        <v>2580.912109375</v>
      </c>
    </row>
    <row r="1337" customFormat="false" ht="12.5" hidden="false" customHeight="false" outlineLevel="0" collapsed="false">
      <c r="A1337" s="2" t="s">
        <v>123</v>
      </c>
      <c r="B1337" s="2" t="n">
        <v>14</v>
      </c>
      <c r="C1337" s="2" t="n">
        <v>277427.96875</v>
      </c>
      <c r="D1337" s="2" t="n">
        <v>67705.734375</v>
      </c>
      <c r="E1337" s="2" t="n">
        <v>78003.4921875</v>
      </c>
      <c r="F1337" s="2" t="n">
        <v>518697.21875</v>
      </c>
      <c r="G1337" s="2" t="n">
        <v>2496.65991210938</v>
      </c>
    </row>
    <row r="1338" customFormat="false" ht="12.5" hidden="false" customHeight="false" outlineLevel="0" collapsed="false">
      <c r="A1338" s="2" t="s">
        <v>124</v>
      </c>
      <c r="B1338" s="2" t="n">
        <v>14</v>
      </c>
      <c r="C1338" s="2" t="n">
        <v>269154.625</v>
      </c>
      <c r="D1338" s="2" t="n">
        <v>63433.12890625</v>
      </c>
      <c r="E1338" s="2" t="n">
        <v>66765.25</v>
      </c>
      <c r="F1338" s="2" t="n">
        <v>465111.34375</v>
      </c>
      <c r="G1338" s="2" t="n">
        <v>1634.61755371094</v>
      </c>
    </row>
    <row r="1339" customFormat="false" ht="12.5" hidden="false" customHeight="false" outlineLevel="0" collapsed="false">
      <c r="A1339" s="2" t="s">
        <v>125</v>
      </c>
      <c r="B1339" s="2" t="n">
        <v>14</v>
      </c>
      <c r="C1339" s="2" t="n">
        <v>265561.0625</v>
      </c>
      <c r="D1339" s="2" t="n">
        <v>67039.8046875</v>
      </c>
      <c r="E1339" s="2" t="n">
        <v>62409.10546875</v>
      </c>
      <c r="F1339" s="2" t="n">
        <v>458188.625</v>
      </c>
      <c r="G1339" s="2" t="n">
        <v>2244.66748046875</v>
      </c>
    </row>
    <row r="1340" customFormat="false" ht="12.5" hidden="false" customHeight="false" outlineLevel="0" collapsed="false">
      <c r="A1340" s="2" t="s">
        <v>126</v>
      </c>
      <c r="B1340" s="2" t="n">
        <v>14</v>
      </c>
      <c r="C1340" s="2" t="n">
        <v>291415.1875</v>
      </c>
      <c r="D1340" s="2" t="n">
        <v>73242.2890625</v>
      </c>
      <c r="E1340" s="2" t="n">
        <v>66441.75</v>
      </c>
      <c r="F1340" s="2" t="n">
        <v>541587.25</v>
      </c>
      <c r="G1340" s="2" t="n">
        <v>1956.88610839844</v>
      </c>
    </row>
    <row r="1341" customFormat="false" ht="12.5" hidden="false" customHeight="false" outlineLevel="0" collapsed="false">
      <c r="A1341" s="2" t="s">
        <v>127</v>
      </c>
      <c r="B1341" s="2" t="n">
        <v>14</v>
      </c>
      <c r="C1341" s="2" t="n">
        <v>406968.84375</v>
      </c>
      <c r="D1341" s="2" t="n">
        <v>105115.671875</v>
      </c>
      <c r="E1341" s="2" t="n">
        <v>73430.5</v>
      </c>
      <c r="F1341" s="2" t="n">
        <v>598013.5625</v>
      </c>
      <c r="G1341" s="2" t="n">
        <v>3628.87182617188</v>
      </c>
    </row>
    <row r="1342" customFormat="false" ht="12.5" hidden="false" customHeight="false" outlineLevel="0" collapsed="false">
      <c r="A1342" s="2" t="s">
        <v>129</v>
      </c>
      <c r="B1342" s="2" t="n">
        <v>14</v>
      </c>
      <c r="C1342" s="2" t="n">
        <v>313562.90625</v>
      </c>
      <c r="D1342" s="2" t="n">
        <v>79752.5859375</v>
      </c>
      <c r="E1342" s="2" t="n">
        <v>64361.6953125</v>
      </c>
      <c r="F1342" s="2" t="n">
        <v>497258.78125</v>
      </c>
      <c r="G1342" s="2" t="n">
        <v>1926.69836425781</v>
      </c>
    </row>
    <row r="1343" customFormat="false" ht="12.5" hidden="false" customHeight="false" outlineLevel="0" collapsed="false">
      <c r="A1343" s="2" t="s">
        <v>130</v>
      </c>
      <c r="B1343" s="2" t="n">
        <v>14</v>
      </c>
      <c r="C1343" s="2" t="n">
        <v>337335.40625</v>
      </c>
      <c r="D1343" s="2" t="n">
        <v>87383.5546875</v>
      </c>
      <c r="E1343" s="2" t="n">
        <v>76950.609375</v>
      </c>
      <c r="F1343" s="2" t="n">
        <v>558121</v>
      </c>
      <c r="G1343" s="2" t="n">
        <v>2896.70971679688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 t="n">
        <v>308628.53125</v>
      </c>
      <c r="D1344" s="2" t="n">
        <v>25698.29296875</v>
      </c>
      <c r="E1344" s="2" t="n">
        <v>13761.662109375</v>
      </c>
      <c r="F1344" s="2" t="n">
        <v>11478.8486328125</v>
      </c>
      <c r="G1344" s="2" t="n">
        <v>3543.33056640625</v>
      </c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 t="n">
        <v>282342.6875</v>
      </c>
      <c r="D1345" s="2" t="n">
        <v>23927.986328125</v>
      </c>
      <c r="E1345" s="2" t="n">
        <v>13026.1875</v>
      </c>
      <c r="F1345" s="2" t="n">
        <v>10910.908203125</v>
      </c>
      <c r="G1345" s="2" t="n">
        <v>3256.44116210938</v>
      </c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 t="n">
        <v>238955.671875</v>
      </c>
      <c r="D1346" s="2" t="n">
        <v>19878.919921875</v>
      </c>
      <c r="E1346" s="2" t="n">
        <v>10761.3349609375</v>
      </c>
      <c r="F1346" s="2" t="n">
        <v>8685.0634765625</v>
      </c>
      <c r="G1346" s="2" t="n">
        <v>2635.76025390625</v>
      </c>
    </row>
    <row r="1347" customFormat="false" ht="12.5" hidden="false" customHeight="false" outlineLevel="0" collapsed="false">
      <c r="A1347" s="2" t="s">
        <v>131</v>
      </c>
      <c r="B1347" s="2" t="n">
        <v>14</v>
      </c>
      <c r="C1347" s="2" t="n">
        <v>244199.96875</v>
      </c>
      <c r="D1347" s="2" t="n">
        <v>55836.50390625</v>
      </c>
      <c r="E1347" s="2" t="n">
        <v>71009.4453125</v>
      </c>
      <c r="F1347" s="2" t="n">
        <v>481026.09375</v>
      </c>
      <c r="G1347" s="2" t="n">
        <v>2128.1669921875</v>
      </c>
    </row>
    <row r="1348" customFormat="false" ht="12.5" hidden="false" customHeight="false" outlineLevel="0" collapsed="false">
      <c r="A1348" s="2" t="s">
        <v>132</v>
      </c>
      <c r="B1348" s="2" t="n">
        <v>14</v>
      </c>
      <c r="C1348" s="2" t="n">
        <v>268883.6875</v>
      </c>
      <c r="D1348" s="2" t="n">
        <v>60285.3515625</v>
      </c>
      <c r="E1348" s="2" t="n">
        <v>71479.4765625</v>
      </c>
      <c r="F1348" s="2" t="n">
        <v>483990.40625</v>
      </c>
      <c r="G1348" s="2" t="n">
        <v>2705.99877929688</v>
      </c>
    </row>
    <row r="1349" customFormat="false" ht="12.5" hidden="false" customHeight="false" outlineLevel="0" collapsed="false">
      <c r="A1349" s="2" t="s">
        <v>133</v>
      </c>
      <c r="B1349" s="2" t="n">
        <v>14</v>
      </c>
      <c r="C1349" s="2" t="n">
        <v>289434.3125</v>
      </c>
      <c r="D1349" s="2" t="n">
        <v>65698.0078125</v>
      </c>
      <c r="E1349" s="2" t="n">
        <v>77182.8203125</v>
      </c>
      <c r="F1349" s="2" t="n">
        <v>540678.25</v>
      </c>
      <c r="G1349" s="2" t="n">
        <v>3659.48168945313</v>
      </c>
    </row>
    <row r="1350" customFormat="false" ht="12.5" hidden="false" customHeight="false" outlineLevel="0" collapsed="false">
      <c r="A1350" s="2" t="s">
        <v>168</v>
      </c>
      <c r="B1350" s="2" t="n">
        <v>14</v>
      </c>
      <c r="C1350" s="2" t="n">
        <v>298386.15625</v>
      </c>
      <c r="D1350" s="2" t="n">
        <v>24319.84765625</v>
      </c>
      <c r="E1350" s="2" t="n">
        <v>12487.375</v>
      </c>
      <c r="F1350" s="2" t="n">
        <v>10083.818359375</v>
      </c>
      <c r="G1350" s="2" t="n">
        <v>3021.65356445313</v>
      </c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 t="n">
        <v>298512</v>
      </c>
      <c r="D1351" s="2" t="n">
        <v>23616.955078125</v>
      </c>
      <c r="E1351" s="2" t="n">
        <v>11821.9033203125</v>
      </c>
      <c r="F1351" s="2" t="n">
        <v>9578.7451171875</v>
      </c>
      <c r="G1351" s="2" t="n">
        <v>2591.08203125</v>
      </c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 t="n">
        <v>309582.96875</v>
      </c>
      <c r="D1352" s="2" t="n">
        <v>23474.298828125</v>
      </c>
      <c r="E1352" s="2" t="n">
        <v>10470.6201171875</v>
      </c>
      <c r="F1352" s="2" t="n">
        <v>8125.3359375</v>
      </c>
      <c r="G1352" s="2" t="n">
        <v>2262.10327148438</v>
      </c>
    </row>
    <row r="1353" customFormat="false" ht="12.5" hidden="false" customHeight="false" outlineLevel="0" collapsed="false">
      <c r="A1353" s="2" t="s">
        <v>43</v>
      </c>
      <c r="B1353" s="2" t="n">
        <v>15</v>
      </c>
      <c r="C1353" s="2" t="n">
        <v>257433.40625</v>
      </c>
      <c r="D1353" s="2" t="n">
        <v>71659.9296875</v>
      </c>
      <c r="E1353" s="2" t="n">
        <v>44650.50390625</v>
      </c>
      <c r="F1353" s="2" t="n">
        <v>419827.53125</v>
      </c>
      <c r="G1353" s="2" t="n">
        <v>960.195922851563</v>
      </c>
    </row>
    <row r="1354" customFormat="false" ht="12.5" hidden="false" customHeight="false" outlineLevel="0" collapsed="false">
      <c r="A1354" s="2" t="s">
        <v>50</v>
      </c>
      <c r="B1354" s="2" t="n">
        <v>15</v>
      </c>
      <c r="C1354" s="2" t="n">
        <v>244883.078125</v>
      </c>
      <c r="D1354" s="2" t="n">
        <v>62246.078125</v>
      </c>
      <c r="E1354" s="2" t="n">
        <v>43448.5390625</v>
      </c>
      <c r="F1354" s="2" t="n">
        <v>369681.3125</v>
      </c>
      <c r="G1354" s="2" t="n">
        <v>1701.93713378906</v>
      </c>
    </row>
    <row r="1355" customFormat="false" ht="12.5" hidden="false" customHeight="false" outlineLevel="0" collapsed="false">
      <c r="A1355" s="2" t="s">
        <v>51</v>
      </c>
      <c r="B1355" s="2" t="n">
        <v>15</v>
      </c>
      <c r="C1355" s="2" t="n">
        <v>199596.015625</v>
      </c>
      <c r="D1355" s="2" t="n">
        <v>51323.59765625</v>
      </c>
      <c r="E1355" s="2" t="n">
        <v>40674.57421875</v>
      </c>
      <c r="F1355" s="2" t="n">
        <v>344266.0625</v>
      </c>
      <c r="G1355" s="2" t="n">
        <v>1472.27526855469</v>
      </c>
    </row>
    <row r="1356" customFormat="false" ht="12.5" hidden="false" customHeight="false" outlineLevel="0" collapsed="false">
      <c r="A1356" s="2" t="s">
        <v>52</v>
      </c>
      <c r="B1356" s="2" t="n">
        <v>15</v>
      </c>
      <c r="C1356" s="2" t="n">
        <v>190118.28125</v>
      </c>
      <c r="D1356" s="2" t="n">
        <v>43816.53515625</v>
      </c>
      <c r="E1356" s="2" t="n">
        <v>43274.109375</v>
      </c>
      <c r="F1356" s="2" t="n">
        <v>345061.90625</v>
      </c>
      <c r="G1356" s="2" t="n">
        <v>1712.53833007813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212625.984375</v>
      </c>
      <c r="D1357" s="2" t="n">
        <v>49699.11328125</v>
      </c>
      <c r="E1357" s="2" t="n">
        <v>46751.5546875</v>
      </c>
      <c r="F1357" s="2" t="n">
        <v>351004.40625</v>
      </c>
      <c r="G1357" s="2" t="n">
        <v>1357.68566894531</v>
      </c>
    </row>
    <row r="1358" customFormat="false" ht="12.5" hidden="false" customHeight="false" outlineLevel="0" collapsed="false">
      <c r="A1358" s="2" t="s">
        <v>55</v>
      </c>
      <c r="B1358" s="2" t="n">
        <v>15</v>
      </c>
      <c r="C1358" s="2" t="n">
        <v>176415.296875</v>
      </c>
      <c r="D1358" s="2" t="n">
        <v>41510.78515625</v>
      </c>
      <c r="E1358" s="2" t="n">
        <v>44404.0703125</v>
      </c>
      <c r="F1358" s="2" t="n">
        <v>339435.0625</v>
      </c>
      <c r="G1358" s="2" t="n">
        <v>1572.55590820313</v>
      </c>
    </row>
    <row r="1359" customFormat="false" ht="12.5" hidden="false" customHeight="false" outlineLevel="0" collapsed="false">
      <c r="A1359" s="2" t="s">
        <v>56</v>
      </c>
      <c r="B1359" s="2" t="n">
        <v>15</v>
      </c>
      <c r="C1359" s="2" t="n">
        <v>185356.609375</v>
      </c>
      <c r="D1359" s="2" t="n">
        <v>44956.69921875</v>
      </c>
      <c r="E1359" s="2" t="n">
        <v>44059.109375</v>
      </c>
      <c r="F1359" s="2" t="n">
        <v>324869.5625</v>
      </c>
      <c r="G1359" s="2" t="n">
        <v>1826.69702148438</v>
      </c>
    </row>
    <row r="1360" customFormat="false" ht="12.5" hidden="false" customHeight="false" outlineLevel="0" collapsed="false">
      <c r="A1360" s="2" t="s">
        <v>59</v>
      </c>
      <c r="B1360" s="2" t="n">
        <v>15</v>
      </c>
      <c r="C1360" s="2" t="n">
        <v>210604.78125</v>
      </c>
      <c r="D1360" s="2" t="n">
        <v>47265.0234375</v>
      </c>
      <c r="E1360" s="2" t="n">
        <v>49000.0390625</v>
      </c>
      <c r="F1360" s="2" t="n">
        <v>361933.46875</v>
      </c>
      <c r="G1360" s="2" t="n">
        <v>2075.58251953125</v>
      </c>
    </row>
    <row r="1361" customFormat="false" ht="12.5" hidden="false" customHeight="false" outlineLevel="0" collapsed="false">
      <c r="A1361" s="2" t="s">
        <v>60</v>
      </c>
      <c r="B1361" s="2" t="n">
        <v>15</v>
      </c>
      <c r="C1361" s="2" t="n">
        <v>206963.59375</v>
      </c>
      <c r="D1361" s="2" t="n">
        <v>47514.82421875</v>
      </c>
      <c r="E1361" s="2" t="n">
        <v>49930.78125</v>
      </c>
      <c r="F1361" s="2" t="n">
        <v>381530.90625</v>
      </c>
      <c r="G1361" s="2" t="n">
        <v>2128.40600585938</v>
      </c>
    </row>
    <row r="1362" customFormat="false" ht="12.5" hidden="false" customHeight="false" outlineLevel="0" collapsed="false">
      <c r="A1362" s="2" t="s">
        <v>61</v>
      </c>
      <c r="B1362" s="2" t="n">
        <v>15</v>
      </c>
      <c r="C1362" s="2" t="n">
        <v>237374.53125</v>
      </c>
      <c r="D1362" s="2" t="n">
        <v>55188.40234375</v>
      </c>
      <c r="E1362" s="2" t="n">
        <v>51676.46484375</v>
      </c>
      <c r="F1362" s="2" t="n">
        <v>405229.96875</v>
      </c>
      <c r="G1362" s="2" t="n">
        <v>2359.09545898438</v>
      </c>
    </row>
    <row r="1363" customFormat="false" ht="12.5" hidden="false" customHeight="false" outlineLevel="0" collapsed="false">
      <c r="A1363" s="2" t="s">
        <v>62</v>
      </c>
      <c r="B1363" s="2" t="n">
        <v>15</v>
      </c>
      <c r="C1363" s="2" t="n">
        <v>239306.96875</v>
      </c>
      <c r="D1363" s="2" t="n">
        <v>57479.4296875</v>
      </c>
      <c r="E1363" s="2" t="n">
        <v>49999.359375</v>
      </c>
      <c r="F1363" s="2" t="n">
        <v>427722.625</v>
      </c>
      <c r="G1363" s="2" t="n">
        <v>0</v>
      </c>
    </row>
    <row r="1364" customFormat="false" ht="12.5" hidden="false" customHeight="false" outlineLevel="0" collapsed="false">
      <c r="A1364" s="2" t="s">
        <v>63</v>
      </c>
      <c r="B1364" s="2" t="n">
        <v>15</v>
      </c>
      <c r="C1364" s="2" t="n">
        <v>258640.71875</v>
      </c>
      <c r="D1364" s="2" t="n">
        <v>66793.1171875</v>
      </c>
      <c r="E1364" s="2" t="n">
        <v>50863.1640625</v>
      </c>
      <c r="F1364" s="2" t="n">
        <v>446371.53125</v>
      </c>
      <c r="G1364" s="2" t="n">
        <v>1544.90832519531</v>
      </c>
    </row>
    <row r="1365" customFormat="false" ht="12.5" hidden="false" customHeight="false" outlineLevel="0" collapsed="false">
      <c r="A1365" s="2" t="s">
        <v>64</v>
      </c>
      <c r="B1365" s="2" t="n">
        <v>15</v>
      </c>
      <c r="C1365" s="2" t="n">
        <v>247384.09375</v>
      </c>
      <c r="D1365" s="2" t="n">
        <v>65127.75</v>
      </c>
      <c r="E1365" s="2" t="n">
        <v>44240.6328125</v>
      </c>
      <c r="F1365" s="2" t="n">
        <v>378742.1875</v>
      </c>
      <c r="G1365" s="2" t="n">
        <v>1637.21228027344</v>
      </c>
    </row>
    <row r="1366" customFormat="false" ht="12.5" hidden="false" customHeight="false" outlineLevel="0" collapsed="false">
      <c r="A1366" s="2" t="s">
        <v>66</v>
      </c>
      <c r="B1366" s="2" t="n">
        <v>15</v>
      </c>
      <c r="C1366" s="2" t="n">
        <v>238179.375</v>
      </c>
      <c r="D1366" s="2" t="n">
        <v>61478.1171875</v>
      </c>
      <c r="E1366" s="2" t="n">
        <v>45168.765625</v>
      </c>
      <c r="F1366" s="2" t="n">
        <v>362253.4375</v>
      </c>
      <c r="G1366" s="2" t="n">
        <v>1854.94274902344</v>
      </c>
    </row>
    <row r="1367" customFormat="false" ht="12.5" hidden="false" customHeight="false" outlineLevel="0" collapsed="false">
      <c r="A1367" s="2" t="s">
        <v>67</v>
      </c>
      <c r="B1367" s="2" t="n">
        <v>15</v>
      </c>
      <c r="C1367" s="2" t="n">
        <v>218499.546875</v>
      </c>
      <c r="D1367" s="2" t="n">
        <v>54188.09765625</v>
      </c>
      <c r="E1367" s="2" t="n">
        <v>43161.62890625</v>
      </c>
      <c r="F1367" s="2" t="n">
        <v>324338.03125</v>
      </c>
      <c r="G1367" s="2" t="n">
        <v>1641.83911132813</v>
      </c>
    </row>
    <row r="1368" customFormat="false" ht="12.5" hidden="false" customHeight="false" outlineLevel="0" collapsed="false">
      <c r="A1368" s="2" t="s">
        <v>147</v>
      </c>
      <c r="B1368" s="2" t="n">
        <v>15</v>
      </c>
      <c r="C1368" s="2" t="n">
        <v>216446.515625</v>
      </c>
      <c r="D1368" s="2" t="n">
        <v>53192.078125</v>
      </c>
      <c r="E1368" s="2" t="n">
        <v>47879.05078125</v>
      </c>
      <c r="F1368" s="2" t="n">
        <v>356024.40625</v>
      </c>
      <c r="G1368" s="2" t="n">
        <v>10523.427734375</v>
      </c>
    </row>
    <row r="1369" customFormat="false" ht="12.5" hidden="false" customHeight="false" outlineLevel="0" collapsed="false">
      <c r="A1369" s="2" t="s">
        <v>148</v>
      </c>
      <c r="B1369" s="2" t="n">
        <v>15</v>
      </c>
      <c r="C1369" s="2" t="n">
        <v>209683.625</v>
      </c>
      <c r="D1369" s="2" t="n">
        <v>54007.8828125</v>
      </c>
      <c r="E1369" s="2" t="n">
        <v>48486.25</v>
      </c>
      <c r="F1369" s="2" t="n">
        <v>342337.875</v>
      </c>
      <c r="G1369" s="2" t="n">
        <v>1970.88586425781</v>
      </c>
    </row>
    <row r="1370" customFormat="false" ht="12.5" hidden="false" customHeight="false" outlineLevel="0" collapsed="false">
      <c r="A1370" s="2" t="s">
        <v>149</v>
      </c>
      <c r="B1370" s="2" t="n">
        <v>15</v>
      </c>
      <c r="C1370" s="2" t="n">
        <v>206808.859375</v>
      </c>
      <c r="D1370" s="2" t="n">
        <v>51652.375</v>
      </c>
      <c r="E1370" s="2" t="n">
        <v>50095.08203125</v>
      </c>
      <c r="F1370" s="2" t="n">
        <v>348747.4375</v>
      </c>
      <c r="G1370" s="2" t="n">
        <v>2061.43041992188</v>
      </c>
    </row>
    <row r="1371" customFormat="false" ht="12.5" hidden="false" customHeight="false" outlineLevel="0" collapsed="false">
      <c r="A1371" s="2" t="s">
        <v>68</v>
      </c>
      <c r="B1371" s="2" t="n">
        <v>15</v>
      </c>
      <c r="C1371" s="2" t="n">
        <v>197590.765625</v>
      </c>
      <c r="D1371" s="2" t="n">
        <v>48781.65234375</v>
      </c>
      <c r="E1371" s="2" t="n">
        <v>48629.140625</v>
      </c>
      <c r="F1371" s="2" t="n">
        <v>336137.875</v>
      </c>
      <c r="G1371" s="2" t="n">
        <v>1617.17761230469</v>
      </c>
    </row>
    <row r="1372" customFormat="false" ht="12.5" hidden="false" customHeight="false" outlineLevel="0" collapsed="false">
      <c r="A1372" s="2" t="s">
        <v>69</v>
      </c>
      <c r="B1372" s="2" t="n">
        <v>15</v>
      </c>
      <c r="C1372" s="2" t="n">
        <v>224192.109375</v>
      </c>
      <c r="D1372" s="2" t="n">
        <v>52820.34765625</v>
      </c>
      <c r="E1372" s="2" t="n">
        <v>54727.6796875</v>
      </c>
      <c r="F1372" s="2" t="n">
        <v>376754.40625</v>
      </c>
      <c r="G1372" s="2" t="n">
        <v>2175.76098632813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28802.390625</v>
      </c>
      <c r="D1373" s="2" t="n">
        <v>55693.1328125</v>
      </c>
      <c r="E1373" s="2" t="n">
        <v>54365.3671875</v>
      </c>
      <c r="F1373" s="2" t="n">
        <v>387928.3125</v>
      </c>
      <c r="G1373" s="2" t="n">
        <v>1564.69836425781</v>
      </c>
    </row>
    <row r="1374" customFormat="false" ht="12.5" hidden="false" customHeight="false" outlineLevel="0" collapsed="false">
      <c r="A1374" s="2" t="s">
        <v>150</v>
      </c>
      <c r="B1374" s="2" t="n">
        <v>15</v>
      </c>
      <c r="C1374" s="2" t="n">
        <v>225006.625</v>
      </c>
      <c r="D1374" s="2" t="n">
        <v>50619.98046875</v>
      </c>
      <c r="E1374" s="2" t="n">
        <v>57296.01171875</v>
      </c>
      <c r="F1374" s="2" t="n">
        <v>432256.84375</v>
      </c>
      <c r="G1374" s="2" t="n">
        <v>2371.45947265625</v>
      </c>
    </row>
    <row r="1375" customFormat="false" ht="12.5" hidden="false" customHeight="false" outlineLevel="0" collapsed="false">
      <c r="A1375" s="2" t="s">
        <v>151</v>
      </c>
      <c r="B1375" s="2" t="n">
        <v>15</v>
      </c>
      <c r="C1375" s="2" t="n">
        <v>239730.03125</v>
      </c>
      <c r="D1375" s="2" t="n">
        <v>55204.83984375</v>
      </c>
      <c r="E1375" s="2" t="n">
        <v>56044.5546875</v>
      </c>
      <c r="F1375" s="2" t="n">
        <v>439962.53125</v>
      </c>
      <c r="G1375" s="2" t="n">
        <v>1770.47106933594</v>
      </c>
    </row>
    <row r="1376" customFormat="false" ht="12.5" hidden="false" customHeight="false" outlineLevel="0" collapsed="false">
      <c r="A1376" s="2" t="s">
        <v>152</v>
      </c>
      <c r="B1376" s="2" t="n">
        <v>15</v>
      </c>
      <c r="C1376" s="2" t="n">
        <v>237134.171875</v>
      </c>
      <c r="D1376" s="2" t="n">
        <v>56751.83984375</v>
      </c>
      <c r="E1376" s="2" t="n">
        <v>49582.41796875</v>
      </c>
      <c r="F1376" s="2" t="n">
        <v>418272.03125</v>
      </c>
      <c r="G1376" s="2" t="n">
        <v>2168.58764648438</v>
      </c>
    </row>
    <row r="1377" customFormat="false" ht="12.5" hidden="false" customHeight="false" outlineLevel="0" collapsed="false">
      <c r="A1377" s="2" t="s">
        <v>71</v>
      </c>
      <c r="B1377" s="2" t="n">
        <v>15</v>
      </c>
      <c r="C1377" s="2" t="n">
        <v>308373.34375</v>
      </c>
      <c r="D1377" s="2" t="n">
        <v>84260.125</v>
      </c>
      <c r="E1377" s="2" t="n">
        <v>55426.453125</v>
      </c>
      <c r="F1377" s="2" t="n">
        <v>444653.5</v>
      </c>
      <c r="G1377" s="2" t="n">
        <v>2397.05688476563</v>
      </c>
    </row>
    <row r="1378" customFormat="false" ht="12.5" hidden="false" customHeight="false" outlineLevel="0" collapsed="false">
      <c r="A1378" s="2" t="s">
        <v>73</v>
      </c>
      <c r="B1378" s="2" t="n">
        <v>15</v>
      </c>
      <c r="C1378" s="2" t="n">
        <v>272437.90625</v>
      </c>
      <c r="D1378" s="2" t="n">
        <v>71763.5625</v>
      </c>
      <c r="E1378" s="2" t="n">
        <v>53119.9921875</v>
      </c>
      <c r="F1378" s="2" t="n">
        <v>403376.5625</v>
      </c>
      <c r="G1378" s="2" t="n">
        <v>1958.98132324219</v>
      </c>
    </row>
    <row r="1379" customFormat="false" ht="12.5" hidden="false" customHeight="false" outlineLevel="0" collapsed="false">
      <c r="A1379" s="2" t="s">
        <v>74</v>
      </c>
      <c r="B1379" s="2" t="n">
        <v>15</v>
      </c>
      <c r="C1379" s="2" t="n">
        <v>242850.28125</v>
      </c>
      <c r="D1379" s="2" t="n">
        <v>63318.2421875</v>
      </c>
      <c r="E1379" s="2" t="n">
        <v>53225.9375</v>
      </c>
      <c r="F1379" s="2" t="n">
        <v>384242.71875</v>
      </c>
      <c r="G1379" s="2" t="n">
        <v>1865.40441894531</v>
      </c>
    </row>
    <row r="1380" customFormat="false" ht="12.5" hidden="false" customHeight="false" outlineLevel="0" collapsed="false">
      <c r="A1380" s="2" t="s">
        <v>153</v>
      </c>
      <c r="B1380" s="2" t="n">
        <v>15</v>
      </c>
      <c r="C1380" s="2" t="n">
        <v>189823</v>
      </c>
      <c r="D1380" s="2" t="n">
        <v>44575.3671875</v>
      </c>
      <c r="E1380" s="2" t="n">
        <v>44340.9609375</v>
      </c>
      <c r="F1380" s="2" t="n">
        <v>313421.40625</v>
      </c>
      <c r="G1380" s="2" t="n">
        <v>1616.52624511719</v>
      </c>
    </row>
    <row r="1381" customFormat="false" ht="12.5" hidden="false" customHeight="false" outlineLevel="0" collapsed="false">
      <c r="A1381" s="2" t="s">
        <v>154</v>
      </c>
      <c r="B1381" s="2" t="n">
        <v>15</v>
      </c>
      <c r="C1381" s="2" t="n">
        <v>226462.375</v>
      </c>
      <c r="D1381" s="2" t="n">
        <v>56516.6171875</v>
      </c>
      <c r="E1381" s="2" t="n">
        <v>53395.2890625</v>
      </c>
      <c r="F1381" s="2" t="n">
        <v>359733.6875</v>
      </c>
      <c r="G1381" s="2" t="n">
        <v>1924.39404296875</v>
      </c>
    </row>
    <row r="1382" customFormat="false" ht="12.5" hidden="false" customHeight="false" outlineLevel="0" collapsed="false">
      <c r="A1382" s="2" t="s">
        <v>155</v>
      </c>
      <c r="B1382" s="2" t="n">
        <v>15</v>
      </c>
      <c r="C1382" s="2" t="n">
        <v>220145.0625</v>
      </c>
      <c r="D1382" s="2" t="n">
        <v>54046.12109375</v>
      </c>
      <c r="E1382" s="2" t="n">
        <v>55418.125</v>
      </c>
      <c r="F1382" s="2" t="n">
        <v>371169.6875</v>
      </c>
      <c r="G1382" s="2" t="n">
        <v>1972.85302734375</v>
      </c>
    </row>
    <row r="1383" customFormat="false" ht="12.5" hidden="false" customHeight="false" outlineLevel="0" collapsed="false">
      <c r="A1383" s="2" t="s">
        <v>75</v>
      </c>
      <c r="B1383" s="2" t="n">
        <v>15</v>
      </c>
      <c r="C1383" s="2" t="n">
        <v>182793.59375</v>
      </c>
      <c r="D1383" s="2" t="n">
        <v>42575.78125</v>
      </c>
      <c r="E1383" s="2" t="n">
        <v>51495.7421875</v>
      </c>
      <c r="F1383" s="2" t="n">
        <v>344306.40625</v>
      </c>
      <c r="G1383" s="2" t="n">
        <v>1998.97424316406</v>
      </c>
    </row>
    <row r="1384" customFormat="false" ht="12.5" hidden="false" customHeight="false" outlineLevel="0" collapsed="false">
      <c r="A1384" s="2" t="s">
        <v>76</v>
      </c>
      <c r="B1384" s="2" t="n">
        <v>15</v>
      </c>
      <c r="C1384" s="2" t="n">
        <v>210744.75</v>
      </c>
      <c r="D1384" s="2" t="n">
        <v>50162.42578125</v>
      </c>
      <c r="E1384" s="2" t="n">
        <v>60214.74609375</v>
      </c>
      <c r="F1384" s="2" t="n">
        <v>405030.15625</v>
      </c>
      <c r="G1384" s="2" t="n">
        <v>1761.64245605469</v>
      </c>
    </row>
    <row r="1385" customFormat="false" ht="12.5" hidden="false" customHeight="false" outlineLevel="0" collapsed="false">
      <c r="A1385" s="2" t="s">
        <v>77</v>
      </c>
      <c r="B1385" s="2" t="n">
        <v>15</v>
      </c>
      <c r="C1385" s="2" t="n">
        <v>219675.5625</v>
      </c>
      <c r="D1385" s="2" t="n">
        <v>52216.30078125</v>
      </c>
      <c r="E1385" s="2" t="n">
        <v>57414.91015625</v>
      </c>
      <c r="F1385" s="2" t="n">
        <v>394644.53125</v>
      </c>
      <c r="G1385" s="2" t="n">
        <v>1303.44885253906</v>
      </c>
    </row>
    <row r="1386" customFormat="false" ht="12.5" hidden="false" customHeight="false" outlineLevel="0" collapsed="false">
      <c r="A1386" s="2" t="s">
        <v>156</v>
      </c>
      <c r="B1386" s="2" t="n">
        <v>15</v>
      </c>
      <c r="C1386" s="2" t="n">
        <v>227108.8125</v>
      </c>
      <c r="D1386" s="2" t="n">
        <v>53329.90234375</v>
      </c>
      <c r="E1386" s="2" t="n">
        <v>58457.703125</v>
      </c>
      <c r="F1386" s="2" t="n">
        <v>418485.40625</v>
      </c>
      <c r="G1386" s="2" t="n">
        <v>1940.44946289063</v>
      </c>
    </row>
    <row r="1387" customFormat="false" ht="12.5" hidden="false" customHeight="false" outlineLevel="0" collapsed="false">
      <c r="A1387" s="2" t="s">
        <v>157</v>
      </c>
      <c r="B1387" s="2" t="n">
        <v>15</v>
      </c>
      <c r="C1387" s="2" t="n">
        <v>240704.59375</v>
      </c>
      <c r="D1387" s="2" t="n">
        <v>58884.0703125</v>
      </c>
      <c r="E1387" s="2" t="n">
        <v>58570.29296875</v>
      </c>
      <c r="F1387" s="2" t="n">
        <v>447347.71875</v>
      </c>
      <c r="G1387" s="2" t="n">
        <v>2014.90649414063</v>
      </c>
    </row>
    <row r="1388" customFormat="false" ht="12.5" hidden="false" customHeight="false" outlineLevel="0" collapsed="false">
      <c r="A1388" s="2" t="s">
        <v>158</v>
      </c>
      <c r="B1388" s="2" t="n">
        <v>15</v>
      </c>
      <c r="C1388" s="2" t="n">
        <v>241558.515625</v>
      </c>
      <c r="D1388" s="2" t="n">
        <v>62127.3203125</v>
      </c>
      <c r="E1388" s="2" t="n">
        <v>55373.2109375</v>
      </c>
      <c r="F1388" s="2" t="n">
        <v>454489.40625</v>
      </c>
      <c r="G1388" s="2" t="n">
        <v>1703.60290527344</v>
      </c>
    </row>
    <row r="1389" customFormat="false" ht="12.5" hidden="false" customHeight="false" outlineLevel="0" collapsed="false">
      <c r="A1389" s="2" t="s">
        <v>78</v>
      </c>
      <c r="B1389" s="2" t="n">
        <v>15</v>
      </c>
      <c r="C1389" s="2" t="n">
        <v>367083.6875</v>
      </c>
      <c r="D1389" s="2" t="n">
        <v>98171.828125</v>
      </c>
      <c r="E1389" s="2" t="n">
        <v>68168.5703125</v>
      </c>
      <c r="F1389" s="2" t="n">
        <v>528532.375</v>
      </c>
      <c r="G1389" s="2" t="n">
        <v>3173.4814453125</v>
      </c>
    </row>
    <row r="1390" customFormat="false" ht="12.5" hidden="false" customHeight="false" outlineLevel="0" collapsed="false">
      <c r="A1390" s="2" t="s">
        <v>80</v>
      </c>
      <c r="B1390" s="2" t="n">
        <v>15</v>
      </c>
      <c r="C1390" s="2" t="n">
        <v>288705.65625</v>
      </c>
      <c r="D1390" s="2" t="n">
        <v>74840.890625</v>
      </c>
      <c r="E1390" s="2" t="n">
        <v>57939.4296875</v>
      </c>
      <c r="F1390" s="2" t="n">
        <v>422128.875</v>
      </c>
      <c r="G1390" s="2" t="n">
        <v>1514.662109375</v>
      </c>
    </row>
    <row r="1391" customFormat="false" ht="12.5" hidden="false" customHeight="false" outlineLevel="0" collapsed="false">
      <c r="A1391" s="2" t="s">
        <v>81</v>
      </c>
      <c r="B1391" s="2" t="n">
        <v>15</v>
      </c>
      <c r="C1391" s="2" t="n">
        <v>274327.8125</v>
      </c>
      <c r="D1391" s="2" t="n">
        <v>70977.4140625</v>
      </c>
      <c r="E1391" s="2" t="n">
        <v>60762.76171875</v>
      </c>
      <c r="F1391" s="2" t="n">
        <v>415747.4375</v>
      </c>
      <c r="G1391" s="2" t="n">
        <v>2114.11572265625</v>
      </c>
    </row>
    <row r="1392" customFormat="false" ht="12.5" hidden="false" customHeight="false" outlineLevel="0" collapsed="false">
      <c r="A1392" s="2" t="s">
        <v>159</v>
      </c>
      <c r="B1392" s="2" t="n">
        <v>15</v>
      </c>
      <c r="C1392" s="2" t="n">
        <v>262702.875</v>
      </c>
      <c r="D1392" s="2" t="n">
        <v>66671.78125</v>
      </c>
      <c r="E1392" s="2" t="n">
        <v>61254.640625</v>
      </c>
      <c r="F1392" s="2" t="n">
        <v>405396.53125</v>
      </c>
      <c r="G1392" s="2" t="n">
        <v>1915.73205566406</v>
      </c>
    </row>
    <row r="1393" customFormat="false" ht="12.5" hidden="false" customHeight="false" outlineLevel="0" collapsed="false">
      <c r="A1393" s="2" t="s">
        <v>160</v>
      </c>
      <c r="B1393" s="2" t="n">
        <v>15</v>
      </c>
      <c r="C1393" s="2" t="n">
        <v>270147.03125</v>
      </c>
      <c r="D1393" s="2" t="n">
        <v>68379.515625</v>
      </c>
      <c r="E1393" s="2" t="n">
        <v>66067.71875</v>
      </c>
      <c r="F1393" s="2" t="n">
        <v>422226.96875</v>
      </c>
      <c r="G1393" s="2" t="n">
        <v>2387.03393554688</v>
      </c>
    </row>
    <row r="1394" customFormat="false" ht="12.5" hidden="false" customHeight="false" outlineLevel="0" collapsed="false">
      <c r="A1394" s="2" t="s">
        <v>161</v>
      </c>
      <c r="B1394" s="2" t="n">
        <v>15</v>
      </c>
      <c r="C1394" s="2" t="n">
        <v>274479.15625</v>
      </c>
      <c r="D1394" s="2" t="n">
        <v>68676.5078125</v>
      </c>
      <c r="E1394" s="2" t="n">
        <v>69304.125</v>
      </c>
      <c r="F1394" s="2" t="n">
        <v>431717.375</v>
      </c>
      <c r="G1394" s="2" t="n">
        <v>2041.98193359375</v>
      </c>
    </row>
    <row r="1395" customFormat="false" ht="12.5" hidden="false" customHeight="false" outlineLevel="0" collapsed="false">
      <c r="A1395" s="2" t="s">
        <v>82</v>
      </c>
      <c r="B1395" s="2" t="n">
        <v>15</v>
      </c>
      <c r="C1395" s="2" t="n">
        <v>222135.484375</v>
      </c>
      <c r="D1395" s="2" t="n">
        <v>51903.0703125</v>
      </c>
      <c r="E1395" s="2" t="n">
        <v>66315.6484375</v>
      </c>
      <c r="F1395" s="2" t="n">
        <v>410249.875</v>
      </c>
      <c r="G1395" s="2" t="n">
        <v>2747.74487304688</v>
      </c>
    </row>
    <row r="1396" customFormat="false" ht="12.5" hidden="false" customHeight="false" outlineLevel="0" collapsed="false">
      <c r="A1396" s="2" t="s">
        <v>83</v>
      </c>
      <c r="B1396" s="2" t="n">
        <v>15</v>
      </c>
      <c r="C1396" s="2" t="n">
        <v>202217.765625</v>
      </c>
      <c r="D1396" s="2" t="n">
        <v>46079.36328125</v>
      </c>
      <c r="E1396" s="2" t="n">
        <v>58485.5703125</v>
      </c>
      <c r="F1396" s="2" t="n">
        <v>371505.03125</v>
      </c>
      <c r="G1396" s="2" t="n">
        <v>1238.50402832031</v>
      </c>
    </row>
    <row r="1397" customFormat="false" ht="12.5" hidden="false" customHeight="false" outlineLevel="0" collapsed="false">
      <c r="A1397" s="2" t="s">
        <v>84</v>
      </c>
      <c r="B1397" s="2" t="n">
        <v>15</v>
      </c>
      <c r="C1397" s="2" t="n">
        <v>210101</v>
      </c>
      <c r="D1397" s="2" t="n">
        <v>48481.5078125</v>
      </c>
      <c r="E1397" s="2" t="n">
        <v>60072.9453125</v>
      </c>
      <c r="F1397" s="2" t="n">
        <v>391947.15625</v>
      </c>
      <c r="G1397" s="2" t="n">
        <v>2178.74365234375</v>
      </c>
    </row>
    <row r="1398" customFormat="false" ht="12.5" hidden="false" customHeight="false" outlineLevel="0" collapsed="false">
      <c r="A1398" s="2" t="s">
        <v>162</v>
      </c>
      <c r="B1398" s="2" t="n">
        <v>15</v>
      </c>
      <c r="C1398" s="2" t="n">
        <v>249895.59375</v>
      </c>
      <c r="D1398" s="2" t="n">
        <v>58717.5546875</v>
      </c>
      <c r="E1398" s="2" t="n">
        <v>64830.84765625</v>
      </c>
      <c r="F1398" s="2" t="n">
        <v>443905.78125</v>
      </c>
      <c r="G1398" s="2" t="n">
        <v>1834.10607910156</v>
      </c>
    </row>
    <row r="1399" customFormat="false" ht="12.5" hidden="false" customHeight="false" outlineLevel="0" collapsed="false">
      <c r="A1399" s="2" t="s">
        <v>163</v>
      </c>
      <c r="B1399" s="2" t="n">
        <v>15</v>
      </c>
      <c r="C1399" s="2" t="n">
        <v>245052.078125</v>
      </c>
      <c r="D1399" s="2" t="n">
        <v>63222.94140625</v>
      </c>
      <c r="E1399" s="2" t="n">
        <v>59133.2734375</v>
      </c>
      <c r="F1399" s="2" t="n">
        <v>436153.46875</v>
      </c>
      <c r="G1399" s="2" t="n">
        <v>465.146881103516</v>
      </c>
    </row>
    <row r="1400" customFormat="false" ht="12.5" hidden="false" customHeight="false" outlineLevel="0" collapsed="false">
      <c r="A1400" s="2" t="s">
        <v>164</v>
      </c>
      <c r="B1400" s="2" t="n">
        <v>15</v>
      </c>
      <c r="C1400" s="2" t="n">
        <v>287165.46875</v>
      </c>
      <c r="D1400" s="2" t="n">
        <v>75388.2734375</v>
      </c>
      <c r="E1400" s="2" t="n">
        <v>64383.9765625</v>
      </c>
      <c r="F1400" s="2" t="n">
        <v>506561.375</v>
      </c>
      <c r="G1400" s="2" t="n">
        <v>2303.11181640625</v>
      </c>
    </row>
    <row r="1401" customFormat="false" ht="12.5" hidden="false" customHeight="false" outlineLevel="0" collapsed="false">
      <c r="A1401" s="2" t="s">
        <v>85</v>
      </c>
      <c r="B1401" s="2" t="n">
        <v>15</v>
      </c>
      <c r="C1401" s="2" t="n">
        <v>367648.75</v>
      </c>
      <c r="D1401" s="2" t="n">
        <v>104068.109375</v>
      </c>
      <c r="E1401" s="2" t="n">
        <v>69602.6015625</v>
      </c>
      <c r="F1401" s="2" t="n">
        <v>534360.8125</v>
      </c>
      <c r="G1401" s="2" t="n">
        <v>2722.72534179688</v>
      </c>
    </row>
    <row r="1402" customFormat="false" ht="12.5" hidden="false" customHeight="false" outlineLevel="0" collapsed="false">
      <c r="A1402" s="2" t="s">
        <v>87</v>
      </c>
      <c r="B1402" s="2" t="n">
        <v>15</v>
      </c>
      <c r="C1402" s="2" t="n">
        <v>314019.09375</v>
      </c>
      <c r="D1402" s="2" t="n">
        <v>83885.1796875</v>
      </c>
      <c r="E1402" s="2" t="n">
        <v>65153.40625</v>
      </c>
      <c r="F1402" s="2" t="n">
        <v>466279.625</v>
      </c>
      <c r="G1402" s="2" t="n">
        <v>2368.3505859375</v>
      </c>
    </row>
    <row r="1403" customFormat="false" ht="12.5" hidden="false" customHeight="false" outlineLevel="0" collapsed="false">
      <c r="A1403" s="2" t="s">
        <v>88</v>
      </c>
      <c r="B1403" s="2" t="n">
        <v>15</v>
      </c>
      <c r="C1403" s="2" t="n">
        <v>297222.96875</v>
      </c>
      <c r="D1403" s="2" t="n">
        <v>79682.4609375</v>
      </c>
      <c r="E1403" s="2" t="n">
        <v>67332.703125</v>
      </c>
      <c r="F1403" s="2" t="n">
        <v>447326.59375</v>
      </c>
      <c r="G1403" s="2" t="n">
        <v>1764.97717285156</v>
      </c>
    </row>
    <row r="1404" customFormat="false" ht="12.5" hidden="false" customHeight="false" outlineLevel="0" collapsed="false">
      <c r="A1404" s="2" t="s">
        <v>89</v>
      </c>
      <c r="B1404" s="2" t="n">
        <v>15</v>
      </c>
      <c r="C1404" s="2" t="n">
        <v>296106.71875</v>
      </c>
      <c r="D1404" s="2" t="n">
        <v>76071.4375</v>
      </c>
      <c r="E1404" s="2" t="n">
        <v>74146.78125</v>
      </c>
      <c r="F1404" s="2" t="n">
        <v>469311.71875</v>
      </c>
      <c r="G1404" s="2" t="n">
        <v>2292.30737304688</v>
      </c>
    </row>
    <row r="1405" customFormat="false" ht="12.5" hidden="false" customHeight="false" outlineLevel="0" collapsed="false">
      <c r="A1405" s="2" t="s">
        <v>91</v>
      </c>
      <c r="B1405" s="2" t="n">
        <v>15</v>
      </c>
      <c r="C1405" s="2" t="n">
        <v>277466.28125</v>
      </c>
      <c r="D1405" s="2" t="n">
        <v>71726.7109375</v>
      </c>
      <c r="E1405" s="2" t="n">
        <v>71985.6015625</v>
      </c>
      <c r="F1405" s="2" t="n">
        <v>445999.65625</v>
      </c>
      <c r="G1405" s="2" t="n">
        <v>2153.17944335938</v>
      </c>
    </row>
    <row r="1406" customFormat="false" ht="12.5" hidden="false" customHeight="false" outlineLevel="0" collapsed="false">
      <c r="A1406" s="2" t="s">
        <v>92</v>
      </c>
      <c r="B1406" s="2" t="n">
        <v>15</v>
      </c>
      <c r="C1406" s="2" t="n">
        <v>284863.65625</v>
      </c>
      <c r="D1406" s="2" t="n">
        <v>72431.796875</v>
      </c>
      <c r="E1406" s="2" t="n">
        <v>77213.4453125</v>
      </c>
      <c r="F1406" s="2" t="n">
        <v>468444.53125</v>
      </c>
      <c r="G1406" s="2" t="n">
        <v>2290.36401367188</v>
      </c>
    </row>
    <row r="1407" customFormat="false" ht="12.5" hidden="false" customHeight="false" outlineLevel="0" collapsed="false">
      <c r="A1407" s="2" t="s">
        <v>93</v>
      </c>
      <c r="B1407" s="2" t="n">
        <v>15</v>
      </c>
      <c r="C1407" s="2" t="n">
        <v>243616.296875</v>
      </c>
      <c r="D1407" s="2" t="n">
        <v>63059.81640625</v>
      </c>
      <c r="E1407" s="2" t="n">
        <v>71346.984375</v>
      </c>
      <c r="F1407" s="2" t="n">
        <v>430363.125</v>
      </c>
      <c r="G1407" s="2" t="n">
        <v>2451.5009765625</v>
      </c>
    </row>
    <row r="1408" customFormat="false" ht="12.5" hidden="false" customHeight="false" outlineLevel="0" collapsed="false">
      <c r="A1408" s="2" t="s">
        <v>94</v>
      </c>
      <c r="B1408" s="2" t="n">
        <v>15</v>
      </c>
      <c r="C1408" s="2" t="n">
        <v>269973.75</v>
      </c>
      <c r="D1408" s="2" t="n">
        <v>69585.2265625</v>
      </c>
      <c r="E1408" s="2" t="n">
        <v>76874.2109375</v>
      </c>
      <c r="F1408" s="2" t="n">
        <v>472019.6875</v>
      </c>
      <c r="G1408" s="2" t="n">
        <v>2769.2265625</v>
      </c>
    </row>
    <row r="1409" customFormat="false" ht="12.5" hidden="false" customHeight="false" outlineLevel="0" collapsed="false">
      <c r="A1409" s="2" t="s">
        <v>95</v>
      </c>
      <c r="B1409" s="2" t="n">
        <v>15</v>
      </c>
      <c r="C1409" s="2" t="n">
        <v>266242.34375</v>
      </c>
      <c r="D1409" s="2" t="n">
        <v>68735.28125</v>
      </c>
      <c r="E1409" s="2" t="n">
        <v>72984.7890625</v>
      </c>
      <c r="F1409" s="2" t="n">
        <v>464138.46875</v>
      </c>
      <c r="G1409" s="2" t="n">
        <v>2300.72094726563</v>
      </c>
    </row>
    <row r="1410" customFormat="false" ht="12.5" hidden="false" customHeight="false" outlineLevel="0" collapsed="false">
      <c r="A1410" s="2" t="s">
        <v>96</v>
      </c>
      <c r="B1410" s="2" t="n">
        <v>15</v>
      </c>
      <c r="C1410" s="2" t="n">
        <v>168753.390625</v>
      </c>
      <c r="D1410" s="2" t="n">
        <v>20119.990234375</v>
      </c>
      <c r="E1410" s="2" t="n">
        <v>61199.40234375</v>
      </c>
      <c r="F1410" s="2" t="n">
        <v>430876.71875</v>
      </c>
      <c r="G1410" s="2" t="n">
        <v>1697.07421875</v>
      </c>
    </row>
    <row r="1411" customFormat="false" ht="12.5" hidden="false" customHeight="false" outlineLevel="0" collapsed="false">
      <c r="A1411" s="2" t="s">
        <v>97</v>
      </c>
      <c r="B1411" s="2" t="n">
        <v>15</v>
      </c>
      <c r="C1411" s="2" t="n">
        <v>254443.953125</v>
      </c>
      <c r="D1411" s="2" t="n">
        <v>63797.2734375</v>
      </c>
      <c r="E1411" s="2" t="n">
        <v>63143.0625</v>
      </c>
      <c r="F1411" s="2" t="n">
        <v>454302.25</v>
      </c>
      <c r="G1411" s="2" t="n">
        <v>1703.67260742188</v>
      </c>
    </row>
    <row r="1412" customFormat="false" ht="12.5" hidden="false" customHeight="false" outlineLevel="0" collapsed="false">
      <c r="A1412" s="2" t="s">
        <v>98</v>
      </c>
      <c r="B1412" s="2" t="n">
        <v>15</v>
      </c>
      <c r="C1412" s="2" t="n">
        <v>283314.34375</v>
      </c>
      <c r="D1412" s="2" t="n">
        <v>70790.03125</v>
      </c>
      <c r="E1412" s="2" t="n">
        <v>66303.0390625</v>
      </c>
      <c r="F1412" s="2" t="n">
        <v>514354.875</v>
      </c>
      <c r="G1412" s="2" t="n">
        <v>2150.78491210938</v>
      </c>
    </row>
    <row r="1413" customFormat="false" ht="12.5" hidden="false" customHeight="false" outlineLevel="0" collapsed="false">
      <c r="A1413" s="2" t="s">
        <v>99</v>
      </c>
      <c r="B1413" s="2" t="n">
        <v>15</v>
      </c>
      <c r="C1413" s="2" t="n">
        <v>349474.5</v>
      </c>
      <c r="D1413" s="2" t="n">
        <v>95719.1015625</v>
      </c>
      <c r="E1413" s="2" t="n">
        <v>70050.125</v>
      </c>
      <c r="F1413" s="2" t="n">
        <v>521764.40625</v>
      </c>
      <c r="G1413" s="2" t="n">
        <v>2759.90014648438</v>
      </c>
    </row>
    <row r="1414" customFormat="false" ht="12.5" hidden="false" customHeight="false" outlineLevel="0" collapsed="false">
      <c r="A1414" s="2" t="s">
        <v>101</v>
      </c>
      <c r="B1414" s="2" t="n">
        <v>15</v>
      </c>
      <c r="C1414" s="2" t="n">
        <v>309893.3125</v>
      </c>
      <c r="D1414" s="2" t="n">
        <v>84965.5390625</v>
      </c>
      <c r="E1414" s="2" t="n">
        <v>65169.59375</v>
      </c>
      <c r="F1414" s="2" t="n">
        <v>468163.5</v>
      </c>
      <c r="G1414" s="2" t="n">
        <v>1563.5341796875</v>
      </c>
    </row>
    <row r="1415" customFormat="false" ht="12.5" hidden="false" customHeight="false" outlineLevel="0" collapsed="false">
      <c r="A1415" s="2" t="s">
        <v>102</v>
      </c>
      <c r="B1415" s="2" t="n">
        <v>15</v>
      </c>
      <c r="C1415" s="2" t="n">
        <v>309991.40625</v>
      </c>
      <c r="D1415" s="2" t="n">
        <v>84392</v>
      </c>
      <c r="E1415" s="2" t="n">
        <v>71270.5078125</v>
      </c>
      <c r="F1415" s="2" t="n">
        <v>465175.625</v>
      </c>
      <c r="G1415" s="2" t="n">
        <v>1853.35754394531</v>
      </c>
    </row>
    <row r="1416" customFormat="false" ht="12.5" hidden="false" customHeight="false" outlineLevel="0" collapsed="false">
      <c r="A1416" s="2" t="s">
        <v>103</v>
      </c>
      <c r="B1416" s="2" t="n">
        <v>15</v>
      </c>
      <c r="C1416" s="2" t="n">
        <v>305559.15625</v>
      </c>
      <c r="D1416" s="2" t="n">
        <v>79297.515625</v>
      </c>
      <c r="E1416" s="2" t="n">
        <v>75462.7734375</v>
      </c>
      <c r="F1416" s="2" t="n">
        <v>477933.25</v>
      </c>
      <c r="G1416" s="2" t="n">
        <v>2687.71484375</v>
      </c>
    </row>
    <row r="1417" customFormat="false" ht="12.5" hidden="false" customHeight="false" outlineLevel="0" collapsed="false">
      <c r="A1417" s="2" t="s">
        <v>105</v>
      </c>
      <c r="B1417" s="2" t="n">
        <v>15</v>
      </c>
      <c r="C1417" s="2" t="n">
        <v>311222.96875</v>
      </c>
      <c r="D1417" s="2" t="n">
        <v>77776.609375</v>
      </c>
      <c r="E1417" s="2" t="n">
        <v>81393.921875</v>
      </c>
      <c r="F1417" s="2" t="n">
        <v>515258.84375</v>
      </c>
      <c r="G1417" s="2" t="n">
        <v>2091.06225585938</v>
      </c>
    </row>
    <row r="1418" customFormat="false" ht="12.5" hidden="false" customHeight="false" outlineLevel="0" collapsed="false">
      <c r="A1418" s="2" t="s">
        <v>106</v>
      </c>
      <c r="B1418" s="2" t="n">
        <v>15</v>
      </c>
      <c r="C1418" s="2" t="n">
        <v>297984.8125</v>
      </c>
      <c r="D1418" s="2" t="n">
        <v>75053.5546875</v>
      </c>
      <c r="E1418" s="2" t="n">
        <v>79017.0859375</v>
      </c>
      <c r="F1418" s="2" t="n">
        <v>483914.125</v>
      </c>
      <c r="G1418" s="2" t="n">
        <v>2536.90161132813</v>
      </c>
    </row>
    <row r="1419" customFormat="false" ht="12.5" hidden="false" customHeight="false" outlineLevel="0" collapsed="false">
      <c r="A1419" s="2" t="s">
        <v>107</v>
      </c>
      <c r="B1419" s="2" t="n">
        <v>15</v>
      </c>
      <c r="C1419" s="2" t="n">
        <v>251332.765625</v>
      </c>
      <c r="D1419" s="2" t="n">
        <v>64582.66015625</v>
      </c>
      <c r="E1419" s="2" t="n">
        <v>67893.9453125</v>
      </c>
      <c r="F1419" s="2" t="n">
        <v>406107.125</v>
      </c>
      <c r="G1419" s="2" t="n">
        <v>2240.61547851563</v>
      </c>
    </row>
    <row r="1420" customFormat="false" ht="12.5" hidden="false" customHeight="false" outlineLevel="0" collapsed="false">
      <c r="A1420" s="2" t="s">
        <v>108</v>
      </c>
      <c r="B1420" s="2" t="n">
        <v>15</v>
      </c>
      <c r="C1420" s="2" t="n">
        <v>280312.59375</v>
      </c>
      <c r="D1420" s="2" t="n">
        <v>70023.9375</v>
      </c>
      <c r="E1420" s="2" t="n">
        <v>74358.4375</v>
      </c>
      <c r="F1420" s="2" t="n">
        <v>451300.03125</v>
      </c>
      <c r="G1420" s="2" t="n">
        <v>3462.15454101563</v>
      </c>
    </row>
    <row r="1421" customFormat="false" ht="12.5" hidden="false" customHeight="false" outlineLevel="0" collapsed="false">
      <c r="A1421" s="2" t="s">
        <v>109</v>
      </c>
      <c r="B1421" s="2" t="n">
        <v>15</v>
      </c>
      <c r="C1421" s="2" t="n">
        <v>300627.90625</v>
      </c>
      <c r="D1421" s="2" t="n">
        <v>74879.03125</v>
      </c>
      <c r="E1421" s="2" t="n">
        <v>78324.9453125</v>
      </c>
      <c r="F1421" s="2" t="n">
        <v>495895.03125</v>
      </c>
      <c r="G1421" s="2" t="n">
        <v>2153.74462890625</v>
      </c>
    </row>
    <row r="1422" customFormat="false" ht="12.5" hidden="false" customHeight="false" outlineLevel="0" collapsed="false">
      <c r="A1422" s="2" t="s">
        <v>110</v>
      </c>
      <c r="B1422" s="2" t="n">
        <v>15</v>
      </c>
      <c r="C1422" s="2" t="n">
        <v>284082.9375</v>
      </c>
      <c r="D1422" s="2" t="n">
        <v>70938.5859375</v>
      </c>
      <c r="E1422" s="2" t="n">
        <v>75640.6953125</v>
      </c>
      <c r="F1422" s="2" t="n">
        <v>517845.4375</v>
      </c>
      <c r="G1422" s="2" t="n">
        <v>1742.69750976563</v>
      </c>
    </row>
    <row r="1423" customFormat="false" ht="12.5" hidden="false" customHeight="false" outlineLevel="0" collapsed="false">
      <c r="A1423" s="2" t="s">
        <v>111</v>
      </c>
      <c r="B1423" s="2" t="n">
        <v>15</v>
      </c>
      <c r="C1423" s="2" t="n">
        <v>284405.4375</v>
      </c>
      <c r="D1423" s="2" t="n">
        <v>72080.5390625</v>
      </c>
      <c r="E1423" s="2" t="n">
        <v>70844.25</v>
      </c>
      <c r="F1423" s="2" t="n">
        <v>520294.9375</v>
      </c>
      <c r="G1423" s="2" t="n">
        <v>1026.62756347656</v>
      </c>
    </row>
    <row r="1424" customFormat="false" ht="12.5" hidden="false" customHeight="false" outlineLevel="0" collapsed="false">
      <c r="A1424" s="2" t="s">
        <v>112</v>
      </c>
      <c r="B1424" s="2" t="n">
        <v>15</v>
      </c>
      <c r="C1424" s="2" t="n">
        <v>303574.03125</v>
      </c>
      <c r="D1424" s="2" t="n">
        <v>78176.96875</v>
      </c>
      <c r="E1424" s="2" t="n">
        <v>69947.5625</v>
      </c>
      <c r="F1424" s="2" t="n">
        <v>557167.6875</v>
      </c>
      <c r="G1424" s="2" t="n">
        <v>2286.20361328125</v>
      </c>
    </row>
    <row r="1425" customFormat="false" ht="12.5" hidden="false" customHeight="false" outlineLevel="0" collapsed="false">
      <c r="A1425" s="2" t="s">
        <v>113</v>
      </c>
      <c r="B1425" s="2" t="n">
        <v>15</v>
      </c>
      <c r="C1425" s="2" t="n">
        <v>351654.6875</v>
      </c>
      <c r="D1425" s="2" t="n">
        <v>94836.9921875</v>
      </c>
      <c r="E1425" s="2" t="n">
        <v>65901.6015625</v>
      </c>
      <c r="F1425" s="2" t="n">
        <v>518621.59375</v>
      </c>
      <c r="G1425" s="2" t="n">
        <v>2517.99877929688</v>
      </c>
    </row>
    <row r="1426" customFormat="false" ht="12.5" hidden="false" customHeight="false" outlineLevel="0" collapsed="false">
      <c r="A1426" s="2" t="s">
        <v>115</v>
      </c>
      <c r="B1426" s="2" t="n">
        <v>15</v>
      </c>
      <c r="C1426" s="2" t="n">
        <v>367466.40625</v>
      </c>
      <c r="D1426" s="2" t="n">
        <v>99595.140625</v>
      </c>
      <c r="E1426" s="2" t="n">
        <v>71852.8359375</v>
      </c>
      <c r="F1426" s="2" t="n">
        <v>522884.75</v>
      </c>
      <c r="G1426" s="2" t="n">
        <v>2113.93139648438</v>
      </c>
    </row>
    <row r="1427" customFormat="false" ht="12.5" hidden="false" customHeight="false" outlineLevel="0" collapsed="false">
      <c r="A1427" s="2" t="s">
        <v>116</v>
      </c>
      <c r="B1427" s="2" t="n">
        <v>15</v>
      </c>
      <c r="C1427" s="2" t="n">
        <v>360530.34375</v>
      </c>
      <c r="D1427" s="2" t="n">
        <v>95011.6953125</v>
      </c>
      <c r="E1427" s="2" t="n">
        <v>78752.4296875</v>
      </c>
      <c r="F1427" s="2" t="n">
        <v>547943.4375</v>
      </c>
      <c r="G1427" s="2" t="n">
        <v>1983.74877929688</v>
      </c>
    </row>
    <row r="1428" customFormat="false" ht="12.5" hidden="false" customHeight="false" outlineLevel="0" collapsed="false">
      <c r="A1428" s="2" t="s">
        <v>117</v>
      </c>
      <c r="B1428" s="2" t="n">
        <v>15</v>
      </c>
      <c r="C1428" s="2" t="n">
        <v>353745.0625</v>
      </c>
      <c r="D1428" s="2" t="n">
        <v>89253.3203125</v>
      </c>
      <c r="E1428" s="2" t="n">
        <v>79773.2109375</v>
      </c>
      <c r="F1428" s="2" t="n">
        <v>521805.25</v>
      </c>
      <c r="G1428" s="2" t="n">
        <v>2715.56713867188</v>
      </c>
    </row>
    <row r="1429" customFormat="false" ht="12.5" hidden="false" customHeight="false" outlineLevel="0" collapsed="false">
      <c r="A1429" s="2" t="s">
        <v>119</v>
      </c>
      <c r="B1429" s="2" t="n">
        <v>15</v>
      </c>
      <c r="C1429" s="2" t="n">
        <v>308728.375</v>
      </c>
      <c r="D1429" s="2" t="n">
        <v>75919.921875</v>
      </c>
      <c r="E1429" s="2" t="n">
        <v>77058.9921875</v>
      </c>
      <c r="F1429" s="2" t="n">
        <v>497753.46875</v>
      </c>
      <c r="G1429" s="2" t="n">
        <v>2279.68408203125</v>
      </c>
    </row>
    <row r="1430" customFormat="false" ht="12.5" hidden="false" customHeight="false" outlineLevel="0" collapsed="false">
      <c r="A1430" s="2" t="s">
        <v>120</v>
      </c>
      <c r="B1430" s="2" t="n">
        <v>15</v>
      </c>
      <c r="C1430" s="2" t="n">
        <v>300177.21875</v>
      </c>
      <c r="D1430" s="2" t="n">
        <v>79390.3671875</v>
      </c>
      <c r="E1430" s="2" t="n">
        <v>81225.1796875</v>
      </c>
      <c r="F1430" s="2" t="n">
        <v>522180.25</v>
      </c>
      <c r="G1430" s="2" t="n">
        <v>2291.51831054688</v>
      </c>
    </row>
    <row r="1431" customFormat="false" ht="12.5" hidden="false" customHeight="false" outlineLevel="0" collapsed="false">
      <c r="A1431" s="2" t="s">
        <v>121</v>
      </c>
      <c r="B1431" s="2" t="n">
        <v>15</v>
      </c>
      <c r="C1431" s="2" t="n">
        <v>252162.59375</v>
      </c>
      <c r="D1431" s="2" t="n">
        <v>61296.81640625</v>
      </c>
      <c r="E1431" s="2" t="n">
        <v>71993.625</v>
      </c>
      <c r="F1431" s="2" t="n">
        <v>453812.09375</v>
      </c>
      <c r="G1431" s="2" t="n">
        <v>2508.94409179688</v>
      </c>
    </row>
    <row r="1432" customFormat="false" ht="12.5" hidden="false" customHeight="false" outlineLevel="0" collapsed="false">
      <c r="A1432" s="2" t="s">
        <v>122</v>
      </c>
      <c r="B1432" s="2" t="n">
        <v>15</v>
      </c>
      <c r="C1432" s="2" t="n">
        <v>267576.3125</v>
      </c>
      <c r="D1432" s="2" t="n">
        <v>64458.17578125</v>
      </c>
      <c r="E1432" s="2" t="n">
        <v>76760.5078125</v>
      </c>
      <c r="F1432" s="2" t="n">
        <v>492625.8125</v>
      </c>
      <c r="G1432" s="2" t="n">
        <v>2617.837890625</v>
      </c>
    </row>
    <row r="1433" customFormat="false" ht="12.5" hidden="false" customHeight="false" outlineLevel="0" collapsed="false">
      <c r="A1433" s="2" t="s">
        <v>123</v>
      </c>
      <c r="B1433" s="2" t="n">
        <v>15</v>
      </c>
      <c r="C1433" s="2" t="n">
        <v>278137.6875</v>
      </c>
      <c r="D1433" s="2" t="n">
        <v>68081.0234375</v>
      </c>
      <c r="E1433" s="2" t="n">
        <v>78060.046875</v>
      </c>
      <c r="F1433" s="2" t="n">
        <v>518701.25</v>
      </c>
      <c r="G1433" s="2" t="n">
        <v>2377.96459960938</v>
      </c>
    </row>
    <row r="1434" customFormat="false" ht="12.5" hidden="false" customHeight="false" outlineLevel="0" collapsed="false">
      <c r="A1434" s="2" t="s">
        <v>124</v>
      </c>
      <c r="B1434" s="2" t="n">
        <v>15</v>
      </c>
      <c r="C1434" s="2" t="n">
        <v>269843.84375</v>
      </c>
      <c r="D1434" s="2" t="n">
        <v>63583.71484375</v>
      </c>
      <c r="E1434" s="2" t="n">
        <v>66684.8828125</v>
      </c>
      <c r="F1434" s="2" t="n">
        <v>464617.15625</v>
      </c>
      <c r="G1434" s="2" t="n">
        <v>1563.68957519531</v>
      </c>
    </row>
    <row r="1435" customFormat="false" ht="12.5" hidden="false" customHeight="false" outlineLevel="0" collapsed="false">
      <c r="A1435" s="2" t="s">
        <v>125</v>
      </c>
      <c r="B1435" s="2" t="n">
        <v>15</v>
      </c>
      <c r="C1435" s="2" t="n">
        <v>266064.53125</v>
      </c>
      <c r="D1435" s="2" t="n">
        <v>66879.1484375</v>
      </c>
      <c r="E1435" s="2" t="n">
        <v>62560.87109375</v>
      </c>
      <c r="F1435" s="2" t="n">
        <v>457519.9375</v>
      </c>
      <c r="G1435" s="2" t="n">
        <v>1532.70776367188</v>
      </c>
    </row>
    <row r="1436" customFormat="false" ht="12.5" hidden="false" customHeight="false" outlineLevel="0" collapsed="false">
      <c r="A1436" s="2" t="s">
        <v>126</v>
      </c>
      <c r="B1436" s="2" t="n">
        <v>15</v>
      </c>
      <c r="C1436" s="2" t="n">
        <v>292149.53125</v>
      </c>
      <c r="D1436" s="2" t="n">
        <v>73372.4453125</v>
      </c>
      <c r="E1436" s="2" t="n">
        <v>66470.4453125</v>
      </c>
      <c r="F1436" s="2" t="n">
        <v>541803.3125</v>
      </c>
      <c r="G1436" s="2" t="n">
        <v>1805.12255859375</v>
      </c>
    </row>
    <row r="1437" customFormat="false" ht="12.5" hidden="false" customHeight="false" outlineLevel="0" collapsed="false">
      <c r="A1437" s="2" t="s">
        <v>127</v>
      </c>
      <c r="B1437" s="2" t="n">
        <v>15</v>
      </c>
      <c r="C1437" s="2" t="n">
        <v>407502.46875</v>
      </c>
      <c r="D1437" s="2" t="n">
        <v>104714.8359375</v>
      </c>
      <c r="E1437" s="2" t="n">
        <v>73140.28125</v>
      </c>
      <c r="F1437" s="2" t="n">
        <v>598124.125</v>
      </c>
      <c r="G1437" s="2" t="n">
        <v>2917.02856445313</v>
      </c>
    </row>
    <row r="1438" customFormat="false" ht="12.5" hidden="false" customHeight="false" outlineLevel="0" collapsed="false">
      <c r="A1438" s="2" t="s">
        <v>129</v>
      </c>
      <c r="B1438" s="2" t="n">
        <v>15</v>
      </c>
      <c r="C1438" s="2" t="n">
        <v>313926.46875</v>
      </c>
      <c r="D1438" s="2" t="n">
        <v>79896</v>
      </c>
      <c r="E1438" s="2" t="n">
        <v>64261.57421875</v>
      </c>
      <c r="F1438" s="2" t="n">
        <v>497596.46875</v>
      </c>
      <c r="G1438" s="2" t="n">
        <v>2291.88940429688</v>
      </c>
    </row>
    <row r="1439" customFormat="false" ht="12.5" hidden="false" customHeight="false" outlineLevel="0" collapsed="false">
      <c r="A1439" s="2" t="s">
        <v>130</v>
      </c>
      <c r="B1439" s="2" t="n">
        <v>15</v>
      </c>
      <c r="C1439" s="2" t="n">
        <v>337848.59375</v>
      </c>
      <c r="D1439" s="2" t="n">
        <v>87901.84375</v>
      </c>
      <c r="E1439" s="2" t="n">
        <v>77162.125</v>
      </c>
      <c r="F1439" s="2" t="n">
        <v>558074.0625</v>
      </c>
      <c r="G1439" s="2" t="n">
        <v>3000.07885742188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 t="n">
        <v>309335.28125</v>
      </c>
      <c r="D1440" s="2" t="n">
        <v>25735.169921875</v>
      </c>
      <c r="E1440" s="2" t="n">
        <v>13971.4921875</v>
      </c>
      <c r="F1440" s="2" t="n">
        <v>11309.009765625</v>
      </c>
      <c r="G1440" s="2" t="n">
        <v>3591.30249023438</v>
      </c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 t="n">
        <v>282319.09375</v>
      </c>
      <c r="D1441" s="2" t="n">
        <v>24039.162109375</v>
      </c>
      <c r="E1441" s="2" t="n">
        <v>13138.1376953125</v>
      </c>
      <c r="F1441" s="2" t="n">
        <v>10938.7294921875</v>
      </c>
      <c r="G1441" s="2" t="n">
        <v>3181.85107421875</v>
      </c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 t="n">
        <v>238914.6875</v>
      </c>
      <c r="D1442" s="2" t="n">
        <v>19794.994140625</v>
      </c>
      <c r="E1442" s="2" t="n">
        <v>10828.759765625</v>
      </c>
      <c r="F1442" s="2" t="n">
        <v>8457.9501953125</v>
      </c>
      <c r="G1442" s="2" t="n">
        <v>2399.80200195313</v>
      </c>
    </row>
    <row r="1443" customFormat="false" ht="12.5" hidden="false" customHeight="false" outlineLevel="0" collapsed="false">
      <c r="A1443" s="2" t="s">
        <v>131</v>
      </c>
      <c r="B1443" s="2" t="n">
        <v>15</v>
      </c>
      <c r="C1443" s="2" t="n">
        <v>244293.5625</v>
      </c>
      <c r="D1443" s="2" t="n">
        <v>56166.99609375</v>
      </c>
      <c r="E1443" s="2" t="n">
        <v>71038.28125</v>
      </c>
      <c r="F1443" s="2" t="n">
        <v>481239.65625</v>
      </c>
      <c r="G1443" s="2" t="n">
        <v>2383.31494140625</v>
      </c>
    </row>
    <row r="1444" customFormat="false" ht="12.5" hidden="false" customHeight="false" outlineLevel="0" collapsed="false">
      <c r="A1444" s="2" t="s">
        <v>132</v>
      </c>
      <c r="B1444" s="2" t="n">
        <v>15</v>
      </c>
      <c r="C1444" s="2" t="n">
        <v>269354.78125</v>
      </c>
      <c r="D1444" s="2" t="n">
        <v>60467.48828125</v>
      </c>
      <c r="E1444" s="2" t="n">
        <v>71508.203125</v>
      </c>
      <c r="F1444" s="2" t="n">
        <v>484184</v>
      </c>
      <c r="G1444" s="2" t="n">
        <v>2586.330078125</v>
      </c>
    </row>
    <row r="1445" customFormat="false" ht="12.5" hidden="false" customHeight="false" outlineLevel="0" collapsed="false">
      <c r="A1445" s="2" t="s">
        <v>133</v>
      </c>
      <c r="B1445" s="2" t="n">
        <v>15</v>
      </c>
      <c r="C1445" s="2" t="n">
        <v>289891.4375</v>
      </c>
      <c r="D1445" s="2" t="n">
        <v>65979.0625</v>
      </c>
      <c r="E1445" s="2" t="n">
        <v>77058.46875</v>
      </c>
      <c r="F1445" s="2" t="n">
        <v>540328.3125</v>
      </c>
      <c r="G1445" s="2" t="n">
        <v>2944.28735351563</v>
      </c>
    </row>
    <row r="1446" customFormat="false" ht="12.5" hidden="false" customHeight="false" outlineLevel="0" collapsed="false">
      <c r="A1446" s="2" t="s">
        <v>168</v>
      </c>
      <c r="B1446" s="2" t="n">
        <v>15</v>
      </c>
      <c r="C1446" s="2" t="n">
        <v>299118.96875</v>
      </c>
      <c r="D1446" s="2" t="n">
        <v>24172.728515625</v>
      </c>
      <c r="E1446" s="2" t="n">
        <v>12409.150390625</v>
      </c>
      <c r="F1446" s="2" t="n">
        <v>10420.3154296875</v>
      </c>
      <c r="G1446" s="2" t="n">
        <v>2593.1640625</v>
      </c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 t="n">
        <v>298120.71875</v>
      </c>
      <c r="D1447" s="2" t="n">
        <v>23665.525390625</v>
      </c>
      <c r="E1447" s="2" t="n">
        <v>11821.9033203125</v>
      </c>
      <c r="F1447" s="2" t="n">
        <v>9933.0185546875</v>
      </c>
      <c r="G1447" s="2" t="n">
        <v>2491.42504882813</v>
      </c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 t="n">
        <v>310387.375</v>
      </c>
      <c r="D1448" s="2" t="n">
        <v>23786.337890625</v>
      </c>
      <c r="E1448" s="2" t="n">
        <v>10518.9580078125</v>
      </c>
      <c r="F1448" s="2" t="n">
        <v>8314.33984375</v>
      </c>
      <c r="G1448" s="2" t="n">
        <v>2283.3603515625</v>
      </c>
    </row>
    <row r="1449" customFormat="false" ht="12.5" hidden="false" customHeight="false" outlineLevel="0" collapsed="false">
      <c r="A1449" s="2" t="s">
        <v>43</v>
      </c>
      <c r="B1449" s="2" t="n">
        <v>16</v>
      </c>
      <c r="C1449" s="2" t="n">
        <v>257686.015625</v>
      </c>
      <c r="D1449" s="2" t="n">
        <v>71599.203125</v>
      </c>
      <c r="E1449" s="2" t="n">
        <v>44628.0625</v>
      </c>
      <c r="F1449" s="2" t="n">
        <v>418749.3125</v>
      </c>
      <c r="G1449" s="2" t="n">
        <v>1809.65600585938</v>
      </c>
    </row>
    <row r="1450" customFormat="false" ht="12.5" hidden="false" customHeight="false" outlineLevel="0" collapsed="false">
      <c r="A1450" s="2" t="s">
        <v>50</v>
      </c>
      <c r="B1450" s="2" t="n">
        <v>16</v>
      </c>
      <c r="C1450" s="2" t="n">
        <v>244984.3125</v>
      </c>
      <c r="D1450" s="2" t="n">
        <v>62163.5390625</v>
      </c>
      <c r="E1450" s="2" t="n">
        <v>43444.1640625</v>
      </c>
      <c r="F1450" s="2" t="n">
        <v>369515.34375</v>
      </c>
      <c r="G1450" s="2" t="n">
        <v>1866.50378417969</v>
      </c>
    </row>
    <row r="1451" customFormat="false" ht="12.5" hidden="false" customHeight="false" outlineLevel="0" collapsed="false">
      <c r="A1451" s="2" t="s">
        <v>51</v>
      </c>
      <c r="B1451" s="2" t="n">
        <v>16</v>
      </c>
      <c r="C1451" s="2" t="n">
        <v>200458.984375</v>
      </c>
      <c r="D1451" s="2" t="n">
        <v>51421.0390625</v>
      </c>
      <c r="E1451" s="2" t="n">
        <v>40945.54296875</v>
      </c>
      <c r="F1451" s="2" t="n">
        <v>344037.9375</v>
      </c>
      <c r="G1451" s="2" t="n">
        <v>1252.56201171875</v>
      </c>
    </row>
    <row r="1452" customFormat="false" ht="12.5" hidden="false" customHeight="false" outlineLevel="0" collapsed="false">
      <c r="A1452" s="2" t="s">
        <v>52</v>
      </c>
      <c r="B1452" s="2" t="n">
        <v>16</v>
      </c>
      <c r="C1452" s="2" t="n">
        <v>190119.25</v>
      </c>
      <c r="D1452" s="2" t="n">
        <v>43949.77734375</v>
      </c>
      <c r="E1452" s="2" t="n">
        <v>43277.64453125</v>
      </c>
      <c r="F1452" s="2" t="n">
        <v>344991.0625</v>
      </c>
      <c r="G1452" s="2" t="n">
        <v>1679.58813476563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212801.546875</v>
      </c>
      <c r="D1453" s="2" t="n">
        <v>49813.484375</v>
      </c>
      <c r="E1453" s="2" t="n">
        <v>46660.1015625</v>
      </c>
      <c r="F1453" s="2" t="n">
        <v>351208.90625</v>
      </c>
      <c r="G1453" s="2" t="n">
        <v>1450.0341796875</v>
      </c>
    </row>
    <row r="1454" customFormat="false" ht="12.5" hidden="false" customHeight="false" outlineLevel="0" collapsed="false">
      <c r="A1454" s="2" t="s">
        <v>55</v>
      </c>
      <c r="B1454" s="2" t="n">
        <v>16</v>
      </c>
      <c r="C1454" s="2" t="n">
        <v>176836.625</v>
      </c>
      <c r="D1454" s="2" t="n">
        <v>41700.34765625</v>
      </c>
      <c r="E1454" s="2" t="n">
        <v>44414.42578125</v>
      </c>
      <c r="F1454" s="2" t="n">
        <v>339348.75</v>
      </c>
      <c r="G1454" s="2" t="n">
        <v>1551.68481445313</v>
      </c>
    </row>
    <row r="1455" customFormat="false" ht="12.5" hidden="false" customHeight="false" outlineLevel="0" collapsed="false">
      <c r="A1455" s="2" t="s">
        <v>56</v>
      </c>
      <c r="B1455" s="2" t="n">
        <v>16</v>
      </c>
      <c r="C1455" s="2" t="n">
        <v>186205.390625</v>
      </c>
      <c r="D1455" s="2" t="n">
        <v>44971.734375</v>
      </c>
      <c r="E1455" s="2" t="n">
        <v>44022.93359375</v>
      </c>
      <c r="F1455" s="2" t="n">
        <v>325015.8125</v>
      </c>
      <c r="G1455" s="2" t="n">
        <v>1393.95239257813</v>
      </c>
    </row>
    <row r="1456" customFormat="false" ht="12.5" hidden="false" customHeight="false" outlineLevel="0" collapsed="false">
      <c r="A1456" s="2" t="s">
        <v>59</v>
      </c>
      <c r="B1456" s="2" t="n">
        <v>16</v>
      </c>
      <c r="C1456" s="2" t="n">
        <v>210541.296875</v>
      </c>
      <c r="D1456" s="2" t="n">
        <v>47494.9921875</v>
      </c>
      <c r="E1456" s="2" t="n">
        <v>48884.90625</v>
      </c>
      <c r="F1456" s="2" t="n">
        <v>361585</v>
      </c>
      <c r="G1456" s="2" t="n">
        <v>2226.68481445313</v>
      </c>
    </row>
    <row r="1457" customFormat="false" ht="12.5" hidden="false" customHeight="false" outlineLevel="0" collapsed="false">
      <c r="A1457" s="2" t="s">
        <v>60</v>
      </c>
      <c r="B1457" s="2" t="n">
        <v>16</v>
      </c>
      <c r="C1457" s="2" t="n">
        <v>206694.0625</v>
      </c>
      <c r="D1457" s="2" t="n">
        <v>47577.65625</v>
      </c>
      <c r="E1457" s="2" t="n">
        <v>49957.5703125</v>
      </c>
      <c r="F1457" s="2" t="n">
        <v>381866.9375</v>
      </c>
      <c r="G1457" s="2" t="n">
        <v>1994.41674804688</v>
      </c>
    </row>
    <row r="1458" customFormat="false" ht="12.5" hidden="false" customHeight="false" outlineLevel="0" collapsed="false">
      <c r="A1458" s="2" t="s">
        <v>61</v>
      </c>
      <c r="B1458" s="2" t="n">
        <v>16</v>
      </c>
      <c r="C1458" s="2" t="n">
        <v>238025.9375</v>
      </c>
      <c r="D1458" s="2" t="n">
        <v>55348.27734375</v>
      </c>
      <c r="E1458" s="2" t="n">
        <v>51760.2109375</v>
      </c>
      <c r="F1458" s="2" t="n">
        <v>405040.15625</v>
      </c>
      <c r="G1458" s="2" t="n">
        <v>2339.97314453125</v>
      </c>
    </row>
    <row r="1459" customFormat="false" ht="12.5" hidden="false" customHeight="false" outlineLevel="0" collapsed="false">
      <c r="A1459" s="2" t="s">
        <v>62</v>
      </c>
      <c r="B1459" s="2" t="n">
        <v>16</v>
      </c>
      <c r="C1459" s="2" t="n">
        <v>239687.734375</v>
      </c>
      <c r="D1459" s="2" t="n">
        <v>57794.36328125</v>
      </c>
      <c r="E1459" s="2" t="n">
        <v>49781.0234375</v>
      </c>
      <c r="F1459" s="2" t="n">
        <v>428161.03125</v>
      </c>
      <c r="G1459" s="2" t="n">
        <v>0</v>
      </c>
    </row>
    <row r="1460" customFormat="false" ht="12.5" hidden="false" customHeight="false" outlineLevel="0" collapsed="false">
      <c r="A1460" s="2" t="s">
        <v>63</v>
      </c>
      <c r="B1460" s="2" t="n">
        <v>16</v>
      </c>
      <c r="C1460" s="2" t="n">
        <v>256011.421875</v>
      </c>
      <c r="D1460" s="2" t="n">
        <v>66225.96875</v>
      </c>
      <c r="E1460" s="2" t="n">
        <v>50220.13671875</v>
      </c>
      <c r="F1460" s="2" t="n">
        <v>443533.8125</v>
      </c>
      <c r="G1460" s="2" t="n">
        <v>2114.23046875</v>
      </c>
    </row>
    <row r="1461" customFormat="false" ht="12.5" hidden="false" customHeight="false" outlineLevel="0" collapsed="false">
      <c r="A1461" s="2" t="s">
        <v>64</v>
      </c>
      <c r="B1461" s="2" t="n">
        <v>16</v>
      </c>
      <c r="C1461" s="2" t="n">
        <v>247657.84375</v>
      </c>
      <c r="D1461" s="2" t="n">
        <v>65154.1953125</v>
      </c>
      <c r="E1461" s="2" t="n">
        <v>44206.6640625</v>
      </c>
      <c r="F1461" s="2" t="n">
        <v>378917.03125</v>
      </c>
      <c r="G1461" s="2" t="n">
        <v>1601.24426269531</v>
      </c>
    </row>
    <row r="1462" customFormat="false" ht="12.5" hidden="false" customHeight="false" outlineLevel="0" collapsed="false">
      <c r="A1462" s="2" t="s">
        <v>66</v>
      </c>
      <c r="B1462" s="2" t="n">
        <v>16</v>
      </c>
      <c r="C1462" s="2" t="n">
        <v>239338.8125</v>
      </c>
      <c r="D1462" s="2" t="n">
        <v>61770.27734375</v>
      </c>
      <c r="E1462" s="2" t="n">
        <v>45213.484375</v>
      </c>
      <c r="F1462" s="2" t="n">
        <v>362312.59375</v>
      </c>
      <c r="G1462" s="2" t="n">
        <v>1557.974609375</v>
      </c>
    </row>
    <row r="1463" customFormat="false" ht="12.5" hidden="false" customHeight="false" outlineLevel="0" collapsed="false">
      <c r="A1463" s="2" t="s">
        <v>67</v>
      </c>
      <c r="B1463" s="2" t="n">
        <v>16</v>
      </c>
      <c r="C1463" s="2" t="n">
        <v>218854.640625</v>
      </c>
      <c r="D1463" s="2" t="n">
        <v>54264.765625</v>
      </c>
      <c r="E1463" s="2" t="n">
        <v>43175.86328125</v>
      </c>
      <c r="F1463" s="2" t="n">
        <v>324182.0625</v>
      </c>
      <c r="G1463" s="2" t="n">
        <v>1288.75537109375</v>
      </c>
    </row>
    <row r="1464" customFormat="false" ht="12.5" hidden="false" customHeight="false" outlineLevel="0" collapsed="false">
      <c r="A1464" s="2" t="s">
        <v>147</v>
      </c>
      <c r="B1464" s="2" t="n">
        <v>16</v>
      </c>
      <c r="C1464" s="2" t="n">
        <v>215803.25</v>
      </c>
      <c r="D1464" s="2" t="n">
        <v>53199.72265625</v>
      </c>
      <c r="E1464" s="2" t="n">
        <v>47961.89453125</v>
      </c>
      <c r="F1464" s="2" t="n">
        <v>355893.8125</v>
      </c>
      <c r="G1464" s="2" t="n">
        <v>10526.0146484375</v>
      </c>
    </row>
    <row r="1465" customFormat="false" ht="12.5" hidden="false" customHeight="false" outlineLevel="0" collapsed="false">
      <c r="A1465" s="2" t="s">
        <v>148</v>
      </c>
      <c r="B1465" s="2" t="n">
        <v>16</v>
      </c>
      <c r="C1465" s="2" t="n">
        <v>209705.09375</v>
      </c>
      <c r="D1465" s="2" t="n">
        <v>54143.25390625</v>
      </c>
      <c r="E1465" s="2" t="n">
        <v>48495.5390625</v>
      </c>
      <c r="F1465" s="2" t="n">
        <v>342310.78125</v>
      </c>
      <c r="G1465" s="2" t="n">
        <v>2180.69799804688</v>
      </c>
    </row>
    <row r="1466" customFormat="false" ht="12.5" hidden="false" customHeight="false" outlineLevel="0" collapsed="false">
      <c r="A1466" s="2" t="s">
        <v>149</v>
      </c>
      <c r="B1466" s="2" t="n">
        <v>16</v>
      </c>
      <c r="C1466" s="2" t="n">
        <v>206743.640625</v>
      </c>
      <c r="D1466" s="2" t="n">
        <v>51867.90234375</v>
      </c>
      <c r="E1466" s="2" t="n">
        <v>50238.3984375</v>
      </c>
      <c r="F1466" s="2" t="n">
        <v>348746.65625</v>
      </c>
      <c r="G1466" s="2" t="n">
        <v>2096.94458007813</v>
      </c>
    </row>
    <row r="1467" customFormat="false" ht="12.5" hidden="false" customHeight="false" outlineLevel="0" collapsed="false">
      <c r="A1467" s="2" t="s">
        <v>68</v>
      </c>
      <c r="B1467" s="2" t="n">
        <v>16</v>
      </c>
      <c r="C1467" s="2" t="n">
        <v>197950.25</v>
      </c>
      <c r="D1467" s="2" t="n">
        <v>48861.625</v>
      </c>
      <c r="E1467" s="2" t="n">
        <v>48587.25390625</v>
      </c>
      <c r="F1467" s="2" t="n">
        <v>336718.65625</v>
      </c>
      <c r="G1467" s="2" t="n">
        <v>1559.83093261719</v>
      </c>
    </row>
    <row r="1468" customFormat="false" ht="12.5" hidden="false" customHeight="false" outlineLevel="0" collapsed="false">
      <c r="A1468" s="2" t="s">
        <v>69</v>
      </c>
      <c r="B1468" s="2" t="n">
        <v>16</v>
      </c>
      <c r="C1468" s="2" t="n">
        <v>224052.65625</v>
      </c>
      <c r="D1468" s="2" t="n">
        <v>52977.39453125</v>
      </c>
      <c r="E1468" s="2" t="n">
        <v>54945.83984375</v>
      </c>
      <c r="F1468" s="2" t="n">
        <v>376971.125</v>
      </c>
      <c r="G1468" s="2" t="n">
        <v>2043.70373535156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29101.46875</v>
      </c>
      <c r="D1469" s="2" t="n">
        <v>55702.08984375</v>
      </c>
      <c r="E1469" s="2" t="n">
        <v>54317.6796875</v>
      </c>
      <c r="F1469" s="2" t="n">
        <v>387860.59375</v>
      </c>
      <c r="G1469" s="2" t="n">
        <v>1540.87878417969</v>
      </c>
    </row>
    <row r="1470" customFormat="false" ht="12.5" hidden="false" customHeight="false" outlineLevel="0" collapsed="false">
      <c r="A1470" s="2" t="s">
        <v>150</v>
      </c>
      <c r="B1470" s="2" t="n">
        <v>16</v>
      </c>
      <c r="C1470" s="2" t="n">
        <v>225145.34375</v>
      </c>
      <c r="D1470" s="2" t="n">
        <v>51040.70703125</v>
      </c>
      <c r="E1470" s="2" t="n">
        <v>57192.38671875</v>
      </c>
      <c r="F1470" s="2" t="n">
        <v>433443.8125</v>
      </c>
      <c r="G1470" s="2" t="n">
        <v>2277.17578125</v>
      </c>
    </row>
    <row r="1471" customFormat="false" ht="12.5" hidden="false" customHeight="false" outlineLevel="0" collapsed="false">
      <c r="A1471" s="2" t="s">
        <v>151</v>
      </c>
      <c r="B1471" s="2" t="n">
        <v>16</v>
      </c>
      <c r="C1471" s="2" t="n">
        <v>239876.109375</v>
      </c>
      <c r="D1471" s="2" t="n">
        <v>55107.8515625</v>
      </c>
      <c r="E1471" s="2" t="n">
        <v>56011.84765625</v>
      </c>
      <c r="F1471" s="2" t="n">
        <v>440273.3125</v>
      </c>
      <c r="G1471" s="2" t="n">
        <v>1804.34094238281</v>
      </c>
    </row>
    <row r="1472" customFormat="false" ht="12.5" hidden="false" customHeight="false" outlineLevel="0" collapsed="false">
      <c r="A1472" s="2" t="s">
        <v>152</v>
      </c>
      <c r="B1472" s="2" t="n">
        <v>16</v>
      </c>
      <c r="C1472" s="2" t="n">
        <v>236652.5625</v>
      </c>
      <c r="D1472" s="2" t="n">
        <v>56977.2109375</v>
      </c>
      <c r="E1472" s="2" t="n">
        <v>49699.015625</v>
      </c>
      <c r="F1472" s="2" t="n">
        <v>417831</v>
      </c>
      <c r="G1472" s="2" t="n">
        <v>2317.4892578125</v>
      </c>
    </row>
    <row r="1473" customFormat="false" ht="12.5" hidden="false" customHeight="false" outlineLevel="0" collapsed="false">
      <c r="A1473" s="2" t="s">
        <v>71</v>
      </c>
      <c r="B1473" s="2" t="n">
        <v>16</v>
      </c>
      <c r="C1473" s="2" t="n">
        <v>307768.28125</v>
      </c>
      <c r="D1473" s="2" t="n">
        <v>84138.2890625</v>
      </c>
      <c r="E1473" s="2" t="n">
        <v>55581.14453125</v>
      </c>
      <c r="F1473" s="2" t="n">
        <v>443961.8125</v>
      </c>
      <c r="G1473" s="2" t="n">
        <v>2550.71435546875</v>
      </c>
    </row>
    <row r="1474" customFormat="false" ht="12.5" hidden="false" customHeight="false" outlineLevel="0" collapsed="false">
      <c r="A1474" s="2" t="s">
        <v>73</v>
      </c>
      <c r="B1474" s="2" t="n">
        <v>16</v>
      </c>
      <c r="C1474" s="2" t="n">
        <v>272744.75</v>
      </c>
      <c r="D1474" s="2" t="n">
        <v>71877.9921875</v>
      </c>
      <c r="E1474" s="2" t="n">
        <v>53164.08203125</v>
      </c>
      <c r="F1474" s="2" t="n">
        <v>402730.71875</v>
      </c>
      <c r="G1474" s="2" t="n">
        <v>1931.0107421875</v>
      </c>
    </row>
    <row r="1475" customFormat="false" ht="12.5" hidden="false" customHeight="false" outlineLevel="0" collapsed="false">
      <c r="A1475" s="2" t="s">
        <v>74</v>
      </c>
      <c r="B1475" s="2" t="n">
        <v>16</v>
      </c>
      <c r="C1475" s="2" t="n">
        <v>243258.59375</v>
      </c>
      <c r="D1475" s="2" t="n">
        <v>63092.07421875</v>
      </c>
      <c r="E1475" s="2" t="n">
        <v>53012.9296875</v>
      </c>
      <c r="F1475" s="2" t="n">
        <v>384646.75</v>
      </c>
      <c r="G1475" s="2" t="n">
        <v>1843.86608886719</v>
      </c>
    </row>
    <row r="1476" customFormat="false" ht="12.5" hidden="false" customHeight="false" outlineLevel="0" collapsed="false">
      <c r="A1476" s="2" t="s">
        <v>153</v>
      </c>
      <c r="B1476" s="2" t="n">
        <v>16</v>
      </c>
      <c r="C1476" s="2" t="n">
        <v>190206.3125</v>
      </c>
      <c r="D1476" s="2" t="n">
        <v>44376.3046875</v>
      </c>
      <c r="E1476" s="2" t="n">
        <v>44459.53125</v>
      </c>
      <c r="F1476" s="2" t="n">
        <v>313410.625</v>
      </c>
      <c r="G1476" s="2" t="n">
        <v>1976.94812011719</v>
      </c>
    </row>
    <row r="1477" customFormat="false" ht="12.5" hidden="false" customHeight="false" outlineLevel="0" collapsed="false">
      <c r="A1477" s="2" t="s">
        <v>154</v>
      </c>
      <c r="B1477" s="2" t="n">
        <v>16</v>
      </c>
      <c r="C1477" s="2" t="n">
        <v>226414.421875</v>
      </c>
      <c r="D1477" s="2" t="n">
        <v>56417.14453125</v>
      </c>
      <c r="E1477" s="2" t="n">
        <v>53277.2734375</v>
      </c>
      <c r="F1477" s="2" t="n">
        <v>359664.09375</v>
      </c>
      <c r="G1477" s="2" t="n">
        <v>2026.431640625</v>
      </c>
    </row>
    <row r="1478" customFormat="false" ht="12.5" hidden="false" customHeight="false" outlineLevel="0" collapsed="false">
      <c r="A1478" s="2" t="s">
        <v>155</v>
      </c>
      <c r="B1478" s="2" t="n">
        <v>16</v>
      </c>
      <c r="C1478" s="2" t="n">
        <v>219842</v>
      </c>
      <c r="D1478" s="2" t="n">
        <v>54254.953125</v>
      </c>
      <c r="E1478" s="2" t="n">
        <v>55577.8515625</v>
      </c>
      <c r="F1478" s="2" t="n">
        <v>371213.5</v>
      </c>
      <c r="G1478" s="2" t="n">
        <v>1910.22277832031</v>
      </c>
    </row>
    <row r="1479" customFormat="false" ht="12.5" hidden="false" customHeight="false" outlineLevel="0" collapsed="false">
      <c r="A1479" s="2" t="s">
        <v>75</v>
      </c>
      <c r="B1479" s="2" t="n">
        <v>16</v>
      </c>
      <c r="C1479" s="2" t="n">
        <v>182839.5</v>
      </c>
      <c r="D1479" s="2" t="n">
        <v>42519.62109375</v>
      </c>
      <c r="E1479" s="2" t="n">
        <v>51533.9375</v>
      </c>
      <c r="F1479" s="2" t="n">
        <v>344444.125</v>
      </c>
      <c r="G1479" s="2" t="n">
        <v>2058.05737304688</v>
      </c>
    </row>
    <row r="1480" customFormat="false" ht="12.5" hidden="false" customHeight="false" outlineLevel="0" collapsed="false">
      <c r="A1480" s="2" t="s">
        <v>76</v>
      </c>
      <c r="B1480" s="2" t="n">
        <v>16</v>
      </c>
      <c r="C1480" s="2" t="n">
        <v>211470.296875</v>
      </c>
      <c r="D1480" s="2" t="n">
        <v>50439.00390625</v>
      </c>
      <c r="E1480" s="2" t="n">
        <v>60429.1484375</v>
      </c>
      <c r="F1480" s="2" t="n">
        <v>404919.9375</v>
      </c>
      <c r="G1480" s="2" t="n">
        <v>1722.05493164063</v>
      </c>
    </row>
    <row r="1481" customFormat="false" ht="12.5" hidden="false" customHeight="false" outlineLevel="0" collapsed="false">
      <c r="A1481" s="2" t="s">
        <v>77</v>
      </c>
      <c r="B1481" s="2" t="n">
        <v>16</v>
      </c>
      <c r="C1481" s="2" t="n">
        <v>220163.859375</v>
      </c>
      <c r="D1481" s="2" t="n">
        <v>52298.8515625</v>
      </c>
      <c r="E1481" s="2" t="n">
        <v>57341.6328125</v>
      </c>
      <c r="F1481" s="2" t="n">
        <v>394079.5</v>
      </c>
      <c r="G1481" s="2" t="n">
        <v>1308.40808105469</v>
      </c>
    </row>
    <row r="1482" customFormat="false" ht="12.5" hidden="false" customHeight="false" outlineLevel="0" collapsed="false">
      <c r="A1482" s="2" t="s">
        <v>156</v>
      </c>
      <c r="B1482" s="2" t="n">
        <v>16</v>
      </c>
      <c r="C1482" s="2" t="n">
        <v>227518.375</v>
      </c>
      <c r="D1482" s="2" t="n">
        <v>53348.54296875</v>
      </c>
      <c r="E1482" s="2" t="n">
        <v>58657.31640625</v>
      </c>
      <c r="F1482" s="2" t="n">
        <v>418029.34375</v>
      </c>
      <c r="G1482" s="2" t="n">
        <v>1854.38122558594</v>
      </c>
    </row>
    <row r="1483" customFormat="false" ht="12.5" hidden="false" customHeight="false" outlineLevel="0" collapsed="false">
      <c r="A1483" s="2" t="s">
        <v>157</v>
      </c>
      <c r="B1483" s="2" t="n">
        <v>16</v>
      </c>
      <c r="C1483" s="2" t="n">
        <v>241194.9375</v>
      </c>
      <c r="D1483" s="2" t="n">
        <v>58841.9140625</v>
      </c>
      <c r="E1483" s="2" t="n">
        <v>58669.9453125</v>
      </c>
      <c r="F1483" s="2" t="n">
        <v>447477.4375</v>
      </c>
      <c r="G1483" s="2" t="n">
        <v>1970.9931640625</v>
      </c>
    </row>
    <row r="1484" customFormat="false" ht="12.5" hidden="false" customHeight="false" outlineLevel="0" collapsed="false">
      <c r="A1484" s="2" t="s">
        <v>158</v>
      </c>
      <c r="B1484" s="2" t="n">
        <v>16</v>
      </c>
      <c r="C1484" s="2" t="n">
        <v>242010.34375</v>
      </c>
      <c r="D1484" s="2" t="n">
        <v>62400.5078125</v>
      </c>
      <c r="E1484" s="2" t="n">
        <v>55492.69921875</v>
      </c>
      <c r="F1484" s="2" t="n">
        <v>455023.15625</v>
      </c>
      <c r="G1484" s="2" t="n">
        <v>1892.52600097656</v>
      </c>
    </row>
    <row r="1485" customFormat="false" ht="12.5" hidden="false" customHeight="false" outlineLevel="0" collapsed="false">
      <c r="A1485" s="2" t="s">
        <v>78</v>
      </c>
      <c r="B1485" s="2" t="n">
        <v>16</v>
      </c>
      <c r="C1485" s="2" t="n">
        <v>366545.96875</v>
      </c>
      <c r="D1485" s="2" t="n">
        <v>98314.96875</v>
      </c>
      <c r="E1485" s="2" t="n">
        <v>68169.765625</v>
      </c>
      <c r="F1485" s="2" t="n">
        <v>528802.375</v>
      </c>
      <c r="G1485" s="2" t="n">
        <v>2877.70068359375</v>
      </c>
    </row>
    <row r="1486" customFormat="false" ht="12.5" hidden="false" customHeight="false" outlineLevel="0" collapsed="false">
      <c r="A1486" s="2" t="s">
        <v>80</v>
      </c>
      <c r="B1486" s="2" t="n">
        <v>16</v>
      </c>
      <c r="C1486" s="2" t="n">
        <v>288947.9375</v>
      </c>
      <c r="D1486" s="2" t="n">
        <v>75116.78125</v>
      </c>
      <c r="E1486" s="2" t="n">
        <v>58009.48046875</v>
      </c>
      <c r="F1486" s="2" t="n">
        <v>422132.96875</v>
      </c>
      <c r="G1486" s="2" t="n">
        <v>1461.32189941406</v>
      </c>
    </row>
    <row r="1487" customFormat="false" ht="12.5" hidden="false" customHeight="false" outlineLevel="0" collapsed="false">
      <c r="A1487" s="2" t="s">
        <v>81</v>
      </c>
      <c r="B1487" s="2" t="n">
        <v>16</v>
      </c>
      <c r="C1487" s="2" t="n">
        <v>274296.21875</v>
      </c>
      <c r="D1487" s="2" t="n">
        <v>71298.734375</v>
      </c>
      <c r="E1487" s="2" t="n">
        <v>60692.58203125</v>
      </c>
      <c r="F1487" s="2" t="n">
        <v>415701.4375</v>
      </c>
      <c r="G1487" s="2" t="n">
        <v>1879.10083007813</v>
      </c>
    </row>
    <row r="1488" customFormat="false" ht="12.5" hidden="false" customHeight="false" outlineLevel="0" collapsed="false">
      <c r="A1488" s="2" t="s">
        <v>159</v>
      </c>
      <c r="B1488" s="2" t="n">
        <v>16</v>
      </c>
      <c r="C1488" s="2" t="n">
        <v>262672.6875</v>
      </c>
      <c r="D1488" s="2" t="n">
        <v>66697.2265625</v>
      </c>
      <c r="E1488" s="2" t="n">
        <v>61093.02734375</v>
      </c>
      <c r="F1488" s="2" t="n">
        <v>405306.28125</v>
      </c>
      <c r="G1488" s="2" t="n">
        <v>1929.5498046875</v>
      </c>
    </row>
    <row r="1489" customFormat="false" ht="12.5" hidden="false" customHeight="false" outlineLevel="0" collapsed="false">
      <c r="A1489" s="2" t="s">
        <v>160</v>
      </c>
      <c r="B1489" s="2" t="n">
        <v>16</v>
      </c>
      <c r="C1489" s="2" t="n">
        <v>270586.90625</v>
      </c>
      <c r="D1489" s="2" t="n">
        <v>68613.15625</v>
      </c>
      <c r="E1489" s="2" t="n">
        <v>66335.9375</v>
      </c>
      <c r="F1489" s="2" t="n">
        <v>421833.03125</v>
      </c>
      <c r="G1489" s="2" t="n">
        <v>2346.67822265625</v>
      </c>
    </row>
    <row r="1490" customFormat="false" ht="12.5" hidden="false" customHeight="false" outlineLevel="0" collapsed="false">
      <c r="A1490" s="2" t="s">
        <v>161</v>
      </c>
      <c r="B1490" s="2" t="n">
        <v>16</v>
      </c>
      <c r="C1490" s="2" t="n">
        <v>274935.84375</v>
      </c>
      <c r="D1490" s="2" t="n">
        <v>68854.203125</v>
      </c>
      <c r="E1490" s="2" t="n">
        <v>69086.3515625</v>
      </c>
      <c r="F1490" s="2" t="n">
        <v>431625.15625</v>
      </c>
      <c r="G1490" s="2" t="n">
        <v>1796.32995605469</v>
      </c>
    </row>
    <row r="1491" customFormat="false" ht="12.5" hidden="false" customHeight="false" outlineLevel="0" collapsed="false">
      <c r="A1491" s="2" t="s">
        <v>82</v>
      </c>
      <c r="B1491" s="2" t="n">
        <v>16</v>
      </c>
      <c r="C1491" s="2" t="n">
        <v>222542.625</v>
      </c>
      <c r="D1491" s="2" t="n">
        <v>52388.171875</v>
      </c>
      <c r="E1491" s="2" t="n">
        <v>66335.078125</v>
      </c>
      <c r="F1491" s="2" t="n">
        <v>410270.78125</v>
      </c>
      <c r="G1491" s="2" t="n">
        <v>2842.05419921875</v>
      </c>
    </row>
    <row r="1492" customFormat="false" ht="12.5" hidden="false" customHeight="false" outlineLevel="0" collapsed="false">
      <c r="A1492" s="2" t="s">
        <v>83</v>
      </c>
      <c r="B1492" s="2" t="n">
        <v>16</v>
      </c>
      <c r="C1492" s="2" t="n">
        <v>202417.984375</v>
      </c>
      <c r="D1492" s="2" t="n">
        <v>46315.875</v>
      </c>
      <c r="E1492" s="2" t="n">
        <v>58401.3125</v>
      </c>
      <c r="F1492" s="2" t="n">
        <v>371584.4375</v>
      </c>
      <c r="G1492" s="2" t="n">
        <v>1246.03039550781</v>
      </c>
    </row>
    <row r="1493" customFormat="false" ht="12.5" hidden="false" customHeight="false" outlineLevel="0" collapsed="false">
      <c r="A1493" s="2" t="s">
        <v>84</v>
      </c>
      <c r="B1493" s="2" t="n">
        <v>16</v>
      </c>
      <c r="C1493" s="2" t="n">
        <v>210236.59375</v>
      </c>
      <c r="D1493" s="2" t="n">
        <v>48730.375</v>
      </c>
      <c r="E1493" s="2" t="n">
        <v>60170.16796875</v>
      </c>
      <c r="F1493" s="2" t="n">
        <v>392244.5625</v>
      </c>
      <c r="G1493" s="2" t="n">
        <v>2249.56958007813</v>
      </c>
    </row>
    <row r="1494" customFormat="false" ht="12.5" hidden="false" customHeight="false" outlineLevel="0" collapsed="false">
      <c r="A1494" s="2" t="s">
        <v>162</v>
      </c>
      <c r="B1494" s="2" t="n">
        <v>16</v>
      </c>
      <c r="C1494" s="2" t="n">
        <v>250352.453125</v>
      </c>
      <c r="D1494" s="2" t="n">
        <v>58826.984375</v>
      </c>
      <c r="E1494" s="2" t="n">
        <v>64886.60546875</v>
      </c>
      <c r="F1494" s="2" t="n">
        <v>443885.625</v>
      </c>
      <c r="G1494" s="2" t="n">
        <v>1990.98779296875</v>
      </c>
    </row>
    <row r="1495" customFormat="false" ht="12.5" hidden="false" customHeight="false" outlineLevel="0" collapsed="false">
      <c r="A1495" s="2" t="s">
        <v>163</v>
      </c>
      <c r="B1495" s="2" t="n">
        <v>16</v>
      </c>
      <c r="C1495" s="2" t="n">
        <v>246248.40625</v>
      </c>
      <c r="D1495" s="2" t="n">
        <v>63150.3046875</v>
      </c>
      <c r="E1495" s="2" t="n">
        <v>59043.4140625</v>
      </c>
      <c r="F1495" s="2" t="n">
        <v>436063.65625</v>
      </c>
      <c r="G1495" s="2" t="n">
        <v>384.251770019531</v>
      </c>
    </row>
    <row r="1496" customFormat="false" ht="12.5" hidden="false" customHeight="false" outlineLevel="0" collapsed="false">
      <c r="A1496" s="2" t="s">
        <v>164</v>
      </c>
      <c r="B1496" s="2" t="n">
        <v>16</v>
      </c>
      <c r="C1496" s="2" t="n">
        <v>288184.90625</v>
      </c>
      <c r="D1496" s="2" t="n">
        <v>75607.328125</v>
      </c>
      <c r="E1496" s="2" t="n">
        <v>64421.4765625</v>
      </c>
      <c r="F1496" s="2" t="n">
        <v>506184.21875</v>
      </c>
      <c r="G1496" s="2" t="n">
        <v>1903.77392578125</v>
      </c>
    </row>
    <row r="1497" customFormat="false" ht="12.5" hidden="false" customHeight="false" outlineLevel="0" collapsed="false">
      <c r="A1497" s="2" t="s">
        <v>85</v>
      </c>
      <c r="B1497" s="2" t="n">
        <v>16</v>
      </c>
      <c r="C1497" s="2" t="n">
        <v>368512.9375</v>
      </c>
      <c r="D1497" s="2" t="n">
        <v>104249.8671875</v>
      </c>
      <c r="E1497" s="2" t="n">
        <v>69653.1484375</v>
      </c>
      <c r="F1497" s="2" t="n">
        <v>533721.1875</v>
      </c>
      <c r="G1497" s="2" t="n">
        <v>2677.61987304688</v>
      </c>
    </row>
    <row r="1498" customFormat="false" ht="12.5" hidden="false" customHeight="false" outlineLevel="0" collapsed="false">
      <c r="A1498" s="2" t="s">
        <v>87</v>
      </c>
      <c r="B1498" s="2" t="n">
        <v>16</v>
      </c>
      <c r="C1498" s="2" t="n">
        <v>314253.125</v>
      </c>
      <c r="D1498" s="2" t="n">
        <v>83967.8359375</v>
      </c>
      <c r="E1498" s="2" t="n">
        <v>65128.8515625</v>
      </c>
      <c r="F1498" s="2" t="n">
        <v>465485.9375</v>
      </c>
      <c r="G1498" s="2" t="n">
        <v>2098.4951171875</v>
      </c>
    </row>
    <row r="1499" customFormat="false" ht="12.5" hidden="false" customHeight="false" outlineLevel="0" collapsed="false">
      <c r="A1499" s="2" t="s">
        <v>88</v>
      </c>
      <c r="B1499" s="2" t="n">
        <v>16</v>
      </c>
      <c r="C1499" s="2" t="n">
        <v>297735</v>
      </c>
      <c r="D1499" s="2" t="n">
        <v>79863.890625</v>
      </c>
      <c r="E1499" s="2" t="n">
        <v>67288.8203125</v>
      </c>
      <c r="F1499" s="2" t="n">
        <v>447882.6875</v>
      </c>
      <c r="G1499" s="2" t="n">
        <v>1815.06286621094</v>
      </c>
    </row>
    <row r="1500" customFormat="false" ht="12.5" hidden="false" customHeight="false" outlineLevel="0" collapsed="false">
      <c r="A1500" s="2" t="s">
        <v>89</v>
      </c>
      <c r="B1500" s="2" t="n">
        <v>16</v>
      </c>
      <c r="C1500" s="2" t="n">
        <v>296600.53125</v>
      </c>
      <c r="D1500" s="2" t="n">
        <v>76311.5703125</v>
      </c>
      <c r="E1500" s="2" t="n">
        <v>74118.0625</v>
      </c>
      <c r="F1500" s="2" t="n">
        <v>469483.84375</v>
      </c>
      <c r="G1500" s="2" t="n">
        <v>2016.28796386719</v>
      </c>
    </row>
    <row r="1501" customFormat="false" ht="12.5" hidden="false" customHeight="false" outlineLevel="0" collapsed="false">
      <c r="A1501" s="2" t="s">
        <v>91</v>
      </c>
      <c r="B1501" s="2" t="n">
        <v>16</v>
      </c>
      <c r="C1501" s="2" t="n">
        <v>277609.75</v>
      </c>
      <c r="D1501" s="2" t="n">
        <v>71538.890625</v>
      </c>
      <c r="E1501" s="2" t="n">
        <v>71944.5625</v>
      </c>
      <c r="F1501" s="2" t="n">
        <v>446346.78125</v>
      </c>
      <c r="G1501" s="2" t="n">
        <v>1797.19799804688</v>
      </c>
    </row>
    <row r="1502" customFormat="false" ht="12.5" hidden="false" customHeight="false" outlineLevel="0" collapsed="false">
      <c r="A1502" s="2" t="s">
        <v>92</v>
      </c>
      <c r="B1502" s="2" t="n">
        <v>16</v>
      </c>
      <c r="C1502" s="2" t="n">
        <v>284924.5</v>
      </c>
      <c r="D1502" s="2" t="n">
        <v>72684.25</v>
      </c>
      <c r="E1502" s="2" t="n">
        <v>77336.0703125</v>
      </c>
      <c r="F1502" s="2" t="n">
        <v>467869.625</v>
      </c>
      <c r="G1502" s="2" t="n">
        <v>2498.40112304688</v>
      </c>
    </row>
    <row r="1503" customFormat="false" ht="12.5" hidden="false" customHeight="false" outlineLevel="0" collapsed="false">
      <c r="A1503" s="2" t="s">
        <v>93</v>
      </c>
      <c r="B1503" s="2" t="n">
        <v>16</v>
      </c>
      <c r="C1503" s="2" t="n">
        <v>244314.46875</v>
      </c>
      <c r="D1503" s="2" t="n">
        <v>63552.94140625</v>
      </c>
      <c r="E1503" s="2" t="n">
        <v>71260.46875</v>
      </c>
      <c r="F1503" s="2" t="n">
        <v>430133.65625</v>
      </c>
      <c r="G1503" s="2" t="n">
        <v>2502.24877929688</v>
      </c>
    </row>
    <row r="1504" customFormat="false" ht="12.5" hidden="false" customHeight="false" outlineLevel="0" collapsed="false">
      <c r="A1504" s="2" t="s">
        <v>94</v>
      </c>
      <c r="B1504" s="2" t="n">
        <v>16</v>
      </c>
      <c r="C1504" s="2" t="n">
        <v>270542.34375</v>
      </c>
      <c r="D1504" s="2" t="n">
        <v>69828.5</v>
      </c>
      <c r="E1504" s="2" t="n">
        <v>76892.3671875</v>
      </c>
      <c r="F1504" s="2" t="n">
        <v>471918.375</v>
      </c>
      <c r="G1504" s="2" t="n">
        <v>2685.80395507813</v>
      </c>
    </row>
    <row r="1505" customFormat="false" ht="12.5" hidden="false" customHeight="false" outlineLevel="0" collapsed="false">
      <c r="A1505" s="2" t="s">
        <v>95</v>
      </c>
      <c r="B1505" s="2" t="n">
        <v>16</v>
      </c>
      <c r="C1505" s="2" t="n">
        <v>267027.78125</v>
      </c>
      <c r="D1505" s="2" t="n">
        <v>69044.6484375</v>
      </c>
      <c r="E1505" s="2" t="n">
        <v>72916.421875</v>
      </c>
      <c r="F1505" s="2" t="n">
        <v>464407.9375</v>
      </c>
      <c r="G1505" s="2" t="n">
        <v>2323.67309570313</v>
      </c>
    </row>
    <row r="1506" customFormat="false" ht="12.5" hidden="false" customHeight="false" outlineLevel="0" collapsed="false">
      <c r="A1506" s="2" t="s">
        <v>96</v>
      </c>
      <c r="B1506" s="2" t="n">
        <v>16</v>
      </c>
      <c r="C1506" s="2" t="n">
        <v>168064.71875</v>
      </c>
      <c r="D1506" s="2" t="n">
        <v>19628.9140625</v>
      </c>
      <c r="E1506" s="2" t="n">
        <v>61033.4921875</v>
      </c>
      <c r="F1506" s="2" t="n">
        <v>429876.96875</v>
      </c>
      <c r="G1506" s="2" t="n">
        <v>2120.66967773438</v>
      </c>
    </row>
    <row r="1507" customFormat="false" ht="12.5" hidden="false" customHeight="false" outlineLevel="0" collapsed="false">
      <c r="A1507" s="2" t="s">
        <v>97</v>
      </c>
      <c r="B1507" s="2" t="n">
        <v>16</v>
      </c>
      <c r="C1507" s="2" t="n">
        <v>254749.578125</v>
      </c>
      <c r="D1507" s="2" t="n">
        <v>64416.5625</v>
      </c>
      <c r="E1507" s="2" t="n">
        <v>63074.7421875</v>
      </c>
      <c r="F1507" s="2" t="n">
        <v>454636.8125</v>
      </c>
      <c r="G1507" s="2" t="n">
        <v>1531.42138671875</v>
      </c>
    </row>
    <row r="1508" customFormat="false" ht="12.5" hidden="false" customHeight="false" outlineLevel="0" collapsed="false">
      <c r="A1508" s="2" t="s">
        <v>98</v>
      </c>
      <c r="B1508" s="2" t="n">
        <v>16</v>
      </c>
      <c r="C1508" s="2" t="n">
        <v>283799.28125</v>
      </c>
      <c r="D1508" s="2" t="n">
        <v>70880.09375</v>
      </c>
      <c r="E1508" s="2" t="n">
        <v>66188.6875</v>
      </c>
      <c r="F1508" s="2" t="n">
        <v>514391.125</v>
      </c>
      <c r="G1508" s="2" t="n">
        <v>1954.22534179688</v>
      </c>
    </row>
    <row r="1509" customFormat="false" ht="12.5" hidden="false" customHeight="false" outlineLevel="0" collapsed="false">
      <c r="A1509" s="2" t="s">
        <v>99</v>
      </c>
      <c r="B1509" s="2" t="n">
        <v>16</v>
      </c>
      <c r="C1509" s="2" t="n">
        <v>349454.03125</v>
      </c>
      <c r="D1509" s="2" t="n">
        <v>95644.265625</v>
      </c>
      <c r="E1509" s="2" t="n">
        <v>70166.5546875</v>
      </c>
      <c r="F1509" s="2" t="n">
        <v>522592.6875</v>
      </c>
      <c r="G1509" s="2" t="n">
        <v>3194.42504882813</v>
      </c>
    </row>
    <row r="1510" customFormat="false" ht="12.5" hidden="false" customHeight="false" outlineLevel="0" collapsed="false">
      <c r="A1510" s="2" t="s">
        <v>101</v>
      </c>
      <c r="B1510" s="2" t="n">
        <v>16</v>
      </c>
      <c r="C1510" s="2" t="n">
        <v>310560.71875</v>
      </c>
      <c r="D1510" s="2" t="n">
        <v>84957.0390625</v>
      </c>
      <c r="E1510" s="2" t="n">
        <v>65229.71484375</v>
      </c>
      <c r="F1510" s="2" t="n">
        <v>467779.3125</v>
      </c>
      <c r="G1510" s="2" t="n">
        <v>1837.38671875</v>
      </c>
    </row>
    <row r="1511" customFormat="false" ht="12.5" hidden="false" customHeight="false" outlineLevel="0" collapsed="false">
      <c r="A1511" s="2" t="s">
        <v>102</v>
      </c>
      <c r="B1511" s="2" t="n">
        <v>16</v>
      </c>
      <c r="C1511" s="2" t="n">
        <v>310538.125</v>
      </c>
      <c r="D1511" s="2" t="n">
        <v>84317.265625</v>
      </c>
      <c r="E1511" s="2" t="n">
        <v>71400.328125</v>
      </c>
      <c r="F1511" s="2" t="n">
        <v>464945.25</v>
      </c>
      <c r="G1511" s="2" t="n">
        <v>1961.82641601563</v>
      </c>
    </row>
    <row r="1512" customFormat="false" ht="12.5" hidden="false" customHeight="false" outlineLevel="0" collapsed="false">
      <c r="A1512" s="2" t="s">
        <v>103</v>
      </c>
      <c r="B1512" s="2" t="n">
        <v>16</v>
      </c>
      <c r="C1512" s="2" t="n">
        <v>305845.75</v>
      </c>
      <c r="D1512" s="2" t="n">
        <v>79215.703125</v>
      </c>
      <c r="E1512" s="2" t="n">
        <v>75415.140625</v>
      </c>
      <c r="F1512" s="2" t="n">
        <v>478014.46875</v>
      </c>
      <c r="G1512" s="2" t="n">
        <v>2715.47631835938</v>
      </c>
    </row>
    <row r="1513" customFormat="false" ht="12.5" hidden="false" customHeight="false" outlineLevel="0" collapsed="false">
      <c r="A1513" s="2" t="s">
        <v>105</v>
      </c>
      <c r="B1513" s="2" t="n">
        <v>16</v>
      </c>
      <c r="C1513" s="2" t="n">
        <v>311347.6875</v>
      </c>
      <c r="D1513" s="2" t="n">
        <v>77939.75</v>
      </c>
      <c r="E1513" s="2" t="n">
        <v>81352.96875</v>
      </c>
      <c r="F1513" s="2" t="n">
        <v>515025.96875</v>
      </c>
      <c r="G1513" s="2" t="n">
        <v>1783.45849609375</v>
      </c>
    </row>
    <row r="1514" customFormat="false" ht="12.5" hidden="false" customHeight="false" outlineLevel="0" collapsed="false">
      <c r="A1514" s="2" t="s">
        <v>106</v>
      </c>
      <c r="B1514" s="2" t="n">
        <v>16</v>
      </c>
      <c r="C1514" s="2" t="n">
        <v>298276.0625</v>
      </c>
      <c r="D1514" s="2" t="n">
        <v>75037.515625</v>
      </c>
      <c r="E1514" s="2" t="n">
        <v>79143</v>
      </c>
      <c r="F1514" s="2" t="n">
        <v>483549.84375</v>
      </c>
      <c r="G1514" s="2" t="n">
        <v>2195.71704101563</v>
      </c>
    </row>
    <row r="1515" customFormat="false" ht="12.5" hidden="false" customHeight="false" outlineLevel="0" collapsed="false">
      <c r="A1515" s="2" t="s">
        <v>107</v>
      </c>
      <c r="B1515" s="2" t="n">
        <v>16</v>
      </c>
      <c r="C1515" s="2" t="n">
        <v>251866.453125</v>
      </c>
      <c r="D1515" s="2" t="n">
        <v>64213.34375</v>
      </c>
      <c r="E1515" s="2" t="n">
        <v>67854.3046875</v>
      </c>
      <c r="F1515" s="2" t="n">
        <v>405303.03125</v>
      </c>
      <c r="G1515" s="2" t="n">
        <v>2225.31469726563</v>
      </c>
    </row>
    <row r="1516" customFormat="false" ht="12.5" hidden="false" customHeight="false" outlineLevel="0" collapsed="false">
      <c r="A1516" s="2" t="s">
        <v>108</v>
      </c>
      <c r="B1516" s="2" t="n">
        <v>16</v>
      </c>
      <c r="C1516" s="2" t="n">
        <v>280332.75</v>
      </c>
      <c r="D1516" s="2" t="n">
        <v>69979.9453125</v>
      </c>
      <c r="E1516" s="2" t="n">
        <v>74278.4453125</v>
      </c>
      <c r="F1516" s="2" t="n">
        <v>450827.75</v>
      </c>
      <c r="G1516" s="2" t="n">
        <v>2835.7080078125</v>
      </c>
    </row>
    <row r="1517" customFormat="false" ht="12.5" hidden="false" customHeight="false" outlineLevel="0" collapsed="false">
      <c r="A1517" s="2" t="s">
        <v>109</v>
      </c>
      <c r="B1517" s="2" t="n">
        <v>16</v>
      </c>
      <c r="C1517" s="2" t="n">
        <v>300532.09375</v>
      </c>
      <c r="D1517" s="2" t="n">
        <v>75022.25</v>
      </c>
      <c r="E1517" s="2" t="n">
        <v>78304.6015625</v>
      </c>
      <c r="F1517" s="2" t="n">
        <v>496410.6875</v>
      </c>
      <c r="G1517" s="2" t="n">
        <v>2443.8583984375</v>
      </c>
    </row>
    <row r="1518" customFormat="false" ht="12.5" hidden="false" customHeight="false" outlineLevel="0" collapsed="false">
      <c r="A1518" s="2" t="s">
        <v>110</v>
      </c>
      <c r="B1518" s="2" t="n">
        <v>16</v>
      </c>
      <c r="C1518" s="2" t="n">
        <v>284307.125</v>
      </c>
      <c r="D1518" s="2" t="n">
        <v>71274.7578125</v>
      </c>
      <c r="E1518" s="2" t="n">
        <v>75725.765625</v>
      </c>
      <c r="F1518" s="2" t="n">
        <v>518044.15625</v>
      </c>
      <c r="G1518" s="2" t="n">
        <v>2165.84790039063</v>
      </c>
    </row>
    <row r="1519" customFormat="false" ht="12.5" hidden="false" customHeight="false" outlineLevel="0" collapsed="false">
      <c r="A1519" s="2" t="s">
        <v>111</v>
      </c>
      <c r="B1519" s="2" t="n">
        <v>16</v>
      </c>
      <c r="C1519" s="2" t="n">
        <v>284866.96875</v>
      </c>
      <c r="D1519" s="2" t="n">
        <v>72350.5</v>
      </c>
      <c r="E1519" s="2" t="n">
        <v>70909.6640625</v>
      </c>
      <c r="F1519" s="2" t="n">
        <v>519886.4375</v>
      </c>
      <c r="G1519" s="2" t="n">
        <v>1050.12255859375</v>
      </c>
    </row>
    <row r="1520" customFormat="false" ht="12.5" hidden="false" customHeight="false" outlineLevel="0" collapsed="false">
      <c r="A1520" s="2" t="s">
        <v>112</v>
      </c>
      <c r="B1520" s="2" t="n">
        <v>16</v>
      </c>
      <c r="C1520" s="2" t="n">
        <v>304564.03125</v>
      </c>
      <c r="D1520" s="2" t="n">
        <v>78079.5078125</v>
      </c>
      <c r="E1520" s="2" t="n">
        <v>70031.078125</v>
      </c>
      <c r="F1520" s="2" t="n">
        <v>557470.3125</v>
      </c>
      <c r="G1520" s="2" t="n">
        <v>2459.8173828125</v>
      </c>
    </row>
    <row r="1521" customFormat="false" ht="12.5" hidden="false" customHeight="false" outlineLevel="0" collapsed="false">
      <c r="A1521" s="2" t="s">
        <v>113</v>
      </c>
      <c r="B1521" s="2" t="n">
        <v>16</v>
      </c>
      <c r="C1521" s="2" t="n">
        <v>351308.03125</v>
      </c>
      <c r="D1521" s="2" t="n">
        <v>95014.84375</v>
      </c>
      <c r="E1521" s="2" t="n">
        <v>65957.3828125</v>
      </c>
      <c r="F1521" s="2" t="n">
        <v>518534.78125</v>
      </c>
      <c r="G1521" s="2" t="n">
        <v>2481.876953125</v>
      </c>
    </row>
    <row r="1522" customFormat="false" ht="12.5" hidden="false" customHeight="false" outlineLevel="0" collapsed="false">
      <c r="A1522" s="2" t="s">
        <v>115</v>
      </c>
      <c r="B1522" s="2" t="n">
        <v>16</v>
      </c>
      <c r="C1522" s="2" t="n">
        <v>368004.75</v>
      </c>
      <c r="D1522" s="2" t="n">
        <v>99890.1484375</v>
      </c>
      <c r="E1522" s="2" t="n">
        <v>71820.3984375</v>
      </c>
      <c r="F1522" s="2" t="n">
        <v>523613.65625</v>
      </c>
      <c r="G1522" s="2" t="n">
        <v>2176.50268554688</v>
      </c>
    </row>
    <row r="1523" customFormat="false" ht="12.5" hidden="false" customHeight="false" outlineLevel="0" collapsed="false">
      <c r="A1523" s="2" t="s">
        <v>116</v>
      </c>
      <c r="B1523" s="2" t="n">
        <v>16</v>
      </c>
      <c r="C1523" s="2" t="n">
        <v>360850.84375</v>
      </c>
      <c r="D1523" s="2" t="n">
        <v>94881.5234375</v>
      </c>
      <c r="E1523" s="2" t="n">
        <v>78975.4765625</v>
      </c>
      <c r="F1523" s="2" t="n">
        <v>547493.4375</v>
      </c>
      <c r="G1523" s="2" t="n">
        <v>1902.93408203125</v>
      </c>
    </row>
    <row r="1524" customFormat="false" ht="12.5" hidden="false" customHeight="false" outlineLevel="0" collapsed="false">
      <c r="A1524" s="2" t="s">
        <v>117</v>
      </c>
      <c r="B1524" s="2" t="n">
        <v>16</v>
      </c>
      <c r="C1524" s="2" t="n">
        <v>353949.46875</v>
      </c>
      <c r="D1524" s="2" t="n">
        <v>89586.46875</v>
      </c>
      <c r="E1524" s="2" t="n">
        <v>79588.9765625</v>
      </c>
      <c r="F1524" s="2" t="n">
        <v>521800.3125</v>
      </c>
      <c r="G1524" s="2" t="n">
        <v>2767.88452148438</v>
      </c>
    </row>
    <row r="1525" customFormat="false" ht="12.5" hidden="false" customHeight="false" outlineLevel="0" collapsed="false">
      <c r="A1525" s="2" t="s">
        <v>119</v>
      </c>
      <c r="B1525" s="2" t="n">
        <v>16</v>
      </c>
      <c r="C1525" s="2" t="n">
        <v>308293.15625</v>
      </c>
      <c r="D1525" s="2" t="n">
        <v>76009.2265625</v>
      </c>
      <c r="E1525" s="2" t="n">
        <v>77055.171875</v>
      </c>
      <c r="F1525" s="2" t="n">
        <v>497086.96875</v>
      </c>
      <c r="G1525" s="2" t="n">
        <v>2442.79272460938</v>
      </c>
    </row>
    <row r="1526" customFormat="false" ht="12.5" hidden="false" customHeight="false" outlineLevel="0" collapsed="false">
      <c r="A1526" s="2" t="s">
        <v>120</v>
      </c>
      <c r="B1526" s="2" t="n">
        <v>16</v>
      </c>
      <c r="C1526" s="2" t="n">
        <v>301277.28125</v>
      </c>
      <c r="D1526" s="2" t="n">
        <v>79866.9921875</v>
      </c>
      <c r="E1526" s="2" t="n">
        <v>81609.4453125</v>
      </c>
      <c r="F1526" s="2" t="n">
        <v>524838</v>
      </c>
      <c r="G1526" s="2" t="n">
        <v>1998.01879882813</v>
      </c>
    </row>
    <row r="1527" customFormat="false" ht="12.5" hidden="false" customHeight="false" outlineLevel="0" collapsed="false">
      <c r="A1527" s="2" t="s">
        <v>121</v>
      </c>
      <c r="B1527" s="2" t="n">
        <v>16</v>
      </c>
      <c r="C1527" s="2" t="n">
        <v>252674.40625</v>
      </c>
      <c r="D1527" s="2" t="n">
        <v>61397.5859375</v>
      </c>
      <c r="E1527" s="2" t="n">
        <v>72072.0625</v>
      </c>
      <c r="F1527" s="2" t="n">
        <v>453581</v>
      </c>
      <c r="G1527" s="2" t="n">
        <v>2357.62280273438</v>
      </c>
    </row>
    <row r="1528" customFormat="false" ht="12.5" hidden="false" customHeight="false" outlineLevel="0" collapsed="false">
      <c r="A1528" s="2" t="s">
        <v>122</v>
      </c>
      <c r="B1528" s="2" t="n">
        <v>16</v>
      </c>
      <c r="C1528" s="2" t="n">
        <v>267873.21875</v>
      </c>
      <c r="D1528" s="2" t="n">
        <v>64824.25390625</v>
      </c>
      <c r="E1528" s="2" t="n">
        <v>76681.359375</v>
      </c>
      <c r="F1528" s="2" t="n">
        <v>492388.46875</v>
      </c>
      <c r="G1528" s="2" t="n">
        <v>2511.91943359375</v>
      </c>
    </row>
    <row r="1529" customFormat="false" ht="12.5" hidden="false" customHeight="false" outlineLevel="0" collapsed="false">
      <c r="A1529" s="2" t="s">
        <v>123</v>
      </c>
      <c r="B1529" s="2" t="n">
        <v>16</v>
      </c>
      <c r="C1529" s="2" t="n">
        <v>278522.1875</v>
      </c>
      <c r="D1529" s="2" t="n">
        <v>68628.2734375</v>
      </c>
      <c r="E1529" s="2" t="n">
        <v>78249.921875</v>
      </c>
      <c r="F1529" s="2" t="n">
        <v>518423.53125</v>
      </c>
      <c r="G1529" s="2" t="n">
        <v>2434.77612304688</v>
      </c>
    </row>
    <row r="1530" customFormat="false" ht="12.5" hidden="false" customHeight="false" outlineLevel="0" collapsed="false">
      <c r="A1530" s="2" t="s">
        <v>124</v>
      </c>
      <c r="B1530" s="2" t="n">
        <v>16</v>
      </c>
      <c r="C1530" s="2" t="n">
        <v>269917.78125</v>
      </c>
      <c r="D1530" s="2" t="n">
        <v>63880.5234375</v>
      </c>
      <c r="E1530" s="2" t="n">
        <v>66782.625</v>
      </c>
      <c r="F1530" s="2" t="n">
        <v>464538.4375</v>
      </c>
      <c r="G1530" s="2" t="n">
        <v>1325.80798339844</v>
      </c>
    </row>
    <row r="1531" customFormat="false" ht="12.5" hidden="false" customHeight="false" outlineLevel="0" collapsed="false">
      <c r="A1531" s="2" t="s">
        <v>125</v>
      </c>
      <c r="B1531" s="2" t="n">
        <v>16</v>
      </c>
      <c r="C1531" s="2" t="n">
        <v>267050.71875</v>
      </c>
      <c r="D1531" s="2" t="n">
        <v>67386.609375</v>
      </c>
      <c r="E1531" s="2" t="n">
        <v>62777.5</v>
      </c>
      <c r="F1531" s="2" t="n">
        <v>457823.34375</v>
      </c>
      <c r="G1531" s="2" t="n">
        <v>1978.74011230469</v>
      </c>
    </row>
    <row r="1532" customFormat="false" ht="12.5" hidden="false" customHeight="false" outlineLevel="0" collapsed="false">
      <c r="A1532" s="2" t="s">
        <v>126</v>
      </c>
      <c r="B1532" s="2" t="n">
        <v>16</v>
      </c>
      <c r="C1532" s="2" t="n">
        <v>292136.125</v>
      </c>
      <c r="D1532" s="2" t="n">
        <v>73306.65625</v>
      </c>
      <c r="E1532" s="2" t="n">
        <v>66466.53125</v>
      </c>
      <c r="F1532" s="2" t="n">
        <v>541523.5625</v>
      </c>
      <c r="G1532" s="2" t="n">
        <v>1900.12902832031</v>
      </c>
    </row>
    <row r="1533" customFormat="false" ht="12.5" hidden="false" customHeight="false" outlineLevel="0" collapsed="false">
      <c r="A1533" s="2" t="s">
        <v>127</v>
      </c>
      <c r="B1533" s="2" t="n">
        <v>16</v>
      </c>
      <c r="C1533" s="2" t="n">
        <v>406938.875</v>
      </c>
      <c r="D1533" s="2" t="n">
        <v>105363.8046875</v>
      </c>
      <c r="E1533" s="2" t="n">
        <v>73288.8046875</v>
      </c>
      <c r="F1533" s="2" t="n">
        <v>597314.125</v>
      </c>
      <c r="G1533" s="2" t="n">
        <v>3375.73413085938</v>
      </c>
    </row>
    <row r="1534" customFormat="false" ht="12.5" hidden="false" customHeight="false" outlineLevel="0" collapsed="false">
      <c r="A1534" s="2" t="s">
        <v>129</v>
      </c>
      <c r="B1534" s="2" t="n">
        <v>16</v>
      </c>
      <c r="C1534" s="2" t="n">
        <v>314355.53125</v>
      </c>
      <c r="D1534" s="2" t="n">
        <v>80072.796875</v>
      </c>
      <c r="E1534" s="2" t="n">
        <v>64361.6953125</v>
      </c>
      <c r="F1534" s="2" t="n">
        <v>497658.40625</v>
      </c>
      <c r="G1534" s="2" t="n">
        <v>2059.4951171875</v>
      </c>
    </row>
    <row r="1535" customFormat="false" ht="12.5" hidden="false" customHeight="false" outlineLevel="0" collapsed="false">
      <c r="A1535" s="2" t="s">
        <v>130</v>
      </c>
      <c r="B1535" s="2" t="n">
        <v>16</v>
      </c>
      <c r="C1535" s="2" t="n">
        <v>339039.34375</v>
      </c>
      <c r="D1535" s="2" t="n">
        <v>88300.046875</v>
      </c>
      <c r="E1535" s="2" t="n">
        <v>77139.296875</v>
      </c>
      <c r="F1535" s="2" t="n">
        <v>557876.8125</v>
      </c>
      <c r="G1535" s="2" t="n">
        <v>2921.66088867188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 t="n">
        <v>308661.5625</v>
      </c>
      <c r="D1536" s="2" t="n">
        <v>25703.966796875</v>
      </c>
      <c r="E1536" s="2" t="n">
        <v>13877.8173828125</v>
      </c>
      <c r="F1536" s="2" t="n">
        <v>11712.2587890625</v>
      </c>
      <c r="G1536" s="2" t="n">
        <v>3953.44262695313</v>
      </c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 t="n">
        <v>282402.6875</v>
      </c>
      <c r="D1537" s="2" t="n">
        <v>23718.65234375</v>
      </c>
      <c r="E1537" s="2" t="n">
        <v>12967.2138671875</v>
      </c>
      <c r="F1537" s="2" t="n">
        <v>10875.1376953125</v>
      </c>
      <c r="G1537" s="2" t="n">
        <v>3247.60815429688</v>
      </c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 t="n">
        <v>238987.9375</v>
      </c>
      <c r="D1538" s="2" t="n">
        <v>19552.93359375</v>
      </c>
      <c r="E1538" s="2" t="n">
        <v>10749.802734375</v>
      </c>
      <c r="F1538" s="2" t="n">
        <v>8504.6298828125</v>
      </c>
      <c r="G1538" s="2" t="n">
        <v>2396.22680664063</v>
      </c>
    </row>
    <row r="1539" customFormat="false" ht="12.5" hidden="false" customHeight="false" outlineLevel="0" collapsed="false">
      <c r="A1539" s="2" t="s">
        <v>131</v>
      </c>
      <c r="B1539" s="2" t="n">
        <v>16</v>
      </c>
      <c r="C1539" s="2" t="n">
        <v>244166.546875</v>
      </c>
      <c r="D1539" s="2" t="n">
        <v>56112.07421875</v>
      </c>
      <c r="E1539" s="2" t="n">
        <v>70845.9921875</v>
      </c>
      <c r="F1539" s="2" t="n">
        <v>480823.25</v>
      </c>
      <c r="G1539" s="2" t="n">
        <v>2424.87329101563</v>
      </c>
    </row>
    <row r="1540" customFormat="false" ht="12.5" hidden="false" customHeight="false" outlineLevel="0" collapsed="false">
      <c r="A1540" s="2" t="s">
        <v>132</v>
      </c>
      <c r="B1540" s="2" t="n">
        <v>16</v>
      </c>
      <c r="C1540" s="2" t="n">
        <v>269071.1875</v>
      </c>
      <c r="D1540" s="2" t="n">
        <v>60485.140625</v>
      </c>
      <c r="E1540" s="2" t="n">
        <v>71748.140625</v>
      </c>
      <c r="F1540" s="2" t="n">
        <v>483412.375</v>
      </c>
      <c r="G1540" s="2" t="n">
        <v>2976.876953125</v>
      </c>
    </row>
    <row r="1541" customFormat="false" ht="12.5" hidden="false" customHeight="false" outlineLevel="0" collapsed="false">
      <c r="A1541" s="2" t="s">
        <v>133</v>
      </c>
      <c r="B1541" s="2" t="n">
        <v>16</v>
      </c>
      <c r="C1541" s="2" t="n">
        <v>290446.46875</v>
      </c>
      <c r="D1541" s="2" t="n">
        <v>66111.515625</v>
      </c>
      <c r="E1541" s="2" t="n">
        <v>77198.765625</v>
      </c>
      <c r="F1541" s="2" t="n">
        <v>540387</v>
      </c>
      <c r="G1541" s="2" t="n">
        <v>3105.95556640625</v>
      </c>
    </row>
    <row r="1542" customFormat="false" ht="12.5" hidden="false" customHeight="false" outlineLevel="0" collapsed="false">
      <c r="A1542" s="2" t="s">
        <v>168</v>
      </c>
      <c r="B1542" s="2" t="n">
        <v>16</v>
      </c>
      <c r="C1542" s="2" t="n">
        <v>299289.15625</v>
      </c>
      <c r="D1542" s="2" t="n">
        <v>24073.359375</v>
      </c>
      <c r="E1542" s="2" t="n">
        <v>12299.8837890625</v>
      </c>
      <c r="F1542" s="2" t="n">
        <v>10387.03515625</v>
      </c>
      <c r="G1542" s="2" t="n">
        <v>2796.91259765625</v>
      </c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 t="n">
        <v>298300.96875</v>
      </c>
      <c r="D1543" s="2" t="n">
        <v>23746.953125</v>
      </c>
      <c r="E1543" s="2" t="n">
        <v>11682.5224609375</v>
      </c>
      <c r="F1543" s="2" t="n">
        <v>9522.595703125</v>
      </c>
      <c r="G1543" s="2" t="n">
        <v>2450.2333984375</v>
      </c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 t="n">
        <v>310916.96875</v>
      </c>
      <c r="D1544" s="2" t="n">
        <v>22919.5625</v>
      </c>
      <c r="E1544" s="2" t="n">
        <v>10275.412109375</v>
      </c>
      <c r="F1544" s="2" t="n">
        <v>8176.71533203125</v>
      </c>
      <c r="G1544" s="2" t="n">
        <v>1895.41943359375</v>
      </c>
    </row>
    <row r="1545" customFormat="false" ht="12.5" hidden="false" customHeight="false" outlineLevel="0" collapsed="false">
      <c r="A1545" s="2" t="s">
        <v>43</v>
      </c>
      <c r="B1545" s="2" t="n">
        <v>17</v>
      </c>
      <c r="C1545" s="2" t="n">
        <v>257915.65625</v>
      </c>
      <c r="D1545" s="2" t="n">
        <v>71375.984375</v>
      </c>
      <c r="E1545" s="2" t="n">
        <v>44514.35546875</v>
      </c>
      <c r="F1545" s="2" t="n">
        <v>418240.46875</v>
      </c>
      <c r="G1545" s="2" t="n">
        <v>1260.34826660156</v>
      </c>
    </row>
    <row r="1546" customFormat="false" ht="12.5" hidden="false" customHeight="false" outlineLevel="0" collapsed="false">
      <c r="A1546" s="2" t="s">
        <v>50</v>
      </c>
      <c r="B1546" s="2" t="n">
        <v>17</v>
      </c>
      <c r="C1546" s="2" t="n">
        <v>244752.359375</v>
      </c>
      <c r="D1546" s="2" t="n">
        <v>62719.54296875</v>
      </c>
      <c r="E1546" s="2" t="n">
        <v>43506.484375</v>
      </c>
      <c r="F1546" s="2" t="n">
        <v>369600</v>
      </c>
      <c r="G1546" s="2" t="n">
        <v>1985.41638183594</v>
      </c>
    </row>
    <row r="1547" customFormat="false" ht="12.5" hidden="false" customHeight="false" outlineLevel="0" collapsed="false">
      <c r="A1547" s="2" t="s">
        <v>51</v>
      </c>
      <c r="B1547" s="2" t="n">
        <v>17</v>
      </c>
      <c r="C1547" s="2" t="n">
        <v>200224.15625</v>
      </c>
      <c r="D1547" s="2" t="n">
        <v>51613.84765625</v>
      </c>
      <c r="E1547" s="2" t="n">
        <v>40913.06640625</v>
      </c>
      <c r="F1547" s="2" t="n">
        <v>343856.4375</v>
      </c>
      <c r="G1547" s="2" t="n">
        <v>1199.59545898438</v>
      </c>
    </row>
    <row r="1548" customFormat="false" ht="12.5" hidden="false" customHeight="false" outlineLevel="0" collapsed="false">
      <c r="A1548" s="2" t="s">
        <v>52</v>
      </c>
      <c r="B1548" s="2" t="n">
        <v>17</v>
      </c>
      <c r="C1548" s="2" t="n">
        <v>190498.015625</v>
      </c>
      <c r="D1548" s="2" t="n">
        <v>44214.484375</v>
      </c>
      <c r="E1548" s="2" t="n">
        <v>43447.42578125</v>
      </c>
      <c r="F1548" s="2" t="n">
        <v>344464.21875</v>
      </c>
      <c r="G1548" s="2" t="n">
        <v>1730.74755859375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213265.84375</v>
      </c>
      <c r="D1549" s="2" t="n">
        <v>49984.6328125</v>
      </c>
      <c r="E1549" s="2" t="n">
        <v>46844.64453125</v>
      </c>
      <c r="F1549" s="2" t="n">
        <v>351125.9375</v>
      </c>
      <c r="G1549" s="2" t="n">
        <v>1538.33239746094</v>
      </c>
    </row>
    <row r="1550" customFormat="false" ht="12.5" hidden="false" customHeight="false" outlineLevel="0" collapsed="false">
      <c r="A1550" s="2" t="s">
        <v>55</v>
      </c>
      <c r="B1550" s="2" t="n">
        <v>17</v>
      </c>
      <c r="C1550" s="2" t="n">
        <v>176841.71875</v>
      </c>
      <c r="D1550" s="2" t="n">
        <v>41635.0859375</v>
      </c>
      <c r="E1550" s="2" t="n">
        <v>44386.546875</v>
      </c>
      <c r="F1550" s="2" t="n">
        <v>339286.03125</v>
      </c>
      <c r="G1550" s="2" t="n">
        <v>1359.83142089844</v>
      </c>
    </row>
    <row r="1551" customFormat="false" ht="12.5" hidden="false" customHeight="false" outlineLevel="0" collapsed="false">
      <c r="A1551" s="2" t="s">
        <v>56</v>
      </c>
      <c r="B1551" s="2" t="n">
        <v>17</v>
      </c>
      <c r="C1551" s="2" t="n">
        <v>186076.21875</v>
      </c>
      <c r="D1551" s="2" t="n">
        <v>44997.05078125</v>
      </c>
      <c r="E1551" s="2" t="n">
        <v>44080.015625</v>
      </c>
      <c r="F1551" s="2" t="n">
        <v>324634.75</v>
      </c>
      <c r="G1551" s="2" t="n">
        <v>1647.3251953125</v>
      </c>
    </row>
    <row r="1552" customFormat="false" ht="12.5" hidden="false" customHeight="false" outlineLevel="0" collapsed="false">
      <c r="A1552" s="2" t="s">
        <v>59</v>
      </c>
      <c r="B1552" s="2" t="n">
        <v>17</v>
      </c>
      <c r="C1552" s="2" t="n">
        <v>210794.328125</v>
      </c>
      <c r="D1552" s="2" t="n">
        <v>47670.5546875</v>
      </c>
      <c r="E1552" s="2" t="n">
        <v>49097.77734375</v>
      </c>
      <c r="F1552" s="2" t="n">
        <v>361554.15625</v>
      </c>
      <c r="G1552" s="2" t="n">
        <v>2225.0244140625</v>
      </c>
    </row>
    <row r="1553" customFormat="false" ht="12.5" hidden="false" customHeight="false" outlineLevel="0" collapsed="false">
      <c r="A1553" s="2" t="s">
        <v>60</v>
      </c>
      <c r="B1553" s="2" t="n">
        <v>17</v>
      </c>
      <c r="C1553" s="2" t="n">
        <v>206488.5625</v>
      </c>
      <c r="D1553" s="2" t="n">
        <v>47545.2890625</v>
      </c>
      <c r="E1553" s="2" t="n">
        <v>50114.47265625</v>
      </c>
      <c r="F1553" s="2" t="n">
        <v>382301.78125</v>
      </c>
      <c r="G1553" s="2" t="n">
        <v>2054.181640625</v>
      </c>
    </row>
    <row r="1554" customFormat="false" ht="12.5" hidden="false" customHeight="false" outlineLevel="0" collapsed="false">
      <c r="A1554" s="2" t="s">
        <v>61</v>
      </c>
      <c r="B1554" s="2" t="n">
        <v>17</v>
      </c>
      <c r="C1554" s="2" t="n">
        <v>237759.90625</v>
      </c>
      <c r="D1554" s="2" t="n">
        <v>55160.0703125</v>
      </c>
      <c r="E1554" s="2" t="n">
        <v>51814.046875</v>
      </c>
      <c r="F1554" s="2" t="n">
        <v>404861.40625</v>
      </c>
      <c r="G1554" s="2" t="n">
        <v>1983.693359375</v>
      </c>
    </row>
    <row r="1555" customFormat="false" ht="12.5" hidden="false" customHeight="false" outlineLevel="0" collapsed="false">
      <c r="A1555" s="2" t="s">
        <v>62</v>
      </c>
      <c r="B1555" s="2" t="n">
        <v>17</v>
      </c>
      <c r="C1555" s="2" t="n">
        <v>240073.8125</v>
      </c>
      <c r="D1555" s="2" t="n">
        <v>57739.48828125</v>
      </c>
      <c r="E1555" s="2" t="n">
        <v>49797.02734375</v>
      </c>
      <c r="F1555" s="2" t="n">
        <v>427824.59375</v>
      </c>
      <c r="G1555" s="2" t="n">
        <v>0</v>
      </c>
    </row>
    <row r="1556" customFormat="false" ht="12.5" hidden="false" customHeight="false" outlineLevel="0" collapsed="false">
      <c r="A1556" s="2" t="s">
        <v>63</v>
      </c>
      <c r="B1556" s="2" t="n">
        <v>17</v>
      </c>
      <c r="C1556" s="2" t="n">
        <v>257754.703125</v>
      </c>
      <c r="D1556" s="2" t="n">
        <v>66488.6796875</v>
      </c>
      <c r="E1556" s="2" t="n">
        <v>50800.70703125</v>
      </c>
      <c r="F1556" s="2" t="n">
        <v>444683.84375</v>
      </c>
      <c r="G1556" s="2" t="n">
        <v>2075.53881835938</v>
      </c>
    </row>
    <row r="1557" customFormat="false" ht="12.5" hidden="false" customHeight="false" outlineLevel="0" collapsed="false">
      <c r="A1557" s="2" t="s">
        <v>64</v>
      </c>
      <c r="B1557" s="2" t="n">
        <v>17</v>
      </c>
      <c r="C1557" s="2" t="n">
        <v>247458.171875</v>
      </c>
      <c r="D1557" s="2" t="n">
        <v>65014.61328125</v>
      </c>
      <c r="E1557" s="2" t="n">
        <v>44228.40234375</v>
      </c>
      <c r="F1557" s="2" t="n">
        <v>378437.59375</v>
      </c>
      <c r="G1557" s="2" t="n">
        <v>2092.8076171875</v>
      </c>
    </row>
    <row r="1558" customFormat="false" ht="12.5" hidden="false" customHeight="false" outlineLevel="0" collapsed="false">
      <c r="A1558" s="2" t="s">
        <v>66</v>
      </c>
      <c r="B1558" s="2" t="n">
        <v>17</v>
      </c>
      <c r="C1558" s="2" t="n">
        <v>239378.796875</v>
      </c>
      <c r="D1558" s="2" t="n">
        <v>61663.9296875</v>
      </c>
      <c r="E1558" s="2" t="n">
        <v>45255.90625</v>
      </c>
      <c r="F1558" s="2" t="n">
        <v>362170.4375</v>
      </c>
      <c r="G1558" s="2" t="n">
        <v>2189.5859375</v>
      </c>
    </row>
    <row r="1559" customFormat="false" ht="12.5" hidden="false" customHeight="false" outlineLevel="0" collapsed="false">
      <c r="A1559" s="2" t="s">
        <v>67</v>
      </c>
      <c r="B1559" s="2" t="n">
        <v>17</v>
      </c>
      <c r="C1559" s="2" t="n">
        <v>219159.015625</v>
      </c>
      <c r="D1559" s="2" t="n">
        <v>54530.0703125</v>
      </c>
      <c r="E1559" s="2" t="n">
        <v>43218.56640625</v>
      </c>
      <c r="F1559" s="2" t="n">
        <v>324761.84375</v>
      </c>
      <c r="G1559" s="2" t="n">
        <v>1517.27905273438</v>
      </c>
    </row>
    <row r="1560" customFormat="false" ht="12.5" hidden="false" customHeight="false" outlineLevel="0" collapsed="false">
      <c r="A1560" s="2" t="s">
        <v>147</v>
      </c>
      <c r="B1560" s="2" t="n">
        <v>17</v>
      </c>
      <c r="C1560" s="2" t="n">
        <v>216302.59375</v>
      </c>
      <c r="D1560" s="2" t="n">
        <v>53459.6640625</v>
      </c>
      <c r="E1560" s="2" t="n">
        <v>47966.2109375</v>
      </c>
      <c r="F1560" s="2" t="n">
        <v>356043.4375</v>
      </c>
      <c r="G1560" s="2" t="n">
        <v>10348.3681640625</v>
      </c>
    </row>
    <row r="1561" customFormat="false" ht="12.5" hidden="false" customHeight="false" outlineLevel="0" collapsed="false">
      <c r="A1561" s="2" t="s">
        <v>148</v>
      </c>
      <c r="B1561" s="2" t="n">
        <v>17</v>
      </c>
      <c r="C1561" s="2" t="n">
        <v>210058.015625</v>
      </c>
      <c r="D1561" s="2" t="n">
        <v>54229.92578125</v>
      </c>
      <c r="E1561" s="2" t="n">
        <v>48491.31640625</v>
      </c>
      <c r="F1561" s="2" t="n">
        <v>342367.53125</v>
      </c>
      <c r="G1561" s="2" t="n">
        <v>2244.73706054688</v>
      </c>
    </row>
    <row r="1562" customFormat="false" ht="12.5" hidden="false" customHeight="false" outlineLevel="0" collapsed="false">
      <c r="A1562" s="2" t="s">
        <v>149</v>
      </c>
      <c r="B1562" s="2" t="n">
        <v>17</v>
      </c>
      <c r="C1562" s="2" t="n">
        <v>206901.578125</v>
      </c>
      <c r="D1562" s="2" t="n">
        <v>51706.44921875</v>
      </c>
      <c r="E1562" s="2" t="n">
        <v>50243.203125</v>
      </c>
      <c r="F1562" s="2" t="n">
        <v>348513.78125</v>
      </c>
      <c r="G1562" s="2" t="n">
        <v>2230.92944335938</v>
      </c>
    </row>
    <row r="1563" customFormat="false" ht="12.5" hidden="false" customHeight="false" outlineLevel="0" collapsed="false">
      <c r="A1563" s="2" t="s">
        <v>68</v>
      </c>
      <c r="B1563" s="2" t="n">
        <v>17</v>
      </c>
      <c r="C1563" s="2" t="n">
        <v>198244.234375</v>
      </c>
      <c r="D1563" s="2" t="n">
        <v>48977.22265625</v>
      </c>
      <c r="E1563" s="2" t="n">
        <v>48669.53125</v>
      </c>
      <c r="F1563" s="2" t="n">
        <v>336074.46875</v>
      </c>
      <c r="G1563" s="2" t="n">
        <v>1614.119140625</v>
      </c>
    </row>
    <row r="1564" customFormat="false" ht="12.5" hidden="false" customHeight="false" outlineLevel="0" collapsed="false">
      <c r="A1564" s="2" t="s">
        <v>69</v>
      </c>
      <c r="B1564" s="2" t="n">
        <v>17</v>
      </c>
      <c r="C1564" s="2" t="n">
        <v>224739.78125</v>
      </c>
      <c r="D1564" s="2" t="n">
        <v>52912.1484375</v>
      </c>
      <c r="E1564" s="2" t="n">
        <v>54805.37109375</v>
      </c>
      <c r="F1564" s="2" t="n">
        <v>376718.40625</v>
      </c>
      <c r="G1564" s="2" t="n">
        <v>2107.345703125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29605.21875</v>
      </c>
      <c r="D1565" s="2" t="n">
        <v>55741.16796875</v>
      </c>
      <c r="E1565" s="2" t="n">
        <v>54346.45703125</v>
      </c>
      <c r="F1565" s="2" t="n">
        <v>387935.75</v>
      </c>
      <c r="G1565" s="2" t="n">
        <v>1457.92102050781</v>
      </c>
    </row>
    <row r="1566" customFormat="false" ht="12.5" hidden="false" customHeight="false" outlineLevel="0" collapsed="false">
      <c r="A1566" s="2" t="s">
        <v>150</v>
      </c>
      <c r="B1566" s="2" t="n">
        <v>17</v>
      </c>
      <c r="C1566" s="2" t="n">
        <v>225638.25</v>
      </c>
      <c r="D1566" s="2" t="n">
        <v>51192.3125</v>
      </c>
      <c r="E1566" s="2" t="n">
        <v>57564.8984375</v>
      </c>
      <c r="F1566" s="2" t="n">
        <v>434120.6875</v>
      </c>
      <c r="G1566" s="2" t="n">
        <v>2175.70849609375</v>
      </c>
    </row>
    <row r="1567" customFormat="false" ht="12.5" hidden="false" customHeight="false" outlineLevel="0" collapsed="false">
      <c r="A1567" s="2" t="s">
        <v>151</v>
      </c>
      <c r="B1567" s="2" t="n">
        <v>17</v>
      </c>
      <c r="C1567" s="2" t="n">
        <v>240210.125</v>
      </c>
      <c r="D1567" s="2" t="n">
        <v>55282.01171875</v>
      </c>
      <c r="E1567" s="2" t="n">
        <v>55914.7421875</v>
      </c>
      <c r="F1567" s="2" t="n">
        <v>440037.6875</v>
      </c>
      <c r="G1567" s="2" t="n">
        <v>1916.21423339844</v>
      </c>
    </row>
    <row r="1568" customFormat="false" ht="12.5" hidden="false" customHeight="false" outlineLevel="0" collapsed="false">
      <c r="A1568" s="2" t="s">
        <v>152</v>
      </c>
      <c r="B1568" s="2" t="n">
        <v>17</v>
      </c>
      <c r="C1568" s="2" t="n">
        <v>237502.25</v>
      </c>
      <c r="D1568" s="2" t="n">
        <v>56802.578125</v>
      </c>
      <c r="E1568" s="2" t="n">
        <v>49602.59765625</v>
      </c>
      <c r="F1568" s="2" t="n">
        <v>418136.1875</v>
      </c>
      <c r="G1568" s="2" t="n">
        <v>1664.78576660156</v>
      </c>
    </row>
    <row r="1569" customFormat="false" ht="12.5" hidden="false" customHeight="false" outlineLevel="0" collapsed="false">
      <c r="A1569" s="2" t="s">
        <v>71</v>
      </c>
      <c r="B1569" s="2" t="n">
        <v>17</v>
      </c>
      <c r="C1569" s="2" t="n">
        <v>308612.65625</v>
      </c>
      <c r="D1569" s="2" t="n">
        <v>84426.0390625</v>
      </c>
      <c r="E1569" s="2" t="n">
        <v>55506.84375</v>
      </c>
      <c r="F1569" s="2" t="n">
        <v>444159.28125</v>
      </c>
      <c r="G1569" s="2" t="n">
        <v>2342.96948242188</v>
      </c>
    </row>
    <row r="1570" customFormat="false" ht="12.5" hidden="false" customHeight="false" outlineLevel="0" collapsed="false">
      <c r="A1570" s="2" t="s">
        <v>73</v>
      </c>
      <c r="B1570" s="2" t="n">
        <v>17</v>
      </c>
      <c r="C1570" s="2" t="n">
        <v>272574.65625</v>
      </c>
      <c r="D1570" s="2" t="n">
        <v>71906.328125</v>
      </c>
      <c r="E1570" s="2" t="n">
        <v>53161.98046875</v>
      </c>
      <c r="F1570" s="2" t="n">
        <v>402032.34375</v>
      </c>
      <c r="G1570" s="2" t="n">
        <v>2198.28588867188</v>
      </c>
    </row>
    <row r="1571" customFormat="false" ht="12.5" hidden="false" customHeight="false" outlineLevel="0" collapsed="false">
      <c r="A1571" s="2" t="s">
        <v>74</v>
      </c>
      <c r="B1571" s="2" t="n">
        <v>17</v>
      </c>
      <c r="C1571" s="2" t="n">
        <v>243195.78125</v>
      </c>
      <c r="D1571" s="2" t="n">
        <v>63552.7890625</v>
      </c>
      <c r="E1571" s="2" t="n">
        <v>53377.015625</v>
      </c>
      <c r="F1571" s="2" t="n">
        <v>384302.59375</v>
      </c>
      <c r="G1571" s="2" t="n">
        <v>1770.82312011719</v>
      </c>
    </row>
    <row r="1572" customFormat="false" ht="12.5" hidden="false" customHeight="false" outlineLevel="0" collapsed="false">
      <c r="A1572" s="2" t="s">
        <v>153</v>
      </c>
      <c r="B1572" s="2" t="n">
        <v>17</v>
      </c>
      <c r="C1572" s="2" t="n">
        <v>190087.796875</v>
      </c>
      <c r="D1572" s="2" t="n">
        <v>44402.72265625</v>
      </c>
      <c r="E1572" s="2" t="n">
        <v>44553.8046875</v>
      </c>
      <c r="F1572" s="2" t="n">
        <v>313582.34375</v>
      </c>
      <c r="G1572" s="2" t="n">
        <v>1540.33947753906</v>
      </c>
    </row>
    <row r="1573" customFormat="false" ht="12.5" hidden="false" customHeight="false" outlineLevel="0" collapsed="false">
      <c r="A1573" s="2" t="s">
        <v>154</v>
      </c>
      <c r="B1573" s="2" t="n">
        <v>17</v>
      </c>
      <c r="C1573" s="2" t="n">
        <v>227114.328125</v>
      </c>
      <c r="D1573" s="2" t="n">
        <v>56667.984375</v>
      </c>
      <c r="E1573" s="2" t="n">
        <v>53355.94921875</v>
      </c>
      <c r="F1573" s="2" t="n">
        <v>360122.59375</v>
      </c>
      <c r="G1573" s="2" t="n">
        <v>1894.85681152344</v>
      </c>
    </row>
    <row r="1574" customFormat="false" ht="12.5" hidden="false" customHeight="false" outlineLevel="0" collapsed="false">
      <c r="A1574" s="2" t="s">
        <v>155</v>
      </c>
      <c r="B1574" s="2" t="n">
        <v>17</v>
      </c>
      <c r="C1574" s="2" t="n">
        <v>220030.3125</v>
      </c>
      <c r="D1574" s="2" t="n">
        <v>54296.09765625</v>
      </c>
      <c r="E1574" s="2" t="n">
        <v>55741.59765625</v>
      </c>
      <c r="F1574" s="2" t="n">
        <v>371260.5</v>
      </c>
      <c r="G1574" s="2" t="n">
        <v>1960.80871582031</v>
      </c>
    </row>
    <row r="1575" customFormat="false" ht="12.5" hidden="false" customHeight="false" outlineLevel="0" collapsed="false">
      <c r="A1575" s="2" t="s">
        <v>75</v>
      </c>
      <c r="B1575" s="2" t="n">
        <v>17</v>
      </c>
      <c r="C1575" s="2" t="n">
        <v>182845.328125</v>
      </c>
      <c r="D1575" s="2" t="n">
        <v>42653.9453125</v>
      </c>
      <c r="E1575" s="2" t="n">
        <v>51592.82421875</v>
      </c>
      <c r="F1575" s="2" t="n">
        <v>344167.90625</v>
      </c>
      <c r="G1575" s="2" t="n">
        <v>2042.46594238281</v>
      </c>
    </row>
    <row r="1576" customFormat="false" ht="12.5" hidden="false" customHeight="false" outlineLevel="0" collapsed="false">
      <c r="A1576" s="2" t="s">
        <v>76</v>
      </c>
      <c r="B1576" s="2" t="n">
        <v>17</v>
      </c>
      <c r="C1576" s="2" t="n">
        <v>211329.015625</v>
      </c>
      <c r="D1576" s="2" t="n">
        <v>50486.28125</v>
      </c>
      <c r="E1576" s="2" t="n">
        <v>60306.05078125</v>
      </c>
      <c r="F1576" s="2" t="n">
        <v>405026.875</v>
      </c>
      <c r="G1576" s="2" t="n">
        <v>1722.05493164063</v>
      </c>
    </row>
    <row r="1577" customFormat="false" ht="12.5" hidden="false" customHeight="false" outlineLevel="0" collapsed="false">
      <c r="A1577" s="2" t="s">
        <v>77</v>
      </c>
      <c r="B1577" s="2" t="n">
        <v>17</v>
      </c>
      <c r="C1577" s="2" t="n">
        <v>220689.828125</v>
      </c>
      <c r="D1577" s="2" t="n">
        <v>52493.33203125</v>
      </c>
      <c r="E1577" s="2" t="n">
        <v>57462.1328125</v>
      </c>
      <c r="F1577" s="2" t="n">
        <v>394130.5625</v>
      </c>
      <c r="G1577" s="2" t="n">
        <v>1405.11291503906</v>
      </c>
    </row>
    <row r="1578" customFormat="false" ht="12.5" hidden="false" customHeight="false" outlineLevel="0" collapsed="false">
      <c r="A1578" s="2" t="s">
        <v>156</v>
      </c>
      <c r="B1578" s="2" t="n">
        <v>17</v>
      </c>
      <c r="C1578" s="2" t="n">
        <v>227543.96875</v>
      </c>
      <c r="D1578" s="2" t="n">
        <v>53426.4921875</v>
      </c>
      <c r="E1578" s="2" t="n">
        <v>58678.828125</v>
      </c>
      <c r="F1578" s="2" t="n">
        <v>419312.53125</v>
      </c>
      <c r="G1578" s="2" t="n">
        <v>2165.6181640625</v>
      </c>
    </row>
    <row r="1579" customFormat="false" ht="12.5" hidden="false" customHeight="false" outlineLevel="0" collapsed="false">
      <c r="A1579" s="2" t="s">
        <v>157</v>
      </c>
      <c r="B1579" s="2" t="n">
        <v>17</v>
      </c>
      <c r="C1579" s="2" t="n">
        <v>240928.6875</v>
      </c>
      <c r="D1579" s="2" t="n">
        <v>59025.58984375</v>
      </c>
      <c r="E1579" s="2" t="n">
        <v>58970.91015625</v>
      </c>
      <c r="F1579" s="2" t="n">
        <v>447435.875</v>
      </c>
      <c r="G1579" s="2" t="n">
        <v>2227.32446289063</v>
      </c>
    </row>
    <row r="1580" customFormat="false" ht="12.5" hidden="false" customHeight="false" outlineLevel="0" collapsed="false">
      <c r="A1580" s="2" t="s">
        <v>158</v>
      </c>
      <c r="B1580" s="2" t="n">
        <v>17</v>
      </c>
      <c r="C1580" s="2" t="n">
        <v>242123.296875</v>
      </c>
      <c r="D1580" s="2" t="n">
        <v>62343.78515625</v>
      </c>
      <c r="E1580" s="2" t="n">
        <v>55524.78515625</v>
      </c>
      <c r="F1580" s="2" t="n">
        <v>454972.53125</v>
      </c>
      <c r="G1580" s="2" t="n">
        <v>1885.935546875</v>
      </c>
    </row>
    <row r="1581" customFormat="false" ht="12.5" hidden="false" customHeight="false" outlineLevel="0" collapsed="false">
      <c r="A1581" s="2" t="s">
        <v>78</v>
      </c>
      <c r="B1581" s="2" t="n">
        <v>17</v>
      </c>
      <c r="C1581" s="2" t="n">
        <v>367568.375</v>
      </c>
      <c r="D1581" s="2" t="n">
        <v>98276.71875</v>
      </c>
      <c r="E1581" s="2" t="n">
        <v>68190.0625</v>
      </c>
      <c r="F1581" s="2" t="n">
        <v>528549.5625</v>
      </c>
      <c r="G1581" s="2" t="n">
        <v>3293.02612304688</v>
      </c>
    </row>
    <row r="1582" customFormat="false" ht="12.5" hidden="false" customHeight="false" outlineLevel="0" collapsed="false">
      <c r="A1582" s="2" t="s">
        <v>80</v>
      </c>
      <c r="B1582" s="2" t="n">
        <v>17</v>
      </c>
      <c r="C1582" s="2" t="n">
        <v>289652.71875</v>
      </c>
      <c r="D1582" s="2" t="n">
        <v>75186.78125</v>
      </c>
      <c r="E1582" s="2" t="n">
        <v>57953.640625</v>
      </c>
      <c r="F1582" s="2" t="n">
        <v>421864.84375</v>
      </c>
      <c r="G1582" s="2" t="n">
        <v>1354.64135742188</v>
      </c>
    </row>
    <row r="1583" customFormat="false" ht="12.5" hidden="false" customHeight="false" outlineLevel="0" collapsed="false">
      <c r="A1583" s="2" t="s">
        <v>81</v>
      </c>
      <c r="B1583" s="2" t="n">
        <v>17</v>
      </c>
      <c r="C1583" s="2" t="n">
        <v>274756.40625</v>
      </c>
      <c r="D1583" s="2" t="n">
        <v>71182.0703125</v>
      </c>
      <c r="E1583" s="2" t="n">
        <v>60724.6640625</v>
      </c>
      <c r="F1583" s="2" t="n">
        <v>416180.78125</v>
      </c>
      <c r="G1583" s="2" t="n">
        <v>1763.11950683594</v>
      </c>
    </row>
    <row r="1584" customFormat="false" ht="12.5" hidden="false" customHeight="false" outlineLevel="0" collapsed="false">
      <c r="A1584" s="2" t="s">
        <v>159</v>
      </c>
      <c r="B1584" s="2" t="n">
        <v>17</v>
      </c>
      <c r="C1584" s="2" t="n">
        <v>262777.84375</v>
      </c>
      <c r="D1584" s="2" t="n">
        <v>66807.15625</v>
      </c>
      <c r="E1584" s="2" t="n">
        <v>61215.9296875</v>
      </c>
      <c r="F1584" s="2" t="n">
        <v>405403.46875</v>
      </c>
      <c r="G1584" s="2" t="n">
        <v>1881.18762207031</v>
      </c>
    </row>
    <row r="1585" customFormat="false" ht="12.5" hidden="false" customHeight="false" outlineLevel="0" collapsed="false">
      <c r="A1585" s="2" t="s">
        <v>160</v>
      </c>
      <c r="B1585" s="2" t="n">
        <v>17</v>
      </c>
      <c r="C1585" s="2" t="n">
        <v>270735.875</v>
      </c>
      <c r="D1585" s="2" t="n">
        <v>68774.125</v>
      </c>
      <c r="E1585" s="2" t="n">
        <v>66444.0078125</v>
      </c>
      <c r="F1585" s="2" t="n">
        <v>422318.03125</v>
      </c>
      <c r="G1585" s="2" t="n">
        <v>2125.73120117188</v>
      </c>
    </row>
    <row r="1586" customFormat="false" ht="12.5" hidden="false" customHeight="false" outlineLevel="0" collapsed="false">
      <c r="A1586" s="2" t="s">
        <v>161</v>
      </c>
      <c r="B1586" s="2" t="n">
        <v>17</v>
      </c>
      <c r="C1586" s="2" t="n">
        <v>275437.59375</v>
      </c>
      <c r="D1586" s="2" t="n">
        <v>69136.90625</v>
      </c>
      <c r="E1586" s="2" t="n">
        <v>68957.015625</v>
      </c>
      <c r="F1586" s="2" t="n">
        <v>432127.71875</v>
      </c>
      <c r="G1586" s="2" t="n">
        <v>1908.6005859375</v>
      </c>
    </row>
    <row r="1587" customFormat="false" ht="12.5" hidden="false" customHeight="false" outlineLevel="0" collapsed="false">
      <c r="A1587" s="2" t="s">
        <v>82</v>
      </c>
      <c r="B1587" s="2" t="n">
        <v>17</v>
      </c>
      <c r="C1587" s="2" t="n">
        <v>222591.71875</v>
      </c>
      <c r="D1587" s="2" t="n">
        <v>52269.671875</v>
      </c>
      <c r="E1587" s="2" t="n">
        <v>66274.84375</v>
      </c>
      <c r="F1587" s="2" t="n">
        <v>410197.65625</v>
      </c>
      <c r="G1587" s="2" t="n">
        <v>2561.09057617188</v>
      </c>
    </row>
    <row r="1588" customFormat="false" ht="12.5" hidden="false" customHeight="false" outlineLevel="0" collapsed="false">
      <c r="A1588" s="2" t="s">
        <v>83</v>
      </c>
      <c r="B1588" s="2" t="n">
        <v>17</v>
      </c>
      <c r="C1588" s="2" t="n">
        <v>202903.703125</v>
      </c>
      <c r="D1588" s="2" t="n">
        <v>46437.37109375</v>
      </c>
      <c r="E1588" s="2" t="n">
        <v>58478.0625</v>
      </c>
      <c r="F1588" s="2" t="n">
        <v>371461.65625</v>
      </c>
      <c r="G1588" s="2" t="n">
        <v>1364.77954101563</v>
      </c>
    </row>
    <row r="1589" customFormat="false" ht="12.5" hidden="false" customHeight="false" outlineLevel="0" collapsed="false">
      <c r="A1589" s="2" t="s">
        <v>84</v>
      </c>
      <c r="B1589" s="2" t="n">
        <v>17</v>
      </c>
      <c r="C1589" s="2" t="n">
        <v>210532.875</v>
      </c>
      <c r="D1589" s="2" t="n">
        <v>48924.02734375</v>
      </c>
      <c r="E1589" s="2" t="n">
        <v>60163.46484375</v>
      </c>
      <c r="F1589" s="2" t="n">
        <v>392242.90625</v>
      </c>
      <c r="G1589" s="2" t="n">
        <v>2045.52319335938</v>
      </c>
    </row>
    <row r="1590" customFormat="false" ht="12.5" hidden="false" customHeight="false" outlineLevel="0" collapsed="false">
      <c r="A1590" s="2" t="s">
        <v>162</v>
      </c>
      <c r="B1590" s="2" t="n">
        <v>17</v>
      </c>
      <c r="C1590" s="2" t="n">
        <v>250576.578125</v>
      </c>
      <c r="D1590" s="2" t="n">
        <v>58703.4375</v>
      </c>
      <c r="E1590" s="2" t="n">
        <v>64998.12890625</v>
      </c>
      <c r="F1590" s="2" t="n">
        <v>444086.375</v>
      </c>
      <c r="G1590" s="2" t="n">
        <v>1909.90283203125</v>
      </c>
    </row>
    <row r="1591" customFormat="false" ht="12.5" hidden="false" customHeight="false" outlineLevel="0" collapsed="false">
      <c r="A1591" s="2" t="s">
        <v>163</v>
      </c>
      <c r="B1591" s="2" t="n">
        <v>17</v>
      </c>
      <c r="C1591" s="2" t="n">
        <v>246019.0625</v>
      </c>
      <c r="D1591" s="2" t="n">
        <v>63441.84375</v>
      </c>
      <c r="E1591" s="2" t="n">
        <v>59212.50390625</v>
      </c>
      <c r="F1591" s="2" t="n">
        <v>435601.15625</v>
      </c>
      <c r="G1591" s="2" t="n">
        <v>663.532531738281</v>
      </c>
    </row>
    <row r="1592" customFormat="false" ht="12.5" hidden="false" customHeight="false" outlineLevel="0" collapsed="false">
      <c r="A1592" s="2" t="s">
        <v>164</v>
      </c>
      <c r="B1592" s="2" t="n">
        <v>17</v>
      </c>
      <c r="C1592" s="2" t="n">
        <v>288277.78125</v>
      </c>
      <c r="D1592" s="2" t="n">
        <v>75517.1328125</v>
      </c>
      <c r="E1592" s="2" t="n">
        <v>64491.40625</v>
      </c>
      <c r="F1592" s="2" t="n">
        <v>506440.9375</v>
      </c>
      <c r="G1592" s="2" t="n">
        <v>2339.68481445313</v>
      </c>
    </row>
    <row r="1593" customFormat="false" ht="12.5" hidden="false" customHeight="false" outlineLevel="0" collapsed="false">
      <c r="A1593" s="2" t="s">
        <v>85</v>
      </c>
      <c r="B1593" s="2" t="n">
        <v>17</v>
      </c>
      <c r="C1593" s="2" t="n">
        <v>369569.4375</v>
      </c>
      <c r="D1593" s="2" t="n">
        <v>104750.0546875</v>
      </c>
      <c r="E1593" s="2" t="n">
        <v>69619.890625</v>
      </c>
      <c r="F1593" s="2" t="n">
        <v>534212.9375</v>
      </c>
      <c r="G1593" s="2" t="n">
        <v>2331.81201171875</v>
      </c>
    </row>
    <row r="1594" customFormat="false" ht="12.5" hidden="false" customHeight="false" outlineLevel="0" collapsed="false">
      <c r="A1594" s="2" t="s">
        <v>87</v>
      </c>
      <c r="B1594" s="2" t="n">
        <v>17</v>
      </c>
      <c r="C1594" s="2" t="n">
        <v>314949.65625</v>
      </c>
      <c r="D1594" s="2" t="n">
        <v>84140.9609375</v>
      </c>
      <c r="E1594" s="2" t="n">
        <v>65289.56640625</v>
      </c>
      <c r="F1594" s="2" t="n">
        <v>466078.65625</v>
      </c>
      <c r="G1594" s="2" t="n">
        <v>2224.88305664063</v>
      </c>
    </row>
    <row r="1595" customFormat="false" ht="12.5" hidden="false" customHeight="false" outlineLevel="0" collapsed="false">
      <c r="A1595" s="2" t="s">
        <v>88</v>
      </c>
      <c r="B1595" s="2" t="n">
        <v>17</v>
      </c>
      <c r="C1595" s="2" t="n">
        <v>298046.6875</v>
      </c>
      <c r="D1595" s="2" t="n">
        <v>79627.609375</v>
      </c>
      <c r="E1595" s="2" t="n">
        <v>67423.671875</v>
      </c>
      <c r="F1595" s="2" t="n">
        <v>447836.25</v>
      </c>
      <c r="G1595" s="2" t="n">
        <v>1647.38464355469</v>
      </c>
    </row>
    <row r="1596" customFormat="false" ht="12.5" hidden="false" customHeight="false" outlineLevel="0" collapsed="false">
      <c r="A1596" s="2" t="s">
        <v>89</v>
      </c>
      <c r="B1596" s="2" t="n">
        <v>17</v>
      </c>
      <c r="C1596" s="2" t="n">
        <v>297065.5625</v>
      </c>
      <c r="D1596" s="2" t="n">
        <v>76241.75</v>
      </c>
      <c r="E1596" s="2" t="n">
        <v>74046.2734375</v>
      </c>
      <c r="F1596" s="2" t="n">
        <v>469839.1875</v>
      </c>
      <c r="G1596" s="2" t="n">
        <v>2517.83544921875</v>
      </c>
    </row>
    <row r="1597" customFormat="false" ht="12.5" hidden="false" customHeight="false" outlineLevel="0" collapsed="false">
      <c r="A1597" s="2" t="s">
        <v>91</v>
      </c>
      <c r="B1597" s="2" t="n">
        <v>17</v>
      </c>
      <c r="C1597" s="2" t="n">
        <v>278413.5625</v>
      </c>
      <c r="D1597" s="2" t="n">
        <v>71847.796875</v>
      </c>
      <c r="E1597" s="2" t="n">
        <v>71969.5859375</v>
      </c>
      <c r="F1597" s="2" t="n">
        <v>446045.8125</v>
      </c>
      <c r="G1597" s="2" t="n">
        <v>1756.51440429688</v>
      </c>
    </row>
    <row r="1598" customFormat="false" ht="12.5" hidden="false" customHeight="false" outlineLevel="0" collapsed="false">
      <c r="A1598" s="2" t="s">
        <v>92</v>
      </c>
      <c r="B1598" s="2" t="n">
        <v>17</v>
      </c>
      <c r="C1598" s="2" t="n">
        <v>285258.8125</v>
      </c>
      <c r="D1598" s="2" t="n">
        <v>73037.1328125</v>
      </c>
      <c r="E1598" s="2" t="n">
        <v>77328.2890625</v>
      </c>
      <c r="F1598" s="2" t="n">
        <v>468216.875</v>
      </c>
      <c r="G1598" s="2" t="n">
        <v>2305.01440429688</v>
      </c>
    </row>
    <row r="1599" customFormat="false" ht="12.5" hidden="false" customHeight="false" outlineLevel="0" collapsed="false">
      <c r="A1599" s="2" t="s">
        <v>93</v>
      </c>
      <c r="B1599" s="2" t="n">
        <v>17</v>
      </c>
      <c r="C1599" s="2" t="n">
        <v>244666.53125</v>
      </c>
      <c r="D1599" s="2" t="n">
        <v>63603.01171875</v>
      </c>
      <c r="E1599" s="2" t="n">
        <v>71527.8828125</v>
      </c>
      <c r="F1599" s="2" t="n">
        <v>429842.46875</v>
      </c>
      <c r="G1599" s="2" t="n">
        <v>2078.701171875</v>
      </c>
    </row>
    <row r="1600" customFormat="false" ht="12.5" hidden="false" customHeight="false" outlineLevel="0" collapsed="false">
      <c r="A1600" s="2" t="s">
        <v>94</v>
      </c>
      <c r="B1600" s="2" t="n">
        <v>17</v>
      </c>
      <c r="C1600" s="2" t="n">
        <v>271001.9375</v>
      </c>
      <c r="D1600" s="2" t="n">
        <v>70012.9140625</v>
      </c>
      <c r="E1600" s="2" t="n">
        <v>77094.078125</v>
      </c>
      <c r="F1600" s="2" t="n">
        <v>471463.90625</v>
      </c>
      <c r="G1600" s="2" t="n">
        <v>2420.27563476563</v>
      </c>
    </row>
    <row r="1601" customFormat="false" ht="12.5" hidden="false" customHeight="false" outlineLevel="0" collapsed="false">
      <c r="A1601" s="2" t="s">
        <v>95</v>
      </c>
      <c r="B1601" s="2" t="n">
        <v>17</v>
      </c>
      <c r="C1601" s="2" t="n">
        <v>267208.375</v>
      </c>
      <c r="D1601" s="2" t="n">
        <v>69224.8125</v>
      </c>
      <c r="E1601" s="2" t="n">
        <v>73044.046875</v>
      </c>
      <c r="F1601" s="2" t="n">
        <v>463685.5625</v>
      </c>
      <c r="G1601" s="2" t="n">
        <v>2216.25708007813</v>
      </c>
    </row>
    <row r="1602" customFormat="false" ht="12.5" hidden="false" customHeight="false" outlineLevel="0" collapsed="false">
      <c r="A1602" s="2" t="s">
        <v>96</v>
      </c>
      <c r="B1602" s="2" t="n">
        <v>17</v>
      </c>
      <c r="C1602" s="2" t="n">
        <v>166982.15625</v>
      </c>
      <c r="D1602" s="2" t="n">
        <v>19436.0234375</v>
      </c>
      <c r="E1602" s="2" t="n">
        <v>61011.3125</v>
      </c>
      <c r="F1602" s="2" t="n">
        <v>428274.40625</v>
      </c>
      <c r="G1602" s="2" t="n">
        <v>2111.69506835938</v>
      </c>
    </row>
    <row r="1603" customFormat="false" ht="12.5" hidden="false" customHeight="false" outlineLevel="0" collapsed="false">
      <c r="A1603" s="2" t="s">
        <v>97</v>
      </c>
      <c r="B1603" s="2" t="n">
        <v>17</v>
      </c>
      <c r="C1603" s="2" t="n">
        <v>255380.390625</v>
      </c>
      <c r="D1603" s="2" t="n">
        <v>64289.6953125</v>
      </c>
      <c r="E1603" s="2" t="n">
        <v>63359.8671875</v>
      </c>
      <c r="F1603" s="2" t="n">
        <v>454098.6875</v>
      </c>
      <c r="G1603" s="2" t="n">
        <v>1529.62707519531</v>
      </c>
    </row>
    <row r="1604" customFormat="false" ht="12.5" hidden="false" customHeight="false" outlineLevel="0" collapsed="false">
      <c r="A1604" s="2" t="s">
        <v>98</v>
      </c>
      <c r="B1604" s="2" t="n">
        <v>17</v>
      </c>
      <c r="C1604" s="2" t="n">
        <v>284039.0625</v>
      </c>
      <c r="D1604" s="2" t="n">
        <v>71044.328125</v>
      </c>
      <c r="E1604" s="2" t="n">
        <v>66096.7109375</v>
      </c>
      <c r="F1604" s="2" t="n">
        <v>513567.8125</v>
      </c>
      <c r="G1604" s="2" t="n">
        <v>2006.20812988281</v>
      </c>
    </row>
    <row r="1605" customFormat="false" ht="12.5" hidden="false" customHeight="false" outlineLevel="0" collapsed="false">
      <c r="A1605" s="2" t="s">
        <v>99</v>
      </c>
      <c r="B1605" s="2" t="n">
        <v>17</v>
      </c>
      <c r="C1605" s="2" t="n">
        <v>350237.28125</v>
      </c>
      <c r="D1605" s="2" t="n">
        <v>95540.765625</v>
      </c>
      <c r="E1605" s="2" t="n">
        <v>70022.9140625</v>
      </c>
      <c r="F1605" s="2" t="n">
        <v>521121.84375</v>
      </c>
      <c r="G1605" s="2" t="n">
        <v>3409.462890625</v>
      </c>
    </row>
    <row r="1606" customFormat="false" ht="12.5" hidden="false" customHeight="false" outlineLevel="0" collapsed="false">
      <c r="A1606" s="2" t="s">
        <v>101</v>
      </c>
      <c r="B1606" s="2" t="n">
        <v>17</v>
      </c>
      <c r="C1606" s="2" t="n">
        <v>310884.9375</v>
      </c>
      <c r="D1606" s="2" t="n">
        <v>85268.0234375</v>
      </c>
      <c r="E1606" s="2" t="n">
        <v>65084.7109375</v>
      </c>
      <c r="F1606" s="2" t="n">
        <v>467854.28125</v>
      </c>
      <c r="G1606" s="2" t="n">
        <v>1811.63989257813</v>
      </c>
    </row>
    <row r="1607" customFormat="false" ht="12.5" hidden="false" customHeight="false" outlineLevel="0" collapsed="false">
      <c r="A1607" s="2" t="s">
        <v>102</v>
      </c>
      <c r="B1607" s="2" t="n">
        <v>17</v>
      </c>
      <c r="C1607" s="2" t="n">
        <v>311763.4375</v>
      </c>
      <c r="D1607" s="2" t="n">
        <v>84500.421875</v>
      </c>
      <c r="E1607" s="2" t="n">
        <v>71502.484375</v>
      </c>
      <c r="F1607" s="2" t="n">
        <v>465548.78125</v>
      </c>
      <c r="G1607" s="2" t="n">
        <v>2187.10791015625</v>
      </c>
    </row>
    <row r="1608" customFormat="false" ht="12.5" hidden="false" customHeight="false" outlineLevel="0" collapsed="false">
      <c r="A1608" s="2" t="s">
        <v>103</v>
      </c>
      <c r="B1608" s="2" t="n">
        <v>17</v>
      </c>
      <c r="C1608" s="2" t="n">
        <v>306506.28125</v>
      </c>
      <c r="D1608" s="2" t="n">
        <v>79305.3984375</v>
      </c>
      <c r="E1608" s="2" t="n">
        <v>75376.625</v>
      </c>
      <c r="F1608" s="2" t="n">
        <v>478343.375</v>
      </c>
      <c r="G1608" s="2" t="n">
        <v>2293.91430664063</v>
      </c>
    </row>
    <row r="1609" customFormat="false" ht="12.5" hidden="false" customHeight="false" outlineLevel="0" collapsed="false">
      <c r="A1609" s="2" t="s">
        <v>105</v>
      </c>
      <c r="B1609" s="2" t="n">
        <v>17</v>
      </c>
      <c r="C1609" s="2" t="n">
        <v>312017.15625</v>
      </c>
      <c r="D1609" s="2" t="n">
        <v>78199.15625</v>
      </c>
      <c r="E1609" s="2" t="n">
        <v>81503.140625</v>
      </c>
      <c r="F1609" s="2" t="n">
        <v>514941.6875</v>
      </c>
      <c r="G1609" s="2" t="n">
        <v>2222.89233398438</v>
      </c>
    </row>
    <row r="1610" customFormat="false" ht="12.5" hidden="false" customHeight="false" outlineLevel="0" collapsed="false">
      <c r="A1610" s="2" t="s">
        <v>106</v>
      </c>
      <c r="B1610" s="2" t="n">
        <v>17</v>
      </c>
      <c r="C1610" s="2" t="n">
        <v>298419.3125</v>
      </c>
      <c r="D1610" s="2" t="n">
        <v>75198.75</v>
      </c>
      <c r="E1610" s="2" t="n">
        <v>79190.21875</v>
      </c>
      <c r="F1610" s="2" t="n">
        <v>483758.125</v>
      </c>
      <c r="G1610" s="2" t="n">
        <v>2431.38061523438</v>
      </c>
    </row>
    <row r="1611" customFormat="false" ht="12.5" hidden="false" customHeight="false" outlineLevel="0" collapsed="false">
      <c r="A1611" s="2" t="s">
        <v>107</v>
      </c>
      <c r="B1611" s="2" t="n">
        <v>17</v>
      </c>
      <c r="C1611" s="2" t="n">
        <v>252091.78125</v>
      </c>
      <c r="D1611" s="2" t="n">
        <v>64065.25</v>
      </c>
      <c r="E1611" s="2" t="n">
        <v>67687.234375</v>
      </c>
      <c r="F1611" s="2" t="n">
        <v>405575.78125</v>
      </c>
      <c r="G1611" s="2" t="n">
        <v>1990.064453125</v>
      </c>
    </row>
    <row r="1612" customFormat="false" ht="12.5" hidden="false" customHeight="false" outlineLevel="0" collapsed="false">
      <c r="A1612" s="2" t="s">
        <v>108</v>
      </c>
      <c r="B1612" s="2" t="n">
        <v>17</v>
      </c>
      <c r="C1612" s="2" t="n">
        <v>280571.65625</v>
      </c>
      <c r="D1612" s="2" t="n">
        <v>70149.078125</v>
      </c>
      <c r="E1612" s="2" t="n">
        <v>74393.4375</v>
      </c>
      <c r="F1612" s="2" t="n">
        <v>451135.3125</v>
      </c>
      <c r="G1612" s="2" t="n">
        <v>2988.52465820313</v>
      </c>
    </row>
    <row r="1613" customFormat="false" ht="12.5" hidden="false" customHeight="false" outlineLevel="0" collapsed="false">
      <c r="A1613" s="2" t="s">
        <v>109</v>
      </c>
      <c r="B1613" s="2" t="n">
        <v>17</v>
      </c>
      <c r="C1613" s="2" t="n">
        <v>300619.84375</v>
      </c>
      <c r="D1613" s="2" t="n">
        <v>75353.2421875</v>
      </c>
      <c r="E1613" s="2" t="n">
        <v>78520.921875</v>
      </c>
      <c r="F1613" s="2" t="n">
        <v>495748.90625</v>
      </c>
      <c r="G1613" s="2" t="n">
        <v>2702.69604492188</v>
      </c>
    </row>
    <row r="1614" customFormat="false" ht="12.5" hidden="false" customHeight="false" outlineLevel="0" collapsed="false">
      <c r="A1614" s="2" t="s">
        <v>110</v>
      </c>
      <c r="B1614" s="2" t="n">
        <v>17</v>
      </c>
      <c r="C1614" s="2" t="n">
        <v>284635.625</v>
      </c>
      <c r="D1614" s="2" t="n">
        <v>71120.5</v>
      </c>
      <c r="E1614" s="2" t="n">
        <v>75694.9296875</v>
      </c>
      <c r="F1614" s="2" t="n">
        <v>518399.5625</v>
      </c>
      <c r="G1614" s="2" t="n">
        <v>2094.4345703125</v>
      </c>
    </row>
    <row r="1615" customFormat="false" ht="12.5" hidden="false" customHeight="false" outlineLevel="0" collapsed="false">
      <c r="A1615" s="2" t="s">
        <v>111</v>
      </c>
      <c r="B1615" s="2" t="n">
        <v>17</v>
      </c>
      <c r="C1615" s="2" t="n">
        <v>285151.15625</v>
      </c>
      <c r="D1615" s="2" t="n">
        <v>72531.1875</v>
      </c>
      <c r="E1615" s="2" t="n">
        <v>71046.71875</v>
      </c>
      <c r="F1615" s="2" t="n">
        <v>520087.65625</v>
      </c>
      <c r="G1615" s="2" t="n">
        <v>608.825927734375</v>
      </c>
    </row>
    <row r="1616" customFormat="false" ht="12.5" hidden="false" customHeight="false" outlineLevel="0" collapsed="false">
      <c r="A1616" s="2" t="s">
        <v>112</v>
      </c>
      <c r="B1616" s="2" t="n">
        <v>17</v>
      </c>
      <c r="C1616" s="2" t="n">
        <v>304132.125</v>
      </c>
      <c r="D1616" s="2" t="n">
        <v>78520.921875</v>
      </c>
      <c r="E1616" s="2" t="n">
        <v>69995.5390625</v>
      </c>
      <c r="F1616" s="2" t="n">
        <v>556977.1875</v>
      </c>
      <c r="G1616" s="2" t="n">
        <v>2523.41870117188</v>
      </c>
    </row>
    <row r="1617" customFormat="false" ht="12.5" hidden="false" customHeight="false" outlineLevel="0" collapsed="false">
      <c r="A1617" s="2" t="s">
        <v>113</v>
      </c>
      <c r="B1617" s="2" t="n">
        <v>17</v>
      </c>
      <c r="C1617" s="2" t="n">
        <v>351025.96875</v>
      </c>
      <c r="D1617" s="2" t="n">
        <v>94846.875</v>
      </c>
      <c r="E1617" s="2" t="n">
        <v>65867.515625</v>
      </c>
      <c r="F1617" s="2" t="n">
        <v>518283.6875</v>
      </c>
      <c r="G1617" s="2" t="n">
        <v>2749.78125</v>
      </c>
    </row>
    <row r="1618" customFormat="false" ht="12.5" hidden="false" customHeight="false" outlineLevel="0" collapsed="false">
      <c r="A1618" s="2" t="s">
        <v>115</v>
      </c>
      <c r="B1618" s="2" t="n">
        <v>17</v>
      </c>
      <c r="C1618" s="2" t="n">
        <v>367893.46875</v>
      </c>
      <c r="D1618" s="2" t="n">
        <v>99711.3515625</v>
      </c>
      <c r="E1618" s="2" t="n">
        <v>71734.3125</v>
      </c>
      <c r="F1618" s="2" t="n">
        <v>524099.625</v>
      </c>
      <c r="G1618" s="2" t="n">
        <v>1918.85595703125</v>
      </c>
    </row>
    <row r="1619" customFormat="false" ht="12.5" hidden="false" customHeight="false" outlineLevel="0" collapsed="false">
      <c r="A1619" s="2" t="s">
        <v>116</v>
      </c>
      <c r="B1619" s="2" t="n">
        <v>17</v>
      </c>
      <c r="C1619" s="2" t="n">
        <v>361304.90625</v>
      </c>
      <c r="D1619" s="2" t="n">
        <v>95618.34375</v>
      </c>
      <c r="E1619" s="2" t="n">
        <v>79009.5078125</v>
      </c>
      <c r="F1619" s="2" t="n">
        <v>547906.5</v>
      </c>
      <c r="G1619" s="2" t="n">
        <v>1876.41674804688</v>
      </c>
    </row>
    <row r="1620" customFormat="false" ht="12.5" hidden="false" customHeight="false" outlineLevel="0" collapsed="false">
      <c r="A1620" s="2" t="s">
        <v>117</v>
      </c>
      <c r="B1620" s="2" t="n">
        <v>17</v>
      </c>
      <c r="C1620" s="2" t="n">
        <v>353985.75</v>
      </c>
      <c r="D1620" s="2" t="n">
        <v>89680.2578125</v>
      </c>
      <c r="E1620" s="2" t="n">
        <v>79670.75</v>
      </c>
      <c r="F1620" s="2" t="n">
        <v>522170.125</v>
      </c>
      <c r="G1620" s="2" t="n">
        <v>2700.76025390625</v>
      </c>
    </row>
    <row r="1621" customFormat="false" ht="12.5" hidden="false" customHeight="false" outlineLevel="0" collapsed="false">
      <c r="A1621" s="2" t="s">
        <v>119</v>
      </c>
      <c r="B1621" s="2" t="n">
        <v>17</v>
      </c>
      <c r="C1621" s="2" t="n">
        <v>308975.125</v>
      </c>
      <c r="D1621" s="2" t="n">
        <v>76252.7109375</v>
      </c>
      <c r="E1621" s="2" t="n">
        <v>76920.75</v>
      </c>
      <c r="F1621" s="2" t="n">
        <v>497442.625</v>
      </c>
      <c r="G1621" s="2" t="n">
        <v>2525.306640625</v>
      </c>
    </row>
    <row r="1622" customFormat="false" ht="12.5" hidden="false" customHeight="false" outlineLevel="0" collapsed="false">
      <c r="A1622" s="2" t="s">
        <v>120</v>
      </c>
      <c r="B1622" s="2" t="n">
        <v>17</v>
      </c>
      <c r="C1622" s="2" t="n">
        <v>302438.8125</v>
      </c>
      <c r="D1622" s="2" t="n">
        <v>80233.3515625</v>
      </c>
      <c r="E1622" s="2" t="n">
        <v>81977.28125</v>
      </c>
      <c r="F1622" s="2" t="n">
        <v>526767.0625</v>
      </c>
      <c r="G1622" s="2" t="n">
        <v>2273.92700195313</v>
      </c>
    </row>
    <row r="1623" customFormat="false" ht="12.5" hidden="false" customHeight="false" outlineLevel="0" collapsed="false">
      <c r="A1623" s="2" t="s">
        <v>121</v>
      </c>
      <c r="B1623" s="2" t="n">
        <v>17</v>
      </c>
      <c r="C1623" s="2" t="n">
        <v>252576.5</v>
      </c>
      <c r="D1623" s="2" t="n">
        <v>61329.20703125</v>
      </c>
      <c r="E1623" s="2" t="n">
        <v>72149.5703125</v>
      </c>
      <c r="F1623" s="2" t="n">
        <v>453407.4375</v>
      </c>
      <c r="G1623" s="2" t="n">
        <v>2500.53735351563</v>
      </c>
    </row>
    <row r="1624" customFormat="false" ht="12.5" hidden="false" customHeight="false" outlineLevel="0" collapsed="false">
      <c r="A1624" s="2" t="s">
        <v>122</v>
      </c>
      <c r="B1624" s="2" t="n">
        <v>17</v>
      </c>
      <c r="C1624" s="2" t="n">
        <v>268097.96875</v>
      </c>
      <c r="D1624" s="2" t="n">
        <v>64577.36328125</v>
      </c>
      <c r="E1624" s="2" t="n">
        <v>76727.6875</v>
      </c>
      <c r="F1624" s="2" t="n">
        <v>492358.5625</v>
      </c>
      <c r="G1624" s="2" t="n">
        <v>2367.1318359375</v>
      </c>
    </row>
    <row r="1625" customFormat="false" ht="12.5" hidden="false" customHeight="false" outlineLevel="0" collapsed="false">
      <c r="A1625" s="2" t="s">
        <v>123</v>
      </c>
      <c r="B1625" s="2" t="n">
        <v>17</v>
      </c>
      <c r="C1625" s="2" t="n">
        <v>278898.78125</v>
      </c>
      <c r="D1625" s="2" t="n">
        <v>68306.6015625</v>
      </c>
      <c r="E1625" s="2" t="n">
        <v>78216.59375</v>
      </c>
      <c r="F1625" s="2" t="n">
        <v>518832.03125</v>
      </c>
      <c r="G1625" s="2" t="n">
        <v>2545.35546875</v>
      </c>
    </row>
    <row r="1626" customFormat="false" ht="12.5" hidden="false" customHeight="false" outlineLevel="0" collapsed="false">
      <c r="A1626" s="2" t="s">
        <v>124</v>
      </c>
      <c r="B1626" s="2" t="n">
        <v>17</v>
      </c>
      <c r="C1626" s="2" t="n">
        <v>270048.21875</v>
      </c>
      <c r="D1626" s="2" t="n">
        <v>63740.8515625</v>
      </c>
      <c r="E1626" s="2" t="n">
        <v>66933.5859375</v>
      </c>
      <c r="F1626" s="2" t="n">
        <v>464402.875</v>
      </c>
      <c r="G1626" s="2" t="n">
        <v>1308.34875488281</v>
      </c>
    </row>
    <row r="1627" customFormat="false" ht="12.5" hidden="false" customHeight="false" outlineLevel="0" collapsed="false">
      <c r="A1627" s="2" t="s">
        <v>125</v>
      </c>
      <c r="B1627" s="2" t="n">
        <v>17</v>
      </c>
      <c r="C1627" s="2" t="n">
        <v>267815.71875</v>
      </c>
      <c r="D1627" s="2" t="n">
        <v>67220.859375</v>
      </c>
      <c r="E1627" s="2" t="n">
        <v>62935.3828125</v>
      </c>
      <c r="F1627" s="2" t="n">
        <v>457973.8125</v>
      </c>
      <c r="G1627" s="2" t="n">
        <v>1797.42614746094</v>
      </c>
    </row>
    <row r="1628" customFormat="false" ht="12.5" hidden="false" customHeight="false" outlineLevel="0" collapsed="false">
      <c r="A1628" s="2" t="s">
        <v>126</v>
      </c>
      <c r="B1628" s="2" t="n">
        <v>17</v>
      </c>
      <c r="C1628" s="2" t="n">
        <v>293020.875</v>
      </c>
      <c r="D1628" s="2" t="n">
        <v>73658.5</v>
      </c>
      <c r="E1628" s="2" t="n">
        <v>66379.125</v>
      </c>
      <c r="F1628" s="2" t="n">
        <v>541484.875</v>
      </c>
      <c r="G1628" s="2" t="n">
        <v>1499.12780761719</v>
      </c>
    </row>
    <row r="1629" customFormat="false" ht="12.5" hidden="false" customHeight="false" outlineLevel="0" collapsed="false">
      <c r="A1629" s="2" t="s">
        <v>127</v>
      </c>
      <c r="B1629" s="2" t="n">
        <v>17</v>
      </c>
      <c r="C1629" s="2" t="n">
        <v>407148.71875</v>
      </c>
      <c r="D1629" s="2" t="n">
        <v>104896.1640625</v>
      </c>
      <c r="E1629" s="2" t="n">
        <v>73027.609375</v>
      </c>
      <c r="F1629" s="2" t="n">
        <v>596557.625</v>
      </c>
      <c r="G1629" s="2" t="n">
        <v>3025.7587890625</v>
      </c>
    </row>
    <row r="1630" customFormat="false" ht="12.5" hidden="false" customHeight="false" outlineLevel="0" collapsed="false">
      <c r="A1630" s="2" t="s">
        <v>129</v>
      </c>
      <c r="B1630" s="2" t="n">
        <v>17</v>
      </c>
      <c r="C1630" s="2" t="n">
        <v>314450.59375</v>
      </c>
      <c r="D1630" s="2" t="n">
        <v>80464.71875</v>
      </c>
      <c r="E1630" s="2" t="n">
        <v>64220.828125</v>
      </c>
      <c r="F1630" s="2" t="n">
        <v>498100.0625</v>
      </c>
      <c r="G1630" s="2" t="n">
        <v>1922.119140625</v>
      </c>
    </row>
    <row r="1631" customFormat="false" ht="12.5" hidden="false" customHeight="false" outlineLevel="0" collapsed="false">
      <c r="A1631" s="2" t="s">
        <v>130</v>
      </c>
      <c r="B1631" s="2" t="n">
        <v>17</v>
      </c>
      <c r="C1631" s="2" t="n">
        <v>339401.9375</v>
      </c>
      <c r="D1631" s="2" t="n">
        <v>88281.0859375</v>
      </c>
      <c r="E1631" s="2" t="n">
        <v>77114.0546875</v>
      </c>
      <c r="F1631" s="2" t="n">
        <v>558183.5625</v>
      </c>
      <c r="G1631" s="2" t="n">
        <v>2965.6225585937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 t="n">
        <v>308622.875</v>
      </c>
      <c r="D1632" s="2" t="n">
        <v>25659.525390625</v>
      </c>
      <c r="E1632" s="2" t="n">
        <v>13897.4892578125</v>
      </c>
      <c r="F1632" s="2" t="n">
        <v>11878.302734375</v>
      </c>
      <c r="G1632" s="2" t="n">
        <v>3502.8837890625</v>
      </c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 t="n">
        <v>282087.90625</v>
      </c>
      <c r="D1633" s="2" t="n">
        <v>23838.84375</v>
      </c>
      <c r="E1633" s="2" t="n">
        <v>13000.19921875</v>
      </c>
      <c r="F1633" s="2" t="n">
        <v>10981.455078125</v>
      </c>
      <c r="G1633" s="2" t="n">
        <v>3695.14794921875</v>
      </c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 t="n">
        <v>238997.53125</v>
      </c>
      <c r="D1634" s="2" t="n">
        <v>19741.103515625</v>
      </c>
      <c r="E1634" s="2" t="n">
        <v>10885.5390625</v>
      </c>
      <c r="F1634" s="2" t="n">
        <v>8553.1044921875</v>
      </c>
      <c r="G1634" s="2" t="n">
        <v>2577.66430664063</v>
      </c>
    </row>
    <row r="1635" customFormat="false" ht="12.5" hidden="false" customHeight="false" outlineLevel="0" collapsed="false">
      <c r="A1635" s="2" t="s">
        <v>131</v>
      </c>
      <c r="B1635" s="2" t="n">
        <v>17</v>
      </c>
      <c r="C1635" s="2" t="n">
        <v>244434.921875</v>
      </c>
      <c r="D1635" s="2" t="n">
        <v>56016.68359375</v>
      </c>
      <c r="E1635" s="2" t="n">
        <v>70890.21875</v>
      </c>
      <c r="F1635" s="2" t="n">
        <v>481079.71875</v>
      </c>
      <c r="G1635" s="2" t="n">
        <v>2582.40795898438</v>
      </c>
    </row>
    <row r="1636" customFormat="false" ht="12.5" hidden="false" customHeight="false" outlineLevel="0" collapsed="false">
      <c r="A1636" s="2" t="s">
        <v>132</v>
      </c>
      <c r="B1636" s="2" t="n">
        <v>17</v>
      </c>
      <c r="C1636" s="2" t="n">
        <v>268874.46875</v>
      </c>
      <c r="D1636" s="2" t="n">
        <v>60421.0234375</v>
      </c>
      <c r="E1636" s="2" t="n">
        <v>71730.5390625</v>
      </c>
      <c r="F1636" s="2" t="n">
        <v>484364.53125</v>
      </c>
      <c r="G1636" s="2" t="n">
        <v>2760.73095703125</v>
      </c>
    </row>
    <row r="1637" customFormat="false" ht="12.5" hidden="false" customHeight="false" outlineLevel="0" collapsed="false">
      <c r="A1637" s="2" t="s">
        <v>133</v>
      </c>
      <c r="B1637" s="2" t="n">
        <v>17</v>
      </c>
      <c r="C1637" s="2" t="n">
        <v>290585.21875</v>
      </c>
      <c r="D1637" s="2" t="n">
        <v>66129.8203125</v>
      </c>
      <c r="E1637" s="2" t="n">
        <v>77292.3046875</v>
      </c>
      <c r="F1637" s="2" t="n">
        <v>540807.3125</v>
      </c>
      <c r="G1637" s="2" t="n">
        <v>3124.15673828125</v>
      </c>
    </row>
    <row r="1638" customFormat="false" ht="12.5" hidden="false" customHeight="false" outlineLevel="0" collapsed="false">
      <c r="A1638" s="2" t="s">
        <v>168</v>
      </c>
      <c r="B1638" s="2" t="n">
        <v>17</v>
      </c>
      <c r="C1638" s="2" t="n">
        <v>298911.0625</v>
      </c>
      <c r="D1638" s="2" t="n">
        <v>24252.7421875</v>
      </c>
      <c r="E1638" s="2" t="n">
        <v>12334.650390625</v>
      </c>
      <c r="F1638" s="2" t="n">
        <v>10204.6123046875</v>
      </c>
      <c r="G1638" s="2" t="n">
        <v>2767.27661132813</v>
      </c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 t="n">
        <v>298837.34375</v>
      </c>
      <c r="D1639" s="2" t="n">
        <v>23395.52734375</v>
      </c>
      <c r="E1639" s="2" t="n">
        <v>11686.5439453125</v>
      </c>
      <c r="F1639" s="2" t="n">
        <v>9641.578125</v>
      </c>
      <c r="G1639" s="2" t="n">
        <v>2427.64453125</v>
      </c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 t="n">
        <v>310143.8125</v>
      </c>
      <c r="D1640" s="2" t="n">
        <v>23545.6796875</v>
      </c>
      <c r="E1640" s="2" t="n">
        <v>10314.453125</v>
      </c>
      <c r="F1640" s="2" t="n">
        <v>8426.2744140625</v>
      </c>
      <c r="G1640" s="2" t="n">
        <v>1755.47717285156</v>
      </c>
    </row>
    <row r="1641" customFormat="false" ht="12.5" hidden="false" customHeight="false" outlineLevel="0" collapsed="false">
      <c r="A1641" s="2" t="s">
        <v>43</v>
      </c>
      <c r="B1641" s="2" t="n">
        <v>18</v>
      </c>
      <c r="C1641" s="2" t="n">
        <v>258110.84375</v>
      </c>
      <c r="D1641" s="2" t="n">
        <v>71961.921875</v>
      </c>
      <c r="E1641" s="2" t="n">
        <v>44581.6796875</v>
      </c>
      <c r="F1641" s="2" t="n">
        <v>417636.25</v>
      </c>
      <c r="G1641" s="2" t="n">
        <v>1870.85217285156</v>
      </c>
    </row>
    <row r="1642" customFormat="false" ht="12.5" hidden="false" customHeight="false" outlineLevel="0" collapsed="false">
      <c r="A1642" s="2" t="s">
        <v>50</v>
      </c>
      <c r="B1642" s="2" t="n">
        <v>18</v>
      </c>
      <c r="C1642" s="2" t="n">
        <v>245194.484375</v>
      </c>
      <c r="D1642" s="2" t="n">
        <v>62525.80078125</v>
      </c>
      <c r="E1642" s="2" t="n">
        <v>43464.9375</v>
      </c>
      <c r="F1642" s="2" t="n">
        <v>369130.65625</v>
      </c>
      <c r="G1642" s="2" t="n">
        <v>1679.64111328125</v>
      </c>
    </row>
    <row r="1643" customFormat="false" ht="12.5" hidden="false" customHeight="false" outlineLevel="0" collapsed="false">
      <c r="A1643" s="2" t="s">
        <v>51</v>
      </c>
      <c r="B1643" s="2" t="n">
        <v>18</v>
      </c>
      <c r="C1643" s="2" t="n">
        <v>200003.203125</v>
      </c>
      <c r="D1643" s="2" t="n">
        <v>51572.3828125</v>
      </c>
      <c r="E1643" s="2" t="n">
        <v>40992.2265625</v>
      </c>
      <c r="F1643" s="2" t="n">
        <v>343821.96875</v>
      </c>
      <c r="G1643" s="2" t="n">
        <v>953.398803710938</v>
      </c>
    </row>
    <row r="1644" customFormat="false" ht="12.5" hidden="false" customHeight="false" outlineLevel="0" collapsed="false">
      <c r="A1644" s="2" t="s">
        <v>52</v>
      </c>
      <c r="B1644" s="2" t="n">
        <v>18</v>
      </c>
      <c r="C1644" s="2" t="n">
        <v>190573.171875</v>
      </c>
      <c r="D1644" s="2" t="n">
        <v>44202.05078125</v>
      </c>
      <c r="E1644" s="2" t="n">
        <v>43345.734375</v>
      </c>
      <c r="F1644" s="2" t="n">
        <v>345123</v>
      </c>
      <c r="G1644" s="2" t="n">
        <v>1733.34887695313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213534.09375</v>
      </c>
      <c r="D1645" s="2" t="n">
        <v>49876.75390625</v>
      </c>
      <c r="E1645" s="2" t="n">
        <v>46731.140625</v>
      </c>
      <c r="F1645" s="2" t="n">
        <v>350995.34375</v>
      </c>
      <c r="G1645" s="2" t="n">
        <v>1433.83276367188</v>
      </c>
    </row>
    <row r="1646" customFormat="false" ht="12.5" hidden="false" customHeight="false" outlineLevel="0" collapsed="false">
      <c r="A1646" s="2" t="s">
        <v>55</v>
      </c>
      <c r="B1646" s="2" t="n">
        <v>18</v>
      </c>
      <c r="C1646" s="2" t="n">
        <v>177003.96875</v>
      </c>
      <c r="D1646" s="2" t="n">
        <v>41669.26953125</v>
      </c>
      <c r="E1646" s="2" t="n">
        <v>44451.86328125</v>
      </c>
      <c r="F1646" s="2" t="n">
        <v>339299.0625</v>
      </c>
      <c r="G1646" s="2" t="n">
        <v>1383.11071777344</v>
      </c>
    </row>
    <row r="1647" customFormat="false" ht="12.5" hidden="false" customHeight="false" outlineLevel="0" collapsed="false">
      <c r="A1647" s="2" t="s">
        <v>56</v>
      </c>
      <c r="B1647" s="2" t="n">
        <v>18</v>
      </c>
      <c r="C1647" s="2" t="n">
        <v>186253.953125</v>
      </c>
      <c r="D1647" s="2" t="n">
        <v>45232.01953125</v>
      </c>
      <c r="E1647" s="2" t="n">
        <v>44048.66015625</v>
      </c>
      <c r="F1647" s="2" t="n">
        <v>325243.3125</v>
      </c>
      <c r="G1647" s="2" t="n">
        <v>1636.86853027344</v>
      </c>
    </row>
    <row r="1648" customFormat="false" ht="12.5" hidden="false" customHeight="false" outlineLevel="0" collapsed="false">
      <c r="A1648" s="2" t="s">
        <v>59</v>
      </c>
      <c r="B1648" s="2" t="n">
        <v>18</v>
      </c>
      <c r="C1648" s="2" t="n">
        <v>211312.015625</v>
      </c>
      <c r="D1648" s="2" t="n">
        <v>47586.484375</v>
      </c>
      <c r="E1648" s="2" t="n">
        <v>49130.91015625</v>
      </c>
      <c r="F1648" s="2" t="n">
        <v>361565</v>
      </c>
      <c r="G1648" s="2" t="n">
        <v>2026.59875488281</v>
      </c>
    </row>
    <row r="1649" customFormat="false" ht="12.5" hidden="false" customHeight="false" outlineLevel="0" collapsed="false">
      <c r="A1649" s="2" t="s">
        <v>60</v>
      </c>
      <c r="B1649" s="2" t="n">
        <v>18</v>
      </c>
      <c r="C1649" s="2" t="n">
        <v>207008</v>
      </c>
      <c r="D1649" s="2" t="n">
        <v>47396.77734375</v>
      </c>
      <c r="E1649" s="2" t="n">
        <v>50138.39453125</v>
      </c>
      <c r="F1649" s="2" t="n">
        <v>381806.90625</v>
      </c>
      <c r="G1649" s="2" t="n">
        <v>2040.68640136719</v>
      </c>
    </row>
    <row r="1650" customFormat="false" ht="12.5" hidden="false" customHeight="false" outlineLevel="0" collapsed="false">
      <c r="A1650" s="2" t="s">
        <v>61</v>
      </c>
      <c r="B1650" s="2" t="n">
        <v>18</v>
      </c>
      <c r="C1650" s="2" t="n">
        <v>237236.59375</v>
      </c>
      <c r="D1650" s="2" t="n">
        <v>55265.3046875</v>
      </c>
      <c r="E1650" s="2" t="n">
        <v>51709.3671875</v>
      </c>
      <c r="F1650" s="2" t="n">
        <v>404861.40625</v>
      </c>
      <c r="G1650" s="2" t="n">
        <v>2342.99243164063</v>
      </c>
    </row>
    <row r="1651" customFormat="false" ht="12.5" hidden="false" customHeight="false" outlineLevel="0" collapsed="false">
      <c r="A1651" s="2" t="s">
        <v>62</v>
      </c>
      <c r="B1651" s="2" t="n">
        <v>18</v>
      </c>
      <c r="C1651" s="2" t="n">
        <v>240225.578125</v>
      </c>
      <c r="D1651" s="2" t="n">
        <v>57930.359375</v>
      </c>
      <c r="E1651" s="2" t="n">
        <v>49976.5</v>
      </c>
      <c r="F1651" s="2" t="n">
        <v>428157.625</v>
      </c>
      <c r="G1651" s="2" t="n">
        <v>0</v>
      </c>
    </row>
    <row r="1652" customFormat="false" ht="12.5" hidden="false" customHeight="false" outlineLevel="0" collapsed="false">
      <c r="A1652" s="2" t="s">
        <v>63</v>
      </c>
      <c r="B1652" s="2" t="n">
        <v>18</v>
      </c>
      <c r="C1652" s="2" t="n">
        <v>258297.46875</v>
      </c>
      <c r="D1652" s="2" t="n">
        <v>66709.6640625</v>
      </c>
      <c r="E1652" s="2" t="n">
        <v>50647.40234375</v>
      </c>
      <c r="F1652" s="2" t="n">
        <v>444445.375</v>
      </c>
      <c r="G1652" s="2" t="n">
        <v>1999.53698730469</v>
      </c>
    </row>
    <row r="1653" customFormat="false" ht="12.5" hidden="false" customHeight="false" outlineLevel="0" collapsed="false">
      <c r="A1653" s="2" t="s">
        <v>64</v>
      </c>
      <c r="B1653" s="2" t="n">
        <v>18</v>
      </c>
      <c r="C1653" s="2" t="n">
        <v>246828.5625</v>
      </c>
      <c r="D1653" s="2" t="n">
        <v>65277.6171875</v>
      </c>
      <c r="E1653" s="2" t="n">
        <v>43846.609375</v>
      </c>
      <c r="F1653" s="2" t="n">
        <v>378176.71875</v>
      </c>
      <c r="G1653" s="2" t="n">
        <v>1903.64233398438</v>
      </c>
    </row>
    <row r="1654" customFormat="false" ht="12.5" hidden="false" customHeight="false" outlineLevel="0" collapsed="false">
      <c r="A1654" s="2" t="s">
        <v>66</v>
      </c>
      <c r="B1654" s="2" t="n">
        <v>18</v>
      </c>
      <c r="C1654" s="2" t="n">
        <v>239415.03125</v>
      </c>
      <c r="D1654" s="2" t="n">
        <v>62054.25390625</v>
      </c>
      <c r="E1654" s="2" t="n">
        <v>45149.2734375</v>
      </c>
      <c r="F1654" s="2" t="n">
        <v>362220.46875</v>
      </c>
      <c r="G1654" s="2" t="n">
        <v>1785.13305664063</v>
      </c>
    </row>
    <row r="1655" customFormat="false" ht="12.5" hidden="false" customHeight="false" outlineLevel="0" collapsed="false">
      <c r="A1655" s="2" t="s">
        <v>67</v>
      </c>
      <c r="B1655" s="2" t="n">
        <v>18</v>
      </c>
      <c r="C1655" s="2" t="n">
        <v>218968.78125</v>
      </c>
      <c r="D1655" s="2" t="n">
        <v>54772.17578125</v>
      </c>
      <c r="E1655" s="2" t="n">
        <v>43197.21484375</v>
      </c>
      <c r="F1655" s="2" t="n">
        <v>324441.6875</v>
      </c>
      <c r="G1655" s="2" t="n">
        <v>1462.35485839844</v>
      </c>
    </row>
    <row r="1656" customFormat="false" ht="12.5" hidden="false" customHeight="false" outlineLevel="0" collapsed="false">
      <c r="A1656" s="2" t="s">
        <v>147</v>
      </c>
      <c r="B1656" s="2" t="n">
        <v>18</v>
      </c>
      <c r="C1656" s="2" t="n">
        <v>216646.609375</v>
      </c>
      <c r="D1656" s="2" t="n">
        <v>53241.34765625</v>
      </c>
      <c r="E1656" s="2" t="n">
        <v>47910.1171875</v>
      </c>
      <c r="F1656" s="2" t="n">
        <v>355980.3125</v>
      </c>
      <c r="G1656" s="2" t="n">
        <v>10531.189453125</v>
      </c>
    </row>
    <row r="1657" customFormat="false" ht="12.5" hidden="false" customHeight="false" outlineLevel="0" collapsed="false">
      <c r="A1657" s="2" t="s">
        <v>148</v>
      </c>
      <c r="B1657" s="2" t="n">
        <v>18</v>
      </c>
      <c r="C1657" s="2" t="n">
        <v>210456.453125</v>
      </c>
      <c r="D1657" s="2" t="n">
        <v>54388.40625</v>
      </c>
      <c r="E1657" s="2" t="n">
        <v>48557.18359375</v>
      </c>
      <c r="F1657" s="2" t="n">
        <v>342662.375</v>
      </c>
      <c r="G1657" s="2" t="n">
        <v>1975.94152832031</v>
      </c>
    </row>
    <row r="1658" customFormat="false" ht="12.5" hidden="false" customHeight="false" outlineLevel="0" collapsed="false">
      <c r="A1658" s="2" t="s">
        <v>149</v>
      </c>
      <c r="B1658" s="2" t="n">
        <v>18</v>
      </c>
      <c r="C1658" s="2" t="n">
        <v>207387.171875</v>
      </c>
      <c r="D1658" s="2" t="n">
        <v>51820.78125</v>
      </c>
      <c r="E1658" s="2" t="n">
        <v>50221.5859375</v>
      </c>
      <c r="F1658" s="2" t="n">
        <v>348872.78125</v>
      </c>
      <c r="G1658" s="2" t="n">
        <v>2290.65771484375</v>
      </c>
    </row>
    <row r="1659" customFormat="false" ht="12.5" hidden="false" customHeight="false" outlineLevel="0" collapsed="false">
      <c r="A1659" s="2" t="s">
        <v>68</v>
      </c>
      <c r="B1659" s="2" t="n">
        <v>18</v>
      </c>
      <c r="C1659" s="2" t="n">
        <v>198635.71875</v>
      </c>
      <c r="D1659" s="2" t="n">
        <v>48935.0546875</v>
      </c>
      <c r="E1659" s="2" t="n">
        <v>48862.5078125</v>
      </c>
      <c r="F1659" s="2" t="n">
        <v>336267.78125</v>
      </c>
      <c r="G1659" s="2" t="n">
        <v>1970.43347167969</v>
      </c>
    </row>
    <row r="1660" customFormat="false" ht="12.5" hidden="false" customHeight="false" outlineLevel="0" collapsed="false">
      <c r="A1660" s="2" t="s">
        <v>69</v>
      </c>
      <c r="B1660" s="2" t="n">
        <v>18</v>
      </c>
      <c r="C1660" s="2" t="n">
        <v>225356</v>
      </c>
      <c r="D1660" s="2" t="n">
        <v>53116.99609375</v>
      </c>
      <c r="E1660" s="2" t="n">
        <v>54831.265625</v>
      </c>
      <c r="F1660" s="2" t="n">
        <v>376743.1875</v>
      </c>
      <c r="G1660" s="2" t="n">
        <v>2124.0517578125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30243.46875</v>
      </c>
      <c r="D1661" s="2" t="n">
        <v>55880.3828125</v>
      </c>
      <c r="E1661" s="2" t="n">
        <v>54448.40625</v>
      </c>
      <c r="F1661" s="2" t="n">
        <v>388044.75</v>
      </c>
      <c r="G1661" s="2" t="n">
        <v>1614.80163574219</v>
      </c>
    </row>
    <row r="1662" customFormat="false" ht="12.5" hidden="false" customHeight="false" outlineLevel="0" collapsed="false">
      <c r="A1662" s="2" t="s">
        <v>150</v>
      </c>
      <c r="B1662" s="2" t="n">
        <v>18</v>
      </c>
      <c r="C1662" s="2" t="n">
        <v>226034.046875</v>
      </c>
      <c r="D1662" s="2" t="n">
        <v>51125.03125</v>
      </c>
      <c r="E1662" s="2" t="n">
        <v>57576.51171875</v>
      </c>
      <c r="F1662" s="2" t="n">
        <v>435935.46875</v>
      </c>
      <c r="G1662" s="2" t="n">
        <v>2142.48486328125</v>
      </c>
    </row>
    <row r="1663" customFormat="false" ht="12.5" hidden="false" customHeight="false" outlineLevel="0" collapsed="false">
      <c r="A1663" s="2" t="s">
        <v>151</v>
      </c>
      <c r="B1663" s="2" t="n">
        <v>18</v>
      </c>
      <c r="C1663" s="2" t="n">
        <v>240355.125</v>
      </c>
      <c r="D1663" s="2" t="n">
        <v>55193.3671875</v>
      </c>
      <c r="E1663" s="2" t="n">
        <v>56038.421875</v>
      </c>
      <c r="F1663" s="2" t="n">
        <v>439885.34375</v>
      </c>
      <c r="G1663" s="2" t="n">
        <v>1804.34094238281</v>
      </c>
    </row>
    <row r="1664" customFormat="false" ht="12.5" hidden="false" customHeight="false" outlineLevel="0" collapsed="false">
      <c r="A1664" s="2" t="s">
        <v>152</v>
      </c>
      <c r="B1664" s="2" t="n">
        <v>18</v>
      </c>
      <c r="C1664" s="2" t="n">
        <v>237539.6875</v>
      </c>
      <c r="D1664" s="2" t="n">
        <v>56901.6953125</v>
      </c>
      <c r="E1664" s="2" t="n">
        <v>49674.3515625</v>
      </c>
      <c r="F1664" s="2" t="n">
        <v>417774.21875</v>
      </c>
      <c r="G1664" s="2" t="n">
        <v>1754.3505859375</v>
      </c>
    </row>
    <row r="1665" customFormat="false" ht="12.5" hidden="false" customHeight="false" outlineLevel="0" collapsed="false">
      <c r="A1665" s="2" t="s">
        <v>71</v>
      </c>
      <c r="B1665" s="2" t="n">
        <v>18</v>
      </c>
      <c r="C1665" s="2" t="n">
        <v>308280.5625</v>
      </c>
      <c r="D1665" s="2" t="n">
        <v>84795.453125</v>
      </c>
      <c r="E1665" s="2" t="n">
        <v>55453.25</v>
      </c>
      <c r="F1665" s="2" t="n">
        <v>443394.3125</v>
      </c>
      <c r="G1665" s="2" t="n">
        <v>2709.2890625</v>
      </c>
    </row>
    <row r="1666" customFormat="false" ht="12.5" hidden="false" customHeight="false" outlineLevel="0" collapsed="false">
      <c r="A1666" s="2" t="s">
        <v>73</v>
      </c>
      <c r="B1666" s="2" t="n">
        <v>18</v>
      </c>
      <c r="C1666" s="2" t="n">
        <v>272713.625</v>
      </c>
      <c r="D1666" s="2" t="n">
        <v>72470.8515625</v>
      </c>
      <c r="E1666" s="2" t="n">
        <v>53164.08203125</v>
      </c>
      <c r="F1666" s="2" t="n">
        <v>402645.65625</v>
      </c>
      <c r="G1666" s="2" t="n">
        <v>2036.67761230469</v>
      </c>
    </row>
    <row r="1667" customFormat="false" ht="12.5" hidden="false" customHeight="false" outlineLevel="0" collapsed="false">
      <c r="A1667" s="2" t="s">
        <v>74</v>
      </c>
      <c r="B1667" s="2" t="n">
        <v>18</v>
      </c>
      <c r="C1667" s="2" t="n">
        <v>243684.453125</v>
      </c>
      <c r="D1667" s="2" t="n">
        <v>63712.875</v>
      </c>
      <c r="E1667" s="2" t="n">
        <v>53382.64453125</v>
      </c>
      <c r="F1667" s="2" t="n">
        <v>384544.0625</v>
      </c>
      <c r="G1667" s="2" t="n">
        <v>1477.71496582031</v>
      </c>
    </row>
    <row r="1668" customFormat="false" ht="12.5" hidden="false" customHeight="false" outlineLevel="0" collapsed="false">
      <c r="A1668" s="2" t="s">
        <v>153</v>
      </c>
      <c r="B1668" s="2" t="n">
        <v>18</v>
      </c>
      <c r="C1668" s="2" t="n">
        <v>189762.828125</v>
      </c>
      <c r="D1668" s="2" t="n">
        <v>44464.04296875</v>
      </c>
      <c r="E1668" s="2" t="n">
        <v>44581.015625</v>
      </c>
      <c r="F1668" s="2" t="n">
        <v>313383.15625</v>
      </c>
      <c r="G1668" s="2" t="n">
        <v>1679.03845214844</v>
      </c>
    </row>
    <row r="1669" customFormat="false" ht="12.5" hidden="false" customHeight="false" outlineLevel="0" collapsed="false">
      <c r="A1669" s="2" t="s">
        <v>154</v>
      </c>
      <c r="B1669" s="2" t="n">
        <v>18</v>
      </c>
      <c r="C1669" s="2" t="n">
        <v>227425.59375</v>
      </c>
      <c r="D1669" s="2" t="n">
        <v>56823.67578125</v>
      </c>
      <c r="E1669" s="2" t="n">
        <v>53516.87890625</v>
      </c>
      <c r="F1669" s="2" t="n">
        <v>359617.71875</v>
      </c>
      <c r="G1669" s="2" t="n">
        <v>1858.15905761719</v>
      </c>
    </row>
    <row r="1670" customFormat="false" ht="12.5" hidden="false" customHeight="false" outlineLevel="0" collapsed="false">
      <c r="A1670" s="2" t="s">
        <v>155</v>
      </c>
      <c r="B1670" s="2" t="n">
        <v>18</v>
      </c>
      <c r="C1670" s="2" t="n">
        <v>220437.828125</v>
      </c>
      <c r="D1670" s="2" t="n">
        <v>54522.0078125</v>
      </c>
      <c r="E1670" s="2" t="n">
        <v>55638.05078125</v>
      </c>
      <c r="F1670" s="2" t="n">
        <v>371783.90625</v>
      </c>
      <c r="G1670" s="2" t="n">
        <v>1780.14453125</v>
      </c>
    </row>
    <row r="1671" customFormat="false" ht="12.5" hidden="false" customHeight="false" outlineLevel="0" collapsed="false">
      <c r="A1671" s="2" t="s">
        <v>75</v>
      </c>
      <c r="B1671" s="2" t="n">
        <v>18</v>
      </c>
      <c r="C1671" s="2" t="n">
        <v>183197.25</v>
      </c>
      <c r="D1671" s="2" t="n">
        <v>42631.9375</v>
      </c>
      <c r="E1671" s="2" t="n">
        <v>51584.8671875</v>
      </c>
      <c r="F1671" s="2" t="n">
        <v>344318.5625</v>
      </c>
      <c r="G1671" s="2" t="n">
        <v>2183.60864257813</v>
      </c>
    </row>
    <row r="1672" customFormat="false" ht="12.5" hidden="false" customHeight="false" outlineLevel="0" collapsed="false">
      <c r="A1672" s="2" t="s">
        <v>76</v>
      </c>
      <c r="B1672" s="2" t="n">
        <v>18</v>
      </c>
      <c r="C1672" s="2" t="n">
        <v>211715.984375</v>
      </c>
      <c r="D1672" s="2" t="n">
        <v>50601.328125</v>
      </c>
      <c r="E1672" s="2" t="n">
        <v>60488.66015625</v>
      </c>
      <c r="F1672" s="2" t="n">
        <v>404929.8125</v>
      </c>
      <c r="G1672" s="2" t="n">
        <v>1943.08508300781</v>
      </c>
    </row>
    <row r="1673" customFormat="false" ht="12.5" hidden="false" customHeight="false" outlineLevel="0" collapsed="false">
      <c r="A1673" s="2" t="s">
        <v>77</v>
      </c>
      <c r="B1673" s="2" t="n">
        <v>18</v>
      </c>
      <c r="C1673" s="2" t="n">
        <v>220803.65625</v>
      </c>
      <c r="D1673" s="2" t="n">
        <v>52714.80078125</v>
      </c>
      <c r="E1673" s="2" t="n">
        <v>57710.4609375</v>
      </c>
      <c r="F1673" s="2" t="n">
        <v>394300.25</v>
      </c>
      <c r="G1673" s="2" t="n">
        <v>1386.1025390625</v>
      </c>
    </row>
    <row r="1674" customFormat="false" ht="12.5" hidden="false" customHeight="false" outlineLevel="0" collapsed="false">
      <c r="A1674" s="2" t="s">
        <v>156</v>
      </c>
      <c r="B1674" s="2" t="n">
        <v>18</v>
      </c>
      <c r="C1674" s="2" t="n">
        <v>227706.9375</v>
      </c>
      <c r="D1674" s="2" t="n">
        <v>53381.5859375</v>
      </c>
      <c r="E1674" s="2" t="n">
        <v>58703.78125</v>
      </c>
      <c r="F1674" s="2" t="n">
        <v>418990</v>
      </c>
      <c r="G1674" s="2" t="n">
        <v>2187.3525390625</v>
      </c>
    </row>
    <row r="1675" customFormat="false" ht="12.5" hidden="false" customHeight="false" outlineLevel="0" collapsed="false">
      <c r="A1675" s="2" t="s">
        <v>157</v>
      </c>
      <c r="B1675" s="2" t="n">
        <v>18</v>
      </c>
      <c r="C1675" s="2" t="n">
        <v>241188.765625</v>
      </c>
      <c r="D1675" s="2" t="n">
        <v>59065.73828125</v>
      </c>
      <c r="E1675" s="2" t="n">
        <v>58758.5234375</v>
      </c>
      <c r="F1675" s="2" t="n">
        <v>447207.84375</v>
      </c>
      <c r="G1675" s="2" t="n">
        <v>1929.12231445313</v>
      </c>
    </row>
    <row r="1676" customFormat="false" ht="12.5" hidden="false" customHeight="false" outlineLevel="0" collapsed="false">
      <c r="A1676" s="2" t="s">
        <v>158</v>
      </c>
      <c r="B1676" s="2" t="n">
        <v>18</v>
      </c>
      <c r="C1676" s="2" t="n">
        <v>242305.953125</v>
      </c>
      <c r="D1676" s="2" t="n">
        <v>62380.828125</v>
      </c>
      <c r="E1676" s="2" t="n">
        <v>55276.95703125</v>
      </c>
      <c r="F1676" s="2" t="n">
        <v>455080.375</v>
      </c>
      <c r="G1676" s="2" t="n">
        <v>1570.69763183594</v>
      </c>
    </row>
    <row r="1677" customFormat="false" ht="12.5" hidden="false" customHeight="false" outlineLevel="0" collapsed="false">
      <c r="A1677" s="2" t="s">
        <v>78</v>
      </c>
      <c r="B1677" s="2" t="n">
        <v>18</v>
      </c>
      <c r="C1677" s="2" t="n">
        <v>366474.90625</v>
      </c>
      <c r="D1677" s="2" t="n">
        <v>98239.6953125</v>
      </c>
      <c r="E1677" s="2" t="n">
        <v>68303.4609375</v>
      </c>
      <c r="F1677" s="2" t="n">
        <v>528726.3125</v>
      </c>
      <c r="G1677" s="2" t="n">
        <v>3119.2548828125</v>
      </c>
    </row>
    <row r="1678" customFormat="false" ht="12.5" hidden="false" customHeight="false" outlineLevel="0" collapsed="false">
      <c r="A1678" s="2" t="s">
        <v>80</v>
      </c>
      <c r="B1678" s="2" t="n">
        <v>18</v>
      </c>
      <c r="C1678" s="2" t="n">
        <v>289786.96875</v>
      </c>
      <c r="D1678" s="2" t="n">
        <v>75202.21875</v>
      </c>
      <c r="E1678" s="2" t="n">
        <v>58024.7109375</v>
      </c>
      <c r="F1678" s="2" t="n">
        <v>422198.71875</v>
      </c>
      <c r="G1678" s="2" t="n">
        <v>1618.32336425781</v>
      </c>
    </row>
    <row r="1679" customFormat="false" ht="12.5" hidden="false" customHeight="false" outlineLevel="0" collapsed="false">
      <c r="A1679" s="2" t="s">
        <v>81</v>
      </c>
      <c r="B1679" s="2" t="n">
        <v>18</v>
      </c>
      <c r="C1679" s="2" t="n">
        <v>275015.65625</v>
      </c>
      <c r="D1679" s="2" t="n">
        <v>71248.3125</v>
      </c>
      <c r="E1679" s="2" t="n">
        <v>60727.671875</v>
      </c>
      <c r="F1679" s="2" t="n">
        <v>415721.875</v>
      </c>
      <c r="G1679" s="2" t="n">
        <v>1881.13562011719</v>
      </c>
    </row>
    <row r="1680" customFormat="false" ht="12.5" hidden="false" customHeight="false" outlineLevel="0" collapsed="false">
      <c r="A1680" s="2" t="s">
        <v>159</v>
      </c>
      <c r="B1680" s="2" t="n">
        <v>18</v>
      </c>
      <c r="C1680" s="2" t="n">
        <v>263130.3125</v>
      </c>
      <c r="D1680" s="2" t="n">
        <v>67333.1953125</v>
      </c>
      <c r="E1680" s="2" t="n">
        <v>61401.73828125</v>
      </c>
      <c r="F1680" s="2" t="n">
        <v>405415.375</v>
      </c>
      <c r="G1680" s="2" t="n">
        <v>2016.40417480469</v>
      </c>
    </row>
    <row r="1681" customFormat="false" ht="12.5" hidden="false" customHeight="false" outlineLevel="0" collapsed="false">
      <c r="A1681" s="2" t="s">
        <v>160</v>
      </c>
      <c r="B1681" s="2" t="n">
        <v>18</v>
      </c>
      <c r="C1681" s="2" t="n">
        <v>271458.75</v>
      </c>
      <c r="D1681" s="2" t="n">
        <v>68970.0546875</v>
      </c>
      <c r="E1681" s="2" t="n">
        <v>66458.7421875</v>
      </c>
      <c r="F1681" s="2" t="n">
        <v>421884.5</v>
      </c>
      <c r="G1681" s="2" t="n">
        <v>2272.02026367188</v>
      </c>
    </row>
    <row r="1682" customFormat="false" ht="12.5" hidden="false" customHeight="false" outlineLevel="0" collapsed="false">
      <c r="A1682" s="2" t="s">
        <v>161</v>
      </c>
      <c r="B1682" s="2" t="n">
        <v>18</v>
      </c>
      <c r="C1682" s="2" t="n">
        <v>275973.375</v>
      </c>
      <c r="D1682" s="2" t="n">
        <v>69162.0390625</v>
      </c>
      <c r="E1682" s="2" t="n">
        <v>69207.125</v>
      </c>
      <c r="F1682" s="2" t="n">
        <v>431846.3125</v>
      </c>
      <c r="G1682" s="2" t="n">
        <v>1932.59008789063</v>
      </c>
    </row>
    <row r="1683" customFormat="false" ht="12.5" hidden="false" customHeight="false" outlineLevel="0" collapsed="false">
      <c r="A1683" s="2" t="s">
        <v>82</v>
      </c>
      <c r="B1683" s="2" t="n">
        <v>18</v>
      </c>
      <c r="C1683" s="2" t="n">
        <v>222844.796875</v>
      </c>
      <c r="D1683" s="2" t="n">
        <v>52384.46875</v>
      </c>
      <c r="E1683" s="2" t="n">
        <v>66557.546875</v>
      </c>
      <c r="F1683" s="2" t="n">
        <v>409898.46875</v>
      </c>
      <c r="G1683" s="2" t="n">
        <v>2846.96606445313</v>
      </c>
    </row>
    <row r="1684" customFormat="false" ht="12.5" hidden="false" customHeight="false" outlineLevel="0" collapsed="false">
      <c r="A1684" s="2" t="s">
        <v>83</v>
      </c>
      <c r="B1684" s="2" t="n">
        <v>18</v>
      </c>
      <c r="C1684" s="2" t="n">
        <v>203350.578125</v>
      </c>
      <c r="D1684" s="2" t="n">
        <v>46571.01953125</v>
      </c>
      <c r="E1684" s="2" t="n">
        <v>58418</v>
      </c>
      <c r="F1684" s="2" t="n">
        <v>371060.5</v>
      </c>
      <c r="G1684" s="2" t="n">
        <v>1625.693359375</v>
      </c>
    </row>
    <row r="1685" customFormat="false" ht="12.5" hidden="false" customHeight="false" outlineLevel="0" collapsed="false">
      <c r="A1685" s="2" t="s">
        <v>84</v>
      </c>
      <c r="B1685" s="2" t="n">
        <v>18</v>
      </c>
      <c r="C1685" s="2" t="n">
        <v>211098</v>
      </c>
      <c r="D1685" s="2" t="n">
        <v>49152.2890625</v>
      </c>
      <c r="E1685" s="2" t="n">
        <v>60181.90234375</v>
      </c>
      <c r="F1685" s="2" t="n">
        <v>391805.5</v>
      </c>
      <c r="G1685" s="2" t="n">
        <v>2468.79296875</v>
      </c>
    </row>
    <row r="1686" customFormat="false" ht="12.5" hidden="false" customHeight="false" outlineLevel="0" collapsed="false">
      <c r="A1686" s="2" t="s">
        <v>162</v>
      </c>
      <c r="B1686" s="2" t="n">
        <v>18</v>
      </c>
      <c r="C1686" s="2" t="n">
        <v>250621.40625</v>
      </c>
      <c r="D1686" s="2" t="n">
        <v>58876.40234375</v>
      </c>
      <c r="E1686" s="2" t="n">
        <v>65042.3828125</v>
      </c>
      <c r="F1686" s="2" t="n">
        <v>443978.5625</v>
      </c>
      <c r="G1686" s="2" t="n">
        <v>1712.47863769531</v>
      </c>
    </row>
    <row r="1687" customFormat="false" ht="12.5" hidden="false" customHeight="false" outlineLevel="0" collapsed="false">
      <c r="A1687" s="2" t="s">
        <v>163</v>
      </c>
      <c r="B1687" s="2" t="n">
        <v>18</v>
      </c>
      <c r="C1687" s="2" t="n">
        <v>246366.546875</v>
      </c>
      <c r="D1687" s="2" t="n">
        <v>63545.89453125</v>
      </c>
      <c r="E1687" s="2" t="n">
        <v>59058.875</v>
      </c>
      <c r="F1687" s="2" t="n">
        <v>436420.0625</v>
      </c>
      <c r="G1687" s="2" t="n">
        <v>722.277770996094</v>
      </c>
    </row>
    <row r="1688" customFormat="false" ht="12.5" hidden="false" customHeight="false" outlineLevel="0" collapsed="false">
      <c r="A1688" s="2" t="s">
        <v>164</v>
      </c>
      <c r="B1688" s="2" t="n">
        <v>18</v>
      </c>
      <c r="C1688" s="2" t="n">
        <v>288136.8125</v>
      </c>
      <c r="D1688" s="2" t="n">
        <v>76026.109375</v>
      </c>
      <c r="E1688" s="2" t="n">
        <v>64550.1875</v>
      </c>
      <c r="F1688" s="2" t="n">
        <v>506176.34375</v>
      </c>
      <c r="G1688" s="2" t="n">
        <v>2362.41943359375</v>
      </c>
    </row>
    <row r="1689" customFormat="false" ht="12.5" hidden="false" customHeight="false" outlineLevel="0" collapsed="false">
      <c r="A1689" s="2" t="s">
        <v>85</v>
      </c>
      <c r="B1689" s="2" t="n">
        <v>18</v>
      </c>
      <c r="C1689" s="2" t="n">
        <v>370336.03125</v>
      </c>
      <c r="D1689" s="2" t="n">
        <v>104759.6171875</v>
      </c>
      <c r="E1689" s="2" t="n">
        <v>69658.46875</v>
      </c>
      <c r="F1689" s="2" t="n">
        <v>533307.5625</v>
      </c>
      <c r="G1689" s="2" t="n">
        <v>2657.11743164063</v>
      </c>
    </row>
    <row r="1690" customFormat="false" ht="12.5" hidden="false" customHeight="false" outlineLevel="0" collapsed="false">
      <c r="A1690" s="2" t="s">
        <v>87</v>
      </c>
      <c r="B1690" s="2" t="n">
        <v>18</v>
      </c>
      <c r="C1690" s="2" t="n">
        <v>315282.875</v>
      </c>
      <c r="D1690" s="2" t="n">
        <v>84081.765625</v>
      </c>
      <c r="E1690" s="2" t="n">
        <v>65219.25390625</v>
      </c>
      <c r="F1690" s="2" t="n">
        <v>465927.625</v>
      </c>
      <c r="G1690" s="2" t="n">
        <v>1916.31433105469</v>
      </c>
    </row>
    <row r="1691" customFormat="false" ht="12.5" hidden="false" customHeight="false" outlineLevel="0" collapsed="false">
      <c r="A1691" s="2" t="s">
        <v>88</v>
      </c>
      <c r="B1691" s="2" t="n">
        <v>18</v>
      </c>
      <c r="C1691" s="2" t="n">
        <v>298878.5</v>
      </c>
      <c r="D1691" s="2" t="n">
        <v>80105.4375</v>
      </c>
      <c r="E1691" s="2" t="n">
        <v>67478.25</v>
      </c>
      <c r="F1691" s="2" t="n">
        <v>447728.28125</v>
      </c>
      <c r="G1691" s="2" t="n">
        <v>1710.5361328125</v>
      </c>
    </row>
    <row r="1692" customFormat="false" ht="12.5" hidden="false" customHeight="false" outlineLevel="0" collapsed="false">
      <c r="A1692" s="2" t="s">
        <v>89</v>
      </c>
      <c r="B1692" s="2" t="n">
        <v>18</v>
      </c>
      <c r="C1692" s="2" t="n">
        <v>297184.78125</v>
      </c>
      <c r="D1692" s="2" t="n">
        <v>76550.6484375</v>
      </c>
      <c r="E1692" s="2" t="n">
        <v>74284.828125</v>
      </c>
      <c r="F1692" s="2" t="n">
        <v>469197.34375</v>
      </c>
      <c r="G1692" s="2" t="n">
        <v>2272.11083984375</v>
      </c>
    </row>
    <row r="1693" customFormat="false" ht="12.5" hidden="false" customHeight="false" outlineLevel="0" collapsed="false">
      <c r="A1693" s="2" t="s">
        <v>91</v>
      </c>
      <c r="B1693" s="2" t="n">
        <v>18</v>
      </c>
      <c r="C1693" s="2" t="n">
        <v>278512.46875</v>
      </c>
      <c r="D1693" s="2" t="n">
        <v>71923.1171875</v>
      </c>
      <c r="E1693" s="2" t="n">
        <v>71967.5859375</v>
      </c>
      <c r="F1693" s="2" t="n">
        <v>446147.15625</v>
      </c>
      <c r="G1693" s="2" t="n">
        <v>1944.67602539063</v>
      </c>
    </row>
    <row r="1694" customFormat="false" ht="12.5" hidden="false" customHeight="false" outlineLevel="0" collapsed="false">
      <c r="A1694" s="2" t="s">
        <v>92</v>
      </c>
      <c r="B1694" s="2" t="n">
        <v>18</v>
      </c>
      <c r="C1694" s="2" t="n">
        <v>286070.53125</v>
      </c>
      <c r="D1694" s="2" t="n">
        <v>72830.7421875</v>
      </c>
      <c r="E1694" s="2" t="n">
        <v>77620.2578125</v>
      </c>
      <c r="F1694" s="2" t="n">
        <v>468298.875</v>
      </c>
      <c r="G1694" s="2" t="n">
        <v>2286.45703125</v>
      </c>
    </row>
    <row r="1695" customFormat="false" ht="12.5" hidden="false" customHeight="false" outlineLevel="0" collapsed="false">
      <c r="A1695" s="2" t="s">
        <v>93</v>
      </c>
      <c r="B1695" s="2" t="n">
        <v>18</v>
      </c>
      <c r="C1695" s="2" t="n">
        <v>244436.359375</v>
      </c>
      <c r="D1695" s="2" t="n">
        <v>63209.07421875</v>
      </c>
      <c r="E1695" s="2" t="n">
        <v>71397.125</v>
      </c>
      <c r="F1695" s="2" t="n">
        <v>430099.90625</v>
      </c>
      <c r="G1695" s="2" t="n">
        <v>2253.39013671875</v>
      </c>
    </row>
    <row r="1696" customFormat="false" ht="12.5" hidden="false" customHeight="false" outlineLevel="0" collapsed="false">
      <c r="A1696" s="2" t="s">
        <v>94</v>
      </c>
      <c r="B1696" s="2" t="n">
        <v>18</v>
      </c>
      <c r="C1696" s="2" t="n">
        <v>271992.28125</v>
      </c>
      <c r="D1696" s="2" t="n">
        <v>70292.484375</v>
      </c>
      <c r="E1696" s="2" t="n">
        <v>77021.4609375</v>
      </c>
      <c r="F1696" s="2" t="n">
        <v>471476.6875</v>
      </c>
      <c r="G1696" s="2" t="n">
        <v>2364.3212890625</v>
      </c>
    </row>
    <row r="1697" customFormat="false" ht="12.5" hidden="false" customHeight="false" outlineLevel="0" collapsed="false">
      <c r="A1697" s="2" t="s">
        <v>95</v>
      </c>
      <c r="B1697" s="2" t="n">
        <v>18</v>
      </c>
      <c r="C1697" s="2" t="n">
        <v>267808.96875</v>
      </c>
      <c r="D1697" s="2" t="n">
        <v>68979.140625</v>
      </c>
      <c r="E1697" s="2" t="n">
        <v>73125.1796875</v>
      </c>
      <c r="F1697" s="2" t="n">
        <v>464235.09375</v>
      </c>
      <c r="G1697" s="2" t="n">
        <v>2165.76245117188</v>
      </c>
    </row>
    <row r="1698" customFormat="false" ht="12.5" hidden="false" customHeight="false" outlineLevel="0" collapsed="false">
      <c r="A1698" s="2" t="s">
        <v>96</v>
      </c>
      <c r="B1698" s="2" t="n">
        <v>18</v>
      </c>
      <c r="C1698" s="2" t="n">
        <v>166883.890625</v>
      </c>
      <c r="D1698" s="2" t="n">
        <v>19473.185546875</v>
      </c>
      <c r="E1698" s="2" t="n">
        <v>60760.234375</v>
      </c>
      <c r="F1698" s="2" t="n">
        <v>427325.90625</v>
      </c>
      <c r="G1698" s="2" t="n">
        <v>2222.97875976563</v>
      </c>
    </row>
    <row r="1699" customFormat="false" ht="12.5" hidden="false" customHeight="false" outlineLevel="0" collapsed="false">
      <c r="A1699" s="2" t="s">
        <v>97</v>
      </c>
      <c r="B1699" s="2" t="n">
        <v>18</v>
      </c>
      <c r="C1699" s="2" t="n">
        <v>255438.15625</v>
      </c>
      <c r="D1699" s="2" t="n">
        <v>64536.84765625</v>
      </c>
      <c r="E1699" s="2" t="n">
        <v>63326.1640625</v>
      </c>
      <c r="F1699" s="2" t="n">
        <v>454226.125</v>
      </c>
      <c r="G1699" s="2" t="n">
        <v>1662.40405273438</v>
      </c>
    </row>
    <row r="1700" customFormat="false" ht="12.5" hidden="false" customHeight="false" outlineLevel="0" collapsed="false">
      <c r="A1700" s="2" t="s">
        <v>98</v>
      </c>
      <c r="B1700" s="2" t="n">
        <v>18</v>
      </c>
      <c r="C1700" s="2" t="n">
        <v>284362.0625</v>
      </c>
      <c r="D1700" s="2" t="n">
        <v>71346.3125</v>
      </c>
      <c r="E1700" s="2" t="n">
        <v>66350.2734375</v>
      </c>
      <c r="F1700" s="2" t="n">
        <v>514093.875</v>
      </c>
      <c r="G1700" s="2" t="n">
        <v>1851.07214355469</v>
      </c>
    </row>
    <row r="1701" customFormat="false" ht="12.5" hidden="false" customHeight="false" outlineLevel="0" collapsed="false">
      <c r="A1701" s="2" t="s">
        <v>99</v>
      </c>
      <c r="B1701" s="2" t="n">
        <v>18</v>
      </c>
      <c r="C1701" s="2" t="n">
        <v>348959.15625</v>
      </c>
      <c r="D1701" s="2" t="n">
        <v>95558.28125</v>
      </c>
      <c r="E1701" s="2" t="n">
        <v>70133.2890625</v>
      </c>
      <c r="F1701" s="2" t="n">
        <v>522349.5</v>
      </c>
      <c r="G1701" s="2" t="n">
        <v>2976.42114257813</v>
      </c>
    </row>
    <row r="1702" customFormat="false" ht="12.5" hidden="false" customHeight="false" outlineLevel="0" collapsed="false">
      <c r="A1702" s="2" t="s">
        <v>101</v>
      </c>
      <c r="B1702" s="2" t="n">
        <v>18</v>
      </c>
      <c r="C1702" s="2" t="n">
        <v>310493.03125</v>
      </c>
      <c r="D1702" s="2" t="n">
        <v>85483.046875</v>
      </c>
      <c r="E1702" s="2" t="n">
        <v>65083.53125</v>
      </c>
      <c r="F1702" s="2" t="n">
        <v>467311.9375</v>
      </c>
      <c r="G1702" s="2" t="n">
        <v>1763.6572265625</v>
      </c>
    </row>
    <row r="1703" customFormat="false" ht="12.5" hidden="false" customHeight="false" outlineLevel="0" collapsed="false">
      <c r="A1703" s="2" t="s">
        <v>102</v>
      </c>
      <c r="B1703" s="2" t="n">
        <v>18</v>
      </c>
      <c r="C1703" s="2" t="n">
        <v>311224.8125</v>
      </c>
      <c r="D1703" s="2" t="n">
        <v>85020.4296875</v>
      </c>
      <c r="E1703" s="2" t="n">
        <v>71562.0703125</v>
      </c>
      <c r="F1703" s="2" t="n">
        <v>465396.59375</v>
      </c>
      <c r="G1703" s="2" t="n">
        <v>1853.35754394531</v>
      </c>
    </row>
    <row r="1704" customFormat="false" ht="12.5" hidden="false" customHeight="false" outlineLevel="0" collapsed="false">
      <c r="A1704" s="2" t="s">
        <v>103</v>
      </c>
      <c r="B1704" s="2" t="n">
        <v>18</v>
      </c>
      <c r="C1704" s="2" t="n">
        <v>306805.09375</v>
      </c>
      <c r="D1704" s="2" t="n">
        <v>79582.3828125</v>
      </c>
      <c r="E1704" s="2" t="n">
        <v>75520.5390625</v>
      </c>
      <c r="F1704" s="2" t="n">
        <v>478038.8125</v>
      </c>
      <c r="G1704" s="2" t="n">
        <v>2646.5869140625</v>
      </c>
    </row>
    <row r="1705" customFormat="false" ht="12.5" hidden="false" customHeight="false" outlineLevel="0" collapsed="false">
      <c r="A1705" s="2" t="s">
        <v>105</v>
      </c>
      <c r="B1705" s="2" t="n">
        <v>18</v>
      </c>
      <c r="C1705" s="2" t="n">
        <v>312380.625</v>
      </c>
      <c r="D1705" s="2" t="n">
        <v>78393.7109375</v>
      </c>
      <c r="E1705" s="2" t="n">
        <v>81503.140625</v>
      </c>
      <c r="F1705" s="2" t="n">
        <v>514933.25</v>
      </c>
      <c r="G1705" s="2" t="n">
        <v>2095.34936523438</v>
      </c>
    </row>
    <row r="1706" customFormat="false" ht="12.5" hidden="false" customHeight="false" outlineLevel="0" collapsed="false">
      <c r="A1706" s="2" t="s">
        <v>106</v>
      </c>
      <c r="B1706" s="2" t="n">
        <v>18</v>
      </c>
      <c r="C1706" s="2" t="n">
        <v>299175.15625</v>
      </c>
      <c r="D1706" s="2" t="n">
        <v>75611.5390625</v>
      </c>
      <c r="E1706" s="2" t="n">
        <v>79168.359375</v>
      </c>
      <c r="F1706" s="2" t="n">
        <v>483414.78125</v>
      </c>
      <c r="G1706" s="2" t="n">
        <v>2428.74267578125</v>
      </c>
    </row>
    <row r="1707" customFormat="false" ht="12.5" hidden="false" customHeight="false" outlineLevel="0" collapsed="false">
      <c r="A1707" s="2" t="s">
        <v>107</v>
      </c>
      <c r="B1707" s="2" t="n">
        <v>18</v>
      </c>
      <c r="C1707" s="2" t="n">
        <v>252202.765625</v>
      </c>
      <c r="D1707" s="2" t="n">
        <v>64532.37890625</v>
      </c>
      <c r="E1707" s="2" t="n">
        <v>67894.890625</v>
      </c>
      <c r="F1707" s="2" t="n">
        <v>404992.6875</v>
      </c>
      <c r="G1707" s="2" t="n">
        <v>2434.74487304688</v>
      </c>
    </row>
    <row r="1708" customFormat="false" ht="12.5" hidden="false" customHeight="false" outlineLevel="0" collapsed="false">
      <c r="A1708" s="2" t="s">
        <v>108</v>
      </c>
      <c r="B1708" s="2" t="n">
        <v>18</v>
      </c>
      <c r="C1708" s="2" t="n">
        <v>280598.21875</v>
      </c>
      <c r="D1708" s="2" t="n">
        <v>70170.5859375</v>
      </c>
      <c r="E1708" s="2" t="n">
        <v>74371.4375</v>
      </c>
      <c r="F1708" s="2" t="n">
        <v>450595.5625</v>
      </c>
      <c r="G1708" s="2" t="n">
        <v>2673.783203125</v>
      </c>
    </row>
    <row r="1709" customFormat="false" ht="12.5" hidden="false" customHeight="false" outlineLevel="0" collapsed="false">
      <c r="A1709" s="2" t="s">
        <v>109</v>
      </c>
      <c r="B1709" s="2" t="n">
        <v>18</v>
      </c>
      <c r="C1709" s="2" t="n">
        <v>301132.25</v>
      </c>
      <c r="D1709" s="2" t="n">
        <v>75280.0390625</v>
      </c>
      <c r="E1709" s="2" t="n">
        <v>78379.5625</v>
      </c>
      <c r="F1709" s="2" t="n">
        <v>495325.375</v>
      </c>
      <c r="G1709" s="2" t="n">
        <v>2247.5732421875</v>
      </c>
    </row>
    <row r="1710" customFormat="false" ht="12.5" hidden="false" customHeight="false" outlineLevel="0" collapsed="false">
      <c r="A1710" s="2" t="s">
        <v>110</v>
      </c>
      <c r="B1710" s="2" t="n">
        <v>18</v>
      </c>
      <c r="C1710" s="2" t="n">
        <v>284628.3125</v>
      </c>
      <c r="D1710" s="2" t="n">
        <v>71157.734375</v>
      </c>
      <c r="E1710" s="2" t="n">
        <v>75632.1875</v>
      </c>
      <c r="F1710" s="2" t="n">
        <v>518154.5625</v>
      </c>
      <c r="G1710" s="2" t="n">
        <v>2084.841796875</v>
      </c>
    </row>
    <row r="1711" customFormat="false" ht="12.5" hidden="false" customHeight="false" outlineLevel="0" collapsed="false">
      <c r="A1711" s="2" t="s">
        <v>111</v>
      </c>
      <c r="B1711" s="2" t="n">
        <v>18</v>
      </c>
      <c r="C1711" s="2" t="n">
        <v>285512.25</v>
      </c>
      <c r="D1711" s="2" t="n">
        <v>72379.5390625</v>
      </c>
      <c r="E1711" s="2" t="n">
        <v>71009.3359375</v>
      </c>
      <c r="F1711" s="2" t="n">
        <v>520170.5625</v>
      </c>
      <c r="G1711" s="2" t="n">
        <v>989.852905273438</v>
      </c>
    </row>
    <row r="1712" customFormat="false" ht="12.5" hidden="false" customHeight="false" outlineLevel="0" collapsed="false">
      <c r="A1712" s="2" t="s">
        <v>112</v>
      </c>
      <c r="B1712" s="2" t="n">
        <v>18</v>
      </c>
      <c r="C1712" s="2" t="n">
        <v>304685.34375</v>
      </c>
      <c r="D1712" s="2" t="n">
        <v>78572.515625</v>
      </c>
      <c r="E1712" s="2" t="n">
        <v>69846.28125</v>
      </c>
      <c r="F1712" s="2" t="n">
        <v>557516.8125</v>
      </c>
      <c r="G1712" s="2" t="n">
        <v>2384.18359375</v>
      </c>
    </row>
    <row r="1713" customFormat="false" ht="12.5" hidden="false" customHeight="false" outlineLevel="0" collapsed="false">
      <c r="A1713" s="2" t="s">
        <v>113</v>
      </c>
      <c r="B1713" s="2" t="n">
        <v>18</v>
      </c>
      <c r="C1713" s="2" t="n">
        <v>350099.875</v>
      </c>
      <c r="D1713" s="2" t="n">
        <v>94609.734375</v>
      </c>
      <c r="E1713" s="2" t="n">
        <v>65893.859375</v>
      </c>
      <c r="F1713" s="2" t="n">
        <v>518654.15625</v>
      </c>
      <c r="G1713" s="2" t="n">
        <v>2624.859375</v>
      </c>
    </row>
    <row r="1714" customFormat="false" ht="12.5" hidden="false" customHeight="false" outlineLevel="0" collapsed="false">
      <c r="A1714" s="2" t="s">
        <v>115</v>
      </c>
      <c r="B1714" s="2" t="n">
        <v>18</v>
      </c>
      <c r="C1714" s="2" t="n">
        <v>368402.03125</v>
      </c>
      <c r="D1714" s="2" t="n">
        <v>99952.71875</v>
      </c>
      <c r="E1714" s="2" t="n">
        <v>71890.265625</v>
      </c>
      <c r="F1714" s="2" t="n">
        <v>523898.1875</v>
      </c>
      <c r="G1714" s="2" t="n">
        <v>2272.2001953125</v>
      </c>
    </row>
    <row r="1715" customFormat="false" ht="12.5" hidden="false" customHeight="false" outlineLevel="0" collapsed="false">
      <c r="A1715" s="2" t="s">
        <v>116</v>
      </c>
      <c r="B1715" s="2" t="n">
        <v>18</v>
      </c>
      <c r="C1715" s="2" t="n">
        <v>361442.25</v>
      </c>
      <c r="D1715" s="2" t="n">
        <v>95135.5546875</v>
      </c>
      <c r="E1715" s="2" t="n">
        <v>79148.125</v>
      </c>
      <c r="F1715" s="2" t="n">
        <v>547974.0625</v>
      </c>
      <c r="G1715" s="2" t="n">
        <v>2271.6513671875</v>
      </c>
    </row>
    <row r="1716" customFormat="false" ht="12.5" hidden="false" customHeight="false" outlineLevel="0" collapsed="false">
      <c r="A1716" s="2" t="s">
        <v>117</v>
      </c>
      <c r="B1716" s="2" t="n">
        <v>18</v>
      </c>
      <c r="C1716" s="2" t="n">
        <v>354686.78125</v>
      </c>
      <c r="D1716" s="2" t="n">
        <v>89974.328125</v>
      </c>
      <c r="E1716" s="2" t="n">
        <v>79823.453125</v>
      </c>
      <c r="F1716" s="2" t="n">
        <v>522541.90625</v>
      </c>
      <c r="G1716" s="2" t="n">
        <v>2509.25903320313</v>
      </c>
    </row>
    <row r="1717" customFormat="false" ht="12.5" hidden="false" customHeight="false" outlineLevel="0" collapsed="false">
      <c r="A1717" s="2" t="s">
        <v>119</v>
      </c>
      <c r="B1717" s="2" t="n">
        <v>18</v>
      </c>
      <c r="C1717" s="2" t="n">
        <v>309131.71875</v>
      </c>
      <c r="D1717" s="2" t="n">
        <v>76545.0703125</v>
      </c>
      <c r="E1717" s="2" t="n">
        <v>76989.390625</v>
      </c>
      <c r="F1717" s="2" t="n">
        <v>497299.59375</v>
      </c>
      <c r="G1717" s="2" t="n">
        <v>2241.3056640625</v>
      </c>
    </row>
    <row r="1718" customFormat="false" ht="12.5" hidden="false" customHeight="false" outlineLevel="0" collapsed="false">
      <c r="A1718" s="2" t="s">
        <v>120</v>
      </c>
      <c r="B1718" s="2" t="n">
        <v>18</v>
      </c>
      <c r="C1718" s="2" t="n">
        <v>303882.8125</v>
      </c>
      <c r="D1718" s="2" t="n">
        <v>80845.140625</v>
      </c>
      <c r="E1718" s="2" t="n">
        <v>82394.40625</v>
      </c>
      <c r="F1718" s="2" t="n">
        <v>529191.6875</v>
      </c>
      <c r="G1718" s="2" t="n">
        <v>2396.14111328125</v>
      </c>
    </row>
    <row r="1719" customFormat="false" ht="12.5" hidden="false" customHeight="false" outlineLevel="0" collapsed="false">
      <c r="A1719" s="2" t="s">
        <v>121</v>
      </c>
      <c r="B1719" s="2" t="n">
        <v>18</v>
      </c>
      <c r="C1719" s="2" t="n">
        <v>253247.171875</v>
      </c>
      <c r="D1719" s="2" t="n">
        <v>61447.96875</v>
      </c>
      <c r="E1719" s="2" t="n">
        <v>72125.578125</v>
      </c>
      <c r="F1719" s="2" t="n">
        <v>453541.0625</v>
      </c>
      <c r="G1719" s="2" t="n">
        <v>2316.52319335938</v>
      </c>
    </row>
    <row r="1720" customFormat="false" ht="12.5" hidden="false" customHeight="false" outlineLevel="0" collapsed="false">
      <c r="A1720" s="2" t="s">
        <v>122</v>
      </c>
      <c r="B1720" s="2" t="n">
        <v>18</v>
      </c>
      <c r="C1720" s="2" t="n">
        <v>268497.1875</v>
      </c>
      <c r="D1720" s="2" t="n">
        <v>64818.578125</v>
      </c>
      <c r="E1720" s="2" t="n">
        <v>76881.15625</v>
      </c>
      <c r="F1720" s="2" t="n">
        <v>492849.65625</v>
      </c>
      <c r="G1720" s="2" t="n">
        <v>2755.82348632813</v>
      </c>
    </row>
    <row r="1721" customFormat="false" ht="12.5" hidden="false" customHeight="false" outlineLevel="0" collapsed="false">
      <c r="A1721" s="2" t="s">
        <v>123</v>
      </c>
      <c r="B1721" s="2" t="n">
        <v>18</v>
      </c>
      <c r="C1721" s="2" t="n">
        <v>278866.1875</v>
      </c>
      <c r="D1721" s="2" t="n">
        <v>68739.546875</v>
      </c>
      <c r="E1721" s="2" t="n">
        <v>78113.578125</v>
      </c>
      <c r="F1721" s="2" t="n">
        <v>519039.3125</v>
      </c>
      <c r="G1721" s="2" t="n">
        <v>2528.10913085938</v>
      </c>
    </row>
    <row r="1722" customFormat="false" ht="12.5" hidden="false" customHeight="false" outlineLevel="0" collapsed="false">
      <c r="A1722" s="2" t="s">
        <v>124</v>
      </c>
      <c r="B1722" s="2" t="n">
        <v>18</v>
      </c>
      <c r="C1722" s="2" t="n">
        <v>270328.71875</v>
      </c>
      <c r="D1722" s="2" t="n">
        <v>63982.0078125</v>
      </c>
      <c r="E1722" s="2" t="n">
        <v>67015.0390625</v>
      </c>
      <c r="F1722" s="2" t="n">
        <v>464508.90625</v>
      </c>
      <c r="G1722" s="2" t="n">
        <v>1365.09118652344</v>
      </c>
    </row>
    <row r="1723" customFormat="false" ht="12.5" hidden="false" customHeight="false" outlineLevel="0" collapsed="false">
      <c r="A1723" s="2" t="s">
        <v>125</v>
      </c>
      <c r="B1723" s="2" t="n">
        <v>18</v>
      </c>
      <c r="C1723" s="2" t="n">
        <v>268039.5</v>
      </c>
      <c r="D1723" s="2" t="n">
        <v>67199.1796875</v>
      </c>
      <c r="E1723" s="2" t="n">
        <v>62876.63671875</v>
      </c>
      <c r="F1723" s="2" t="n">
        <v>457937.40625</v>
      </c>
      <c r="G1723" s="2" t="n">
        <v>1820.392578125</v>
      </c>
    </row>
    <row r="1724" customFormat="false" ht="12.5" hidden="false" customHeight="false" outlineLevel="0" collapsed="false">
      <c r="A1724" s="2" t="s">
        <v>126</v>
      </c>
      <c r="B1724" s="2" t="n">
        <v>18</v>
      </c>
      <c r="C1724" s="2" t="n">
        <v>293025.34375</v>
      </c>
      <c r="D1724" s="2" t="n">
        <v>74046.109375</v>
      </c>
      <c r="E1724" s="2" t="n">
        <v>66512.1953125</v>
      </c>
      <c r="F1724" s="2" t="n">
        <v>541383.6875</v>
      </c>
      <c r="G1724" s="2" t="n">
        <v>1886.556640625</v>
      </c>
    </row>
    <row r="1725" customFormat="false" ht="12.5" hidden="false" customHeight="false" outlineLevel="0" collapsed="false">
      <c r="A1725" s="2" t="s">
        <v>127</v>
      </c>
      <c r="B1725" s="2" t="n">
        <v>18</v>
      </c>
      <c r="C1725" s="2" t="n">
        <v>406521.15625</v>
      </c>
      <c r="D1725" s="2" t="n">
        <v>105153.84375</v>
      </c>
      <c r="E1725" s="2" t="n">
        <v>73261.4921875</v>
      </c>
      <c r="F1725" s="2" t="n">
        <v>595996.3125</v>
      </c>
      <c r="G1725" s="2" t="n">
        <v>3251.71362304688</v>
      </c>
    </row>
    <row r="1726" customFormat="false" ht="12.5" hidden="false" customHeight="false" outlineLevel="0" collapsed="false">
      <c r="A1726" s="2" t="s">
        <v>129</v>
      </c>
      <c r="B1726" s="2" t="n">
        <v>18</v>
      </c>
      <c r="C1726" s="2" t="n">
        <v>314239.90625</v>
      </c>
      <c r="D1726" s="2" t="n">
        <v>80467.1953125</v>
      </c>
      <c r="E1726" s="2" t="n">
        <v>64559.60546875</v>
      </c>
      <c r="F1726" s="2" t="n">
        <v>497657.21875</v>
      </c>
      <c r="G1726" s="2" t="n">
        <v>2162.52709960938</v>
      </c>
    </row>
    <row r="1727" customFormat="false" ht="12.5" hidden="false" customHeight="false" outlineLevel="0" collapsed="false">
      <c r="A1727" s="2" t="s">
        <v>130</v>
      </c>
      <c r="B1727" s="2" t="n">
        <v>18</v>
      </c>
      <c r="C1727" s="2" t="n">
        <v>338842.34375</v>
      </c>
      <c r="D1727" s="2" t="n">
        <v>88805.6953125</v>
      </c>
      <c r="E1727" s="2" t="n">
        <v>77195.7734375</v>
      </c>
      <c r="F1727" s="2" t="n">
        <v>558074.0625</v>
      </c>
      <c r="G1727" s="2" t="n">
        <v>2944.23583984375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 t="n">
        <v>308169.96875</v>
      </c>
      <c r="D1728" s="2" t="n">
        <v>25851.47265625</v>
      </c>
      <c r="E1728" s="2" t="n">
        <v>13906.8564453125</v>
      </c>
      <c r="F1728" s="2" t="n">
        <v>11616.427734375</v>
      </c>
      <c r="G1728" s="2" t="n">
        <v>3421.98999023438</v>
      </c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 t="n">
        <v>282006.25</v>
      </c>
      <c r="D1729" s="2" t="n">
        <v>23735.6796875</v>
      </c>
      <c r="E1729" s="2" t="n">
        <v>13156.1298828125</v>
      </c>
      <c r="F1729" s="2" t="n">
        <v>10999.33984375</v>
      </c>
      <c r="G1729" s="2" t="n">
        <v>3218.16455078125</v>
      </c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 t="n">
        <v>238764.6875</v>
      </c>
      <c r="D1730" s="2" t="n">
        <v>19875.384765625</v>
      </c>
      <c r="E1730" s="2" t="n">
        <v>10779.0791015625</v>
      </c>
      <c r="F1730" s="2" t="n">
        <v>8591.705078125</v>
      </c>
      <c r="G1730" s="2" t="n">
        <v>2257.69091796875</v>
      </c>
    </row>
    <row r="1731" customFormat="false" ht="12.5" hidden="false" customHeight="false" outlineLevel="0" collapsed="false">
      <c r="A1731" s="2" t="s">
        <v>131</v>
      </c>
      <c r="B1731" s="2" t="n">
        <v>18</v>
      </c>
      <c r="C1731" s="2" t="n">
        <v>244109.234375</v>
      </c>
      <c r="D1731" s="2" t="n">
        <v>55922.2578125</v>
      </c>
      <c r="E1731" s="2" t="n">
        <v>71036.359375</v>
      </c>
      <c r="F1731" s="2" t="n">
        <v>480368.8125</v>
      </c>
      <c r="G1731" s="2" t="n">
        <v>2446.13549804688</v>
      </c>
    </row>
    <row r="1732" customFormat="false" ht="12.5" hidden="false" customHeight="false" outlineLevel="0" collapsed="false">
      <c r="A1732" s="2" t="s">
        <v>132</v>
      </c>
      <c r="B1732" s="2" t="n">
        <v>18</v>
      </c>
      <c r="C1732" s="2" t="n">
        <v>269630.9375</v>
      </c>
      <c r="D1732" s="2" t="n">
        <v>60968.35546875</v>
      </c>
      <c r="E1732" s="2" t="n">
        <v>71547.109375</v>
      </c>
      <c r="F1732" s="2" t="n">
        <v>484112.9375</v>
      </c>
      <c r="G1732" s="2" t="n">
        <v>2594.67895507813</v>
      </c>
    </row>
    <row r="1733" customFormat="false" ht="12.5" hidden="false" customHeight="false" outlineLevel="0" collapsed="false">
      <c r="A1733" s="2" t="s">
        <v>133</v>
      </c>
      <c r="B1733" s="2" t="n">
        <v>18</v>
      </c>
      <c r="C1733" s="2" t="n">
        <v>290857.34375</v>
      </c>
      <c r="D1733" s="2" t="n">
        <v>66259.046875</v>
      </c>
      <c r="E1733" s="2" t="n">
        <v>77500.625</v>
      </c>
      <c r="F1733" s="2" t="n">
        <v>540679.3125</v>
      </c>
      <c r="G1733" s="2" t="n">
        <v>3184.11303710938</v>
      </c>
    </row>
    <row r="1734" customFormat="false" ht="12.5" hidden="false" customHeight="false" outlineLevel="0" collapsed="false">
      <c r="A1734" s="2" t="s">
        <v>168</v>
      </c>
      <c r="B1734" s="2" t="n">
        <v>18</v>
      </c>
      <c r="C1734" s="2" t="n">
        <v>298661.59375</v>
      </c>
      <c r="D1734" s="2" t="n">
        <v>23884.943359375</v>
      </c>
      <c r="E1734" s="2" t="n">
        <v>12396.7333984375</v>
      </c>
      <c r="F1734" s="2" t="n">
        <v>10513.9921875</v>
      </c>
      <c r="G1734" s="2" t="n">
        <v>3090.8046875</v>
      </c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 t="n">
        <v>297786.5625</v>
      </c>
      <c r="D1735" s="2" t="n">
        <v>23288.384765625</v>
      </c>
      <c r="E1735" s="2" t="n">
        <v>11603.451171875</v>
      </c>
      <c r="F1735" s="2" t="n">
        <v>9850.1318359375</v>
      </c>
      <c r="G1735" s="2" t="n">
        <v>2585.76708984375</v>
      </c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 t="n">
        <v>308756.1875</v>
      </c>
      <c r="D1736" s="2" t="n">
        <v>23351.931640625</v>
      </c>
      <c r="E1736" s="2" t="n">
        <v>10528.2529296875</v>
      </c>
      <c r="F1736" s="2" t="n">
        <v>8341.8642578125</v>
      </c>
      <c r="G1736" s="2" t="n">
        <v>2141.64672851563</v>
      </c>
    </row>
    <row r="1737" customFormat="false" ht="12.5" hidden="false" customHeight="false" outlineLevel="0" collapsed="false">
      <c r="A1737" s="2" t="s">
        <v>43</v>
      </c>
      <c r="B1737" s="2" t="n">
        <v>19</v>
      </c>
      <c r="C1737" s="2" t="n">
        <v>257104.25</v>
      </c>
      <c r="D1737" s="2" t="n">
        <v>71940.5859375</v>
      </c>
      <c r="E1737" s="2" t="n">
        <v>44512.859375</v>
      </c>
      <c r="F1737" s="2" t="n">
        <v>417484.8125</v>
      </c>
      <c r="G1737" s="2" t="n">
        <v>1282.20397949219</v>
      </c>
    </row>
    <row r="1738" customFormat="false" ht="12.5" hidden="false" customHeight="false" outlineLevel="0" collapsed="false">
      <c r="A1738" s="2" t="s">
        <v>50</v>
      </c>
      <c r="B1738" s="2" t="n">
        <v>19</v>
      </c>
      <c r="C1738" s="2" t="n">
        <v>245789.125</v>
      </c>
      <c r="D1738" s="2" t="n">
        <v>62845.6484375</v>
      </c>
      <c r="E1738" s="2" t="n">
        <v>43673.76171875</v>
      </c>
      <c r="F1738" s="2" t="n">
        <v>369634.0625</v>
      </c>
      <c r="G1738" s="2" t="n">
        <v>1336.70544433594</v>
      </c>
    </row>
    <row r="1739" customFormat="false" ht="12.5" hidden="false" customHeight="false" outlineLevel="0" collapsed="false">
      <c r="A1739" s="2" t="s">
        <v>51</v>
      </c>
      <c r="B1739" s="2" t="n">
        <v>19</v>
      </c>
      <c r="C1739" s="2" t="n">
        <v>200411.5625</v>
      </c>
      <c r="D1739" s="2" t="n">
        <v>51946.6015625</v>
      </c>
      <c r="E1739" s="2" t="n">
        <v>41050.07421875</v>
      </c>
      <c r="F1739" s="2" t="n">
        <v>343740.84375</v>
      </c>
      <c r="G1739" s="2" t="n">
        <v>1273.16015625</v>
      </c>
    </row>
    <row r="1740" customFormat="false" ht="12.5" hidden="false" customHeight="false" outlineLevel="0" collapsed="false">
      <c r="A1740" s="2" t="s">
        <v>52</v>
      </c>
      <c r="B1740" s="2" t="n">
        <v>19</v>
      </c>
      <c r="C1740" s="2" t="n">
        <v>190437.484375</v>
      </c>
      <c r="D1740" s="2" t="n">
        <v>44220.703125</v>
      </c>
      <c r="E1740" s="2" t="n">
        <v>43381.10546875</v>
      </c>
      <c r="F1740" s="2" t="n">
        <v>344585.53125</v>
      </c>
      <c r="G1740" s="2" t="n">
        <v>1425.52551269531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214081.28125</v>
      </c>
      <c r="D1741" s="2" t="n">
        <v>50090.08203125</v>
      </c>
      <c r="E1741" s="2" t="n">
        <v>46917.3203125</v>
      </c>
      <c r="F1741" s="2" t="n">
        <v>351070.09375</v>
      </c>
      <c r="G1741" s="2" t="n">
        <v>1207.82177734375</v>
      </c>
    </row>
    <row r="1742" customFormat="false" ht="12.5" hidden="false" customHeight="false" outlineLevel="0" collapsed="false">
      <c r="A1742" s="2" t="s">
        <v>55</v>
      </c>
      <c r="B1742" s="2" t="n">
        <v>19</v>
      </c>
      <c r="C1742" s="2" t="n">
        <v>177520.421875</v>
      </c>
      <c r="D1742" s="2" t="n">
        <v>41674.7109375</v>
      </c>
      <c r="E1742" s="2" t="n">
        <v>44526.7421875</v>
      </c>
      <c r="F1742" s="2" t="n">
        <v>339223.34375</v>
      </c>
      <c r="G1742" s="2" t="n">
        <v>1360.63415527344</v>
      </c>
    </row>
    <row r="1743" customFormat="false" ht="12.5" hidden="false" customHeight="false" outlineLevel="0" collapsed="false">
      <c r="A1743" s="2" t="s">
        <v>56</v>
      </c>
      <c r="B1743" s="2" t="n">
        <v>19</v>
      </c>
      <c r="C1743" s="2" t="n">
        <v>186817.484375</v>
      </c>
      <c r="D1743" s="2" t="n">
        <v>45348.31640625</v>
      </c>
      <c r="E1743" s="2" t="n">
        <v>44090.46484375</v>
      </c>
      <c r="F1743" s="2" t="n">
        <v>325053.1875</v>
      </c>
      <c r="G1743" s="2" t="n">
        <v>1487.25793457031</v>
      </c>
    </row>
    <row r="1744" customFormat="false" ht="12.5" hidden="false" customHeight="false" outlineLevel="0" collapsed="false">
      <c r="A1744" s="2" t="s">
        <v>59</v>
      </c>
      <c r="B1744" s="2" t="n">
        <v>19</v>
      </c>
      <c r="C1744" s="2" t="n">
        <v>211286.984375</v>
      </c>
      <c r="D1744" s="2" t="n">
        <v>47645.00390625</v>
      </c>
      <c r="E1744" s="2" t="n">
        <v>48994.2421875</v>
      </c>
      <c r="F1744" s="2" t="n">
        <v>361424.9375</v>
      </c>
      <c r="G1744" s="2" t="n">
        <v>2191.81494140625</v>
      </c>
    </row>
    <row r="1745" customFormat="false" ht="12.5" hidden="false" customHeight="false" outlineLevel="0" collapsed="false">
      <c r="A1745" s="2" t="s">
        <v>60</v>
      </c>
      <c r="B1745" s="2" t="n">
        <v>19</v>
      </c>
      <c r="C1745" s="2" t="n">
        <v>206506.125</v>
      </c>
      <c r="D1745" s="2" t="n">
        <v>47808.0390625</v>
      </c>
      <c r="E1745" s="2" t="n">
        <v>50002.5390625</v>
      </c>
      <c r="F1745" s="2" t="n">
        <v>381649.0625</v>
      </c>
      <c r="G1745" s="2" t="n">
        <v>2271.07104492188</v>
      </c>
    </row>
    <row r="1746" customFormat="false" ht="12.5" hidden="false" customHeight="false" outlineLevel="0" collapsed="false">
      <c r="A1746" s="2" t="s">
        <v>61</v>
      </c>
      <c r="B1746" s="2" t="n">
        <v>19</v>
      </c>
      <c r="C1746" s="2" t="n">
        <v>237878.140625</v>
      </c>
      <c r="D1746" s="2" t="n">
        <v>55242.03125</v>
      </c>
      <c r="E1746" s="2" t="n">
        <v>51854.92578125</v>
      </c>
      <c r="F1746" s="2" t="n">
        <v>405113.46875</v>
      </c>
      <c r="G1746" s="2" t="n">
        <v>2188.00073242188</v>
      </c>
    </row>
    <row r="1747" customFormat="false" ht="12.5" hidden="false" customHeight="false" outlineLevel="0" collapsed="false">
      <c r="A1747" s="2" t="s">
        <v>62</v>
      </c>
      <c r="B1747" s="2" t="n">
        <v>19</v>
      </c>
      <c r="C1747" s="2" t="n">
        <v>240265.515625</v>
      </c>
      <c r="D1747" s="2" t="n">
        <v>57738.296875</v>
      </c>
      <c r="E1747" s="2" t="n">
        <v>50209.6953125</v>
      </c>
      <c r="F1747" s="2" t="n">
        <v>427634.28125</v>
      </c>
      <c r="G1747" s="2" t="n">
        <v>0</v>
      </c>
    </row>
    <row r="1748" customFormat="false" ht="12.5" hidden="false" customHeight="false" outlineLevel="0" collapsed="false">
      <c r="A1748" s="2" t="s">
        <v>63</v>
      </c>
      <c r="B1748" s="2" t="n">
        <v>19</v>
      </c>
      <c r="C1748" s="2" t="n">
        <v>259984.953125</v>
      </c>
      <c r="D1748" s="2" t="n">
        <v>67045.0078125</v>
      </c>
      <c r="E1748" s="2" t="n">
        <v>50901.4921875</v>
      </c>
      <c r="F1748" s="2" t="n">
        <v>447397.375</v>
      </c>
      <c r="G1748" s="2" t="n">
        <v>1866.87939453125</v>
      </c>
    </row>
    <row r="1749" customFormat="false" ht="12.5" hidden="false" customHeight="false" outlineLevel="0" collapsed="false">
      <c r="A1749" s="2" t="s">
        <v>64</v>
      </c>
      <c r="B1749" s="2" t="n">
        <v>19</v>
      </c>
      <c r="C1749" s="2" t="n">
        <v>247023.40625</v>
      </c>
      <c r="D1749" s="2" t="n">
        <v>65202.68359375</v>
      </c>
      <c r="E1749" s="2" t="n">
        <v>44169.98046875</v>
      </c>
      <c r="F1749" s="2" t="n">
        <v>377809.28125</v>
      </c>
      <c r="G1749" s="2" t="n">
        <v>1890.32080078125</v>
      </c>
    </row>
    <row r="1750" customFormat="false" ht="12.5" hidden="false" customHeight="false" outlineLevel="0" collapsed="false">
      <c r="A1750" s="2" t="s">
        <v>66</v>
      </c>
      <c r="B1750" s="2" t="n">
        <v>19</v>
      </c>
      <c r="C1750" s="2" t="n">
        <v>240094.703125</v>
      </c>
      <c r="D1750" s="2" t="n">
        <v>62026.20703125</v>
      </c>
      <c r="E1750" s="2" t="n">
        <v>45216.921875</v>
      </c>
      <c r="F1750" s="2" t="n">
        <v>361265.25</v>
      </c>
      <c r="G1750" s="2" t="n">
        <v>1847.18615722656</v>
      </c>
    </row>
    <row r="1751" customFormat="false" ht="12.5" hidden="false" customHeight="false" outlineLevel="0" collapsed="false">
      <c r="A1751" s="2" t="s">
        <v>67</v>
      </c>
      <c r="B1751" s="2" t="n">
        <v>19</v>
      </c>
      <c r="C1751" s="2" t="n">
        <v>220080.578125</v>
      </c>
      <c r="D1751" s="2" t="n">
        <v>54661.2109375</v>
      </c>
      <c r="E1751" s="2" t="n">
        <v>43104.69140625</v>
      </c>
      <c r="F1751" s="2" t="n">
        <v>324623.3125</v>
      </c>
      <c r="G1751" s="2" t="n">
        <v>1587.89575195313</v>
      </c>
    </row>
    <row r="1752" customFormat="false" ht="12.5" hidden="false" customHeight="false" outlineLevel="0" collapsed="false">
      <c r="A1752" s="2" t="s">
        <v>147</v>
      </c>
      <c r="B1752" s="2" t="n">
        <v>19</v>
      </c>
      <c r="C1752" s="2" t="n">
        <v>216081.4375</v>
      </c>
      <c r="D1752" s="2" t="n">
        <v>53509.78515625</v>
      </c>
      <c r="E1752" s="2" t="n">
        <v>48027.484375</v>
      </c>
      <c r="F1752" s="2" t="n">
        <v>355659.4375</v>
      </c>
      <c r="G1752" s="2" t="n">
        <v>10602.765625</v>
      </c>
    </row>
    <row r="1753" customFormat="false" ht="12.5" hidden="false" customHeight="false" outlineLevel="0" collapsed="false">
      <c r="A1753" s="2" t="s">
        <v>148</v>
      </c>
      <c r="B1753" s="2" t="n">
        <v>19</v>
      </c>
      <c r="C1753" s="2" t="n">
        <v>210644.515625</v>
      </c>
      <c r="D1753" s="2" t="n">
        <v>54259.640625</v>
      </c>
      <c r="E1753" s="2" t="n">
        <v>48515.8046875</v>
      </c>
      <c r="F1753" s="2" t="n">
        <v>342449.71875</v>
      </c>
      <c r="G1753" s="2" t="n">
        <v>2087.16723632813</v>
      </c>
    </row>
    <row r="1754" customFormat="false" ht="12.5" hidden="false" customHeight="false" outlineLevel="0" collapsed="false">
      <c r="A1754" s="2" t="s">
        <v>149</v>
      </c>
      <c r="B1754" s="2" t="n">
        <v>19</v>
      </c>
      <c r="C1754" s="2" t="n">
        <v>207498.75</v>
      </c>
      <c r="D1754" s="2" t="n">
        <v>52290.4609375</v>
      </c>
      <c r="E1754" s="2" t="n">
        <v>50210.37890625</v>
      </c>
      <c r="F1754" s="2" t="n">
        <v>348743.40625</v>
      </c>
      <c r="G1754" s="2" t="n">
        <v>2109.0517578125</v>
      </c>
    </row>
    <row r="1755" customFormat="false" ht="12.5" hidden="false" customHeight="false" outlineLevel="0" collapsed="false">
      <c r="A1755" s="2" t="s">
        <v>68</v>
      </c>
      <c r="B1755" s="2" t="n">
        <v>19</v>
      </c>
      <c r="C1755" s="2" t="n">
        <v>198545.671875</v>
      </c>
      <c r="D1755" s="2" t="n">
        <v>49118.265625</v>
      </c>
      <c r="E1755" s="2" t="n">
        <v>48583.515625</v>
      </c>
      <c r="F1755" s="2" t="n">
        <v>336335.03125</v>
      </c>
      <c r="G1755" s="2" t="n">
        <v>2016.31079101563</v>
      </c>
    </row>
    <row r="1756" customFormat="false" ht="12.5" hidden="false" customHeight="false" outlineLevel="0" collapsed="false">
      <c r="A1756" s="2" t="s">
        <v>69</v>
      </c>
      <c r="B1756" s="2" t="n">
        <v>19</v>
      </c>
      <c r="C1756" s="2" t="n">
        <v>225397.296875</v>
      </c>
      <c r="D1756" s="2" t="n">
        <v>53365.08984375</v>
      </c>
      <c r="E1756" s="2" t="n">
        <v>54833.62109375</v>
      </c>
      <c r="F1756" s="2" t="n">
        <v>376342.53125</v>
      </c>
      <c r="G1756" s="2" t="n">
        <v>2063.591796875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30339.53125</v>
      </c>
      <c r="D1757" s="2" t="n">
        <v>56052.16015625</v>
      </c>
      <c r="E1757" s="2" t="n">
        <v>54588.17578125</v>
      </c>
      <c r="F1757" s="2" t="n">
        <v>387947.3125</v>
      </c>
      <c r="G1757" s="2" t="n">
        <v>1362.64282226563</v>
      </c>
    </row>
    <row r="1758" customFormat="false" ht="12.5" hidden="false" customHeight="false" outlineLevel="0" collapsed="false">
      <c r="A1758" s="2" t="s">
        <v>150</v>
      </c>
      <c r="B1758" s="2" t="n">
        <v>19</v>
      </c>
      <c r="C1758" s="2" t="n">
        <v>226192.1875</v>
      </c>
      <c r="D1758" s="2" t="n">
        <v>51290.09375</v>
      </c>
      <c r="E1758" s="2" t="n">
        <v>57866.8359375</v>
      </c>
      <c r="F1758" s="2" t="n">
        <v>437144.75</v>
      </c>
      <c r="G1758" s="2" t="n">
        <v>2247.54370117188</v>
      </c>
    </row>
    <row r="1759" customFormat="false" ht="12.5" hidden="false" customHeight="false" outlineLevel="0" collapsed="false">
      <c r="A1759" s="2" t="s">
        <v>151</v>
      </c>
      <c r="B1759" s="2" t="n">
        <v>19</v>
      </c>
      <c r="C1759" s="2" t="n">
        <v>240377.6875</v>
      </c>
      <c r="D1759" s="2" t="n">
        <v>55356.0546875</v>
      </c>
      <c r="E1759" s="2" t="n">
        <v>56233.65625</v>
      </c>
      <c r="F1759" s="2" t="n">
        <v>440202.21875</v>
      </c>
      <c r="G1759" s="2" t="n">
        <v>2106.0908203125</v>
      </c>
    </row>
    <row r="1760" customFormat="false" ht="12.5" hidden="false" customHeight="false" outlineLevel="0" collapsed="false">
      <c r="A1760" s="2" t="s">
        <v>152</v>
      </c>
      <c r="B1760" s="2" t="n">
        <v>19</v>
      </c>
      <c r="C1760" s="2" t="n">
        <v>237699.390625</v>
      </c>
      <c r="D1760" s="2" t="n">
        <v>56533.54296875</v>
      </c>
      <c r="E1760" s="2" t="n">
        <v>49639.59375</v>
      </c>
      <c r="F1760" s="2" t="n">
        <v>417845.5</v>
      </c>
      <c r="G1760" s="2" t="n">
        <v>1998.41455078125</v>
      </c>
    </row>
    <row r="1761" customFormat="false" ht="12.5" hidden="false" customHeight="false" outlineLevel="0" collapsed="false">
      <c r="A1761" s="2" t="s">
        <v>71</v>
      </c>
      <c r="B1761" s="2" t="n">
        <v>19</v>
      </c>
      <c r="C1761" s="2" t="n">
        <v>307690.3125</v>
      </c>
      <c r="D1761" s="2" t="n">
        <v>84868.0390625</v>
      </c>
      <c r="E1761" s="2" t="n">
        <v>55416.7109375</v>
      </c>
      <c r="F1761" s="2" t="n">
        <v>443163.34375</v>
      </c>
      <c r="G1761" s="2" t="n">
        <v>2535.96337890625</v>
      </c>
    </row>
    <row r="1762" customFormat="false" ht="12.5" hidden="false" customHeight="false" outlineLevel="0" collapsed="false">
      <c r="A1762" s="2" t="s">
        <v>73</v>
      </c>
      <c r="B1762" s="2" t="n">
        <v>19</v>
      </c>
      <c r="C1762" s="2" t="n">
        <v>273040.46875</v>
      </c>
      <c r="D1762" s="2" t="n">
        <v>72198.3984375</v>
      </c>
      <c r="E1762" s="2" t="n">
        <v>53115.79296875</v>
      </c>
      <c r="F1762" s="2" t="n">
        <v>402274.9375</v>
      </c>
      <c r="G1762" s="2" t="n">
        <v>1902.00415039063</v>
      </c>
    </row>
    <row r="1763" customFormat="false" ht="12.5" hidden="false" customHeight="false" outlineLevel="0" collapsed="false">
      <c r="A1763" s="2" t="s">
        <v>74</v>
      </c>
      <c r="B1763" s="2" t="n">
        <v>19</v>
      </c>
      <c r="C1763" s="2" t="n">
        <v>244496.46875</v>
      </c>
      <c r="D1763" s="2" t="n">
        <v>63840.38671875</v>
      </c>
      <c r="E1763" s="2" t="n">
        <v>53277.546875</v>
      </c>
      <c r="F1763" s="2" t="n">
        <v>384814.0625</v>
      </c>
      <c r="G1763" s="2" t="n">
        <v>1848.54833984375</v>
      </c>
    </row>
    <row r="1764" customFormat="false" ht="12.5" hidden="false" customHeight="false" outlineLevel="0" collapsed="false">
      <c r="A1764" s="2" t="s">
        <v>153</v>
      </c>
      <c r="B1764" s="2" t="n">
        <v>19</v>
      </c>
      <c r="C1764" s="2" t="n">
        <v>189679.5</v>
      </c>
      <c r="D1764" s="2" t="n">
        <v>44412.15625</v>
      </c>
      <c r="E1764" s="2" t="n">
        <v>44485.76953125</v>
      </c>
      <c r="F1764" s="2" t="n">
        <v>313487.15625</v>
      </c>
      <c r="G1764" s="2" t="n">
        <v>1901.73803710938</v>
      </c>
    </row>
    <row r="1765" customFormat="false" ht="12.5" hidden="false" customHeight="false" outlineLevel="0" collapsed="false">
      <c r="A1765" s="2" t="s">
        <v>154</v>
      </c>
      <c r="B1765" s="2" t="n">
        <v>19</v>
      </c>
      <c r="C1765" s="2" t="n">
        <v>227195.09375</v>
      </c>
      <c r="D1765" s="2" t="n">
        <v>56930.93359375</v>
      </c>
      <c r="E1765" s="2" t="n">
        <v>53466.8125</v>
      </c>
      <c r="F1765" s="2" t="n">
        <v>359384</v>
      </c>
      <c r="G1765" s="2" t="n">
        <v>2235.87719726563</v>
      </c>
    </row>
    <row r="1766" customFormat="false" ht="12.5" hidden="false" customHeight="false" outlineLevel="0" collapsed="false">
      <c r="A1766" s="2" t="s">
        <v>155</v>
      </c>
      <c r="B1766" s="2" t="n">
        <v>19</v>
      </c>
      <c r="C1766" s="2" t="n">
        <v>220039.140625</v>
      </c>
      <c r="D1766" s="2" t="n">
        <v>54301.53125</v>
      </c>
      <c r="E1766" s="2" t="n">
        <v>55821.86328125</v>
      </c>
      <c r="F1766" s="2" t="n">
        <v>371570.40625</v>
      </c>
      <c r="G1766" s="2" t="n">
        <v>1999.35046386719</v>
      </c>
    </row>
    <row r="1767" customFormat="false" ht="12.5" hidden="false" customHeight="false" outlineLevel="0" collapsed="false">
      <c r="A1767" s="2" t="s">
        <v>75</v>
      </c>
      <c r="B1767" s="2" t="n">
        <v>19</v>
      </c>
      <c r="C1767" s="2" t="n">
        <v>183976.15625</v>
      </c>
      <c r="D1767" s="2" t="n">
        <v>42704.03125</v>
      </c>
      <c r="E1767" s="2" t="n">
        <v>51673.1953125</v>
      </c>
      <c r="F1767" s="2" t="n">
        <v>343838.25</v>
      </c>
      <c r="G1767" s="2" t="n">
        <v>2120.42260742188</v>
      </c>
    </row>
    <row r="1768" customFormat="false" ht="12.5" hidden="false" customHeight="false" outlineLevel="0" collapsed="false">
      <c r="A1768" s="2" t="s">
        <v>76</v>
      </c>
      <c r="B1768" s="2" t="n">
        <v>19</v>
      </c>
      <c r="C1768" s="2" t="n">
        <v>211780.46875</v>
      </c>
      <c r="D1768" s="2" t="n">
        <v>50700.609375</v>
      </c>
      <c r="E1768" s="2" t="n">
        <v>60436.484375</v>
      </c>
      <c r="F1768" s="2" t="n">
        <v>404803.15625</v>
      </c>
      <c r="G1768" s="2" t="n">
        <v>1653.60168457031</v>
      </c>
    </row>
    <row r="1769" customFormat="false" ht="12.5" hidden="false" customHeight="false" outlineLevel="0" collapsed="false">
      <c r="A1769" s="2" t="s">
        <v>77</v>
      </c>
      <c r="B1769" s="2" t="n">
        <v>19</v>
      </c>
      <c r="C1769" s="2" t="n">
        <v>220743.203125</v>
      </c>
      <c r="D1769" s="2" t="n">
        <v>52937.85546875</v>
      </c>
      <c r="E1769" s="2" t="n">
        <v>57722.671875</v>
      </c>
      <c r="F1769" s="2" t="n">
        <v>394450.15625</v>
      </c>
      <c r="G1769" s="2" t="n">
        <v>1286.91809082031</v>
      </c>
    </row>
    <row r="1770" customFormat="false" ht="12.5" hidden="false" customHeight="false" outlineLevel="0" collapsed="false">
      <c r="A1770" s="2" t="s">
        <v>156</v>
      </c>
      <c r="B1770" s="2" t="n">
        <v>19</v>
      </c>
      <c r="C1770" s="2" t="n">
        <v>227624.171875</v>
      </c>
      <c r="D1770" s="2" t="n">
        <v>53138.421875</v>
      </c>
      <c r="E1770" s="2" t="n">
        <v>58608.2734375</v>
      </c>
      <c r="F1770" s="2" t="n">
        <v>418647.53125</v>
      </c>
      <c r="G1770" s="2" t="n">
        <v>1970.00830078125</v>
      </c>
    </row>
    <row r="1771" customFormat="false" ht="12.5" hidden="false" customHeight="false" outlineLevel="0" collapsed="false">
      <c r="A1771" s="2" t="s">
        <v>157</v>
      </c>
      <c r="B1771" s="2" t="n">
        <v>19</v>
      </c>
      <c r="C1771" s="2" t="n">
        <v>241493.046875</v>
      </c>
      <c r="D1771" s="2" t="n">
        <v>59265.4765625</v>
      </c>
      <c r="E1771" s="2" t="n">
        <v>58957.82421875</v>
      </c>
      <c r="F1771" s="2" t="n">
        <v>447212.90625</v>
      </c>
      <c r="G1771" s="2" t="n">
        <v>1818.82849121094</v>
      </c>
    </row>
    <row r="1772" customFormat="false" ht="12.5" hidden="false" customHeight="false" outlineLevel="0" collapsed="false">
      <c r="A1772" s="2" t="s">
        <v>158</v>
      </c>
      <c r="B1772" s="2" t="n">
        <v>19</v>
      </c>
      <c r="C1772" s="2" t="n">
        <v>242595.546875</v>
      </c>
      <c r="D1772" s="2" t="n">
        <v>62547.51953125</v>
      </c>
      <c r="E1772" s="2" t="n">
        <v>55574.57421875</v>
      </c>
      <c r="F1772" s="2" t="n">
        <v>455259.75</v>
      </c>
      <c r="G1772" s="2" t="n">
        <v>1681.63500976563</v>
      </c>
    </row>
    <row r="1773" customFormat="false" ht="12.5" hidden="false" customHeight="false" outlineLevel="0" collapsed="false">
      <c r="A1773" s="2" t="s">
        <v>78</v>
      </c>
      <c r="B1773" s="2" t="n">
        <v>19</v>
      </c>
      <c r="C1773" s="2" t="n">
        <v>367061.6875</v>
      </c>
      <c r="D1773" s="2" t="n">
        <v>98374.1953125</v>
      </c>
      <c r="E1773" s="2" t="n">
        <v>68215.125</v>
      </c>
      <c r="F1773" s="2" t="n">
        <v>528202.25</v>
      </c>
      <c r="G1773" s="2" t="n">
        <v>3380.52807617188</v>
      </c>
    </row>
    <row r="1774" customFormat="false" ht="12.5" hidden="false" customHeight="false" outlineLevel="0" collapsed="false">
      <c r="A1774" s="2" t="s">
        <v>80</v>
      </c>
      <c r="B1774" s="2" t="n">
        <v>19</v>
      </c>
      <c r="C1774" s="2" t="n">
        <v>290363.8125</v>
      </c>
      <c r="D1774" s="2" t="n">
        <v>75598.546875</v>
      </c>
      <c r="E1774" s="2" t="n">
        <v>58061.26171875</v>
      </c>
      <c r="F1774" s="2" t="n">
        <v>421652.21875</v>
      </c>
      <c r="G1774" s="2" t="n">
        <v>1726.01037597656</v>
      </c>
    </row>
    <row r="1775" customFormat="false" ht="12.5" hidden="false" customHeight="false" outlineLevel="0" collapsed="false">
      <c r="A1775" s="2" t="s">
        <v>81</v>
      </c>
      <c r="B1775" s="2" t="n">
        <v>19</v>
      </c>
      <c r="C1775" s="2" t="n">
        <v>274859.71875</v>
      </c>
      <c r="D1775" s="2" t="n">
        <v>71408.4765625</v>
      </c>
      <c r="E1775" s="2" t="n">
        <v>60776.796875</v>
      </c>
      <c r="F1775" s="2" t="n">
        <v>415990.6875</v>
      </c>
      <c r="G1775" s="2" t="n">
        <v>1970.6650390625</v>
      </c>
    </row>
    <row r="1776" customFormat="false" ht="12.5" hidden="false" customHeight="false" outlineLevel="0" collapsed="false">
      <c r="A1776" s="2" t="s">
        <v>159</v>
      </c>
      <c r="B1776" s="2" t="n">
        <v>19</v>
      </c>
      <c r="C1776" s="2" t="n">
        <v>263926.65625</v>
      </c>
      <c r="D1776" s="2" t="n">
        <v>67494.9140625</v>
      </c>
      <c r="E1776" s="2" t="n">
        <v>61460.76953125</v>
      </c>
      <c r="F1776" s="2" t="n">
        <v>405675.15625</v>
      </c>
      <c r="G1776" s="2" t="n">
        <v>1715.37475585938</v>
      </c>
    </row>
    <row r="1777" customFormat="false" ht="12.5" hidden="false" customHeight="false" outlineLevel="0" collapsed="false">
      <c r="A1777" s="2" t="s">
        <v>160</v>
      </c>
      <c r="B1777" s="2" t="n">
        <v>19</v>
      </c>
      <c r="C1777" s="2" t="n">
        <v>271710</v>
      </c>
      <c r="D1777" s="2" t="n">
        <v>69060.1953125</v>
      </c>
      <c r="E1777" s="2" t="n">
        <v>66483.3046875</v>
      </c>
      <c r="F1777" s="2" t="n">
        <v>421944.875</v>
      </c>
      <c r="G1777" s="2" t="n">
        <v>2160.03344726563</v>
      </c>
    </row>
    <row r="1778" customFormat="false" ht="12.5" hidden="false" customHeight="false" outlineLevel="0" collapsed="false">
      <c r="A1778" s="2" t="s">
        <v>161</v>
      </c>
      <c r="B1778" s="2" t="n">
        <v>19</v>
      </c>
      <c r="C1778" s="2" t="n">
        <v>276470.03125</v>
      </c>
      <c r="D1778" s="2" t="n">
        <v>69048.953125</v>
      </c>
      <c r="E1778" s="2" t="n">
        <v>69240.4140625</v>
      </c>
      <c r="F1778" s="2" t="n">
        <v>432452.40625</v>
      </c>
      <c r="G1778" s="2" t="n">
        <v>1935.46875</v>
      </c>
    </row>
    <row r="1779" customFormat="false" ht="12.5" hidden="false" customHeight="false" outlineLevel="0" collapsed="false">
      <c r="A1779" s="2" t="s">
        <v>82</v>
      </c>
      <c r="B1779" s="2" t="n">
        <v>19</v>
      </c>
      <c r="C1779" s="2" t="n">
        <v>223423.765625</v>
      </c>
      <c r="D1779" s="2" t="n">
        <v>52602.0234375</v>
      </c>
      <c r="E1779" s="2" t="n">
        <v>66429.3125</v>
      </c>
      <c r="F1779" s="2" t="n">
        <v>410016.21875</v>
      </c>
      <c r="G1779" s="2" t="n">
        <v>3050.32080078125</v>
      </c>
    </row>
    <row r="1780" customFormat="false" ht="12.5" hidden="false" customHeight="false" outlineLevel="0" collapsed="false">
      <c r="A1780" s="2" t="s">
        <v>83</v>
      </c>
      <c r="B1780" s="2" t="n">
        <v>19</v>
      </c>
      <c r="C1780" s="2" t="n">
        <v>203573.640625</v>
      </c>
      <c r="D1780" s="2" t="n">
        <v>46870.70703125</v>
      </c>
      <c r="E1780" s="2" t="n">
        <v>58457.20703125</v>
      </c>
      <c r="F1780" s="2" t="n">
        <v>370826.375</v>
      </c>
      <c r="G1780" s="2" t="n">
        <v>1601.44165039063</v>
      </c>
    </row>
    <row r="1781" customFormat="false" ht="12.5" hidden="false" customHeight="false" outlineLevel="0" collapsed="false">
      <c r="A1781" s="2" t="s">
        <v>84</v>
      </c>
      <c r="B1781" s="2" t="n">
        <v>19</v>
      </c>
      <c r="C1781" s="2" t="n">
        <v>210953.78125</v>
      </c>
      <c r="D1781" s="2" t="n">
        <v>49044.3359375</v>
      </c>
      <c r="E1781" s="2" t="n">
        <v>60153.40625</v>
      </c>
      <c r="F1781" s="2" t="n">
        <v>391911.53125</v>
      </c>
      <c r="G1781" s="2" t="n">
        <v>2274.86450195313</v>
      </c>
    </row>
    <row r="1782" customFormat="false" ht="12.5" hidden="false" customHeight="false" outlineLevel="0" collapsed="false">
      <c r="A1782" s="2" t="s">
        <v>162</v>
      </c>
      <c r="B1782" s="2" t="n">
        <v>19</v>
      </c>
      <c r="C1782" s="2" t="n">
        <v>250992.078125</v>
      </c>
      <c r="D1782" s="2" t="n">
        <v>58990.24609375</v>
      </c>
      <c r="E1782" s="2" t="n">
        <v>65001.671875</v>
      </c>
      <c r="F1782" s="2" t="n">
        <v>444212.625</v>
      </c>
      <c r="G1782" s="2" t="n">
        <v>1750.37707519531</v>
      </c>
    </row>
    <row r="1783" customFormat="false" ht="12.5" hidden="false" customHeight="false" outlineLevel="0" collapsed="false">
      <c r="A1783" s="2" t="s">
        <v>163</v>
      </c>
      <c r="B1783" s="2" t="n">
        <v>19</v>
      </c>
      <c r="C1783" s="2" t="n">
        <v>247030.734375</v>
      </c>
      <c r="D1783" s="2" t="n">
        <v>63801.11328125</v>
      </c>
      <c r="E1783" s="2" t="n">
        <v>59280.140625</v>
      </c>
      <c r="F1783" s="2" t="n">
        <v>435950.875</v>
      </c>
      <c r="G1783" s="2" t="n">
        <v>1103.64038085938</v>
      </c>
    </row>
    <row r="1784" customFormat="false" ht="12.5" hidden="false" customHeight="false" outlineLevel="0" collapsed="false">
      <c r="A1784" s="2" t="s">
        <v>164</v>
      </c>
      <c r="B1784" s="2" t="n">
        <v>19</v>
      </c>
      <c r="C1784" s="2" t="n">
        <v>289476.40625</v>
      </c>
      <c r="D1784" s="2" t="n">
        <v>75920.8828125</v>
      </c>
      <c r="E1784" s="2" t="n">
        <v>64648.49609375</v>
      </c>
      <c r="F1784" s="2" t="n">
        <v>506297.78125</v>
      </c>
      <c r="G1784" s="2" t="n">
        <v>2097.51220703125</v>
      </c>
    </row>
    <row r="1785" customFormat="false" ht="12.5" hidden="false" customHeight="false" outlineLevel="0" collapsed="false">
      <c r="A1785" s="2" t="s">
        <v>85</v>
      </c>
      <c r="B1785" s="2" t="n">
        <v>19</v>
      </c>
      <c r="C1785" s="2" t="n">
        <v>370053.15625</v>
      </c>
      <c r="D1785" s="2" t="n">
        <v>105016.546875</v>
      </c>
      <c r="E1785" s="2" t="n">
        <v>69562.703125</v>
      </c>
      <c r="F1785" s="2" t="n">
        <v>533354.125</v>
      </c>
      <c r="G1785" s="2" t="n">
        <v>2879.91088867188</v>
      </c>
    </row>
    <row r="1786" customFormat="false" ht="12.5" hidden="false" customHeight="false" outlineLevel="0" collapsed="false">
      <c r="A1786" s="2" t="s">
        <v>87</v>
      </c>
      <c r="B1786" s="2" t="n">
        <v>19</v>
      </c>
      <c r="C1786" s="2" t="n">
        <v>316454.15625</v>
      </c>
      <c r="D1786" s="2" t="n">
        <v>84499.5078125</v>
      </c>
      <c r="E1786" s="2" t="n">
        <v>65142.2421875</v>
      </c>
      <c r="F1786" s="2" t="n">
        <v>465990.09375</v>
      </c>
      <c r="G1786" s="2" t="n">
        <v>2170.22875976563</v>
      </c>
    </row>
    <row r="1787" customFormat="false" ht="12.5" hidden="false" customHeight="false" outlineLevel="0" collapsed="false">
      <c r="A1787" s="2" t="s">
        <v>88</v>
      </c>
      <c r="B1787" s="2" t="n">
        <v>19</v>
      </c>
      <c r="C1787" s="2" t="n">
        <v>299632.40625</v>
      </c>
      <c r="D1787" s="2" t="n">
        <v>80235.1796875</v>
      </c>
      <c r="E1787" s="2" t="n">
        <v>67658.0390625</v>
      </c>
      <c r="F1787" s="2" t="n">
        <v>447677.53125</v>
      </c>
      <c r="G1787" s="2" t="n">
        <v>2121.02124023438</v>
      </c>
    </row>
    <row r="1788" customFormat="false" ht="12.5" hidden="false" customHeight="false" outlineLevel="0" collapsed="false">
      <c r="A1788" s="2" t="s">
        <v>89</v>
      </c>
      <c r="B1788" s="2" t="n">
        <v>19</v>
      </c>
      <c r="C1788" s="2" t="n">
        <v>297560.375</v>
      </c>
      <c r="D1788" s="2" t="n">
        <v>76683.9375</v>
      </c>
      <c r="E1788" s="2" t="n">
        <v>74321.2734375</v>
      </c>
      <c r="F1788" s="2" t="n">
        <v>469468.28125</v>
      </c>
      <c r="G1788" s="2" t="n">
        <v>2480.80834960938</v>
      </c>
    </row>
    <row r="1789" customFormat="false" ht="12.5" hidden="false" customHeight="false" outlineLevel="0" collapsed="false">
      <c r="A1789" s="2" t="s">
        <v>91</v>
      </c>
      <c r="B1789" s="2" t="n">
        <v>19</v>
      </c>
      <c r="C1789" s="2" t="n">
        <v>278924.15625</v>
      </c>
      <c r="D1789" s="2" t="n">
        <v>72173.859375</v>
      </c>
      <c r="E1789" s="2" t="n">
        <v>72148.75</v>
      </c>
      <c r="F1789" s="2" t="n">
        <v>446182.25</v>
      </c>
      <c r="G1789" s="2" t="n">
        <v>2157.24780273438</v>
      </c>
    </row>
    <row r="1790" customFormat="false" ht="12.5" hidden="false" customHeight="false" outlineLevel="0" collapsed="false">
      <c r="A1790" s="2" t="s">
        <v>92</v>
      </c>
      <c r="B1790" s="2" t="n">
        <v>19</v>
      </c>
      <c r="C1790" s="2" t="n">
        <v>285977.09375</v>
      </c>
      <c r="D1790" s="2" t="n">
        <v>72867.6015625</v>
      </c>
      <c r="E1790" s="2" t="n">
        <v>77390.5703125</v>
      </c>
      <c r="F1790" s="2" t="n">
        <v>468221.71875</v>
      </c>
      <c r="G1790" s="2" t="n">
        <v>2397.80102539063</v>
      </c>
    </row>
    <row r="1791" customFormat="false" ht="12.5" hidden="false" customHeight="false" outlineLevel="0" collapsed="false">
      <c r="A1791" s="2" t="s">
        <v>93</v>
      </c>
      <c r="B1791" s="2" t="n">
        <v>19</v>
      </c>
      <c r="C1791" s="2" t="n">
        <v>245026.265625</v>
      </c>
      <c r="D1791" s="2" t="n">
        <v>63652.1328125</v>
      </c>
      <c r="E1791" s="2" t="n">
        <v>71447.265625</v>
      </c>
      <c r="F1791" s="2" t="n">
        <v>429443.3125</v>
      </c>
      <c r="G1791" s="2" t="n">
        <v>2232.89575195313</v>
      </c>
    </row>
    <row r="1792" customFormat="false" ht="12.5" hidden="false" customHeight="false" outlineLevel="0" collapsed="false">
      <c r="A1792" s="2" t="s">
        <v>94</v>
      </c>
      <c r="B1792" s="2" t="n">
        <v>19</v>
      </c>
      <c r="C1792" s="2" t="n">
        <v>272384.25</v>
      </c>
      <c r="D1792" s="2" t="n">
        <v>70078.640625</v>
      </c>
      <c r="E1792" s="2" t="n">
        <v>77050.7109375</v>
      </c>
      <c r="F1792" s="2" t="n">
        <v>471820.96875</v>
      </c>
      <c r="G1792" s="2" t="n">
        <v>2389.75512695313</v>
      </c>
    </row>
    <row r="1793" customFormat="false" ht="12.5" hidden="false" customHeight="false" outlineLevel="0" collapsed="false">
      <c r="A1793" s="2" t="s">
        <v>95</v>
      </c>
      <c r="B1793" s="2" t="n">
        <v>19</v>
      </c>
      <c r="C1793" s="2" t="n">
        <v>268085.84375</v>
      </c>
      <c r="D1793" s="2" t="n">
        <v>69485.953125</v>
      </c>
      <c r="E1793" s="2" t="n">
        <v>73165.2890625</v>
      </c>
      <c r="F1793" s="2" t="n">
        <v>464048.96875</v>
      </c>
      <c r="G1793" s="2" t="n">
        <v>2249.30810546875</v>
      </c>
    </row>
    <row r="1794" customFormat="false" ht="12.5" hidden="false" customHeight="false" outlineLevel="0" collapsed="false">
      <c r="A1794" s="2" t="s">
        <v>96</v>
      </c>
      <c r="B1794" s="2" t="n">
        <v>19</v>
      </c>
      <c r="C1794" s="2" t="n">
        <v>166273.65625</v>
      </c>
      <c r="D1794" s="2" t="n">
        <v>19232.513671875</v>
      </c>
      <c r="E1794" s="2" t="n">
        <v>60667.96484375</v>
      </c>
      <c r="F1794" s="2" t="n">
        <v>426846.8125</v>
      </c>
      <c r="G1794" s="2" t="n">
        <v>2093.74609375</v>
      </c>
    </row>
    <row r="1795" customFormat="false" ht="12.5" hidden="false" customHeight="false" outlineLevel="0" collapsed="false">
      <c r="A1795" s="2" t="s">
        <v>97</v>
      </c>
      <c r="B1795" s="2" t="n">
        <v>19</v>
      </c>
      <c r="C1795" s="2" t="n">
        <v>255868.640625</v>
      </c>
      <c r="D1795" s="2" t="n">
        <v>64671.234375</v>
      </c>
      <c r="E1795" s="2" t="n">
        <v>63355.3125</v>
      </c>
      <c r="F1795" s="2" t="n">
        <v>454367.75</v>
      </c>
      <c r="G1795" s="2" t="n">
        <v>1654.32983398438</v>
      </c>
    </row>
    <row r="1796" customFormat="false" ht="12.5" hidden="false" customHeight="false" outlineLevel="0" collapsed="false">
      <c r="A1796" s="2" t="s">
        <v>98</v>
      </c>
      <c r="B1796" s="2" t="n">
        <v>19</v>
      </c>
      <c r="C1796" s="2" t="n">
        <v>284792.40625</v>
      </c>
      <c r="D1796" s="2" t="n">
        <v>71439.90625</v>
      </c>
      <c r="E1796" s="2" t="n">
        <v>66280.671875</v>
      </c>
      <c r="F1796" s="2" t="n">
        <v>513075.5625</v>
      </c>
      <c r="G1796" s="2" t="n">
        <v>2023.26489257813</v>
      </c>
    </row>
    <row r="1797" customFormat="false" ht="12.5" hidden="false" customHeight="false" outlineLevel="0" collapsed="false">
      <c r="A1797" s="2" t="s">
        <v>99</v>
      </c>
      <c r="B1797" s="2" t="n">
        <v>19</v>
      </c>
      <c r="C1797" s="2" t="n">
        <v>349780.25</v>
      </c>
      <c r="D1797" s="2" t="n">
        <v>95233.46875</v>
      </c>
      <c r="E1797" s="2" t="n">
        <v>70059.203125</v>
      </c>
      <c r="F1797" s="2" t="n">
        <v>522103.375</v>
      </c>
      <c r="G1797" s="2" t="n">
        <v>3016.46264648438</v>
      </c>
    </row>
    <row r="1798" customFormat="false" ht="12.5" hidden="false" customHeight="false" outlineLevel="0" collapsed="false">
      <c r="A1798" s="2" t="s">
        <v>101</v>
      </c>
      <c r="B1798" s="2" t="n">
        <v>19</v>
      </c>
      <c r="C1798" s="2" t="n">
        <v>312117.65625</v>
      </c>
      <c r="D1798" s="2" t="n">
        <v>85493.9765625</v>
      </c>
      <c r="E1798" s="2" t="n">
        <v>65076.4609375</v>
      </c>
      <c r="F1798" s="2" t="n">
        <v>467137.40625</v>
      </c>
      <c r="G1798" s="2" t="n">
        <v>1479.27185058594</v>
      </c>
    </row>
    <row r="1799" customFormat="false" ht="12.5" hidden="false" customHeight="false" outlineLevel="0" collapsed="false">
      <c r="A1799" s="2" t="s">
        <v>102</v>
      </c>
      <c r="B1799" s="2" t="n">
        <v>19</v>
      </c>
      <c r="C1799" s="2" t="n">
        <v>312247.25</v>
      </c>
      <c r="D1799" s="2" t="n">
        <v>85027.8046875</v>
      </c>
      <c r="E1799" s="2" t="n">
        <v>71510.9921875</v>
      </c>
      <c r="F1799" s="2" t="n">
        <v>464586.65625</v>
      </c>
      <c r="G1799" s="2" t="n">
        <v>2221.52587890625</v>
      </c>
    </row>
    <row r="1800" customFormat="false" ht="12.5" hidden="false" customHeight="false" outlineLevel="0" collapsed="false">
      <c r="A1800" s="2" t="s">
        <v>103</v>
      </c>
      <c r="B1800" s="2" t="n">
        <v>19</v>
      </c>
      <c r="C1800" s="2" t="n">
        <v>306816.375</v>
      </c>
      <c r="D1800" s="2" t="n">
        <v>79674.046875</v>
      </c>
      <c r="E1800" s="2" t="n">
        <v>75471.890625</v>
      </c>
      <c r="F1800" s="2" t="n">
        <v>477796.21875</v>
      </c>
      <c r="G1800" s="2" t="n">
        <v>2287.7451171875</v>
      </c>
    </row>
    <row r="1801" customFormat="false" ht="12.5" hidden="false" customHeight="false" outlineLevel="0" collapsed="false">
      <c r="A1801" s="2" t="s">
        <v>105</v>
      </c>
      <c r="B1801" s="2" t="n">
        <v>19</v>
      </c>
      <c r="C1801" s="2" t="n">
        <v>313047.1875</v>
      </c>
      <c r="D1801" s="2" t="n">
        <v>78471.734375</v>
      </c>
      <c r="E1801" s="2" t="n">
        <v>81657.5234375</v>
      </c>
      <c r="F1801" s="2" t="n">
        <v>515450.625</v>
      </c>
      <c r="G1801" s="2" t="n">
        <v>2124.28784179688</v>
      </c>
    </row>
    <row r="1802" customFormat="false" ht="12.5" hidden="false" customHeight="false" outlineLevel="0" collapsed="false">
      <c r="A1802" s="2" t="s">
        <v>106</v>
      </c>
      <c r="B1802" s="2" t="n">
        <v>19</v>
      </c>
      <c r="C1802" s="2" t="n">
        <v>299469.59375</v>
      </c>
      <c r="D1802" s="2" t="n">
        <v>75641.078125</v>
      </c>
      <c r="E1802" s="2" t="n">
        <v>79149.1171875</v>
      </c>
      <c r="F1802" s="2" t="n">
        <v>483614.34375</v>
      </c>
      <c r="G1802" s="2" t="n">
        <v>2569.4375</v>
      </c>
    </row>
    <row r="1803" customFormat="false" ht="12.5" hidden="false" customHeight="false" outlineLevel="0" collapsed="false">
      <c r="A1803" s="2" t="s">
        <v>107</v>
      </c>
      <c r="B1803" s="2" t="n">
        <v>19</v>
      </c>
      <c r="C1803" s="2" t="n">
        <v>252407.765625</v>
      </c>
      <c r="D1803" s="2" t="n">
        <v>64572.6015625</v>
      </c>
      <c r="E1803" s="2" t="n">
        <v>67725.9375</v>
      </c>
      <c r="F1803" s="2" t="n">
        <v>404795.1875</v>
      </c>
      <c r="G1803" s="2" t="n">
        <v>1950.85607910156</v>
      </c>
    </row>
    <row r="1804" customFormat="false" ht="12.5" hidden="false" customHeight="false" outlineLevel="0" collapsed="false">
      <c r="A1804" s="2" t="s">
        <v>108</v>
      </c>
      <c r="B1804" s="2" t="n">
        <v>19</v>
      </c>
      <c r="C1804" s="2" t="n">
        <v>281475.1875</v>
      </c>
      <c r="D1804" s="2" t="n">
        <v>70516.671875</v>
      </c>
      <c r="E1804" s="2" t="n">
        <v>74378.4375</v>
      </c>
      <c r="F1804" s="2" t="n">
        <v>450632.28125</v>
      </c>
      <c r="G1804" s="2" t="n">
        <v>3184.8583984375</v>
      </c>
    </row>
    <row r="1805" customFormat="false" ht="12.5" hidden="false" customHeight="false" outlineLevel="0" collapsed="false">
      <c r="A1805" s="2" t="s">
        <v>109</v>
      </c>
      <c r="B1805" s="2" t="n">
        <v>19</v>
      </c>
      <c r="C1805" s="2" t="n">
        <v>301698.125</v>
      </c>
      <c r="D1805" s="2" t="n">
        <v>75285.34375</v>
      </c>
      <c r="E1805" s="2" t="n">
        <v>78422.3984375</v>
      </c>
      <c r="F1805" s="2" t="n">
        <v>495176.0625</v>
      </c>
      <c r="G1805" s="2" t="n">
        <v>2254.04418945313</v>
      </c>
    </row>
    <row r="1806" customFormat="false" ht="12.5" hidden="false" customHeight="false" outlineLevel="0" collapsed="false">
      <c r="A1806" s="2" t="s">
        <v>110</v>
      </c>
      <c r="B1806" s="2" t="n">
        <v>19</v>
      </c>
      <c r="C1806" s="2" t="n">
        <v>284914.0625</v>
      </c>
      <c r="D1806" s="2" t="n">
        <v>71419.4453125</v>
      </c>
      <c r="E1806" s="2" t="n">
        <v>75661.96875</v>
      </c>
      <c r="F1806" s="2" t="n">
        <v>518318.59375</v>
      </c>
      <c r="G1806" s="2" t="n">
        <v>2133.87182617188</v>
      </c>
    </row>
    <row r="1807" customFormat="false" ht="12.5" hidden="false" customHeight="false" outlineLevel="0" collapsed="false">
      <c r="A1807" s="2" t="s">
        <v>111</v>
      </c>
      <c r="B1807" s="2" t="n">
        <v>19</v>
      </c>
      <c r="C1807" s="2" t="n">
        <v>285886.1875</v>
      </c>
      <c r="D1807" s="2" t="n">
        <v>72877.5078125</v>
      </c>
      <c r="E1807" s="2" t="n">
        <v>70968.84375</v>
      </c>
      <c r="F1807" s="2" t="n">
        <v>520303.03125</v>
      </c>
      <c r="G1807" s="2" t="n">
        <v>408.608001708984</v>
      </c>
    </row>
    <row r="1808" customFormat="false" ht="12.5" hidden="false" customHeight="false" outlineLevel="0" collapsed="false">
      <c r="A1808" s="2" t="s">
        <v>112</v>
      </c>
      <c r="B1808" s="2" t="n">
        <v>19</v>
      </c>
      <c r="C1808" s="2" t="n">
        <v>304755.25</v>
      </c>
      <c r="D1808" s="2" t="n">
        <v>78405.3125</v>
      </c>
      <c r="E1808" s="2" t="n">
        <v>70213.21875</v>
      </c>
      <c r="F1808" s="2" t="n">
        <v>556837.5</v>
      </c>
      <c r="G1808" s="2" t="n">
        <v>2132.357421875</v>
      </c>
    </row>
    <row r="1809" customFormat="false" ht="12.5" hidden="false" customHeight="false" outlineLevel="0" collapsed="false">
      <c r="A1809" s="2" t="s">
        <v>113</v>
      </c>
      <c r="B1809" s="2" t="n">
        <v>19</v>
      </c>
      <c r="C1809" s="2" t="n">
        <v>350235.8125</v>
      </c>
      <c r="D1809" s="2" t="n">
        <v>94911.09375</v>
      </c>
      <c r="E1809" s="2" t="n">
        <v>66037.9453125</v>
      </c>
      <c r="F1809" s="2" t="n">
        <v>518917.65625</v>
      </c>
      <c r="G1809" s="2" t="n">
        <v>2689.57788085938</v>
      </c>
    </row>
    <row r="1810" customFormat="false" ht="12.5" hidden="false" customHeight="false" outlineLevel="0" collapsed="false">
      <c r="A1810" s="2" t="s">
        <v>115</v>
      </c>
      <c r="B1810" s="2" t="n">
        <v>19</v>
      </c>
      <c r="C1810" s="2" t="n">
        <v>369394.625</v>
      </c>
      <c r="D1810" s="2" t="n">
        <v>99970.6015625</v>
      </c>
      <c r="E1810" s="2" t="n">
        <v>71951.3984375</v>
      </c>
      <c r="F1810" s="2" t="n">
        <v>524411.8125</v>
      </c>
      <c r="G1810" s="2" t="n">
        <v>2377.71264648438</v>
      </c>
    </row>
    <row r="1811" customFormat="false" ht="12.5" hidden="false" customHeight="false" outlineLevel="0" collapsed="false">
      <c r="A1811" s="2" t="s">
        <v>116</v>
      </c>
      <c r="B1811" s="2" t="n">
        <v>19</v>
      </c>
      <c r="C1811" s="2" t="n">
        <v>361799.65625</v>
      </c>
      <c r="D1811" s="2" t="n">
        <v>95946.9375</v>
      </c>
      <c r="E1811" s="2" t="n">
        <v>79035.96875</v>
      </c>
      <c r="F1811" s="2" t="n">
        <v>548500.5625</v>
      </c>
      <c r="G1811" s="2" t="n">
        <v>1969.85876464844</v>
      </c>
    </row>
    <row r="1812" customFormat="false" ht="12.5" hidden="false" customHeight="false" outlineLevel="0" collapsed="false">
      <c r="A1812" s="2" t="s">
        <v>117</v>
      </c>
      <c r="B1812" s="2" t="n">
        <v>19</v>
      </c>
      <c r="C1812" s="2" t="n">
        <v>355022.96875</v>
      </c>
      <c r="D1812" s="2" t="n">
        <v>90120.875</v>
      </c>
      <c r="E1812" s="2" t="n">
        <v>79898.328125</v>
      </c>
      <c r="F1812" s="2" t="n">
        <v>522122.65625</v>
      </c>
      <c r="G1812" s="2" t="n">
        <v>2525.05297851563</v>
      </c>
    </row>
    <row r="1813" customFormat="false" ht="12.5" hidden="false" customHeight="false" outlineLevel="0" collapsed="false">
      <c r="A1813" s="2" t="s">
        <v>119</v>
      </c>
      <c r="B1813" s="2" t="n">
        <v>19</v>
      </c>
      <c r="C1813" s="2" t="n">
        <v>309586.0625</v>
      </c>
      <c r="D1813" s="2" t="n">
        <v>76619.3359375</v>
      </c>
      <c r="E1813" s="2" t="n">
        <v>77088.5390625</v>
      </c>
      <c r="F1813" s="2" t="n">
        <v>497029.75</v>
      </c>
      <c r="G1813" s="2" t="n">
        <v>2593.42846679688</v>
      </c>
    </row>
    <row r="1814" customFormat="false" ht="12.5" hidden="false" customHeight="false" outlineLevel="0" collapsed="false">
      <c r="A1814" s="2" t="s">
        <v>120</v>
      </c>
      <c r="B1814" s="2" t="n">
        <v>19</v>
      </c>
      <c r="C1814" s="2" t="n">
        <v>304483.625</v>
      </c>
      <c r="D1814" s="2" t="n">
        <v>81467.6015625</v>
      </c>
      <c r="E1814" s="2" t="n">
        <v>82649.96875</v>
      </c>
      <c r="F1814" s="2" t="n">
        <v>531709.4375</v>
      </c>
      <c r="G1814" s="2" t="n">
        <v>2291.51831054688</v>
      </c>
    </row>
    <row r="1815" customFormat="false" ht="12.5" hidden="false" customHeight="false" outlineLevel="0" collapsed="false">
      <c r="A1815" s="2" t="s">
        <v>121</v>
      </c>
      <c r="B1815" s="2" t="n">
        <v>19</v>
      </c>
      <c r="C1815" s="2" t="n">
        <v>252880.5</v>
      </c>
      <c r="D1815" s="2" t="n">
        <v>61526.24609375</v>
      </c>
      <c r="E1815" s="2" t="n">
        <v>72260.296875</v>
      </c>
      <c r="F1815" s="2" t="n">
        <v>453120.625</v>
      </c>
      <c r="G1815" s="2" t="n">
        <v>2309.05053710938</v>
      </c>
    </row>
    <row r="1816" customFormat="false" ht="12.5" hidden="false" customHeight="false" outlineLevel="0" collapsed="false">
      <c r="A1816" s="2" t="s">
        <v>122</v>
      </c>
      <c r="B1816" s="2" t="n">
        <v>19</v>
      </c>
      <c r="C1816" s="2" t="n">
        <v>268490.78125</v>
      </c>
      <c r="D1816" s="2" t="n">
        <v>64532.90625</v>
      </c>
      <c r="E1816" s="2" t="n">
        <v>76887.9140625</v>
      </c>
      <c r="F1816" s="2" t="n">
        <v>493038.75</v>
      </c>
      <c r="G1816" s="2" t="n">
        <v>2504.1455078125</v>
      </c>
    </row>
    <row r="1817" customFormat="false" ht="12.5" hidden="false" customHeight="false" outlineLevel="0" collapsed="false">
      <c r="A1817" s="2" t="s">
        <v>123</v>
      </c>
      <c r="B1817" s="2" t="n">
        <v>19</v>
      </c>
      <c r="C1817" s="2" t="n">
        <v>279008.5</v>
      </c>
      <c r="D1817" s="2" t="n">
        <v>68758.765625</v>
      </c>
      <c r="E1817" s="2" t="n">
        <v>78139.8359375</v>
      </c>
      <c r="F1817" s="2" t="n">
        <v>519185.21875</v>
      </c>
      <c r="G1817" s="2" t="n">
        <v>2706.65942382813</v>
      </c>
    </row>
    <row r="1818" customFormat="false" ht="12.5" hidden="false" customHeight="false" outlineLevel="0" collapsed="false">
      <c r="A1818" s="2" t="s">
        <v>124</v>
      </c>
      <c r="B1818" s="2" t="n">
        <v>19</v>
      </c>
      <c r="C1818" s="2" t="n">
        <v>270141.71875</v>
      </c>
      <c r="D1818" s="2" t="n">
        <v>63937.26953125</v>
      </c>
      <c r="E1818" s="2" t="n">
        <v>67021.5546875</v>
      </c>
      <c r="F1818" s="2" t="n">
        <v>464391.9375</v>
      </c>
      <c r="G1818" s="2" t="n">
        <v>1557.14233398438</v>
      </c>
    </row>
    <row r="1819" customFormat="false" ht="12.5" hidden="false" customHeight="false" outlineLevel="0" collapsed="false">
      <c r="A1819" s="2" t="s">
        <v>125</v>
      </c>
      <c r="B1819" s="2" t="n">
        <v>19</v>
      </c>
      <c r="C1819" s="2" t="n">
        <v>267995.28125</v>
      </c>
      <c r="D1819" s="2" t="n">
        <v>67509.015625</v>
      </c>
      <c r="E1819" s="2" t="n">
        <v>63070.01171875</v>
      </c>
      <c r="F1819" s="2" t="n">
        <v>458104.875</v>
      </c>
      <c r="G1819" s="2" t="n">
        <v>2311.14916992188</v>
      </c>
    </row>
    <row r="1820" customFormat="false" ht="12.5" hidden="false" customHeight="false" outlineLevel="0" collapsed="false">
      <c r="A1820" s="2" t="s">
        <v>126</v>
      </c>
      <c r="B1820" s="2" t="n">
        <v>19</v>
      </c>
      <c r="C1820" s="2" t="n">
        <v>293336.65625</v>
      </c>
      <c r="D1820" s="2" t="n">
        <v>74244.921875</v>
      </c>
      <c r="E1820" s="2" t="n">
        <v>66646.5625</v>
      </c>
      <c r="F1820" s="2" t="n">
        <v>541282.5625</v>
      </c>
      <c r="G1820" s="2" t="n">
        <v>1682.97143554688</v>
      </c>
    </row>
    <row r="1821" customFormat="false" ht="12.5" hidden="false" customHeight="false" outlineLevel="0" collapsed="false">
      <c r="A1821" s="2" t="s">
        <v>127</v>
      </c>
      <c r="B1821" s="2" t="n">
        <v>19</v>
      </c>
      <c r="C1821" s="2" t="n">
        <v>406225.375</v>
      </c>
      <c r="D1821" s="2" t="n">
        <v>104783.5546875</v>
      </c>
      <c r="E1821" s="2" t="n">
        <v>72894.453125</v>
      </c>
      <c r="F1821" s="2" t="n">
        <v>596041.1875</v>
      </c>
      <c r="G1821" s="2" t="n">
        <v>2927.22192382813</v>
      </c>
    </row>
    <row r="1822" customFormat="false" ht="12.5" hidden="false" customHeight="false" outlineLevel="0" collapsed="false">
      <c r="A1822" s="2" t="s">
        <v>129</v>
      </c>
      <c r="B1822" s="2" t="n">
        <v>19</v>
      </c>
      <c r="C1822" s="2" t="n">
        <v>314870.65625</v>
      </c>
      <c r="D1822" s="2" t="n">
        <v>80407.84375</v>
      </c>
      <c r="E1822" s="2" t="n">
        <v>64319.78125</v>
      </c>
      <c r="F1822" s="2" t="n">
        <v>497957.53125</v>
      </c>
      <c r="G1822" s="2" t="n">
        <v>2081.24633789063</v>
      </c>
    </row>
    <row r="1823" customFormat="false" ht="12.5" hidden="false" customHeight="false" outlineLevel="0" collapsed="false">
      <c r="A1823" s="2" t="s">
        <v>130</v>
      </c>
      <c r="B1823" s="2" t="n">
        <v>19</v>
      </c>
      <c r="C1823" s="2" t="n">
        <v>340157.3125</v>
      </c>
      <c r="D1823" s="2" t="n">
        <v>89069.890625</v>
      </c>
      <c r="E1823" s="2" t="n">
        <v>77491.4140625</v>
      </c>
      <c r="F1823" s="2" t="n">
        <v>557915.3125</v>
      </c>
      <c r="G1823" s="2" t="n">
        <v>2944.23583984375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 t="n">
        <v>307985.96875</v>
      </c>
      <c r="D1824" s="2" t="n">
        <v>25527.1484375</v>
      </c>
      <c r="E1824" s="2" t="n">
        <v>13958.3779296875</v>
      </c>
      <c r="F1824" s="2" t="n">
        <v>11449.435546875</v>
      </c>
      <c r="G1824" s="2" t="n">
        <v>3463.37744140625</v>
      </c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 t="n">
        <v>281788.84375</v>
      </c>
      <c r="D1825" s="2" t="n">
        <v>23754.7109375</v>
      </c>
      <c r="E1825" s="2" t="n">
        <v>13014.1923828125</v>
      </c>
      <c r="F1825" s="2" t="n">
        <v>10940.716796875</v>
      </c>
      <c r="G1825" s="2" t="n">
        <v>2927.65625</v>
      </c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 t="n">
        <v>238422.828125</v>
      </c>
      <c r="D1826" s="2" t="n">
        <v>19965.49609375</v>
      </c>
      <c r="E1826" s="2" t="n">
        <v>10819.0009765625</v>
      </c>
      <c r="F1826" s="2" t="n">
        <v>8773.0361328125</v>
      </c>
      <c r="G1826" s="2" t="n">
        <v>2286.29174804688</v>
      </c>
    </row>
    <row r="1827" customFormat="false" ht="12.5" hidden="false" customHeight="false" outlineLevel="0" collapsed="false">
      <c r="A1827" s="2" t="s">
        <v>131</v>
      </c>
      <c r="B1827" s="2" t="n">
        <v>19</v>
      </c>
      <c r="C1827" s="2" t="n">
        <v>244216.203125</v>
      </c>
      <c r="D1827" s="2" t="n">
        <v>56115.9296875</v>
      </c>
      <c r="E1827" s="2" t="n">
        <v>70885.4140625</v>
      </c>
      <c r="F1827" s="2" t="n">
        <v>480562.875</v>
      </c>
      <c r="G1827" s="2" t="n">
        <v>2552.447265625</v>
      </c>
    </row>
    <row r="1828" customFormat="false" ht="12.5" hidden="false" customHeight="false" outlineLevel="0" collapsed="false">
      <c r="A1828" s="2" t="s">
        <v>132</v>
      </c>
      <c r="B1828" s="2" t="n">
        <v>19</v>
      </c>
      <c r="C1828" s="2" t="n">
        <v>269975.46875</v>
      </c>
      <c r="D1828" s="2" t="n">
        <v>60636.609375</v>
      </c>
      <c r="E1828" s="2" t="n">
        <v>71646.234375</v>
      </c>
      <c r="F1828" s="2" t="n">
        <v>484494.53125</v>
      </c>
      <c r="G1828" s="2" t="n">
        <v>2983.37060546875</v>
      </c>
    </row>
    <row r="1829" customFormat="false" ht="12.5" hidden="false" customHeight="false" outlineLevel="0" collapsed="false">
      <c r="A1829" s="2" t="s">
        <v>133</v>
      </c>
      <c r="B1829" s="2" t="n">
        <v>19</v>
      </c>
      <c r="C1829" s="2" t="n">
        <v>291219.8125</v>
      </c>
      <c r="D1829" s="2" t="n">
        <v>66262.2734375</v>
      </c>
      <c r="E1829" s="2" t="n">
        <v>77188.140625</v>
      </c>
      <c r="F1829" s="2" t="n">
        <v>540840.375</v>
      </c>
      <c r="G1829" s="2" t="n">
        <v>3131.65112304688</v>
      </c>
    </row>
    <row r="1830" customFormat="false" ht="12.5" hidden="false" customHeight="false" outlineLevel="0" collapsed="false">
      <c r="A1830" s="2" t="s">
        <v>168</v>
      </c>
      <c r="B1830" s="2" t="n">
        <v>19</v>
      </c>
      <c r="C1830" s="2" t="n">
        <v>298473.21875</v>
      </c>
      <c r="D1830" s="2" t="n">
        <v>24124.98046875</v>
      </c>
      <c r="E1830" s="2" t="n">
        <v>12564.357421875</v>
      </c>
      <c r="F1830" s="2" t="n">
        <v>10447.4326171875</v>
      </c>
      <c r="G1830" s="2" t="n">
        <v>2829.0185546875</v>
      </c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 t="n">
        <v>297604.84375</v>
      </c>
      <c r="D1831" s="2" t="n">
        <v>23506.955078125</v>
      </c>
      <c r="E1831" s="2" t="n">
        <v>11639.63671875</v>
      </c>
      <c r="F1831" s="2" t="n">
        <v>9772.5927734375</v>
      </c>
      <c r="G1831" s="2" t="n">
        <v>2529.958984375</v>
      </c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 t="n">
        <v>310023.15625</v>
      </c>
      <c r="D1832" s="2" t="n">
        <v>23464.1015625</v>
      </c>
      <c r="E1832" s="2" t="n">
        <v>10435.296875</v>
      </c>
      <c r="F1832" s="2" t="n">
        <v>8538.208984375</v>
      </c>
      <c r="G1832" s="2" t="n">
        <v>1895.41943359375</v>
      </c>
    </row>
    <row r="1833" customFormat="false" ht="12.5" hidden="false" customHeight="false" outlineLevel="0" collapsed="false">
      <c r="A1833" s="2" t="s">
        <v>43</v>
      </c>
      <c r="B1833" s="2" t="n">
        <v>20</v>
      </c>
      <c r="C1833" s="2" t="n">
        <v>257473.59375</v>
      </c>
      <c r="D1833" s="2" t="n">
        <v>71843.75</v>
      </c>
      <c r="E1833" s="2" t="n">
        <v>44690.8984375</v>
      </c>
      <c r="F1833" s="2" t="n">
        <v>416922.96875</v>
      </c>
      <c r="G1833" s="2" t="n">
        <v>1529.90246582031</v>
      </c>
    </row>
    <row r="1834" customFormat="false" ht="12.5" hidden="false" customHeight="false" outlineLevel="0" collapsed="false">
      <c r="A1834" s="2" t="s">
        <v>50</v>
      </c>
      <c r="B1834" s="2" t="n">
        <v>20</v>
      </c>
      <c r="C1834" s="2" t="n">
        <v>246133.859375</v>
      </c>
      <c r="D1834" s="2" t="n">
        <v>63123.07421875</v>
      </c>
      <c r="E1834" s="2" t="n">
        <v>43744.828125</v>
      </c>
      <c r="F1834" s="2" t="n">
        <v>369334</v>
      </c>
      <c r="G1834" s="2" t="n">
        <v>1821.91149902344</v>
      </c>
    </row>
    <row r="1835" customFormat="false" ht="12.5" hidden="false" customHeight="false" outlineLevel="0" collapsed="false">
      <c r="A1835" s="2" t="s">
        <v>51</v>
      </c>
      <c r="B1835" s="2" t="n">
        <v>20</v>
      </c>
      <c r="C1835" s="2" t="n">
        <v>201342.765625</v>
      </c>
      <c r="D1835" s="2" t="n">
        <v>51840.8671875</v>
      </c>
      <c r="E1835" s="2" t="n">
        <v>41006.43359375</v>
      </c>
      <c r="F1835" s="2" t="n">
        <v>343520.84375</v>
      </c>
      <c r="G1835" s="2" t="n">
        <v>1324.1650390625</v>
      </c>
    </row>
    <row r="1836" customFormat="false" ht="12.5" hidden="false" customHeight="false" outlineLevel="0" collapsed="false">
      <c r="A1836" s="2" t="s">
        <v>52</v>
      </c>
      <c r="B1836" s="2" t="n">
        <v>20</v>
      </c>
      <c r="C1836" s="2" t="n">
        <v>190067.515625</v>
      </c>
      <c r="D1836" s="2" t="n">
        <v>44363.71875</v>
      </c>
      <c r="E1836" s="2" t="n">
        <v>43372.26171875</v>
      </c>
      <c r="F1836" s="2" t="n">
        <v>344432.34375</v>
      </c>
      <c r="G1836" s="2" t="n">
        <v>1417.72155761719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213937.796875</v>
      </c>
      <c r="D1837" s="2" t="n">
        <v>49996.80078125</v>
      </c>
      <c r="E1837" s="2" t="n">
        <v>46907.51953125</v>
      </c>
      <c r="F1837" s="2" t="n">
        <v>350574</v>
      </c>
      <c r="G1837" s="2" t="n">
        <v>1243.46508789063</v>
      </c>
    </row>
    <row r="1838" customFormat="false" ht="12.5" hidden="false" customHeight="false" outlineLevel="0" collapsed="false">
      <c r="A1838" s="2" t="s">
        <v>55</v>
      </c>
      <c r="B1838" s="2" t="n">
        <v>20</v>
      </c>
      <c r="C1838" s="2" t="n">
        <v>177469.453125</v>
      </c>
      <c r="D1838" s="2" t="n">
        <v>41924.8671875</v>
      </c>
      <c r="E1838" s="2" t="n">
        <v>44516.38671875</v>
      </c>
      <c r="F1838" s="2" t="n">
        <v>339150.03125</v>
      </c>
      <c r="G1838" s="2" t="n">
        <v>1547.67114257813</v>
      </c>
    </row>
    <row r="1839" customFormat="false" ht="12.5" hidden="false" customHeight="false" outlineLevel="0" collapsed="false">
      <c r="A1839" s="2" t="s">
        <v>56</v>
      </c>
      <c r="B1839" s="2" t="n">
        <v>20</v>
      </c>
      <c r="C1839" s="2" t="n">
        <v>186506.234375</v>
      </c>
      <c r="D1839" s="2" t="n">
        <v>45196.41796875</v>
      </c>
      <c r="E1839" s="2" t="n">
        <v>44196.58984375</v>
      </c>
      <c r="F1839" s="2" t="n">
        <v>324550.25</v>
      </c>
      <c r="G1839" s="2" t="n">
        <v>1623.99877929688</v>
      </c>
    </row>
    <row r="1840" customFormat="false" ht="12.5" hidden="false" customHeight="false" outlineLevel="0" collapsed="false">
      <c r="A1840" s="2" t="s">
        <v>59</v>
      </c>
      <c r="B1840" s="2" t="n">
        <v>20</v>
      </c>
      <c r="C1840" s="2" t="n">
        <v>211182.375</v>
      </c>
      <c r="D1840" s="2" t="n">
        <v>47997.78515625</v>
      </c>
      <c r="E1840" s="2" t="n">
        <v>49163.2109375</v>
      </c>
      <c r="F1840" s="2" t="n">
        <v>361316.59375</v>
      </c>
      <c r="G1840" s="2" t="n">
        <v>1858.06140136719</v>
      </c>
    </row>
    <row r="1841" customFormat="false" ht="12.5" hidden="false" customHeight="false" outlineLevel="0" collapsed="false">
      <c r="A1841" s="2" t="s">
        <v>60</v>
      </c>
      <c r="B1841" s="2" t="n">
        <v>20</v>
      </c>
      <c r="C1841" s="2" t="n">
        <v>207247.578125</v>
      </c>
      <c r="D1841" s="2" t="n">
        <v>47459.609375</v>
      </c>
      <c r="E1841" s="2" t="n">
        <v>50123.0859375</v>
      </c>
      <c r="F1841" s="2" t="n">
        <v>381780.75</v>
      </c>
      <c r="G1841" s="2" t="n">
        <v>2222.87329101563</v>
      </c>
    </row>
    <row r="1842" customFormat="false" ht="12.5" hidden="false" customHeight="false" outlineLevel="0" collapsed="false">
      <c r="A1842" s="2" t="s">
        <v>61</v>
      </c>
      <c r="B1842" s="2" t="n">
        <v>20</v>
      </c>
      <c r="C1842" s="2" t="n">
        <v>237699.6875</v>
      </c>
      <c r="D1842" s="2" t="n">
        <v>55499.046875</v>
      </c>
      <c r="E1842" s="2" t="n">
        <v>51871.87109375</v>
      </c>
      <c r="F1842" s="2" t="n">
        <v>404474.75</v>
      </c>
      <c r="G1842" s="2" t="n">
        <v>1864.93334960938</v>
      </c>
    </row>
    <row r="1843" customFormat="false" ht="12.5" hidden="false" customHeight="false" outlineLevel="0" collapsed="false">
      <c r="A1843" s="2" t="s">
        <v>62</v>
      </c>
      <c r="B1843" s="2" t="n">
        <v>20</v>
      </c>
      <c r="C1843" s="2" t="n">
        <v>240646.265625</v>
      </c>
      <c r="D1843" s="2" t="n">
        <v>57820.609375</v>
      </c>
      <c r="E1843" s="2" t="n">
        <v>49920.484375</v>
      </c>
      <c r="F1843" s="2" t="n">
        <v>427714.6875</v>
      </c>
      <c r="G1843" s="2" t="n">
        <v>0</v>
      </c>
    </row>
    <row r="1844" customFormat="false" ht="12.5" hidden="false" customHeight="false" outlineLevel="0" collapsed="false">
      <c r="A1844" s="2" t="s">
        <v>63</v>
      </c>
      <c r="B1844" s="2" t="n">
        <v>20</v>
      </c>
      <c r="C1844" s="2" t="n">
        <v>258708.34375</v>
      </c>
      <c r="D1844" s="2" t="n">
        <v>66595.3125</v>
      </c>
      <c r="E1844" s="2" t="n">
        <v>50326.59765625</v>
      </c>
      <c r="F1844" s="2" t="n">
        <v>443237.5</v>
      </c>
      <c r="G1844" s="2" t="n">
        <v>1808.84167480469</v>
      </c>
    </row>
    <row r="1845" customFormat="false" ht="12.5" hidden="false" customHeight="false" outlineLevel="0" collapsed="false">
      <c r="A1845" s="2" t="s">
        <v>64</v>
      </c>
      <c r="B1845" s="2" t="n">
        <v>20</v>
      </c>
      <c r="C1845" s="2" t="n">
        <v>247946.09375</v>
      </c>
      <c r="D1845" s="2" t="n">
        <v>65158.60546875</v>
      </c>
      <c r="E1845" s="2" t="n">
        <v>44326.23046875</v>
      </c>
      <c r="F1845" s="2" t="n">
        <v>378408.90625</v>
      </c>
      <c r="G1845" s="2" t="n">
        <v>1851.6884765625</v>
      </c>
    </row>
    <row r="1846" customFormat="false" ht="12.5" hidden="false" customHeight="false" outlineLevel="0" collapsed="false">
      <c r="A1846" s="2" t="s">
        <v>66</v>
      </c>
      <c r="B1846" s="2" t="n">
        <v>20</v>
      </c>
      <c r="C1846" s="2" t="n">
        <v>240795.609375</v>
      </c>
      <c r="D1846" s="2" t="n">
        <v>62340.56640625</v>
      </c>
      <c r="E1846" s="2" t="n">
        <v>45071.3046875</v>
      </c>
      <c r="F1846" s="2" t="n">
        <v>361519.96875</v>
      </c>
      <c r="G1846" s="2" t="n">
        <v>2004.53491210938</v>
      </c>
    </row>
    <row r="1847" customFormat="false" ht="12.5" hidden="false" customHeight="false" outlineLevel="0" collapsed="false">
      <c r="A1847" s="2" t="s">
        <v>67</v>
      </c>
      <c r="B1847" s="2" t="n">
        <v>20</v>
      </c>
      <c r="C1847" s="2" t="n">
        <v>220462.09375</v>
      </c>
      <c r="D1847" s="2" t="n">
        <v>55074.8046875</v>
      </c>
      <c r="E1847" s="2" t="n">
        <v>43314.140625</v>
      </c>
      <c r="F1847" s="2" t="n">
        <v>324214.90625</v>
      </c>
      <c r="G1847" s="2" t="n">
        <v>1157.32983398438</v>
      </c>
    </row>
    <row r="1848" customFormat="false" ht="12.5" hidden="false" customHeight="false" outlineLevel="0" collapsed="false">
      <c r="A1848" s="2" t="s">
        <v>147</v>
      </c>
      <c r="B1848" s="2" t="n">
        <v>20</v>
      </c>
      <c r="C1848" s="2" t="n">
        <v>216816.875</v>
      </c>
      <c r="D1848" s="2" t="n">
        <v>53648.25</v>
      </c>
      <c r="E1848" s="2" t="n">
        <v>48130.17578125</v>
      </c>
      <c r="F1848" s="2" t="n">
        <v>355728.625</v>
      </c>
      <c r="G1848" s="2" t="n">
        <v>10664.85546875</v>
      </c>
    </row>
    <row r="1849" customFormat="false" ht="12.5" hidden="false" customHeight="false" outlineLevel="0" collapsed="false">
      <c r="A1849" s="2" t="s">
        <v>148</v>
      </c>
      <c r="B1849" s="2" t="n">
        <v>20</v>
      </c>
      <c r="C1849" s="2" t="n">
        <v>210766.453125</v>
      </c>
      <c r="D1849" s="2" t="n">
        <v>54239.00390625</v>
      </c>
      <c r="E1849" s="2" t="n">
        <v>48504.828125</v>
      </c>
      <c r="F1849" s="2" t="n">
        <v>342171.8125</v>
      </c>
      <c r="G1849" s="2" t="n">
        <v>2144.46533203125</v>
      </c>
    </row>
    <row r="1850" customFormat="false" ht="12.5" hidden="false" customHeight="false" outlineLevel="0" collapsed="false">
      <c r="A1850" s="2" t="s">
        <v>149</v>
      </c>
      <c r="B1850" s="2" t="n">
        <v>20</v>
      </c>
      <c r="C1850" s="2" t="n">
        <v>207501.09375</v>
      </c>
      <c r="D1850" s="2" t="n">
        <v>51962.91796875</v>
      </c>
      <c r="E1850" s="2" t="n">
        <v>50350.4921875</v>
      </c>
      <c r="F1850" s="2" t="n">
        <v>348202.53125</v>
      </c>
      <c r="G1850" s="2" t="n">
        <v>2439.97827148438</v>
      </c>
    </row>
    <row r="1851" customFormat="false" ht="12.5" hidden="false" customHeight="false" outlineLevel="0" collapsed="false">
      <c r="A1851" s="2" t="s">
        <v>68</v>
      </c>
      <c r="B1851" s="2" t="n">
        <v>20</v>
      </c>
      <c r="C1851" s="2" t="n">
        <v>199595.828125</v>
      </c>
      <c r="D1851" s="2" t="n">
        <v>49132.078125</v>
      </c>
      <c r="E1851" s="2" t="n">
        <v>48688.9765625</v>
      </c>
      <c r="F1851" s="2" t="n">
        <v>336234.15625</v>
      </c>
      <c r="G1851" s="2" t="n">
        <v>2025.486328125</v>
      </c>
    </row>
    <row r="1852" customFormat="false" ht="12.5" hidden="false" customHeight="false" outlineLevel="0" collapsed="false">
      <c r="A1852" s="2" t="s">
        <v>69</v>
      </c>
      <c r="B1852" s="2" t="n">
        <v>20</v>
      </c>
      <c r="C1852" s="2" t="n">
        <v>225433.90625</v>
      </c>
      <c r="D1852" s="2" t="n">
        <v>53334.7421875</v>
      </c>
      <c r="E1852" s="2" t="n">
        <v>54883.84375</v>
      </c>
      <c r="F1852" s="2" t="n">
        <v>376911.15625</v>
      </c>
      <c r="G1852" s="2" t="n">
        <v>2080.2978515625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30958.578125</v>
      </c>
      <c r="D1853" s="2" t="n">
        <v>56343.6171875</v>
      </c>
      <c r="E1853" s="2" t="n">
        <v>54520.7578125</v>
      </c>
      <c r="F1853" s="2" t="n">
        <v>387799.5</v>
      </c>
      <c r="G1853" s="2" t="n">
        <v>1657.51257324219</v>
      </c>
    </row>
    <row r="1854" customFormat="false" ht="12.5" hidden="false" customHeight="false" outlineLevel="0" collapsed="false">
      <c r="A1854" s="2" t="s">
        <v>150</v>
      </c>
      <c r="B1854" s="2" t="n">
        <v>20</v>
      </c>
      <c r="C1854" s="2" t="n">
        <v>226885.78125</v>
      </c>
      <c r="D1854" s="2" t="n">
        <v>51176.1640625</v>
      </c>
      <c r="E1854" s="2" t="n">
        <v>57999.046875</v>
      </c>
      <c r="F1854" s="2" t="n">
        <v>438115.90625</v>
      </c>
      <c r="G1854" s="2" t="n">
        <v>2289.7470703125</v>
      </c>
    </row>
    <row r="1855" customFormat="false" ht="12.5" hidden="false" customHeight="false" outlineLevel="0" collapsed="false">
      <c r="A1855" s="2" t="s">
        <v>151</v>
      </c>
      <c r="B1855" s="2" t="n">
        <v>20</v>
      </c>
      <c r="C1855" s="2" t="n">
        <v>240514.078125</v>
      </c>
      <c r="D1855" s="2" t="n">
        <v>55372.73828125</v>
      </c>
      <c r="E1855" s="2" t="n">
        <v>56121.21875</v>
      </c>
      <c r="F1855" s="2" t="n">
        <v>440431.75</v>
      </c>
      <c r="G1855" s="2" t="n">
        <v>1909.02966308594</v>
      </c>
    </row>
    <row r="1856" customFormat="false" ht="12.5" hidden="false" customHeight="false" outlineLevel="0" collapsed="false">
      <c r="A1856" s="2" t="s">
        <v>152</v>
      </c>
      <c r="B1856" s="2" t="n">
        <v>20</v>
      </c>
      <c r="C1856" s="2" t="n">
        <v>237332.5625</v>
      </c>
      <c r="D1856" s="2" t="n">
        <v>57011.43359375</v>
      </c>
      <c r="E1856" s="2" t="n">
        <v>49712.46875</v>
      </c>
      <c r="F1856" s="2" t="n">
        <v>417706.28125</v>
      </c>
      <c r="G1856" s="2" t="n">
        <v>2130.52270507813</v>
      </c>
    </row>
    <row r="1857" customFormat="false" ht="12.5" hidden="false" customHeight="false" outlineLevel="0" collapsed="false">
      <c r="A1857" s="2" t="s">
        <v>71</v>
      </c>
      <c r="B1857" s="2" t="n">
        <v>20</v>
      </c>
      <c r="C1857" s="2" t="n">
        <v>308228.125</v>
      </c>
      <c r="D1857" s="2" t="n">
        <v>84702.1328125</v>
      </c>
      <c r="E1857" s="2" t="n">
        <v>55515.37109375</v>
      </c>
      <c r="F1857" s="2" t="n">
        <v>443071.4375</v>
      </c>
      <c r="G1857" s="2" t="n">
        <v>2540.88037109375</v>
      </c>
    </row>
    <row r="1858" customFormat="false" ht="12.5" hidden="false" customHeight="false" outlineLevel="0" collapsed="false">
      <c r="A1858" s="2" t="s">
        <v>73</v>
      </c>
      <c r="B1858" s="2" t="n">
        <v>20</v>
      </c>
      <c r="C1858" s="2" t="n">
        <v>273700.875</v>
      </c>
      <c r="D1858" s="2" t="n">
        <v>72553.6796875</v>
      </c>
      <c r="E1858" s="2" t="n">
        <v>53295.296875</v>
      </c>
      <c r="F1858" s="2" t="n">
        <v>402057.5625</v>
      </c>
      <c r="G1858" s="2" t="n">
        <v>2262.5146484375</v>
      </c>
    </row>
    <row r="1859" customFormat="false" ht="12.5" hidden="false" customHeight="false" outlineLevel="0" collapsed="false">
      <c r="A1859" s="2" t="s">
        <v>74</v>
      </c>
      <c r="B1859" s="2" t="n">
        <v>20</v>
      </c>
      <c r="C1859" s="2" t="n">
        <v>244401.3125</v>
      </c>
      <c r="D1859" s="2" t="n">
        <v>63900.88671875</v>
      </c>
      <c r="E1859" s="2" t="n">
        <v>53214.6796875</v>
      </c>
      <c r="F1859" s="2" t="n">
        <v>384289.28125</v>
      </c>
      <c r="G1859" s="2" t="n">
        <v>1664.06811523438</v>
      </c>
    </row>
    <row r="1860" customFormat="false" ht="12.5" hidden="false" customHeight="false" outlineLevel="0" collapsed="false">
      <c r="A1860" s="2" t="s">
        <v>153</v>
      </c>
      <c r="B1860" s="2" t="n">
        <v>20</v>
      </c>
      <c r="C1860" s="2" t="n">
        <v>190112.796875</v>
      </c>
      <c r="D1860" s="2" t="n">
        <v>44343.28515625</v>
      </c>
      <c r="E1860" s="2" t="n">
        <v>44280.70703125</v>
      </c>
      <c r="F1860" s="2" t="n">
        <v>313354.6875</v>
      </c>
      <c r="G1860" s="2" t="n">
        <v>1634.10778808594</v>
      </c>
    </row>
    <row r="1861" customFormat="false" ht="12.5" hidden="false" customHeight="false" outlineLevel="0" collapsed="false">
      <c r="A1861" s="2" t="s">
        <v>154</v>
      </c>
      <c r="B1861" s="2" t="n">
        <v>20</v>
      </c>
      <c r="C1861" s="2" t="n">
        <v>227333.0625</v>
      </c>
      <c r="D1861" s="2" t="n">
        <v>56879.8984375</v>
      </c>
      <c r="E1861" s="2" t="n">
        <v>53389.03125</v>
      </c>
      <c r="F1861" s="2" t="n">
        <v>359640.03125</v>
      </c>
      <c r="G1861" s="2" t="n">
        <v>2197.38940429688</v>
      </c>
    </row>
    <row r="1862" customFormat="false" ht="12.5" hidden="false" customHeight="false" outlineLevel="0" collapsed="false">
      <c r="A1862" s="2" t="s">
        <v>155</v>
      </c>
      <c r="B1862" s="2" t="n">
        <v>20</v>
      </c>
      <c r="C1862" s="2" t="n">
        <v>220507.703125</v>
      </c>
      <c r="D1862" s="2" t="n">
        <v>54343.453125</v>
      </c>
      <c r="E1862" s="2" t="n">
        <v>55643.671875</v>
      </c>
      <c r="F1862" s="2" t="n">
        <v>371451.6875</v>
      </c>
      <c r="G1862" s="2" t="n">
        <v>1890.95190429688</v>
      </c>
    </row>
    <row r="1863" customFormat="false" ht="12.5" hidden="false" customHeight="false" outlineLevel="0" collapsed="false">
      <c r="A1863" s="2" t="s">
        <v>75</v>
      </c>
      <c r="B1863" s="2" t="n">
        <v>20</v>
      </c>
      <c r="C1863" s="2" t="n">
        <v>183612.578125</v>
      </c>
      <c r="D1863" s="2" t="n">
        <v>42676.7109375</v>
      </c>
      <c r="E1863" s="2" t="n">
        <v>51674.7890625</v>
      </c>
      <c r="F1863" s="2" t="n">
        <v>343877.125</v>
      </c>
      <c r="G1863" s="2" t="n">
        <v>2021.13037109375</v>
      </c>
    </row>
    <row r="1864" customFormat="false" ht="12.5" hidden="false" customHeight="false" outlineLevel="0" collapsed="false">
      <c r="A1864" s="2" t="s">
        <v>76</v>
      </c>
      <c r="B1864" s="2" t="n">
        <v>20</v>
      </c>
      <c r="C1864" s="2" t="n">
        <v>212578.953125</v>
      </c>
      <c r="D1864" s="2" t="n">
        <v>50658.05859375</v>
      </c>
      <c r="E1864" s="2" t="n">
        <v>60487.02734375</v>
      </c>
      <c r="F1864" s="2" t="n">
        <v>404864.84375</v>
      </c>
      <c r="G1864" s="2" t="n">
        <v>1750.9208984375</v>
      </c>
    </row>
    <row r="1865" customFormat="false" ht="12.5" hidden="false" customHeight="false" outlineLevel="0" collapsed="false">
      <c r="A1865" s="2" t="s">
        <v>77</v>
      </c>
      <c r="B1865" s="2" t="n">
        <v>20</v>
      </c>
      <c r="C1865" s="2" t="n">
        <v>221594.1875</v>
      </c>
      <c r="D1865" s="2" t="n">
        <v>52791.00390625</v>
      </c>
      <c r="E1865" s="2" t="n">
        <v>57539.48046875</v>
      </c>
      <c r="F1865" s="2" t="n">
        <v>394546.53125</v>
      </c>
      <c r="G1865" s="2" t="n">
        <v>1384.44946289063</v>
      </c>
    </row>
    <row r="1866" customFormat="false" ht="12.5" hidden="false" customHeight="false" outlineLevel="0" collapsed="false">
      <c r="A1866" s="2" t="s">
        <v>156</v>
      </c>
      <c r="B1866" s="2" t="n">
        <v>20</v>
      </c>
      <c r="C1866" s="2" t="n">
        <v>227897.203125</v>
      </c>
      <c r="D1866" s="2" t="n">
        <v>53324.8203125</v>
      </c>
      <c r="E1866" s="2" t="n">
        <v>58633.2265625</v>
      </c>
      <c r="F1866" s="2" t="n">
        <v>418729.90625</v>
      </c>
      <c r="G1866" s="2" t="n">
        <v>2066.50927734375</v>
      </c>
    </row>
    <row r="1867" customFormat="false" ht="12.5" hidden="false" customHeight="false" outlineLevel="0" collapsed="false">
      <c r="A1867" s="2" t="s">
        <v>157</v>
      </c>
      <c r="B1867" s="2" t="n">
        <v>20</v>
      </c>
      <c r="C1867" s="2" t="n">
        <v>241718.1875</v>
      </c>
      <c r="D1867" s="2" t="n">
        <v>59055.703125</v>
      </c>
      <c r="E1867" s="2" t="n">
        <v>58622.63671875</v>
      </c>
      <c r="F1867" s="2" t="n">
        <v>447405.46875</v>
      </c>
      <c r="G1867" s="2" t="n">
        <v>1881.1240234375</v>
      </c>
    </row>
    <row r="1868" customFormat="false" ht="12.5" hidden="false" customHeight="false" outlineLevel="0" collapsed="false">
      <c r="A1868" s="2" t="s">
        <v>158</v>
      </c>
      <c r="B1868" s="2" t="n">
        <v>20</v>
      </c>
      <c r="C1868" s="2" t="n">
        <v>242732.546875</v>
      </c>
      <c r="D1868" s="2" t="n">
        <v>62643.6015625</v>
      </c>
      <c r="E1868" s="2" t="n">
        <v>55408.6171875</v>
      </c>
      <c r="F1868" s="2" t="n">
        <v>455161.8125</v>
      </c>
      <c r="G1868" s="2" t="n">
        <v>1858.47583007813</v>
      </c>
    </row>
    <row r="1869" customFormat="false" ht="12.5" hidden="false" customHeight="false" outlineLevel="0" collapsed="false">
      <c r="A1869" s="2" t="s">
        <v>78</v>
      </c>
      <c r="B1869" s="2" t="n">
        <v>20</v>
      </c>
      <c r="C1869" s="2" t="n">
        <v>366825.15625</v>
      </c>
      <c r="D1869" s="2" t="n">
        <v>98011.4140625</v>
      </c>
      <c r="E1869" s="2" t="n">
        <v>68145.890625</v>
      </c>
      <c r="F1869" s="2" t="n">
        <v>527677</v>
      </c>
      <c r="G1869" s="2" t="n">
        <v>3381.76049804688</v>
      </c>
    </row>
    <row r="1870" customFormat="false" ht="12.5" hidden="false" customHeight="false" outlineLevel="0" collapsed="false">
      <c r="A1870" s="2" t="s">
        <v>80</v>
      </c>
      <c r="B1870" s="2" t="n">
        <v>20</v>
      </c>
      <c r="C1870" s="2" t="n">
        <v>290609.21875</v>
      </c>
      <c r="D1870" s="2" t="n">
        <v>75690.1640625</v>
      </c>
      <c r="E1870" s="2" t="n">
        <v>58133.34375</v>
      </c>
      <c r="F1870" s="2" t="n">
        <v>422042.5625</v>
      </c>
      <c r="G1870" s="2" t="n">
        <v>1337.5322265625</v>
      </c>
    </row>
    <row r="1871" customFormat="false" ht="12.5" hidden="false" customHeight="false" outlineLevel="0" collapsed="false">
      <c r="A1871" s="2" t="s">
        <v>81</v>
      </c>
      <c r="B1871" s="2" t="n">
        <v>20</v>
      </c>
      <c r="C1871" s="2" t="n">
        <v>275825.96875</v>
      </c>
      <c r="D1871" s="2" t="n">
        <v>71523.1640625</v>
      </c>
      <c r="E1871" s="2" t="n">
        <v>60791.8359375</v>
      </c>
      <c r="F1871" s="2" t="n">
        <v>416362.71875</v>
      </c>
      <c r="G1871" s="2" t="n">
        <v>1791.60620117188</v>
      </c>
    </row>
    <row r="1872" customFormat="false" ht="12.5" hidden="false" customHeight="false" outlineLevel="0" collapsed="false">
      <c r="A1872" s="2" t="s">
        <v>159</v>
      </c>
      <c r="B1872" s="2" t="n">
        <v>20</v>
      </c>
      <c r="C1872" s="2" t="n">
        <v>263733.59375</v>
      </c>
      <c r="D1872" s="2" t="n">
        <v>67384.0703125</v>
      </c>
      <c r="E1872" s="2" t="n">
        <v>61417.22265625</v>
      </c>
      <c r="F1872" s="2" t="n">
        <v>405876.4375</v>
      </c>
      <c r="G1872" s="2" t="n">
        <v>1750.90600585938</v>
      </c>
    </row>
    <row r="1873" customFormat="false" ht="12.5" hidden="false" customHeight="false" outlineLevel="0" collapsed="false">
      <c r="A1873" s="2" t="s">
        <v>160</v>
      </c>
      <c r="B1873" s="2" t="n">
        <v>20</v>
      </c>
      <c r="C1873" s="2" t="n">
        <v>272402.875</v>
      </c>
      <c r="D1873" s="2" t="n">
        <v>69208.296875</v>
      </c>
      <c r="E1873" s="2" t="n">
        <v>66590.3984375</v>
      </c>
      <c r="F1873" s="2" t="n">
        <v>422694.125</v>
      </c>
      <c r="G1873" s="2" t="n">
        <v>2535.34057617188</v>
      </c>
    </row>
    <row r="1874" customFormat="false" ht="12.5" hidden="false" customHeight="false" outlineLevel="0" collapsed="false">
      <c r="A1874" s="2" t="s">
        <v>161</v>
      </c>
      <c r="B1874" s="2" t="n">
        <v>20</v>
      </c>
      <c r="C1874" s="2" t="n">
        <v>276896.9375</v>
      </c>
      <c r="D1874" s="2" t="n">
        <v>69520.1328125</v>
      </c>
      <c r="E1874" s="2" t="n">
        <v>69358.3359375</v>
      </c>
      <c r="F1874" s="2" t="n">
        <v>432197.375</v>
      </c>
      <c r="G1874" s="2" t="n">
        <v>1757.94689941406</v>
      </c>
    </row>
    <row r="1875" customFormat="false" ht="12.5" hidden="false" customHeight="false" outlineLevel="0" collapsed="false">
      <c r="A1875" s="2" t="s">
        <v>82</v>
      </c>
      <c r="B1875" s="2" t="n">
        <v>20</v>
      </c>
      <c r="C1875" s="2" t="n">
        <v>222948.0625</v>
      </c>
      <c r="D1875" s="2" t="n">
        <v>52800.13671875</v>
      </c>
      <c r="E1875" s="2" t="n">
        <v>66449.7109375</v>
      </c>
      <c r="F1875" s="2" t="n">
        <v>409886.125</v>
      </c>
      <c r="G1875" s="2" t="n">
        <v>2636.73461914063</v>
      </c>
    </row>
    <row r="1876" customFormat="false" ht="12.5" hidden="false" customHeight="false" outlineLevel="0" collapsed="false">
      <c r="A1876" s="2" t="s">
        <v>83</v>
      </c>
      <c r="B1876" s="2" t="n">
        <v>20</v>
      </c>
      <c r="C1876" s="2" t="n">
        <v>204005.296875</v>
      </c>
      <c r="D1876" s="2" t="n">
        <v>47001.11328125</v>
      </c>
      <c r="E1876" s="2" t="n">
        <v>58480.56640625</v>
      </c>
      <c r="F1876" s="2" t="n">
        <v>371354.40625</v>
      </c>
      <c r="G1876" s="2" t="n">
        <v>1419.97290039063</v>
      </c>
    </row>
    <row r="1877" customFormat="false" ht="12.5" hidden="false" customHeight="false" outlineLevel="0" collapsed="false">
      <c r="A1877" s="2" t="s">
        <v>84</v>
      </c>
      <c r="B1877" s="2" t="n">
        <v>20</v>
      </c>
      <c r="C1877" s="2" t="n">
        <v>211469.515625</v>
      </c>
      <c r="D1877" s="2" t="n">
        <v>49244.58203125</v>
      </c>
      <c r="E1877" s="2" t="n">
        <v>60409.87109375</v>
      </c>
      <c r="F1877" s="2" t="n">
        <v>391998.53125</v>
      </c>
      <c r="G1877" s="2" t="n">
        <v>2346.53369140625</v>
      </c>
    </row>
    <row r="1878" customFormat="false" ht="12.5" hidden="false" customHeight="false" outlineLevel="0" collapsed="false">
      <c r="A1878" s="2" t="s">
        <v>162</v>
      </c>
      <c r="B1878" s="2" t="n">
        <v>20</v>
      </c>
      <c r="C1878" s="2" t="n">
        <v>250892.078125</v>
      </c>
      <c r="D1878" s="2" t="n">
        <v>58916.1171875</v>
      </c>
      <c r="E1878" s="2" t="n">
        <v>65207.8984375</v>
      </c>
      <c r="F1878" s="2" t="n">
        <v>444569.4375</v>
      </c>
      <c r="G1878" s="2" t="n">
        <v>1797.08898925781</v>
      </c>
    </row>
    <row r="1879" customFormat="false" ht="12.5" hidden="false" customHeight="false" outlineLevel="0" collapsed="false">
      <c r="A1879" s="2" t="s">
        <v>163</v>
      </c>
      <c r="B1879" s="2" t="n">
        <v>20</v>
      </c>
      <c r="C1879" s="2" t="n">
        <v>247418.921875</v>
      </c>
      <c r="D1879" s="2" t="n">
        <v>63943.44921875</v>
      </c>
      <c r="E1879" s="2" t="n">
        <v>59207.67578125</v>
      </c>
      <c r="F1879" s="2" t="n">
        <v>436205.0625</v>
      </c>
      <c r="G1879" s="2" t="n">
        <v>1038.15393066406</v>
      </c>
    </row>
    <row r="1880" customFormat="false" ht="12.5" hidden="false" customHeight="false" outlineLevel="0" collapsed="false">
      <c r="A1880" s="2" t="s">
        <v>164</v>
      </c>
      <c r="B1880" s="2" t="n">
        <v>20</v>
      </c>
      <c r="C1880" s="2" t="n">
        <v>289124.5625</v>
      </c>
      <c r="D1880" s="2" t="n">
        <v>76130.2734375</v>
      </c>
      <c r="E1880" s="2" t="n">
        <v>64483.296875</v>
      </c>
      <c r="F1880" s="2" t="n">
        <v>505534.5625</v>
      </c>
      <c r="G1880" s="2" t="n">
        <v>1738.701171875</v>
      </c>
    </row>
    <row r="1881" customFormat="false" ht="12.5" hidden="false" customHeight="false" outlineLevel="0" collapsed="false">
      <c r="A1881" s="2" t="s">
        <v>85</v>
      </c>
      <c r="B1881" s="2" t="n">
        <v>20</v>
      </c>
      <c r="C1881" s="2" t="n">
        <v>370658.5</v>
      </c>
      <c r="D1881" s="2" t="n">
        <v>105336.3359375</v>
      </c>
      <c r="E1881" s="2" t="n">
        <v>69522.8046875</v>
      </c>
      <c r="F1881" s="2" t="n">
        <v>533367.8125</v>
      </c>
      <c r="G1881" s="2" t="n">
        <v>2416.55541992188</v>
      </c>
    </row>
    <row r="1882" customFormat="false" ht="12.5" hidden="false" customHeight="false" outlineLevel="0" collapsed="false">
      <c r="A1882" s="2" t="s">
        <v>87</v>
      </c>
      <c r="B1882" s="2" t="n">
        <v>20</v>
      </c>
      <c r="C1882" s="2" t="n">
        <v>316395.0625</v>
      </c>
      <c r="D1882" s="2" t="n">
        <v>84462.6484375</v>
      </c>
      <c r="E1882" s="2" t="n">
        <v>65278.40625</v>
      </c>
      <c r="F1882" s="2" t="n">
        <v>466174.03125</v>
      </c>
      <c r="G1882" s="2" t="n">
        <v>2205.5263671875</v>
      </c>
    </row>
    <row r="1883" customFormat="false" ht="12.5" hidden="false" customHeight="false" outlineLevel="0" collapsed="false">
      <c r="A1883" s="2" t="s">
        <v>88</v>
      </c>
      <c r="B1883" s="2" t="n">
        <v>20</v>
      </c>
      <c r="C1883" s="2" t="n">
        <v>300412.59375</v>
      </c>
      <c r="D1883" s="2" t="n">
        <v>80346.9921875</v>
      </c>
      <c r="E1883" s="2" t="n">
        <v>67568.1484375</v>
      </c>
      <c r="F1883" s="2" t="n">
        <v>447613.8125</v>
      </c>
      <c r="G1883" s="2" t="n">
        <v>1925.03369140625</v>
      </c>
    </row>
    <row r="1884" customFormat="false" ht="12.5" hidden="false" customHeight="false" outlineLevel="0" collapsed="false">
      <c r="A1884" s="2" t="s">
        <v>89</v>
      </c>
      <c r="B1884" s="2" t="n">
        <v>20</v>
      </c>
      <c r="C1884" s="2" t="n">
        <v>298301.59375</v>
      </c>
      <c r="D1884" s="2" t="n">
        <v>76830.984375</v>
      </c>
      <c r="E1884" s="2" t="n">
        <v>74419.5703125</v>
      </c>
      <c r="F1884" s="2" t="n">
        <v>469421.65625</v>
      </c>
      <c r="G1884" s="2" t="n">
        <v>2506.61499023438</v>
      </c>
    </row>
    <row r="1885" customFormat="false" ht="12.5" hidden="false" customHeight="false" outlineLevel="0" collapsed="false">
      <c r="A1885" s="2" t="s">
        <v>91</v>
      </c>
      <c r="B1885" s="2" t="n">
        <v>20</v>
      </c>
      <c r="C1885" s="2" t="n">
        <v>279330.53125</v>
      </c>
      <c r="D1885" s="2" t="n">
        <v>72209.140625</v>
      </c>
      <c r="E1885" s="2" t="n">
        <v>71922.5390625</v>
      </c>
      <c r="F1885" s="2" t="n">
        <v>446317.6875</v>
      </c>
      <c r="G1885" s="2" t="n">
        <v>1675.14721679688</v>
      </c>
    </row>
    <row r="1886" customFormat="false" ht="12.5" hidden="false" customHeight="false" outlineLevel="0" collapsed="false">
      <c r="A1886" s="2" t="s">
        <v>92</v>
      </c>
      <c r="B1886" s="2" t="n">
        <v>20</v>
      </c>
      <c r="C1886" s="2" t="n">
        <v>286788.8125</v>
      </c>
      <c r="D1886" s="2" t="n">
        <v>73264.703125</v>
      </c>
      <c r="E1886" s="2" t="n">
        <v>77484.9765625</v>
      </c>
      <c r="F1886" s="2" t="n">
        <v>468175.40625</v>
      </c>
      <c r="G1886" s="2" t="n">
        <v>2606.81494140625</v>
      </c>
    </row>
    <row r="1887" customFormat="false" ht="12.5" hidden="false" customHeight="false" outlineLevel="0" collapsed="false">
      <c r="A1887" s="2" t="s">
        <v>93</v>
      </c>
      <c r="B1887" s="2" t="n">
        <v>20</v>
      </c>
      <c r="C1887" s="2" t="n">
        <v>244921.40625</v>
      </c>
      <c r="D1887" s="2" t="n">
        <v>63676.6953125</v>
      </c>
      <c r="E1887" s="2" t="n">
        <v>71539.6796875</v>
      </c>
      <c r="F1887" s="2" t="n">
        <v>429775.96875</v>
      </c>
      <c r="G1887" s="2" t="n">
        <v>2151.89477539063</v>
      </c>
    </row>
    <row r="1888" customFormat="false" ht="12.5" hidden="false" customHeight="false" outlineLevel="0" collapsed="false">
      <c r="A1888" s="2" t="s">
        <v>94</v>
      </c>
      <c r="B1888" s="2" t="n">
        <v>20</v>
      </c>
      <c r="C1888" s="2" t="n">
        <v>272616.75</v>
      </c>
      <c r="D1888" s="2" t="n">
        <v>70630.90625</v>
      </c>
      <c r="E1888" s="2" t="n">
        <v>77171.7421875</v>
      </c>
      <c r="F1888" s="2" t="n">
        <v>471846.5625</v>
      </c>
      <c r="G1888" s="2" t="n">
        <v>2480.29931640625</v>
      </c>
    </row>
    <row r="1889" customFormat="false" ht="12.5" hidden="false" customHeight="false" outlineLevel="0" collapsed="false">
      <c r="A1889" s="2" t="s">
        <v>95</v>
      </c>
      <c r="B1889" s="2" t="n">
        <v>20</v>
      </c>
      <c r="C1889" s="2" t="n">
        <v>268783.53125</v>
      </c>
      <c r="D1889" s="2" t="n">
        <v>69727.9921875</v>
      </c>
      <c r="E1889" s="2" t="n">
        <v>73148.875</v>
      </c>
      <c r="F1889" s="2" t="n">
        <v>463987.8125</v>
      </c>
      <c r="G1889" s="2" t="n">
        <v>2235.53686523438</v>
      </c>
    </row>
    <row r="1890" customFormat="false" ht="12.5" hidden="false" customHeight="false" outlineLevel="0" collapsed="false">
      <c r="A1890" s="2" t="s">
        <v>96</v>
      </c>
      <c r="B1890" s="2" t="n">
        <v>20</v>
      </c>
      <c r="C1890" s="2" t="n">
        <v>165828.90625</v>
      </c>
      <c r="D1890" s="2" t="n">
        <v>19110.408203125</v>
      </c>
      <c r="E1890" s="2" t="n">
        <v>60639.57421875</v>
      </c>
      <c r="F1890" s="2" t="n">
        <v>425325.5625</v>
      </c>
      <c r="G1890" s="2" t="n">
        <v>1837.97351074219</v>
      </c>
    </row>
    <row r="1891" customFormat="false" ht="12.5" hidden="false" customHeight="false" outlineLevel="0" collapsed="false">
      <c r="A1891" s="2" t="s">
        <v>97</v>
      </c>
      <c r="B1891" s="2" t="n">
        <v>20</v>
      </c>
      <c r="C1891" s="2" t="n">
        <v>256332.671875</v>
      </c>
      <c r="D1891" s="2" t="n">
        <v>64877.03515625</v>
      </c>
      <c r="E1891" s="2" t="n">
        <v>63432.7421875</v>
      </c>
      <c r="F1891" s="2" t="n">
        <v>453476.46875</v>
      </c>
      <c r="G1891" s="2" t="n">
        <v>1726.10119628906</v>
      </c>
    </row>
    <row r="1892" customFormat="false" ht="12.5" hidden="false" customHeight="false" outlineLevel="0" collapsed="false">
      <c r="A1892" s="2" t="s">
        <v>98</v>
      </c>
      <c r="B1892" s="2" t="n">
        <v>20</v>
      </c>
      <c r="C1892" s="2" t="n">
        <v>284873.8125</v>
      </c>
      <c r="D1892" s="2" t="n">
        <v>71313.640625</v>
      </c>
      <c r="E1892" s="2" t="n">
        <v>66181.234375</v>
      </c>
      <c r="F1892" s="2" t="n">
        <v>512839.53125</v>
      </c>
      <c r="G1892" s="2" t="n">
        <v>2054.12963867188</v>
      </c>
    </row>
    <row r="1893" customFormat="false" ht="12.5" hidden="false" customHeight="false" outlineLevel="0" collapsed="false">
      <c r="A1893" s="2" t="s">
        <v>99</v>
      </c>
      <c r="B1893" s="2" t="n">
        <v>20</v>
      </c>
      <c r="C1893" s="2" t="n">
        <v>350757.34375</v>
      </c>
      <c r="D1893" s="2" t="n">
        <v>95797.1171875</v>
      </c>
      <c r="E1893" s="2" t="n">
        <v>70050.125</v>
      </c>
      <c r="F1893" s="2" t="n">
        <v>520837.40625</v>
      </c>
      <c r="G1893" s="2" t="n">
        <v>3175.14575195313</v>
      </c>
    </row>
    <row r="1894" customFormat="false" ht="12.5" hidden="false" customHeight="false" outlineLevel="0" collapsed="false">
      <c r="A1894" s="2" t="s">
        <v>101</v>
      </c>
      <c r="B1894" s="2" t="n">
        <v>20</v>
      </c>
      <c r="C1894" s="2" t="n">
        <v>312254.21875</v>
      </c>
      <c r="D1894" s="2" t="n">
        <v>85536.5</v>
      </c>
      <c r="E1894" s="2" t="n">
        <v>65406.55078125</v>
      </c>
      <c r="F1894" s="2" t="n">
        <v>466917.21875</v>
      </c>
      <c r="G1894" s="2" t="n">
        <v>1644.28552246094</v>
      </c>
    </row>
    <row r="1895" customFormat="false" ht="12.5" hidden="false" customHeight="false" outlineLevel="0" collapsed="false">
      <c r="A1895" s="2" t="s">
        <v>102</v>
      </c>
      <c r="B1895" s="2" t="n">
        <v>20</v>
      </c>
      <c r="C1895" s="2" t="n">
        <v>312934.96875</v>
      </c>
      <c r="D1895" s="2" t="n">
        <v>84944.640625</v>
      </c>
      <c r="E1895" s="2" t="n">
        <v>71634.4375</v>
      </c>
      <c r="F1895" s="2" t="n">
        <v>464209.34375</v>
      </c>
      <c r="G1895" s="2" t="n">
        <v>2077.59619140625</v>
      </c>
    </row>
    <row r="1896" customFormat="false" ht="12.5" hidden="false" customHeight="false" outlineLevel="0" collapsed="false">
      <c r="A1896" s="2" t="s">
        <v>103</v>
      </c>
      <c r="B1896" s="2" t="n">
        <v>20</v>
      </c>
      <c r="C1896" s="2" t="n">
        <v>307380.15625</v>
      </c>
      <c r="D1896" s="2" t="n">
        <v>79759.8046875</v>
      </c>
      <c r="E1896" s="2" t="n">
        <v>75622.890625</v>
      </c>
      <c r="F1896" s="2" t="n">
        <v>478444.90625</v>
      </c>
      <c r="G1896" s="2" t="n">
        <v>2583.86669921875</v>
      </c>
    </row>
    <row r="1897" customFormat="false" ht="12.5" hidden="false" customHeight="false" outlineLevel="0" collapsed="false">
      <c r="A1897" s="2" t="s">
        <v>105</v>
      </c>
      <c r="B1897" s="2" t="n">
        <v>20</v>
      </c>
      <c r="C1897" s="2" t="n">
        <v>312980.90625</v>
      </c>
      <c r="D1897" s="2" t="n">
        <v>78888.203125</v>
      </c>
      <c r="E1897" s="2" t="n">
        <v>81786.6953125</v>
      </c>
      <c r="F1897" s="2" t="n">
        <v>515174.5625</v>
      </c>
      <c r="G1897" s="2" t="n">
        <v>1956.01672363281</v>
      </c>
    </row>
    <row r="1898" customFormat="false" ht="12.5" hidden="false" customHeight="false" outlineLevel="0" collapsed="false">
      <c r="A1898" s="2" t="s">
        <v>106</v>
      </c>
      <c r="B1898" s="2" t="n">
        <v>20</v>
      </c>
      <c r="C1898" s="2" t="n">
        <v>300501.625</v>
      </c>
      <c r="D1898" s="2" t="n">
        <v>75457.0546875</v>
      </c>
      <c r="E1898" s="2" t="n">
        <v>79343.234375</v>
      </c>
      <c r="F1898" s="2" t="n">
        <v>483521.09375</v>
      </c>
      <c r="G1898" s="2" t="n">
        <v>2382.13745117188</v>
      </c>
    </row>
    <row r="1899" customFormat="false" ht="12.5" hidden="false" customHeight="false" outlineLevel="0" collapsed="false">
      <c r="A1899" s="2" t="s">
        <v>107</v>
      </c>
      <c r="B1899" s="2" t="n">
        <v>20</v>
      </c>
      <c r="C1899" s="2" t="n">
        <v>252927.0625</v>
      </c>
      <c r="D1899" s="2" t="n">
        <v>64734.40625</v>
      </c>
      <c r="E1899" s="2" t="n">
        <v>67870.3515625</v>
      </c>
      <c r="F1899" s="2" t="n">
        <v>404703.03125</v>
      </c>
      <c r="G1899" s="2" t="n">
        <v>1990.064453125</v>
      </c>
    </row>
    <row r="1900" customFormat="false" ht="12.5" hidden="false" customHeight="false" outlineLevel="0" collapsed="false">
      <c r="A1900" s="2" t="s">
        <v>108</v>
      </c>
      <c r="B1900" s="2" t="n">
        <v>20</v>
      </c>
      <c r="C1900" s="2" t="n">
        <v>281909.09375</v>
      </c>
      <c r="D1900" s="2" t="n">
        <v>70314.296875</v>
      </c>
      <c r="E1900" s="2" t="n">
        <v>74489.4375</v>
      </c>
      <c r="F1900" s="2" t="n">
        <v>450530.0625</v>
      </c>
      <c r="G1900" s="2" t="n">
        <v>3119.07641601563</v>
      </c>
    </row>
    <row r="1901" customFormat="false" ht="12.5" hidden="false" customHeight="false" outlineLevel="0" collapsed="false">
      <c r="A1901" s="2" t="s">
        <v>109</v>
      </c>
      <c r="B1901" s="2" t="n">
        <v>20</v>
      </c>
      <c r="C1901" s="2" t="n">
        <v>302107.65625</v>
      </c>
      <c r="D1901" s="2" t="n">
        <v>75522.984375</v>
      </c>
      <c r="E1901" s="2" t="n">
        <v>78600.171875</v>
      </c>
      <c r="F1901" s="2" t="n">
        <v>495160.1875</v>
      </c>
      <c r="G1901" s="2" t="n">
        <v>2347.87280273438</v>
      </c>
    </row>
    <row r="1902" customFormat="false" ht="12.5" hidden="false" customHeight="false" outlineLevel="0" collapsed="false">
      <c r="A1902" s="2" t="s">
        <v>110</v>
      </c>
      <c r="B1902" s="2" t="n">
        <v>20</v>
      </c>
      <c r="C1902" s="2" t="n">
        <v>285316.59375</v>
      </c>
      <c r="D1902" s="2" t="n">
        <v>71187.5234375</v>
      </c>
      <c r="E1902" s="2" t="n">
        <v>75883.1484375</v>
      </c>
      <c r="F1902" s="2" t="n">
        <v>518874.8125</v>
      </c>
      <c r="G1902" s="2" t="n">
        <v>2215.94384765625</v>
      </c>
    </row>
    <row r="1903" customFormat="false" ht="12.5" hidden="false" customHeight="false" outlineLevel="0" collapsed="false">
      <c r="A1903" s="2" t="s">
        <v>111</v>
      </c>
      <c r="B1903" s="2" t="n">
        <v>20</v>
      </c>
      <c r="C1903" s="2" t="n">
        <v>286271.84375</v>
      </c>
      <c r="D1903" s="2" t="n">
        <v>72624.7578125</v>
      </c>
      <c r="E1903" s="2" t="n">
        <v>71032.1796875</v>
      </c>
      <c r="F1903" s="2" t="n">
        <v>520486.03125</v>
      </c>
      <c r="G1903" s="2" t="n">
        <v>858.076843261719</v>
      </c>
    </row>
    <row r="1904" customFormat="false" ht="12.5" hidden="false" customHeight="false" outlineLevel="0" collapsed="false">
      <c r="A1904" s="2" t="s">
        <v>112</v>
      </c>
      <c r="B1904" s="2" t="n">
        <v>20</v>
      </c>
      <c r="C1904" s="2" t="n">
        <v>304686.3125</v>
      </c>
      <c r="D1904" s="2" t="n">
        <v>78639.3984375</v>
      </c>
      <c r="E1904" s="2" t="n">
        <v>69999.984375</v>
      </c>
      <c r="F1904" s="2" t="n">
        <v>557334.0625</v>
      </c>
      <c r="G1904" s="2" t="n">
        <v>2356.68041992188</v>
      </c>
    </row>
    <row r="1905" customFormat="false" ht="12.5" hidden="false" customHeight="false" outlineLevel="0" collapsed="false">
      <c r="A1905" s="2" t="s">
        <v>113</v>
      </c>
      <c r="B1905" s="2" t="n">
        <v>20</v>
      </c>
      <c r="C1905" s="2" t="n">
        <v>349586.6875</v>
      </c>
      <c r="D1905" s="2" t="n">
        <v>94753.0078125</v>
      </c>
      <c r="E1905" s="2" t="n">
        <v>65991.46875</v>
      </c>
      <c r="F1905" s="2" t="n">
        <v>518621.59375</v>
      </c>
      <c r="G1905" s="2" t="n">
        <v>2508.96826171875</v>
      </c>
    </row>
    <row r="1906" customFormat="false" ht="12.5" hidden="false" customHeight="false" outlineLevel="0" collapsed="false">
      <c r="A1906" s="2" t="s">
        <v>115</v>
      </c>
      <c r="B1906" s="2" t="n">
        <v>20</v>
      </c>
      <c r="C1906" s="2" t="n">
        <v>370028.75</v>
      </c>
      <c r="D1906" s="2" t="n">
        <v>100287.3203125</v>
      </c>
      <c r="E1906" s="2" t="n">
        <v>71932.6875</v>
      </c>
      <c r="F1906" s="2" t="n">
        <v>524235.59375</v>
      </c>
      <c r="G1906" s="2" t="n">
        <v>2250.1162109375</v>
      </c>
    </row>
    <row r="1907" customFormat="false" ht="12.5" hidden="false" customHeight="false" outlineLevel="0" collapsed="false">
      <c r="A1907" s="2" t="s">
        <v>116</v>
      </c>
      <c r="B1907" s="2" t="n">
        <v>20</v>
      </c>
      <c r="C1907" s="2" t="n">
        <v>362289.3125</v>
      </c>
      <c r="D1907" s="2" t="n">
        <v>95879.953125</v>
      </c>
      <c r="E1907" s="2" t="n">
        <v>79266.578125</v>
      </c>
      <c r="F1907" s="2" t="n">
        <v>548747.875</v>
      </c>
      <c r="G1907" s="2" t="n">
        <v>2294.38037109375</v>
      </c>
    </row>
    <row r="1908" customFormat="false" ht="12.5" hidden="false" customHeight="false" outlineLevel="0" collapsed="false">
      <c r="A1908" s="2" t="s">
        <v>117</v>
      </c>
      <c r="B1908" s="2" t="n">
        <v>20</v>
      </c>
      <c r="C1908" s="2" t="n">
        <v>355163.375</v>
      </c>
      <c r="D1908" s="2" t="n">
        <v>90078.8671875</v>
      </c>
      <c r="E1908" s="2" t="n">
        <v>79991.921875</v>
      </c>
      <c r="F1908" s="2" t="n">
        <v>521745.9375</v>
      </c>
      <c r="G1908" s="2" t="n">
        <v>2889.30004882813</v>
      </c>
    </row>
    <row r="1909" customFormat="false" ht="12.5" hidden="false" customHeight="false" outlineLevel="0" collapsed="false">
      <c r="A1909" s="2" t="s">
        <v>119</v>
      </c>
      <c r="B1909" s="2" t="n">
        <v>20</v>
      </c>
      <c r="C1909" s="2" t="n">
        <v>310279.84375</v>
      </c>
      <c r="D1909" s="2" t="n">
        <v>76710.5234375</v>
      </c>
      <c r="E1909" s="2" t="n">
        <v>77283.984375</v>
      </c>
      <c r="F1909" s="2" t="n">
        <v>497207.09375</v>
      </c>
      <c r="G1909" s="2" t="n">
        <v>2282.5625</v>
      </c>
    </row>
    <row r="1910" customFormat="false" ht="12.5" hidden="false" customHeight="false" outlineLevel="0" collapsed="false">
      <c r="A1910" s="2" t="s">
        <v>120</v>
      </c>
      <c r="B1910" s="2" t="n">
        <v>20</v>
      </c>
      <c r="C1910" s="2" t="n">
        <v>305500.90625</v>
      </c>
      <c r="D1910" s="2" t="n">
        <v>81565.421875</v>
      </c>
      <c r="E1910" s="2" t="n">
        <v>83156.546875</v>
      </c>
      <c r="F1910" s="2" t="n">
        <v>534761.4375</v>
      </c>
      <c r="G1910" s="2" t="n">
        <v>2692.41845703125</v>
      </c>
    </row>
    <row r="1911" customFormat="false" ht="12.5" hidden="false" customHeight="false" outlineLevel="0" collapsed="false">
      <c r="A1911" s="2" t="s">
        <v>121</v>
      </c>
      <c r="B1911" s="2" t="n">
        <v>20</v>
      </c>
      <c r="C1911" s="2" t="n">
        <v>253363.09375</v>
      </c>
      <c r="D1911" s="2" t="n">
        <v>61556.8359375</v>
      </c>
      <c r="E1911" s="2" t="n">
        <v>72312.8984375</v>
      </c>
      <c r="F1911" s="2" t="n">
        <v>453497.46875</v>
      </c>
      <c r="G1911" s="2" t="n">
        <v>2216.57641601563</v>
      </c>
    </row>
    <row r="1912" customFormat="false" ht="12.5" hidden="false" customHeight="false" outlineLevel="0" collapsed="false">
      <c r="A1912" s="2" t="s">
        <v>122</v>
      </c>
      <c r="B1912" s="2" t="n">
        <v>20</v>
      </c>
      <c r="C1912" s="2" t="n">
        <v>268879.03125</v>
      </c>
      <c r="D1912" s="2" t="n">
        <v>64756.14453125</v>
      </c>
      <c r="E1912" s="2" t="n">
        <v>76748.921875</v>
      </c>
      <c r="F1912" s="2" t="n">
        <v>492867.96875</v>
      </c>
      <c r="G1912" s="2" t="n">
        <v>2760.68212890625</v>
      </c>
    </row>
    <row r="1913" customFormat="false" ht="12.5" hidden="false" customHeight="false" outlineLevel="0" collapsed="false">
      <c r="A1913" s="2" t="s">
        <v>123</v>
      </c>
      <c r="B1913" s="2" t="n">
        <v>20</v>
      </c>
      <c r="C1913" s="2" t="n">
        <v>278683.3125</v>
      </c>
      <c r="D1913" s="2" t="n">
        <v>68656.6015625</v>
      </c>
      <c r="E1913" s="2" t="n">
        <v>78501.3984375</v>
      </c>
      <c r="F1913" s="2" t="n">
        <v>519402.5625</v>
      </c>
      <c r="G1913" s="2" t="n">
        <v>2487.52954101563</v>
      </c>
    </row>
    <row r="1914" customFormat="false" ht="12.5" hidden="false" customHeight="false" outlineLevel="0" collapsed="false">
      <c r="A1914" s="2" t="s">
        <v>124</v>
      </c>
      <c r="B1914" s="2" t="n">
        <v>20</v>
      </c>
      <c r="C1914" s="2" t="n">
        <v>270424.375</v>
      </c>
      <c r="D1914" s="2" t="n">
        <v>63887.07421875</v>
      </c>
      <c r="E1914" s="2" t="n">
        <v>66995.484375</v>
      </c>
      <c r="F1914" s="2" t="n">
        <v>464015.8125</v>
      </c>
      <c r="G1914" s="2" t="n">
        <v>1574.6015625</v>
      </c>
    </row>
    <row r="1915" customFormat="false" ht="12.5" hidden="false" customHeight="false" outlineLevel="0" collapsed="false">
      <c r="A1915" s="2" t="s">
        <v>125</v>
      </c>
      <c r="B1915" s="2" t="n">
        <v>20</v>
      </c>
      <c r="C1915" s="2" t="n">
        <v>268990.5625</v>
      </c>
      <c r="D1915" s="2" t="n">
        <v>67723.21875</v>
      </c>
      <c r="E1915" s="2" t="n">
        <v>62819.11328125</v>
      </c>
      <c r="F1915" s="2" t="n">
        <v>458256.59375</v>
      </c>
      <c r="G1915" s="2" t="n">
        <v>2162.4716796875</v>
      </c>
    </row>
    <row r="1916" customFormat="false" ht="12.5" hidden="false" customHeight="false" outlineLevel="0" collapsed="false">
      <c r="A1916" s="2" t="s">
        <v>126</v>
      </c>
      <c r="B1916" s="2" t="n">
        <v>20</v>
      </c>
      <c r="C1916" s="2" t="n">
        <v>293621.15625</v>
      </c>
      <c r="D1916" s="2" t="n">
        <v>74347.90625</v>
      </c>
      <c r="E1916" s="2" t="n">
        <v>66543.5078125</v>
      </c>
      <c r="F1916" s="2" t="n">
        <v>541222.625</v>
      </c>
      <c r="G1916" s="2" t="n">
        <v>2030.91711425781</v>
      </c>
    </row>
    <row r="1917" customFormat="false" ht="12.5" hidden="false" customHeight="false" outlineLevel="0" collapsed="false">
      <c r="A1917" s="2" t="s">
        <v>127</v>
      </c>
      <c r="B1917" s="2" t="n">
        <v>20</v>
      </c>
      <c r="C1917" s="2" t="n">
        <v>405849.625</v>
      </c>
      <c r="D1917" s="2" t="n">
        <v>105188.203125</v>
      </c>
      <c r="E1917" s="2" t="n">
        <v>72961.03125</v>
      </c>
      <c r="F1917" s="2" t="n">
        <v>594885.75</v>
      </c>
      <c r="G1917" s="2" t="n">
        <v>3136.18774414063</v>
      </c>
    </row>
    <row r="1918" customFormat="false" ht="12.5" hidden="false" customHeight="false" outlineLevel="0" collapsed="false">
      <c r="A1918" s="2" t="s">
        <v>129</v>
      </c>
      <c r="B1918" s="2" t="n">
        <v>20</v>
      </c>
      <c r="C1918" s="2" t="n">
        <v>315303.5625</v>
      </c>
      <c r="D1918" s="2" t="n">
        <v>80423.921875</v>
      </c>
      <c r="E1918" s="2" t="n">
        <v>64362.859375</v>
      </c>
      <c r="F1918" s="2" t="n">
        <v>497609.3125</v>
      </c>
      <c r="G1918" s="2" t="n">
        <v>2273.57275390625</v>
      </c>
    </row>
    <row r="1919" customFormat="false" ht="12.5" hidden="false" customHeight="false" outlineLevel="0" collapsed="false">
      <c r="A1919" s="2" t="s">
        <v>130</v>
      </c>
      <c r="B1919" s="2" t="n">
        <v>20</v>
      </c>
      <c r="C1919" s="2" t="n">
        <v>340523.6875</v>
      </c>
      <c r="D1919" s="2" t="n">
        <v>88681.8125</v>
      </c>
      <c r="E1919" s="2" t="n">
        <v>77371.2421875</v>
      </c>
      <c r="F1919" s="2" t="n">
        <v>558287</v>
      </c>
      <c r="G1919" s="2" t="n">
        <v>3324.44384765625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 t="n">
        <v>308975.78125</v>
      </c>
      <c r="D1920" s="2" t="n">
        <v>25703.966796875</v>
      </c>
      <c r="E1920" s="2" t="n">
        <v>13995.84765625</v>
      </c>
      <c r="F1920" s="2" t="n">
        <v>11626.865234375</v>
      </c>
      <c r="G1920" s="2" t="n">
        <v>3599.76806640625</v>
      </c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 t="n">
        <v>281825.25</v>
      </c>
      <c r="D1921" s="2" t="n">
        <v>23677.587890625</v>
      </c>
      <c r="E1921" s="2" t="n">
        <v>13172.1220703125</v>
      </c>
      <c r="F1921" s="2" t="n">
        <v>10849.3037109375</v>
      </c>
      <c r="G1921" s="2" t="n">
        <v>3074.87329101563</v>
      </c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 t="n">
        <v>238453.34375</v>
      </c>
      <c r="D1922" s="2" t="n">
        <v>19917.7890625</v>
      </c>
      <c r="E1922" s="2" t="n">
        <v>10732.9462890625</v>
      </c>
      <c r="F1922" s="2" t="n">
        <v>8689.5517578125</v>
      </c>
      <c r="G1922" s="2" t="n">
        <v>2311.31762695313</v>
      </c>
    </row>
    <row r="1923" customFormat="false" ht="12.5" hidden="false" customHeight="false" outlineLevel="0" collapsed="false">
      <c r="A1923" s="2" t="s">
        <v>131</v>
      </c>
      <c r="B1923" s="2" t="n">
        <v>20</v>
      </c>
      <c r="C1923" s="2" t="n">
        <v>244948.765625</v>
      </c>
      <c r="D1923" s="2" t="n">
        <v>56214.20703125</v>
      </c>
      <c r="E1923" s="2" t="n">
        <v>70865.2265625</v>
      </c>
      <c r="F1923" s="2" t="n">
        <v>480859.34375</v>
      </c>
      <c r="G1923" s="2" t="n">
        <v>2354.32104492188</v>
      </c>
    </row>
    <row r="1924" customFormat="false" ht="12.5" hidden="false" customHeight="false" outlineLevel="0" collapsed="false">
      <c r="A1924" s="2" t="s">
        <v>132</v>
      </c>
      <c r="B1924" s="2" t="n">
        <v>20</v>
      </c>
      <c r="C1924" s="2" t="n">
        <v>269958.84375</v>
      </c>
      <c r="D1924" s="2" t="n">
        <v>60907.953125</v>
      </c>
      <c r="E1924" s="2" t="n">
        <v>71850.9765625</v>
      </c>
      <c r="F1924" s="2" t="n">
        <v>483995.09375</v>
      </c>
      <c r="G1924" s="2" t="n">
        <v>2458.31225585938</v>
      </c>
    </row>
    <row r="1925" customFormat="false" ht="12.5" hidden="false" customHeight="false" outlineLevel="0" collapsed="false">
      <c r="A1925" s="2" t="s">
        <v>133</v>
      </c>
      <c r="B1925" s="2" t="n">
        <v>20</v>
      </c>
      <c r="C1925" s="2" t="n">
        <v>291199.40625</v>
      </c>
      <c r="D1925" s="2" t="n">
        <v>66368.8828125</v>
      </c>
      <c r="E1925" s="2" t="n">
        <v>77603.7265625</v>
      </c>
      <c r="F1925" s="2" t="n">
        <v>541346</v>
      </c>
      <c r="G1925" s="2" t="n">
        <v>3095.2490234375</v>
      </c>
    </row>
    <row r="1926" customFormat="false" ht="12.5" hidden="false" customHeight="false" outlineLevel="0" collapsed="false">
      <c r="A1926" s="2" t="s">
        <v>168</v>
      </c>
      <c r="B1926" s="2" t="n">
        <v>20</v>
      </c>
      <c r="C1926" s="2" t="n">
        <v>299178.71875</v>
      </c>
      <c r="D1926" s="2" t="n">
        <v>24042.38671875</v>
      </c>
      <c r="E1926" s="2" t="n">
        <v>12340.8583984375</v>
      </c>
      <c r="F1926" s="2" t="n">
        <v>10573.15625</v>
      </c>
      <c r="G1926" s="2" t="n">
        <v>2549.94458007813</v>
      </c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 t="n">
        <v>297483.1875</v>
      </c>
      <c r="D1927" s="2" t="n">
        <v>23542.669921875</v>
      </c>
      <c r="E1927" s="2" t="n">
        <v>11756.234375</v>
      </c>
      <c r="F1927" s="2" t="n">
        <v>9569.38671875</v>
      </c>
      <c r="G1927" s="2" t="n">
        <v>2479.46630859375</v>
      </c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 t="n">
        <v>310358.34375</v>
      </c>
      <c r="D1928" s="2" t="n">
        <v>23525.28515625</v>
      </c>
      <c r="E1928" s="2" t="n">
        <v>10214.060546875</v>
      </c>
      <c r="F1928" s="2" t="n">
        <v>8284.9794921875</v>
      </c>
      <c r="G1928" s="2" t="n">
        <v>1844.04821777344</v>
      </c>
    </row>
    <row r="1929" customFormat="false" ht="12.5" hidden="false" customHeight="false" outlineLevel="0" collapsed="false">
      <c r="A1929" s="2" t="s">
        <v>43</v>
      </c>
      <c r="B1929" s="2" t="n">
        <v>21</v>
      </c>
      <c r="C1929" s="2" t="n">
        <v>258175.90625</v>
      </c>
      <c r="D1929" s="2" t="n">
        <v>71884.78125</v>
      </c>
      <c r="E1929" s="2" t="n">
        <v>44613.1015625</v>
      </c>
      <c r="F1929" s="2" t="n">
        <v>416011.34375</v>
      </c>
      <c r="G1929" s="2" t="n">
        <v>1108.81506347656</v>
      </c>
    </row>
    <row r="1930" customFormat="false" ht="12.5" hidden="false" customHeight="false" outlineLevel="0" collapsed="false">
      <c r="A1930" s="2" t="s">
        <v>50</v>
      </c>
      <c r="B1930" s="2" t="n">
        <v>21</v>
      </c>
      <c r="C1930" s="2" t="n">
        <v>246338.90625</v>
      </c>
      <c r="D1930" s="2" t="n">
        <v>63166.63671875</v>
      </c>
      <c r="E1930" s="2" t="n">
        <v>43811.51953125</v>
      </c>
      <c r="F1930" s="2" t="n">
        <v>368710.8125</v>
      </c>
      <c r="G1930" s="2" t="n">
        <v>1645.666015625</v>
      </c>
    </row>
    <row r="1931" customFormat="false" ht="12.5" hidden="false" customHeight="false" outlineLevel="0" collapsed="false">
      <c r="A1931" s="2" t="s">
        <v>51</v>
      </c>
      <c r="B1931" s="2" t="n">
        <v>21</v>
      </c>
      <c r="C1931" s="2" t="n">
        <v>201704.84375</v>
      </c>
      <c r="D1931" s="2" t="n">
        <v>52358.13671875</v>
      </c>
      <c r="E1931" s="2" t="n">
        <v>41176.9296875</v>
      </c>
      <c r="F1931" s="2" t="n">
        <v>343503.59375</v>
      </c>
      <c r="G1931" s="2" t="n">
        <v>1331.03100585938</v>
      </c>
    </row>
    <row r="1932" customFormat="false" ht="12.5" hidden="false" customHeight="false" outlineLevel="0" collapsed="false">
      <c r="A1932" s="2" t="s">
        <v>52</v>
      </c>
      <c r="B1932" s="2" t="n">
        <v>21</v>
      </c>
      <c r="C1932" s="2" t="n">
        <v>190405.265625</v>
      </c>
      <c r="D1932" s="2" t="n">
        <v>44311.30859375</v>
      </c>
      <c r="E1932" s="2" t="n">
        <v>43334.23828125</v>
      </c>
      <c r="F1932" s="2" t="n">
        <v>344381.875</v>
      </c>
      <c r="G1932" s="2" t="n">
        <v>1636.23278808594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213970.78125</v>
      </c>
      <c r="D1933" s="2" t="n">
        <v>50122.52734375</v>
      </c>
      <c r="E1933" s="2" t="n">
        <v>46977.74609375</v>
      </c>
      <c r="F1933" s="2" t="n">
        <v>351038.0625</v>
      </c>
      <c r="G1933" s="2" t="n">
        <v>1333.38342285156</v>
      </c>
    </row>
    <row r="1934" customFormat="false" ht="12.5" hidden="false" customHeight="false" outlineLevel="0" collapsed="false">
      <c r="A1934" s="2" t="s">
        <v>55</v>
      </c>
      <c r="B1934" s="2" t="n">
        <v>21</v>
      </c>
      <c r="C1934" s="2" t="n">
        <v>177561.203125</v>
      </c>
      <c r="D1934" s="2" t="n">
        <v>42028.1953125</v>
      </c>
      <c r="E1934" s="2" t="n">
        <v>44553.02734375</v>
      </c>
      <c r="F1934" s="2" t="n">
        <v>338867.46875</v>
      </c>
      <c r="G1934" s="2" t="n">
        <v>1530.81372070313</v>
      </c>
    </row>
    <row r="1935" customFormat="false" ht="12.5" hidden="false" customHeight="false" outlineLevel="0" collapsed="false">
      <c r="A1935" s="2" t="s">
        <v>56</v>
      </c>
      <c r="B1935" s="2" t="n">
        <v>21</v>
      </c>
      <c r="C1935" s="2" t="n">
        <v>186853.90625</v>
      </c>
      <c r="D1935" s="2" t="n">
        <v>45258.125</v>
      </c>
      <c r="E1935" s="2" t="n">
        <v>44120.2109375</v>
      </c>
      <c r="F1935" s="2" t="n">
        <v>324877.6875</v>
      </c>
      <c r="G1935" s="2" t="n">
        <v>1752.69604492188</v>
      </c>
    </row>
    <row r="1936" customFormat="false" ht="12.5" hidden="false" customHeight="false" outlineLevel="0" collapsed="false">
      <c r="A1936" s="2" t="s">
        <v>59</v>
      </c>
      <c r="B1936" s="2" t="n">
        <v>21</v>
      </c>
      <c r="C1936" s="2" t="n">
        <v>211243.171875</v>
      </c>
      <c r="D1936" s="2" t="n">
        <v>47888.16015625</v>
      </c>
      <c r="E1936" s="2" t="n">
        <v>49042.28125</v>
      </c>
      <c r="F1936" s="2" t="n">
        <v>361441.625</v>
      </c>
      <c r="G1936" s="2" t="n">
        <v>2289.78247070313</v>
      </c>
    </row>
    <row r="1937" customFormat="false" ht="12.5" hidden="false" customHeight="false" outlineLevel="0" collapsed="false">
      <c r="A1937" s="2" t="s">
        <v>60</v>
      </c>
      <c r="B1937" s="2" t="n">
        <v>21</v>
      </c>
      <c r="C1937" s="2" t="n">
        <v>206994.578125</v>
      </c>
      <c r="D1937" s="2" t="n">
        <v>47608.1171875</v>
      </c>
      <c r="E1937" s="2" t="n">
        <v>50181.4453125</v>
      </c>
      <c r="F1937" s="2" t="n">
        <v>381567.71875</v>
      </c>
      <c r="G1937" s="2" t="n">
        <v>2248.90014648438</v>
      </c>
    </row>
    <row r="1938" customFormat="false" ht="12.5" hidden="false" customHeight="false" outlineLevel="0" collapsed="false">
      <c r="A1938" s="2" t="s">
        <v>61</v>
      </c>
      <c r="B1938" s="2" t="n">
        <v>21</v>
      </c>
      <c r="C1938" s="2" t="n">
        <v>238291.984375</v>
      </c>
      <c r="D1938" s="2" t="n">
        <v>55376.609375</v>
      </c>
      <c r="E1938" s="2" t="n">
        <v>51845.953125</v>
      </c>
      <c r="F1938" s="2" t="n">
        <v>404593.25</v>
      </c>
      <c r="G1938" s="2" t="n">
        <v>2125.60131835938</v>
      </c>
    </row>
    <row r="1939" customFormat="false" ht="12.5" hidden="false" customHeight="false" outlineLevel="0" collapsed="false">
      <c r="A1939" s="2" t="s">
        <v>62</v>
      </c>
      <c r="B1939" s="2" t="n">
        <v>21</v>
      </c>
      <c r="C1939" s="2" t="n">
        <v>240843.296875</v>
      </c>
      <c r="D1939" s="2" t="n">
        <v>57887.4140625</v>
      </c>
      <c r="E1939" s="2" t="n">
        <v>50250.84765625</v>
      </c>
      <c r="F1939" s="2" t="n">
        <v>427590.09375</v>
      </c>
      <c r="G1939" s="2" t="n">
        <v>0</v>
      </c>
    </row>
    <row r="1940" customFormat="false" ht="12.5" hidden="false" customHeight="false" outlineLevel="0" collapsed="false">
      <c r="A1940" s="2" t="s">
        <v>63</v>
      </c>
      <c r="B1940" s="2" t="n">
        <v>21</v>
      </c>
      <c r="C1940" s="2" t="n">
        <v>255478.8125</v>
      </c>
      <c r="D1940" s="2" t="n">
        <v>65508.9296875</v>
      </c>
      <c r="E1940" s="2" t="n">
        <v>49808.484375</v>
      </c>
      <c r="F1940" s="2" t="n">
        <v>437289.75</v>
      </c>
      <c r="G1940" s="2" t="n">
        <v>2195.759765625</v>
      </c>
    </row>
    <row r="1941" customFormat="false" ht="12.5" hidden="false" customHeight="false" outlineLevel="0" collapsed="false">
      <c r="A1941" s="2" t="s">
        <v>64</v>
      </c>
      <c r="B1941" s="2" t="n">
        <v>21</v>
      </c>
      <c r="C1941" s="2" t="n">
        <v>248332.5625</v>
      </c>
      <c r="D1941" s="2" t="n">
        <v>65437.76953125</v>
      </c>
      <c r="E1941" s="2" t="n">
        <v>44375.14453125</v>
      </c>
      <c r="F1941" s="2" t="n">
        <v>377454.15625</v>
      </c>
      <c r="G1941" s="2" t="n">
        <v>1968.91772460938</v>
      </c>
    </row>
    <row r="1942" customFormat="false" ht="12.5" hidden="false" customHeight="false" outlineLevel="0" collapsed="false">
      <c r="A1942" s="2" t="s">
        <v>66</v>
      </c>
      <c r="B1942" s="2" t="n">
        <v>21</v>
      </c>
      <c r="C1942" s="2" t="n">
        <v>241608.96875</v>
      </c>
      <c r="D1942" s="2" t="n">
        <v>62429.3828125</v>
      </c>
      <c r="E1942" s="2" t="n">
        <v>45346.48828125</v>
      </c>
      <c r="F1942" s="2" t="n">
        <v>361493.8125</v>
      </c>
      <c r="G1942" s="2" t="n">
        <v>1690.94543457031</v>
      </c>
    </row>
    <row r="1943" customFormat="false" ht="12.5" hidden="false" customHeight="false" outlineLevel="0" collapsed="false">
      <c r="A1943" s="2" t="s">
        <v>67</v>
      </c>
      <c r="B1943" s="2" t="n">
        <v>21</v>
      </c>
      <c r="C1943" s="2" t="n">
        <v>220707.28125</v>
      </c>
      <c r="D1943" s="2" t="n">
        <v>54999.1484375</v>
      </c>
      <c r="E1943" s="2" t="n">
        <v>43423.9453125</v>
      </c>
      <c r="F1943" s="2" t="n">
        <v>324146.15625</v>
      </c>
      <c r="G1943" s="2" t="n">
        <v>1106.32885742188</v>
      </c>
    </row>
    <row r="1944" customFormat="false" ht="12.5" hidden="false" customHeight="false" outlineLevel="0" collapsed="false">
      <c r="A1944" s="2" t="s">
        <v>147</v>
      </c>
      <c r="B1944" s="2" t="n">
        <v>21</v>
      </c>
      <c r="C1944" s="2" t="n">
        <v>216835.296875</v>
      </c>
      <c r="D1944" s="2" t="n">
        <v>53627.86328125</v>
      </c>
      <c r="E1944" s="2" t="n">
        <v>47953.265625</v>
      </c>
      <c r="F1944" s="2" t="n">
        <v>355973.40625</v>
      </c>
      <c r="G1944" s="2" t="n">
        <v>10630.361328125</v>
      </c>
    </row>
    <row r="1945" customFormat="false" ht="12.5" hidden="false" customHeight="false" outlineLevel="0" collapsed="false">
      <c r="A1945" s="2" t="s">
        <v>148</v>
      </c>
      <c r="B1945" s="2" t="n">
        <v>21</v>
      </c>
      <c r="C1945" s="2" t="n">
        <v>210803.375</v>
      </c>
      <c r="D1945" s="2" t="n">
        <v>54669.87890625</v>
      </c>
      <c r="E1945" s="2" t="n">
        <v>48529.31640625</v>
      </c>
      <c r="F1945" s="2" t="n">
        <v>342481.0625</v>
      </c>
      <c r="G1945" s="2" t="n">
        <v>2146.15063476563</v>
      </c>
    </row>
    <row r="1946" customFormat="false" ht="12.5" hidden="false" customHeight="false" outlineLevel="0" collapsed="false">
      <c r="A1946" s="2" t="s">
        <v>149</v>
      </c>
      <c r="B1946" s="2" t="n">
        <v>21</v>
      </c>
      <c r="C1946" s="2" t="n">
        <v>207811.46875</v>
      </c>
      <c r="D1946" s="2" t="n">
        <v>52198.53125</v>
      </c>
      <c r="E1946" s="2" t="n">
        <v>50430.55859375</v>
      </c>
      <c r="F1946" s="2" t="n">
        <v>348401.40625</v>
      </c>
      <c r="G1946" s="2" t="n">
        <v>2171.201171875</v>
      </c>
    </row>
    <row r="1947" customFormat="false" ht="12.5" hidden="false" customHeight="false" outlineLevel="0" collapsed="false">
      <c r="A1947" s="2" t="s">
        <v>68</v>
      </c>
      <c r="B1947" s="2" t="n">
        <v>21</v>
      </c>
      <c r="C1947" s="2" t="n">
        <v>199443.25</v>
      </c>
      <c r="D1947" s="2" t="n">
        <v>49297.83984375</v>
      </c>
      <c r="E1947" s="2" t="n">
        <v>48680.00390625</v>
      </c>
      <c r="F1947" s="2" t="n">
        <v>336192.15625</v>
      </c>
      <c r="G1947" s="2" t="n">
        <v>1854.97534179688</v>
      </c>
    </row>
    <row r="1948" customFormat="false" ht="12.5" hidden="false" customHeight="false" outlineLevel="0" collapsed="false">
      <c r="A1948" s="2" t="s">
        <v>69</v>
      </c>
      <c r="B1948" s="2" t="n">
        <v>21</v>
      </c>
      <c r="C1948" s="2" t="n">
        <v>225522.71875</v>
      </c>
      <c r="D1948" s="2" t="n">
        <v>53394.6796875</v>
      </c>
      <c r="E1948" s="2" t="n">
        <v>54908.95703125</v>
      </c>
      <c r="F1948" s="2" t="n">
        <v>377023.09375</v>
      </c>
      <c r="G1948" s="2" t="n">
        <v>2195.64892578125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31453.125</v>
      </c>
      <c r="D1949" s="2" t="n">
        <v>56338.73046875</v>
      </c>
      <c r="E1949" s="2" t="n">
        <v>54614.484375</v>
      </c>
      <c r="F1949" s="2" t="n">
        <v>388328</v>
      </c>
      <c r="G1949" s="2" t="n">
        <v>1687.90295410156</v>
      </c>
    </row>
    <row r="1950" customFormat="false" ht="12.5" hidden="false" customHeight="false" outlineLevel="0" collapsed="false">
      <c r="A1950" s="2" t="s">
        <v>150</v>
      </c>
      <c r="B1950" s="2" t="n">
        <v>21</v>
      </c>
      <c r="C1950" s="2" t="n">
        <v>227212.21875</v>
      </c>
      <c r="D1950" s="2" t="n">
        <v>51443.4921875</v>
      </c>
      <c r="E1950" s="2" t="n">
        <v>58232.19921875</v>
      </c>
      <c r="F1950" s="2" t="n">
        <v>438905.125</v>
      </c>
      <c r="G1950" s="2" t="n">
        <v>2330.154296875</v>
      </c>
    </row>
    <row r="1951" customFormat="false" ht="12.5" hidden="false" customHeight="false" outlineLevel="0" collapsed="false">
      <c r="A1951" s="2" t="s">
        <v>151</v>
      </c>
      <c r="B1951" s="2" t="n">
        <v>21</v>
      </c>
      <c r="C1951" s="2" t="n">
        <v>240415.28125</v>
      </c>
      <c r="D1951" s="2" t="n">
        <v>55580.26953125</v>
      </c>
      <c r="E1951" s="2" t="n">
        <v>56024.11328125</v>
      </c>
      <c r="F1951" s="2" t="n">
        <v>440415.5</v>
      </c>
      <c r="G1951" s="2" t="n">
        <v>1976.76940917969</v>
      </c>
    </row>
    <row r="1952" customFormat="false" ht="12.5" hidden="false" customHeight="false" outlineLevel="0" collapsed="false">
      <c r="A1952" s="2" t="s">
        <v>152</v>
      </c>
      <c r="B1952" s="2" t="n">
        <v>21</v>
      </c>
      <c r="C1952" s="2" t="n">
        <v>238025.046875</v>
      </c>
      <c r="D1952" s="2" t="n">
        <v>57317.04296875</v>
      </c>
      <c r="E1952" s="2" t="n">
        <v>49821.21875</v>
      </c>
      <c r="F1952" s="2" t="n">
        <v>418027.03125</v>
      </c>
      <c r="G1952" s="2" t="n">
        <v>1746.51354980469</v>
      </c>
    </row>
    <row r="1953" customFormat="false" ht="12.5" hidden="false" customHeight="false" outlineLevel="0" collapsed="false">
      <c r="A1953" s="2" t="s">
        <v>71</v>
      </c>
      <c r="B1953" s="2" t="n">
        <v>21</v>
      </c>
      <c r="C1953" s="2" t="n">
        <v>308843.90625</v>
      </c>
      <c r="D1953" s="2" t="n">
        <v>84568.625</v>
      </c>
      <c r="E1953" s="2" t="n">
        <v>55397.22265625</v>
      </c>
      <c r="F1953" s="2" t="n">
        <v>442038.25</v>
      </c>
      <c r="G1953" s="2" t="n">
        <v>2601.11401367188</v>
      </c>
    </row>
    <row r="1954" customFormat="false" ht="12.5" hidden="false" customHeight="false" outlineLevel="0" collapsed="false">
      <c r="A1954" s="2" t="s">
        <v>73</v>
      </c>
      <c r="B1954" s="2" t="n">
        <v>21</v>
      </c>
      <c r="C1954" s="2" t="n">
        <v>273981.03125</v>
      </c>
      <c r="D1954" s="2" t="n">
        <v>72544.9609375</v>
      </c>
      <c r="E1954" s="2" t="n">
        <v>53300.546875</v>
      </c>
      <c r="F1954" s="2" t="n">
        <v>401980.90625</v>
      </c>
      <c r="G1954" s="2" t="n">
        <v>2009.74291992188</v>
      </c>
    </row>
    <row r="1955" customFormat="false" ht="12.5" hidden="false" customHeight="false" outlineLevel="0" collapsed="false">
      <c r="A1955" s="2" t="s">
        <v>74</v>
      </c>
      <c r="B1955" s="2" t="n">
        <v>21</v>
      </c>
      <c r="C1955" s="2" t="n">
        <v>245278.921875</v>
      </c>
      <c r="D1955" s="2" t="n">
        <v>64056.3203125</v>
      </c>
      <c r="E1955" s="2" t="n">
        <v>53480.234375</v>
      </c>
      <c r="F1955" s="2" t="n">
        <v>383754.09375</v>
      </c>
      <c r="G1955" s="2" t="n">
        <v>2006.80798339844</v>
      </c>
    </row>
    <row r="1956" customFormat="false" ht="12.5" hidden="false" customHeight="false" outlineLevel="0" collapsed="false">
      <c r="A1956" s="2" t="s">
        <v>153</v>
      </c>
      <c r="B1956" s="2" t="n">
        <v>21</v>
      </c>
      <c r="C1956" s="2" t="n">
        <v>190158.171875</v>
      </c>
      <c r="D1956" s="2" t="n">
        <v>44471.58984375</v>
      </c>
      <c r="E1956" s="2" t="n">
        <v>44757.8984375</v>
      </c>
      <c r="F1956" s="2" t="n">
        <v>313623.5625</v>
      </c>
      <c r="G1956" s="2" t="n">
        <v>1502.24609375</v>
      </c>
    </row>
    <row r="1957" customFormat="false" ht="12.5" hidden="false" customHeight="false" outlineLevel="0" collapsed="false">
      <c r="A1957" s="2" t="s">
        <v>154</v>
      </c>
      <c r="B1957" s="2" t="n">
        <v>21</v>
      </c>
      <c r="C1957" s="2" t="n">
        <v>227922.765625</v>
      </c>
      <c r="D1957" s="2" t="n">
        <v>56865.1953125</v>
      </c>
      <c r="E1957" s="2" t="n">
        <v>53306.77734375</v>
      </c>
      <c r="F1957" s="2" t="n">
        <v>359136.03125</v>
      </c>
      <c r="G1957" s="2" t="n">
        <v>2321.8037109375</v>
      </c>
    </row>
    <row r="1958" customFormat="false" ht="12.5" hidden="false" customHeight="false" outlineLevel="0" collapsed="false">
      <c r="A1958" s="2" t="s">
        <v>155</v>
      </c>
      <c r="B1958" s="2" t="n">
        <v>21</v>
      </c>
      <c r="C1958" s="2" t="n">
        <v>220583.484375</v>
      </c>
      <c r="D1958" s="2" t="n">
        <v>54131.51953125</v>
      </c>
      <c r="E1958" s="2" t="n">
        <v>55764.875</v>
      </c>
      <c r="F1958" s="2" t="n">
        <v>371277.25</v>
      </c>
      <c r="G1958" s="2" t="n">
        <v>2227.38891601563</v>
      </c>
    </row>
    <row r="1959" customFormat="false" ht="12.5" hidden="false" customHeight="false" outlineLevel="0" collapsed="false">
      <c r="A1959" s="2" t="s">
        <v>75</v>
      </c>
      <c r="B1959" s="2" t="n">
        <v>21</v>
      </c>
      <c r="C1959" s="2" t="n">
        <v>184094.203125</v>
      </c>
      <c r="D1959" s="2" t="n">
        <v>42619.03515625</v>
      </c>
      <c r="E1959" s="2" t="n">
        <v>51683.54296875</v>
      </c>
      <c r="F1959" s="2" t="n">
        <v>344260.25</v>
      </c>
      <c r="G1959" s="2" t="n">
        <v>2244.33276367188</v>
      </c>
    </row>
    <row r="1960" customFormat="false" ht="12.5" hidden="false" customHeight="false" outlineLevel="0" collapsed="false">
      <c r="A1960" s="2" t="s">
        <v>76</v>
      </c>
      <c r="B1960" s="2" t="n">
        <v>21</v>
      </c>
      <c r="C1960" s="2" t="n">
        <v>212320.984375</v>
      </c>
      <c r="D1960" s="2" t="n">
        <v>50832.9921875</v>
      </c>
      <c r="E1960" s="2" t="n">
        <v>60586.484375</v>
      </c>
      <c r="F1960" s="2" t="n">
        <v>404524.375</v>
      </c>
      <c r="G1960" s="2" t="n">
        <v>1686.59118652344</v>
      </c>
    </row>
    <row r="1961" customFormat="false" ht="12.5" hidden="false" customHeight="false" outlineLevel="0" collapsed="false">
      <c r="A1961" s="2" t="s">
        <v>77</v>
      </c>
      <c r="B1961" s="2" t="n">
        <v>21</v>
      </c>
      <c r="C1961" s="2" t="n">
        <v>221480.359375</v>
      </c>
      <c r="D1961" s="2" t="n">
        <v>53014.05859375</v>
      </c>
      <c r="E1961" s="2" t="n">
        <v>57663.23828125</v>
      </c>
      <c r="F1961" s="2" t="n">
        <v>394441.09375</v>
      </c>
      <c r="G1961" s="2" t="n">
        <v>1287.74462890625</v>
      </c>
    </row>
    <row r="1962" customFormat="false" ht="12.5" hidden="false" customHeight="false" outlineLevel="0" collapsed="false">
      <c r="A1962" s="2" t="s">
        <v>156</v>
      </c>
      <c r="B1962" s="2" t="n">
        <v>21</v>
      </c>
      <c r="C1962" s="2" t="n">
        <v>228246.1875</v>
      </c>
      <c r="D1962" s="2" t="n">
        <v>53327.36328125</v>
      </c>
      <c r="E1962" s="2" t="n">
        <v>58640.109375</v>
      </c>
      <c r="F1962" s="2" t="n">
        <v>418576.4375</v>
      </c>
      <c r="G1962" s="2" t="n">
        <v>1962.18395996094</v>
      </c>
    </row>
    <row r="1963" customFormat="false" ht="12.5" hidden="false" customHeight="false" outlineLevel="0" collapsed="false">
      <c r="A1963" s="2" t="s">
        <v>157</v>
      </c>
      <c r="B1963" s="2" t="n">
        <v>21</v>
      </c>
      <c r="C1963" s="2" t="n">
        <v>241758.265625</v>
      </c>
      <c r="D1963" s="2" t="n">
        <v>58875.03515625</v>
      </c>
      <c r="E1963" s="2" t="n">
        <v>58834.015625</v>
      </c>
      <c r="F1963" s="2" t="n">
        <v>447296.03125</v>
      </c>
      <c r="G1963" s="2" t="n">
        <v>2322.2998046875</v>
      </c>
    </row>
    <row r="1964" customFormat="false" ht="12.5" hidden="false" customHeight="false" outlineLevel="0" collapsed="false">
      <c r="A1964" s="2" t="s">
        <v>158</v>
      </c>
      <c r="B1964" s="2" t="n">
        <v>21</v>
      </c>
      <c r="C1964" s="2" t="n">
        <v>242739.75</v>
      </c>
      <c r="D1964" s="2" t="n">
        <v>62998.9765625</v>
      </c>
      <c r="E1964" s="2" t="n">
        <v>55524.78515625</v>
      </c>
      <c r="F1964" s="2" t="n">
        <v>455102.375</v>
      </c>
      <c r="G1964" s="2" t="n">
        <v>1803.55639648438</v>
      </c>
    </row>
    <row r="1965" customFormat="false" ht="12.5" hidden="false" customHeight="false" outlineLevel="0" collapsed="false">
      <c r="A1965" s="2" t="s">
        <v>78</v>
      </c>
      <c r="B1965" s="2" t="n">
        <v>21</v>
      </c>
      <c r="C1965" s="2" t="n">
        <v>366812.25</v>
      </c>
      <c r="D1965" s="2" t="n">
        <v>98170.59375</v>
      </c>
      <c r="E1965" s="2" t="n">
        <v>68192.4453125</v>
      </c>
      <c r="F1965" s="2" t="n">
        <v>528036.5625</v>
      </c>
      <c r="G1965" s="2" t="n">
        <v>3309.04760742188</v>
      </c>
    </row>
    <row r="1966" customFormat="false" ht="12.5" hidden="false" customHeight="false" outlineLevel="0" collapsed="false">
      <c r="A1966" s="2" t="s">
        <v>80</v>
      </c>
      <c r="B1966" s="2" t="n">
        <v>21</v>
      </c>
      <c r="C1966" s="2" t="n">
        <v>291123.125</v>
      </c>
      <c r="D1966" s="2" t="n">
        <v>75680.8984375</v>
      </c>
      <c r="E1966" s="2" t="n">
        <v>58358.734375</v>
      </c>
      <c r="F1966" s="2" t="n">
        <v>421592.625</v>
      </c>
      <c r="G1966" s="2" t="n">
        <v>1112.09411621094</v>
      </c>
    </row>
    <row r="1967" customFormat="false" ht="12.5" hidden="false" customHeight="false" outlineLevel="0" collapsed="false">
      <c r="A1967" s="2" t="s">
        <v>81</v>
      </c>
      <c r="B1967" s="2" t="n">
        <v>21</v>
      </c>
      <c r="C1967" s="2" t="n">
        <v>276256.46875</v>
      </c>
      <c r="D1967" s="2" t="n">
        <v>71584.4609375</v>
      </c>
      <c r="E1967" s="2" t="n">
        <v>60892.09375</v>
      </c>
      <c r="F1967" s="2" t="n">
        <v>415295.6875</v>
      </c>
      <c r="G1967" s="2" t="n">
        <v>1976.76928710938</v>
      </c>
    </row>
    <row r="1968" customFormat="false" ht="12.5" hidden="false" customHeight="false" outlineLevel="0" collapsed="false">
      <c r="A1968" s="2" t="s">
        <v>159</v>
      </c>
      <c r="B1968" s="2" t="n">
        <v>21</v>
      </c>
      <c r="C1968" s="2" t="n">
        <v>264353.25</v>
      </c>
      <c r="D1968" s="2" t="n">
        <v>67710.234375</v>
      </c>
      <c r="E1968" s="2" t="n">
        <v>61477.22265625</v>
      </c>
      <c r="F1968" s="2" t="n">
        <v>405882.40625</v>
      </c>
      <c r="G1968" s="2" t="n">
        <v>1896.97937011719</v>
      </c>
    </row>
    <row r="1969" customFormat="false" ht="12.5" hidden="false" customHeight="false" outlineLevel="0" collapsed="false">
      <c r="A1969" s="2" t="s">
        <v>160</v>
      </c>
      <c r="B1969" s="2" t="n">
        <v>21</v>
      </c>
      <c r="C1969" s="2" t="n">
        <v>272799.5625</v>
      </c>
      <c r="D1969" s="2" t="n">
        <v>69257.046875</v>
      </c>
      <c r="E1969" s="2" t="n">
        <v>66566.8125</v>
      </c>
      <c r="F1969" s="2" t="n">
        <v>421873.625</v>
      </c>
      <c r="G1969" s="2" t="n">
        <v>2047.03784179688</v>
      </c>
    </row>
    <row r="1970" customFormat="false" ht="12.5" hidden="false" customHeight="false" outlineLevel="0" collapsed="false">
      <c r="A1970" s="2" t="s">
        <v>161</v>
      </c>
      <c r="B1970" s="2" t="n">
        <v>21</v>
      </c>
      <c r="C1970" s="2" t="n">
        <v>277977</v>
      </c>
      <c r="D1970" s="2" t="n">
        <v>69676.2890625</v>
      </c>
      <c r="E1970" s="2" t="n">
        <v>69453.4296875</v>
      </c>
      <c r="F1970" s="2" t="n">
        <v>432234.0625</v>
      </c>
      <c r="G1970" s="2" t="n">
        <v>1900.92395019531</v>
      </c>
    </row>
    <row r="1971" customFormat="false" ht="12.5" hidden="false" customHeight="false" outlineLevel="0" collapsed="false">
      <c r="A1971" s="2" t="s">
        <v>82</v>
      </c>
      <c r="B1971" s="2" t="n">
        <v>21</v>
      </c>
      <c r="C1971" s="2" t="n">
        <v>223647.234375</v>
      </c>
      <c r="D1971" s="2" t="n">
        <v>52730.70703125</v>
      </c>
      <c r="E1971" s="2" t="n">
        <v>66588.6328125</v>
      </c>
      <c r="F1971" s="2" t="n">
        <v>409072.125</v>
      </c>
      <c r="G1971" s="2" t="n">
        <v>2654.41772460938</v>
      </c>
    </row>
    <row r="1972" customFormat="false" ht="12.5" hidden="false" customHeight="false" outlineLevel="0" collapsed="false">
      <c r="A1972" s="2" t="s">
        <v>83</v>
      </c>
      <c r="B1972" s="2" t="n">
        <v>21</v>
      </c>
      <c r="C1972" s="2" t="n">
        <v>204330.375</v>
      </c>
      <c r="D1972" s="2" t="n">
        <v>46836.6875</v>
      </c>
      <c r="E1972" s="2" t="n">
        <v>58659.09375</v>
      </c>
      <c r="F1972" s="2" t="n">
        <v>371222.59375</v>
      </c>
      <c r="G1972" s="2" t="n">
        <v>1607.29553222656</v>
      </c>
    </row>
    <row r="1973" customFormat="false" ht="12.5" hidden="false" customHeight="false" outlineLevel="0" collapsed="false">
      <c r="A1973" s="2" t="s">
        <v>84</v>
      </c>
      <c r="B1973" s="2" t="n">
        <v>21</v>
      </c>
      <c r="C1973" s="2" t="n">
        <v>211580.03125</v>
      </c>
      <c r="D1973" s="2" t="n">
        <v>49292.37890625</v>
      </c>
      <c r="E1973" s="2" t="n">
        <v>60165.140625</v>
      </c>
      <c r="F1973" s="2" t="n">
        <v>391947.15625</v>
      </c>
      <c r="G1973" s="2" t="n">
        <v>2122.25146484375</v>
      </c>
    </row>
    <row r="1974" customFormat="false" ht="12.5" hidden="false" customHeight="false" outlineLevel="0" collapsed="false">
      <c r="A1974" s="2" t="s">
        <v>162</v>
      </c>
      <c r="B1974" s="2" t="n">
        <v>21</v>
      </c>
      <c r="C1974" s="2" t="n">
        <v>250857.609375</v>
      </c>
      <c r="D1974" s="2" t="n">
        <v>59018.484375</v>
      </c>
      <c r="E1974" s="2" t="n">
        <v>65218.51953125</v>
      </c>
      <c r="F1974" s="2" t="n">
        <v>444244.1875</v>
      </c>
      <c r="G1974" s="2" t="n">
        <v>2136.41186523438</v>
      </c>
    </row>
    <row r="1975" customFormat="false" ht="12.5" hidden="false" customHeight="false" outlineLevel="0" collapsed="false">
      <c r="A1975" s="2" t="s">
        <v>163</v>
      </c>
      <c r="B1975" s="2" t="n">
        <v>21</v>
      </c>
      <c r="C1975" s="2" t="n">
        <v>247859.71875</v>
      </c>
      <c r="D1975" s="2" t="n">
        <v>64090.69140625</v>
      </c>
      <c r="E1975" s="2" t="n">
        <v>59397.0546875</v>
      </c>
      <c r="F1975" s="2" t="n">
        <v>436006.3125</v>
      </c>
      <c r="G1975" s="2" t="n">
        <v>488.259765625</v>
      </c>
    </row>
    <row r="1976" customFormat="false" ht="12.5" hidden="false" customHeight="false" outlineLevel="0" collapsed="false">
      <c r="A1976" s="2" t="s">
        <v>164</v>
      </c>
      <c r="B1976" s="2" t="n">
        <v>21</v>
      </c>
      <c r="C1976" s="2" t="n">
        <v>289015.3125</v>
      </c>
      <c r="D1976" s="2" t="n">
        <v>76455.6328125</v>
      </c>
      <c r="E1976" s="2" t="n">
        <v>64454.921875</v>
      </c>
      <c r="F1976" s="2" t="n">
        <v>505751.78125</v>
      </c>
      <c r="G1976" s="2" t="n">
        <v>2241.82739257813</v>
      </c>
    </row>
    <row r="1977" customFormat="false" ht="12.5" hidden="false" customHeight="false" outlineLevel="0" collapsed="false">
      <c r="A1977" s="2" t="s">
        <v>85</v>
      </c>
      <c r="B1977" s="2" t="n">
        <v>21</v>
      </c>
      <c r="C1977" s="2" t="n">
        <v>372368.46875</v>
      </c>
      <c r="D1977" s="2" t="n">
        <v>105656.125</v>
      </c>
      <c r="E1977" s="2" t="n">
        <v>69740.9296875</v>
      </c>
      <c r="F1977" s="2" t="n">
        <v>533392.4375</v>
      </c>
      <c r="G1977" s="2" t="n">
        <v>2714.5244140625</v>
      </c>
    </row>
    <row r="1978" customFormat="false" ht="12.5" hidden="false" customHeight="false" outlineLevel="0" collapsed="false">
      <c r="A1978" s="2" t="s">
        <v>87</v>
      </c>
      <c r="B1978" s="2" t="n">
        <v>21</v>
      </c>
      <c r="C1978" s="2" t="n">
        <v>318249.5</v>
      </c>
      <c r="D1978" s="2" t="n">
        <v>84749.703125</v>
      </c>
      <c r="E1978" s="2" t="n">
        <v>65373.2734375</v>
      </c>
      <c r="F1978" s="2" t="n">
        <v>466078.65625</v>
      </c>
      <c r="G1978" s="2" t="n">
        <v>2007.40478515625</v>
      </c>
    </row>
    <row r="1979" customFormat="false" ht="12.5" hidden="false" customHeight="false" outlineLevel="0" collapsed="false">
      <c r="A1979" s="2" t="s">
        <v>88</v>
      </c>
      <c r="B1979" s="2" t="n">
        <v>21</v>
      </c>
      <c r="C1979" s="2" t="n">
        <v>301664.375</v>
      </c>
      <c r="D1979" s="2" t="n">
        <v>80660.265625</v>
      </c>
      <c r="E1979" s="2" t="n">
        <v>67651.6171875</v>
      </c>
      <c r="F1979" s="2" t="n">
        <v>447373.03125</v>
      </c>
      <c r="G1979" s="2" t="n">
        <v>1762.79956054688</v>
      </c>
    </row>
    <row r="1980" customFormat="false" ht="12.5" hidden="false" customHeight="false" outlineLevel="0" collapsed="false">
      <c r="A1980" s="2" t="s">
        <v>89</v>
      </c>
      <c r="B1980" s="2" t="n">
        <v>21</v>
      </c>
      <c r="C1980" s="2" t="n">
        <v>298646.375</v>
      </c>
      <c r="D1980" s="2" t="n">
        <v>76966.390625</v>
      </c>
      <c r="E1980" s="2" t="n">
        <v>74186.5390625</v>
      </c>
      <c r="F1980" s="2" t="n">
        <v>468632.125</v>
      </c>
      <c r="G1980" s="2" t="n">
        <v>2037.60656738281</v>
      </c>
    </row>
    <row r="1981" customFormat="false" ht="12.5" hidden="false" customHeight="false" outlineLevel="0" collapsed="false">
      <c r="A1981" s="2" t="s">
        <v>91</v>
      </c>
      <c r="B1981" s="2" t="n">
        <v>21</v>
      </c>
      <c r="C1981" s="2" t="n">
        <v>280098.65625</v>
      </c>
      <c r="D1981" s="2" t="n">
        <v>72398.8671875</v>
      </c>
      <c r="E1981" s="2" t="n">
        <v>72102.7109375</v>
      </c>
      <c r="F1981" s="2" t="n">
        <v>445494.0625</v>
      </c>
      <c r="G1981" s="2" t="n">
        <v>1733.12133789063</v>
      </c>
    </row>
    <row r="1982" customFormat="false" ht="12.5" hidden="false" customHeight="false" outlineLevel="0" collapsed="false">
      <c r="A1982" s="2" t="s">
        <v>92</v>
      </c>
      <c r="B1982" s="2" t="n">
        <v>21</v>
      </c>
      <c r="C1982" s="2" t="n">
        <v>287023.6875</v>
      </c>
      <c r="D1982" s="2" t="n">
        <v>73226.9296875</v>
      </c>
      <c r="E1982" s="2" t="n">
        <v>77554.078125</v>
      </c>
      <c r="F1982" s="2" t="n">
        <v>467852.25</v>
      </c>
      <c r="G1982" s="2" t="n">
        <v>2492.541015625</v>
      </c>
    </row>
    <row r="1983" customFormat="false" ht="12.5" hidden="false" customHeight="false" outlineLevel="0" collapsed="false">
      <c r="A1983" s="2" t="s">
        <v>93</v>
      </c>
      <c r="B1983" s="2" t="n">
        <v>21</v>
      </c>
      <c r="C1983" s="2" t="n">
        <v>245400.5</v>
      </c>
      <c r="D1983" s="2" t="n">
        <v>63711.6484375</v>
      </c>
      <c r="E1983" s="2" t="n">
        <v>71630.125</v>
      </c>
      <c r="F1983" s="2" t="n">
        <v>429037.40625</v>
      </c>
      <c r="G1983" s="2" t="n">
        <v>2318.7763671875</v>
      </c>
    </row>
    <row r="1984" customFormat="false" ht="12.5" hidden="false" customHeight="false" outlineLevel="0" collapsed="false">
      <c r="A1984" s="2" t="s">
        <v>94</v>
      </c>
      <c r="B1984" s="2" t="n">
        <v>21</v>
      </c>
      <c r="C1984" s="2" t="n">
        <v>272880.78125</v>
      </c>
      <c r="D1984" s="2" t="n">
        <v>70590.6875</v>
      </c>
      <c r="E1984" s="2" t="n">
        <v>77194.9375</v>
      </c>
      <c r="F1984" s="2" t="n">
        <v>471536.6875</v>
      </c>
      <c r="G1984" s="2" t="n">
        <v>2507.767578125</v>
      </c>
    </row>
    <row r="1985" customFormat="false" ht="12.5" hidden="false" customHeight="false" outlineLevel="0" collapsed="false">
      <c r="A1985" s="2" t="s">
        <v>95</v>
      </c>
      <c r="B1985" s="2" t="n">
        <v>21</v>
      </c>
      <c r="C1985" s="2" t="n">
        <v>268888.3125</v>
      </c>
      <c r="D1985" s="2" t="n">
        <v>69698.875</v>
      </c>
      <c r="E1985" s="2" t="n">
        <v>73037.6640625</v>
      </c>
      <c r="F1985" s="2" t="n">
        <v>463685.5625</v>
      </c>
      <c r="G1985" s="2" t="n">
        <v>2306.2294921875</v>
      </c>
    </row>
    <row r="1986" customFormat="false" ht="12.5" hidden="false" customHeight="false" outlineLevel="0" collapsed="false">
      <c r="A1986" s="2" t="s">
        <v>96</v>
      </c>
      <c r="B1986" s="2" t="n">
        <v>21</v>
      </c>
      <c r="C1986" s="2" t="n">
        <v>165420.359375</v>
      </c>
      <c r="D1986" s="2" t="n">
        <v>18811.337890625</v>
      </c>
      <c r="E1986" s="2" t="n">
        <v>60526.8984375</v>
      </c>
      <c r="F1986" s="2" t="n">
        <v>424431.875</v>
      </c>
      <c r="G1986" s="2" t="n">
        <v>1758.1005859375</v>
      </c>
    </row>
    <row r="1987" customFormat="false" ht="12.5" hidden="false" customHeight="false" outlineLevel="0" collapsed="false">
      <c r="A1987" s="2" t="s">
        <v>97</v>
      </c>
      <c r="B1987" s="2" t="n">
        <v>21</v>
      </c>
      <c r="C1987" s="2" t="n">
        <v>256833.03125</v>
      </c>
      <c r="D1987" s="2" t="n">
        <v>64911.80859375</v>
      </c>
      <c r="E1987" s="2" t="n">
        <v>63232.3359375</v>
      </c>
      <c r="F1987" s="2" t="n">
        <v>453452.5625</v>
      </c>
      <c r="G1987" s="2" t="n">
        <v>1568.20422363281</v>
      </c>
    </row>
    <row r="1988" customFormat="false" ht="12.5" hidden="false" customHeight="false" outlineLevel="0" collapsed="false">
      <c r="A1988" s="2" t="s">
        <v>98</v>
      </c>
      <c r="B1988" s="2" t="n">
        <v>21</v>
      </c>
      <c r="C1988" s="2" t="n">
        <v>285103.75</v>
      </c>
      <c r="D1988" s="2" t="n">
        <v>71499.0703125</v>
      </c>
      <c r="E1988" s="2" t="n">
        <v>66235.921875</v>
      </c>
      <c r="F1988" s="2" t="n">
        <v>512299.78125</v>
      </c>
      <c r="G1988" s="2" t="n">
        <v>2050.88061523438</v>
      </c>
    </row>
    <row r="1989" customFormat="false" ht="12.5" hidden="false" customHeight="false" outlineLevel="0" collapsed="false">
      <c r="A1989" s="2" t="s">
        <v>99</v>
      </c>
      <c r="B1989" s="2" t="n">
        <v>21</v>
      </c>
      <c r="C1989" s="2" t="n">
        <v>350752.625</v>
      </c>
      <c r="D1989" s="2" t="n">
        <v>95692.03125</v>
      </c>
      <c r="E1989" s="2" t="n">
        <v>70162.0234375</v>
      </c>
      <c r="F1989" s="2" t="n">
        <v>521758.53125</v>
      </c>
      <c r="G1989" s="2" t="n">
        <v>3473.23266601563</v>
      </c>
    </row>
    <row r="1990" customFormat="false" ht="12.5" hidden="false" customHeight="false" outlineLevel="0" collapsed="false">
      <c r="A1990" s="2" t="s">
        <v>101</v>
      </c>
      <c r="B1990" s="2" t="n">
        <v>21</v>
      </c>
      <c r="C1990" s="2" t="n">
        <v>313519</v>
      </c>
      <c r="D1990" s="2" t="n">
        <v>85642.1875</v>
      </c>
      <c r="E1990" s="2" t="n">
        <v>65189.6328125</v>
      </c>
      <c r="F1990" s="2" t="n">
        <v>466779</v>
      </c>
      <c r="G1990" s="2" t="n">
        <v>1749.61352539063</v>
      </c>
    </row>
    <row r="1991" customFormat="false" ht="12.5" hidden="false" customHeight="false" outlineLevel="0" collapsed="false">
      <c r="A1991" s="2" t="s">
        <v>102</v>
      </c>
      <c r="B1991" s="2" t="n">
        <v>21</v>
      </c>
      <c r="C1991" s="2" t="n">
        <v>313553.71875</v>
      </c>
      <c r="D1991" s="2" t="n">
        <v>85098.328125</v>
      </c>
      <c r="E1991" s="2" t="n">
        <v>71573.78125</v>
      </c>
      <c r="F1991" s="2" t="n">
        <v>464688.8125</v>
      </c>
      <c r="G1991" s="2" t="n">
        <v>2312.26440429688</v>
      </c>
    </row>
    <row r="1992" customFormat="false" ht="12.5" hidden="false" customHeight="false" outlineLevel="0" collapsed="false">
      <c r="A1992" s="2" t="s">
        <v>103</v>
      </c>
      <c r="B1992" s="2" t="n">
        <v>21</v>
      </c>
      <c r="C1992" s="2" t="n">
        <v>307942.96875</v>
      </c>
      <c r="D1992" s="2" t="n">
        <v>79703.6171875</v>
      </c>
      <c r="E1992" s="2" t="n">
        <v>75549.9296875</v>
      </c>
      <c r="F1992" s="2" t="n">
        <v>477833.75</v>
      </c>
      <c r="G1992" s="2" t="n">
        <v>2293.91430664063</v>
      </c>
    </row>
    <row r="1993" customFormat="false" ht="12.5" hidden="false" customHeight="false" outlineLevel="0" collapsed="false">
      <c r="A1993" s="2" t="s">
        <v>105</v>
      </c>
      <c r="B1993" s="2" t="n">
        <v>21</v>
      </c>
      <c r="C1993" s="2" t="n">
        <v>313620.15625</v>
      </c>
      <c r="D1993" s="2" t="n">
        <v>78891.25</v>
      </c>
      <c r="E1993" s="2" t="n">
        <v>81466.3828125</v>
      </c>
      <c r="F1993" s="2" t="n">
        <v>514545.46875</v>
      </c>
      <c r="G1993" s="2" t="n">
        <v>1959.23205566406</v>
      </c>
    </row>
    <row r="1994" customFormat="false" ht="12.5" hidden="false" customHeight="false" outlineLevel="0" collapsed="false">
      <c r="A1994" s="2" t="s">
        <v>106</v>
      </c>
      <c r="B1994" s="2" t="n">
        <v>21</v>
      </c>
      <c r="C1994" s="2" t="n">
        <v>301051.6875</v>
      </c>
      <c r="D1994" s="2" t="n">
        <v>75653.7421875</v>
      </c>
      <c r="E1994" s="2" t="n">
        <v>79218.1953125</v>
      </c>
      <c r="F1994" s="2" t="n">
        <v>483277.96875</v>
      </c>
      <c r="G1994" s="2" t="n">
        <v>2539.53979492188</v>
      </c>
    </row>
    <row r="1995" customFormat="false" ht="12.5" hidden="false" customHeight="false" outlineLevel="0" collapsed="false">
      <c r="A1995" s="2" t="s">
        <v>107</v>
      </c>
      <c r="B1995" s="2" t="n">
        <v>21</v>
      </c>
      <c r="C1995" s="2" t="n">
        <v>253377.734375</v>
      </c>
      <c r="D1995" s="2" t="n">
        <v>64868.78515625</v>
      </c>
      <c r="E1995" s="2" t="n">
        <v>67957.1875</v>
      </c>
      <c r="F1995" s="2" t="n">
        <v>404412.4375</v>
      </c>
      <c r="G1995" s="2" t="n">
        <v>2183.23754882813</v>
      </c>
    </row>
    <row r="1996" customFormat="false" ht="12.5" hidden="false" customHeight="false" outlineLevel="0" collapsed="false">
      <c r="A1996" s="2" t="s">
        <v>108</v>
      </c>
      <c r="B1996" s="2" t="n">
        <v>21</v>
      </c>
      <c r="C1996" s="2" t="n">
        <v>281773.625</v>
      </c>
      <c r="D1996" s="2" t="n">
        <v>70415.96875</v>
      </c>
      <c r="E1996" s="2" t="n">
        <v>74493.4375</v>
      </c>
      <c r="F1996" s="2" t="n">
        <v>449931.78125</v>
      </c>
      <c r="G1996" s="2" t="n">
        <v>2730.45703125</v>
      </c>
    </row>
    <row r="1997" customFormat="false" ht="12.5" hidden="false" customHeight="false" outlineLevel="0" collapsed="false">
      <c r="A1997" s="2" t="s">
        <v>109</v>
      </c>
      <c r="B1997" s="2" t="n">
        <v>21</v>
      </c>
      <c r="C1997" s="2" t="n">
        <v>302790.5625</v>
      </c>
      <c r="D1997" s="2" t="n">
        <v>75573.90625</v>
      </c>
      <c r="E1997" s="2" t="n">
        <v>78555.1953125</v>
      </c>
      <c r="F1997" s="2" t="n">
        <v>494716.53125</v>
      </c>
      <c r="G1997" s="2" t="n">
        <v>2353.26513671875</v>
      </c>
    </row>
    <row r="1998" customFormat="false" ht="12.5" hidden="false" customHeight="false" outlineLevel="0" collapsed="false">
      <c r="A1998" s="2" t="s">
        <v>110</v>
      </c>
      <c r="B1998" s="2" t="n">
        <v>21</v>
      </c>
      <c r="C1998" s="2" t="n">
        <v>285238.375</v>
      </c>
      <c r="D1998" s="2" t="n">
        <v>71243.90625</v>
      </c>
      <c r="E1998" s="2" t="n">
        <v>75665.15625</v>
      </c>
      <c r="F1998" s="2" t="n">
        <v>518345.9375</v>
      </c>
      <c r="G1998" s="2" t="n">
        <v>2170.111328125</v>
      </c>
    </row>
    <row r="1999" customFormat="false" ht="12.5" hidden="false" customHeight="false" outlineLevel="0" collapsed="false">
      <c r="A1999" s="2" t="s">
        <v>111</v>
      </c>
      <c r="B1999" s="2" t="n">
        <v>21</v>
      </c>
      <c r="C1999" s="2" t="n">
        <v>286597.6875</v>
      </c>
      <c r="D1999" s="2" t="n">
        <v>72815.1328125</v>
      </c>
      <c r="E1999" s="2" t="n">
        <v>71217</v>
      </c>
      <c r="F1999" s="2" t="n">
        <v>520277.75</v>
      </c>
      <c r="G1999" s="2" t="n">
        <v>561.835998535156</v>
      </c>
    </row>
    <row r="2000" customFormat="false" ht="12.5" hidden="false" customHeight="false" outlineLevel="0" collapsed="false">
      <c r="A2000" s="2" t="s">
        <v>112</v>
      </c>
      <c r="B2000" s="2" t="n">
        <v>21</v>
      </c>
      <c r="C2000" s="2" t="n">
        <v>305487.0625</v>
      </c>
      <c r="D2000" s="2" t="n">
        <v>78560.09375</v>
      </c>
      <c r="E2000" s="2" t="n">
        <v>70042.6328125</v>
      </c>
      <c r="F2000" s="2" t="n">
        <v>556348.6875</v>
      </c>
      <c r="G2000" s="2" t="n">
        <v>2362.69677734375</v>
      </c>
    </row>
    <row r="2001" customFormat="false" ht="12.5" hidden="false" customHeight="false" outlineLevel="0" collapsed="false">
      <c r="A2001" s="2" t="s">
        <v>113</v>
      </c>
      <c r="B2001" s="2" t="n">
        <v>21</v>
      </c>
      <c r="C2001" s="2" t="n">
        <v>349785.5</v>
      </c>
      <c r="D2001" s="2" t="n">
        <v>94367.65625</v>
      </c>
      <c r="E2001" s="2" t="n">
        <v>65958.9296875</v>
      </c>
      <c r="F2001" s="2" t="n">
        <v>519080.4375</v>
      </c>
      <c r="G2001" s="2" t="n">
        <v>2490.90747070313</v>
      </c>
    </row>
    <row r="2002" customFormat="false" ht="12.5" hidden="false" customHeight="false" outlineLevel="0" collapsed="false">
      <c r="A2002" s="2" t="s">
        <v>115</v>
      </c>
      <c r="B2002" s="2" t="n">
        <v>21</v>
      </c>
      <c r="C2002" s="2" t="n">
        <v>370446.75</v>
      </c>
      <c r="D2002" s="2" t="n">
        <v>100249.0078125</v>
      </c>
      <c r="E2002" s="2" t="n">
        <v>71797.9375</v>
      </c>
      <c r="F2002" s="2" t="n">
        <v>524603.1875</v>
      </c>
      <c r="G2002" s="2" t="n">
        <v>2484.4521484375</v>
      </c>
    </row>
    <row r="2003" customFormat="false" ht="12.5" hidden="false" customHeight="false" outlineLevel="0" collapsed="false">
      <c r="A2003" s="2" t="s">
        <v>116</v>
      </c>
      <c r="B2003" s="2" t="n">
        <v>21</v>
      </c>
      <c r="C2003" s="2" t="n">
        <v>362845.125</v>
      </c>
      <c r="D2003" s="2" t="n">
        <v>95719.4453125</v>
      </c>
      <c r="E2003" s="2" t="n">
        <v>79173.328125</v>
      </c>
      <c r="F2003" s="2" t="n">
        <v>548215</v>
      </c>
      <c r="G2003" s="2" t="n">
        <v>1966.07055664063</v>
      </c>
    </row>
    <row r="2004" customFormat="false" ht="12.5" hidden="false" customHeight="false" outlineLevel="0" collapsed="false">
      <c r="A2004" s="2" t="s">
        <v>117</v>
      </c>
      <c r="B2004" s="2" t="n">
        <v>21</v>
      </c>
      <c r="C2004" s="2" t="n">
        <v>355681.03125</v>
      </c>
      <c r="D2004" s="2" t="n">
        <v>90420.8046875</v>
      </c>
      <c r="E2004" s="2" t="n">
        <v>80013.59375</v>
      </c>
      <c r="F2004" s="2" t="n">
        <v>522107.8125</v>
      </c>
      <c r="G2004" s="2" t="n">
        <v>2560.58911132813</v>
      </c>
    </row>
    <row r="2005" customFormat="false" ht="12.5" hidden="false" customHeight="false" outlineLevel="0" collapsed="false">
      <c r="A2005" s="2" t="s">
        <v>119</v>
      </c>
      <c r="B2005" s="2" t="n">
        <v>21</v>
      </c>
      <c r="C2005" s="2" t="n">
        <v>310749.65625</v>
      </c>
      <c r="D2005" s="2" t="n">
        <v>77141.0859375</v>
      </c>
      <c r="E2005" s="2" t="n">
        <v>77175.296875</v>
      </c>
      <c r="F2005" s="2" t="n">
        <v>496921.0625</v>
      </c>
      <c r="G2005" s="2" t="n">
        <v>2167.42700195313</v>
      </c>
    </row>
    <row r="2006" customFormat="false" ht="12.5" hidden="false" customHeight="false" outlineLevel="0" collapsed="false">
      <c r="A2006" s="2" t="s">
        <v>120</v>
      </c>
      <c r="B2006" s="2" t="n">
        <v>21</v>
      </c>
      <c r="C2006" s="2" t="n">
        <v>306776.78125</v>
      </c>
      <c r="D2006" s="2" t="n">
        <v>82528.453125</v>
      </c>
      <c r="E2006" s="2" t="n">
        <v>83599.2265625</v>
      </c>
      <c r="F2006" s="2" t="n">
        <v>535975.625</v>
      </c>
      <c r="G2006" s="2" t="n">
        <v>2487.80200195313</v>
      </c>
    </row>
    <row r="2007" customFormat="false" ht="12.5" hidden="false" customHeight="false" outlineLevel="0" collapsed="false">
      <c r="A2007" s="2" t="s">
        <v>121</v>
      </c>
      <c r="B2007" s="2" t="n">
        <v>21</v>
      </c>
      <c r="C2007" s="2" t="n">
        <v>253196.515625</v>
      </c>
      <c r="D2007" s="2" t="n">
        <v>61860.94140625</v>
      </c>
      <c r="E2007" s="2" t="n">
        <v>72207.703125</v>
      </c>
      <c r="F2007" s="2" t="n">
        <v>453334.09375</v>
      </c>
      <c r="G2007" s="2" t="n">
        <v>2490.26245117188</v>
      </c>
    </row>
    <row r="2008" customFormat="false" ht="12.5" hidden="false" customHeight="false" outlineLevel="0" collapsed="false">
      <c r="A2008" s="2" t="s">
        <v>122</v>
      </c>
      <c r="B2008" s="2" t="n">
        <v>21</v>
      </c>
      <c r="C2008" s="2" t="n">
        <v>268429.5625</v>
      </c>
      <c r="D2008" s="2" t="n">
        <v>64768.4453125</v>
      </c>
      <c r="E2008" s="2" t="n">
        <v>77019.1796875</v>
      </c>
      <c r="F2008" s="2" t="n">
        <v>492229.28125</v>
      </c>
      <c r="G2008" s="2" t="n">
        <v>2714.0390625</v>
      </c>
    </row>
    <row r="2009" customFormat="false" ht="12.5" hidden="false" customHeight="false" outlineLevel="0" collapsed="false">
      <c r="A2009" s="2" t="s">
        <v>123</v>
      </c>
      <c r="B2009" s="2" t="n">
        <v>21</v>
      </c>
      <c r="C2009" s="2" t="n">
        <v>279511.625</v>
      </c>
      <c r="D2009" s="2" t="n">
        <v>68693.015625</v>
      </c>
      <c r="E2009" s="2" t="n">
        <v>78361.015625</v>
      </c>
      <c r="F2009" s="2" t="n">
        <v>519582.6875</v>
      </c>
      <c r="G2009" s="2" t="n">
        <v>2481.44262695313</v>
      </c>
    </row>
    <row r="2010" customFormat="false" ht="12.5" hidden="false" customHeight="false" outlineLevel="0" collapsed="false">
      <c r="A2010" s="2" t="s">
        <v>124</v>
      </c>
      <c r="B2010" s="2" t="n">
        <v>21</v>
      </c>
      <c r="C2010" s="2" t="n">
        <v>270463.5</v>
      </c>
      <c r="D2010" s="2" t="n">
        <v>63535.703125</v>
      </c>
      <c r="E2010" s="2" t="n">
        <v>66889.0546875</v>
      </c>
      <c r="F2010" s="2" t="n">
        <v>464112.03125</v>
      </c>
      <c r="G2010" s="2" t="n">
        <v>1630.25280761719</v>
      </c>
    </row>
    <row r="2011" customFormat="false" ht="12.5" hidden="false" customHeight="false" outlineLevel="0" collapsed="false">
      <c r="A2011" s="2" t="s">
        <v>125</v>
      </c>
      <c r="B2011" s="2" t="n">
        <v>21</v>
      </c>
      <c r="C2011" s="2" t="n">
        <v>268614.5625</v>
      </c>
      <c r="D2011" s="2" t="n">
        <v>67622.4921875</v>
      </c>
      <c r="E2011" s="2" t="n">
        <v>63076.1328125</v>
      </c>
      <c r="F2011" s="2" t="n">
        <v>457853.6875</v>
      </c>
      <c r="G2011" s="2" t="n">
        <v>2228.95336914063</v>
      </c>
    </row>
    <row r="2012" customFormat="false" ht="12.5" hidden="false" customHeight="false" outlineLevel="0" collapsed="false">
      <c r="A2012" s="2" t="s">
        <v>126</v>
      </c>
      <c r="B2012" s="2" t="n">
        <v>21</v>
      </c>
      <c r="C2012" s="2" t="n">
        <v>293668.8125</v>
      </c>
      <c r="D2012" s="2" t="n">
        <v>74276.390625</v>
      </c>
      <c r="E2012" s="2" t="n">
        <v>66572.203125</v>
      </c>
      <c r="F2012" s="2" t="n">
        <v>539903.9375</v>
      </c>
      <c r="G2012" s="2" t="n">
        <v>2114.81884765625</v>
      </c>
    </row>
    <row r="2013" customFormat="false" ht="12.5" hidden="false" customHeight="false" outlineLevel="0" collapsed="false">
      <c r="A2013" s="2" t="s">
        <v>127</v>
      </c>
      <c r="B2013" s="2" t="n">
        <v>21</v>
      </c>
      <c r="C2013" s="2" t="n">
        <v>406311.3125</v>
      </c>
      <c r="D2013" s="2" t="n">
        <v>105394.34375</v>
      </c>
      <c r="E2013" s="2" t="n">
        <v>72710.078125</v>
      </c>
      <c r="F2013" s="2" t="n">
        <v>594628.4375</v>
      </c>
      <c r="G2013" s="2" t="n">
        <v>2828.68505859375</v>
      </c>
    </row>
    <row r="2014" customFormat="false" ht="12.5" hidden="false" customHeight="false" outlineLevel="0" collapsed="false">
      <c r="A2014" s="2" t="s">
        <v>129</v>
      </c>
      <c r="B2014" s="2" t="n">
        <v>21</v>
      </c>
      <c r="C2014" s="2" t="n">
        <v>315596.46875</v>
      </c>
      <c r="D2014" s="2" t="n">
        <v>80556.2109375</v>
      </c>
      <c r="E2014" s="2" t="n">
        <v>64595.6953125</v>
      </c>
      <c r="F2014" s="2" t="n">
        <v>497654.875</v>
      </c>
      <c r="G2014" s="2" t="n">
        <v>2119.02465820313</v>
      </c>
    </row>
    <row r="2015" customFormat="false" ht="12.5" hidden="false" customHeight="false" outlineLevel="0" collapsed="false">
      <c r="A2015" s="2" t="s">
        <v>130</v>
      </c>
      <c r="B2015" s="2" t="n">
        <v>21</v>
      </c>
      <c r="C2015" s="2" t="n">
        <v>340826.0625</v>
      </c>
      <c r="D2015" s="2" t="n">
        <v>89020.59375</v>
      </c>
      <c r="E2015" s="2" t="n">
        <v>77527.46875</v>
      </c>
      <c r="F2015" s="2" t="n">
        <v>557927.3125</v>
      </c>
      <c r="G2015" s="2" t="n">
        <v>2951.36474609375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 t="n">
        <v>307770.84375</v>
      </c>
      <c r="D2016" s="2" t="n">
        <v>25783.392578125</v>
      </c>
      <c r="E2016" s="2" t="n">
        <v>13879.69140625</v>
      </c>
      <c r="F2016" s="2" t="n">
        <v>11635.404296875</v>
      </c>
      <c r="G2016" s="2" t="n">
        <v>3744.6240234375</v>
      </c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 t="n">
        <v>281534.0625</v>
      </c>
      <c r="D2017" s="2" t="n">
        <v>23763.724609375</v>
      </c>
      <c r="E2017" s="2" t="n">
        <v>13110.150390625</v>
      </c>
      <c r="F2017" s="2" t="n">
        <v>10947.671875</v>
      </c>
      <c r="G2017" s="2" t="n">
        <v>3395.806640625</v>
      </c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 t="n">
        <v>238525.734375</v>
      </c>
      <c r="D2018" s="2" t="n">
        <v>19650.111328125</v>
      </c>
      <c r="E2018" s="2" t="n">
        <v>10716.08984375</v>
      </c>
      <c r="F2018" s="2" t="n">
        <v>8722.7666015625</v>
      </c>
      <c r="G2018" s="2" t="n">
        <v>2696.53735351563</v>
      </c>
    </row>
    <row r="2019" customFormat="false" ht="12.5" hidden="false" customHeight="false" outlineLevel="0" collapsed="false">
      <c r="A2019" s="2" t="s">
        <v>131</v>
      </c>
      <c r="B2019" s="2" t="n">
        <v>21</v>
      </c>
      <c r="C2019" s="2" t="n">
        <v>244190.421875</v>
      </c>
      <c r="D2019" s="2" t="n">
        <v>56025.35546875</v>
      </c>
      <c r="E2019" s="2" t="n">
        <v>70957.5234375</v>
      </c>
      <c r="F2019" s="2" t="n">
        <v>479868.5625</v>
      </c>
      <c r="G2019" s="2" t="n">
        <v>2497.3583984375</v>
      </c>
    </row>
    <row r="2020" customFormat="false" ht="12.5" hidden="false" customHeight="false" outlineLevel="0" collapsed="false">
      <c r="A2020" s="2" t="s">
        <v>132</v>
      </c>
      <c r="B2020" s="2" t="n">
        <v>21</v>
      </c>
      <c r="C2020" s="2" t="n">
        <v>270408.6875</v>
      </c>
      <c r="D2020" s="2" t="n">
        <v>60861.4921875</v>
      </c>
      <c r="E2020" s="2" t="n">
        <v>71734.25</v>
      </c>
      <c r="F2020" s="2" t="n">
        <v>483525.5625</v>
      </c>
      <c r="G2020" s="2" t="n">
        <v>2851.64208984375</v>
      </c>
    </row>
    <row r="2021" customFormat="false" ht="12.5" hidden="false" customHeight="false" outlineLevel="0" collapsed="false">
      <c r="A2021" s="2" t="s">
        <v>133</v>
      </c>
      <c r="B2021" s="2" t="n">
        <v>21</v>
      </c>
      <c r="C2021" s="2" t="n">
        <v>291247.78125</v>
      </c>
      <c r="D2021" s="2" t="n">
        <v>66677.9375</v>
      </c>
      <c r="E2021" s="2" t="n">
        <v>77407.09375</v>
      </c>
      <c r="F2021" s="2" t="n">
        <v>540321.9375</v>
      </c>
      <c r="G2021" s="2" t="n">
        <v>3010.66772460938</v>
      </c>
    </row>
    <row r="2022" customFormat="false" ht="12.5" hidden="false" customHeight="false" outlineLevel="0" collapsed="false">
      <c r="A2022" s="2" t="s">
        <v>168</v>
      </c>
      <c r="B2022" s="2" t="n">
        <v>21</v>
      </c>
      <c r="C2022" s="2" t="n">
        <v>298321.1875</v>
      </c>
      <c r="D2022" s="2" t="n">
        <v>24141.755859375</v>
      </c>
      <c r="E2022" s="2" t="n">
        <v>12544.4912109375</v>
      </c>
      <c r="F2022" s="2" t="n">
        <v>10276.1025390625</v>
      </c>
      <c r="G2022" s="2" t="n">
        <v>2984.6083984375</v>
      </c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 t="n">
        <v>297298.53125</v>
      </c>
      <c r="D2023" s="2" t="n">
        <v>23604.09765625</v>
      </c>
      <c r="E2023" s="2" t="n">
        <v>11634.275390625</v>
      </c>
      <c r="F2023" s="2" t="n">
        <v>9680.34765625</v>
      </c>
      <c r="G2023" s="2" t="n">
        <v>2668.15014648438</v>
      </c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 t="n">
        <v>309978.46875</v>
      </c>
      <c r="D2024" s="2" t="n">
        <v>23251.99609375</v>
      </c>
      <c r="E2024" s="2" t="n">
        <v>10331.185546875</v>
      </c>
      <c r="F2024" s="2" t="n">
        <v>8389.57421875</v>
      </c>
      <c r="G2024" s="2" t="n">
        <v>1969.81909179688</v>
      </c>
    </row>
    <row r="2025" customFormat="false" ht="12.5" hidden="false" customHeight="false" outlineLevel="0" collapsed="false">
      <c r="A2025" s="2" t="s">
        <v>43</v>
      </c>
      <c r="B2025" s="2" t="n">
        <v>22</v>
      </c>
      <c r="C2025" s="2" t="n">
        <v>258725.140625</v>
      </c>
      <c r="D2025" s="2" t="n">
        <v>72122.765625</v>
      </c>
      <c r="E2025" s="2" t="n">
        <v>44494.90625</v>
      </c>
      <c r="F2025" s="2" t="n">
        <v>415658.5</v>
      </c>
      <c r="G2025" s="2" t="n">
        <v>1269.09057617188</v>
      </c>
    </row>
    <row r="2026" customFormat="false" ht="12.5" hidden="false" customHeight="false" outlineLevel="0" collapsed="false">
      <c r="A2026" s="2" t="s">
        <v>50</v>
      </c>
      <c r="B2026" s="2" t="n">
        <v>22</v>
      </c>
      <c r="C2026" s="2" t="n">
        <v>247871.625</v>
      </c>
      <c r="D2026" s="2" t="n">
        <v>63188.421875</v>
      </c>
      <c r="E2026" s="2" t="n">
        <v>43809.33203125</v>
      </c>
      <c r="F2026" s="2" t="n">
        <v>368769.0625</v>
      </c>
      <c r="G2026" s="2" t="n">
        <v>1975.86096191406</v>
      </c>
    </row>
    <row r="2027" customFormat="false" ht="12.5" hidden="false" customHeight="false" outlineLevel="0" collapsed="false">
      <c r="A2027" s="2" t="s">
        <v>51</v>
      </c>
      <c r="B2027" s="2" t="n">
        <v>22</v>
      </c>
      <c r="C2027" s="2" t="n">
        <v>202853.546875</v>
      </c>
      <c r="D2027" s="2" t="n">
        <v>52345.6953125</v>
      </c>
      <c r="E2027" s="2" t="n">
        <v>41142.42578125</v>
      </c>
      <c r="F2027" s="2" t="n">
        <v>343897</v>
      </c>
      <c r="G2027" s="2" t="n">
        <v>1151.53308105469</v>
      </c>
    </row>
    <row r="2028" customFormat="false" ht="12.5" hidden="false" customHeight="false" outlineLevel="0" collapsed="false">
      <c r="A2028" s="2" t="s">
        <v>52</v>
      </c>
      <c r="B2028" s="2" t="n">
        <v>22</v>
      </c>
      <c r="C2028" s="2" t="n">
        <v>190343.765625</v>
      </c>
      <c r="D2028" s="2" t="n">
        <v>44454.32421875</v>
      </c>
      <c r="E2028" s="2" t="n">
        <v>43519.0546875</v>
      </c>
      <c r="F2028" s="2" t="n">
        <v>344145.46875</v>
      </c>
      <c r="G2028" s="2" t="n">
        <v>1541.71801757813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214023.359375</v>
      </c>
      <c r="D2029" s="2" t="n">
        <v>50101.4375</v>
      </c>
      <c r="E2029" s="2" t="n">
        <v>46890.37109375</v>
      </c>
      <c r="F2029" s="2" t="n">
        <v>351144.84375</v>
      </c>
      <c r="G2029" s="2" t="n">
        <v>1498.638671875</v>
      </c>
    </row>
    <row r="2030" customFormat="false" ht="12.5" hidden="false" customHeight="false" outlineLevel="0" collapsed="false">
      <c r="A2030" s="2" t="s">
        <v>55</v>
      </c>
      <c r="B2030" s="2" t="n">
        <v>22</v>
      </c>
      <c r="C2030" s="2" t="n">
        <v>177104.203125</v>
      </c>
      <c r="D2030" s="2" t="n">
        <v>42129.96484375</v>
      </c>
      <c r="E2030" s="2" t="n">
        <v>44553.82421875</v>
      </c>
      <c r="F2030" s="2" t="n">
        <v>338879.6875</v>
      </c>
      <c r="G2030" s="2" t="n">
        <v>1417.62829589844</v>
      </c>
    </row>
    <row r="2031" customFormat="false" ht="12.5" hidden="false" customHeight="false" outlineLevel="0" collapsed="false">
      <c r="A2031" s="2" t="s">
        <v>56</v>
      </c>
      <c r="B2031" s="2" t="n">
        <v>22</v>
      </c>
      <c r="C2031" s="2" t="n">
        <v>187311.671875</v>
      </c>
      <c r="D2031" s="2" t="n">
        <v>45319.04296875</v>
      </c>
      <c r="E2031" s="2" t="n">
        <v>44252.8671875</v>
      </c>
      <c r="F2031" s="2" t="n">
        <v>324879.3125</v>
      </c>
      <c r="G2031" s="2" t="n">
        <v>1510.58435058594</v>
      </c>
    </row>
    <row r="2032" customFormat="false" ht="12.5" hidden="false" customHeight="false" outlineLevel="0" collapsed="false">
      <c r="A2032" s="2" t="s">
        <v>59</v>
      </c>
      <c r="B2032" s="2" t="n">
        <v>22</v>
      </c>
      <c r="C2032" s="2" t="n">
        <v>211865.453125</v>
      </c>
      <c r="D2032" s="2" t="n">
        <v>47974.703125</v>
      </c>
      <c r="E2032" s="2" t="n">
        <v>49091.98046875</v>
      </c>
      <c r="F2032" s="2" t="n">
        <v>361489.96875</v>
      </c>
      <c r="G2032" s="2" t="n">
        <v>2184.34301757813</v>
      </c>
    </row>
    <row r="2033" customFormat="false" ht="12.5" hidden="false" customHeight="false" outlineLevel="0" collapsed="false">
      <c r="A2033" s="2" t="s">
        <v>60</v>
      </c>
      <c r="B2033" s="2" t="n">
        <v>22</v>
      </c>
      <c r="C2033" s="2" t="n">
        <v>207466.5</v>
      </c>
      <c r="D2033" s="2" t="n">
        <v>47582.4140625</v>
      </c>
      <c r="E2033" s="2" t="n">
        <v>50206.3203125</v>
      </c>
      <c r="F2033" s="2" t="n">
        <v>381238.4375</v>
      </c>
      <c r="G2033" s="2" t="n">
        <v>2196.8466796875</v>
      </c>
    </row>
    <row r="2034" customFormat="false" ht="12.5" hidden="false" customHeight="false" outlineLevel="0" collapsed="false">
      <c r="A2034" s="2" t="s">
        <v>61</v>
      </c>
      <c r="B2034" s="2" t="n">
        <v>22</v>
      </c>
      <c r="C2034" s="2" t="n">
        <v>238039.078125</v>
      </c>
      <c r="D2034" s="2" t="n">
        <v>55502.08203125</v>
      </c>
      <c r="E2034" s="2" t="n">
        <v>51867.88671875</v>
      </c>
      <c r="F2034" s="2" t="n">
        <v>404979.90625</v>
      </c>
      <c r="G2034" s="2" t="n">
        <v>2460.74584960938</v>
      </c>
    </row>
    <row r="2035" customFormat="false" ht="12.5" hidden="false" customHeight="false" outlineLevel="0" collapsed="false">
      <c r="A2035" s="2" t="s">
        <v>62</v>
      </c>
      <c r="B2035" s="2" t="n">
        <v>22</v>
      </c>
      <c r="C2035" s="2" t="n">
        <v>241007.0625</v>
      </c>
      <c r="D2035" s="2" t="n">
        <v>57713.2421875</v>
      </c>
      <c r="E2035" s="2" t="n">
        <v>50199.41015625</v>
      </c>
      <c r="F2035" s="2" t="n">
        <v>427400.90625</v>
      </c>
      <c r="G2035" s="2" t="n">
        <v>0</v>
      </c>
    </row>
    <row r="2036" customFormat="false" ht="12.5" hidden="false" customHeight="false" outlineLevel="0" collapsed="false">
      <c r="A2036" s="2" t="s">
        <v>63</v>
      </c>
      <c r="B2036" s="2" t="n">
        <v>22</v>
      </c>
      <c r="C2036" s="2" t="n">
        <v>260179.390625</v>
      </c>
      <c r="D2036" s="2" t="n">
        <v>66822.4765625</v>
      </c>
      <c r="E2036" s="2" t="n">
        <v>50786.51171875</v>
      </c>
      <c r="F2036" s="2" t="n">
        <v>446835.75</v>
      </c>
      <c r="G2036" s="2" t="n">
        <v>1985.71850585938</v>
      </c>
    </row>
    <row r="2037" customFormat="false" ht="12.5" hidden="false" customHeight="false" outlineLevel="0" collapsed="false">
      <c r="A2037" s="2" t="s">
        <v>64</v>
      </c>
      <c r="B2037" s="2" t="n">
        <v>22</v>
      </c>
      <c r="C2037" s="2" t="n">
        <v>249281.015625</v>
      </c>
      <c r="D2037" s="2" t="n">
        <v>65555.3125</v>
      </c>
      <c r="E2037" s="2" t="n">
        <v>44176.7734375</v>
      </c>
      <c r="F2037" s="2" t="n">
        <v>377644</v>
      </c>
      <c r="G2037" s="2" t="n">
        <v>2408.52709960938</v>
      </c>
    </row>
    <row r="2038" customFormat="false" ht="12.5" hidden="false" customHeight="false" outlineLevel="0" collapsed="false">
      <c r="A2038" s="2" t="s">
        <v>66</v>
      </c>
      <c r="B2038" s="2" t="n">
        <v>22</v>
      </c>
      <c r="C2038" s="2" t="n">
        <v>243448.09375</v>
      </c>
      <c r="D2038" s="2" t="n">
        <v>62361.6015625</v>
      </c>
      <c r="E2038" s="2" t="n">
        <v>45242.1484375</v>
      </c>
      <c r="F2038" s="2" t="n">
        <v>361656.4375</v>
      </c>
      <c r="G2038" s="2" t="n">
        <v>2144.154296875</v>
      </c>
    </row>
    <row r="2039" customFormat="false" ht="12.5" hidden="false" customHeight="false" outlineLevel="0" collapsed="false">
      <c r="A2039" s="2" t="s">
        <v>67</v>
      </c>
      <c r="B2039" s="2" t="n">
        <v>22</v>
      </c>
      <c r="C2039" s="2" t="n">
        <v>222230.1875</v>
      </c>
      <c r="D2039" s="2" t="n">
        <v>55699.234375</v>
      </c>
      <c r="E2039" s="2" t="n">
        <v>43374.125</v>
      </c>
      <c r="F2039" s="2" t="n">
        <v>324267.25</v>
      </c>
      <c r="G2039" s="2" t="n">
        <v>1459.41247558594</v>
      </c>
    </row>
    <row r="2040" customFormat="false" ht="12.5" hidden="false" customHeight="false" outlineLevel="0" collapsed="false">
      <c r="A2040" s="2" t="s">
        <v>147</v>
      </c>
      <c r="B2040" s="2" t="n">
        <v>22</v>
      </c>
      <c r="C2040" s="2" t="n">
        <v>217306.5625</v>
      </c>
      <c r="D2040" s="2" t="n">
        <v>53519.9765625</v>
      </c>
      <c r="E2040" s="2" t="n">
        <v>48096.51953125</v>
      </c>
      <c r="F2040" s="2" t="n">
        <v>356055.5625</v>
      </c>
      <c r="G2040" s="2" t="n">
        <v>10463.0625</v>
      </c>
    </row>
    <row r="2041" customFormat="false" ht="12.5" hidden="false" customHeight="false" outlineLevel="0" collapsed="false">
      <c r="A2041" s="2" t="s">
        <v>148</v>
      </c>
      <c r="B2041" s="2" t="n">
        <v>22</v>
      </c>
      <c r="C2041" s="2" t="n">
        <v>211181.203125</v>
      </c>
      <c r="D2041" s="2" t="n">
        <v>54555.14453125</v>
      </c>
      <c r="E2041" s="2" t="n">
        <v>48444.03125</v>
      </c>
      <c r="F2041" s="2" t="n">
        <v>342297.21875</v>
      </c>
      <c r="G2041" s="2" t="n">
        <v>2050.09204101563</v>
      </c>
    </row>
    <row r="2042" customFormat="false" ht="12.5" hidden="false" customHeight="false" outlineLevel="0" collapsed="false">
      <c r="A2042" s="2" t="s">
        <v>149</v>
      </c>
      <c r="B2042" s="2" t="n">
        <v>22</v>
      </c>
      <c r="C2042" s="2" t="n">
        <v>207901.046875</v>
      </c>
      <c r="D2042" s="2" t="n">
        <v>52312.08984375</v>
      </c>
      <c r="E2042" s="2" t="n">
        <v>50188.7578125</v>
      </c>
      <c r="F2042" s="2" t="n">
        <v>348607.59375</v>
      </c>
      <c r="G2042" s="2" t="n">
        <v>2198.64404296875</v>
      </c>
    </row>
    <row r="2043" customFormat="false" ht="12.5" hidden="false" customHeight="false" outlineLevel="0" collapsed="false">
      <c r="A2043" s="2" t="s">
        <v>68</v>
      </c>
      <c r="B2043" s="2" t="n">
        <v>22</v>
      </c>
      <c r="C2043" s="2" t="n">
        <v>199371.8125</v>
      </c>
      <c r="D2043" s="2" t="n">
        <v>49221.5</v>
      </c>
      <c r="E2043" s="2" t="n">
        <v>48820.62109375</v>
      </c>
      <c r="F2043" s="2" t="n">
        <v>336252.5</v>
      </c>
      <c r="G2043" s="2" t="n">
        <v>1880.20788574219</v>
      </c>
    </row>
    <row r="2044" customFormat="false" ht="12.5" hidden="false" customHeight="false" outlineLevel="0" collapsed="false">
      <c r="A2044" s="2" t="s">
        <v>69</v>
      </c>
      <c r="B2044" s="2" t="n">
        <v>22</v>
      </c>
      <c r="C2044" s="2" t="n">
        <v>226064.15625</v>
      </c>
      <c r="D2044" s="2" t="n">
        <v>53359.01953125</v>
      </c>
      <c r="E2044" s="2" t="n">
        <v>54868.1484375</v>
      </c>
      <c r="F2044" s="2" t="n">
        <v>376696.8125</v>
      </c>
      <c r="G2044" s="2" t="n">
        <v>2251.33569335938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31556.71875</v>
      </c>
      <c r="D2045" s="2" t="n">
        <v>56468.9921875</v>
      </c>
      <c r="E2045" s="2" t="n">
        <v>54549.53515625</v>
      </c>
      <c r="F2045" s="2" t="n">
        <v>388093.46875</v>
      </c>
      <c r="G2045" s="2" t="n">
        <v>1577.01879882813</v>
      </c>
    </row>
    <row r="2046" customFormat="false" ht="12.5" hidden="false" customHeight="false" outlineLevel="0" collapsed="false">
      <c r="A2046" s="2" t="s">
        <v>150</v>
      </c>
      <c r="B2046" s="2" t="n">
        <v>22</v>
      </c>
      <c r="C2046" s="2" t="n">
        <v>227447.125</v>
      </c>
      <c r="D2046" s="2" t="n">
        <v>51458.7421875</v>
      </c>
      <c r="E2046" s="2" t="n">
        <v>58307.23828125</v>
      </c>
      <c r="F2046" s="2" t="n">
        <v>440415.84375</v>
      </c>
      <c r="G2046" s="2" t="n">
        <v>2013.18139648438</v>
      </c>
    </row>
    <row r="2047" customFormat="false" ht="12.5" hidden="false" customHeight="false" outlineLevel="0" collapsed="false">
      <c r="A2047" s="2" t="s">
        <v>151</v>
      </c>
      <c r="B2047" s="2" t="n">
        <v>22</v>
      </c>
      <c r="C2047" s="2" t="n">
        <v>241023.1875</v>
      </c>
      <c r="D2047" s="2" t="n">
        <v>55524.99609375</v>
      </c>
      <c r="E2047" s="2" t="n">
        <v>56200.94921875</v>
      </c>
      <c r="F2047" s="2" t="n">
        <v>440152.4375</v>
      </c>
      <c r="G2047" s="2" t="n">
        <v>2165.61962890625</v>
      </c>
    </row>
    <row r="2048" customFormat="false" ht="12.5" hidden="false" customHeight="false" outlineLevel="0" collapsed="false">
      <c r="A2048" s="2" t="s">
        <v>152</v>
      </c>
      <c r="B2048" s="2" t="n">
        <v>22</v>
      </c>
      <c r="C2048" s="2" t="n">
        <v>238283.328125</v>
      </c>
      <c r="D2048" s="2" t="n">
        <v>57020.87109375</v>
      </c>
      <c r="E2048" s="2" t="n">
        <v>49625.01953125</v>
      </c>
      <c r="F2048" s="2" t="n">
        <v>417422.28125</v>
      </c>
      <c r="G2048" s="2" t="n">
        <v>2344.35864257813</v>
      </c>
    </row>
    <row r="2049" customFormat="false" ht="12.5" hidden="false" customHeight="false" outlineLevel="0" collapsed="false">
      <c r="A2049" s="2" t="s">
        <v>71</v>
      </c>
      <c r="B2049" s="2" t="n">
        <v>22</v>
      </c>
      <c r="C2049" s="2" t="n">
        <v>309474.5</v>
      </c>
      <c r="D2049" s="2" t="n">
        <v>84586.765625</v>
      </c>
      <c r="E2049" s="2" t="n">
        <v>55583.578125</v>
      </c>
      <c r="F2049" s="2" t="n">
        <v>442166.15625</v>
      </c>
      <c r="G2049" s="2" t="n">
        <v>2839.59057617188</v>
      </c>
    </row>
    <row r="2050" customFormat="false" ht="12.5" hidden="false" customHeight="false" outlineLevel="0" collapsed="false">
      <c r="A2050" s="2" t="s">
        <v>73</v>
      </c>
      <c r="B2050" s="2" t="n">
        <v>22</v>
      </c>
      <c r="C2050" s="2" t="n">
        <v>274919.34375</v>
      </c>
      <c r="D2050" s="2" t="n">
        <v>72386.9375</v>
      </c>
      <c r="E2050" s="2" t="n">
        <v>53321.54296875</v>
      </c>
      <c r="F2050" s="2" t="n">
        <v>401568.1875</v>
      </c>
      <c r="G2050" s="2" t="n">
        <v>2007.67102050781</v>
      </c>
    </row>
    <row r="2051" customFormat="false" ht="12.5" hidden="false" customHeight="false" outlineLevel="0" collapsed="false">
      <c r="A2051" s="2" t="s">
        <v>74</v>
      </c>
      <c r="B2051" s="2" t="n">
        <v>22</v>
      </c>
      <c r="C2051" s="2" t="n">
        <v>245919.109375</v>
      </c>
      <c r="D2051" s="2" t="n">
        <v>63860.86328125</v>
      </c>
      <c r="E2051" s="2" t="n">
        <v>53363.87890625</v>
      </c>
      <c r="F2051" s="2" t="n">
        <v>384115.34375</v>
      </c>
      <c r="G2051" s="2" t="n">
        <v>1929.08288574219</v>
      </c>
    </row>
    <row r="2052" customFormat="false" ht="12.5" hidden="false" customHeight="false" outlineLevel="0" collapsed="false">
      <c r="A2052" s="2" t="s">
        <v>153</v>
      </c>
      <c r="B2052" s="2" t="n">
        <v>22</v>
      </c>
      <c r="C2052" s="2" t="n">
        <v>189930.40625</v>
      </c>
      <c r="D2052" s="2" t="n">
        <v>44304.60546875</v>
      </c>
      <c r="E2052" s="2" t="n">
        <v>44506.1796875</v>
      </c>
      <c r="F2052" s="2" t="n">
        <v>313363.53125</v>
      </c>
      <c r="G2052" s="2" t="n">
        <v>1723.96899414063</v>
      </c>
    </row>
    <row r="2053" customFormat="false" ht="12.5" hidden="false" customHeight="false" outlineLevel="0" collapsed="false">
      <c r="A2053" s="2" t="s">
        <v>154</v>
      </c>
      <c r="B2053" s="2" t="n">
        <v>22</v>
      </c>
      <c r="C2053" s="2" t="n">
        <v>228165.875</v>
      </c>
      <c r="D2053" s="2" t="n">
        <v>56892.875</v>
      </c>
      <c r="E2053" s="2" t="n">
        <v>53565.15625</v>
      </c>
      <c r="F2053" s="2" t="n">
        <v>359174.40625</v>
      </c>
      <c r="G2053" s="2" t="n">
        <v>2131.15454101563</v>
      </c>
    </row>
    <row r="2054" customFormat="false" ht="12.5" hidden="false" customHeight="false" outlineLevel="0" collapsed="false">
      <c r="A2054" s="2" t="s">
        <v>155</v>
      </c>
      <c r="B2054" s="2" t="n">
        <v>22</v>
      </c>
      <c r="C2054" s="2" t="n">
        <v>220840.9375</v>
      </c>
      <c r="D2054" s="2" t="n">
        <v>54608.1796875</v>
      </c>
      <c r="E2054" s="2" t="n">
        <v>55657.31640625</v>
      </c>
      <c r="F2054" s="2" t="n">
        <v>371605.4375</v>
      </c>
      <c r="G2054" s="2" t="n">
        <v>1699.04638671875</v>
      </c>
    </row>
    <row r="2055" customFormat="false" ht="12.5" hidden="false" customHeight="false" outlineLevel="0" collapsed="false">
      <c r="A2055" s="2" t="s">
        <v>75</v>
      </c>
      <c r="B2055" s="2" t="n">
        <v>22</v>
      </c>
      <c r="C2055" s="2" t="n">
        <v>184140.109375</v>
      </c>
      <c r="D2055" s="2" t="n">
        <v>42546.18359375</v>
      </c>
      <c r="E2055" s="2" t="n">
        <v>51765.50390625</v>
      </c>
      <c r="F2055" s="2" t="n">
        <v>344400.375</v>
      </c>
      <c r="G2055" s="2" t="n">
        <v>2259.103515625</v>
      </c>
    </row>
    <row r="2056" customFormat="false" ht="12.5" hidden="false" customHeight="false" outlineLevel="0" collapsed="false">
      <c r="A2056" s="2" t="s">
        <v>76</v>
      </c>
      <c r="B2056" s="2" t="n">
        <v>22</v>
      </c>
      <c r="C2056" s="2" t="n">
        <v>212986.640625</v>
      </c>
      <c r="D2056" s="2" t="n">
        <v>50979.5546875</v>
      </c>
      <c r="E2056" s="2" t="n">
        <v>60588.9296875</v>
      </c>
      <c r="F2056" s="2" t="n">
        <v>404101.625</v>
      </c>
      <c r="G2056" s="2" t="n">
        <v>1880.40490722656</v>
      </c>
    </row>
    <row r="2057" customFormat="false" ht="12.5" hidden="false" customHeight="false" outlineLevel="0" collapsed="false">
      <c r="A2057" s="2" t="s">
        <v>77</v>
      </c>
      <c r="B2057" s="2" t="n">
        <v>22</v>
      </c>
      <c r="C2057" s="2" t="n">
        <v>222120.953125</v>
      </c>
      <c r="D2057" s="2" t="n">
        <v>53171.2265625</v>
      </c>
      <c r="E2057" s="2" t="n">
        <v>57635.5546875</v>
      </c>
      <c r="F2057" s="2" t="n">
        <v>394046.5625</v>
      </c>
      <c r="G2057" s="2" t="n">
        <v>1412.5517578125</v>
      </c>
    </row>
    <row r="2058" customFormat="false" ht="12.5" hidden="false" customHeight="false" outlineLevel="0" collapsed="false">
      <c r="A2058" s="2" t="s">
        <v>156</v>
      </c>
      <c r="B2058" s="2" t="n">
        <v>22</v>
      </c>
      <c r="C2058" s="2" t="n">
        <v>227965.46875</v>
      </c>
      <c r="D2058" s="2" t="n">
        <v>53250.26171875</v>
      </c>
      <c r="E2058" s="2" t="n">
        <v>58708.08203125</v>
      </c>
      <c r="F2058" s="2" t="n">
        <v>418762.84375</v>
      </c>
      <c r="G2058" s="2" t="n">
        <v>1897.84997558594</v>
      </c>
    </row>
    <row r="2059" customFormat="false" ht="12.5" hidden="false" customHeight="false" outlineLevel="0" collapsed="false">
      <c r="A2059" s="2" t="s">
        <v>157</v>
      </c>
      <c r="B2059" s="2" t="n">
        <v>22</v>
      </c>
      <c r="C2059" s="2" t="n">
        <v>242253.765625</v>
      </c>
      <c r="D2059" s="2" t="n">
        <v>59315.66015625</v>
      </c>
      <c r="E2059" s="2" t="n">
        <v>59055.4609375</v>
      </c>
      <c r="F2059" s="2" t="n">
        <v>447235.21875</v>
      </c>
      <c r="G2059" s="2" t="n">
        <v>2105.796875</v>
      </c>
    </row>
    <row r="2060" customFormat="false" ht="12.5" hidden="false" customHeight="false" outlineLevel="0" collapsed="false">
      <c r="A2060" s="2" t="s">
        <v>158</v>
      </c>
      <c r="B2060" s="2" t="n">
        <v>22</v>
      </c>
      <c r="C2060" s="2" t="n">
        <v>243187.96875</v>
      </c>
      <c r="D2060" s="2" t="n">
        <v>62768.6171875</v>
      </c>
      <c r="E2060" s="2" t="n">
        <v>55607.765625</v>
      </c>
      <c r="F2060" s="2" t="n">
        <v>454841.5625</v>
      </c>
      <c r="G2060" s="2" t="n">
        <v>1678.33984375</v>
      </c>
    </row>
    <row r="2061" customFormat="false" ht="12.5" hidden="false" customHeight="false" outlineLevel="0" collapsed="false">
      <c r="A2061" s="2" t="s">
        <v>78</v>
      </c>
      <c r="B2061" s="2" t="n">
        <v>22</v>
      </c>
      <c r="C2061" s="2" t="n">
        <v>366940.1875</v>
      </c>
      <c r="D2061" s="2" t="n">
        <v>98097.7890625</v>
      </c>
      <c r="E2061" s="2" t="n">
        <v>68262.875</v>
      </c>
      <c r="F2061" s="2" t="n">
        <v>527383.6875</v>
      </c>
      <c r="G2061" s="2" t="n">
        <v>3051.47192382813</v>
      </c>
    </row>
    <row r="2062" customFormat="false" ht="12.5" hidden="false" customHeight="false" outlineLevel="0" collapsed="false">
      <c r="A2062" s="2" t="s">
        <v>80</v>
      </c>
      <c r="B2062" s="2" t="n">
        <v>22</v>
      </c>
      <c r="C2062" s="2" t="n">
        <v>291954.8125</v>
      </c>
      <c r="D2062" s="2" t="n">
        <v>75844.578125</v>
      </c>
      <c r="E2062" s="2" t="n">
        <v>58159.7421875</v>
      </c>
      <c r="F2062" s="2" t="n">
        <v>421666.59375</v>
      </c>
      <c r="G2062" s="2" t="n">
        <v>1512.64929199219</v>
      </c>
    </row>
    <row r="2063" customFormat="false" ht="12.5" hidden="false" customHeight="false" outlineLevel="0" collapsed="false">
      <c r="A2063" s="2" t="s">
        <v>81</v>
      </c>
      <c r="B2063" s="2" t="n">
        <v>22</v>
      </c>
      <c r="C2063" s="2" t="n">
        <v>276585.59375</v>
      </c>
      <c r="D2063" s="2" t="n">
        <v>71788.125</v>
      </c>
      <c r="E2063" s="2" t="n">
        <v>61050.5</v>
      </c>
      <c r="F2063" s="2" t="n">
        <v>415808.75</v>
      </c>
      <c r="G2063" s="2" t="n">
        <v>2004.23864746094</v>
      </c>
    </row>
    <row r="2064" customFormat="false" ht="12.5" hidden="false" customHeight="false" outlineLevel="0" collapsed="false">
      <c r="A2064" s="2" t="s">
        <v>159</v>
      </c>
      <c r="B2064" s="2" t="n">
        <v>22</v>
      </c>
      <c r="C2064" s="2" t="n">
        <v>265205.59375</v>
      </c>
      <c r="D2064" s="2" t="n">
        <v>67783.828125</v>
      </c>
      <c r="E2064" s="2" t="n">
        <v>61684.3203125</v>
      </c>
      <c r="F2064" s="2" t="n">
        <v>406003.375</v>
      </c>
      <c r="G2064" s="2" t="n">
        <v>1654.18176269531</v>
      </c>
    </row>
    <row r="2065" customFormat="false" ht="12.5" hidden="false" customHeight="false" outlineLevel="0" collapsed="false">
      <c r="A2065" s="2" t="s">
        <v>160</v>
      </c>
      <c r="B2065" s="2" t="n">
        <v>22</v>
      </c>
      <c r="C2065" s="2" t="n">
        <v>273579.71875</v>
      </c>
      <c r="D2065" s="2" t="n">
        <v>69670.9765625</v>
      </c>
      <c r="E2065" s="2" t="n">
        <v>66705.34375</v>
      </c>
      <c r="F2065" s="2" t="n">
        <v>422803</v>
      </c>
      <c r="G2065" s="2" t="n">
        <v>2153.98022460938</v>
      </c>
    </row>
    <row r="2066" customFormat="false" ht="12.5" hidden="false" customHeight="false" outlineLevel="0" collapsed="false">
      <c r="A2066" s="2" t="s">
        <v>161</v>
      </c>
      <c r="B2066" s="2" t="n">
        <v>22</v>
      </c>
      <c r="C2066" s="2" t="n">
        <v>278192.15625</v>
      </c>
      <c r="D2066" s="2" t="n">
        <v>69670.0078125</v>
      </c>
      <c r="E2066" s="2" t="n">
        <v>69314.5859375</v>
      </c>
      <c r="F2066" s="2" t="n">
        <v>432528.65625</v>
      </c>
      <c r="G2066" s="2" t="n">
        <v>1741.63403320313</v>
      </c>
    </row>
    <row r="2067" customFormat="false" ht="12.5" hidden="false" customHeight="false" outlineLevel="0" collapsed="false">
      <c r="A2067" s="2" t="s">
        <v>82</v>
      </c>
      <c r="B2067" s="2" t="n">
        <v>22</v>
      </c>
      <c r="C2067" s="2" t="n">
        <v>223795.359375</v>
      </c>
      <c r="D2067" s="2" t="n">
        <v>52558.51171875</v>
      </c>
      <c r="E2067" s="2" t="n">
        <v>66505.0859375</v>
      </c>
      <c r="F2067" s="2" t="n">
        <v>409888</v>
      </c>
      <c r="G2067" s="2" t="n">
        <v>2823.38891601563</v>
      </c>
    </row>
    <row r="2068" customFormat="false" ht="12.5" hidden="false" customHeight="false" outlineLevel="0" collapsed="false">
      <c r="A2068" s="2" t="s">
        <v>83</v>
      </c>
      <c r="B2068" s="2" t="n">
        <v>22</v>
      </c>
      <c r="C2068" s="2" t="n">
        <v>204438.46875</v>
      </c>
      <c r="D2068" s="2" t="n">
        <v>46967.90625</v>
      </c>
      <c r="E2068" s="2" t="n">
        <v>58617.37890625</v>
      </c>
      <c r="F2068" s="2" t="n">
        <v>371121.09375</v>
      </c>
      <c r="G2068" s="2" t="n">
        <v>1654.12622070313</v>
      </c>
    </row>
    <row r="2069" customFormat="false" ht="12.5" hidden="false" customHeight="false" outlineLevel="0" collapsed="false">
      <c r="A2069" s="2" t="s">
        <v>84</v>
      </c>
      <c r="B2069" s="2" t="n">
        <v>22</v>
      </c>
      <c r="C2069" s="2" t="n">
        <v>212399.109375</v>
      </c>
      <c r="D2069" s="2" t="n">
        <v>49439.05859375</v>
      </c>
      <c r="E2069" s="2" t="n">
        <v>60192.796875</v>
      </c>
      <c r="F2069" s="2" t="n">
        <v>391957.09375</v>
      </c>
      <c r="G2069" s="2" t="n">
        <v>2349.90649414063</v>
      </c>
    </row>
    <row r="2070" customFormat="false" ht="12.5" hidden="false" customHeight="false" outlineLevel="0" collapsed="false">
      <c r="A2070" s="2" t="s">
        <v>162</v>
      </c>
      <c r="B2070" s="2" t="n">
        <v>22</v>
      </c>
      <c r="C2070" s="2" t="n">
        <v>251110.171875</v>
      </c>
      <c r="D2070" s="2" t="n">
        <v>58976.125</v>
      </c>
      <c r="E2070" s="2" t="n">
        <v>65117.6171875</v>
      </c>
      <c r="F2070" s="2" t="n">
        <v>444537.90625</v>
      </c>
      <c r="G2070" s="2" t="n">
        <v>1935.46228027344</v>
      </c>
    </row>
    <row r="2071" customFormat="false" ht="12.5" hidden="false" customHeight="false" outlineLevel="0" collapsed="false">
      <c r="A2071" s="2" t="s">
        <v>163</v>
      </c>
      <c r="B2071" s="2" t="n">
        <v>22</v>
      </c>
      <c r="C2071" s="2" t="n">
        <v>248609.28125</v>
      </c>
      <c r="D2071" s="2" t="n">
        <v>64455.8515625</v>
      </c>
      <c r="E2071" s="2" t="n">
        <v>59353.57421875</v>
      </c>
      <c r="F2071" s="2" t="n">
        <v>436230.875</v>
      </c>
      <c r="G2071" s="2" t="n">
        <v>868.659362792969</v>
      </c>
    </row>
    <row r="2072" customFormat="false" ht="12.5" hidden="false" customHeight="false" outlineLevel="0" collapsed="false">
      <c r="A2072" s="2" t="s">
        <v>164</v>
      </c>
      <c r="B2072" s="2" t="n">
        <v>22</v>
      </c>
      <c r="C2072" s="2" t="n">
        <v>289751.75</v>
      </c>
      <c r="D2072" s="2" t="n">
        <v>76427.7109375</v>
      </c>
      <c r="E2072" s="2" t="n">
        <v>64564.37890625</v>
      </c>
      <c r="F2072" s="2" t="n">
        <v>505604.65625</v>
      </c>
      <c r="G2072" s="2" t="n">
        <v>2097.51220703125</v>
      </c>
    </row>
    <row r="2073" customFormat="false" ht="12.5" hidden="false" customHeight="false" outlineLevel="0" collapsed="false">
      <c r="A2073" s="2" t="s">
        <v>85</v>
      </c>
      <c r="B2073" s="2" t="n">
        <v>22</v>
      </c>
      <c r="C2073" s="2" t="n">
        <v>374048.71875</v>
      </c>
      <c r="D2073" s="2" t="n">
        <v>105959.5078125</v>
      </c>
      <c r="E2073" s="2" t="n">
        <v>69767.5234375</v>
      </c>
      <c r="F2073" s="2" t="n">
        <v>533466.4375</v>
      </c>
      <c r="G2073" s="2" t="n">
        <v>2661.21801757813</v>
      </c>
    </row>
    <row r="2074" customFormat="false" ht="12.5" hidden="false" customHeight="false" outlineLevel="0" collapsed="false">
      <c r="A2074" s="2" t="s">
        <v>87</v>
      </c>
      <c r="B2074" s="2" t="n">
        <v>22</v>
      </c>
      <c r="C2074" s="2" t="n">
        <v>320485.0625</v>
      </c>
      <c r="D2074" s="2" t="n">
        <v>85052.390625</v>
      </c>
      <c r="E2074" s="2" t="n">
        <v>65434.65625</v>
      </c>
      <c r="F2074" s="2" t="n">
        <v>466150.1875</v>
      </c>
      <c r="G2074" s="2" t="n">
        <v>2484.49072265625</v>
      </c>
    </row>
    <row r="2075" customFormat="false" ht="12.5" hidden="false" customHeight="false" outlineLevel="0" collapsed="false">
      <c r="A2075" s="2" t="s">
        <v>88</v>
      </c>
      <c r="B2075" s="2" t="n">
        <v>22</v>
      </c>
      <c r="C2075" s="2" t="n">
        <v>303105.375</v>
      </c>
      <c r="D2075" s="2" t="n">
        <v>80879.671875</v>
      </c>
      <c r="E2075" s="2" t="n">
        <v>67700.8515625</v>
      </c>
      <c r="F2075" s="2" t="n">
        <v>447762.84375</v>
      </c>
      <c r="G2075" s="2" t="n">
        <v>1925.03369140625</v>
      </c>
    </row>
    <row r="2076" customFormat="false" ht="12.5" hidden="false" customHeight="false" outlineLevel="0" collapsed="false">
      <c r="A2076" s="2" t="s">
        <v>89</v>
      </c>
      <c r="B2076" s="2" t="n">
        <v>22</v>
      </c>
      <c r="C2076" s="2" t="n">
        <v>298833.1875</v>
      </c>
      <c r="D2076" s="2" t="n">
        <v>77078.5234375</v>
      </c>
      <c r="E2076" s="2" t="n">
        <v>74351.09375</v>
      </c>
      <c r="F2076" s="2" t="n">
        <v>469190.6875</v>
      </c>
      <c r="G2076" s="2" t="n">
        <v>2331.57836914063</v>
      </c>
    </row>
    <row r="2077" customFormat="false" ht="12.5" hidden="false" customHeight="false" outlineLevel="0" collapsed="false">
      <c r="A2077" s="2" t="s">
        <v>91</v>
      </c>
      <c r="B2077" s="2" t="n">
        <v>22</v>
      </c>
      <c r="C2077" s="2" t="n">
        <v>280744.75</v>
      </c>
      <c r="D2077" s="2" t="n">
        <v>72636.265625</v>
      </c>
      <c r="E2077" s="2" t="n">
        <v>72139.7421875</v>
      </c>
      <c r="F2077" s="2" t="n">
        <v>446180.25</v>
      </c>
      <c r="G2077" s="2" t="n">
        <v>2110.46166992188</v>
      </c>
    </row>
    <row r="2078" customFormat="false" ht="12.5" hidden="false" customHeight="false" outlineLevel="0" collapsed="false">
      <c r="A2078" s="2" t="s">
        <v>92</v>
      </c>
      <c r="B2078" s="2" t="n">
        <v>22</v>
      </c>
      <c r="C2078" s="2" t="n">
        <v>288059.125</v>
      </c>
      <c r="D2078" s="2" t="n">
        <v>73564.1484375</v>
      </c>
      <c r="E2078" s="2" t="n">
        <v>77593.984375</v>
      </c>
      <c r="F2078" s="2" t="n">
        <v>468013.34375</v>
      </c>
      <c r="G2078" s="2" t="n">
        <v>2639.04614257813</v>
      </c>
    </row>
    <row r="2079" customFormat="false" ht="12.5" hidden="false" customHeight="false" outlineLevel="0" collapsed="false">
      <c r="A2079" s="2" t="s">
        <v>93</v>
      </c>
      <c r="B2079" s="2" t="n">
        <v>22</v>
      </c>
      <c r="C2079" s="2" t="n">
        <v>245830.984375</v>
      </c>
      <c r="D2079" s="2" t="n">
        <v>63767.38671875</v>
      </c>
      <c r="E2079" s="2" t="n">
        <v>71445.296875</v>
      </c>
      <c r="F2079" s="2" t="n">
        <v>429528.15625</v>
      </c>
      <c r="G2079" s="2" t="n">
        <v>2093.33984375</v>
      </c>
    </row>
    <row r="2080" customFormat="false" ht="12.5" hidden="false" customHeight="false" outlineLevel="0" collapsed="false">
      <c r="A2080" s="2" t="s">
        <v>94</v>
      </c>
      <c r="B2080" s="2" t="n">
        <v>22</v>
      </c>
      <c r="C2080" s="2" t="n">
        <v>273582.78125</v>
      </c>
      <c r="D2080" s="2" t="n">
        <v>70856.5234375</v>
      </c>
      <c r="E2080" s="2" t="n">
        <v>77269.5703125</v>
      </c>
      <c r="F2080" s="2" t="n">
        <v>471423.5625</v>
      </c>
      <c r="G2080" s="2" t="n">
        <v>2636.97119140625</v>
      </c>
    </row>
    <row r="2081" customFormat="false" ht="12.5" hidden="false" customHeight="false" outlineLevel="0" collapsed="false">
      <c r="A2081" s="2" t="s">
        <v>95</v>
      </c>
      <c r="B2081" s="2" t="n">
        <v>22</v>
      </c>
      <c r="C2081" s="2" t="n">
        <v>269236.75</v>
      </c>
      <c r="D2081" s="2" t="n">
        <v>69649.7421875</v>
      </c>
      <c r="E2081" s="2" t="n">
        <v>73272.8515625</v>
      </c>
      <c r="F2081" s="2" t="n">
        <v>463354.09375</v>
      </c>
      <c r="G2081" s="2" t="n">
        <v>2493.51879882813</v>
      </c>
    </row>
    <row r="2082" customFormat="false" ht="12.5" hidden="false" customHeight="false" outlineLevel="0" collapsed="false">
      <c r="A2082" s="2" t="s">
        <v>96</v>
      </c>
      <c r="B2082" s="2" t="n">
        <v>22</v>
      </c>
      <c r="C2082" s="2" t="n">
        <v>165167.8125</v>
      </c>
      <c r="D2082" s="2" t="n">
        <v>18641.451171875</v>
      </c>
      <c r="E2082" s="2" t="n">
        <v>60298.88671875</v>
      </c>
      <c r="F2082" s="2" t="n">
        <v>423389.71875</v>
      </c>
      <c r="G2082" s="2" t="n">
        <v>2112.59252929688</v>
      </c>
    </row>
    <row r="2083" customFormat="false" ht="12.5" hidden="false" customHeight="false" outlineLevel="0" collapsed="false">
      <c r="A2083" s="2" t="s">
        <v>97</v>
      </c>
      <c r="B2083" s="2" t="n">
        <v>22</v>
      </c>
      <c r="C2083" s="2" t="n">
        <v>257179.65625</v>
      </c>
      <c r="D2083" s="2" t="n">
        <v>64677.8125</v>
      </c>
      <c r="E2083" s="2" t="n">
        <v>63143.0625</v>
      </c>
      <c r="F2083" s="2" t="n">
        <v>453722.53125</v>
      </c>
      <c r="G2083" s="2" t="n">
        <v>1805.04968261719</v>
      </c>
    </row>
    <row r="2084" customFormat="false" ht="12.5" hidden="false" customHeight="false" outlineLevel="0" collapsed="false">
      <c r="A2084" s="2" t="s">
        <v>98</v>
      </c>
      <c r="B2084" s="2" t="n">
        <v>22</v>
      </c>
      <c r="C2084" s="2" t="n">
        <v>284957.9375</v>
      </c>
      <c r="D2084" s="2" t="n">
        <v>71648.296875</v>
      </c>
      <c r="E2084" s="2" t="n">
        <v>66190.34375</v>
      </c>
      <c r="F2084" s="2" t="n">
        <v>512506</v>
      </c>
      <c r="G2084" s="2" t="n">
        <v>2186.52319335938</v>
      </c>
    </row>
    <row r="2085" customFormat="false" ht="12.5" hidden="false" customHeight="false" outlineLevel="0" collapsed="false">
      <c r="A2085" s="2" t="s">
        <v>99</v>
      </c>
      <c r="B2085" s="2" t="n">
        <v>22</v>
      </c>
      <c r="C2085" s="2" t="n">
        <v>353269.4375</v>
      </c>
      <c r="D2085" s="2" t="n">
        <v>96282.75</v>
      </c>
      <c r="E2085" s="2" t="n">
        <v>70165.046875</v>
      </c>
      <c r="F2085" s="2" t="n">
        <v>521320.8125</v>
      </c>
      <c r="G2085" s="2" t="n">
        <v>2718.37548828125</v>
      </c>
    </row>
    <row r="2086" customFormat="false" ht="12.5" hidden="false" customHeight="false" outlineLevel="0" collapsed="false">
      <c r="A2086" s="2" t="s">
        <v>101</v>
      </c>
      <c r="B2086" s="2" t="n">
        <v>22</v>
      </c>
      <c r="C2086" s="2" t="n">
        <v>314814.65625</v>
      </c>
      <c r="D2086" s="2" t="n">
        <v>85993.265625</v>
      </c>
      <c r="E2086" s="2" t="n">
        <v>65175.48828125</v>
      </c>
      <c r="F2086" s="2" t="n">
        <v>466564.625</v>
      </c>
      <c r="G2086" s="2" t="n">
        <v>1407.88293457031</v>
      </c>
    </row>
    <row r="2087" customFormat="false" ht="12.5" hidden="false" customHeight="false" outlineLevel="0" collapsed="false">
      <c r="A2087" s="2" t="s">
        <v>102</v>
      </c>
      <c r="B2087" s="2" t="n">
        <v>22</v>
      </c>
      <c r="C2087" s="2" t="n">
        <v>315850.125</v>
      </c>
      <c r="D2087" s="2" t="n">
        <v>85595.1796875</v>
      </c>
      <c r="E2087" s="2" t="n">
        <v>71799.375</v>
      </c>
      <c r="F2087" s="2" t="n">
        <v>464817.03125</v>
      </c>
      <c r="G2087" s="2" t="n">
        <v>2183.97900390625</v>
      </c>
    </row>
    <row r="2088" customFormat="false" ht="12.5" hidden="false" customHeight="false" outlineLevel="0" collapsed="false">
      <c r="A2088" s="2" t="s">
        <v>103</v>
      </c>
      <c r="B2088" s="2" t="n">
        <v>22</v>
      </c>
      <c r="C2088" s="2" t="n">
        <v>308696.5625</v>
      </c>
      <c r="D2088" s="2" t="n">
        <v>80071.2890625</v>
      </c>
      <c r="E2088" s="2" t="n">
        <v>75582.359375</v>
      </c>
      <c r="F2088" s="2" t="n">
        <v>478114.96875</v>
      </c>
      <c r="G2088" s="2" t="n">
        <v>2373.08569335938</v>
      </c>
    </row>
    <row r="2089" customFormat="false" ht="12.5" hidden="false" customHeight="false" outlineLevel="0" collapsed="false">
      <c r="A2089" s="2" t="s">
        <v>105</v>
      </c>
      <c r="B2089" s="2" t="n">
        <v>22</v>
      </c>
      <c r="C2089" s="2" t="n">
        <v>314730.09375</v>
      </c>
      <c r="D2089" s="2" t="n">
        <v>78937.859375</v>
      </c>
      <c r="E2089" s="2" t="n">
        <v>81851.8046875</v>
      </c>
      <c r="F2089" s="2" t="n">
        <v>514933.25</v>
      </c>
      <c r="G2089" s="2" t="n">
        <v>1994.60119628906</v>
      </c>
    </row>
    <row r="2090" customFormat="false" ht="12.5" hidden="false" customHeight="false" outlineLevel="0" collapsed="false">
      <c r="A2090" s="2" t="s">
        <v>106</v>
      </c>
      <c r="B2090" s="2" t="n">
        <v>22</v>
      </c>
      <c r="C2090" s="2" t="n">
        <v>302069.5</v>
      </c>
      <c r="D2090" s="2" t="n">
        <v>75934</v>
      </c>
      <c r="E2090" s="2" t="n">
        <v>79328.375</v>
      </c>
      <c r="F2090" s="2" t="n">
        <v>483673.59375</v>
      </c>
      <c r="G2090" s="2" t="n">
        <v>2495.57275390625</v>
      </c>
    </row>
    <row r="2091" customFormat="false" ht="12.5" hidden="false" customHeight="false" outlineLevel="0" collapsed="false">
      <c r="A2091" s="2" t="s">
        <v>107</v>
      </c>
      <c r="B2091" s="2" t="n">
        <v>22</v>
      </c>
      <c r="C2091" s="2" t="n">
        <v>253487.015625</v>
      </c>
      <c r="D2091" s="2" t="n">
        <v>64790.171875</v>
      </c>
      <c r="E2091" s="2" t="n">
        <v>67911.8828125</v>
      </c>
      <c r="F2091" s="2" t="n">
        <v>404776.375</v>
      </c>
      <c r="G2091" s="2" t="n">
        <v>2239.6591796875</v>
      </c>
    </row>
    <row r="2092" customFormat="false" ht="12.5" hidden="false" customHeight="false" outlineLevel="0" collapsed="false">
      <c r="A2092" s="2" t="s">
        <v>108</v>
      </c>
      <c r="B2092" s="2" t="n">
        <v>22</v>
      </c>
      <c r="C2092" s="2" t="n">
        <v>282354</v>
      </c>
      <c r="D2092" s="2" t="n">
        <v>70621.2734375</v>
      </c>
      <c r="E2092" s="2" t="n">
        <v>74418.4375</v>
      </c>
      <c r="F2092" s="2" t="n">
        <v>449951.625</v>
      </c>
      <c r="G2092" s="2" t="n">
        <v>2775.99829101563</v>
      </c>
    </row>
    <row r="2093" customFormat="false" ht="12.5" hidden="false" customHeight="false" outlineLevel="0" collapsed="false">
      <c r="A2093" s="2" t="s">
        <v>109</v>
      </c>
      <c r="B2093" s="2" t="n">
        <v>22</v>
      </c>
      <c r="C2093" s="2" t="n">
        <v>302649.34375</v>
      </c>
      <c r="D2093" s="2" t="n">
        <v>75701.2109375</v>
      </c>
      <c r="E2093" s="2" t="n">
        <v>78529.4921875</v>
      </c>
      <c r="F2093" s="2" t="n">
        <v>494889.125</v>
      </c>
      <c r="G2093" s="2" t="n">
        <v>2726.4228515625</v>
      </c>
    </row>
    <row r="2094" customFormat="false" ht="12.5" hidden="false" customHeight="false" outlineLevel="0" collapsed="false">
      <c r="A2094" s="2" t="s">
        <v>110</v>
      </c>
      <c r="B2094" s="2" t="n">
        <v>22</v>
      </c>
      <c r="C2094" s="2" t="n">
        <v>285245.6875</v>
      </c>
      <c r="D2094" s="2" t="n">
        <v>71457.7421875</v>
      </c>
      <c r="E2094" s="2" t="n">
        <v>75804.453125</v>
      </c>
      <c r="F2094" s="2" t="n">
        <v>518486.8125</v>
      </c>
      <c r="G2094" s="2" t="n">
        <v>1997.4404296875</v>
      </c>
    </row>
    <row r="2095" customFormat="false" ht="12.5" hidden="false" customHeight="false" outlineLevel="0" collapsed="false">
      <c r="A2095" s="2" t="s">
        <v>111</v>
      </c>
      <c r="B2095" s="2" t="n">
        <v>22</v>
      </c>
      <c r="C2095" s="2" t="n">
        <v>286860.5</v>
      </c>
      <c r="D2095" s="2" t="n">
        <v>73050.671875</v>
      </c>
      <c r="E2095" s="2" t="n">
        <v>71247.109375</v>
      </c>
      <c r="F2095" s="2" t="n">
        <v>520010.8125</v>
      </c>
      <c r="G2095" s="2" t="n">
        <v>658.880432128906</v>
      </c>
    </row>
    <row r="2096" customFormat="false" ht="12.5" hidden="false" customHeight="false" outlineLevel="0" collapsed="false">
      <c r="A2096" s="2" t="s">
        <v>112</v>
      </c>
      <c r="B2096" s="2" t="n">
        <v>22</v>
      </c>
      <c r="C2096" s="2" t="n">
        <v>305698.65625</v>
      </c>
      <c r="D2096" s="2" t="n">
        <v>78705.3203125</v>
      </c>
      <c r="E2096" s="2" t="n">
        <v>70024.859375</v>
      </c>
      <c r="F2096" s="2" t="n">
        <v>556387.5</v>
      </c>
      <c r="G2096" s="2" t="n">
        <v>2243.22973632813</v>
      </c>
    </row>
    <row r="2097" customFormat="false" ht="12.5" hidden="false" customHeight="false" outlineLevel="0" collapsed="false">
      <c r="A2097" s="2" t="s">
        <v>113</v>
      </c>
      <c r="B2097" s="2" t="n">
        <v>22</v>
      </c>
      <c r="C2097" s="2" t="n">
        <v>349926.5625</v>
      </c>
      <c r="D2097" s="2" t="n">
        <v>94741.4765625</v>
      </c>
      <c r="E2097" s="2" t="n">
        <v>66217.671875</v>
      </c>
      <c r="F2097" s="2" t="n">
        <v>518988.96875</v>
      </c>
      <c r="G2097" s="2" t="n">
        <v>2727.20483398438</v>
      </c>
    </row>
    <row r="2098" customFormat="false" ht="12.5" hidden="false" customHeight="false" outlineLevel="0" collapsed="false">
      <c r="A2098" s="2" t="s">
        <v>115</v>
      </c>
      <c r="B2098" s="2" t="n">
        <v>22</v>
      </c>
      <c r="C2098" s="2" t="n">
        <v>371331.90625</v>
      </c>
      <c r="D2098" s="2" t="n">
        <v>100277.1015625</v>
      </c>
      <c r="E2098" s="2" t="n">
        <v>72209.6640625</v>
      </c>
      <c r="F2098" s="2" t="n">
        <v>524829.8125</v>
      </c>
      <c r="G2098" s="2" t="n">
        <v>2120.06591796875</v>
      </c>
    </row>
    <row r="2099" customFormat="false" ht="12.5" hidden="false" customHeight="false" outlineLevel="0" collapsed="false">
      <c r="A2099" s="2" t="s">
        <v>116</v>
      </c>
      <c r="B2099" s="2" t="n">
        <v>22</v>
      </c>
      <c r="C2099" s="2" t="n">
        <v>362581.84375</v>
      </c>
      <c r="D2099" s="2" t="n">
        <v>96276.796875</v>
      </c>
      <c r="E2099" s="2" t="n">
        <v>79344.7109375</v>
      </c>
      <c r="F2099" s="2" t="n">
        <v>548971</v>
      </c>
      <c r="G2099" s="2" t="n">
        <v>1886.51867675781</v>
      </c>
    </row>
    <row r="2100" customFormat="false" ht="12.5" hidden="false" customHeight="false" outlineLevel="0" collapsed="false">
      <c r="A2100" s="2" t="s">
        <v>117</v>
      </c>
      <c r="B2100" s="2" t="n">
        <v>22</v>
      </c>
      <c r="C2100" s="2" t="n">
        <v>356787.03125</v>
      </c>
      <c r="D2100" s="2" t="n">
        <v>90264.4921875</v>
      </c>
      <c r="E2100" s="2" t="n">
        <v>80156.4453125</v>
      </c>
      <c r="F2100" s="2" t="n">
        <v>521985.21875</v>
      </c>
      <c r="G2100" s="2" t="n">
        <v>2776.7685546875</v>
      </c>
    </row>
    <row r="2101" customFormat="false" ht="12.5" hidden="false" customHeight="false" outlineLevel="0" collapsed="false">
      <c r="A2101" s="2" t="s">
        <v>119</v>
      </c>
      <c r="B2101" s="2" t="n">
        <v>22</v>
      </c>
      <c r="C2101" s="2" t="n">
        <v>311336.03125</v>
      </c>
      <c r="D2101" s="2" t="n">
        <v>77076.21875</v>
      </c>
      <c r="E2101" s="2" t="n">
        <v>77387.8984375</v>
      </c>
      <c r="F2101" s="2" t="n">
        <v>497357.75</v>
      </c>
      <c r="G2101" s="2" t="n">
        <v>2190.4541015625</v>
      </c>
    </row>
    <row r="2102" customFormat="false" ht="12.5" hidden="false" customHeight="false" outlineLevel="0" collapsed="false">
      <c r="A2102" s="2" t="s">
        <v>120</v>
      </c>
      <c r="B2102" s="2" t="n">
        <v>22</v>
      </c>
      <c r="C2102" s="2" t="n">
        <v>308624.4375</v>
      </c>
      <c r="D2102" s="2" t="n">
        <v>82821.0078125</v>
      </c>
      <c r="E2102" s="2" t="n">
        <v>83944.2421875</v>
      </c>
      <c r="F2102" s="2" t="n">
        <v>539025.8125</v>
      </c>
      <c r="G2102" s="2" t="n">
        <v>2338.73754882813</v>
      </c>
    </row>
    <row r="2103" customFormat="false" ht="12.5" hidden="false" customHeight="false" outlineLevel="0" collapsed="false">
      <c r="A2103" s="2" t="s">
        <v>121</v>
      </c>
      <c r="B2103" s="2" t="n">
        <v>22</v>
      </c>
      <c r="C2103" s="2" t="n">
        <v>253381.140625</v>
      </c>
      <c r="D2103" s="2" t="n">
        <v>61605.421875</v>
      </c>
      <c r="E2103" s="2" t="n">
        <v>72300.8984375</v>
      </c>
      <c r="F2103" s="2" t="n">
        <v>453325.75</v>
      </c>
      <c r="G2103" s="2" t="n">
        <v>2599.55004882813</v>
      </c>
    </row>
    <row r="2104" customFormat="false" ht="12.5" hidden="false" customHeight="false" outlineLevel="0" collapsed="false">
      <c r="A2104" s="2" t="s">
        <v>122</v>
      </c>
      <c r="B2104" s="2" t="n">
        <v>22</v>
      </c>
      <c r="C2104" s="2" t="n">
        <v>269124.78125</v>
      </c>
      <c r="D2104" s="2" t="n">
        <v>65013.44140625</v>
      </c>
      <c r="E2104" s="2" t="n">
        <v>77040.4140625</v>
      </c>
      <c r="F2104" s="2" t="n">
        <v>492726.15625</v>
      </c>
      <c r="G2104" s="2" t="n">
        <v>2602.29028320313</v>
      </c>
    </row>
    <row r="2105" customFormat="false" ht="12.5" hidden="false" customHeight="false" outlineLevel="0" collapsed="false">
      <c r="A2105" s="2" t="s">
        <v>123</v>
      </c>
      <c r="B2105" s="2" t="n">
        <v>22</v>
      </c>
      <c r="C2105" s="2" t="n">
        <v>279466.15625</v>
      </c>
      <c r="D2105" s="2" t="n">
        <v>69069.3125</v>
      </c>
      <c r="E2105" s="2" t="n">
        <v>78558.9609375</v>
      </c>
      <c r="F2105" s="2" t="n">
        <v>519442.8125</v>
      </c>
      <c r="G2105" s="2" t="n">
        <v>2577.81909179688</v>
      </c>
    </row>
    <row r="2106" customFormat="false" ht="12.5" hidden="false" customHeight="false" outlineLevel="0" collapsed="false">
      <c r="A2106" s="2" t="s">
        <v>124</v>
      </c>
      <c r="B2106" s="2" t="n">
        <v>22</v>
      </c>
      <c r="C2106" s="2" t="n">
        <v>270841.84375</v>
      </c>
      <c r="D2106" s="2" t="n">
        <v>63581.53515625</v>
      </c>
      <c r="E2106" s="2" t="n">
        <v>67161.6484375</v>
      </c>
      <c r="F2106" s="2" t="n">
        <v>464359.125</v>
      </c>
      <c r="G2106" s="2" t="n">
        <v>1332.35522460938</v>
      </c>
    </row>
    <row r="2107" customFormat="false" ht="12.5" hidden="false" customHeight="false" outlineLevel="0" collapsed="false">
      <c r="A2107" s="2" t="s">
        <v>125</v>
      </c>
      <c r="B2107" s="2" t="n">
        <v>22</v>
      </c>
      <c r="C2107" s="2" t="n">
        <v>269110.25</v>
      </c>
      <c r="D2107" s="2" t="n">
        <v>67560.015625</v>
      </c>
      <c r="E2107" s="2" t="n">
        <v>63070.01171875</v>
      </c>
      <c r="F2107" s="2" t="n">
        <v>458318.46875</v>
      </c>
      <c r="G2107" s="2" t="n">
        <v>2169.72412109375</v>
      </c>
    </row>
    <row r="2108" customFormat="false" ht="12.5" hidden="false" customHeight="false" outlineLevel="0" collapsed="false">
      <c r="A2108" s="2" t="s">
        <v>126</v>
      </c>
      <c r="B2108" s="2" t="n">
        <v>22</v>
      </c>
      <c r="C2108" s="2" t="n">
        <v>293962.25</v>
      </c>
      <c r="D2108" s="2" t="n">
        <v>74578.1796875</v>
      </c>
      <c r="E2108" s="2" t="n">
        <v>66659.609375</v>
      </c>
      <c r="F2108" s="2" t="n">
        <v>540685.6875</v>
      </c>
      <c r="G2108" s="2" t="n">
        <v>1872.98425292969</v>
      </c>
    </row>
    <row r="2109" customFormat="false" ht="12.5" hidden="false" customHeight="false" outlineLevel="0" collapsed="false">
      <c r="A2109" s="2" t="s">
        <v>127</v>
      </c>
      <c r="B2109" s="2" t="n">
        <v>22</v>
      </c>
      <c r="C2109" s="2" t="n">
        <v>405276.03125</v>
      </c>
      <c r="D2109" s="2" t="n">
        <v>105422.9765625</v>
      </c>
      <c r="E2109" s="2" t="n">
        <v>72839.8203125</v>
      </c>
      <c r="F2109" s="2" t="n">
        <v>593847.75</v>
      </c>
      <c r="G2109" s="2" t="n">
        <v>3088.61840820313</v>
      </c>
    </row>
    <row r="2110" customFormat="false" ht="12.5" hidden="false" customHeight="false" outlineLevel="0" collapsed="false">
      <c r="A2110" s="2" t="s">
        <v>129</v>
      </c>
      <c r="B2110" s="2" t="n">
        <v>22</v>
      </c>
      <c r="C2110" s="2" t="n">
        <v>315460.28125</v>
      </c>
      <c r="D2110" s="2" t="n">
        <v>80533.953125</v>
      </c>
      <c r="E2110" s="2" t="n">
        <v>64573.57421875</v>
      </c>
      <c r="F2110" s="2" t="n">
        <v>497382.625</v>
      </c>
      <c r="G2110" s="2" t="n">
        <v>2274.71752929688</v>
      </c>
    </row>
    <row r="2111" customFormat="false" ht="12.5" hidden="false" customHeight="false" outlineLevel="0" collapsed="false">
      <c r="A2111" s="2" t="s">
        <v>130</v>
      </c>
      <c r="B2111" s="2" t="n">
        <v>22</v>
      </c>
      <c r="C2111" s="2" t="n">
        <v>340578.875</v>
      </c>
      <c r="D2111" s="2" t="n">
        <v>89028.1796875</v>
      </c>
      <c r="E2111" s="2" t="n">
        <v>77481.8046875</v>
      </c>
      <c r="F2111" s="2" t="n">
        <v>558383.25</v>
      </c>
      <c r="G2111" s="2" t="n">
        <v>2971.56323242188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 t="n">
        <v>307567.96875</v>
      </c>
      <c r="D2112" s="2" t="n">
        <v>25917.662109375</v>
      </c>
      <c r="E2112" s="2" t="n">
        <v>13922.78125</v>
      </c>
      <c r="F2112" s="2" t="n">
        <v>11796.7041015625</v>
      </c>
      <c r="G2112" s="2" t="n">
        <v>3679.72119140625</v>
      </c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 t="n">
        <v>281620.625</v>
      </c>
      <c r="D2113" s="2" t="n">
        <v>23690.609375</v>
      </c>
      <c r="E2113" s="2" t="n">
        <v>13108.150390625</v>
      </c>
      <c r="F2113" s="2" t="n">
        <v>10790.6806640625</v>
      </c>
      <c r="G2113" s="2" t="n">
        <v>3167.12939453125</v>
      </c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 t="n">
        <v>238570.203125</v>
      </c>
      <c r="D2114" s="2" t="n">
        <v>19957.544921875</v>
      </c>
      <c r="E2114" s="2" t="n">
        <v>10740.04296875</v>
      </c>
      <c r="F2114" s="2" t="n">
        <v>8793.6826171875</v>
      </c>
      <c r="G2114" s="2" t="n">
        <v>2586.60229492188</v>
      </c>
    </row>
    <row r="2115" customFormat="false" ht="12.5" hidden="false" customHeight="false" outlineLevel="0" collapsed="false">
      <c r="A2115" s="2" t="s">
        <v>131</v>
      </c>
      <c r="B2115" s="2" t="n">
        <v>22</v>
      </c>
      <c r="C2115" s="2" t="n">
        <v>244463.578125</v>
      </c>
      <c r="D2115" s="2" t="n">
        <v>56004.16015625</v>
      </c>
      <c r="E2115" s="2" t="n">
        <v>70924.8359375</v>
      </c>
      <c r="F2115" s="2" t="n">
        <v>480253.75</v>
      </c>
      <c r="G2115" s="2" t="n">
        <v>2339.82397460938</v>
      </c>
    </row>
    <row r="2116" customFormat="false" ht="12.5" hidden="false" customHeight="false" outlineLevel="0" collapsed="false">
      <c r="A2116" s="2" t="s">
        <v>132</v>
      </c>
      <c r="B2116" s="2" t="n">
        <v>22</v>
      </c>
      <c r="C2116" s="2" t="n">
        <v>270274.75</v>
      </c>
      <c r="D2116" s="2" t="n">
        <v>60592.0078125</v>
      </c>
      <c r="E2116" s="2" t="n">
        <v>71687.9296875</v>
      </c>
      <c r="F2116" s="2" t="n">
        <v>484300.9375</v>
      </c>
      <c r="G2116" s="2" t="n">
        <v>2946.26391601563</v>
      </c>
    </row>
    <row r="2117" customFormat="false" ht="12.5" hidden="false" customHeight="false" outlineLevel="0" collapsed="false">
      <c r="A2117" s="2" t="s">
        <v>133</v>
      </c>
      <c r="B2117" s="2" t="n">
        <v>22</v>
      </c>
      <c r="C2117" s="2" t="n">
        <v>291738.28125</v>
      </c>
      <c r="D2117" s="2" t="n">
        <v>66424.875</v>
      </c>
      <c r="E2117" s="2" t="n">
        <v>77618.609375</v>
      </c>
      <c r="F2117" s="2" t="n">
        <v>540831.8125</v>
      </c>
      <c r="G2117" s="2" t="n">
        <v>3134.86303710938</v>
      </c>
    </row>
    <row r="2118" customFormat="false" ht="12.5" hidden="false" customHeight="false" outlineLevel="0" collapsed="false">
      <c r="A2118" s="2" t="s">
        <v>168</v>
      </c>
      <c r="B2118" s="2" t="n">
        <v>22</v>
      </c>
      <c r="C2118" s="2" t="n">
        <v>298626.53125</v>
      </c>
      <c r="D2118" s="2" t="n">
        <v>24269.517578125</v>
      </c>
      <c r="E2118" s="2" t="n">
        <v>12493.5830078125</v>
      </c>
      <c r="F2118" s="2" t="n">
        <v>10224.333984375</v>
      </c>
      <c r="G2118" s="2" t="n">
        <v>2565.99755859375</v>
      </c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 t="n">
        <v>297736.71875</v>
      </c>
      <c r="D2119" s="2" t="n">
        <v>23558.3828125</v>
      </c>
      <c r="E2119" s="2" t="n">
        <v>11800.4609375</v>
      </c>
      <c r="F2119" s="2" t="n">
        <v>9854.142578125</v>
      </c>
      <c r="G2119" s="2" t="n">
        <v>2628.28735351563</v>
      </c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 t="n">
        <v>309643.28125</v>
      </c>
      <c r="D2120" s="2" t="n">
        <v>23154.1015625</v>
      </c>
      <c r="E2120" s="2" t="n">
        <v>10507.802734375</v>
      </c>
      <c r="F2120" s="2" t="n">
        <v>8536.3740234375</v>
      </c>
      <c r="G2120" s="2" t="n">
        <v>1945.01916503906</v>
      </c>
    </row>
    <row r="2121" customFormat="false" ht="12.5" hidden="false" customHeight="false" outlineLevel="0" collapsed="false">
      <c r="A2121" s="2" t="s">
        <v>43</v>
      </c>
      <c r="B2121" s="2" t="n">
        <v>23</v>
      </c>
      <c r="C2121" s="2" t="n">
        <v>260434.0625</v>
      </c>
      <c r="D2121" s="2" t="n">
        <v>72030.859375</v>
      </c>
      <c r="E2121" s="2" t="n">
        <v>44408.12890625</v>
      </c>
      <c r="F2121" s="2" t="n">
        <v>415072.4375</v>
      </c>
      <c r="G2121" s="2" t="n">
        <v>1781.97216796875</v>
      </c>
    </row>
    <row r="2122" customFormat="false" ht="12.5" hidden="false" customHeight="false" outlineLevel="0" collapsed="false">
      <c r="A2122" s="2" t="s">
        <v>50</v>
      </c>
      <c r="B2122" s="2" t="n">
        <v>23</v>
      </c>
      <c r="C2122" s="2" t="n">
        <v>249310.796875</v>
      </c>
      <c r="D2122" s="2" t="n">
        <v>63398.2109375</v>
      </c>
      <c r="E2122" s="2" t="n">
        <v>43603.7890625</v>
      </c>
      <c r="F2122" s="2" t="n">
        <v>369149.34375</v>
      </c>
      <c r="G2122" s="2" t="n">
        <v>1830.4052734375</v>
      </c>
    </row>
    <row r="2123" customFormat="false" ht="12.5" hidden="false" customHeight="false" outlineLevel="0" collapsed="false">
      <c r="A2123" s="2" t="s">
        <v>51</v>
      </c>
      <c r="B2123" s="2" t="n">
        <v>23</v>
      </c>
      <c r="C2123" s="2" t="n">
        <v>204090.15625</v>
      </c>
      <c r="D2123" s="2" t="n">
        <v>52599.6640625</v>
      </c>
      <c r="E2123" s="2" t="n">
        <v>41179.9765625</v>
      </c>
      <c r="F2123" s="2" t="n">
        <v>343463.03125</v>
      </c>
      <c r="G2123" s="2" t="n">
        <v>1331.03100585938</v>
      </c>
    </row>
    <row r="2124" customFormat="false" ht="12.5" hidden="false" customHeight="false" outlineLevel="0" collapsed="false">
      <c r="A2124" s="2" t="s">
        <v>52</v>
      </c>
      <c r="B2124" s="2" t="n">
        <v>23</v>
      </c>
      <c r="C2124" s="2" t="n">
        <v>190795.75</v>
      </c>
      <c r="D2124" s="2" t="n">
        <v>44330.8515625</v>
      </c>
      <c r="E2124" s="2" t="n">
        <v>43399.67578125</v>
      </c>
      <c r="F2124" s="2" t="n">
        <v>344528</v>
      </c>
      <c r="G2124" s="2" t="n">
        <v>1642.30249023438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214586.578125</v>
      </c>
      <c r="D2125" s="2" t="n">
        <v>50081.96875</v>
      </c>
      <c r="E2125" s="2" t="n">
        <v>46836.48046875</v>
      </c>
      <c r="F2125" s="2" t="n">
        <v>350867.21875</v>
      </c>
      <c r="G2125" s="2" t="n">
        <v>1565.875</v>
      </c>
    </row>
    <row r="2126" customFormat="false" ht="12.5" hidden="false" customHeight="false" outlineLevel="0" collapsed="false">
      <c r="A2126" s="2" t="s">
        <v>55</v>
      </c>
      <c r="B2126" s="2" t="n">
        <v>23</v>
      </c>
      <c r="C2126" s="2" t="n">
        <v>177682.671875</v>
      </c>
      <c r="D2126" s="2" t="n">
        <v>41931.08203125</v>
      </c>
      <c r="E2126" s="2" t="n">
        <v>44632.68359375</v>
      </c>
      <c r="F2126" s="2" t="n">
        <v>339139.46875</v>
      </c>
      <c r="G2126" s="2" t="n">
        <v>1603.05981445313</v>
      </c>
    </row>
    <row r="2127" customFormat="false" ht="12.5" hidden="false" customHeight="false" outlineLevel="0" collapsed="false">
      <c r="A2127" s="2" t="s">
        <v>56</v>
      </c>
      <c r="B2127" s="2" t="n">
        <v>23</v>
      </c>
      <c r="C2127" s="2" t="n">
        <v>187570.03125</v>
      </c>
      <c r="D2127" s="2" t="n">
        <v>45451.1640625</v>
      </c>
      <c r="E2127" s="2" t="n">
        <v>44204.62890625</v>
      </c>
      <c r="F2127" s="2" t="n">
        <v>324602.25</v>
      </c>
      <c r="G2127" s="2" t="n">
        <v>1709.2607421875</v>
      </c>
    </row>
    <row r="2128" customFormat="false" ht="12.5" hidden="false" customHeight="false" outlineLevel="0" collapsed="false">
      <c r="A2128" s="2" t="s">
        <v>59</v>
      </c>
      <c r="B2128" s="2" t="n">
        <v>23</v>
      </c>
      <c r="C2128" s="2" t="n">
        <v>211794.828125</v>
      </c>
      <c r="D2128" s="2" t="n">
        <v>48068.66796875</v>
      </c>
      <c r="E2128" s="2" t="n">
        <v>49104.40234375</v>
      </c>
      <c r="F2128" s="2" t="n">
        <v>361345.75</v>
      </c>
      <c r="G2128" s="2" t="n">
        <v>2088.03588867188</v>
      </c>
    </row>
    <row r="2129" customFormat="false" ht="12.5" hidden="false" customHeight="false" outlineLevel="0" collapsed="false">
      <c r="A2129" s="2" t="s">
        <v>60</v>
      </c>
      <c r="B2129" s="2" t="n">
        <v>23</v>
      </c>
      <c r="C2129" s="2" t="n">
        <v>207233.125</v>
      </c>
      <c r="D2129" s="2" t="n">
        <v>47540.52734375</v>
      </c>
      <c r="E2129" s="2" t="n">
        <v>50233.109375</v>
      </c>
      <c r="F2129" s="2" t="n">
        <v>381554.15625</v>
      </c>
      <c r="G2129" s="2" t="n">
        <v>2047.43408203125</v>
      </c>
    </row>
    <row r="2130" customFormat="false" ht="12.5" hidden="false" customHeight="false" outlineLevel="0" collapsed="false">
      <c r="A2130" s="2" t="s">
        <v>61</v>
      </c>
      <c r="B2130" s="2" t="n">
        <v>23</v>
      </c>
      <c r="C2130" s="2" t="n">
        <v>238899.59375</v>
      </c>
      <c r="D2130" s="2" t="n">
        <v>55317.921875</v>
      </c>
      <c r="E2130" s="2" t="n">
        <v>51941.66015625</v>
      </c>
      <c r="F2130" s="2" t="n">
        <v>404897.53125</v>
      </c>
      <c r="G2130" s="2" t="n">
        <v>2342.99243164063</v>
      </c>
    </row>
    <row r="2131" customFormat="false" ht="12.5" hidden="false" customHeight="false" outlineLevel="0" collapsed="false">
      <c r="A2131" s="2" t="s">
        <v>62</v>
      </c>
      <c r="B2131" s="2" t="n">
        <v>23</v>
      </c>
      <c r="C2131" s="2" t="n">
        <v>240687.546875</v>
      </c>
      <c r="D2131" s="2" t="n">
        <v>57981.65625</v>
      </c>
      <c r="E2131" s="2" t="n">
        <v>50029.08203125</v>
      </c>
      <c r="F2131" s="2" t="n">
        <v>427537.96875</v>
      </c>
      <c r="G2131" s="2" t="n">
        <v>0</v>
      </c>
    </row>
    <row r="2132" customFormat="false" ht="12.5" hidden="false" customHeight="false" outlineLevel="0" collapsed="false">
      <c r="A2132" s="2" t="s">
        <v>63</v>
      </c>
      <c r="B2132" s="2" t="n">
        <v>23</v>
      </c>
      <c r="C2132" s="2" t="n">
        <v>259890.265625</v>
      </c>
      <c r="D2132" s="2" t="n">
        <v>66938.375</v>
      </c>
      <c r="E2132" s="2" t="n">
        <v>50647.40234375</v>
      </c>
      <c r="F2132" s="2" t="n">
        <v>445623.625</v>
      </c>
      <c r="G2132" s="2" t="n">
        <v>1757.71325683594</v>
      </c>
    </row>
    <row r="2133" customFormat="false" ht="12.5" hidden="false" customHeight="false" outlineLevel="0" collapsed="false">
      <c r="A2133" s="2" t="s">
        <v>64</v>
      </c>
      <c r="B2133" s="2" t="n">
        <v>23</v>
      </c>
      <c r="C2133" s="2" t="n">
        <v>251710.921875</v>
      </c>
      <c r="D2133" s="2" t="n">
        <v>65637.59375</v>
      </c>
      <c r="E2133" s="2" t="n">
        <v>44277.31640625</v>
      </c>
      <c r="F2133" s="2" t="n">
        <v>377411.8125</v>
      </c>
      <c r="G2133" s="2" t="n">
        <v>2000.88928222656</v>
      </c>
    </row>
    <row r="2134" customFormat="false" ht="12.5" hidden="false" customHeight="false" outlineLevel="0" collapsed="false">
      <c r="A2134" s="2" t="s">
        <v>66</v>
      </c>
      <c r="B2134" s="2" t="n">
        <v>23</v>
      </c>
      <c r="C2134" s="2" t="n">
        <v>247006.390625</v>
      </c>
      <c r="D2134" s="2" t="n">
        <v>63298.84375</v>
      </c>
      <c r="E2134" s="2" t="n">
        <v>45402.671875</v>
      </c>
      <c r="F2134" s="2" t="n">
        <v>361446.0625</v>
      </c>
      <c r="G2134" s="2" t="n">
        <v>1776.26831054688</v>
      </c>
    </row>
    <row r="2135" customFormat="false" ht="12.5" hidden="false" customHeight="false" outlineLevel="0" collapsed="false">
      <c r="A2135" s="2" t="s">
        <v>67</v>
      </c>
      <c r="B2135" s="2" t="n">
        <v>23</v>
      </c>
      <c r="C2135" s="2" t="n">
        <v>225120.640625</v>
      </c>
      <c r="D2135" s="2" t="n">
        <v>55798.09375</v>
      </c>
      <c r="E2135" s="2" t="n">
        <v>43546.97265625</v>
      </c>
      <c r="F2135" s="2" t="n">
        <v>324790.5625</v>
      </c>
      <c r="G2135" s="2" t="n">
        <v>1523.16369628906</v>
      </c>
    </row>
    <row r="2136" customFormat="false" ht="12.5" hidden="false" customHeight="false" outlineLevel="0" collapsed="false">
      <c r="A2136" s="2" t="s">
        <v>147</v>
      </c>
      <c r="B2136" s="2" t="n">
        <v>23</v>
      </c>
      <c r="C2136" s="2" t="n">
        <v>217965.640625</v>
      </c>
      <c r="D2136" s="2" t="n">
        <v>53494.4921875</v>
      </c>
      <c r="E2136" s="2" t="n">
        <v>47983.47265625</v>
      </c>
      <c r="F2136" s="2" t="n">
        <v>356127.34375</v>
      </c>
      <c r="G2136" s="2" t="n">
        <v>10662.2685546875</v>
      </c>
    </row>
    <row r="2137" customFormat="false" ht="12.5" hidden="false" customHeight="false" outlineLevel="0" collapsed="false">
      <c r="A2137" s="2" t="s">
        <v>148</v>
      </c>
      <c r="B2137" s="2" t="n">
        <v>23</v>
      </c>
      <c r="C2137" s="2" t="n">
        <v>211679.25</v>
      </c>
      <c r="D2137" s="2" t="n">
        <v>54627.78125</v>
      </c>
      <c r="E2137" s="2" t="n">
        <v>48606.16015625</v>
      </c>
      <c r="F2137" s="2" t="n">
        <v>342571.71875</v>
      </c>
      <c r="G2137" s="2" t="n">
        <v>2113.28857421875</v>
      </c>
    </row>
    <row r="2138" customFormat="false" ht="12.5" hidden="false" customHeight="false" outlineLevel="0" collapsed="false">
      <c r="A2138" s="2" t="s">
        <v>149</v>
      </c>
      <c r="B2138" s="2" t="n">
        <v>23</v>
      </c>
      <c r="C2138" s="2" t="n">
        <v>208124.984375</v>
      </c>
      <c r="D2138" s="2" t="n">
        <v>52325.9921875</v>
      </c>
      <c r="E2138" s="2" t="n">
        <v>50351.29296875</v>
      </c>
      <c r="F2138" s="2" t="n">
        <v>348414.34375</v>
      </c>
      <c r="G2138" s="2" t="n">
        <v>2133.26586914063</v>
      </c>
    </row>
    <row r="2139" customFormat="false" ht="12.5" hidden="false" customHeight="false" outlineLevel="0" collapsed="false">
      <c r="A2139" s="2" t="s">
        <v>68</v>
      </c>
      <c r="B2139" s="2" t="n">
        <v>23</v>
      </c>
      <c r="C2139" s="2" t="n">
        <v>200002.203125</v>
      </c>
      <c r="D2139" s="2" t="n">
        <v>49386.53515625</v>
      </c>
      <c r="E2139" s="2" t="n">
        <v>48819.125</v>
      </c>
      <c r="F2139" s="2" t="n">
        <v>336464.1875</v>
      </c>
      <c r="G2139" s="2" t="n">
        <v>1807.56872558594</v>
      </c>
    </row>
    <row r="2140" customFormat="false" ht="12.5" hidden="false" customHeight="false" outlineLevel="0" collapsed="false">
      <c r="A2140" s="2" t="s">
        <v>69</v>
      </c>
      <c r="B2140" s="2" t="n">
        <v>23</v>
      </c>
      <c r="C2140" s="2" t="n">
        <v>225634.125</v>
      </c>
      <c r="D2140" s="2" t="n">
        <v>53621.52734375</v>
      </c>
      <c r="E2140" s="2" t="n">
        <v>55010.97265625</v>
      </c>
      <c r="F2140" s="2" t="n">
        <v>376673.625</v>
      </c>
      <c r="G2140" s="2" t="n">
        <v>2132.00708007813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31429.734375</v>
      </c>
      <c r="D2141" s="2" t="n">
        <v>56683.10546875</v>
      </c>
      <c r="E2141" s="2" t="n">
        <v>54683.546875</v>
      </c>
      <c r="F2141" s="2" t="n">
        <v>388400.65625</v>
      </c>
      <c r="G2141" s="2" t="n">
        <v>1548.27111816406</v>
      </c>
    </row>
    <row r="2142" customFormat="false" ht="12.5" hidden="false" customHeight="false" outlineLevel="0" collapsed="false">
      <c r="A2142" s="2" t="s">
        <v>150</v>
      </c>
      <c r="B2142" s="2" t="n">
        <v>23</v>
      </c>
      <c r="C2142" s="2" t="n">
        <v>227945.578125</v>
      </c>
      <c r="D2142" s="2" t="n">
        <v>51664.171875</v>
      </c>
      <c r="E2142" s="2" t="n">
        <v>58535.03125</v>
      </c>
      <c r="F2142" s="2" t="n">
        <v>441117.65625</v>
      </c>
      <c r="G2142" s="2" t="n">
        <v>2183.7900390625</v>
      </c>
    </row>
    <row r="2143" customFormat="false" ht="12.5" hidden="false" customHeight="false" outlineLevel="0" collapsed="false">
      <c r="A2143" s="2" t="s">
        <v>151</v>
      </c>
      <c r="B2143" s="2" t="n">
        <v>23</v>
      </c>
      <c r="C2143" s="2" t="n">
        <v>240926.515625</v>
      </c>
      <c r="D2143" s="2" t="n">
        <v>55472.85546875</v>
      </c>
      <c r="E2143" s="2" t="n">
        <v>56290.8984375</v>
      </c>
      <c r="F2143" s="2" t="n">
        <v>440131.125</v>
      </c>
      <c r="G2143" s="2" t="n">
        <v>1969.5849609375</v>
      </c>
    </row>
    <row r="2144" customFormat="false" ht="12.5" hidden="false" customHeight="false" outlineLevel="0" collapsed="false">
      <c r="A2144" s="2" t="s">
        <v>152</v>
      </c>
      <c r="B2144" s="2" t="n">
        <v>23</v>
      </c>
      <c r="C2144" s="2" t="n">
        <v>238741.234375</v>
      </c>
      <c r="D2144" s="2" t="n">
        <v>57162.46875</v>
      </c>
      <c r="E2144" s="2" t="n">
        <v>49531.96484375</v>
      </c>
      <c r="F2144" s="2" t="n">
        <v>417922.34375</v>
      </c>
      <c r="G2144" s="2" t="n">
        <v>2039.83837890625</v>
      </c>
    </row>
    <row r="2145" customFormat="false" ht="12.5" hidden="false" customHeight="false" outlineLevel="0" collapsed="false">
      <c r="A2145" s="2" t="s">
        <v>71</v>
      </c>
      <c r="B2145" s="2" t="n">
        <v>23</v>
      </c>
      <c r="C2145" s="2" t="n">
        <v>310520.53125</v>
      </c>
      <c r="D2145" s="2" t="n">
        <v>84857.671875</v>
      </c>
      <c r="E2145" s="2" t="n">
        <v>55462.99609375</v>
      </c>
      <c r="F2145" s="2" t="n">
        <v>441618.5</v>
      </c>
      <c r="G2145" s="2" t="n">
        <v>2221.27270507813</v>
      </c>
    </row>
    <row r="2146" customFormat="false" ht="12.5" hidden="false" customHeight="false" outlineLevel="0" collapsed="false">
      <c r="A2146" s="2" t="s">
        <v>73</v>
      </c>
      <c r="B2146" s="2" t="n">
        <v>23</v>
      </c>
      <c r="C2146" s="2" t="n">
        <v>276337.96875</v>
      </c>
      <c r="D2146" s="2" t="n">
        <v>72865.3671875</v>
      </c>
      <c r="E2146" s="2" t="n">
        <v>53438.0625</v>
      </c>
      <c r="F2146" s="2" t="n">
        <v>401588.125</v>
      </c>
      <c r="G2146" s="2" t="n">
        <v>1994.20361328125</v>
      </c>
    </row>
    <row r="2147" customFormat="false" ht="12.5" hidden="false" customHeight="false" outlineLevel="0" collapsed="false">
      <c r="A2147" s="2" t="s">
        <v>74</v>
      </c>
      <c r="B2147" s="2" t="n">
        <v>23</v>
      </c>
      <c r="C2147" s="2" t="n">
        <v>247642.890625</v>
      </c>
      <c r="D2147" s="2" t="n">
        <v>64316.92578125</v>
      </c>
      <c r="E2147" s="2" t="n">
        <v>53426.75</v>
      </c>
      <c r="F2147" s="2" t="n">
        <v>384427.125</v>
      </c>
      <c r="G2147" s="2" t="n">
        <v>1522.66442871094</v>
      </c>
    </row>
    <row r="2148" customFormat="false" ht="12.5" hidden="false" customHeight="false" outlineLevel="0" collapsed="false">
      <c r="A2148" s="2" t="s">
        <v>153</v>
      </c>
      <c r="B2148" s="2" t="n">
        <v>23</v>
      </c>
      <c r="C2148" s="2" t="n">
        <v>190517.40625</v>
      </c>
      <c r="D2148" s="2" t="n">
        <v>44524.421875</v>
      </c>
      <c r="E2148" s="2" t="n">
        <v>44514.92578125</v>
      </c>
      <c r="F2148" s="2" t="n">
        <v>313788.40625</v>
      </c>
      <c r="G2148" s="2" t="n">
        <v>1513.96716308594</v>
      </c>
    </row>
    <row r="2149" customFormat="false" ht="12.5" hidden="false" customHeight="false" outlineLevel="0" collapsed="false">
      <c r="A2149" s="2" t="s">
        <v>154</v>
      </c>
      <c r="B2149" s="2" t="n">
        <v>23</v>
      </c>
      <c r="C2149" s="2" t="n">
        <v>228295.4375</v>
      </c>
      <c r="D2149" s="2" t="n">
        <v>56873.84375</v>
      </c>
      <c r="E2149" s="2" t="n">
        <v>53582.14453125</v>
      </c>
      <c r="F2149" s="2" t="n">
        <v>359183.3125</v>
      </c>
      <c r="G2149" s="2" t="n">
        <v>1985.25854492188</v>
      </c>
    </row>
    <row r="2150" customFormat="false" ht="12.5" hidden="false" customHeight="false" outlineLevel="0" collapsed="false">
      <c r="A2150" s="2" t="s">
        <v>155</v>
      </c>
      <c r="B2150" s="2" t="n">
        <v>23</v>
      </c>
      <c r="C2150" s="2" t="n">
        <v>221226.390625</v>
      </c>
      <c r="D2150" s="2" t="n">
        <v>54672.6171875</v>
      </c>
      <c r="E2150" s="2" t="n">
        <v>55763.26953125</v>
      </c>
      <c r="F2150" s="2" t="n">
        <v>371747.25</v>
      </c>
      <c r="G2150" s="2" t="n">
        <v>2037.89221191406</v>
      </c>
    </row>
    <row r="2151" customFormat="false" ht="12.5" hidden="false" customHeight="false" outlineLevel="0" collapsed="false">
      <c r="A2151" s="2" t="s">
        <v>75</v>
      </c>
      <c r="B2151" s="2" t="n">
        <v>23</v>
      </c>
      <c r="C2151" s="2" t="n">
        <v>184201.3125</v>
      </c>
      <c r="D2151" s="2" t="n">
        <v>42703.2734375</v>
      </c>
      <c r="E2151" s="2" t="n">
        <v>51865.7734375</v>
      </c>
      <c r="F2151" s="2" t="n">
        <v>344471.65625</v>
      </c>
      <c r="G2151" s="2" t="n">
        <v>2300.13330078125</v>
      </c>
    </row>
    <row r="2152" customFormat="false" ht="12.5" hidden="false" customHeight="false" outlineLevel="0" collapsed="false">
      <c r="A2152" s="2" t="s">
        <v>76</v>
      </c>
      <c r="B2152" s="2" t="n">
        <v>23</v>
      </c>
      <c r="C2152" s="2" t="n">
        <v>213270.71875</v>
      </c>
      <c r="D2152" s="2" t="n">
        <v>50979.5546875</v>
      </c>
      <c r="E2152" s="2" t="n">
        <v>60579.1484375</v>
      </c>
      <c r="F2152" s="2" t="n">
        <v>404131.25</v>
      </c>
      <c r="G2152" s="2" t="n">
        <v>1698.13757324219</v>
      </c>
    </row>
    <row r="2153" customFormat="false" ht="12.5" hidden="false" customHeight="false" outlineLevel="0" collapsed="false">
      <c r="A2153" s="2" t="s">
        <v>77</v>
      </c>
      <c r="B2153" s="2" t="n">
        <v>23</v>
      </c>
      <c r="C2153" s="2" t="n">
        <v>222254.40625</v>
      </c>
      <c r="D2153" s="2" t="n">
        <v>53285.53515625</v>
      </c>
      <c r="E2153" s="2" t="n">
        <v>57727.55859375</v>
      </c>
      <c r="F2153" s="2" t="n">
        <v>394189.0625</v>
      </c>
      <c r="G2153" s="2" t="n">
        <v>1261.29553222656</v>
      </c>
    </row>
    <row r="2154" customFormat="false" ht="12.5" hidden="false" customHeight="false" outlineLevel="0" collapsed="false">
      <c r="A2154" s="2" t="s">
        <v>156</v>
      </c>
      <c r="B2154" s="2" t="n">
        <v>23</v>
      </c>
      <c r="C2154" s="2" t="n">
        <v>229279.46875</v>
      </c>
      <c r="D2154" s="2" t="n">
        <v>53340.0703125</v>
      </c>
      <c r="E2154" s="2" t="n">
        <v>59015.24609375</v>
      </c>
      <c r="F2154" s="2" t="n">
        <v>419889.9375</v>
      </c>
      <c r="G2154" s="2" t="n">
        <v>2019.56286621094</v>
      </c>
    </row>
    <row r="2155" customFormat="false" ht="12.5" hidden="false" customHeight="false" outlineLevel="0" collapsed="false">
      <c r="A2155" s="2" t="s">
        <v>157</v>
      </c>
      <c r="B2155" s="2" t="n">
        <v>23</v>
      </c>
      <c r="C2155" s="2" t="n">
        <v>242209.5625</v>
      </c>
      <c r="D2155" s="2" t="n">
        <v>59389.93359375</v>
      </c>
      <c r="E2155" s="2" t="n">
        <v>59015.19921875</v>
      </c>
      <c r="F2155" s="2" t="n">
        <v>447591.96875</v>
      </c>
      <c r="G2155" s="2" t="n">
        <v>2093.5419921875</v>
      </c>
    </row>
    <row r="2156" customFormat="false" ht="12.5" hidden="false" customHeight="false" outlineLevel="0" collapsed="false">
      <c r="A2156" s="2" t="s">
        <v>158</v>
      </c>
      <c r="B2156" s="2" t="n">
        <v>23</v>
      </c>
      <c r="C2156" s="2" t="n">
        <v>243297.328125</v>
      </c>
      <c r="D2156" s="2" t="n">
        <v>62577.6171875</v>
      </c>
      <c r="E2156" s="2" t="n">
        <v>55708.4453125</v>
      </c>
      <c r="F2156" s="2" t="n">
        <v>455088.09375</v>
      </c>
      <c r="G2156" s="2" t="n">
        <v>1448.7763671875</v>
      </c>
    </row>
    <row r="2157" customFormat="false" ht="12.5" hidden="false" customHeight="false" outlineLevel="0" collapsed="false">
      <c r="A2157" s="2" t="s">
        <v>78</v>
      </c>
      <c r="B2157" s="2" t="n">
        <v>23</v>
      </c>
      <c r="C2157" s="2" t="n">
        <v>366708.84375</v>
      </c>
      <c r="D2157" s="2" t="n">
        <v>98182.9375</v>
      </c>
      <c r="E2157" s="2" t="n">
        <v>68002.6484375</v>
      </c>
      <c r="F2157" s="2" t="n">
        <v>527365.25</v>
      </c>
      <c r="G2157" s="2" t="n">
        <v>2998.47778320313</v>
      </c>
    </row>
    <row r="2158" customFormat="false" ht="12.5" hidden="false" customHeight="false" outlineLevel="0" collapsed="false">
      <c r="A2158" s="2" t="s">
        <v>80</v>
      </c>
      <c r="B2158" s="2" t="n">
        <v>23</v>
      </c>
      <c r="C2158" s="2" t="n">
        <v>292365.9375</v>
      </c>
      <c r="D2158" s="2" t="n">
        <v>75807.5234375</v>
      </c>
      <c r="E2158" s="2" t="n">
        <v>58220.65625</v>
      </c>
      <c r="F2158" s="2" t="n">
        <v>421629.59375</v>
      </c>
      <c r="G2158" s="2" t="n">
        <v>1423.07788085938</v>
      </c>
    </row>
    <row r="2159" customFormat="false" ht="12.5" hidden="false" customHeight="false" outlineLevel="0" collapsed="false">
      <c r="A2159" s="2" t="s">
        <v>81</v>
      </c>
      <c r="B2159" s="2" t="n">
        <v>23</v>
      </c>
      <c r="C2159" s="2" t="n">
        <v>277451.375</v>
      </c>
      <c r="D2159" s="2" t="n">
        <v>71660.5859375</v>
      </c>
      <c r="E2159" s="2" t="n">
        <v>60905.125</v>
      </c>
      <c r="F2159" s="2" t="n">
        <v>415337.59375</v>
      </c>
      <c r="G2159" s="2" t="n">
        <v>2005.25598144531</v>
      </c>
    </row>
    <row r="2160" customFormat="false" ht="12.5" hidden="false" customHeight="false" outlineLevel="0" collapsed="false">
      <c r="A2160" s="2" t="s">
        <v>159</v>
      </c>
      <c r="B2160" s="2" t="n">
        <v>23</v>
      </c>
      <c r="C2160" s="2" t="n">
        <v>265835.59375</v>
      </c>
      <c r="D2160" s="2" t="n">
        <v>67983.703125</v>
      </c>
      <c r="E2160" s="2" t="n">
        <v>61676.578125</v>
      </c>
      <c r="F2160" s="2" t="n">
        <v>405919.09375</v>
      </c>
      <c r="G2160" s="2" t="n">
        <v>1879.21374511719</v>
      </c>
    </row>
    <row r="2161" customFormat="false" ht="12.5" hidden="false" customHeight="false" outlineLevel="0" collapsed="false">
      <c r="A2161" s="2" t="s">
        <v>160</v>
      </c>
      <c r="B2161" s="2" t="n">
        <v>23</v>
      </c>
      <c r="C2161" s="2" t="n">
        <v>274820.0625</v>
      </c>
      <c r="D2161" s="2" t="n">
        <v>69661.7734375</v>
      </c>
      <c r="E2161" s="2" t="n">
        <v>66749.5546875</v>
      </c>
      <c r="F2161" s="2" t="n">
        <v>422083.4375</v>
      </c>
      <c r="G2161" s="2" t="n">
        <v>2435.46044921875</v>
      </c>
    </row>
    <row r="2162" customFormat="false" ht="12.5" hidden="false" customHeight="false" outlineLevel="0" collapsed="false">
      <c r="A2162" s="2" t="s">
        <v>161</v>
      </c>
      <c r="B2162" s="2" t="n">
        <v>23</v>
      </c>
      <c r="C2162" s="2" t="n">
        <v>278898</v>
      </c>
      <c r="D2162" s="2" t="n">
        <v>70216.5703125</v>
      </c>
      <c r="E2162" s="2" t="n">
        <v>69529.5078125</v>
      </c>
      <c r="F2162" s="2" t="n">
        <v>432222.78125</v>
      </c>
      <c r="G2162" s="2" t="n">
        <v>1689.81677246094</v>
      </c>
    </row>
    <row r="2163" customFormat="false" ht="12.5" hidden="false" customHeight="false" outlineLevel="0" collapsed="false">
      <c r="A2163" s="2" t="s">
        <v>82</v>
      </c>
      <c r="B2163" s="2" t="n">
        <v>23</v>
      </c>
      <c r="C2163" s="2" t="n">
        <v>223890.15625</v>
      </c>
      <c r="D2163" s="2" t="n">
        <v>52758.4765625</v>
      </c>
      <c r="E2163" s="2" t="n">
        <v>66676.0625</v>
      </c>
      <c r="F2163" s="2" t="n">
        <v>409439.71875</v>
      </c>
      <c r="G2163" s="2" t="n">
        <v>2590.5625</v>
      </c>
    </row>
    <row r="2164" customFormat="false" ht="12.5" hidden="false" customHeight="false" outlineLevel="0" collapsed="false">
      <c r="A2164" s="2" t="s">
        <v>83</v>
      </c>
      <c r="B2164" s="2" t="n">
        <v>23</v>
      </c>
      <c r="C2164" s="2" t="n">
        <v>204567.140625</v>
      </c>
      <c r="D2164" s="2" t="n">
        <v>47005.97265625</v>
      </c>
      <c r="E2164" s="2" t="n">
        <v>58543.96875</v>
      </c>
      <c r="F2164" s="2" t="n">
        <v>370895.96875</v>
      </c>
      <c r="G2164" s="2" t="n">
        <v>1560.46484375</v>
      </c>
    </row>
    <row r="2165" customFormat="false" ht="12.5" hidden="false" customHeight="false" outlineLevel="0" collapsed="false">
      <c r="A2165" s="2" t="s">
        <v>84</v>
      </c>
      <c r="B2165" s="2" t="n">
        <v>23</v>
      </c>
      <c r="C2165" s="2" t="n">
        <v>212280.75</v>
      </c>
      <c r="D2165" s="2" t="n">
        <v>49424.2265625</v>
      </c>
      <c r="E2165" s="2" t="n">
        <v>60358.74609375</v>
      </c>
      <c r="F2165" s="2" t="n">
        <v>391696.96875</v>
      </c>
      <c r="G2165" s="2" t="n">
        <v>2407.24169921875</v>
      </c>
    </row>
    <row r="2166" customFormat="false" ht="12.5" hidden="false" customHeight="false" outlineLevel="0" collapsed="false">
      <c r="A2166" s="2" t="s">
        <v>162</v>
      </c>
      <c r="B2166" s="2" t="n">
        <v>23</v>
      </c>
      <c r="C2166" s="2" t="n">
        <v>251517.90625</v>
      </c>
      <c r="D2166" s="2" t="n">
        <v>58978.7734375</v>
      </c>
      <c r="E2166" s="2" t="n">
        <v>65265.4296875</v>
      </c>
      <c r="F2166" s="2" t="n">
        <v>444482.65625</v>
      </c>
      <c r="G2166" s="2" t="n">
        <v>2024.47937011719</v>
      </c>
    </row>
    <row r="2167" customFormat="false" ht="12.5" hidden="false" customHeight="false" outlineLevel="0" collapsed="false">
      <c r="A2167" s="2" t="s">
        <v>163</v>
      </c>
      <c r="B2167" s="2" t="n">
        <v>23</v>
      </c>
      <c r="C2167" s="2" t="n">
        <v>248944.859375</v>
      </c>
      <c r="D2167" s="2" t="n">
        <v>64279.16015625</v>
      </c>
      <c r="E2167" s="2" t="n">
        <v>59526.53125</v>
      </c>
      <c r="F2167" s="2" t="n">
        <v>436660.875</v>
      </c>
      <c r="G2167" s="2" t="n">
        <v>814.729309082031</v>
      </c>
    </row>
    <row r="2168" customFormat="false" ht="12.5" hidden="false" customHeight="false" outlineLevel="0" collapsed="false">
      <c r="A2168" s="2" t="s">
        <v>164</v>
      </c>
      <c r="B2168" s="2" t="n">
        <v>23</v>
      </c>
      <c r="C2168" s="2" t="n">
        <v>289867.5625</v>
      </c>
      <c r="D2168" s="2" t="n">
        <v>76412.6796875</v>
      </c>
      <c r="E2168" s="2" t="n">
        <v>64676.875</v>
      </c>
      <c r="F2168" s="2" t="n">
        <v>505830.78125</v>
      </c>
      <c r="G2168" s="2" t="n">
        <v>2421.72705078125</v>
      </c>
    </row>
    <row r="2169" customFormat="false" ht="12.5" hidden="false" customHeight="false" outlineLevel="0" collapsed="false">
      <c r="A2169" s="2" t="s">
        <v>85</v>
      </c>
      <c r="B2169" s="2" t="n">
        <v>23</v>
      </c>
      <c r="C2169" s="2" t="n">
        <v>378245.125</v>
      </c>
      <c r="D2169" s="2" t="n">
        <v>106290.234375</v>
      </c>
      <c r="E2169" s="2" t="n">
        <v>69867.28125</v>
      </c>
      <c r="F2169" s="2" t="n">
        <v>532841.8125</v>
      </c>
      <c r="G2169" s="2" t="n">
        <v>2892.21215820313</v>
      </c>
    </row>
    <row r="2170" customFormat="false" ht="12.5" hidden="false" customHeight="false" outlineLevel="0" collapsed="false">
      <c r="A2170" s="2" t="s">
        <v>87</v>
      </c>
      <c r="B2170" s="2" t="n">
        <v>23</v>
      </c>
      <c r="C2170" s="2" t="n">
        <v>324283.09375</v>
      </c>
      <c r="D2170" s="2" t="n">
        <v>85531.5625</v>
      </c>
      <c r="E2170" s="2" t="n">
        <v>65371.0390625</v>
      </c>
      <c r="F2170" s="2" t="n">
        <v>466159.28125</v>
      </c>
      <c r="G2170" s="2" t="n">
        <v>2319.38940429688</v>
      </c>
    </row>
    <row r="2171" customFormat="false" ht="12.5" hidden="false" customHeight="false" outlineLevel="0" collapsed="false">
      <c r="A2171" s="2" t="s">
        <v>88</v>
      </c>
      <c r="B2171" s="2" t="n">
        <v>23</v>
      </c>
      <c r="C2171" s="2" t="n">
        <v>306821.21875</v>
      </c>
      <c r="D2171" s="2" t="n">
        <v>81330.0703125</v>
      </c>
      <c r="E2171" s="2" t="n">
        <v>67574.5625</v>
      </c>
      <c r="F2171" s="2" t="n">
        <v>447996.0625</v>
      </c>
      <c r="G2171" s="2" t="n">
        <v>1992.54052734375</v>
      </c>
    </row>
    <row r="2172" customFormat="false" ht="12.5" hidden="false" customHeight="false" outlineLevel="0" collapsed="false">
      <c r="A2172" s="2" t="s">
        <v>89</v>
      </c>
      <c r="B2172" s="2" t="n">
        <v>23</v>
      </c>
      <c r="C2172" s="2" t="n">
        <v>300161.625</v>
      </c>
      <c r="D2172" s="2" t="n">
        <v>77164.2109375</v>
      </c>
      <c r="E2172" s="2" t="n">
        <v>74503.5</v>
      </c>
      <c r="F2172" s="2" t="n">
        <v>469267.3125</v>
      </c>
      <c r="G2172" s="2" t="n">
        <v>2448.26953125</v>
      </c>
    </row>
    <row r="2173" customFormat="false" ht="12.5" hidden="false" customHeight="false" outlineLevel="0" collapsed="false">
      <c r="A2173" s="2" t="s">
        <v>91</v>
      </c>
      <c r="B2173" s="2" t="n">
        <v>23</v>
      </c>
      <c r="C2173" s="2" t="n">
        <v>282443.21875</v>
      </c>
      <c r="D2173" s="2" t="n">
        <v>72739.234375</v>
      </c>
      <c r="E2173" s="2" t="n">
        <v>72244.84375</v>
      </c>
      <c r="F2173" s="2" t="n">
        <v>445466.96875</v>
      </c>
      <c r="G2173" s="2" t="n">
        <v>1921.28295898438</v>
      </c>
    </row>
    <row r="2174" customFormat="false" ht="12.5" hidden="false" customHeight="false" outlineLevel="0" collapsed="false">
      <c r="A2174" s="2" t="s">
        <v>92</v>
      </c>
      <c r="B2174" s="2" t="n">
        <v>23</v>
      </c>
      <c r="C2174" s="2" t="n">
        <v>289314.84375</v>
      </c>
      <c r="D2174" s="2" t="n">
        <v>73713.40625</v>
      </c>
      <c r="E2174" s="2" t="n">
        <v>77600.796875</v>
      </c>
      <c r="F2174" s="2" t="n">
        <v>467099.875</v>
      </c>
      <c r="G2174" s="2" t="n">
        <v>2344.08251953125</v>
      </c>
    </row>
    <row r="2175" customFormat="false" ht="12.5" hidden="false" customHeight="false" outlineLevel="0" collapsed="false">
      <c r="A2175" s="2" t="s">
        <v>93</v>
      </c>
      <c r="B2175" s="2" t="n">
        <v>23</v>
      </c>
      <c r="C2175" s="2" t="n">
        <v>245937.546875</v>
      </c>
      <c r="D2175" s="2" t="n">
        <v>63667.25</v>
      </c>
      <c r="E2175" s="2" t="n">
        <v>71487.5703125</v>
      </c>
      <c r="F2175" s="2" t="n">
        <v>429451.03125</v>
      </c>
      <c r="G2175" s="2" t="n">
        <v>2103.09912109375</v>
      </c>
    </row>
    <row r="2176" customFormat="false" ht="12.5" hidden="false" customHeight="false" outlineLevel="0" collapsed="false">
      <c r="A2176" s="2" t="s">
        <v>94</v>
      </c>
      <c r="B2176" s="2" t="n">
        <v>23</v>
      </c>
      <c r="C2176" s="2" t="n">
        <v>273727.84375</v>
      </c>
      <c r="D2176" s="2" t="n">
        <v>70886.9375</v>
      </c>
      <c r="E2176" s="2" t="n">
        <v>77239.3125</v>
      </c>
      <c r="F2176" s="2" t="n">
        <v>471239.625</v>
      </c>
      <c r="G2176" s="2" t="n">
        <v>2480.29931640625</v>
      </c>
    </row>
    <row r="2177" customFormat="false" ht="12.5" hidden="false" customHeight="false" outlineLevel="0" collapsed="false">
      <c r="A2177" s="2" t="s">
        <v>95</v>
      </c>
      <c r="B2177" s="2" t="n">
        <v>23</v>
      </c>
      <c r="C2177" s="2" t="n">
        <v>269244.40625</v>
      </c>
      <c r="D2177" s="2" t="n">
        <v>69971.84375</v>
      </c>
      <c r="E2177" s="2" t="n">
        <v>73161.640625</v>
      </c>
      <c r="F2177" s="2" t="n">
        <v>463355.84375</v>
      </c>
      <c r="G2177" s="2" t="n">
        <v>2376.92211914063</v>
      </c>
    </row>
    <row r="2178" customFormat="false" ht="12.5" hidden="false" customHeight="false" outlineLevel="0" collapsed="false">
      <c r="A2178" s="2" t="s">
        <v>96</v>
      </c>
      <c r="B2178" s="2" t="n">
        <v>23</v>
      </c>
      <c r="C2178" s="2" t="n">
        <v>164932.5</v>
      </c>
      <c r="D2178" s="2" t="n">
        <v>18702.50390625</v>
      </c>
      <c r="E2178" s="2" t="n">
        <v>60308.6484375</v>
      </c>
      <c r="F2178" s="2" t="n">
        <v>422978.6875</v>
      </c>
      <c r="G2178" s="2" t="n">
        <v>1899.8974609375</v>
      </c>
    </row>
    <row r="2179" customFormat="false" ht="12.5" hidden="false" customHeight="false" outlineLevel="0" collapsed="false">
      <c r="A2179" s="2" t="s">
        <v>97</v>
      </c>
      <c r="B2179" s="2" t="n">
        <v>23</v>
      </c>
      <c r="C2179" s="2" t="n">
        <v>257411.671875</v>
      </c>
      <c r="D2179" s="2" t="n">
        <v>65049.0078125</v>
      </c>
      <c r="E2179" s="2" t="n">
        <v>63358.046875</v>
      </c>
      <c r="F2179" s="2" t="n">
        <v>453361.40625</v>
      </c>
      <c r="G2179" s="2" t="n">
        <v>1646.25561523438</v>
      </c>
    </row>
    <row r="2180" customFormat="false" ht="12.5" hidden="false" customHeight="false" outlineLevel="0" collapsed="false">
      <c r="A2180" s="2" t="s">
        <v>98</v>
      </c>
      <c r="B2180" s="2" t="n">
        <v>23</v>
      </c>
      <c r="C2180" s="2" t="n">
        <v>285792.6875</v>
      </c>
      <c r="D2180" s="2" t="n">
        <v>71518.4921875</v>
      </c>
      <c r="E2180" s="2" t="n">
        <v>66066.8828125</v>
      </c>
      <c r="F2180" s="2" t="n">
        <v>512230.5</v>
      </c>
      <c r="G2180" s="2" t="n">
        <v>2324.60229492188</v>
      </c>
    </row>
    <row r="2181" customFormat="false" ht="12.5" hidden="false" customHeight="false" outlineLevel="0" collapsed="false">
      <c r="A2181" s="2" t="s">
        <v>99</v>
      </c>
      <c r="B2181" s="2" t="n">
        <v>23</v>
      </c>
      <c r="C2181" s="2" t="n">
        <v>354643.6875</v>
      </c>
      <c r="D2181" s="2" t="n">
        <v>96521.5859375</v>
      </c>
      <c r="E2181" s="2" t="n">
        <v>70151.4375</v>
      </c>
      <c r="F2181" s="2" t="n">
        <v>521115.9375</v>
      </c>
      <c r="G2181" s="2" t="n">
        <v>2942.3115234375</v>
      </c>
    </row>
    <row r="2182" customFormat="false" ht="12.5" hidden="false" customHeight="false" outlineLevel="0" collapsed="false">
      <c r="A2182" s="2" t="s">
        <v>101</v>
      </c>
      <c r="B2182" s="2" t="n">
        <v>23</v>
      </c>
      <c r="C2182" s="2" t="n">
        <v>318613.78125</v>
      </c>
      <c r="D2182" s="2" t="n">
        <v>86892.2109375</v>
      </c>
      <c r="E2182" s="2" t="n">
        <v>65324.02734375</v>
      </c>
      <c r="F2182" s="2" t="n">
        <v>466665.375</v>
      </c>
      <c r="G2182" s="2" t="n">
        <v>1687.58703613281</v>
      </c>
    </row>
    <row r="2183" customFormat="false" ht="12.5" hidden="false" customHeight="false" outlineLevel="0" collapsed="false">
      <c r="A2183" s="2" t="s">
        <v>102</v>
      </c>
      <c r="B2183" s="2" t="n">
        <v>23</v>
      </c>
      <c r="C2183" s="2" t="n">
        <v>319269.40625</v>
      </c>
      <c r="D2183" s="2" t="n">
        <v>86003.609375</v>
      </c>
      <c r="E2183" s="2" t="n">
        <v>71445.0234375</v>
      </c>
      <c r="F2183" s="2" t="n">
        <v>464338.59375</v>
      </c>
      <c r="G2183" s="2" t="n">
        <v>2249.68627929688</v>
      </c>
    </row>
    <row r="2184" customFormat="false" ht="12.5" hidden="false" customHeight="false" outlineLevel="0" collapsed="false">
      <c r="A2184" s="2" t="s">
        <v>103</v>
      </c>
      <c r="B2184" s="2" t="n">
        <v>23</v>
      </c>
      <c r="C2184" s="2" t="n">
        <v>309828.8125</v>
      </c>
      <c r="D2184" s="2" t="n">
        <v>80063.3984375</v>
      </c>
      <c r="E2184" s="2" t="n">
        <v>75449.59375</v>
      </c>
      <c r="F2184" s="2" t="n">
        <v>478350.46875</v>
      </c>
      <c r="G2184" s="2" t="n">
        <v>2349.43701171875</v>
      </c>
    </row>
    <row r="2185" customFormat="false" ht="12.5" hidden="false" customHeight="false" outlineLevel="0" collapsed="false">
      <c r="A2185" s="2" t="s">
        <v>105</v>
      </c>
      <c r="B2185" s="2" t="n">
        <v>23</v>
      </c>
      <c r="C2185" s="2" t="n">
        <v>316979.15625</v>
      </c>
      <c r="D2185" s="2" t="n">
        <v>78953.0546875</v>
      </c>
      <c r="E2185" s="2" t="n">
        <v>81983.078125</v>
      </c>
      <c r="F2185" s="2" t="n">
        <v>515364.21875</v>
      </c>
      <c r="G2185" s="2" t="n">
        <v>2011.74975585938</v>
      </c>
    </row>
    <row r="2186" customFormat="false" ht="12.5" hidden="false" customHeight="false" outlineLevel="0" collapsed="false">
      <c r="A2186" s="2" t="s">
        <v>106</v>
      </c>
      <c r="B2186" s="2" t="n">
        <v>23</v>
      </c>
      <c r="C2186" s="2" t="n">
        <v>303344.53125</v>
      </c>
      <c r="D2186" s="2" t="n">
        <v>76168.6796875</v>
      </c>
      <c r="E2186" s="2" t="n">
        <v>79458.65625</v>
      </c>
      <c r="F2186" s="2" t="n">
        <v>483633.5</v>
      </c>
      <c r="G2186" s="2" t="n">
        <v>2726.83959960938</v>
      </c>
    </row>
    <row r="2187" customFormat="false" ht="12.5" hidden="false" customHeight="false" outlineLevel="0" collapsed="false">
      <c r="A2187" s="2" t="s">
        <v>107</v>
      </c>
      <c r="B2187" s="2" t="n">
        <v>23</v>
      </c>
      <c r="C2187" s="2" t="n">
        <v>253726.75</v>
      </c>
      <c r="D2187" s="2" t="n">
        <v>64855.98828125</v>
      </c>
      <c r="E2187" s="2" t="n">
        <v>67913.765625</v>
      </c>
      <c r="F2187" s="2" t="n">
        <v>404738.75</v>
      </c>
      <c r="G2187" s="2" t="n">
        <v>2086.65087890625</v>
      </c>
    </row>
    <row r="2188" customFormat="false" ht="12.5" hidden="false" customHeight="false" outlineLevel="0" collapsed="false">
      <c r="A2188" s="2" t="s">
        <v>108</v>
      </c>
      <c r="B2188" s="2" t="n">
        <v>23</v>
      </c>
      <c r="C2188" s="2" t="n">
        <v>282741.21875</v>
      </c>
      <c r="D2188" s="2" t="n">
        <v>70532.3125</v>
      </c>
      <c r="E2188" s="2" t="n">
        <v>74656.4375</v>
      </c>
      <c r="F2188" s="2" t="n">
        <v>450256.21875</v>
      </c>
      <c r="G2188" s="2" t="n">
        <v>3091.75170898438</v>
      </c>
    </row>
    <row r="2189" customFormat="false" ht="12.5" hidden="false" customHeight="false" outlineLevel="0" collapsed="false">
      <c r="A2189" s="2" t="s">
        <v>109</v>
      </c>
      <c r="B2189" s="2" t="n">
        <v>23</v>
      </c>
      <c r="C2189" s="2" t="n">
        <v>303012.46875</v>
      </c>
      <c r="D2189" s="2" t="n">
        <v>75783.9609375</v>
      </c>
      <c r="E2189" s="2" t="n">
        <v>78709.40625</v>
      </c>
      <c r="F2189" s="2" t="n">
        <v>494489.9375</v>
      </c>
      <c r="G2189" s="2" t="n">
        <v>2590.53295898438</v>
      </c>
    </row>
    <row r="2190" customFormat="false" ht="12.5" hidden="false" customHeight="false" outlineLevel="0" collapsed="false">
      <c r="A2190" s="2" t="s">
        <v>110</v>
      </c>
      <c r="B2190" s="2" t="n">
        <v>23</v>
      </c>
      <c r="C2190" s="2" t="n">
        <v>285432.34375</v>
      </c>
      <c r="D2190" s="2" t="n">
        <v>70840.7109375</v>
      </c>
      <c r="E2190" s="2" t="n">
        <v>75804.453125</v>
      </c>
      <c r="F2190" s="2" t="n">
        <v>518255.5</v>
      </c>
      <c r="G2190" s="2" t="n">
        <v>2018.7578125</v>
      </c>
    </row>
    <row r="2191" customFormat="false" ht="12.5" hidden="false" customHeight="false" outlineLevel="0" collapsed="false">
      <c r="A2191" s="2" t="s">
        <v>111</v>
      </c>
      <c r="B2191" s="2" t="n">
        <v>23</v>
      </c>
      <c r="C2191" s="2" t="n">
        <v>287654.28125</v>
      </c>
      <c r="D2191" s="2" t="n">
        <v>72871.0546875</v>
      </c>
      <c r="E2191" s="2" t="n">
        <v>71163.0078125</v>
      </c>
      <c r="F2191" s="2" t="n">
        <v>520392</v>
      </c>
      <c r="G2191" s="2" t="n">
        <v>1021.52001953125</v>
      </c>
    </row>
    <row r="2192" customFormat="false" ht="12.5" hidden="false" customHeight="false" outlineLevel="0" collapsed="false">
      <c r="A2192" s="2" t="s">
        <v>112</v>
      </c>
      <c r="B2192" s="2" t="n">
        <v>23</v>
      </c>
      <c r="C2192" s="2" t="n">
        <v>305720.96875</v>
      </c>
      <c r="D2192" s="2" t="n">
        <v>78644.1796875</v>
      </c>
      <c r="E2192" s="2" t="n">
        <v>70057.734375</v>
      </c>
      <c r="F2192" s="2" t="n">
        <v>557384.9375</v>
      </c>
      <c r="G2192" s="2" t="n">
        <v>2180.48803710938</v>
      </c>
    </row>
    <row r="2193" customFormat="false" ht="12.5" hidden="false" customHeight="false" outlineLevel="0" collapsed="false">
      <c r="A2193" s="2" t="s">
        <v>113</v>
      </c>
      <c r="B2193" s="2" t="n">
        <v>23</v>
      </c>
      <c r="C2193" s="2" t="n">
        <v>349889.15625</v>
      </c>
      <c r="D2193" s="2" t="n">
        <v>94499.3984375</v>
      </c>
      <c r="E2193" s="2" t="n">
        <v>65822.5859375</v>
      </c>
      <c r="F2193" s="2" t="n">
        <v>518868.0625</v>
      </c>
      <c r="G2193" s="2" t="n">
        <v>2551.11059570313</v>
      </c>
    </row>
    <row r="2194" customFormat="false" ht="12.5" hidden="false" customHeight="false" outlineLevel="0" collapsed="false">
      <c r="A2194" s="2" t="s">
        <v>115</v>
      </c>
      <c r="B2194" s="2" t="n">
        <v>23</v>
      </c>
      <c r="C2194" s="2" t="n">
        <v>371369.4375</v>
      </c>
      <c r="D2194" s="2" t="n">
        <v>100512.0859375</v>
      </c>
      <c r="E2194" s="2" t="n">
        <v>72287.015625</v>
      </c>
      <c r="F2194" s="2" t="n">
        <v>524868.8125</v>
      </c>
      <c r="G2194" s="2" t="n">
        <v>1996.15002441406</v>
      </c>
    </row>
    <row r="2195" customFormat="false" ht="12.5" hidden="false" customHeight="false" outlineLevel="0" collapsed="false">
      <c r="A2195" s="2" t="s">
        <v>116</v>
      </c>
      <c r="B2195" s="2" t="n">
        <v>23</v>
      </c>
      <c r="C2195" s="2" t="n">
        <v>364376.4375</v>
      </c>
      <c r="D2195" s="2" t="n">
        <v>96070.796875</v>
      </c>
      <c r="E2195" s="2" t="n">
        <v>79455.609375</v>
      </c>
      <c r="F2195" s="2" t="n">
        <v>549495</v>
      </c>
      <c r="G2195" s="2" t="n">
        <v>1868.84045410156</v>
      </c>
    </row>
    <row r="2196" customFormat="false" ht="12.5" hidden="false" customHeight="false" outlineLevel="0" collapsed="false">
      <c r="A2196" s="2" t="s">
        <v>117</v>
      </c>
      <c r="B2196" s="2" t="n">
        <v>23</v>
      </c>
      <c r="C2196" s="2" t="n">
        <v>357408.8125</v>
      </c>
      <c r="D2196" s="2" t="n">
        <v>90347.53125</v>
      </c>
      <c r="E2196" s="2" t="n">
        <v>80164.328125</v>
      </c>
      <c r="F2196" s="2" t="n">
        <v>522473.6875</v>
      </c>
      <c r="G2196" s="2" t="n">
        <v>2763.93603515625</v>
      </c>
    </row>
    <row r="2197" customFormat="false" ht="12.5" hidden="false" customHeight="false" outlineLevel="0" collapsed="false">
      <c r="A2197" s="2" t="s">
        <v>119</v>
      </c>
      <c r="B2197" s="2" t="n">
        <v>23</v>
      </c>
      <c r="C2197" s="2" t="n">
        <v>312536.96875</v>
      </c>
      <c r="D2197" s="2" t="n">
        <v>77355.421875</v>
      </c>
      <c r="E2197" s="2" t="n">
        <v>77235.359375</v>
      </c>
      <c r="F2197" s="2" t="n">
        <v>497248.09375</v>
      </c>
      <c r="G2197" s="2" t="n">
        <v>2134.80517578125</v>
      </c>
    </row>
    <row r="2198" customFormat="false" ht="12.5" hidden="false" customHeight="false" outlineLevel="0" collapsed="false">
      <c r="A2198" s="2" t="s">
        <v>120</v>
      </c>
      <c r="B2198" s="2" t="n">
        <v>23</v>
      </c>
      <c r="C2198" s="2" t="n">
        <v>310154.625</v>
      </c>
      <c r="D2198" s="2" t="n">
        <v>83286.96875</v>
      </c>
      <c r="E2198" s="2" t="n">
        <v>84302.953125</v>
      </c>
      <c r="F2198" s="2" t="n">
        <v>541911.125</v>
      </c>
      <c r="G2198" s="2" t="n">
        <v>2169.30395507813</v>
      </c>
    </row>
    <row r="2199" customFormat="false" ht="12.5" hidden="false" customHeight="false" outlineLevel="0" collapsed="false">
      <c r="A2199" s="2" t="s">
        <v>121</v>
      </c>
      <c r="B2199" s="2" t="n">
        <v>23</v>
      </c>
      <c r="C2199" s="2" t="n">
        <v>254161.71875</v>
      </c>
      <c r="D2199" s="2" t="n">
        <v>61757.47265625</v>
      </c>
      <c r="E2199" s="2" t="n">
        <v>72282.4453125</v>
      </c>
      <c r="F2199" s="2" t="n">
        <v>453033.375</v>
      </c>
      <c r="G2199" s="2" t="n">
        <v>1977.45153808594</v>
      </c>
    </row>
    <row r="2200" customFormat="false" ht="12.5" hidden="false" customHeight="false" outlineLevel="0" collapsed="false">
      <c r="A2200" s="2" t="s">
        <v>122</v>
      </c>
      <c r="B2200" s="2" t="n">
        <v>23</v>
      </c>
      <c r="C2200" s="2" t="n">
        <v>269504.84375</v>
      </c>
      <c r="D2200" s="2" t="n">
        <v>64783.578125</v>
      </c>
      <c r="E2200" s="2" t="n">
        <v>76911.078125</v>
      </c>
      <c r="F2200" s="2" t="n">
        <v>492834.21875</v>
      </c>
      <c r="G2200" s="2" t="n">
        <v>2751.9365234375</v>
      </c>
    </row>
    <row r="2201" customFormat="false" ht="12.5" hidden="false" customHeight="false" outlineLevel="0" collapsed="false">
      <c r="A2201" s="2" t="s">
        <v>123</v>
      </c>
      <c r="B2201" s="2" t="n">
        <v>23</v>
      </c>
      <c r="C2201" s="2" t="n">
        <v>280057.25</v>
      </c>
      <c r="D2201" s="2" t="n">
        <v>68828.5625</v>
      </c>
      <c r="E2201" s="2" t="n">
        <v>78512.5078125</v>
      </c>
      <c r="F2201" s="2" t="n">
        <v>519542.4375</v>
      </c>
      <c r="G2201" s="2" t="n">
        <v>2550.42797851563</v>
      </c>
    </row>
    <row r="2202" customFormat="false" ht="12.5" hidden="false" customHeight="false" outlineLevel="0" collapsed="false">
      <c r="A2202" s="2" t="s">
        <v>124</v>
      </c>
      <c r="B2202" s="2" t="n">
        <v>23</v>
      </c>
      <c r="C2202" s="2" t="n">
        <v>270912.5</v>
      </c>
      <c r="D2202" s="2" t="n">
        <v>63725.57421875</v>
      </c>
      <c r="E2202" s="2" t="n">
        <v>67222.46875</v>
      </c>
      <c r="F2202" s="2" t="n">
        <v>464331.78125</v>
      </c>
      <c r="G2202" s="2" t="n">
        <v>1258.15356445313</v>
      </c>
    </row>
    <row r="2203" customFormat="false" ht="12.5" hidden="false" customHeight="false" outlineLevel="0" collapsed="false">
      <c r="A2203" s="2" t="s">
        <v>125</v>
      </c>
      <c r="B2203" s="2" t="n">
        <v>23</v>
      </c>
      <c r="C2203" s="2" t="n">
        <v>270067.8125</v>
      </c>
      <c r="D2203" s="2" t="n">
        <v>67936.1484375</v>
      </c>
      <c r="E2203" s="2" t="n">
        <v>63203.41796875</v>
      </c>
      <c r="F2203" s="2" t="n">
        <v>458314.84375</v>
      </c>
      <c r="G2203" s="2" t="n">
        <v>1796.21740722656</v>
      </c>
    </row>
    <row r="2204" customFormat="false" ht="12.5" hidden="false" customHeight="false" outlineLevel="0" collapsed="false">
      <c r="A2204" s="2" t="s">
        <v>126</v>
      </c>
      <c r="B2204" s="2" t="n">
        <v>23</v>
      </c>
      <c r="C2204" s="2" t="n">
        <v>293770.125</v>
      </c>
      <c r="D2204" s="2" t="n">
        <v>74658.2734375</v>
      </c>
      <c r="E2204" s="2" t="n">
        <v>66881.390625</v>
      </c>
      <c r="F2204" s="2" t="n">
        <v>540721.875</v>
      </c>
      <c r="G2204" s="2" t="n">
        <v>1470.74914550781</v>
      </c>
    </row>
    <row r="2205" customFormat="false" ht="12.5" hidden="false" customHeight="false" outlineLevel="0" collapsed="false">
      <c r="A2205" s="2" t="s">
        <v>127</v>
      </c>
      <c r="B2205" s="2" t="n">
        <v>23</v>
      </c>
      <c r="C2205" s="2" t="n">
        <v>405897.59375</v>
      </c>
      <c r="D2205" s="2" t="n">
        <v>104470.5234375</v>
      </c>
      <c r="E2205" s="2" t="n">
        <v>72774.953125</v>
      </c>
      <c r="F2205" s="2" t="n">
        <v>593454</v>
      </c>
      <c r="G2205" s="2" t="n">
        <v>3110.7041015625</v>
      </c>
    </row>
    <row r="2206" customFormat="false" ht="12.5" hidden="false" customHeight="false" outlineLevel="0" collapsed="false">
      <c r="A2206" s="2" t="s">
        <v>129</v>
      </c>
      <c r="B2206" s="2" t="n">
        <v>23</v>
      </c>
      <c r="C2206" s="2" t="n">
        <v>315372.9375</v>
      </c>
      <c r="D2206" s="2" t="n">
        <v>80705.8046875</v>
      </c>
      <c r="E2206" s="2" t="n">
        <v>64666.70703125</v>
      </c>
      <c r="F2206" s="2" t="n">
        <v>497744.875</v>
      </c>
      <c r="G2206" s="2" t="n">
        <v>2162.52709960938</v>
      </c>
    </row>
    <row r="2207" customFormat="false" ht="12.5" hidden="false" customHeight="false" outlineLevel="0" collapsed="false">
      <c r="A2207" s="2" t="s">
        <v>130</v>
      </c>
      <c r="B2207" s="2" t="n">
        <v>23</v>
      </c>
      <c r="C2207" s="2" t="n">
        <v>340764.59375</v>
      </c>
      <c r="D2207" s="2" t="n">
        <v>89058.515625</v>
      </c>
      <c r="E2207" s="2" t="n">
        <v>77592.3671875</v>
      </c>
      <c r="F2207" s="2" t="n">
        <v>558163.125</v>
      </c>
      <c r="G2207" s="2" t="n">
        <v>3073.744140625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 t="n">
        <v>307908.59375</v>
      </c>
      <c r="D2208" s="2" t="n">
        <v>25591.4453125</v>
      </c>
      <c r="E2208" s="2" t="n">
        <v>14072.66015625</v>
      </c>
      <c r="F2208" s="2" t="n">
        <v>11521.5458984375</v>
      </c>
      <c r="G2208" s="2" t="n">
        <v>3633.63061523438</v>
      </c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 t="n">
        <v>281443.5625</v>
      </c>
      <c r="D2209" s="2" t="n">
        <v>23659.55859375</v>
      </c>
      <c r="E2209" s="2" t="n">
        <v>12951.220703125</v>
      </c>
      <c r="F2209" s="2" t="n">
        <v>10914.8828125</v>
      </c>
      <c r="G2209" s="2" t="n">
        <v>3124.92724609375</v>
      </c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 t="n">
        <v>238312.9375</v>
      </c>
      <c r="D2210" s="2" t="n">
        <v>19812.662109375</v>
      </c>
      <c r="E2210" s="2" t="n">
        <v>10732.05859375</v>
      </c>
      <c r="F2210" s="2" t="n">
        <v>8919.3583984375</v>
      </c>
      <c r="G2210" s="2" t="n">
        <v>2737.65112304688</v>
      </c>
    </row>
    <row r="2211" customFormat="false" ht="12.5" hidden="false" customHeight="false" outlineLevel="0" collapsed="false">
      <c r="A2211" s="2" t="s">
        <v>131</v>
      </c>
      <c r="B2211" s="2" t="n">
        <v>23</v>
      </c>
      <c r="C2211" s="2" t="n">
        <v>244478.859375</v>
      </c>
      <c r="D2211" s="2" t="n">
        <v>56020.5390625</v>
      </c>
      <c r="E2211" s="2" t="n">
        <v>71102.703125</v>
      </c>
      <c r="F2211" s="2" t="n">
        <v>480376.625</v>
      </c>
      <c r="G2211" s="2" t="n">
        <v>2487.69384765625</v>
      </c>
    </row>
    <row r="2212" customFormat="false" ht="12.5" hidden="false" customHeight="false" outlineLevel="0" collapsed="false">
      <c r="A2212" s="2" t="s">
        <v>132</v>
      </c>
      <c r="B2212" s="2" t="n">
        <v>23</v>
      </c>
      <c r="C2212" s="2" t="n">
        <v>270505.65625</v>
      </c>
      <c r="D2212" s="2" t="n">
        <v>60633.82421875</v>
      </c>
      <c r="E2212" s="2" t="n">
        <v>71758.3359375</v>
      </c>
      <c r="F2212" s="2" t="n">
        <v>484309.34375</v>
      </c>
      <c r="G2212" s="2" t="n">
        <v>2744.03295898438</v>
      </c>
    </row>
    <row r="2213" customFormat="false" ht="12.5" hidden="false" customHeight="false" outlineLevel="0" collapsed="false">
      <c r="A2213" s="2" t="s">
        <v>133</v>
      </c>
      <c r="B2213" s="2" t="n">
        <v>23</v>
      </c>
      <c r="C2213" s="2" t="n">
        <v>292204.03125</v>
      </c>
      <c r="D2213" s="2" t="n">
        <v>66410.8828125</v>
      </c>
      <c r="E2213" s="2" t="n">
        <v>77579.28125</v>
      </c>
      <c r="F2213" s="2" t="n">
        <v>540939.5625</v>
      </c>
      <c r="G2213" s="2" t="n">
        <v>3169.1240234375</v>
      </c>
    </row>
    <row r="2214" customFormat="false" ht="12.5" hidden="false" customHeight="false" outlineLevel="0" collapsed="false">
      <c r="A2214" s="2" t="s">
        <v>168</v>
      </c>
      <c r="B2214" s="2" t="n">
        <v>23</v>
      </c>
      <c r="C2214" s="2" t="n">
        <v>298249.75</v>
      </c>
      <c r="D2214" s="2" t="n">
        <v>23979.150390625</v>
      </c>
      <c r="E2214" s="2" t="n">
        <v>12502.2744140625</v>
      </c>
      <c r="F2214" s="2" t="n">
        <v>10432.6416015625</v>
      </c>
      <c r="G2214" s="2" t="n">
        <v>3090.8046875</v>
      </c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 t="n">
        <v>298305.375</v>
      </c>
      <c r="D2215" s="2" t="n">
        <v>23519.8125</v>
      </c>
      <c r="E2215" s="2" t="n">
        <v>11713.34765625</v>
      </c>
      <c r="F2215" s="2" t="n">
        <v>9823.3935546875</v>
      </c>
      <c r="G2215" s="2" t="n">
        <v>2652.205078125</v>
      </c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 t="n">
        <v>310367.28125</v>
      </c>
      <c r="D2216" s="2" t="n">
        <v>23203.048828125</v>
      </c>
      <c r="E2216" s="2" t="n">
        <v>10446.451171875</v>
      </c>
      <c r="F2216" s="2" t="n">
        <v>8551.0537109375</v>
      </c>
      <c r="G2216" s="2" t="n">
        <v>2148.732421875</v>
      </c>
    </row>
    <row r="2217" customFormat="false" ht="12.5" hidden="false" customHeight="false" outlineLevel="0" collapsed="false">
      <c r="A2217" s="2" t="s">
        <v>43</v>
      </c>
      <c r="B2217" s="2" t="n">
        <v>24</v>
      </c>
      <c r="C2217" s="2" t="n">
        <v>263203.1875</v>
      </c>
      <c r="D2217" s="2" t="n">
        <v>72828.5234375</v>
      </c>
      <c r="E2217" s="2" t="n">
        <v>44572.703125</v>
      </c>
      <c r="F2217" s="2" t="n">
        <v>415513.125</v>
      </c>
      <c r="G2217" s="2" t="n">
        <v>1314.25903320313</v>
      </c>
    </row>
    <row r="2218" customFormat="false" ht="12.5" hidden="false" customHeight="false" outlineLevel="0" collapsed="false">
      <c r="A2218" s="2" t="s">
        <v>50</v>
      </c>
      <c r="B2218" s="2" t="n">
        <v>24</v>
      </c>
      <c r="C2218" s="2" t="n">
        <v>251420.21875</v>
      </c>
      <c r="D2218" s="2" t="n">
        <v>64111.2734375</v>
      </c>
      <c r="E2218" s="2" t="n">
        <v>43777.625</v>
      </c>
      <c r="F2218" s="2" t="n">
        <v>369171.34375</v>
      </c>
      <c r="G2218" s="2" t="n">
        <v>1907.91088867188</v>
      </c>
    </row>
    <row r="2219" customFormat="false" ht="12.5" hidden="false" customHeight="false" outlineLevel="0" collapsed="false">
      <c r="A2219" s="2" t="s">
        <v>51</v>
      </c>
      <c r="B2219" s="2" t="n">
        <v>24</v>
      </c>
      <c r="C2219" s="2" t="n">
        <v>206837.53125</v>
      </c>
      <c r="D2219" s="2" t="n">
        <v>53043.3359375</v>
      </c>
      <c r="E2219" s="2" t="n">
        <v>40936.41015625</v>
      </c>
      <c r="F2219" s="2" t="n">
        <v>343448.84375</v>
      </c>
      <c r="G2219" s="2" t="n">
        <v>1136.82019042969</v>
      </c>
    </row>
    <row r="2220" customFormat="false" ht="12.5" hidden="false" customHeight="false" outlineLevel="0" collapsed="false">
      <c r="A2220" s="2" t="s">
        <v>52</v>
      </c>
      <c r="B2220" s="2" t="n">
        <v>24</v>
      </c>
      <c r="C2220" s="2" t="n">
        <v>190789.890625</v>
      </c>
      <c r="D2220" s="2" t="n">
        <v>44293.54296875</v>
      </c>
      <c r="E2220" s="2" t="n">
        <v>43352.80859375</v>
      </c>
      <c r="F2220" s="2" t="n">
        <v>343946.25</v>
      </c>
      <c r="G2220" s="2" t="n">
        <v>1576.4023437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215160.5</v>
      </c>
      <c r="D2221" s="2" t="n">
        <v>50164.70703125</v>
      </c>
      <c r="E2221" s="2" t="n">
        <v>46983.4609375</v>
      </c>
      <c r="F2221" s="2" t="n">
        <v>351027.375</v>
      </c>
      <c r="G2221" s="2" t="n">
        <v>1526.18127441406</v>
      </c>
    </row>
    <row r="2222" customFormat="false" ht="12.5" hidden="false" customHeight="false" outlineLevel="0" collapsed="false">
      <c r="A2222" s="2" t="s">
        <v>55</v>
      </c>
      <c r="B2222" s="2" t="n">
        <v>24</v>
      </c>
      <c r="C2222" s="2" t="n">
        <v>178135.421875</v>
      </c>
      <c r="D2222" s="2" t="n">
        <v>42135.40625</v>
      </c>
      <c r="E2222" s="2" t="n">
        <v>44638.2578125</v>
      </c>
      <c r="F2222" s="2" t="n">
        <v>339065.34375</v>
      </c>
      <c r="G2222" s="2" t="n">
        <v>1735.51098632813</v>
      </c>
    </row>
    <row r="2223" customFormat="false" ht="12.5" hidden="false" customHeight="false" outlineLevel="0" collapsed="false">
      <c r="A2223" s="2" t="s">
        <v>56</v>
      </c>
      <c r="B2223" s="2" t="n">
        <v>24</v>
      </c>
      <c r="C2223" s="2" t="n">
        <v>187466</v>
      </c>
      <c r="D2223" s="2" t="n">
        <v>45349.8984375</v>
      </c>
      <c r="E2223" s="2" t="n">
        <v>44305.125</v>
      </c>
      <c r="F2223" s="2" t="n">
        <v>324474.6875</v>
      </c>
      <c r="G2223" s="2" t="n">
        <v>1632.04235839844</v>
      </c>
    </row>
    <row r="2224" customFormat="false" ht="12.5" hidden="false" customHeight="false" outlineLevel="0" collapsed="false">
      <c r="A2224" s="2" t="s">
        <v>59</v>
      </c>
      <c r="B2224" s="2" t="n">
        <v>24</v>
      </c>
      <c r="C2224" s="2" t="n">
        <v>211869.03125</v>
      </c>
      <c r="D2224" s="2" t="n">
        <v>48121.421875</v>
      </c>
      <c r="E2224" s="2" t="n">
        <v>49067.95703125</v>
      </c>
      <c r="F2224" s="2" t="n">
        <v>361412.4375</v>
      </c>
      <c r="G2224" s="2" t="n">
        <v>2020.787109375</v>
      </c>
    </row>
    <row r="2225" customFormat="false" ht="12.5" hidden="false" customHeight="false" outlineLevel="0" collapsed="false">
      <c r="A2225" s="2" t="s">
        <v>60</v>
      </c>
      <c r="B2225" s="2" t="n">
        <v>24</v>
      </c>
      <c r="C2225" s="2" t="n">
        <v>207203.171875</v>
      </c>
      <c r="D2225" s="2" t="n">
        <v>47646.19921875</v>
      </c>
      <c r="E2225" s="2" t="n">
        <v>50225.45703125</v>
      </c>
      <c r="F2225" s="2" t="n">
        <v>381696.5</v>
      </c>
      <c r="G2225" s="2" t="n">
        <v>2045.50610351563</v>
      </c>
    </row>
    <row r="2226" customFormat="false" ht="12.5" hidden="false" customHeight="false" outlineLevel="0" collapsed="false">
      <c r="A2226" s="2" t="s">
        <v>61</v>
      </c>
      <c r="B2226" s="2" t="n">
        <v>24</v>
      </c>
      <c r="C2226" s="2" t="n">
        <v>238564.578125</v>
      </c>
      <c r="D2226" s="2" t="n">
        <v>55185.3671875</v>
      </c>
      <c r="E2226" s="2" t="n">
        <v>51786.1328125</v>
      </c>
      <c r="F2226" s="2" t="n">
        <v>404430.5625</v>
      </c>
      <c r="G2226" s="2" t="n">
        <v>2379.22436523438</v>
      </c>
    </row>
    <row r="2227" customFormat="false" ht="12.5" hidden="false" customHeight="false" outlineLevel="0" collapsed="false">
      <c r="A2227" s="2" t="s">
        <v>62</v>
      </c>
      <c r="B2227" s="2" t="n">
        <v>24</v>
      </c>
      <c r="C2227" s="2" t="n">
        <v>240876.59375</v>
      </c>
      <c r="D2227" s="2" t="n">
        <v>58139.125</v>
      </c>
      <c r="E2227" s="2" t="n">
        <v>50056.515625</v>
      </c>
      <c r="F2227" s="2" t="n">
        <v>427637.65625</v>
      </c>
      <c r="G2227" s="2" t="n">
        <v>0</v>
      </c>
    </row>
    <row r="2228" customFormat="false" ht="12.5" hidden="false" customHeight="false" outlineLevel="0" collapsed="false">
      <c r="A2228" s="2" t="s">
        <v>63</v>
      </c>
      <c r="B2228" s="2" t="n">
        <v>24</v>
      </c>
      <c r="C2228" s="2" t="n">
        <v>256650.578125</v>
      </c>
      <c r="D2228" s="2" t="n">
        <v>66253.7890625</v>
      </c>
      <c r="E2228" s="2" t="n">
        <v>50109.4140625</v>
      </c>
      <c r="F2228" s="2" t="n">
        <v>438764.34375</v>
      </c>
      <c r="G2228" s="2" t="n">
        <v>2220.63305664063</v>
      </c>
    </row>
    <row r="2229" customFormat="false" ht="12.5" hidden="false" customHeight="false" outlineLevel="0" collapsed="false">
      <c r="A2229" s="2" t="s">
        <v>64</v>
      </c>
      <c r="B2229" s="2" t="n">
        <v>24</v>
      </c>
      <c r="C2229" s="2" t="n">
        <v>256842.890625</v>
      </c>
      <c r="D2229" s="2" t="n">
        <v>66319.34375</v>
      </c>
      <c r="E2229" s="2" t="n">
        <v>44449.87109375</v>
      </c>
      <c r="F2229" s="2" t="n">
        <v>377189.15625</v>
      </c>
      <c r="G2229" s="2" t="n">
        <v>2136.7685546875</v>
      </c>
    </row>
    <row r="2230" customFormat="false" ht="12.5" hidden="false" customHeight="false" outlineLevel="0" collapsed="false">
      <c r="A2230" s="2" t="s">
        <v>66</v>
      </c>
      <c r="B2230" s="2" t="n">
        <v>24</v>
      </c>
      <c r="C2230" s="2" t="n">
        <v>252583.703125</v>
      </c>
      <c r="D2230" s="2" t="n">
        <v>63864.4609375</v>
      </c>
      <c r="E2230" s="2" t="n">
        <v>45424.45703125</v>
      </c>
      <c r="F2230" s="2" t="n">
        <v>361599.5625</v>
      </c>
      <c r="G2230" s="2" t="n">
        <v>1752.99841308594</v>
      </c>
    </row>
    <row r="2231" customFormat="false" ht="12.5" hidden="false" customHeight="false" outlineLevel="0" collapsed="false">
      <c r="A2231" s="2" t="s">
        <v>67</v>
      </c>
      <c r="B2231" s="2" t="n">
        <v>24</v>
      </c>
      <c r="C2231" s="2" t="n">
        <v>229380.765625</v>
      </c>
      <c r="D2231" s="2" t="n">
        <v>56482.0390625</v>
      </c>
      <c r="E2231" s="2" t="n">
        <v>43635.4296875</v>
      </c>
      <c r="F2231" s="2" t="n">
        <v>324803.90625</v>
      </c>
      <c r="G2231" s="2" t="n">
        <v>1324.06384277344</v>
      </c>
    </row>
    <row r="2232" customFormat="false" ht="12.5" hidden="false" customHeight="false" outlineLevel="0" collapsed="false">
      <c r="A2232" s="2" t="s">
        <v>147</v>
      </c>
      <c r="B2232" s="2" t="n">
        <v>24</v>
      </c>
      <c r="C2232" s="2" t="n">
        <v>218111.3125</v>
      </c>
      <c r="D2232" s="2" t="n">
        <v>53680.53125</v>
      </c>
      <c r="E2232" s="2" t="n">
        <v>48143.984375</v>
      </c>
      <c r="F2232" s="2" t="n">
        <v>355999.34375</v>
      </c>
      <c r="G2232" s="2" t="n">
        <v>10620.875</v>
      </c>
    </row>
    <row r="2233" customFormat="false" ht="12.5" hidden="false" customHeight="false" outlineLevel="0" collapsed="false">
      <c r="A2233" s="2" t="s">
        <v>148</v>
      </c>
      <c r="B2233" s="2" t="n">
        <v>24</v>
      </c>
      <c r="C2233" s="2" t="n">
        <v>211731.640625</v>
      </c>
      <c r="D2233" s="2" t="n">
        <v>54653.37109375</v>
      </c>
      <c r="E2233" s="2" t="n">
        <v>48675.3984375</v>
      </c>
      <c r="F2233" s="2" t="n">
        <v>342636.125</v>
      </c>
      <c r="G2233" s="2" t="n">
        <v>2193.33715820313</v>
      </c>
    </row>
    <row r="2234" customFormat="false" ht="12.5" hidden="false" customHeight="false" outlineLevel="0" collapsed="false">
      <c r="A2234" s="2" t="s">
        <v>149</v>
      </c>
      <c r="B2234" s="2" t="n">
        <v>24</v>
      </c>
      <c r="C2234" s="2" t="n">
        <v>208430.640625</v>
      </c>
      <c r="D2234" s="2" t="n">
        <v>52357.66796875</v>
      </c>
      <c r="E2234" s="2" t="n">
        <v>50433.76171875</v>
      </c>
      <c r="F2234" s="2" t="n">
        <v>348520.25</v>
      </c>
      <c r="G2234" s="2" t="n">
        <v>1989.59521484375</v>
      </c>
    </row>
    <row r="2235" customFormat="false" ht="12.5" hidden="false" customHeight="false" outlineLevel="0" collapsed="false">
      <c r="A2235" s="2" t="s">
        <v>68</v>
      </c>
      <c r="B2235" s="2" t="n">
        <v>24</v>
      </c>
      <c r="C2235" s="2" t="n">
        <v>200586.453125</v>
      </c>
      <c r="D2235" s="2" t="n">
        <v>49495.58984375</v>
      </c>
      <c r="E2235" s="2" t="n">
        <v>48812.39453125</v>
      </c>
      <c r="F2235" s="2" t="n">
        <v>336001.09375</v>
      </c>
      <c r="G2235" s="2" t="n">
        <v>1793.04089355469</v>
      </c>
    </row>
    <row r="2236" customFormat="false" ht="12.5" hidden="false" customHeight="false" outlineLevel="0" collapsed="false">
      <c r="A2236" s="2" t="s">
        <v>69</v>
      </c>
      <c r="B2236" s="2" t="n">
        <v>24</v>
      </c>
      <c r="C2236" s="2" t="n">
        <v>226563.53125</v>
      </c>
      <c r="D2236" s="2" t="n">
        <v>53450.0625</v>
      </c>
      <c r="E2236" s="2" t="n">
        <v>55083.95703125</v>
      </c>
      <c r="F2236" s="2" t="n">
        <v>376830.375</v>
      </c>
      <c r="G2236" s="2" t="n">
        <v>2006.31408691406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31802.328125</v>
      </c>
      <c r="D2237" s="2" t="n">
        <v>56788.125</v>
      </c>
      <c r="E2237" s="2" t="n">
        <v>54728.76953125</v>
      </c>
      <c r="F2237" s="2" t="n">
        <v>388846.5625</v>
      </c>
      <c r="G2237" s="2" t="n">
        <v>1450.52880859375</v>
      </c>
    </row>
    <row r="2238" customFormat="false" ht="12.5" hidden="false" customHeight="false" outlineLevel="0" collapsed="false">
      <c r="A2238" s="2" t="s">
        <v>150</v>
      </c>
      <c r="B2238" s="2" t="n">
        <v>24</v>
      </c>
      <c r="C2238" s="2" t="n">
        <v>228106.484375</v>
      </c>
      <c r="D2238" s="2" t="n">
        <v>51642.640625</v>
      </c>
      <c r="E2238" s="2" t="n">
        <v>58607.390625</v>
      </c>
      <c r="F2238" s="2" t="n">
        <v>442544.53125</v>
      </c>
      <c r="G2238" s="2" t="n">
        <v>2146.07666015625</v>
      </c>
    </row>
    <row r="2239" customFormat="false" ht="12.5" hidden="false" customHeight="false" outlineLevel="0" collapsed="false">
      <c r="A2239" s="2" t="s">
        <v>151</v>
      </c>
      <c r="B2239" s="2" t="n">
        <v>24</v>
      </c>
      <c r="C2239" s="2" t="n">
        <v>241394.796875</v>
      </c>
      <c r="D2239" s="2" t="n">
        <v>55667.8671875</v>
      </c>
      <c r="E2239" s="2" t="n">
        <v>56187.66015625</v>
      </c>
      <c r="F2239" s="2" t="n">
        <v>440204.25</v>
      </c>
      <c r="G2239" s="2" t="n">
        <v>2162.54052734375</v>
      </c>
    </row>
    <row r="2240" customFormat="false" ht="12.5" hidden="false" customHeight="false" outlineLevel="0" collapsed="false">
      <c r="A2240" s="2" t="s">
        <v>152</v>
      </c>
      <c r="B2240" s="2" t="n">
        <v>24</v>
      </c>
      <c r="C2240" s="2" t="n">
        <v>238298.296875</v>
      </c>
      <c r="D2240" s="2" t="n">
        <v>57043.2890625</v>
      </c>
      <c r="E2240" s="2" t="n">
        <v>49691.16796875</v>
      </c>
      <c r="F2240" s="2" t="n">
        <v>417375.5</v>
      </c>
      <c r="G2240" s="2" t="n">
        <v>1903.251953125</v>
      </c>
    </row>
    <row r="2241" customFormat="false" ht="12.5" hidden="false" customHeight="false" outlineLevel="0" collapsed="false">
      <c r="A2241" s="2" t="s">
        <v>71</v>
      </c>
      <c r="B2241" s="2" t="n">
        <v>24</v>
      </c>
      <c r="C2241" s="2" t="n">
        <v>312936.65625</v>
      </c>
      <c r="D2241" s="2" t="n">
        <v>85517.4296875</v>
      </c>
      <c r="E2241" s="2" t="n">
        <v>55487.35546875</v>
      </c>
      <c r="F2241" s="2" t="n">
        <v>441856.9375</v>
      </c>
      <c r="G2241" s="2" t="n">
        <v>2331.90625</v>
      </c>
    </row>
    <row r="2242" customFormat="false" ht="12.5" hidden="false" customHeight="false" outlineLevel="0" collapsed="false">
      <c r="A2242" s="2" t="s">
        <v>73</v>
      </c>
      <c r="B2242" s="2" t="n">
        <v>24</v>
      </c>
      <c r="C2242" s="2" t="n">
        <v>279074</v>
      </c>
      <c r="D2242" s="2" t="n">
        <v>72880.625</v>
      </c>
      <c r="E2242" s="2" t="n">
        <v>53406.5703125</v>
      </c>
      <c r="F2242" s="2" t="n">
        <v>401088.25</v>
      </c>
      <c r="G2242" s="2" t="n">
        <v>2153.73999023438</v>
      </c>
    </row>
    <row r="2243" customFormat="false" ht="12.5" hidden="false" customHeight="false" outlineLevel="0" collapsed="false">
      <c r="A2243" s="2" t="s">
        <v>74</v>
      </c>
      <c r="B2243" s="2" t="n">
        <v>24</v>
      </c>
      <c r="C2243" s="2" t="n">
        <v>250112.1875</v>
      </c>
      <c r="D2243" s="2" t="n">
        <v>64401.625</v>
      </c>
      <c r="E2243" s="2" t="n">
        <v>53474.60546875</v>
      </c>
      <c r="F2243" s="2" t="n">
        <v>383839.65625</v>
      </c>
      <c r="G2243" s="2" t="n">
        <v>1816.70910644531</v>
      </c>
    </row>
    <row r="2244" customFormat="false" ht="12.5" hidden="false" customHeight="false" outlineLevel="0" collapsed="false">
      <c r="A2244" s="2" t="s">
        <v>153</v>
      </c>
      <c r="B2244" s="2" t="n">
        <v>24</v>
      </c>
      <c r="C2244" s="2" t="n">
        <v>190375.75</v>
      </c>
      <c r="D2244" s="2" t="n">
        <v>44381.0234375</v>
      </c>
      <c r="E2244" s="2" t="n">
        <v>44667.51171875</v>
      </c>
      <c r="F2244" s="2" t="n">
        <v>314063.15625</v>
      </c>
      <c r="G2244" s="2" t="n">
        <v>1703.45727539063</v>
      </c>
    </row>
    <row r="2245" customFormat="false" ht="12.5" hidden="false" customHeight="false" outlineLevel="0" collapsed="false">
      <c r="A2245" s="2" t="s">
        <v>154</v>
      </c>
      <c r="B2245" s="2" t="n">
        <v>24</v>
      </c>
      <c r="C2245" s="2" t="n">
        <v>228134.75</v>
      </c>
      <c r="D2245" s="2" t="n">
        <v>57063.2734375</v>
      </c>
      <c r="E2245" s="2" t="n">
        <v>53651.87890625</v>
      </c>
      <c r="F2245" s="2" t="n">
        <v>359675.71875</v>
      </c>
      <c r="G2245" s="2" t="n">
        <v>1981.67834472656</v>
      </c>
    </row>
    <row r="2246" customFormat="false" ht="12.5" hidden="false" customHeight="false" outlineLevel="0" collapsed="false">
      <c r="A2246" s="2" t="s">
        <v>155</v>
      </c>
      <c r="B2246" s="2" t="n">
        <v>24</v>
      </c>
      <c r="C2246" s="2" t="n">
        <v>221022.625</v>
      </c>
      <c r="D2246" s="2" t="n">
        <v>54474.65234375</v>
      </c>
      <c r="E2246" s="2" t="n">
        <v>55788.953125</v>
      </c>
      <c r="F2246" s="2" t="n">
        <v>371552.09375</v>
      </c>
      <c r="G2246" s="2" t="n">
        <v>2123.80810546875</v>
      </c>
    </row>
    <row r="2247" customFormat="false" ht="12.5" hidden="false" customHeight="false" outlineLevel="0" collapsed="false">
      <c r="A2247" s="2" t="s">
        <v>75</v>
      </c>
      <c r="B2247" s="2" t="n">
        <v>24</v>
      </c>
      <c r="C2247" s="2" t="n">
        <v>184573.640625</v>
      </c>
      <c r="D2247" s="2" t="n">
        <v>42855.80859375</v>
      </c>
      <c r="E2247" s="2" t="n">
        <v>51771.87109375</v>
      </c>
      <c r="F2247" s="2" t="n">
        <v>344316.125</v>
      </c>
      <c r="G2247" s="2" t="n">
        <v>2079.39282226563</v>
      </c>
    </row>
    <row r="2248" customFormat="false" ht="12.5" hidden="false" customHeight="false" outlineLevel="0" collapsed="false">
      <c r="A2248" s="2" t="s">
        <v>76</v>
      </c>
      <c r="B2248" s="2" t="n">
        <v>24</v>
      </c>
      <c r="C2248" s="2" t="n">
        <v>213481.09375</v>
      </c>
      <c r="D2248" s="2" t="n">
        <v>50959.85546875</v>
      </c>
      <c r="E2248" s="2" t="n">
        <v>60544.91015625</v>
      </c>
      <c r="F2248" s="2" t="n">
        <v>404161.6875</v>
      </c>
      <c r="G2248" s="2" t="n">
        <v>1783.08569335938</v>
      </c>
    </row>
    <row r="2249" customFormat="false" ht="12.5" hidden="false" customHeight="false" outlineLevel="0" collapsed="false">
      <c r="A2249" s="2" t="s">
        <v>77</v>
      </c>
      <c r="B2249" s="2" t="n">
        <v>24</v>
      </c>
      <c r="C2249" s="2" t="n">
        <v>222734.84375</v>
      </c>
      <c r="D2249" s="2" t="n">
        <v>53069.625</v>
      </c>
      <c r="E2249" s="2" t="n">
        <v>57816.3046875</v>
      </c>
      <c r="F2249" s="2" t="n">
        <v>394308.46875</v>
      </c>
      <c r="G2249" s="2" t="n">
        <v>1414.20483398438</v>
      </c>
    </row>
    <row r="2250" customFormat="false" ht="12.5" hidden="false" customHeight="false" outlineLevel="0" collapsed="false">
      <c r="A2250" s="2" t="s">
        <v>156</v>
      </c>
      <c r="B2250" s="2" t="n">
        <v>24</v>
      </c>
      <c r="C2250" s="2" t="n">
        <v>228553.359375</v>
      </c>
      <c r="D2250" s="2" t="n">
        <v>53135.03125</v>
      </c>
      <c r="E2250" s="2" t="n">
        <v>58677.96875</v>
      </c>
      <c r="F2250" s="2" t="n">
        <v>418468.0625</v>
      </c>
      <c r="G2250" s="2" t="n">
        <v>1892.6337890625</v>
      </c>
    </row>
    <row r="2251" customFormat="false" ht="12.5" hidden="false" customHeight="false" outlineLevel="0" collapsed="false">
      <c r="A2251" s="2" t="s">
        <v>157</v>
      </c>
      <c r="B2251" s="2" t="n">
        <v>24</v>
      </c>
      <c r="C2251" s="2" t="n">
        <v>241799.390625</v>
      </c>
      <c r="D2251" s="2" t="n">
        <v>59101.87109375</v>
      </c>
      <c r="E2251" s="2" t="n">
        <v>58962.85546875</v>
      </c>
      <c r="F2251" s="2" t="n">
        <v>447288.9375</v>
      </c>
      <c r="G2251" s="2" t="n">
        <v>2230.38818359375</v>
      </c>
    </row>
    <row r="2252" customFormat="false" ht="12.5" hidden="false" customHeight="false" outlineLevel="0" collapsed="false">
      <c r="A2252" s="2" t="s">
        <v>158</v>
      </c>
      <c r="B2252" s="2" t="n">
        <v>24</v>
      </c>
      <c r="C2252" s="2" t="n">
        <v>243171.15625</v>
      </c>
      <c r="D2252" s="2" t="n">
        <v>62738.5234375</v>
      </c>
      <c r="E2252" s="2" t="n">
        <v>55579</v>
      </c>
      <c r="F2252" s="2" t="n">
        <v>455267.46875</v>
      </c>
      <c r="G2252" s="2" t="n">
        <v>1567.40246582031</v>
      </c>
    </row>
    <row r="2253" customFormat="false" ht="12.5" hidden="false" customHeight="false" outlineLevel="0" collapsed="false">
      <c r="A2253" s="2" t="s">
        <v>78</v>
      </c>
      <c r="B2253" s="2" t="n">
        <v>24</v>
      </c>
      <c r="C2253" s="2" t="n">
        <v>367267.21875</v>
      </c>
      <c r="D2253" s="2" t="n">
        <v>98289.0546875</v>
      </c>
      <c r="E2253" s="2" t="n">
        <v>68302.2734375</v>
      </c>
      <c r="F2253" s="2" t="n">
        <v>527382.4375</v>
      </c>
      <c r="G2253" s="2" t="n">
        <v>3084.7470703125</v>
      </c>
    </row>
    <row r="2254" customFormat="false" ht="12.5" hidden="false" customHeight="false" outlineLevel="0" collapsed="false">
      <c r="A2254" s="2" t="s">
        <v>80</v>
      </c>
      <c r="B2254" s="2" t="n">
        <v>24</v>
      </c>
      <c r="C2254" s="2" t="n">
        <v>294330.3125</v>
      </c>
      <c r="D2254" s="2" t="n">
        <v>75920.7578125</v>
      </c>
      <c r="E2254" s="2" t="n">
        <v>58261.26953125</v>
      </c>
      <c r="F2254" s="2" t="n">
        <v>421032.75</v>
      </c>
      <c r="G2254" s="2" t="n">
        <v>1343.57067871094</v>
      </c>
    </row>
    <row r="2255" customFormat="false" ht="12.5" hidden="false" customHeight="false" outlineLevel="0" collapsed="false">
      <c r="A2255" s="2" t="s">
        <v>81</v>
      </c>
      <c r="B2255" s="2" t="n">
        <v>24</v>
      </c>
      <c r="C2255" s="2" t="n">
        <v>278256.90625</v>
      </c>
      <c r="D2255" s="2" t="n">
        <v>71961.1484375</v>
      </c>
      <c r="E2255" s="2" t="n">
        <v>60931.1953125</v>
      </c>
      <c r="F2255" s="2" t="n">
        <v>415674.875</v>
      </c>
      <c r="G2255" s="2" t="n">
        <v>2052.05541992188</v>
      </c>
    </row>
    <row r="2256" customFormat="false" ht="12.5" hidden="false" customHeight="false" outlineLevel="0" collapsed="false">
      <c r="A2256" s="2" t="s">
        <v>159</v>
      </c>
      <c r="B2256" s="2" t="n">
        <v>24</v>
      </c>
      <c r="C2256" s="2" t="n">
        <v>266886.125</v>
      </c>
      <c r="D2256" s="2" t="n">
        <v>68220.8359375</v>
      </c>
      <c r="E2256" s="2" t="n">
        <v>61556.578125</v>
      </c>
      <c r="F2256" s="2" t="n">
        <v>406291.9375</v>
      </c>
      <c r="G2256" s="2" t="n">
        <v>2042.06567382813</v>
      </c>
    </row>
    <row r="2257" customFormat="false" ht="12.5" hidden="false" customHeight="false" outlineLevel="0" collapsed="false">
      <c r="A2257" s="2" t="s">
        <v>160</v>
      </c>
      <c r="B2257" s="2" t="n">
        <v>24</v>
      </c>
      <c r="C2257" s="2" t="n">
        <v>276608.6875</v>
      </c>
      <c r="D2257" s="2" t="n">
        <v>69802.515625</v>
      </c>
      <c r="E2257" s="2" t="n">
        <v>66666.046875</v>
      </c>
      <c r="F2257" s="2" t="n">
        <v>422415.03125</v>
      </c>
      <c r="G2257" s="2" t="n">
        <v>2258.90478515625</v>
      </c>
    </row>
    <row r="2258" customFormat="false" ht="12.5" hidden="false" customHeight="false" outlineLevel="0" collapsed="false">
      <c r="A2258" s="2" t="s">
        <v>161</v>
      </c>
      <c r="B2258" s="2" t="n">
        <v>24</v>
      </c>
      <c r="C2258" s="2" t="n">
        <v>280113.28125</v>
      </c>
      <c r="D2258" s="2" t="n">
        <v>70334.140625</v>
      </c>
      <c r="E2258" s="2" t="n">
        <v>69545.6796875</v>
      </c>
      <c r="F2258" s="2" t="n">
        <v>432529.59375</v>
      </c>
      <c r="G2258" s="2" t="n">
        <v>1615.92932128906</v>
      </c>
    </row>
    <row r="2259" customFormat="false" ht="12.5" hidden="false" customHeight="false" outlineLevel="0" collapsed="false">
      <c r="A2259" s="2" t="s">
        <v>82</v>
      </c>
      <c r="B2259" s="2" t="n">
        <v>24</v>
      </c>
      <c r="C2259" s="2" t="n">
        <v>224072.140625</v>
      </c>
      <c r="D2259" s="2" t="n">
        <v>52555.734375</v>
      </c>
      <c r="E2259" s="2" t="n">
        <v>66508</v>
      </c>
      <c r="F2259" s="2" t="n">
        <v>409313.375</v>
      </c>
      <c r="G2259" s="2" t="n">
        <v>2712.37866210938</v>
      </c>
    </row>
    <row r="2260" customFormat="false" ht="12.5" hidden="false" customHeight="false" outlineLevel="0" collapsed="false">
      <c r="A2260" s="2" t="s">
        <v>83</v>
      </c>
      <c r="B2260" s="2" t="n">
        <v>24</v>
      </c>
      <c r="C2260" s="2" t="n">
        <v>205017.828125</v>
      </c>
      <c r="D2260" s="2" t="n">
        <v>47168.77734375</v>
      </c>
      <c r="E2260" s="2" t="n">
        <v>58643.2421875</v>
      </c>
      <c r="F2260" s="2" t="n">
        <v>370541.5</v>
      </c>
      <c r="G2260" s="2" t="n">
        <v>1239.34020996094</v>
      </c>
    </row>
    <row r="2261" customFormat="false" ht="12.5" hidden="false" customHeight="false" outlineLevel="0" collapsed="false">
      <c r="A2261" s="2" t="s">
        <v>84</v>
      </c>
      <c r="B2261" s="2" t="n">
        <v>24</v>
      </c>
      <c r="C2261" s="2" t="n">
        <v>212319.15625</v>
      </c>
      <c r="D2261" s="2" t="n">
        <v>49733.24609375</v>
      </c>
      <c r="E2261" s="2" t="n">
        <v>60223.80859375</v>
      </c>
      <c r="F2261" s="2" t="n">
        <v>391494.84375</v>
      </c>
      <c r="G2261" s="2" t="n">
        <v>2383.63305664063</v>
      </c>
    </row>
    <row r="2262" customFormat="false" ht="12.5" hidden="false" customHeight="false" outlineLevel="0" collapsed="false">
      <c r="A2262" s="2" t="s">
        <v>162</v>
      </c>
      <c r="B2262" s="2" t="n">
        <v>24</v>
      </c>
      <c r="C2262" s="2" t="n">
        <v>251524.8125</v>
      </c>
      <c r="D2262" s="2" t="n">
        <v>59022.8984375</v>
      </c>
      <c r="E2262" s="2" t="n">
        <v>65198.16015625</v>
      </c>
      <c r="F2262" s="2" t="n">
        <v>444834.21875</v>
      </c>
      <c r="G2262" s="2" t="n">
        <v>2015.66577148438</v>
      </c>
    </row>
    <row r="2263" customFormat="false" ht="12.5" hidden="false" customHeight="false" outlineLevel="0" collapsed="false">
      <c r="A2263" s="2" t="s">
        <v>163</v>
      </c>
      <c r="B2263" s="2" t="n">
        <v>24</v>
      </c>
      <c r="C2263" s="2" t="n">
        <v>248657.9375</v>
      </c>
      <c r="D2263" s="2" t="n">
        <v>64162.34765625</v>
      </c>
      <c r="E2263" s="2" t="n">
        <v>59541.98828125</v>
      </c>
      <c r="F2263" s="2" t="n">
        <v>436827.15625</v>
      </c>
      <c r="G2263" s="2" t="n">
        <v>796.431640625</v>
      </c>
    </row>
    <row r="2264" customFormat="false" ht="12.5" hidden="false" customHeight="false" outlineLevel="0" collapsed="false">
      <c r="A2264" s="2" t="s">
        <v>164</v>
      </c>
      <c r="B2264" s="2" t="n">
        <v>24</v>
      </c>
      <c r="C2264" s="2" t="n">
        <v>290156.03125</v>
      </c>
      <c r="D2264" s="2" t="n">
        <v>76595.2265625</v>
      </c>
      <c r="E2264" s="2" t="n">
        <v>64491.40625</v>
      </c>
      <c r="F2264" s="2" t="n">
        <v>505596.78125</v>
      </c>
      <c r="G2264" s="2" t="n">
        <v>1987.79309082031</v>
      </c>
    </row>
    <row r="2265" customFormat="false" ht="12.5" hidden="false" customHeight="false" outlineLevel="0" collapsed="false">
      <c r="A2265" s="2" t="s">
        <v>85</v>
      </c>
      <c r="B2265" s="2" t="n">
        <v>24</v>
      </c>
      <c r="C2265" s="2" t="n">
        <v>385039.71875</v>
      </c>
      <c r="D2265" s="2" t="n">
        <v>107853.6484375</v>
      </c>
      <c r="E2265" s="2" t="n">
        <v>69767.5234375</v>
      </c>
      <c r="F2265" s="2" t="n">
        <v>532845.9375</v>
      </c>
      <c r="G2265" s="2" t="n">
        <v>2577.84130859375</v>
      </c>
    </row>
    <row r="2266" customFormat="false" ht="12.5" hidden="false" customHeight="false" outlineLevel="0" collapsed="false">
      <c r="A2266" s="2" t="s">
        <v>87</v>
      </c>
      <c r="B2266" s="2" t="n">
        <v>24</v>
      </c>
      <c r="C2266" s="2" t="n">
        <v>330606.40625</v>
      </c>
      <c r="D2266" s="2" t="n">
        <v>86239.7109375</v>
      </c>
      <c r="E2266" s="2" t="n">
        <v>65571.9375</v>
      </c>
      <c r="F2266" s="2" t="n">
        <v>465573.375</v>
      </c>
      <c r="G2266" s="2" t="n">
        <v>2204.3876953125</v>
      </c>
    </row>
    <row r="2267" customFormat="false" ht="12.5" hidden="false" customHeight="false" outlineLevel="0" collapsed="false">
      <c r="A2267" s="2" t="s">
        <v>88</v>
      </c>
      <c r="B2267" s="2" t="n">
        <v>24</v>
      </c>
      <c r="C2267" s="2" t="n">
        <v>313394.78125</v>
      </c>
      <c r="D2267" s="2" t="n">
        <v>81965.0703125</v>
      </c>
      <c r="E2267" s="2" t="n">
        <v>67740.4453125</v>
      </c>
      <c r="F2267" s="2" t="n">
        <v>447776.875</v>
      </c>
      <c r="G2267" s="2" t="n">
        <v>1946.81018066406</v>
      </c>
    </row>
    <row r="2268" customFormat="false" ht="12.5" hidden="false" customHeight="false" outlineLevel="0" collapsed="false">
      <c r="A2268" s="2" t="s">
        <v>89</v>
      </c>
      <c r="B2268" s="2" t="n">
        <v>24</v>
      </c>
      <c r="C2268" s="2" t="n">
        <v>301803.09375</v>
      </c>
      <c r="D2268" s="2" t="n">
        <v>77375.7890625</v>
      </c>
      <c r="E2268" s="2" t="n">
        <v>74403</v>
      </c>
      <c r="F2268" s="2" t="n">
        <v>469279.5</v>
      </c>
      <c r="G2268" s="2" t="n">
        <v>2355.14111328125</v>
      </c>
    </row>
    <row r="2269" customFormat="false" ht="12.5" hidden="false" customHeight="false" outlineLevel="0" collapsed="false">
      <c r="A2269" s="2" t="s">
        <v>91</v>
      </c>
      <c r="B2269" s="2" t="n">
        <v>24</v>
      </c>
      <c r="C2269" s="2" t="n">
        <v>284301.21875</v>
      </c>
      <c r="D2269" s="2" t="n">
        <v>73015.71875</v>
      </c>
      <c r="E2269" s="2" t="n">
        <v>72202.8046875</v>
      </c>
      <c r="F2269" s="2" t="n">
        <v>445213.15625</v>
      </c>
      <c r="G2269" s="2" t="n">
        <v>1728.03588867188</v>
      </c>
    </row>
    <row r="2270" customFormat="false" ht="12.5" hidden="false" customHeight="false" outlineLevel="0" collapsed="false">
      <c r="A2270" s="2" t="s">
        <v>92</v>
      </c>
      <c r="B2270" s="2" t="n">
        <v>24</v>
      </c>
      <c r="C2270" s="2" t="n">
        <v>291540.03125</v>
      </c>
      <c r="D2270" s="2" t="n">
        <v>73955.7265625</v>
      </c>
      <c r="E2270" s="2" t="n">
        <v>77629.9921875</v>
      </c>
      <c r="F2270" s="2" t="n">
        <v>467688.28125</v>
      </c>
      <c r="G2270" s="2" t="n">
        <v>2728.90258789063</v>
      </c>
    </row>
    <row r="2271" customFormat="false" ht="12.5" hidden="false" customHeight="false" outlineLevel="0" collapsed="false">
      <c r="A2271" s="2" t="s">
        <v>93</v>
      </c>
      <c r="B2271" s="2" t="n">
        <v>24</v>
      </c>
      <c r="C2271" s="2" t="n">
        <v>245906.859375</v>
      </c>
      <c r="D2271" s="2" t="n">
        <v>63920.42578125</v>
      </c>
      <c r="E2271" s="2" t="n">
        <v>71528.8671875</v>
      </c>
      <c r="F2271" s="2" t="n">
        <v>429737.375</v>
      </c>
      <c r="G2271" s="2" t="n">
        <v>2397.82568359375</v>
      </c>
    </row>
    <row r="2272" customFormat="false" ht="12.5" hidden="false" customHeight="false" outlineLevel="0" collapsed="false">
      <c r="A2272" s="2" t="s">
        <v>94</v>
      </c>
      <c r="B2272" s="2" t="n">
        <v>24</v>
      </c>
      <c r="C2272" s="2" t="n">
        <v>274464.96875</v>
      </c>
      <c r="D2272" s="2" t="n">
        <v>70893.8046875</v>
      </c>
      <c r="E2272" s="2" t="n">
        <v>77347.2265625</v>
      </c>
      <c r="F2272" s="2" t="n">
        <v>471166.8125</v>
      </c>
      <c r="G2272" s="2" t="n">
        <v>2253.43017578125</v>
      </c>
    </row>
    <row r="2273" customFormat="false" ht="12.5" hidden="false" customHeight="false" outlineLevel="0" collapsed="false">
      <c r="A2273" s="2" t="s">
        <v>95</v>
      </c>
      <c r="B2273" s="2" t="n">
        <v>24</v>
      </c>
      <c r="C2273" s="2" t="n">
        <v>269674.59375</v>
      </c>
      <c r="D2273" s="2" t="n">
        <v>70078.3046875</v>
      </c>
      <c r="E2273" s="2" t="n">
        <v>73216.3359375</v>
      </c>
      <c r="F2273" s="2" t="n">
        <v>463575.65625</v>
      </c>
      <c r="G2273" s="2" t="n">
        <v>2521.9794921875</v>
      </c>
    </row>
    <row r="2274" customFormat="false" ht="12.5" hidden="false" customHeight="false" outlineLevel="0" collapsed="false">
      <c r="A2274" s="2" t="s">
        <v>96</v>
      </c>
      <c r="B2274" s="2" t="n">
        <v>24</v>
      </c>
      <c r="C2274" s="2" t="n">
        <v>164985.953125</v>
      </c>
      <c r="D2274" s="2" t="n">
        <v>18349.458984375</v>
      </c>
      <c r="E2274" s="2" t="n">
        <v>60102.81640625</v>
      </c>
      <c r="F2274" s="2" t="n">
        <v>421666.90625</v>
      </c>
      <c r="G2274" s="2" t="n">
        <v>2027.33508300781</v>
      </c>
    </row>
    <row r="2275" customFormat="false" ht="12.5" hidden="false" customHeight="false" outlineLevel="0" collapsed="false">
      <c r="A2275" s="2" t="s">
        <v>97</v>
      </c>
      <c r="B2275" s="2" t="n">
        <v>24</v>
      </c>
      <c r="C2275" s="2" t="n">
        <v>257368.8125</v>
      </c>
      <c r="D2275" s="2" t="n">
        <v>65106.33203125</v>
      </c>
      <c r="E2275" s="2" t="n">
        <v>63276.0625</v>
      </c>
      <c r="F2275" s="2" t="n">
        <v>453187.9375</v>
      </c>
      <c r="G2275" s="2" t="n">
        <v>1791.59252929688</v>
      </c>
    </row>
    <row r="2276" customFormat="false" ht="12.5" hidden="false" customHeight="false" outlineLevel="0" collapsed="false">
      <c r="A2276" s="2" t="s">
        <v>98</v>
      </c>
      <c r="B2276" s="2" t="n">
        <v>24</v>
      </c>
      <c r="C2276" s="2" t="n">
        <v>285452.6875</v>
      </c>
      <c r="D2276" s="2" t="n">
        <v>71744.5390625</v>
      </c>
      <c r="E2276" s="2" t="n">
        <v>66206.921875</v>
      </c>
      <c r="F2276" s="2" t="n">
        <v>511567.46875</v>
      </c>
      <c r="G2276" s="2" t="n">
        <v>1958.28649902344</v>
      </c>
    </row>
    <row r="2277" customFormat="false" ht="12.5" hidden="false" customHeight="false" outlineLevel="0" collapsed="false">
      <c r="A2277" s="2" t="s">
        <v>99</v>
      </c>
      <c r="B2277" s="2" t="n">
        <v>24</v>
      </c>
      <c r="C2277" s="2" t="n">
        <v>361027.9375</v>
      </c>
      <c r="D2277" s="2" t="n">
        <v>96824.109375</v>
      </c>
      <c r="E2277" s="2" t="n">
        <v>70053.1484375</v>
      </c>
      <c r="F2277" s="2" t="n">
        <v>521261.84375</v>
      </c>
      <c r="G2277" s="2" t="n">
        <v>3132.13818359375</v>
      </c>
    </row>
    <row r="2278" customFormat="false" ht="12.5" hidden="false" customHeight="false" outlineLevel="0" collapsed="false">
      <c r="A2278" s="2" t="s">
        <v>101</v>
      </c>
      <c r="B2278" s="2" t="n">
        <v>24</v>
      </c>
      <c r="C2278" s="2" t="n">
        <v>325247.65625</v>
      </c>
      <c r="D2278" s="2" t="n">
        <v>87330.7578125</v>
      </c>
      <c r="E2278" s="2" t="n">
        <v>65367.6484375</v>
      </c>
      <c r="F2278" s="2" t="n">
        <v>466577.5</v>
      </c>
      <c r="G2278" s="2" t="n">
        <v>1853.77111816406</v>
      </c>
    </row>
    <row r="2279" customFormat="false" ht="12.5" hidden="false" customHeight="false" outlineLevel="0" collapsed="false">
      <c r="A2279" s="2" t="s">
        <v>102</v>
      </c>
      <c r="B2279" s="2" t="n">
        <v>24</v>
      </c>
      <c r="C2279" s="2" t="n">
        <v>325181.875</v>
      </c>
      <c r="D2279" s="2" t="n">
        <v>86427.828125</v>
      </c>
      <c r="E2279" s="2" t="n">
        <v>71705.7265625</v>
      </c>
      <c r="F2279" s="2" t="n">
        <v>464541.84375</v>
      </c>
      <c r="G2279" s="2" t="n">
        <v>2209.01025390625</v>
      </c>
    </row>
    <row r="2280" customFormat="false" ht="12.5" hidden="false" customHeight="false" outlineLevel="0" collapsed="false">
      <c r="A2280" s="2" t="s">
        <v>103</v>
      </c>
      <c r="B2280" s="2" t="n">
        <v>24</v>
      </c>
      <c r="C2280" s="2" t="n">
        <v>311737.1875</v>
      </c>
      <c r="D2280" s="2" t="n">
        <v>80343.3359375</v>
      </c>
      <c r="E2280" s="2" t="n">
        <v>75539.7890625</v>
      </c>
      <c r="F2280" s="2" t="n">
        <v>477385.0625</v>
      </c>
      <c r="G2280" s="2" t="n">
        <v>2462.5390625</v>
      </c>
    </row>
    <row r="2281" customFormat="false" ht="12.5" hidden="false" customHeight="false" outlineLevel="0" collapsed="false">
      <c r="A2281" s="2" t="s">
        <v>105</v>
      </c>
      <c r="B2281" s="2" t="n">
        <v>24</v>
      </c>
      <c r="C2281" s="2" t="n">
        <v>318661.125</v>
      </c>
      <c r="D2281" s="2" t="n">
        <v>79550.9140625</v>
      </c>
      <c r="E2281" s="2" t="n">
        <v>81734.1875</v>
      </c>
      <c r="F2281" s="2" t="n">
        <v>514843.6875</v>
      </c>
      <c r="G2281" s="2" t="n">
        <v>2147.8671875</v>
      </c>
    </row>
    <row r="2282" customFormat="false" ht="12.5" hidden="false" customHeight="false" outlineLevel="0" collapsed="false">
      <c r="A2282" s="2" t="s">
        <v>106</v>
      </c>
      <c r="B2282" s="2" t="n">
        <v>24</v>
      </c>
      <c r="C2282" s="2" t="n">
        <v>306423.28125</v>
      </c>
      <c r="D2282" s="2" t="n">
        <v>76318.09375</v>
      </c>
      <c r="E2282" s="2" t="n">
        <v>79347.609375</v>
      </c>
      <c r="F2282" s="2" t="n">
        <v>483257.0625</v>
      </c>
      <c r="G2282" s="2" t="n">
        <v>2412.91455078125</v>
      </c>
    </row>
    <row r="2283" customFormat="false" ht="12.5" hidden="false" customHeight="false" outlineLevel="0" collapsed="false">
      <c r="A2283" s="2" t="s">
        <v>107</v>
      </c>
      <c r="B2283" s="2" t="n">
        <v>24</v>
      </c>
      <c r="C2283" s="2" t="n">
        <v>254008.84375</v>
      </c>
      <c r="D2283" s="2" t="n">
        <v>64629.28125</v>
      </c>
      <c r="E2283" s="2" t="n">
        <v>67974.1796875</v>
      </c>
      <c r="F2283" s="2" t="n">
        <v>404480.125</v>
      </c>
      <c r="G2283" s="2" t="n">
        <v>2333.376953125</v>
      </c>
    </row>
    <row r="2284" customFormat="false" ht="12.5" hidden="false" customHeight="false" outlineLevel="0" collapsed="false">
      <c r="A2284" s="2" t="s">
        <v>108</v>
      </c>
      <c r="B2284" s="2" t="n">
        <v>24</v>
      </c>
      <c r="C2284" s="2" t="n">
        <v>283153.15625</v>
      </c>
      <c r="D2284" s="2" t="n">
        <v>70659.40625</v>
      </c>
      <c r="E2284" s="2" t="n">
        <v>74597.4375</v>
      </c>
      <c r="F2284" s="2" t="n">
        <v>450220.5</v>
      </c>
      <c r="G2284" s="2" t="n">
        <v>2455.18481445313</v>
      </c>
    </row>
    <row r="2285" customFormat="false" ht="12.5" hidden="false" customHeight="false" outlineLevel="0" collapsed="false">
      <c r="A2285" s="2" t="s">
        <v>109</v>
      </c>
      <c r="B2285" s="2" t="n">
        <v>24</v>
      </c>
      <c r="C2285" s="2" t="n">
        <v>303032.65625</v>
      </c>
      <c r="D2285" s="2" t="n">
        <v>75745.765625</v>
      </c>
      <c r="E2285" s="2" t="n">
        <v>78671.921875</v>
      </c>
      <c r="F2285" s="2" t="n">
        <v>494643.46875</v>
      </c>
      <c r="G2285" s="2" t="n">
        <v>2772.7978515625</v>
      </c>
    </row>
    <row r="2286" customFormat="false" ht="12.5" hidden="false" customHeight="false" outlineLevel="0" collapsed="false">
      <c r="A2286" s="2" t="s">
        <v>110</v>
      </c>
      <c r="B2286" s="2" t="n">
        <v>24</v>
      </c>
      <c r="C2286" s="2" t="n">
        <v>285335.34375</v>
      </c>
      <c r="D2286" s="2" t="n">
        <v>71188.5859375</v>
      </c>
      <c r="E2286" s="2" t="n">
        <v>75861.875</v>
      </c>
      <c r="F2286" s="2" t="n">
        <v>518663.46875</v>
      </c>
      <c r="G2286" s="2" t="n">
        <v>1982.51831054688</v>
      </c>
    </row>
    <row r="2287" customFormat="false" ht="12.5" hidden="false" customHeight="false" outlineLevel="0" collapsed="false">
      <c r="A2287" s="2" t="s">
        <v>111</v>
      </c>
      <c r="B2287" s="2" t="n">
        <v>24</v>
      </c>
      <c r="C2287" s="2" t="n">
        <v>287266.46875</v>
      </c>
      <c r="D2287" s="2" t="n">
        <v>72867.828125</v>
      </c>
      <c r="E2287" s="2" t="n">
        <v>71263.7265625</v>
      </c>
      <c r="F2287" s="2" t="n">
        <v>520413.25</v>
      </c>
      <c r="G2287" s="2" t="n">
        <v>767.161560058594</v>
      </c>
    </row>
    <row r="2288" customFormat="false" ht="12.5" hidden="false" customHeight="false" outlineLevel="0" collapsed="false">
      <c r="A2288" s="2" t="s">
        <v>112</v>
      </c>
      <c r="B2288" s="2" t="n">
        <v>24</v>
      </c>
      <c r="C2288" s="2" t="n">
        <v>305842.28125</v>
      </c>
      <c r="D2288" s="2" t="n">
        <v>78784.625</v>
      </c>
      <c r="E2288" s="2" t="n">
        <v>70130.5859375</v>
      </c>
      <c r="F2288" s="2" t="n">
        <v>555953</v>
      </c>
      <c r="G2288" s="2" t="n">
        <v>2423.71948242188</v>
      </c>
    </row>
    <row r="2289" customFormat="false" ht="12.5" hidden="false" customHeight="false" outlineLevel="0" collapsed="false">
      <c r="A2289" s="2" t="s">
        <v>113</v>
      </c>
      <c r="B2289" s="2" t="n">
        <v>24</v>
      </c>
      <c r="C2289" s="2" t="n">
        <v>350951.1875</v>
      </c>
      <c r="D2289" s="2" t="n">
        <v>94700.3046875</v>
      </c>
      <c r="E2289" s="2" t="n">
        <v>66076.6796875</v>
      </c>
      <c r="F2289" s="2" t="n">
        <v>517934.90625</v>
      </c>
      <c r="G2289" s="2" t="n">
        <v>2722.68969726563</v>
      </c>
    </row>
    <row r="2290" customFormat="false" ht="12.5" hidden="false" customHeight="false" outlineLevel="0" collapsed="false">
      <c r="A2290" s="2" t="s">
        <v>115</v>
      </c>
      <c r="B2290" s="2" t="n">
        <v>24</v>
      </c>
      <c r="C2290" s="2" t="n">
        <v>373298.96875</v>
      </c>
      <c r="D2290" s="2" t="n">
        <v>100684.4921875</v>
      </c>
      <c r="E2290" s="2" t="n">
        <v>72237.109375</v>
      </c>
      <c r="F2290" s="2" t="n">
        <v>524580.5625</v>
      </c>
      <c r="G2290" s="2" t="n">
        <v>2163.00708007813</v>
      </c>
    </row>
    <row r="2291" customFormat="false" ht="12.5" hidden="false" customHeight="false" outlineLevel="0" collapsed="false">
      <c r="A2291" s="2" t="s">
        <v>116</v>
      </c>
      <c r="B2291" s="2" t="n">
        <v>24</v>
      </c>
      <c r="C2291" s="2" t="n">
        <v>365297.28125</v>
      </c>
      <c r="D2291" s="2" t="n">
        <v>96008.8671875</v>
      </c>
      <c r="E2291" s="2" t="n">
        <v>79585.40625</v>
      </c>
      <c r="F2291" s="2" t="n">
        <v>549043.6875</v>
      </c>
      <c r="G2291" s="2" t="n">
        <v>1955.96875</v>
      </c>
    </row>
    <row r="2292" customFormat="false" ht="12.5" hidden="false" customHeight="false" outlineLevel="0" collapsed="false">
      <c r="A2292" s="2" t="s">
        <v>117</v>
      </c>
      <c r="B2292" s="2" t="n">
        <v>24</v>
      </c>
      <c r="C2292" s="2" t="n">
        <v>358263.625</v>
      </c>
      <c r="D2292" s="2" t="n">
        <v>90342.6484375</v>
      </c>
      <c r="E2292" s="2" t="n">
        <v>80235.265625</v>
      </c>
      <c r="F2292" s="2" t="n">
        <v>522549.8125</v>
      </c>
      <c r="G2292" s="2" t="n">
        <v>2664.23681640625</v>
      </c>
    </row>
    <row r="2293" customFormat="false" ht="12.5" hidden="false" customHeight="false" outlineLevel="0" collapsed="false">
      <c r="A2293" s="2" t="s">
        <v>119</v>
      </c>
      <c r="B2293" s="2" t="n">
        <v>24</v>
      </c>
      <c r="C2293" s="2" t="n">
        <v>313981.90625</v>
      </c>
      <c r="D2293" s="2" t="n">
        <v>77522.7578125</v>
      </c>
      <c r="E2293" s="2" t="n">
        <v>77348.8125</v>
      </c>
      <c r="F2293" s="2" t="n">
        <v>497108.90625</v>
      </c>
      <c r="G2293" s="2" t="n">
        <v>2131.9267578125</v>
      </c>
    </row>
    <row r="2294" customFormat="false" ht="12.5" hidden="false" customHeight="false" outlineLevel="0" collapsed="false">
      <c r="A2294" s="2" t="s">
        <v>120</v>
      </c>
      <c r="B2294" s="2" t="n">
        <v>24</v>
      </c>
      <c r="C2294" s="2" t="n">
        <v>310979.90625</v>
      </c>
      <c r="D2294" s="2" t="n">
        <v>83531.5078125</v>
      </c>
      <c r="E2294" s="2" t="n">
        <v>84792.1875</v>
      </c>
      <c r="F2294" s="2" t="n">
        <v>544934.5625</v>
      </c>
      <c r="G2294" s="2" t="n">
        <v>2291.51831054688</v>
      </c>
    </row>
    <row r="2295" customFormat="false" ht="12.5" hidden="false" customHeight="false" outlineLevel="0" collapsed="false">
      <c r="A2295" s="2" t="s">
        <v>121</v>
      </c>
      <c r="B2295" s="2" t="n">
        <v>24</v>
      </c>
      <c r="C2295" s="2" t="n">
        <v>254262.1875</v>
      </c>
      <c r="D2295" s="2" t="n">
        <v>61923.01953125</v>
      </c>
      <c r="E2295" s="2" t="n">
        <v>72292.59375</v>
      </c>
      <c r="F2295" s="2" t="n">
        <v>453637.59375</v>
      </c>
      <c r="G2295" s="2" t="n">
        <v>2377.23852539063</v>
      </c>
    </row>
    <row r="2296" customFormat="false" ht="12.5" hidden="false" customHeight="false" outlineLevel="0" collapsed="false">
      <c r="A2296" s="2" t="s">
        <v>122</v>
      </c>
      <c r="B2296" s="2" t="n">
        <v>24</v>
      </c>
      <c r="C2296" s="2" t="n">
        <v>269265.46875</v>
      </c>
      <c r="D2296" s="2" t="n">
        <v>64629.390625</v>
      </c>
      <c r="E2296" s="2" t="n">
        <v>76979.609375</v>
      </c>
      <c r="F2296" s="2" t="n">
        <v>492718.4375</v>
      </c>
      <c r="G2296" s="2" t="n">
        <v>2646.98974609375</v>
      </c>
    </row>
    <row r="2297" customFormat="false" ht="12.5" hidden="false" customHeight="false" outlineLevel="0" collapsed="false">
      <c r="A2297" s="2" t="s">
        <v>123</v>
      </c>
      <c r="B2297" s="2" t="n">
        <v>24</v>
      </c>
      <c r="C2297" s="2" t="n">
        <v>279746.875</v>
      </c>
      <c r="D2297" s="2" t="n">
        <v>68867</v>
      </c>
      <c r="E2297" s="2" t="n">
        <v>78374.140625</v>
      </c>
      <c r="F2297" s="2" t="n">
        <v>519147</v>
      </c>
      <c r="G2297" s="2" t="n">
        <v>2087.82055664063</v>
      </c>
    </row>
    <row r="2298" customFormat="false" ht="12.5" hidden="false" customHeight="false" outlineLevel="0" collapsed="false">
      <c r="A2298" s="2" t="s">
        <v>124</v>
      </c>
      <c r="B2298" s="2" t="n">
        <v>24</v>
      </c>
      <c r="C2298" s="2" t="n">
        <v>270979.90625</v>
      </c>
      <c r="D2298" s="2" t="n">
        <v>63792.13671875</v>
      </c>
      <c r="E2298" s="2" t="n">
        <v>67167.078125</v>
      </c>
      <c r="F2298" s="2" t="n">
        <v>463800.4375</v>
      </c>
      <c r="G2298" s="2" t="n">
        <v>1514.58557128906</v>
      </c>
    </row>
    <row r="2299" customFormat="false" ht="12.5" hidden="false" customHeight="false" outlineLevel="0" collapsed="false">
      <c r="A2299" s="2" t="s">
        <v>125</v>
      </c>
      <c r="B2299" s="2" t="n">
        <v>24</v>
      </c>
      <c r="C2299" s="2" t="n">
        <v>270265.5625</v>
      </c>
      <c r="D2299" s="2" t="n">
        <v>68182.2265625</v>
      </c>
      <c r="E2299" s="2" t="n">
        <v>63125.08984375</v>
      </c>
      <c r="F2299" s="2" t="n">
        <v>458462.90625</v>
      </c>
      <c r="G2299" s="2" t="n">
        <v>2001.70654296875</v>
      </c>
    </row>
    <row r="2300" customFormat="false" ht="12.5" hidden="false" customHeight="false" outlineLevel="0" collapsed="false">
      <c r="A2300" s="2" t="s">
        <v>126</v>
      </c>
      <c r="B2300" s="2" t="n">
        <v>24</v>
      </c>
      <c r="C2300" s="2" t="n">
        <v>294556.5625</v>
      </c>
      <c r="D2300" s="2" t="n">
        <v>74819.8984375</v>
      </c>
      <c r="E2300" s="2" t="n">
        <v>66713.1015625</v>
      </c>
      <c r="F2300" s="2" t="n">
        <v>540376</v>
      </c>
      <c r="G2300" s="2" t="n">
        <v>2138.26196289063</v>
      </c>
    </row>
    <row r="2301" customFormat="false" ht="12.5" hidden="false" customHeight="false" outlineLevel="0" collapsed="false">
      <c r="A2301" s="2" t="s">
        <v>127</v>
      </c>
      <c r="B2301" s="2" t="n">
        <v>24</v>
      </c>
      <c r="C2301" s="2" t="n">
        <v>405817.65625</v>
      </c>
      <c r="D2301" s="2" t="n">
        <v>104940.0703125</v>
      </c>
      <c r="E2301" s="2" t="n">
        <v>72884.2109375</v>
      </c>
      <c r="F2301" s="2" t="n">
        <v>592025.6875</v>
      </c>
      <c r="G2301" s="2" t="n">
        <v>2979.88818359375</v>
      </c>
    </row>
    <row r="2302" customFormat="false" ht="12.5" hidden="false" customHeight="false" outlineLevel="0" collapsed="false">
      <c r="A2302" s="2" t="s">
        <v>129</v>
      </c>
      <c r="B2302" s="2" t="n">
        <v>24</v>
      </c>
      <c r="C2302" s="2" t="n">
        <v>315728.78125</v>
      </c>
      <c r="D2302" s="2" t="n">
        <v>80417.7421875</v>
      </c>
      <c r="E2302" s="2" t="n">
        <v>64530.5</v>
      </c>
      <c r="F2302" s="2" t="n">
        <v>497466.75</v>
      </c>
      <c r="G2302" s="2" t="n">
        <v>2129.32788085938</v>
      </c>
    </row>
    <row r="2303" customFormat="false" ht="12.5" hidden="false" customHeight="false" outlineLevel="0" collapsed="false">
      <c r="A2303" s="2" t="s">
        <v>130</v>
      </c>
      <c r="B2303" s="2" t="n">
        <v>24</v>
      </c>
      <c r="C2303" s="2" t="n">
        <v>341130.96875</v>
      </c>
      <c r="D2303" s="2" t="n">
        <v>89028.1796875</v>
      </c>
      <c r="E2303" s="2" t="n">
        <v>77509.4453125</v>
      </c>
      <c r="F2303" s="2" t="n">
        <v>558337.5625</v>
      </c>
      <c r="G2303" s="2" t="n">
        <v>3072.55590820313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 t="n">
        <v>307461.34375</v>
      </c>
      <c r="D2304" s="2" t="n">
        <v>25763.537109375</v>
      </c>
      <c r="E2304" s="2" t="n">
        <v>13939.642578125</v>
      </c>
      <c r="F2304" s="2" t="n">
        <v>11831.810546875</v>
      </c>
      <c r="G2304" s="2" t="n">
        <v>3285.599609375</v>
      </c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 t="n">
        <v>281251.75</v>
      </c>
      <c r="D2305" s="2" t="n">
        <v>23819.814453125</v>
      </c>
      <c r="E2305" s="2" t="n">
        <v>13011.1943359375</v>
      </c>
      <c r="F2305" s="2" t="n">
        <v>10939.7236328125</v>
      </c>
      <c r="G2305" s="2" t="n">
        <v>3257.42260742188</v>
      </c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 t="n">
        <v>238558</v>
      </c>
      <c r="D2306" s="2" t="n">
        <v>19991.115234375</v>
      </c>
      <c r="E2306" s="2" t="n">
        <v>10766.658203125</v>
      </c>
      <c r="F2306" s="2" t="n">
        <v>8645.5654296875</v>
      </c>
      <c r="G2306" s="2" t="n">
        <v>2517.78100585938</v>
      </c>
    </row>
    <row r="2307" customFormat="false" ht="12.5" hidden="false" customHeight="false" outlineLevel="0" collapsed="false">
      <c r="A2307" s="2" t="s">
        <v>131</v>
      </c>
      <c r="B2307" s="2" t="n">
        <v>24</v>
      </c>
      <c r="C2307" s="2" t="n">
        <v>244202.828125</v>
      </c>
      <c r="D2307" s="2" t="n">
        <v>55833.61328125</v>
      </c>
      <c r="E2307" s="2" t="n">
        <v>71111.3515625</v>
      </c>
      <c r="F2307" s="2" t="n">
        <v>480307.375</v>
      </c>
      <c r="G2307" s="2" t="n">
        <v>2809.5283203125</v>
      </c>
    </row>
    <row r="2308" customFormat="false" ht="12.5" hidden="false" customHeight="false" outlineLevel="0" collapsed="false">
      <c r="A2308" s="2" t="s">
        <v>132</v>
      </c>
      <c r="B2308" s="2" t="n">
        <v>24</v>
      </c>
      <c r="C2308" s="2" t="n">
        <v>270755.0625</v>
      </c>
      <c r="D2308" s="2" t="n">
        <v>60735.11328125</v>
      </c>
      <c r="E2308" s="2" t="n">
        <v>71681.4453125</v>
      </c>
      <c r="F2308" s="2" t="n">
        <v>484621.75</v>
      </c>
      <c r="G2308" s="2" t="n">
        <v>2663.326171875</v>
      </c>
    </row>
    <row r="2309" customFormat="false" ht="12.5" hidden="false" customHeight="false" outlineLevel="0" collapsed="false">
      <c r="A2309" s="2" t="s">
        <v>133</v>
      </c>
      <c r="B2309" s="2" t="n">
        <v>24</v>
      </c>
      <c r="C2309" s="2" t="n">
        <v>291566.1875</v>
      </c>
      <c r="D2309" s="2" t="n">
        <v>66620.859375</v>
      </c>
      <c r="E2309" s="2" t="n">
        <v>77537.828125</v>
      </c>
      <c r="F2309" s="2" t="n">
        <v>541188.125</v>
      </c>
      <c r="G2309" s="2" t="n">
        <v>3361.8408203125</v>
      </c>
    </row>
    <row r="2310" customFormat="false" ht="12.5" hidden="false" customHeight="false" outlineLevel="0" collapsed="false">
      <c r="A2310" s="2" t="s">
        <v>168</v>
      </c>
      <c r="B2310" s="2" t="n">
        <v>24</v>
      </c>
      <c r="C2310" s="2" t="n">
        <v>298086.03125</v>
      </c>
      <c r="D2310" s="2" t="n">
        <v>24195.958984375</v>
      </c>
      <c r="E2310" s="2" t="n">
        <v>12524.6240234375</v>
      </c>
      <c r="F2310" s="2" t="n">
        <v>10391.9658203125</v>
      </c>
      <c r="G2310" s="2" t="n">
        <v>2852.48046875</v>
      </c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 t="n">
        <v>297497.84375</v>
      </c>
      <c r="D2311" s="2" t="n">
        <v>23819.810546875</v>
      </c>
      <c r="E2311" s="2" t="n">
        <v>11982.7275390625</v>
      </c>
      <c r="F2311" s="2" t="n">
        <v>9896.9228515625</v>
      </c>
      <c r="G2311" s="2" t="n">
        <v>2611.01342773438</v>
      </c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 t="n">
        <v>309451.125</v>
      </c>
      <c r="D2312" s="2" t="n">
        <v>23578.3125</v>
      </c>
      <c r="E2312" s="2" t="n">
        <v>10318.171875</v>
      </c>
      <c r="F2312" s="2" t="n">
        <v>8426.2744140625</v>
      </c>
      <c r="G2312" s="2" t="n">
        <v>2177.0751953125</v>
      </c>
    </row>
    <row r="2313" customFormat="false" ht="12.5" hidden="false" customHeight="false" outlineLevel="0" collapsed="false">
      <c r="A2313" s="2" t="s">
        <v>43</v>
      </c>
      <c r="B2313" s="2" t="n">
        <v>25</v>
      </c>
      <c r="C2313" s="2" t="n">
        <v>269217.90625</v>
      </c>
      <c r="D2313" s="2" t="n">
        <v>74087.3828125</v>
      </c>
      <c r="E2313" s="2" t="n">
        <v>44423.08984375</v>
      </c>
      <c r="F2313" s="2" t="n">
        <v>415010.34375</v>
      </c>
      <c r="G2313" s="2" t="n">
        <v>1531.35949707031</v>
      </c>
    </row>
    <row r="2314" customFormat="false" ht="12.5" hidden="false" customHeight="false" outlineLevel="0" collapsed="false">
      <c r="A2314" s="2" t="s">
        <v>50</v>
      </c>
      <c r="B2314" s="2" t="n">
        <v>25</v>
      </c>
      <c r="C2314" s="2" t="n">
        <v>257017.984375</v>
      </c>
      <c r="D2314" s="2" t="n">
        <v>64635.17578125</v>
      </c>
      <c r="E2314" s="2" t="n">
        <v>43747.01171875</v>
      </c>
      <c r="F2314" s="2" t="n">
        <v>368875.65625</v>
      </c>
      <c r="G2314" s="2" t="n">
        <v>1646.72778320313</v>
      </c>
    </row>
    <row r="2315" customFormat="false" ht="12.5" hidden="false" customHeight="false" outlineLevel="0" collapsed="false">
      <c r="A2315" s="2" t="s">
        <v>51</v>
      </c>
      <c r="B2315" s="2" t="n">
        <v>25</v>
      </c>
      <c r="C2315" s="2" t="n">
        <v>211318.9375</v>
      </c>
      <c r="D2315" s="2" t="n">
        <v>53781.40234375</v>
      </c>
      <c r="E2315" s="2" t="n">
        <v>41129.234375</v>
      </c>
      <c r="F2315" s="2" t="n">
        <v>343842.25</v>
      </c>
      <c r="G2315" s="2" t="n">
        <v>1495.81604003906</v>
      </c>
    </row>
    <row r="2316" customFormat="false" ht="12.5" hidden="false" customHeight="false" outlineLevel="0" collapsed="false">
      <c r="A2316" s="2" t="s">
        <v>52</v>
      </c>
      <c r="B2316" s="2" t="n">
        <v>25</v>
      </c>
      <c r="C2316" s="2" t="n">
        <v>190778.171875</v>
      </c>
      <c r="D2316" s="2" t="n">
        <v>44451.66015625</v>
      </c>
      <c r="E2316" s="2" t="n">
        <v>43504.90625</v>
      </c>
      <c r="F2316" s="2" t="n">
        <v>344022.40625</v>
      </c>
      <c r="G2316" s="2" t="n">
        <v>1626.69458007813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215212.1875</v>
      </c>
      <c r="D2317" s="2" t="n">
        <v>50366.6796875</v>
      </c>
      <c r="E2317" s="2" t="n">
        <v>46950.796875</v>
      </c>
      <c r="F2317" s="2" t="n">
        <v>351137.4375</v>
      </c>
      <c r="G2317" s="2" t="n">
        <v>1557.77416992188</v>
      </c>
    </row>
    <row r="2318" customFormat="false" ht="12.5" hidden="false" customHeight="false" outlineLevel="0" collapsed="false">
      <c r="A2318" s="2" t="s">
        <v>55</v>
      </c>
      <c r="B2318" s="2" t="n">
        <v>25</v>
      </c>
      <c r="C2318" s="2" t="n">
        <v>178448.015625</v>
      </c>
      <c r="D2318" s="2" t="n">
        <v>42066.26171875</v>
      </c>
      <c r="E2318" s="2" t="n">
        <v>44568.16015625</v>
      </c>
      <c r="F2318" s="2" t="n">
        <v>339020.5625</v>
      </c>
      <c r="G2318" s="2" t="n">
        <v>1610.28442382813</v>
      </c>
    </row>
    <row r="2319" customFormat="false" ht="12.5" hidden="false" customHeight="false" outlineLevel="0" collapsed="false">
      <c r="A2319" s="2" t="s">
        <v>56</v>
      </c>
      <c r="B2319" s="2" t="n">
        <v>25</v>
      </c>
      <c r="C2319" s="2" t="n">
        <v>187700.953125</v>
      </c>
      <c r="D2319" s="2" t="n">
        <v>45421.1015625</v>
      </c>
      <c r="E2319" s="2" t="n">
        <v>44287.4375</v>
      </c>
      <c r="F2319" s="2" t="n">
        <v>324621.75</v>
      </c>
      <c r="G2319" s="2" t="n">
        <v>1418.88757324219</v>
      </c>
    </row>
    <row r="2320" customFormat="false" ht="12.5" hidden="false" customHeight="false" outlineLevel="0" collapsed="false">
      <c r="A2320" s="2" t="s">
        <v>59</v>
      </c>
      <c r="B2320" s="2" t="n">
        <v>25</v>
      </c>
      <c r="C2320" s="2" t="n">
        <v>211799.296875</v>
      </c>
      <c r="D2320" s="2" t="n">
        <v>48138.73046875</v>
      </c>
      <c r="E2320" s="2" t="n">
        <v>49212.08203125</v>
      </c>
      <c r="F2320" s="2" t="n">
        <v>361469.125</v>
      </c>
      <c r="G2320" s="2" t="n">
        <v>2077.24291992188</v>
      </c>
    </row>
    <row r="2321" customFormat="false" ht="12.5" hidden="false" customHeight="false" outlineLevel="0" collapsed="false">
      <c r="A2321" s="2" t="s">
        <v>60</v>
      </c>
      <c r="B2321" s="2" t="n">
        <v>25</v>
      </c>
      <c r="C2321" s="2" t="n">
        <v>207564.609375</v>
      </c>
      <c r="D2321" s="2" t="n">
        <v>47382.49609375</v>
      </c>
      <c r="E2321" s="2" t="n">
        <v>50135.5234375</v>
      </c>
      <c r="F2321" s="2" t="n">
        <v>381037.03125</v>
      </c>
      <c r="G2321" s="2" t="n">
        <v>2281.67431640625</v>
      </c>
    </row>
    <row r="2322" customFormat="false" ht="12.5" hidden="false" customHeight="false" outlineLevel="0" collapsed="false">
      <c r="A2322" s="2" t="s">
        <v>61</v>
      </c>
      <c r="B2322" s="2" t="n">
        <v>25</v>
      </c>
      <c r="C2322" s="2" t="n">
        <v>238311.6875</v>
      </c>
      <c r="D2322" s="2" t="n">
        <v>55281.49609375</v>
      </c>
      <c r="E2322" s="2" t="n">
        <v>51902.78125</v>
      </c>
      <c r="F2322" s="2" t="n">
        <v>404491.8125</v>
      </c>
      <c r="G2322" s="2" t="n">
        <v>2283.61254882813</v>
      </c>
    </row>
    <row r="2323" customFormat="false" ht="12.5" hidden="false" customHeight="false" outlineLevel="0" collapsed="false">
      <c r="A2323" s="2" t="s">
        <v>62</v>
      </c>
      <c r="B2323" s="2" t="n">
        <v>25</v>
      </c>
      <c r="C2323" s="2" t="n">
        <v>240671.5625</v>
      </c>
      <c r="D2323" s="2" t="n">
        <v>57978.078125</v>
      </c>
      <c r="E2323" s="2" t="n">
        <v>50166.2578125</v>
      </c>
      <c r="F2323" s="2" t="n">
        <v>427458.6875</v>
      </c>
      <c r="G2323" s="2" t="n">
        <v>0</v>
      </c>
    </row>
    <row r="2324" customFormat="false" ht="12.5" hidden="false" customHeight="false" outlineLevel="0" collapsed="false">
      <c r="A2324" s="2" t="s">
        <v>63</v>
      </c>
      <c r="B2324" s="2" t="n">
        <v>25</v>
      </c>
      <c r="C2324" s="2" t="n">
        <v>259462.46875</v>
      </c>
      <c r="D2324" s="2" t="n">
        <v>66842.5703125</v>
      </c>
      <c r="E2324" s="2" t="n">
        <v>50743.9296875</v>
      </c>
      <c r="F2324" s="2" t="n">
        <v>444091.1875</v>
      </c>
      <c r="G2324" s="2" t="n">
        <v>1891.75268554688</v>
      </c>
    </row>
    <row r="2325" customFormat="false" ht="12.5" hidden="false" customHeight="false" outlineLevel="0" collapsed="false">
      <c r="A2325" s="2" t="s">
        <v>64</v>
      </c>
      <c r="B2325" s="2" t="n">
        <v>25</v>
      </c>
      <c r="C2325" s="2" t="n">
        <v>265842.75</v>
      </c>
      <c r="D2325" s="2" t="n">
        <v>67634.359375</v>
      </c>
      <c r="E2325" s="2" t="n">
        <v>44182.20703125</v>
      </c>
      <c r="F2325" s="2" t="n">
        <v>377089.46875</v>
      </c>
      <c r="G2325" s="2" t="n">
        <v>1950.267578125</v>
      </c>
    </row>
    <row r="2326" customFormat="false" ht="12.5" hidden="false" customHeight="false" outlineLevel="0" collapsed="false">
      <c r="A2326" s="2" t="s">
        <v>66</v>
      </c>
      <c r="B2326" s="2" t="n">
        <v>25</v>
      </c>
      <c r="C2326" s="2" t="n">
        <v>263698.375</v>
      </c>
      <c r="D2326" s="2" t="n">
        <v>65481.84375</v>
      </c>
      <c r="E2326" s="2" t="n">
        <v>45262.78515625</v>
      </c>
      <c r="F2326" s="2" t="n">
        <v>361335.75</v>
      </c>
      <c r="G2326" s="2" t="n">
        <v>2037.77758789063</v>
      </c>
    </row>
    <row r="2327" customFormat="false" ht="12.5" hidden="false" customHeight="false" outlineLevel="0" collapsed="false">
      <c r="A2327" s="2" t="s">
        <v>67</v>
      </c>
      <c r="B2327" s="2" t="n">
        <v>25</v>
      </c>
      <c r="C2327" s="2" t="n">
        <v>237005.875</v>
      </c>
      <c r="D2327" s="2" t="n">
        <v>57189.1875</v>
      </c>
      <c r="E2327" s="2" t="n">
        <v>43420.8984375</v>
      </c>
      <c r="F2327" s="2" t="n">
        <v>324883.9375</v>
      </c>
      <c r="G2327" s="2" t="n">
        <v>1806.61145019531</v>
      </c>
    </row>
    <row r="2328" customFormat="false" ht="12.5" hidden="false" customHeight="false" outlineLevel="0" collapsed="false">
      <c r="A2328" s="2" t="s">
        <v>147</v>
      </c>
      <c r="B2328" s="2" t="n">
        <v>25</v>
      </c>
      <c r="C2328" s="2" t="n">
        <v>218755.46875</v>
      </c>
      <c r="D2328" s="2" t="n">
        <v>53946.41796875</v>
      </c>
      <c r="E2328" s="2" t="n">
        <v>48091.34375</v>
      </c>
      <c r="F2328" s="2" t="n">
        <v>356154.15625</v>
      </c>
      <c r="G2328" s="2" t="n">
        <v>10763.1650390625</v>
      </c>
    </row>
    <row r="2329" customFormat="false" ht="12.5" hidden="false" customHeight="false" outlineLevel="0" collapsed="false">
      <c r="A2329" s="2" t="s">
        <v>148</v>
      </c>
      <c r="B2329" s="2" t="n">
        <v>25</v>
      </c>
      <c r="C2329" s="2" t="n">
        <v>213040.3125</v>
      </c>
      <c r="D2329" s="2" t="n">
        <v>54828.359375</v>
      </c>
      <c r="E2329" s="2" t="n">
        <v>48584.203125</v>
      </c>
      <c r="F2329" s="2" t="n">
        <v>342792</v>
      </c>
      <c r="G2329" s="2" t="n">
        <v>2193.33715820313</v>
      </c>
    </row>
    <row r="2330" customFormat="false" ht="12.5" hidden="false" customHeight="false" outlineLevel="0" collapsed="false">
      <c r="A2330" s="2" t="s">
        <v>149</v>
      </c>
      <c r="B2330" s="2" t="n">
        <v>25</v>
      </c>
      <c r="C2330" s="2" t="n">
        <v>209220.296875</v>
      </c>
      <c r="D2330" s="2" t="n">
        <v>52164.54296875</v>
      </c>
      <c r="E2330" s="2" t="n">
        <v>50482.6015625</v>
      </c>
      <c r="F2330" s="2" t="n">
        <v>349134.71875</v>
      </c>
      <c r="G2330" s="2" t="n">
        <v>2230.92944335938</v>
      </c>
    </row>
    <row r="2331" customFormat="false" ht="12.5" hidden="false" customHeight="false" outlineLevel="0" collapsed="false">
      <c r="A2331" s="2" t="s">
        <v>68</v>
      </c>
      <c r="B2331" s="2" t="n">
        <v>25</v>
      </c>
      <c r="C2331" s="2" t="n">
        <v>200803.03125</v>
      </c>
      <c r="D2331" s="2" t="n">
        <v>49415.6171875</v>
      </c>
      <c r="E2331" s="2" t="n">
        <v>48833.3359375</v>
      </c>
      <c r="F2331" s="2" t="n">
        <v>336467.25</v>
      </c>
      <c r="G2331" s="2" t="n">
        <v>1669.93664550781</v>
      </c>
    </row>
    <row r="2332" customFormat="false" ht="12.5" hidden="false" customHeight="false" outlineLevel="0" collapsed="false">
      <c r="A2332" s="2" t="s">
        <v>69</v>
      </c>
      <c r="B2332" s="2" t="n">
        <v>25</v>
      </c>
      <c r="C2332" s="2" t="n">
        <v>226895.40625</v>
      </c>
      <c r="D2332" s="2" t="n">
        <v>53425.78515625</v>
      </c>
      <c r="E2332" s="2" t="n">
        <v>55174.203125</v>
      </c>
      <c r="F2332" s="2" t="n">
        <v>376540.0625</v>
      </c>
      <c r="G2332" s="2" t="n">
        <v>2149.50854492188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32430.546875</v>
      </c>
      <c r="D2333" s="2" t="n">
        <v>56770.21484375</v>
      </c>
      <c r="E2333" s="2" t="n">
        <v>54729.58984375</v>
      </c>
      <c r="F2333" s="2" t="n">
        <v>388724.375</v>
      </c>
      <c r="G2333" s="2" t="n">
        <v>1536.77197265625</v>
      </c>
    </row>
    <row r="2334" customFormat="false" ht="12.5" hidden="false" customHeight="false" outlineLevel="0" collapsed="false">
      <c r="A2334" s="2" t="s">
        <v>150</v>
      </c>
      <c r="B2334" s="2" t="n">
        <v>25</v>
      </c>
      <c r="C2334" s="2" t="n">
        <v>228806.546875</v>
      </c>
      <c r="D2334" s="2" t="n">
        <v>51456.94921875</v>
      </c>
      <c r="E2334" s="2" t="n">
        <v>58695.828125</v>
      </c>
      <c r="F2334" s="2" t="n">
        <v>443793.9375</v>
      </c>
      <c r="G2334" s="2" t="n">
        <v>2401.98950195313</v>
      </c>
    </row>
    <row r="2335" customFormat="false" ht="12.5" hidden="false" customHeight="false" outlineLevel="0" collapsed="false">
      <c r="A2335" s="2" t="s">
        <v>151</v>
      </c>
      <c r="B2335" s="2" t="n">
        <v>25</v>
      </c>
      <c r="C2335" s="2" t="n">
        <v>241021.03125</v>
      </c>
      <c r="D2335" s="2" t="n">
        <v>55658.484375</v>
      </c>
      <c r="E2335" s="2" t="n">
        <v>56006.734375</v>
      </c>
      <c r="F2335" s="2" t="n">
        <v>440563.75</v>
      </c>
      <c r="G2335" s="2" t="n">
        <v>1845.39538574219</v>
      </c>
    </row>
    <row r="2336" customFormat="false" ht="12.5" hidden="false" customHeight="false" outlineLevel="0" collapsed="false">
      <c r="A2336" s="2" t="s">
        <v>152</v>
      </c>
      <c r="B2336" s="2" t="n">
        <v>25</v>
      </c>
      <c r="C2336" s="2" t="n">
        <v>238813.609375</v>
      </c>
      <c r="D2336" s="2" t="n">
        <v>57166.0078125</v>
      </c>
      <c r="E2336" s="2" t="n">
        <v>49683.3203125</v>
      </c>
      <c r="F2336" s="2" t="n">
        <v>417818.75</v>
      </c>
      <c r="G2336" s="2" t="n">
        <v>1995.05590820313</v>
      </c>
    </row>
    <row r="2337" customFormat="false" ht="12.5" hidden="false" customHeight="false" outlineLevel="0" collapsed="false">
      <c r="A2337" s="2" t="s">
        <v>71</v>
      </c>
      <c r="B2337" s="2" t="n">
        <v>25</v>
      </c>
      <c r="C2337" s="2" t="n">
        <v>317596.8125</v>
      </c>
      <c r="D2337" s="2" t="n">
        <v>86232.9296875</v>
      </c>
      <c r="E2337" s="2" t="n">
        <v>55405.74609375</v>
      </c>
      <c r="F2337" s="2" t="n">
        <v>441424.78125</v>
      </c>
      <c r="G2337" s="2" t="n">
        <v>2224.96044921875</v>
      </c>
    </row>
    <row r="2338" customFormat="false" ht="12.5" hidden="false" customHeight="false" outlineLevel="0" collapsed="false">
      <c r="A2338" s="2" t="s">
        <v>73</v>
      </c>
      <c r="B2338" s="2" t="n">
        <v>25</v>
      </c>
      <c r="C2338" s="2" t="n">
        <v>283382.0625</v>
      </c>
      <c r="D2338" s="2" t="n">
        <v>73729.59375</v>
      </c>
      <c r="E2338" s="2" t="n">
        <v>53366.6796875</v>
      </c>
      <c r="F2338" s="2" t="n">
        <v>401553.46875</v>
      </c>
      <c r="G2338" s="2" t="n">
        <v>2240.759765625</v>
      </c>
    </row>
    <row r="2339" customFormat="false" ht="12.5" hidden="false" customHeight="false" outlineLevel="0" collapsed="false">
      <c r="A2339" s="2" t="s">
        <v>74</v>
      </c>
      <c r="B2339" s="2" t="n">
        <v>25</v>
      </c>
      <c r="C2339" s="2" t="n">
        <v>254623.046875</v>
      </c>
      <c r="D2339" s="2" t="n">
        <v>65081.99609375</v>
      </c>
      <c r="E2339" s="2" t="n">
        <v>53350.7421875</v>
      </c>
      <c r="F2339" s="2" t="n">
        <v>383948.03125</v>
      </c>
      <c r="G2339" s="2" t="n">
        <v>1737.11096191406</v>
      </c>
    </row>
    <row r="2340" customFormat="false" ht="12.5" hidden="false" customHeight="false" outlineLevel="0" collapsed="false">
      <c r="A2340" s="2" t="s">
        <v>153</v>
      </c>
      <c r="B2340" s="2" t="n">
        <v>25</v>
      </c>
      <c r="C2340" s="2" t="n">
        <v>190177.609375</v>
      </c>
      <c r="D2340" s="2" t="n">
        <v>44331.96484375</v>
      </c>
      <c r="E2340" s="2" t="n">
        <v>44649.046875</v>
      </c>
      <c r="F2340" s="2" t="n">
        <v>313790.375</v>
      </c>
      <c r="G2340" s="2" t="n">
        <v>1586.24682617188</v>
      </c>
    </row>
    <row r="2341" customFormat="false" ht="12.5" hidden="false" customHeight="false" outlineLevel="0" collapsed="false">
      <c r="A2341" s="2" t="s">
        <v>154</v>
      </c>
      <c r="B2341" s="2" t="n">
        <v>25</v>
      </c>
      <c r="C2341" s="2" t="n">
        <v>228130.546875</v>
      </c>
      <c r="D2341" s="2" t="n">
        <v>56749.2890625</v>
      </c>
      <c r="E2341" s="2" t="n">
        <v>53462.33984375</v>
      </c>
      <c r="F2341" s="2" t="n">
        <v>359779.1875</v>
      </c>
      <c r="G2341" s="2" t="n">
        <v>1974.51770019531</v>
      </c>
    </row>
    <row r="2342" customFormat="false" ht="12.5" hidden="false" customHeight="false" outlineLevel="0" collapsed="false">
      <c r="A2342" s="2" t="s">
        <v>155</v>
      </c>
      <c r="B2342" s="2" t="n">
        <v>25</v>
      </c>
      <c r="C2342" s="2" t="n">
        <v>220909.34375</v>
      </c>
      <c r="D2342" s="2" t="n">
        <v>54673.390625</v>
      </c>
      <c r="E2342" s="2" t="n">
        <v>55906.140625</v>
      </c>
      <c r="F2342" s="2" t="n">
        <v>371795.84375</v>
      </c>
      <c r="G2342" s="2" t="n">
        <v>1962.41467285156</v>
      </c>
    </row>
    <row r="2343" customFormat="false" ht="12.5" hidden="false" customHeight="false" outlineLevel="0" collapsed="false">
      <c r="A2343" s="2" t="s">
        <v>75</v>
      </c>
      <c r="B2343" s="2" t="n">
        <v>25</v>
      </c>
      <c r="C2343" s="2" t="n">
        <v>184125.53125</v>
      </c>
      <c r="D2343" s="2" t="n">
        <v>42504.4453125</v>
      </c>
      <c r="E2343" s="2" t="n">
        <v>51806.08984375</v>
      </c>
      <c r="F2343" s="2" t="n">
        <v>344195.4375</v>
      </c>
      <c r="G2343" s="2" t="n">
        <v>1981.74169921875</v>
      </c>
    </row>
    <row r="2344" customFormat="false" ht="12.5" hidden="false" customHeight="false" outlineLevel="0" collapsed="false">
      <c r="A2344" s="2" t="s">
        <v>76</v>
      </c>
      <c r="B2344" s="2" t="n">
        <v>25</v>
      </c>
      <c r="C2344" s="2" t="n">
        <v>213623.125</v>
      </c>
      <c r="D2344" s="2" t="n">
        <v>50937.00390625</v>
      </c>
      <c r="E2344" s="2" t="n">
        <v>60676.16015625</v>
      </c>
      <c r="F2344" s="2" t="n">
        <v>404382.09375</v>
      </c>
      <c r="G2344" s="2" t="n">
        <v>1719.58081054688</v>
      </c>
    </row>
    <row r="2345" customFormat="false" ht="12.5" hidden="false" customHeight="false" outlineLevel="0" collapsed="false">
      <c r="A2345" s="2" t="s">
        <v>77</v>
      </c>
      <c r="B2345" s="2" t="n">
        <v>25</v>
      </c>
      <c r="C2345" s="2" t="n">
        <v>222948.375</v>
      </c>
      <c r="D2345" s="2" t="n">
        <v>53174.40234375</v>
      </c>
      <c r="E2345" s="2" t="n">
        <v>57885.51171875</v>
      </c>
      <c r="F2345" s="2" t="n">
        <v>393937</v>
      </c>
      <c r="G2345" s="2" t="n">
        <v>1414.20483398438</v>
      </c>
    </row>
    <row r="2346" customFormat="false" ht="12.5" hidden="false" customHeight="false" outlineLevel="0" collapsed="false">
      <c r="A2346" s="2" t="s">
        <v>156</v>
      </c>
      <c r="B2346" s="2" t="n">
        <v>25</v>
      </c>
      <c r="C2346" s="2" t="n">
        <v>228099.421875</v>
      </c>
      <c r="D2346" s="2" t="n">
        <v>53142.65625</v>
      </c>
      <c r="E2346" s="2" t="n">
        <v>58603.97265625</v>
      </c>
      <c r="F2346" s="2" t="n">
        <v>418970.0625</v>
      </c>
      <c r="G2346" s="2" t="n">
        <v>2015.21594238281</v>
      </c>
    </row>
    <row r="2347" customFormat="false" ht="12.5" hidden="false" customHeight="false" outlineLevel="0" collapsed="false">
      <c r="A2347" s="2" t="s">
        <v>157</v>
      </c>
      <c r="B2347" s="2" t="n">
        <v>25</v>
      </c>
      <c r="C2347" s="2" t="n">
        <v>243275.578125</v>
      </c>
      <c r="D2347" s="2" t="n">
        <v>59206.2578125</v>
      </c>
      <c r="E2347" s="2" t="n">
        <v>58772.61328125</v>
      </c>
      <c r="F2347" s="2" t="n">
        <v>448020.65625</v>
      </c>
      <c r="G2347" s="2" t="n">
        <v>1926.05859375</v>
      </c>
    </row>
    <row r="2348" customFormat="false" ht="12.5" hidden="false" customHeight="false" outlineLevel="0" collapsed="false">
      <c r="A2348" s="2" t="s">
        <v>158</v>
      </c>
      <c r="B2348" s="2" t="n">
        <v>25</v>
      </c>
      <c r="C2348" s="2" t="n">
        <v>243341.796875</v>
      </c>
      <c r="D2348" s="2" t="n">
        <v>62669.06640625</v>
      </c>
      <c r="E2348" s="2" t="n">
        <v>55643.16796875</v>
      </c>
      <c r="F2348" s="2" t="n">
        <v>455117.78125</v>
      </c>
      <c r="G2348" s="2" t="n">
        <v>1716.78356933594</v>
      </c>
    </row>
    <row r="2349" customFormat="false" ht="12.5" hidden="false" customHeight="false" outlineLevel="0" collapsed="false">
      <c r="A2349" s="2" t="s">
        <v>78</v>
      </c>
      <c r="B2349" s="2" t="n">
        <v>25</v>
      </c>
      <c r="C2349" s="2" t="n">
        <v>369463.21875</v>
      </c>
      <c r="D2349" s="2" t="n">
        <v>98321.140625</v>
      </c>
      <c r="E2349" s="2" t="n">
        <v>68316.59375</v>
      </c>
      <c r="F2349" s="2" t="n">
        <v>527328.4375</v>
      </c>
      <c r="G2349" s="2" t="n">
        <v>3113.0927734375</v>
      </c>
    </row>
    <row r="2350" customFormat="false" ht="12.5" hidden="false" customHeight="false" outlineLevel="0" collapsed="false">
      <c r="A2350" s="2" t="s">
        <v>80</v>
      </c>
      <c r="B2350" s="2" t="n">
        <v>25</v>
      </c>
      <c r="C2350" s="2" t="n">
        <v>296191.9375</v>
      </c>
      <c r="D2350" s="2" t="n">
        <v>76444.734375</v>
      </c>
      <c r="E2350" s="2" t="n">
        <v>58282.58984375</v>
      </c>
      <c r="F2350" s="2" t="n">
        <v>421989.15625</v>
      </c>
      <c r="G2350" s="2" t="n">
        <v>1745.13232421875</v>
      </c>
    </row>
    <row r="2351" customFormat="false" ht="12.5" hidden="false" customHeight="false" outlineLevel="0" collapsed="false">
      <c r="A2351" s="2" t="s">
        <v>81</v>
      </c>
      <c r="B2351" s="2" t="n">
        <v>25</v>
      </c>
      <c r="C2351" s="2" t="n">
        <v>280116.71875</v>
      </c>
      <c r="D2351" s="2" t="n">
        <v>72168.7734375</v>
      </c>
      <c r="E2351" s="2" t="n">
        <v>61030.44921875</v>
      </c>
      <c r="F2351" s="2" t="n">
        <v>416238.03125</v>
      </c>
      <c r="G2351" s="2" t="n">
        <v>2173.12377929688</v>
      </c>
    </row>
    <row r="2352" customFormat="false" ht="12.5" hidden="false" customHeight="false" outlineLevel="0" collapsed="false">
      <c r="A2352" s="2" t="s">
        <v>159</v>
      </c>
      <c r="B2352" s="2" t="n">
        <v>25</v>
      </c>
      <c r="C2352" s="2" t="n">
        <v>268747.6875</v>
      </c>
      <c r="D2352" s="2" t="n">
        <v>68612.4140625</v>
      </c>
      <c r="E2352" s="2" t="n">
        <v>61883.67578125</v>
      </c>
      <c r="F2352" s="2" t="n">
        <v>406947.375</v>
      </c>
      <c r="G2352" s="2" t="n">
        <v>1926.5888671875</v>
      </c>
    </row>
    <row r="2353" customFormat="false" ht="12.5" hidden="false" customHeight="false" outlineLevel="0" collapsed="false">
      <c r="A2353" s="2" t="s">
        <v>160</v>
      </c>
      <c r="B2353" s="2" t="n">
        <v>25</v>
      </c>
      <c r="C2353" s="2" t="n">
        <v>279227.71875</v>
      </c>
      <c r="D2353" s="2" t="n">
        <v>70141.015625</v>
      </c>
      <c r="E2353" s="2" t="n">
        <v>66725.9765625</v>
      </c>
      <c r="F2353" s="2" t="n">
        <v>423036.59375</v>
      </c>
      <c r="G2353" s="2" t="n">
        <v>2205.43359375</v>
      </c>
    </row>
    <row r="2354" customFormat="false" ht="12.5" hidden="false" customHeight="false" outlineLevel="0" collapsed="false">
      <c r="A2354" s="2" t="s">
        <v>161</v>
      </c>
      <c r="B2354" s="2" t="n">
        <v>25</v>
      </c>
      <c r="C2354" s="2" t="n">
        <v>282696.875</v>
      </c>
      <c r="D2354" s="2" t="n">
        <v>70359.265625</v>
      </c>
      <c r="E2354" s="2" t="n">
        <v>69657.890625</v>
      </c>
      <c r="F2354" s="2" t="n">
        <v>433048.15625</v>
      </c>
      <c r="G2354" s="2" t="n">
        <v>2042.94152832031</v>
      </c>
    </row>
    <row r="2355" customFormat="false" ht="12.5" hidden="false" customHeight="false" outlineLevel="0" collapsed="false">
      <c r="A2355" s="2" t="s">
        <v>82</v>
      </c>
      <c r="B2355" s="2" t="n">
        <v>25</v>
      </c>
      <c r="C2355" s="2" t="n">
        <v>224123.78125</v>
      </c>
      <c r="D2355" s="2" t="n">
        <v>52728.85546875</v>
      </c>
      <c r="E2355" s="2" t="n">
        <v>66516.7421875</v>
      </c>
      <c r="F2355" s="2" t="n">
        <v>410357.21875</v>
      </c>
      <c r="G2355" s="2" t="n">
        <v>2853.84301757813</v>
      </c>
    </row>
    <row r="2356" customFormat="false" ht="12.5" hidden="false" customHeight="false" outlineLevel="0" collapsed="false">
      <c r="A2356" s="2" t="s">
        <v>83</v>
      </c>
      <c r="B2356" s="2" t="n">
        <v>25</v>
      </c>
      <c r="C2356" s="2" t="n">
        <v>205628.390625</v>
      </c>
      <c r="D2356" s="2" t="n">
        <v>47191.45703125</v>
      </c>
      <c r="E2356" s="2" t="n">
        <v>58693.296875</v>
      </c>
      <c r="F2356" s="2" t="n">
        <v>370867.3125</v>
      </c>
      <c r="G2356" s="2" t="n">
        <v>1491.89135742188</v>
      </c>
    </row>
    <row r="2357" customFormat="false" ht="12.5" hidden="false" customHeight="false" outlineLevel="0" collapsed="false">
      <c r="A2357" s="2" t="s">
        <v>84</v>
      </c>
      <c r="B2357" s="2" t="n">
        <v>25</v>
      </c>
      <c r="C2357" s="2" t="n">
        <v>212156.125</v>
      </c>
      <c r="D2357" s="2" t="n">
        <v>49427.5234375</v>
      </c>
      <c r="E2357" s="2" t="n">
        <v>60380.53515625</v>
      </c>
      <c r="F2357" s="2" t="n">
        <v>391646.4375</v>
      </c>
      <c r="G2357" s="2" t="n">
        <v>2370.98559570313</v>
      </c>
    </row>
    <row r="2358" customFormat="false" ht="12.5" hidden="false" customHeight="false" outlineLevel="0" collapsed="false">
      <c r="A2358" s="2" t="s">
        <v>162</v>
      </c>
      <c r="B2358" s="2" t="n">
        <v>25</v>
      </c>
      <c r="C2358" s="2" t="n">
        <v>251935.125</v>
      </c>
      <c r="D2358" s="2" t="n">
        <v>58799.62890625</v>
      </c>
      <c r="E2358" s="2" t="n">
        <v>65241.53125</v>
      </c>
      <c r="F2358" s="2" t="n">
        <v>444957.84375</v>
      </c>
      <c r="G2358" s="2" t="n">
        <v>1780.34326171875</v>
      </c>
    </row>
    <row r="2359" customFormat="false" ht="12.5" hidden="false" customHeight="false" outlineLevel="0" collapsed="false">
      <c r="A2359" s="2" t="s">
        <v>163</v>
      </c>
      <c r="B2359" s="2" t="n">
        <v>25</v>
      </c>
      <c r="C2359" s="2" t="n">
        <v>249453.171875</v>
      </c>
      <c r="D2359" s="2" t="n">
        <v>64523.5859375</v>
      </c>
      <c r="E2359" s="2" t="n">
        <v>59529.4296875</v>
      </c>
      <c r="F2359" s="2" t="n">
        <v>436945.65625</v>
      </c>
      <c r="G2359" s="2" t="n">
        <v>749.242797851563</v>
      </c>
    </row>
    <row r="2360" customFormat="false" ht="12.5" hidden="false" customHeight="false" outlineLevel="0" collapsed="false">
      <c r="A2360" s="2" t="s">
        <v>164</v>
      </c>
      <c r="B2360" s="2" t="n">
        <v>25</v>
      </c>
      <c r="C2360" s="2" t="n">
        <v>290419.34375</v>
      </c>
      <c r="D2360" s="2" t="n">
        <v>76523.28125</v>
      </c>
      <c r="E2360" s="2" t="n">
        <v>64718.4296875</v>
      </c>
      <c r="F2360" s="2" t="n">
        <v>505748.8125</v>
      </c>
      <c r="G2360" s="2" t="n">
        <v>2196.35815429688</v>
      </c>
    </row>
    <row r="2361" customFormat="false" ht="12.5" hidden="false" customHeight="false" outlineLevel="0" collapsed="false">
      <c r="A2361" s="2" t="s">
        <v>85</v>
      </c>
      <c r="B2361" s="2" t="n">
        <v>25</v>
      </c>
      <c r="C2361" s="2" t="n">
        <v>398794.375</v>
      </c>
      <c r="D2361" s="2" t="n">
        <v>109586.5234375</v>
      </c>
      <c r="E2361" s="2" t="n">
        <v>70117.3203125</v>
      </c>
      <c r="F2361" s="2" t="n">
        <v>532469.25</v>
      </c>
      <c r="G2361" s="2" t="n">
        <v>2770.564453125</v>
      </c>
    </row>
    <row r="2362" customFormat="false" ht="12.5" hidden="false" customHeight="false" outlineLevel="0" collapsed="false">
      <c r="A2362" s="2" t="s">
        <v>87</v>
      </c>
      <c r="B2362" s="2" t="n">
        <v>25</v>
      </c>
      <c r="C2362" s="2" t="n">
        <v>342728.1875</v>
      </c>
      <c r="D2362" s="2" t="n">
        <v>87568.8828125</v>
      </c>
      <c r="E2362" s="2" t="n">
        <v>65390.015625</v>
      </c>
      <c r="F2362" s="2" t="n">
        <v>465623.34375</v>
      </c>
      <c r="G2362" s="2" t="n">
        <v>2068.89086914063</v>
      </c>
    </row>
    <row r="2363" customFormat="false" ht="12.5" hidden="false" customHeight="false" outlineLevel="0" collapsed="false">
      <c r="A2363" s="2" t="s">
        <v>88</v>
      </c>
      <c r="B2363" s="2" t="n">
        <v>25</v>
      </c>
      <c r="C2363" s="2" t="n">
        <v>325571.46875</v>
      </c>
      <c r="D2363" s="2" t="n">
        <v>83570.4921875</v>
      </c>
      <c r="E2363" s="2" t="n">
        <v>67654.828125</v>
      </c>
      <c r="F2363" s="2" t="n">
        <v>447663.5</v>
      </c>
      <c r="G2363" s="2" t="n">
        <v>1788.93127441406</v>
      </c>
    </row>
    <row r="2364" customFormat="false" ht="12.5" hidden="false" customHeight="false" outlineLevel="0" collapsed="false">
      <c r="A2364" s="2" t="s">
        <v>89</v>
      </c>
      <c r="B2364" s="2" t="n">
        <v>25</v>
      </c>
      <c r="C2364" s="2" t="n">
        <v>304986.625</v>
      </c>
      <c r="D2364" s="2" t="n">
        <v>77701.609375</v>
      </c>
      <c r="E2364" s="2" t="n">
        <v>74277.1015625</v>
      </c>
      <c r="F2364" s="2" t="n">
        <v>469147.375</v>
      </c>
      <c r="G2364" s="2" t="n">
        <v>2207.03295898438</v>
      </c>
    </row>
    <row r="2365" customFormat="false" ht="12.5" hidden="false" customHeight="false" outlineLevel="0" collapsed="false">
      <c r="A2365" s="2" t="s">
        <v>91</v>
      </c>
      <c r="B2365" s="2" t="n">
        <v>25</v>
      </c>
      <c r="C2365" s="2" t="n">
        <v>288706.90625</v>
      </c>
      <c r="D2365" s="2" t="n">
        <v>73759.375</v>
      </c>
      <c r="E2365" s="2" t="n">
        <v>72277.875</v>
      </c>
      <c r="F2365" s="2" t="n">
        <v>445113.84375</v>
      </c>
      <c r="G2365" s="2" t="n">
        <v>1883.65063476563</v>
      </c>
    </row>
    <row r="2366" customFormat="false" ht="12.5" hidden="false" customHeight="false" outlineLevel="0" collapsed="false">
      <c r="A2366" s="2" t="s">
        <v>92</v>
      </c>
      <c r="B2366" s="2" t="n">
        <v>25</v>
      </c>
      <c r="C2366" s="2" t="n">
        <v>295511.21875</v>
      </c>
      <c r="D2366" s="2" t="n">
        <v>74342.6953125</v>
      </c>
      <c r="E2366" s="2" t="n">
        <v>77486.921875</v>
      </c>
      <c r="F2366" s="2" t="n">
        <v>467614</v>
      </c>
      <c r="G2366" s="2" t="n">
        <v>2253.24926757813</v>
      </c>
    </row>
    <row r="2367" customFormat="false" ht="12.5" hidden="false" customHeight="false" outlineLevel="0" collapsed="false">
      <c r="A2367" s="2" t="s">
        <v>93</v>
      </c>
      <c r="B2367" s="2" t="n">
        <v>25</v>
      </c>
      <c r="C2367" s="2" t="n">
        <v>246177.078125</v>
      </c>
      <c r="D2367" s="2" t="n">
        <v>63893.03125</v>
      </c>
      <c r="E2367" s="2" t="n">
        <v>71435.46875</v>
      </c>
      <c r="F2367" s="2" t="n">
        <v>429763.4375</v>
      </c>
      <c r="G2367" s="2" t="n">
        <v>2208.498046875</v>
      </c>
    </row>
    <row r="2368" customFormat="false" ht="12.5" hidden="false" customHeight="false" outlineLevel="0" collapsed="false">
      <c r="A2368" s="2" t="s">
        <v>94</v>
      </c>
      <c r="B2368" s="2" t="n">
        <v>25</v>
      </c>
      <c r="C2368" s="2" t="n">
        <v>275048</v>
      </c>
      <c r="D2368" s="2" t="n">
        <v>71295.9921875</v>
      </c>
      <c r="E2368" s="2" t="n">
        <v>77227.2109375</v>
      </c>
      <c r="F2368" s="2" t="n">
        <v>471345.84375</v>
      </c>
      <c r="G2368" s="2" t="n">
        <v>2633.9189453125</v>
      </c>
    </row>
    <row r="2369" customFormat="false" ht="12.5" hidden="false" customHeight="false" outlineLevel="0" collapsed="false">
      <c r="A2369" s="2" t="s">
        <v>95</v>
      </c>
      <c r="B2369" s="2" t="n">
        <v>25</v>
      </c>
      <c r="C2369" s="2" t="n">
        <v>270071.59375</v>
      </c>
      <c r="D2369" s="2" t="n">
        <v>70034.6328125</v>
      </c>
      <c r="E2369" s="2" t="n">
        <v>73255.53125</v>
      </c>
      <c r="F2369" s="2" t="n">
        <v>463958.5625</v>
      </c>
      <c r="G2369" s="2" t="n">
        <v>2462.30395507813</v>
      </c>
    </row>
    <row r="2370" customFormat="false" ht="12.5" hidden="false" customHeight="false" outlineLevel="0" collapsed="false">
      <c r="A2370" s="2" t="s">
        <v>96</v>
      </c>
      <c r="B2370" s="2" t="n">
        <v>25</v>
      </c>
      <c r="C2370" s="2" t="n">
        <v>164286.9375</v>
      </c>
      <c r="D2370" s="2" t="n">
        <v>18526.423828125</v>
      </c>
      <c r="E2370" s="2" t="n">
        <v>60093.9453125</v>
      </c>
      <c r="F2370" s="2" t="n">
        <v>420759.96875</v>
      </c>
      <c r="G2370" s="2" t="n">
        <v>1916.94897460938</v>
      </c>
    </row>
    <row r="2371" customFormat="false" ht="12.5" hidden="false" customHeight="false" outlineLevel="0" collapsed="false">
      <c r="A2371" s="2" t="s">
        <v>97</v>
      </c>
      <c r="B2371" s="2" t="n">
        <v>25</v>
      </c>
      <c r="C2371" s="2" t="n">
        <v>258132.875</v>
      </c>
      <c r="D2371" s="2" t="n">
        <v>65064.046875</v>
      </c>
      <c r="E2371" s="2" t="n">
        <v>63592.16015625</v>
      </c>
      <c r="F2371" s="2" t="n">
        <v>453214.46875</v>
      </c>
      <c r="G2371" s="2" t="n">
        <v>1802.35827636719</v>
      </c>
    </row>
    <row r="2372" customFormat="false" ht="12.5" hidden="false" customHeight="false" outlineLevel="0" collapsed="false">
      <c r="A2372" s="2" t="s">
        <v>98</v>
      </c>
      <c r="B2372" s="2" t="n">
        <v>25</v>
      </c>
      <c r="C2372" s="2" t="n">
        <v>285709.46875</v>
      </c>
      <c r="D2372" s="2" t="n">
        <v>71806.3515625</v>
      </c>
      <c r="E2372" s="2" t="n">
        <v>66247.5234375</v>
      </c>
      <c r="F2372" s="2" t="n">
        <v>511407.96875</v>
      </c>
      <c r="G2372" s="2" t="n">
        <v>1976.15551757813</v>
      </c>
    </row>
    <row r="2373" customFormat="false" ht="12.5" hidden="false" customHeight="false" outlineLevel="0" collapsed="false">
      <c r="A2373" s="2" t="s">
        <v>99</v>
      </c>
      <c r="B2373" s="2" t="n">
        <v>25</v>
      </c>
      <c r="C2373" s="2" t="n">
        <v>369796.65625</v>
      </c>
      <c r="D2373" s="2" t="n">
        <v>98394.0625</v>
      </c>
      <c r="E2373" s="2" t="n">
        <v>70272.40625</v>
      </c>
      <c r="F2373" s="2" t="n">
        <v>520877.1875</v>
      </c>
      <c r="G2373" s="2" t="n">
        <v>2865.19458007813</v>
      </c>
    </row>
    <row r="2374" customFormat="false" ht="12.5" hidden="false" customHeight="false" outlineLevel="0" collapsed="false">
      <c r="A2374" s="2" t="s">
        <v>101</v>
      </c>
      <c r="B2374" s="2" t="n">
        <v>25</v>
      </c>
      <c r="C2374" s="2" t="n">
        <v>336685.34375</v>
      </c>
      <c r="D2374" s="2" t="n">
        <v>88945.2265625</v>
      </c>
      <c r="E2374" s="2" t="n">
        <v>65259.1875</v>
      </c>
      <c r="F2374" s="2" t="n">
        <v>466316.3125</v>
      </c>
      <c r="G2374" s="2" t="n">
        <v>1602.15441894531</v>
      </c>
    </row>
    <row r="2375" customFormat="false" ht="12.5" hidden="false" customHeight="false" outlineLevel="0" collapsed="false">
      <c r="A2375" s="2" t="s">
        <v>102</v>
      </c>
      <c r="B2375" s="2" t="n">
        <v>25</v>
      </c>
      <c r="C2375" s="2" t="n">
        <v>335645.59375</v>
      </c>
      <c r="D2375" s="2" t="n">
        <v>87999.4296875</v>
      </c>
      <c r="E2375" s="2" t="n">
        <v>71530.1484375</v>
      </c>
      <c r="F2375" s="2" t="n">
        <v>463817.40625</v>
      </c>
      <c r="G2375" s="2" t="n">
        <v>2356.06909179688</v>
      </c>
    </row>
    <row r="2376" customFormat="false" ht="12.5" hidden="false" customHeight="false" outlineLevel="0" collapsed="false">
      <c r="A2376" s="2" t="s">
        <v>103</v>
      </c>
      <c r="B2376" s="2" t="n">
        <v>25</v>
      </c>
      <c r="C2376" s="2" t="n">
        <v>316156.21875</v>
      </c>
      <c r="D2376" s="2" t="n">
        <v>80910.1171875</v>
      </c>
      <c r="E2376" s="2" t="n">
        <v>75605.6640625</v>
      </c>
      <c r="F2376" s="2" t="n">
        <v>477364.75</v>
      </c>
      <c r="G2376" s="2" t="n">
        <v>2411.12915039063</v>
      </c>
    </row>
    <row r="2377" customFormat="false" ht="12.5" hidden="false" customHeight="false" outlineLevel="0" collapsed="false">
      <c r="A2377" s="2" t="s">
        <v>105</v>
      </c>
      <c r="B2377" s="2" t="n">
        <v>25</v>
      </c>
      <c r="C2377" s="2" t="n">
        <v>323819</v>
      </c>
      <c r="D2377" s="2" t="n">
        <v>80228.8125</v>
      </c>
      <c r="E2377" s="2" t="n">
        <v>81819.25</v>
      </c>
      <c r="F2377" s="2" t="n">
        <v>514848.9375</v>
      </c>
      <c r="G2377" s="2" t="n">
        <v>2038.54455566406</v>
      </c>
    </row>
    <row r="2378" customFormat="false" ht="12.5" hidden="false" customHeight="false" outlineLevel="0" collapsed="false">
      <c r="A2378" s="2" t="s">
        <v>106</v>
      </c>
      <c r="B2378" s="2" t="n">
        <v>25</v>
      </c>
      <c r="C2378" s="2" t="n">
        <v>311676.96875</v>
      </c>
      <c r="D2378" s="2" t="n">
        <v>77082.890625</v>
      </c>
      <c r="E2378" s="2" t="n">
        <v>79553.96875</v>
      </c>
      <c r="F2378" s="2" t="n">
        <v>483489.71875</v>
      </c>
      <c r="G2378" s="2" t="n">
        <v>2598.45556640625</v>
      </c>
    </row>
    <row r="2379" customFormat="false" ht="12.5" hidden="false" customHeight="false" outlineLevel="0" collapsed="false">
      <c r="A2379" s="2" t="s">
        <v>107</v>
      </c>
      <c r="B2379" s="2" t="n">
        <v>25</v>
      </c>
      <c r="C2379" s="2" t="n">
        <v>254323.125</v>
      </c>
      <c r="D2379" s="2" t="n">
        <v>64928.20703125</v>
      </c>
      <c r="E2379" s="2" t="n">
        <v>67908.1015625</v>
      </c>
      <c r="F2379" s="2" t="n">
        <v>404469.78125</v>
      </c>
      <c r="G2379" s="2" t="n">
        <v>2101.95166015625</v>
      </c>
    </row>
    <row r="2380" customFormat="false" ht="12.5" hidden="false" customHeight="false" outlineLevel="0" collapsed="false">
      <c r="A2380" s="2" t="s">
        <v>108</v>
      </c>
      <c r="B2380" s="2" t="n">
        <v>25</v>
      </c>
      <c r="C2380" s="2" t="n">
        <v>283202.59375</v>
      </c>
      <c r="D2380" s="2" t="n">
        <v>70796.2734375</v>
      </c>
      <c r="E2380" s="2" t="n">
        <v>74572.4375</v>
      </c>
      <c r="F2380" s="2" t="n">
        <v>450210.59375</v>
      </c>
      <c r="G2380" s="2" t="n">
        <v>2703.13208007813</v>
      </c>
    </row>
    <row r="2381" customFormat="false" ht="12.5" hidden="false" customHeight="false" outlineLevel="0" collapsed="false">
      <c r="A2381" s="2" t="s">
        <v>109</v>
      </c>
      <c r="B2381" s="2" t="n">
        <v>25</v>
      </c>
      <c r="C2381" s="2" t="n">
        <v>303584.40625</v>
      </c>
      <c r="D2381" s="2" t="n">
        <v>75830.640625</v>
      </c>
      <c r="E2381" s="2" t="n">
        <v>78577.6796875</v>
      </c>
      <c r="F2381" s="2" t="n">
        <v>494165.9375</v>
      </c>
      <c r="G2381" s="2" t="n">
        <v>2446.01538085938</v>
      </c>
    </row>
    <row r="2382" customFormat="false" ht="12.5" hidden="false" customHeight="false" outlineLevel="0" collapsed="false">
      <c r="A2382" s="2" t="s">
        <v>110</v>
      </c>
      <c r="B2382" s="2" t="n">
        <v>25</v>
      </c>
      <c r="C2382" s="2" t="n">
        <v>285207.09375</v>
      </c>
      <c r="D2382" s="2" t="n">
        <v>70916.2421875</v>
      </c>
      <c r="E2382" s="2" t="n">
        <v>75888.4609375</v>
      </c>
      <c r="F2382" s="2" t="n">
        <v>518476.3125</v>
      </c>
      <c r="G2382" s="2" t="n">
        <v>1962.26672363281</v>
      </c>
    </row>
    <row r="2383" customFormat="false" ht="12.5" hidden="false" customHeight="false" outlineLevel="0" collapsed="false">
      <c r="A2383" s="2" t="s">
        <v>111</v>
      </c>
      <c r="B2383" s="2" t="n">
        <v>25</v>
      </c>
      <c r="C2383" s="2" t="n">
        <v>287391.46875</v>
      </c>
      <c r="D2383" s="2" t="n">
        <v>73016.2578125</v>
      </c>
      <c r="E2383" s="2" t="n">
        <v>71184.8125</v>
      </c>
      <c r="F2383" s="2" t="n">
        <v>520230.21875</v>
      </c>
      <c r="G2383" s="2" t="n">
        <v>907.109802246094</v>
      </c>
    </row>
    <row r="2384" customFormat="false" ht="12.5" hidden="false" customHeight="false" outlineLevel="0" collapsed="false">
      <c r="A2384" s="2" t="s">
        <v>112</v>
      </c>
      <c r="B2384" s="2" t="n">
        <v>25</v>
      </c>
      <c r="C2384" s="2" t="n">
        <v>306224.71875</v>
      </c>
      <c r="D2384" s="2" t="n">
        <v>78803.734375</v>
      </c>
      <c r="E2384" s="2" t="n">
        <v>70320.71875</v>
      </c>
      <c r="F2384" s="2" t="n">
        <v>555628</v>
      </c>
      <c r="G2384" s="2" t="n">
        <v>2285.34399414063</v>
      </c>
    </row>
    <row r="2385" customFormat="false" ht="12.5" hidden="false" customHeight="false" outlineLevel="0" collapsed="false">
      <c r="A2385" s="2" t="s">
        <v>113</v>
      </c>
      <c r="B2385" s="2" t="n">
        <v>25</v>
      </c>
      <c r="C2385" s="2" t="n">
        <v>351639.40625</v>
      </c>
      <c r="D2385" s="2" t="n">
        <v>94155.21875</v>
      </c>
      <c r="E2385" s="2" t="n">
        <v>65892.3046875</v>
      </c>
      <c r="F2385" s="2" t="n">
        <v>518930.0625</v>
      </c>
      <c r="G2385" s="2" t="n">
        <v>2522.51416015625</v>
      </c>
    </row>
    <row r="2386" customFormat="false" ht="12.5" hidden="false" customHeight="false" outlineLevel="0" collapsed="false">
      <c r="A2386" s="2" t="s">
        <v>115</v>
      </c>
      <c r="B2386" s="2" t="n">
        <v>25</v>
      </c>
      <c r="C2386" s="2" t="n">
        <v>374290.25</v>
      </c>
      <c r="D2386" s="2" t="n">
        <v>100839.0234375</v>
      </c>
      <c r="E2386" s="2" t="n">
        <v>72208.4140625</v>
      </c>
      <c r="F2386" s="2" t="n">
        <v>524957</v>
      </c>
      <c r="G2386" s="2" t="n">
        <v>2068.53637695313</v>
      </c>
    </row>
    <row r="2387" customFormat="false" ht="12.5" hidden="false" customHeight="false" outlineLevel="0" collapsed="false">
      <c r="A2387" s="2" t="s">
        <v>116</v>
      </c>
      <c r="B2387" s="2" t="n">
        <v>25</v>
      </c>
      <c r="C2387" s="2" t="n">
        <v>366511.90625</v>
      </c>
      <c r="D2387" s="2" t="n">
        <v>96395.6015625</v>
      </c>
      <c r="E2387" s="2" t="n">
        <v>79449.3046875</v>
      </c>
      <c r="F2387" s="2" t="n">
        <v>548702</v>
      </c>
      <c r="G2387" s="2" t="n">
        <v>2103.70825195313</v>
      </c>
    </row>
    <row r="2388" customFormat="false" ht="12.5" hidden="false" customHeight="false" outlineLevel="0" collapsed="false">
      <c r="A2388" s="2" t="s">
        <v>117</v>
      </c>
      <c r="B2388" s="2" t="n">
        <v>25</v>
      </c>
      <c r="C2388" s="2" t="n">
        <v>360565.375</v>
      </c>
      <c r="D2388" s="2" t="n">
        <v>90615.21875</v>
      </c>
      <c r="E2388" s="2" t="n">
        <v>80204.7265625</v>
      </c>
      <c r="F2388" s="2" t="n">
        <v>522314.5</v>
      </c>
      <c r="G2388" s="2" t="n">
        <v>2433.25073242188</v>
      </c>
    </row>
    <row r="2389" customFormat="false" ht="12.5" hidden="false" customHeight="false" outlineLevel="0" collapsed="false">
      <c r="A2389" s="2" t="s">
        <v>119</v>
      </c>
      <c r="B2389" s="2" t="n">
        <v>25</v>
      </c>
      <c r="C2389" s="2" t="n">
        <v>316679.6875</v>
      </c>
      <c r="D2389" s="2" t="n">
        <v>77556.6015625</v>
      </c>
      <c r="E2389" s="2" t="n">
        <v>77403.15625</v>
      </c>
      <c r="F2389" s="2" t="n">
        <v>497495.0625</v>
      </c>
      <c r="G2389" s="2" t="n">
        <v>2342.04907226563</v>
      </c>
    </row>
    <row r="2390" customFormat="false" ht="12.5" hidden="false" customHeight="false" outlineLevel="0" collapsed="false">
      <c r="A2390" s="2" t="s">
        <v>120</v>
      </c>
      <c r="B2390" s="2" t="n">
        <v>25</v>
      </c>
      <c r="C2390" s="2" t="n">
        <v>313590.53125</v>
      </c>
      <c r="D2390" s="2" t="n">
        <v>84014.359375</v>
      </c>
      <c r="E2390" s="2" t="n">
        <v>85177.3671875</v>
      </c>
      <c r="F2390" s="2" t="n">
        <v>547830.9375</v>
      </c>
      <c r="G2390" s="2" t="n">
        <v>2361.88427734375</v>
      </c>
    </row>
    <row r="2391" customFormat="false" ht="12.5" hidden="false" customHeight="false" outlineLevel="0" collapsed="false">
      <c r="A2391" s="2" t="s">
        <v>121</v>
      </c>
      <c r="B2391" s="2" t="n">
        <v>25</v>
      </c>
      <c r="C2391" s="2" t="n">
        <v>253770.140625</v>
      </c>
      <c r="D2391" s="2" t="n">
        <v>61773.66796875</v>
      </c>
      <c r="E2391" s="2" t="n">
        <v>72410.703125</v>
      </c>
      <c r="F2391" s="2" t="n">
        <v>453714.625</v>
      </c>
      <c r="G2391" s="2" t="n">
        <v>2270.75317382813</v>
      </c>
    </row>
    <row r="2392" customFormat="false" ht="12.5" hidden="false" customHeight="false" outlineLevel="0" collapsed="false">
      <c r="A2392" s="2" t="s">
        <v>122</v>
      </c>
      <c r="B2392" s="2" t="n">
        <v>25</v>
      </c>
      <c r="C2392" s="2" t="n">
        <v>269383.3125</v>
      </c>
      <c r="D2392" s="2" t="n">
        <v>64617.09375</v>
      </c>
      <c r="E2392" s="2" t="n">
        <v>76969.953125</v>
      </c>
      <c r="F2392" s="2" t="n">
        <v>492435.75</v>
      </c>
      <c r="G2392" s="2" t="n">
        <v>2677.11328125</v>
      </c>
    </row>
    <row r="2393" customFormat="false" ht="12.5" hidden="false" customHeight="false" outlineLevel="0" collapsed="false">
      <c r="A2393" s="2" t="s">
        <v>123</v>
      </c>
      <c r="B2393" s="2" t="n">
        <v>25</v>
      </c>
      <c r="C2393" s="2" t="n">
        <v>280593</v>
      </c>
      <c r="D2393" s="2" t="n">
        <v>69171.484375</v>
      </c>
      <c r="E2393" s="2" t="n">
        <v>78475.140625</v>
      </c>
      <c r="F2393" s="2" t="n">
        <v>519256.65625</v>
      </c>
      <c r="G2393" s="2" t="n">
        <v>2683.326171875</v>
      </c>
    </row>
    <row r="2394" customFormat="false" ht="12.5" hidden="false" customHeight="false" outlineLevel="0" collapsed="false">
      <c r="A2394" s="2" t="s">
        <v>124</v>
      </c>
      <c r="B2394" s="2" t="n">
        <v>25</v>
      </c>
      <c r="C2394" s="2" t="n">
        <v>270822.25</v>
      </c>
      <c r="D2394" s="2" t="n">
        <v>63713.5703125</v>
      </c>
      <c r="E2394" s="2" t="n">
        <v>66996.5703125</v>
      </c>
      <c r="F2394" s="2" t="n">
        <v>463778.5625</v>
      </c>
      <c r="G2394" s="2" t="n">
        <v>1300.71044921875</v>
      </c>
    </row>
    <row r="2395" customFormat="false" ht="12.5" hidden="false" customHeight="false" outlineLevel="0" collapsed="false">
      <c r="A2395" s="2" t="s">
        <v>125</v>
      </c>
      <c r="B2395" s="2" t="n">
        <v>25</v>
      </c>
      <c r="C2395" s="2" t="n">
        <v>269944.21875</v>
      </c>
      <c r="D2395" s="2" t="n">
        <v>68200.078125</v>
      </c>
      <c r="E2395" s="2" t="n">
        <v>63278.07421875</v>
      </c>
      <c r="F2395" s="2" t="n">
        <v>458208.03125</v>
      </c>
      <c r="G2395" s="2" t="n">
        <v>1990.82775878906</v>
      </c>
    </row>
    <row r="2396" customFormat="false" ht="12.5" hidden="false" customHeight="false" outlineLevel="0" collapsed="false">
      <c r="A2396" s="2" t="s">
        <v>126</v>
      </c>
      <c r="B2396" s="2" t="n">
        <v>25</v>
      </c>
      <c r="C2396" s="2" t="n">
        <v>295086.84375</v>
      </c>
      <c r="D2396" s="2" t="n">
        <v>74616.796875</v>
      </c>
      <c r="E2396" s="2" t="n">
        <v>66743.1015625</v>
      </c>
      <c r="F2396" s="2" t="n">
        <v>540392.1875</v>
      </c>
      <c r="G2396" s="2" t="n">
        <v>1935.91064453125</v>
      </c>
    </row>
    <row r="2397" customFormat="false" ht="12.5" hidden="false" customHeight="false" outlineLevel="0" collapsed="false">
      <c r="A2397" s="2" t="s">
        <v>127</v>
      </c>
      <c r="B2397" s="2" t="n">
        <v>25</v>
      </c>
      <c r="C2397" s="2" t="n">
        <v>405761.6875</v>
      </c>
      <c r="D2397" s="2" t="n">
        <v>104594.5859375</v>
      </c>
      <c r="E2397" s="2" t="n">
        <v>72698.125</v>
      </c>
      <c r="F2397" s="2" t="n">
        <v>592103.375</v>
      </c>
      <c r="G2397" s="2" t="n">
        <v>3025.7587890625</v>
      </c>
    </row>
    <row r="2398" customFormat="false" ht="12.5" hidden="false" customHeight="false" outlineLevel="0" collapsed="false">
      <c r="A2398" s="2" t="s">
        <v>129</v>
      </c>
      <c r="B2398" s="2" t="n">
        <v>25</v>
      </c>
      <c r="C2398" s="2" t="n">
        <v>315565.625</v>
      </c>
      <c r="D2398" s="2" t="n">
        <v>80676.1328125</v>
      </c>
      <c r="E2398" s="2" t="n">
        <v>64584.05078125</v>
      </c>
      <c r="F2398" s="2" t="n">
        <v>497599.96875</v>
      </c>
      <c r="G2398" s="2" t="n">
        <v>1698.88317871094</v>
      </c>
    </row>
    <row r="2399" customFormat="false" ht="12.5" hidden="false" customHeight="false" outlineLevel="0" collapsed="false">
      <c r="A2399" s="2" t="s">
        <v>130</v>
      </c>
      <c r="B2399" s="2" t="n">
        <v>25</v>
      </c>
      <c r="C2399" s="2" t="n">
        <v>341133.46875</v>
      </c>
      <c r="D2399" s="2" t="n">
        <v>89239.2890625</v>
      </c>
      <c r="E2399" s="2" t="n">
        <v>77352.0078125</v>
      </c>
      <c r="F2399" s="2" t="n">
        <v>558130.625</v>
      </c>
      <c r="G2399" s="2" t="n">
        <v>2956.11743164063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 t="n">
        <v>308173.75</v>
      </c>
      <c r="D2400" s="2" t="n">
        <v>25729.49609375</v>
      </c>
      <c r="E2400" s="2" t="n">
        <v>14007.087890625</v>
      </c>
      <c r="F2400" s="2" t="n">
        <v>11642.0458984375</v>
      </c>
      <c r="G2400" s="2" t="n">
        <v>3470.90258789063</v>
      </c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 t="n">
        <v>281445.53125</v>
      </c>
      <c r="D2401" s="2" t="n">
        <v>23686.6015625</v>
      </c>
      <c r="E2401" s="2" t="n">
        <v>13175.12109375</v>
      </c>
      <c r="F2401" s="2" t="n">
        <v>10963.5703125</v>
      </c>
      <c r="G2401" s="2" t="n">
        <v>2860.91796875</v>
      </c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 t="n">
        <v>238320.78125</v>
      </c>
      <c r="D2402" s="2" t="n">
        <v>19949.59375</v>
      </c>
      <c r="E2402" s="2" t="n">
        <v>10862.47265625</v>
      </c>
      <c r="F2402" s="2" t="n">
        <v>8773.93359375</v>
      </c>
      <c r="G2402" s="2" t="n">
        <v>2577.66430664063</v>
      </c>
    </row>
    <row r="2403" customFormat="false" ht="12.5" hidden="false" customHeight="false" outlineLevel="0" collapsed="false">
      <c r="A2403" s="2" t="s">
        <v>131</v>
      </c>
      <c r="B2403" s="2" t="n">
        <v>25</v>
      </c>
      <c r="C2403" s="2" t="n">
        <v>244434.921875</v>
      </c>
      <c r="D2403" s="2" t="n">
        <v>56002.23046875</v>
      </c>
      <c r="E2403" s="2" t="n">
        <v>70937.3359375</v>
      </c>
      <c r="F2403" s="2" t="n">
        <v>479812.96875</v>
      </c>
      <c r="G2403" s="2" t="n">
        <v>2300.19848632813</v>
      </c>
    </row>
    <row r="2404" customFormat="false" ht="12.5" hidden="false" customHeight="false" outlineLevel="0" collapsed="false">
      <c r="A2404" s="2" t="s">
        <v>132</v>
      </c>
      <c r="B2404" s="2" t="n">
        <v>25</v>
      </c>
      <c r="C2404" s="2" t="n">
        <v>270846.5</v>
      </c>
      <c r="D2404" s="2" t="n">
        <v>60815.95703125</v>
      </c>
      <c r="E2404" s="2" t="n">
        <v>71745.3671875</v>
      </c>
      <c r="F2404" s="2" t="n">
        <v>484592.75</v>
      </c>
      <c r="G2404" s="2" t="n">
        <v>2836.79956054688</v>
      </c>
    </row>
    <row r="2405" customFormat="false" ht="12.5" hidden="false" customHeight="false" outlineLevel="0" collapsed="false">
      <c r="A2405" s="2" t="s">
        <v>133</v>
      </c>
      <c r="B2405" s="2" t="n">
        <v>25</v>
      </c>
      <c r="C2405" s="2" t="n">
        <v>292010.40625</v>
      </c>
      <c r="D2405" s="2" t="n">
        <v>66581.0234375</v>
      </c>
      <c r="E2405" s="2" t="n">
        <v>77466.6171875</v>
      </c>
      <c r="F2405" s="2" t="n">
        <v>540302.75</v>
      </c>
      <c r="G2405" s="2" t="n">
        <v>3299.7431640625</v>
      </c>
    </row>
    <row r="2406" customFormat="false" ht="12.5" hidden="false" customHeight="false" outlineLevel="0" collapsed="false">
      <c r="A2406" s="2" t="s">
        <v>168</v>
      </c>
      <c r="B2406" s="2" t="n">
        <v>25</v>
      </c>
      <c r="C2406" s="2" t="n">
        <v>298240.625</v>
      </c>
      <c r="D2406" s="2" t="n">
        <v>24124.98046875</v>
      </c>
      <c r="E2406" s="2" t="n">
        <v>12512.2080078125</v>
      </c>
      <c r="F2406" s="2" t="n">
        <v>10776.5341796875</v>
      </c>
      <c r="G2406" s="2" t="n">
        <v>2580.81567382813</v>
      </c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 t="n">
        <v>297478.78125</v>
      </c>
      <c r="D2407" s="2" t="n">
        <v>23749.810546875</v>
      </c>
      <c r="E2407" s="2" t="n">
        <v>11772.31640625</v>
      </c>
      <c r="F2407" s="2" t="n">
        <v>9824.73046875</v>
      </c>
      <c r="G2407" s="2" t="n">
        <v>2669.47900390625</v>
      </c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 t="n">
        <v>309060.0625</v>
      </c>
      <c r="D2408" s="2" t="n">
        <v>23280.548828125</v>
      </c>
      <c r="E2408" s="2" t="n">
        <v>10368.3681640625</v>
      </c>
      <c r="F2408" s="2" t="n">
        <v>8769.4169921875</v>
      </c>
      <c r="G2408" s="2" t="n">
        <v>2182.38940429688</v>
      </c>
    </row>
    <row r="2409" customFormat="false" ht="12.5" hidden="false" customHeight="false" outlineLevel="0" collapsed="false">
      <c r="A2409" s="2" t="s">
        <v>43</v>
      </c>
      <c r="B2409" s="2" t="n">
        <v>26</v>
      </c>
      <c r="C2409" s="2" t="n">
        <v>279643.6875</v>
      </c>
      <c r="D2409" s="2" t="n">
        <v>75433.234375</v>
      </c>
      <c r="E2409" s="2" t="n">
        <v>44461.9921875</v>
      </c>
      <c r="F2409" s="2" t="n">
        <v>414384.90625</v>
      </c>
      <c r="G2409" s="2" t="n">
        <v>1382.74047851563</v>
      </c>
    </row>
    <row r="2410" customFormat="false" ht="12.5" hidden="false" customHeight="false" outlineLevel="0" collapsed="false">
      <c r="A2410" s="2" t="s">
        <v>50</v>
      </c>
      <c r="B2410" s="2" t="n">
        <v>26</v>
      </c>
      <c r="C2410" s="2" t="n">
        <v>266635.9375</v>
      </c>
      <c r="D2410" s="2" t="n">
        <v>66292.875</v>
      </c>
      <c r="E2410" s="2" t="n">
        <v>43809.33203125</v>
      </c>
      <c r="F2410" s="2" t="n">
        <v>369187.8125</v>
      </c>
      <c r="G2410" s="2" t="n">
        <v>1797.49194335938</v>
      </c>
    </row>
    <row r="2411" customFormat="false" ht="12.5" hidden="false" customHeight="false" outlineLevel="0" collapsed="false">
      <c r="A2411" s="2" t="s">
        <v>51</v>
      </c>
      <c r="B2411" s="2" t="n">
        <v>26</v>
      </c>
      <c r="C2411" s="2" t="n">
        <v>220285.203125</v>
      </c>
      <c r="D2411" s="2" t="n">
        <v>54791.05859375</v>
      </c>
      <c r="E2411" s="2" t="n">
        <v>41124.16015625</v>
      </c>
      <c r="F2411" s="2" t="n">
        <v>343545.15625</v>
      </c>
      <c r="G2411" s="2" t="n">
        <v>1402.63403320313</v>
      </c>
    </row>
    <row r="2412" customFormat="false" ht="12.5" hidden="false" customHeight="false" outlineLevel="0" collapsed="false">
      <c r="A2412" s="2" t="s">
        <v>52</v>
      </c>
      <c r="B2412" s="2" t="n">
        <v>26</v>
      </c>
      <c r="C2412" s="2" t="n">
        <v>190828.9375</v>
      </c>
      <c r="D2412" s="2" t="n">
        <v>44449.8828125</v>
      </c>
      <c r="E2412" s="2" t="n">
        <v>43544.69921875</v>
      </c>
      <c r="F2412" s="2" t="n">
        <v>344061.34375</v>
      </c>
      <c r="G2412" s="2" t="n">
        <v>1896.36511230469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216238.828125</v>
      </c>
      <c r="D2413" s="2" t="n">
        <v>50515.1171875</v>
      </c>
      <c r="E2413" s="2" t="n">
        <v>46909.96875</v>
      </c>
      <c r="F2413" s="2" t="n">
        <v>351151.40625</v>
      </c>
      <c r="G2413" s="2" t="n">
        <v>1562.63464355469</v>
      </c>
    </row>
    <row r="2414" customFormat="false" ht="12.5" hidden="false" customHeight="false" outlineLevel="0" collapsed="false">
      <c r="A2414" s="2" t="s">
        <v>55</v>
      </c>
      <c r="B2414" s="2" t="n">
        <v>26</v>
      </c>
      <c r="C2414" s="2" t="n">
        <v>179167.484375</v>
      </c>
      <c r="D2414" s="2" t="n">
        <v>42343.61328125</v>
      </c>
      <c r="E2414" s="2" t="n">
        <v>44657.375</v>
      </c>
      <c r="F2414" s="2" t="n">
        <v>339283.59375</v>
      </c>
      <c r="G2414" s="2" t="n">
        <v>1276.34704589844</v>
      </c>
    </row>
    <row r="2415" customFormat="false" ht="12.5" hidden="false" customHeight="false" outlineLevel="0" collapsed="false">
      <c r="A2415" s="2" t="s">
        <v>56</v>
      </c>
      <c r="B2415" s="2" t="n">
        <v>26</v>
      </c>
      <c r="C2415" s="2" t="n">
        <v>188330.375</v>
      </c>
      <c r="D2415" s="2" t="n">
        <v>45410.02734375</v>
      </c>
      <c r="E2415" s="2" t="n">
        <v>44230.35546875</v>
      </c>
      <c r="F2415" s="2" t="n">
        <v>324376.375</v>
      </c>
      <c r="G2415" s="2" t="n">
        <v>1471.17077636719</v>
      </c>
    </row>
    <row r="2416" customFormat="false" ht="12.5" hidden="false" customHeight="false" outlineLevel="0" collapsed="false">
      <c r="A2416" s="2" t="s">
        <v>59</v>
      </c>
      <c r="B2416" s="2" t="n">
        <v>26</v>
      </c>
      <c r="C2416" s="2" t="n">
        <v>212531.5625</v>
      </c>
      <c r="D2416" s="2" t="n">
        <v>48109.05859375</v>
      </c>
      <c r="E2416" s="2" t="n">
        <v>49289.94140625</v>
      </c>
      <c r="F2416" s="2" t="n">
        <v>361124.84375</v>
      </c>
      <c r="G2416" s="2" t="n">
        <v>2000.03125</v>
      </c>
    </row>
    <row r="2417" customFormat="false" ht="12.5" hidden="false" customHeight="false" outlineLevel="0" collapsed="false">
      <c r="A2417" s="2" t="s">
        <v>60</v>
      </c>
      <c r="B2417" s="2" t="n">
        <v>26</v>
      </c>
      <c r="C2417" s="2" t="n">
        <v>207202.140625</v>
      </c>
      <c r="D2417" s="2" t="n">
        <v>47496.734375</v>
      </c>
      <c r="E2417" s="2" t="n">
        <v>50203.44921875</v>
      </c>
      <c r="F2417" s="2" t="n">
        <v>381620.96875</v>
      </c>
      <c r="G2417" s="2" t="n">
        <v>2285.5302734375</v>
      </c>
    </row>
    <row r="2418" customFormat="false" ht="12.5" hidden="false" customHeight="false" outlineLevel="0" collapsed="false">
      <c r="A2418" s="2" t="s">
        <v>61</v>
      </c>
      <c r="B2418" s="2" t="n">
        <v>26</v>
      </c>
      <c r="C2418" s="2" t="n">
        <v>238449.625</v>
      </c>
      <c r="D2418" s="2" t="n">
        <v>55289.58984375</v>
      </c>
      <c r="E2418" s="2" t="n">
        <v>51914.7421875</v>
      </c>
      <c r="F2418" s="2" t="n">
        <v>404323.09375</v>
      </c>
      <c r="G2418" s="2" t="n">
        <v>2302.73486328125</v>
      </c>
    </row>
    <row r="2419" customFormat="false" ht="12.5" hidden="false" customHeight="false" outlineLevel="0" collapsed="false">
      <c r="A2419" s="2" t="s">
        <v>62</v>
      </c>
      <c r="B2419" s="2" t="n">
        <v>26</v>
      </c>
      <c r="C2419" s="2" t="n">
        <v>240683.546875</v>
      </c>
      <c r="D2419" s="2" t="n">
        <v>57645.24609375</v>
      </c>
      <c r="E2419" s="2" t="n">
        <v>50240.5625</v>
      </c>
      <c r="F2419" s="2" t="n">
        <v>427523.25</v>
      </c>
      <c r="G2419" s="2" t="n">
        <v>0</v>
      </c>
    </row>
    <row r="2420" customFormat="false" ht="12.5" hidden="false" customHeight="false" outlineLevel="0" collapsed="false">
      <c r="A2420" s="2" t="s">
        <v>63</v>
      </c>
      <c r="B2420" s="2" t="n">
        <v>26</v>
      </c>
      <c r="C2420" s="2" t="n">
        <v>256202.5</v>
      </c>
      <c r="D2420" s="2" t="n">
        <v>65869</v>
      </c>
      <c r="E2420" s="2" t="n">
        <v>49963.20703125</v>
      </c>
      <c r="F2420" s="2" t="n">
        <v>436932.75</v>
      </c>
      <c r="G2420" s="2" t="n">
        <v>1938.73559570313</v>
      </c>
    </row>
    <row r="2421" customFormat="false" ht="12.5" hidden="false" customHeight="false" outlineLevel="0" collapsed="false">
      <c r="A2421" s="2" t="s">
        <v>64</v>
      </c>
      <c r="B2421" s="2" t="n">
        <v>26</v>
      </c>
      <c r="C2421" s="2" t="n">
        <v>281877.90625</v>
      </c>
      <c r="D2421" s="2" t="n">
        <v>70008.734375</v>
      </c>
      <c r="E2421" s="2" t="n">
        <v>44157.75</v>
      </c>
      <c r="F2421" s="2" t="n">
        <v>377179.59375</v>
      </c>
      <c r="G2421" s="2" t="n">
        <v>1579.92993164063</v>
      </c>
    </row>
    <row r="2422" customFormat="false" ht="12.5" hidden="false" customHeight="false" outlineLevel="0" collapsed="false">
      <c r="A2422" s="2" t="s">
        <v>66</v>
      </c>
      <c r="B2422" s="2" t="n">
        <v>26</v>
      </c>
      <c r="C2422" s="2" t="n">
        <v>284299.71875</v>
      </c>
      <c r="D2422" s="2" t="n">
        <v>67975.703125</v>
      </c>
      <c r="E2422" s="2" t="n">
        <v>45511.59765625</v>
      </c>
      <c r="F2422" s="2" t="n">
        <v>361360.78125</v>
      </c>
      <c r="G2422" s="2" t="n">
        <v>1966.85986328125</v>
      </c>
    </row>
    <row r="2423" customFormat="false" ht="12.5" hidden="false" customHeight="false" outlineLevel="0" collapsed="false">
      <c r="A2423" s="2" t="s">
        <v>67</v>
      </c>
      <c r="B2423" s="2" t="n">
        <v>26</v>
      </c>
      <c r="C2423" s="2" t="n">
        <v>252510.765625</v>
      </c>
      <c r="D2423" s="2" t="n">
        <v>59100.80859375</v>
      </c>
      <c r="E2423" s="2" t="n">
        <v>43423.9453125</v>
      </c>
      <c r="F2423" s="2" t="n">
        <v>324659.21875</v>
      </c>
      <c r="G2423" s="2" t="n">
        <v>1302.48645019531</v>
      </c>
    </row>
    <row r="2424" customFormat="false" ht="12.5" hidden="false" customHeight="false" outlineLevel="0" collapsed="false">
      <c r="A2424" s="2" t="s">
        <v>147</v>
      </c>
      <c r="B2424" s="2" t="n">
        <v>26</v>
      </c>
      <c r="C2424" s="2" t="n">
        <v>221055.65625</v>
      </c>
      <c r="D2424" s="2" t="n">
        <v>53991.44140625</v>
      </c>
      <c r="E2424" s="2" t="n">
        <v>48155.203125</v>
      </c>
      <c r="F2424" s="2" t="n">
        <v>355973.40625</v>
      </c>
      <c r="G2424" s="2" t="n">
        <v>10432.8798828125</v>
      </c>
    </row>
    <row r="2425" customFormat="false" ht="12.5" hidden="false" customHeight="false" outlineLevel="0" collapsed="false">
      <c r="A2425" s="2" t="s">
        <v>148</v>
      </c>
      <c r="B2425" s="2" t="n">
        <v>26</v>
      </c>
      <c r="C2425" s="2" t="n">
        <v>214622.046875</v>
      </c>
      <c r="D2425" s="2" t="n">
        <v>54854.7734375</v>
      </c>
      <c r="E2425" s="2" t="n">
        <v>48723.53125</v>
      </c>
      <c r="F2425" s="2" t="n">
        <v>342345.5</v>
      </c>
      <c r="G2425" s="2" t="n">
        <v>2189.12426757813</v>
      </c>
    </row>
    <row r="2426" customFormat="false" ht="12.5" hidden="false" customHeight="false" outlineLevel="0" collapsed="false">
      <c r="A2426" s="2" t="s">
        <v>149</v>
      </c>
      <c r="B2426" s="2" t="n">
        <v>26</v>
      </c>
      <c r="C2426" s="2" t="n">
        <v>209797.828125</v>
      </c>
      <c r="D2426" s="2" t="n">
        <v>52408.65234375</v>
      </c>
      <c r="E2426" s="2" t="n">
        <v>50380.1171875</v>
      </c>
      <c r="F2426" s="2" t="n">
        <v>348884.09375</v>
      </c>
      <c r="G2426" s="2" t="n">
        <v>1964.57397460938</v>
      </c>
    </row>
    <row r="2427" customFormat="false" ht="12.5" hidden="false" customHeight="false" outlineLevel="0" collapsed="false">
      <c r="A2427" s="2" t="s">
        <v>68</v>
      </c>
      <c r="B2427" s="2" t="n">
        <v>26</v>
      </c>
      <c r="C2427" s="2" t="n">
        <v>200916.171875</v>
      </c>
      <c r="D2427" s="2" t="n">
        <v>49571.19921875</v>
      </c>
      <c r="E2427" s="2" t="n">
        <v>48976.9453125</v>
      </c>
      <c r="F2427" s="2" t="n">
        <v>336459.59375</v>
      </c>
      <c r="G2427" s="2" t="n">
        <v>1820.5673828125</v>
      </c>
    </row>
    <row r="2428" customFormat="false" ht="12.5" hidden="false" customHeight="false" outlineLevel="0" collapsed="false">
      <c r="A2428" s="2" t="s">
        <v>69</v>
      </c>
      <c r="B2428" s="2" t="n">
        <v>26</v>
      </c>
      <c r="C2428" s="2" t="n">
        <v>226815.9375</v>
      </c>
      <c r="D2428" s="2" t="n">
        <v>53517.5859375</v>
      </c>
      <c r="E2428" s="2" t="n">
        <v>55040.79296875</v>
      </c>
      <c r="F2428" s="2" t="n">
        <v>376510.5</v>
      </c>
      <c r="G2428" s="2" t="n">
        <v>2384.98388671875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32814.84375</v>
      </c>
      <c r="D2429" s="2" t="n">
        <v>56906.171875</v>
      </c>
      <c r="E2429" s="2" t="n">
        <v>54820.8515625</v>
      </c>
      <c r="F2429" s="2" t="n">
        <v>388524.53125</v>
      </c>
      <c r="G2429" s="2" t="n">
        <v>1787.2880859375</v>
      </c>
    </row>
    <row r="2430" customFormat="false" ht="12.5" hidden="false" customHeight="false" outlineLevel="0" collapsed="false">
      <c r="A2430" s="2" t="s">
        <v>150</v>
      </c>
      <c r="B2430" s="2" t="n">
        <v>26</v>
      </c>
      <c r="C2430" s="2" t="n">
        <v>228992.421875</v>
      </c>
      <c r="D2430" s="2" t="n">
        <v>51542.16796875</v>
      </c>
      <c r="E2430" s="2" t="n">
        <v>58942.3828125</v>
      </c>
      <c r="F2430" s="2" t="n">
        <v>445078.09375</v>
      </c>
      <c r="G2430" s="2" t="n">
        <v>2366.9697265625</v>
      </c>
    </row>
    <row r="2431" customFormat="false" ht="12.5" hidden="false" customHeight="false" outlineLevel="0" collapsed="false">
      <c r="A2431" s="2" t="s">
        <v>151</v>
      </c>
      <c r="B2431" s="2" t="n">
        <v>26</v>
      </c>
      <c r="C2431" s="2" t="n">
        <v>241308.875</v>
      </c>
      <c r="D2431" s="2" t="n">
        <v>55630.32421875</v>
      </c>
      <c r="E2431" s="2" t="n">
        <v>56244.90234375</v>
      </c>
      <c r="F2431" s="2" t="n">
        <v>440355.5625</v>
      </c>
      <c r="G2431" s="2" t="n">
        <v>1894.66064453125</v>
      </c>
    </row>
    <row r="2432" customFormat="false" ht="12.5" hidden="false" customHeight="false" outlineLevel="0" collapsed="false">
      <c r="A2432" s="2" t="s">
        <v>152</v>
      </c>
      <c r="B2432" s="2" t="n">
        <v>26</v>
      </c>
      <c r="C2432" s="2" t="n">
        <v>238305.78125</v>
      </c>
      <c r="D2432" s="2" t="n">
        <v>57222.64453125</v>
      </c>
      <c r="E2432" s="2" t="n">
        <v>49712.46875</v>
      </c>
      <c r="F2432" s="2" t="n">
        <v>417381.0625</v>
      </c>
      <c r="G2432" s="2" t="n">
        <v>2213.3701171875</v>
      </c>
    </row>
    <row r="2433" customFormat="false" ht="12.5" hidden="false" customHeight="false" outlineLevel="0" collapsed="false">
      <c r="A2433" s="2" t="s">
        <v>71</v>
      </c>
      <c r="B2433" s="2" t="n">
        <v>26</v>
      </c>
      <c r="C2433" s="2" t="n">
        <v>327237.09375</v>
      </c>
      <c r="D2433" s="2" t="n">
        <v>87206.3671875</v>
      </c>
      <c r="E2433" s="2" t="n">
        <v>55191.375</v>
      </c>
      <c r="F2433" s="2" t="n">
        <v>441165.25</v>
      </c>
      <c r="G2433" s="2" t="n">
        <v>2460.978515625</v>
      </c>
    </row>
    <row r="2434" customFormat="false" ht="12.5" hidden="false" customHeight="false" outlineLevel="0" collapsed="false">
      <c r="A2434" s="2" t="s">
        <v>73</v>
      </c>
      <c r="B2434" s="2" t="n">
        <v>26</v>
      </c>
      <c r="C2434" s="2" t="n">
        <v>292309.5</v>
      </c>
      <c r="D2434" s="2" t="n">
        <v>75047.1875</v>
      </c>
      <c r="E2434" s="2" t="n">
        <v>53321.54296875</v>
      </c>
      <c r="F2434" s="2" t="n">
        <v>401486.28125</v>
      </c>
      <c r="G2434" s="2" t="n">
        <v>1962.08923339844</v>
      </c>
    </row>
    <row r="2435" customFormat="false" ht="12.5" hidden="false" customHeight="false" outlineLevel="0" collapsed="false">
      <c r="A2435" s="2" t="s">
        <v>74</v>
      </c>
      <c r="B2435" s="2" t="n">
        <v>26</v>
      </c>
      <c r="C2435" s="2" t="n">
        <v>264028.15625</v>
      </c>
      <c r="D2435" s="2" t="n">
        <v>66368.2734375</v>
      </c>
      <c r="E2435" s="2" t="n">
        <v>53500.87890625</v>
      </c>
      <c r="F2435" s="2" t="n">
        <v>384333.03125</v>
      </c>
      <c r="G2435" s="2" t="n">
        <v>1963.7314453125</v>
      </c>
    </row>
    <row r="2436" customFormat="false" ht="12.5" hidden="false" customHeight="false" outlineLevel="0" collapsed="false">
      <c r="A2436" s="2" t="s">
        <v>153</v>
      </c>
      <c r="B2436" s="2" t="n">
        <v>26</v>
      </c>
      <c r="C2436" s="2" t="n">
        <v>190520.1875</v>
      </c>
      <c r="D2436" s="2" t="n">
        <v>44626.3125</v>
      </c>
      <c r="E2436" s="2" t="n">
        <v>44705.4140625</v>
      </c>
      <c r="F2436" s="2" t="n">
        <v>313771.71875</v>
      </c>
      <c r="G2436" s="2" t="n">
        <v>1700.52697753906</v>
      </c>
    </row>
    <row r="2437" customFormat="false" ht="12.5" hidden="false" customHeight="false" outlineLevel="0" collapsed="false">
      <c r="A2437" s="2" t="s">
        <v>154</v>
      </c>
      <c r="B2437" s="2" t="n">
        <v>26</v>
      </c>
      <c r="C2437" s="2" t="n">
        <v>228997.875</v>
      </c>
      <c r="D2437" s="2" t="n">
        <v>57257.88671875</v>
      </c>
      <c r="E2437" s="2" t="n">
        <v>53563.3671875</v>
      </c>
      <c r="F2437" s="2" t="n">
        <v>359575.8125</v>
      </c>
      <c r="G2437" s="2" t="n">
        <v>2304.79736328125</v>
      </c>
    </row>
    <row r="2438" customFormat="false" ht="12.5" hidden="false" customHeight="false" outlineLevel="0" collapsed="false">
      <c r="A2438" s="2" t="s">
        <v>155</v>
      </c>
      <c r="B2438" s="2" t="n">
        <v>26</v>
      </c>
      <c r="C2438" s="2" t="n">
        <v>221004.234375</v>
      </c>
      <c r="D2438" s="2" t="n">
        <v>54515.796875</v>
      </c>
      <c r="E2438" s="2" t="n">
        <v>55834.703125</v>
      </c>
      <c r="F2438" s="2" t="n">
        <v>371812.5625</v>
      </c>
      <c r="G2438" s="2" t="n">
        <v>2129.4287109375</v>
      </c>
    </row>
    <row r="2439" customFormat="false" ht="12.5" hidden="false" customHeight="false" outlineLevel="0" collapsed="false">
      <c r="A2439" s="2" t="s">
        <v>75</v>
      </c>
      <c r="B2439" s="2" t="n">
        <v>26</v>
      </c>
      <c r="C2439" s="2" t="n">
        <v>184535.75</v>
      </c>
      <c r="D2439" s="2" t="n">
        <v>42587.921875</v>
      </c>
      <c r="E2439" s="2" t="n">
        <v>51759.93359375</v>
      </c>
      <c r="F2439" s="2" t="n">
        <v>344409.28125</v>
      </c>
      <c r="G2439" s="2" t="n">
        <v>2231.203125</v>
      </c>
    </row>
    <row r="2440" customFormat="false" ht="12.5" hidden="false" customHeight="false" outlineLevel="0" collapsed="false">
      <c r="A2440" s="2" t="s">
        <v>76</v>
      </c>
      <c r="B2440" s="2" t="n">
        <v>26</v>
      </c>
      <c r="C2440" s="2" t="n">
        <v>213840.40625</v>
      </c>
      <c r="D2440" s="2" t="n">
        <v>51016.58984375</v>
      </c>
      <c r="E2440" s="2" t="n">
        <v>60582.41015625</v>
      </c>
      <c r="F2440" s="2" t="n">
        <v>404445.40625</v>
      </c>
      <c r="G2440" s="2" t="n">
        <v>1872.15747070313</v>
      </c>
    </row>
    <row r="2441" customFormat="false" ht="12.5" hidden="false" customHeight="false" outlineLevel="0" collapsed="false">
      <c r="A2441" s="2" t="s">
        <v>77</v>
      </c>
      <c r="B2441" s="2" t="n">
        <v>26</v>
      </c>
      <c r="C2441" s="2" t="n">
        <v>223303.203125</v>
      </c>
      <c r="D2441" s="2" t="n">
        <v>53451.4375</v>
      </c>
      <c r="E2441" s="2" t="n">
        <v>57883.06640625</v>
      </c>
      <c r="F2441" s="2" t="n">
        <v>394122.34375</v>
      </c>
      <c r="G2441" s="2" t="n">
        <v>1532.39965820313</v>
      </c>
    </row>
    <row r="2442" customFormat="false" ht="12.5" hidden="false" customHeight="false" outlineLevel="0" collapsed="false">
      <c r="A2442" s="2" t="s">
        <v>156</v>
      </c>
      <c r="B2442" s="2" t="n">
        <v>26</v>
      </c>
      <c r="C2442" s="2" t="n">
        <v>228690.71875</v>
      </c>
      <c r="D2442" s="2" t="n">
        <v>53231.62109375</v>
      </c>
      <c r="E2442" s="2" t="n">
        <v>58820.79296875</v>
      </c>
      <c r="F2442" s="2" t="n">
        <v>418772.375</v>
      </c>
      <c r="G2442" s="2" t="n">
        <v>2068.24780273438</v>
      </c>
    </row>
    <row r="2443" customFormat="false" ht="12.5" hidden="false" customHeight="false" outlineLevel="0" collapsed="false">
      <c r="A2443" s="2" t="s">
        <v>157</v>
      </c>
      <c r="B2443" s="2" t="n">
        <v>26</v>
      </c>
      <c r="C2443" s="2" t="n">
        <v>243206.703125</v>
      </c>
      <c r="D2443" s="2" t="n">
        <v>59325.6953125</v>
      </c>
      <c r="E2443" s="2" t="n">
        <v>58920.58203125</v>
      </c>
      <c r="F2443" s="2" t="n">
        <v>447275.75</v>
      </c>
      <c r="G2443" s="2" t="n">
        <v>2079.24462890625</v>
      </c>
    </row>
    <row r="2444" customFormat="false" ht="12.5" hidden="false" customHeight="false" outlineLevel="0" collapsed="false">
      <c r="A2444" s="2" t="s">
        <v>158</v>
      </c>
      <c r="B2444" s="2" t="n">
        <v>26</v>
      </c>
      <c r="C2444" s="2" t="n">
        <v>244012.328125</v>
      </c>
      <c r="D2444" s="2" t="n">
        <v>62720</v>
      </c>
      <c r="E2444" s="2" t="n">
        <v>55887.6796875</v>
      </c>
      <c r="F2444" s="2" t="n">
        <v>455150.8125</v>
      </c>
      <c r="G2444" s="2" t="n">
        <v>1437.79248046875</v>
      </c>
    </row>
    <row r="2445" customFormat="false" ht="12.5" hidden="false" customHeight="false" outlineLevel="0" collapsed="false">
      <c r="A2445" s="2" t="s">
        <v>78</v>
      </c>
      <c r="B2445" s="2" t="n">
        <v>26</v>
      </c>
      <c r="C2445" s="2" t="n">
        <v>372342.96875</v>
      </c>
      <c r="D2445" s="2" t="n">
        <v>98480.3203125</v>
      </c>
      <c r="E2445" s="2" t="n">
        <v>68207.96875</v>
      </c>
      <c r="F2445" s="2" t="n">
        <v>526611.75</v>
      </c>
      <c r="G2445" s="2" t="n">
        <v>3172.2490234375</v>
      </c>
    </row>
    <row r="2446" customFormat="false" ht="12.5" hidden="false" customHeight="false" outlineLevel="0" collapsed="false">
      <c r="A2446" s="2" t="s">
        <v>80</v>
      </c>
      <c r="B2446" s="2" t="n">
        <v>26</v>
      </c>
      <c r="C2446" s="2" t="n">
        <v>300116.5</v>
      </c>
      <c r="D2446" s="2" t="n">
        <v>76636.203125</v>
      </c>
      <c r="E2446" s="2" t="n">
        <v>58209.48828125</v>
      </c>
      <c r="F2446" s="2" t="n">
        <v>422046.6875</v>
      </c>
      <c r="G2446" s="2" t="n">
        <v>1468.36682128906</v>
      </c>
    </row>
    <row r="2447" customFormat="false" ht="12.5" hidden="false" customHeight="false" outlineLevel="0" collapsed="false">
      <c r="A2447" s="2" t="s">
        <v>81</v>
      </c>
      <c r="B2447" s="2" t="n">
        <v>26</v>
      </c>
      <c r="C2447" s="2" t="n">
        <v>283878.40625</v>
      </c>
      <c r="D2447" s="2" t="n">
        <v>72633.453125</v>
      </c>
      <c r="E2447" s="2" t="n">
        <v>61053.5078125</v>
      </c>
      <c r="F2447" s="2" t="n">
        <v>415890.53125</v>
      </c>
      <c r="G2447" s="2" t="n">
        <v>2040.8642578125</v>
      </c>
    </row>
    <row r="2448" customFormat="false" ht="12.5" hidden="false" customHeight="false" outlineLevel="0" collapsed="false">
      <c r="A2448" s="2" t="s">
        <v>159</v>
      </c>
      <c r="B2448" s="2" t="n">
        <v>26</v>
      </c>
      <c r="C2448" s="2" t="n">
        <v>271412.4375</v>
      </c>
      <c r="D2448" s="2" t="n">
        <v>68735.96875</v>
      </c>
      <c r="E2448" s="2" t="n">
        <v>61674.64453125</v>
      </c>
      <c r="F2448" s="2" t="n">
        <v>406054.9375</v>
      </c>
      <c r="G2448" s="2" t="n">
        <v>1739.06225585938</v>
      </c>
    </row>
    <row r="2449" customFormat="false" ht="12.5" hidden="false" customHeight="false" outlineLevel="0" collapsed="false">
      <c r="A2449" s="2" t="s">
        <v>160</v>
      </c>
      <c r="B2449" s="2" t="n">
        <v>26</v>
      </c>
      <c r="C2449" s="2" t="n">
        <v>284806.96875</v>
      </c>
      <c r="D2449" s="2" t="n">
        <v>70800.546875</v>
      </c>
      <c r="E2449" s="2" t="n">
        <v>66842.890625</v>
      </c>
      <c r="F2449" s="2" t="n">
        <v>422318.03125</v>
      </c>
      <c r="G2449" s="2" t="n">
        <v>2416.29174804688</v>
      </c>
    </row>
    <row r="2450" customFormat="false" ht="12.5" hidden="false" customHeight="false" outlineLevel="0" collapsed="false">
      <c r="A2450" s="2" t="s">
        <v>161</v>
      </c>
      <c r="B2450" s="2" t="n">
        <v>26</v>
      </c>
      <c r="C2450" s="2" t="n">
        <v>286960.9375</v>
      </c>
      <c r="D2450" s="2" t="n">
        <v>71114.9453125</v>
      </c>
      <c r="E2450" s="2" t="n">
        <v>69679.765625</v>
      </c>
      <c r="F2450" s="2" t="n">
        <v>433126.28125</v>
      </c>
      <c r="G2450" s="2" t="n">
        <v>1905.72192382813</v>
      </c>
    </row>
    <row r="2451" customFormat="false" ht="12.5" hidden="false" customHeight="false" outlineLevel="0" collapsed="false">
      <c r="A2451" s="2" t="s">
        <v>82</v>
      </c>
      <c r="B2451" s="2" t="n">
        <v>26</v>
      </c>
      <c r="C2451" s="2" t="n">
        <v>224288.828125</v>
      </c>
      <c r="D2451" s="2" t="n">
        <v>52801.98828125</v>
      </c>
      <c r="E2451" s="2" t="n">
        <v>66448.7421875</v>
      </c>
      <c r="F2451" s="2" t="n">
        <v>409457.75</v>
      </c>
      <c r="G2451" s="2" t="n">
        <v>2721.22021484375</v>
      </c>
    </row>
    <row r="2452" customFormat="false" ht="12.5" hidden="false" customHeight="false" outlineLevel="0" collapsed="false">
      <c r="A2452" s="2" t="s">
        <v>83</v>
      </c>
      <c r="B2452" s="2" t="n">
        <v>26</v>
      </c>
      <c r="C2452" s="2" t="n">
        <v>205600.21875</v>
      </c>
      <c r="D2452" s="2" t="n">
        <v>47291.08203125</v>
      </c>
      <c r="E2452" s="2" t="n">
        <v>58706.64453125</v>
      </c>
      <c r="F2452" s="2" t="n">
        <v>371080.15625</v>
      </c>
      <c r="G2452" s="2" t="n">
        <v>1545.412109375</v>
      </c>
    </row>
    <row r="2453" customFormat="false" ht="12.5" hidden="false" customHeight="false" outlineLevel="0" collapsed="false">
      <c r="A2453" s="2" t="s">
        <v>84</v>
      </c>
      <c r="B2453" s="2" t="n">
        <v>26</v>
      </c>
      <c r="C2453" s="2" t="n">
        <v>212652.265625</v>
      </c>
      <c r="D2453" s="2" t="n">
        <v>49406.921875</v>
      </c>
      <c r="E2453" s="2" t="n">
        <v>60137.48046875</v>
      </c>
      <c r="F2453" s="2" t="n">
        <v>391624.90625</v>
      </c>
      <c r="G2453" s="2" t="n">
        <v>2353.27905273438</v>
      </c>
    </row>
    <row r="2454" customFormat="false" ht="12.5" hidden="false" customHeight="false" outlineLevel="0" collapsed="false">
      <c r="A2454" s="2" t="s">
        <v>162</v>
      </c>
      <c r="B2454" s="2" t="n">
        <v>26</v>
      </c>
      <c r="C2454" s="2" t="n">
        <v>252047.1875</v>
      </c>
      <c r="D2454" s="2" t="n">
        <v>59226.75390625</v>
      </c>
      <c r="E2454" s="2" t="n">
        <v>65351.28515625</v>
      </c>
      <c r="F2454" s="2" t="n">
        <v>444934.15625</v>
      </c>
      <c r="G2454" s="2" t="n">
        <v>1733.63122558594</v>
      </c>
    </row>
    <row r="2455" customFormat="false" ht="12.5" hidden="false" customHeight="false" outlineLevel="0" collapsed="false">
      <c r="A2455" s="2" t="s">
        <v>163</v>
      </c>
      <c r="B2455" s="2" t="n">
        <v>26</v>
      </c>
      <c r="C2455" s="2" t="n">
        <v>249628.890625</v>
      </c>
      <c r="D2455" s="2" t="n">
        <v>64694.38671875</v>
      </c>
      <c r="E2455" s="2" t="n">
        <v>59568.078125</v>
      </c>
      <c r="F2455" s="2" t="n">
        <v>436668.53125</v>
      </c>
      <c r="G2455" s="2" t="n">
        <v>571.080932617188</v>
      </c>
    </row>
    <row r="2456" customFormat="false" ht="12.5" hidden="false" customHeight="false" outlineLevel="0" collapsed="false">
      <c r="A2456" s="2" t="s">
        <v>164</v>
      </c>
      <c r="B2456" s="2" t="n">
        <v>26</v>
      </c>
      <c r="C2456" s="2" t="n">
        <v>290637.875</v>
      </c>
      <c r="D2456" s="2" t="n">
        <v>76791.734375</v>
      </c>
      <c r="E2456" s="2" t="n">
        <v>64700.1875</v>
      </c>
      <c r="F2456" s="2" t="n">
        <v>505837.6875</v>
      </c>
      <c r="G2456" s="2" t="n">
        <v>2224.03491210938</v>
      </c>
    </row>
    <row r="2457" customFormat="false" ht="12.5" hidden="false" customHeight="false" outlineLevel="0" collapsed="false">
      <c r="A2457" s="2" t="s">
        <v>85</v>
      </c>
      <c r="B2457" s="2" t="n">
        <v>26</v>
      </c>
      <c r="C2457" s="2" t="n">
        <v>424542.8125</v>
      </c>
      <c r="D2457" s="2" t="n">
        <v>112866.40625</v>
      </c>
      <c r="E2457" s="2" t="n">
        <v>69748.90625</v>
      </c>
      <c r="F2457" s="2" t="n">
        <v>532493.9375</v>
      </c>
      <c r="G2457" s="2" t="n">
        <v>2843.00634765625</v>
      </c>
    </row>
    <row r="2458" customFormat="false" ht="12.5" hidden="false" customHeight="false" outlineLevel="0" collapsed="false">
      <c r="A2458" s="2" t="s">
        <v>87</v>
      </c>
      <c r="B2458" s="2" t="n">
        <v>26</v>
      </c>
      <c r="C2458" s="2" t="n">
        <v>365086.0625</v>
      </c>
      <c r="D2458" s="2" t="n">
        <v>90346.734375</v>
      </c>
      <c r="E2458" s="2" t="n">
        <v>65375.50390625</v>
      </c>
      <c r="F2458" s="2" t="n">
        <v>466344.34375</v>
      </c>
      <c r="G2458" s="2" t="n">
        <v>2183.89233398438</v>
      </c>
    </row>
    <row r="2459" customFormat="false" ht="12.5" hidden="false" customHeight="false" outlineLevel="0" collapsed="false">
      <c r="A2459" s="2" t="s">
        <v>88</v>
      </c>
      <c r="B2459" s="2" t="n">
        <v>26</v>
      </c>
      <c r="C2459" s="2" t="n">
        <v>348605.25</v>
      </c>
      <c r="D2459" s="2" t="n">
        <v>86239.15625</v>
      </c>
      <c r="E2459" s="2" t="n">
        <v>67681.5859375</v>
      </c>
      <c r="F2459" s="2" t="n">
        <v>447324.4375</v>
      </c>
      <c r="G2459" s="2" t="n">
        <v>1866.23742675781</v>
      </c>
    </row>
    <row r="2460" customFormat="false" ht="12.5" hidden="false" customHeight="false" outlineLevel="0" collapsed="false">
      <c r="A2460" s="2" t="s">
        <v>89</v>
      </c>
      <c r="B2460" s="2" t="n">
        <v>26</v>
      </c>
      <c r="C2460" s="2" t="n">
        <v>311149.96875</v>
      </c>
      <c r="D2460" s="2" t="n">
        <v>78126.875</v>
      </c>
      <c r="E2460" s="2" t="n">
        <v>74195.375</v>
      </c>
      <c r="F2460" s="2" t="n">
        <v>468889.75</v>
      </c>
      <c r="G2460" s="2" t="n">
        <v>2218.25341796875</v>
      </c>
    </row>
    <row r="2461" customFormat="false" ht="12.5" hidden="false" customHeight="false" outlineLevel="0" collapsed="false">
      <c r="A2461" s="2" t="s">
        <v>91</v>
      </c>
      <c r="B2461" s="2" t="n">
        <v>26</v>
      </c>
      <c r="C2461" s="2" t="n">
        <v>297824.875</v>
      </c>
      <c r="D2461" s="2" t="n">
        <v>74313.3046875</v>
      </c>
      <c r="E2461" s="2" t="n">
        <v>72236.8359375</v>
      </c>
      <c r="F2461" s="2" t="n">
        <v>445313.46875</v>
      </c>
      <c r="G2461" s="2" t="n">
        <v>1856.18920898438</v>
      </c>
    </row>
    <row r="2462" customFormat="false" ht="12.5" hidden="false" customHeight="false" outlineLevel="0" collapsed="false">
      <c r="A2462" s="2" t="s">
        <v>92</v>
      </c>
      <c r="B2462" s="2" t="n">
        <v>26</v>
      </c>
      <c r="C2462" s="2" t="n">
        <v>302844.15625</v>
      </c>
      <c r="D2462" s="2" t="n">
        <v>74871.5546875</v>
      </c>
      <c r="E2462" s="2" t="n">
        <v>77549.2109375</v>
      </c>
      <c r="F2462" s="2" t="n">
        <v>467679.59375</v>
      </c>
      <c r="G2462" s="2" t="n">
        <v>2133.11499023438</v>
      </c>
    </row>
    <row r="2463" customFormat="false" ht="12.5" hidden="false" customHeight="false" outlineLevel="0" collapsed="false">
      <c r="A2463" s="2" t="s">
        <v>93</v>
      </c>
      <c r="B2463" s="2" t="n">
        <v>26</v>
      </c>
      <c r="C2463" s="2" t="n">
        <v>246588.828125</v>
      </c>
      <c r="D2463" s="2" t="n">
        <v>63780.61328125</v>
      </c>
      <c r="E2463" s="2" t="n">
        <v>71639.953125</v>
      </c>
      <c r="F2463" s="2" t="n">
        <v>429070.1875</v>
      </c>
      <c r="G2463" s="2" t="n">
        <v>2192.88330078125</v>
      </c>
    </row>
    <row r="2464" customFormat="false" ht="12.5" hidden="false" customHeight="false" outlineLevel="0" collapsed="false">
      <c r="A2464" s="2" t="s">
        <v>94</v>
      </c>
      <c r="B2464" s="2" t="n">
        <v>26</v>
      </c>
      <c r="C2464" s="2" t="n">
        <v>275739.15625</v>
      </c>
      <c r="D2464" s="2" t="n">
        <v>71174.3515625</v>
      </c>
      <c r="E2464" s="2" t="n">
        <v>77308.90625</v>
      </c>
      <c r="F2464" s="2" t="n">
        <v>471299.625</v>
      </c>
      <c r="G2464" s="2" t="n">
        <v>2468.09106445313</v>
      </c>
    </row>
    <row r="2465" customFormat="false" ht="12.5" hidden="false" customHeight="false" outlineLevel="0" collapsed="false">
      <c r="A2465" s="2" t="s">
        <v>95</v>
      </c>
      <c r="B2465" s="2" t="n">
        <v>26</v>
      </c>
      <c r="C2465" s="2" t="n">
        <v>270674.71875</v>
      </c>
      <c r="D2465" s="2" t="n">
        <v>70211.15625</v>
      </c>
      <c r="E2465" s="2" t="n">
        <v>73352.1640625</v>
      </c>
      <c r="F2465" s="2" t="n">
        <v>463266.34375</v>
      </c>
      <c r="G2465" s="2" t="n">
        <v>2309.90185546875</v>
      </c>
    </row>
    <row r="2466" customFormat="false" ht="12.5" hidden="false" customHeight="false" outlineLevel="0" collapsed="false">
      <c r="A2466" s="2" t="s">
        <v>96</v>
      </c>
      <c r="B2466" s="2" t="n">
        <v>26</v>
      </c>
      <c r="C2466" s="2" t="n">
        <v>164005.9375</v>
      </c>
      <c r="D2466" s="2" t="n">
        <v>18462.716796875</v>
      </c>
      <c r="E2466" s="2" t="n">
        <v>59990.140625</v>
      </c>
      <c r="F2466" s="2" t="n">
        <v>420988.03125</v>
      </c>
      <c r="G2466" s="2" t="n">
        <v>1907.07702636719</v>
      </c>
    </row>
    <row r="2467" customFormat="false" ht="12.5" hidden="false" customHeight="false" outlineLevel="0" collapsed="false">
      <c r="A2467" s="2" t="s">
        <v>97</v>
      </c>
      <c r="B2467" s="2" t="n">
        <v>26</v>
      </c>
      <c r="C2467" s="2" t="n">
        <v>258137.53125</v>
      </c>
      <c r="D2467" s="2" t="n">
        <v>64959.734375</v>
      </c>
      <c r="E2467" s="2" t="n">
        <v>63404.50390625</v>
      </c>
      <c r="F2467" s="2" t="n">
        <v>453199.4375</v>
      </c>
      <c r="G2467" s="2" t="n">
        <v>1675.86120605469</v>
      </c>
    </row>
    <row r="2468" customFormat="false" ht="12.5" hidden="false" customHeight="false" outlineLevel="0" collapsed="false">
      <c r="A2468" s="2" t="s">
        <v>98</v>
      </c>
      <c r="B2468" s="2" t="n">
        <v>26</v>
      </c>
      <c r="C2468" s="2" t="n">
        <v>286151.46875</v>
      </c>
      <c r="D2468" s="2" t="n">
        <v>71808.1171875</v>
      </c>
      <c r="E2468" s="2" t="n">
        <v>66041.1953125</v>
      </c>
      <c r="F2468" s="2" t="n">
        <v>510603.15625</v>
      </c>
      <c r="G2468" s="2" t="n">
        <v>2327.03881835938</v>
      </c>
    </row>
    <row r="2469" customFormat="false" ht="12.5" hidden="false" customHeight="false" outlineLevel="0" collapsed="false">
      <c r="A2469" s="2" t="s">
        <v>99</v>
      </c>
      <c r="B2469" s="2" t="n">
        <v>26</v>
      </c>
      <c r="C2469" s="2" t="n">
        <v>389970.625</v>
      </c>
      <c r="D2469" s="2" t="n">
        <v>100645.4921875</v>
      </c>
      <c r="E2469" s="2" t="n">
        <v>70242.1640625</v>
      </c>
      <c r="F2469" s="2" t="n">
        <v>520632.53125</v>
      </c>
      <c r="G2469" s="2" t="n">
        <v>2596.76782226563</v>
      </c>
    </row>
    <row r="2470" customFormat="false" ht="12.5" hidden="false" customHeight="false" outlineLevel="0" collapsed="false">
      <c r="A2470" s="2" t="s">
        <v>101</v>
      </c>
      <c r="B2470" s="2" t="n">
        <v>26</v>
      </c>
      <c r="C2470" s="2" t="n">
        <v>359526.25</v>
      </c>
      <c r="D2470" s="2" t="n">
        <v>91708.8984375</v>
      </c>
      <c r="E2470" s="2" t="n">
        <v>65092.96484375</v>
      </c>
      <c r="F2470" s="2" t="n">
        <v>466561.125</v>
      </c>
      <c r="G2470" s="2" t="n">
        <v>1584.59973144531</v>
      </c>
    </row>
    <row r="2471" customFormat="false" ht="12.5" hidden="false" customHeight="false" outlineLevel="0" collapsed="false">
      <c r="A2471" s="2" t="s">
        <v>102</v>
      </c>
      <c r="B2471" s="2" t="n">
        <v>26</v>
      </c>
      <c r="C2471" s="2" t="n">
        <v>357471.71875</v>
      </c>
      <c r="D2471" s="2" t="n">
        <v>90351.0546875</v>
      </c>
      <c r="E2471" s="2" t="n">
        <v>71595.0625</v>
      </c>
      <c r="F2471" s="2" t="n">
        <v>463786.125</v>
      </c>
      <c r="G2471" s="2" t="n">
        <v>1877.34594726563</v>
      </c>
    </row>
    <row r="2472" customFormat="false" ht="12.5" hidden="false" customHeight="false" outlineLevel="0" collapsed="false">
      <c r="A2472" s="2" t="s">
        <v>103</v>
      </c>
      <c r="B2472" s="2" t="n">
        <v>26</v>
      </c>
      <c r="C2472" s="2" t="n">
        <v>323883.6875</v>
      </c>
      <c r="D2472" s="2" t="n">
        <v>81801.1875</v>
      </c>
      <c r="E2472" s="2" t="n">
        <v>75793.1484375</v>
      </c>
      <c r="F2472" s="2" t="n">
        <v>477608.40625</v>
      </c>
      <c r="G2472" s="2" t="n">
        <v>2310.36547851563</v>
      </c>
    </row>
    <row r="2473" customFormat="false" ht="12.5" hidden="false" customHeight="false" outlineLevel="0" collapsed="false">
      <c r="A2473" s="2" t="s">
        <v>105</v>
      </c>
      <c r="B2473" s="2" t="n">
        <v>26</v>
      </c>
      <c r="C2473" s="2" t="n">
        <v>333538.375</v>
      </c>
      <c r="D2473" s="2" t="n">
        <v>80982.71875</v>
      </c>
      <c r="E2473" s="2" t="n">
        <v>81873.859375</v>
      </c>
      <c r="F2473" s="2" t="n">
        <v>514720.375</v>
      </c>
      <c r="G2473" s="2" t="n">
        <v>1995.67297363281</v>
      </c>
    </row>
    <row r="2474" customFormat="false" ht="12.5" hidden="false" customHeight="false" outlineLevel="0" collapsed="false">
      <c r="A2474" s="2" t="s">
        <v>106</v>
      </c>
      <c r="B2474" s="2" t="n">
        <v>26</v>
      </c>
      <c r="C2474" s="2" t="n">
        <v>321358.03125</v>
      </c>
      <c r="D2474" s="2" t="n">
        <v>77964.1875</v>
      </c>
      <c r="E2474" s="2" t="n">
        <v>79428.9296875</v>
      </c>
      <c r="F2474" s="2" t="n">
        <v>483452.25</v>
      </c>
      <c r="G2474" s="2" t="n">
        <v>2465.67504882813</v>
      </c>
    </row>
    <row r="2475" customFormat="false" ht="12.5" hidden="false" customHeight="false" outlineLevel="0" collapsed="false">
      <c r="A2475" s="2" t="s">
        <v>107</v>
      </c>
      <c r="B2475" s="2" t="n">
        <v>26</v>
      </c>
      <c r="C2475" s="2" t="n">
        <v>254296.875</v>
      </c>
      <c r="D2475" s="2" t="n">
        <v>64787.42578125</v>
      </c>
      <c r="E2475" s="2" t="n">
        <v>67876.953125</v>
      </c>
      <c r="F2475" s="2" t="n">
        <v>404189.53125</v>
      </c>
      <c r="G2475" s="2" t="n">
        <v>2224.3583984375</v>
      </c>
    </row>
    <row r="2476" customFormat="false" ht="12.5" hidden="false" customHeight="false" outlineLevel="0" collapsed="false">
      <c r="A2476" s="2" t="s">
        <v>108</v>
      </c>
      <c r="B2476" s="2" t="n">
        <v>26</v>
      </c>
      <c r="C2476" s="2" t="n">
        <v>283944.09375</v>
      </c>
      <c r="D2476" s="2" t="n">
        <v>70551.859375</v>
      </c>
      <c r="E2476" s="2" t="n">
        <v>74529.4375</v>
      </c>
      <c r="F2476" s="2" t="n">
        <v>450096.46875</v>
      </c>
      <c r="G2476" s="2" t="n">
        <v>2695.03588867188</v>
      </c>
    </row>
    <row r="2477" customFormat="false" ht="12.5" hidden="false" customHeight="false" outlineLevel="0" collapsed="false">
      <c r="A2477" s="2" t="s">
        <v>109</v>
      </c>
      <c r="B2477" s="2" t="n">
        <v>26</v>
      </c>
      <c r="C2477" s="2" t="n">
        <v>303943.5</v>
      </c>
      <c r="D2477" s="2" t="n">
        <v>75766.984375</v>
      </c>
      <c r="E2477" s="2" t="n">
        <v>78473.8046875</v>
      </c>
      <c r="F2477" s="2" t="n">
        <v>494243.25</v>
      </c>
      <c r="G2477" s="2" t="n">
        <v>2447.09375</v>
      </c>
    </row>
    <row r="2478" customFormat="false" ht="12.5" hidden="false" customHeight="false" outlineLevel="0" collapsed="false">
      <c r="A2478" s="2" t="s">
        <v>110</v>
      </c>
      <c r="B2478" s="2" t="n">
        <v>26</v>
      </c>
      <c r="C2478" s="2" t="n">
        <v>285779.59375</v>
      </c>
      <c r="D2478" s="2" t="n">
        <v>71059.8671875</v>
      </c>
      <c r="E2478" s="2" t="n">
        <v>76142.609375</v>
      </c>
      <c r="F2478" s="2" t="n">
        <v>518511</v>
      </c>
      <c r="G2478" s="2" t="n">
        <v>1897.24865722656</v>
      </c>
    </row>
    <row r="2479" customFormat="false" ht="12.5" hidden="false" customHeight="false" outlineLevel="0" collapsed="false">
      <c r="A2479" s="2" t="s">
        <v>111</v>
      </c>
      <c r="B2479" s="2" t="n">
        <v>26</v>
      </c>
      <c r="C2479" s="2" t="n">
        <v>288293.15625</v>
      </c>
      <c r="D2479" s="2" t="n">
        <v>73266.859375</v>
      </c>
      <c r="E2479" s="2" t="n">
        <v>71287.6015625</v>
      </c>
      <c r="F2479" s="2" t="n">
        <v>520968.34375</v>
      </c>
      <c r="G2479" s="2" t="n">
        <v>910.17431640625</v>
      </c>
    </row>
    <row r="2480" customFormat="false" ht="12.5" hidden="false" customHeight="false" outlineLevel="0" collapsed="false">
      <c r="A2480" s="2" t="s">
        <v>112</v>
      </c>
      <c r="B2480" s="2" t="n">
        <v>26</v>
      </c>
      <c r="C2480" s="2" t="n">
        <v>306389.71875</v>
      </c>
      <c r="D2480" s="2" t="n">
        <v>78817.109375</v>
      </c>
      <c r="E2480" s="2" t="n">
        <v>70212.328125</v>
      </c>
      <c r="F2480" s="2" t="n">
        <v>555584.875</v>
      </c>
      <c r="G2480" s="2" t="n">
        <v>2544.90551757813</v>
      </c>
    </row>
    <row r="2481" customFormat="false" ht="12.5" hidden="false" customHeight="false" outlineLevel="0" collapsed="false">
      <c r="A2481" s="2" t="s">
        <v>113</v>
      </c>
      <c r="B2481" s="2" t="n">
        <v>26</v>
      </c>
      <c r="C2481" s="2" t="n">
        <v>353025.96875</v>
      </c>
      <c r="D2481" s="2" t="n">
        <v>94833.6953125</v>
      </c>
      <c r="E2481" s="2" t="n">
        <v>66186.6875</v>
      </c>
      <c r="F2481" s="2" t="n">
        <v>519046.3125</v>
      </c>
      <c r="G2481" s="2" t="n">
        <v>2727.20483398438</v>
      </c>
    </row>
    <row r="2482" customFormat="false" ht="12.5" hidden="false" customHeight="false" outlineLevel="0" collapsed="false">
      <c r="A2482" s="2" t="s">
        <v>115</v>
      </c>
      <c r="B2482" s="2" t="n">
        <v>26</v>
      </c>
      <c r="C2482" s="2" t="n">
        <v>377060.9375</v>
      </c>
      <c r="D2482" s="2" t="n">
        <v>101104.65625</v>
      </c>
      <c r="E2482" s="2" t="n">
        <v>72280.7734375</v>
      </c>
      <c r="F2482" s="2" t="n">
        <v>525281.75</v>
      </c>
      <c r="G2482" s="2" t="n">
        <v>1924.99035644531</v>
      </c>
    </row>
    <row r="2483" customFormat="false" ht="12.5" hidden="false" customHeight="false" outlineLevel="0" collapsed="false">
      <c r="A2483" s="2" t="s">
        <v>116</v>
      </c>
      <c r="B2483" s="2" t="n">
        <v>26</v>
      </c>
      <c r="C2483" s="2" t="n">
        <v>369505.84375</v>
      </c>
      <c r="D2483" s="2" t="n">
        <v>96621.828125</v>
      </c>
      <c r="E2483" s="2" t="n">
        <v>79536.2578125</v>
      </c>
      <c r="F2483" s="2" t="n">
        <v>548958.25</v>
      </c>
      <c r="G2483" s="2" t="n">
        <v>1798.12756347656</v>
      </c>
    </row>
    <row r="2484" customFormat="false" ht="12.5" hidden="false" customHeight="false" outlineLevel="0" collapsed="false">
      <c r="A2484" s="2" t="s">
        <v>117</v>
      </c>
      <c r="B2484" s="2" t="n">
        <v>26</v>
      </c>
      <c r="C2484" s="2" t="n">
        <v>364763.96875</v>
      </c>
      <c r="D2484" s="2" t="n">
        <v>91443.6953125</v>
      </c>
      <c r="E2484" s="2" t="n">
        <v>80148.5703125</v>
      </c>
      <c r="F2484" s="2" t="n">
        <v>522549.8125</v>
      </c>
      <c r="G2484" s="2" t="n">
        <v>2436.21215820313</v>
      </c>
    </row>
    <row r="2485" customFormat="false" ht="12.5" hidden="false" customHeight="false" outlineLevel="0" collapsed="false">
      <c r="A2485" s="2" t="s">
        <v>119</v>
      </c>
      <c r="B2485" s="2" t="n">
        <v>26</v>
      </c>
      <c r="C2485" s="2" t="n">
        <v>322486.8125</v>
      </c>
      <c r="D2485" s="2" t="n">
        <v>78108.4296875</v>
      </c>
      <c r="E2485" s="2" t="n">
        <v>77408.875</v>
      </c>
      <c r="F2485" s="2" t="n">
        <v>497175.625</v>
      </c>
      <c r="G2485" s="2" t="n">
        <v>2459.10375976563</v>
      </c>
    </row>
    <row r="2486" customFormat="false" ht="12.5" hidden="false" customHeight="false" outlineLevel="0" collapsed="false">
      <c r="A2486" s="2" t="s">
        <v>120</v>
      </c>
      <c r="B2486" s="2" t="n">
        <v>26</v>
      </c>
      <c r="C2486" s="2" t="n">
        <v>315689.9375</v>
      </c>
      <c r="D2486" s="2" t="n">
        <v>84587.90625</v>
      </c>
      <c r="E2486" s="2" t="n">
        <v>85458.4921875</v>
      </c>
      <c r="F2486" s="2" t="n">
        <v>550841.5</v>
      </c>
      <c r="G2486" s="2" t="n">
        <v>2399.8447265625</v>
      </c>
    </row>
    <row r="2487" customFormat="false" ht="12.5" hidden="false" customHeight="false" outlineLevel="0" collapsed="false">
      <c r="A2487" s="2" t="s">
        <v>121</v>
      </c>
      <c r="B2487" s="2" t="n">
        <v>26</v>
      </c>
      <c r="C2487" s="2" t="n">
        <v>254600.53125</v>
      </c>
      <c r="D2487" s="2" t="n">
        <v>61851.04296875</v>
      </c>
      <c r="E2487" s="2" t="n">
        <v>72428.234375</v>
      </c>
      <c r="F2487" s="2" t="n">
        <v>453232</v>
      </c>
      <c r="G2487" s="2" t="n">
        <v>2167.07006835938</v>
      </c>
    </row>
    <row r="2488" customFormat="false" ht="12.5" hidden="false" customHeight="false" outlineLevel="0" collapsed="false">
      <c r="A2488" s="2" t="s">
        <v>122</v>
      </c>
      <c r="B2488" s="2" t="n">
        <v>26</v>
      </c>
      <c r="C2488" s="2" t="n">
        <v>269043.46875</v>
      </c>
      <c r="D2488" s="2" t="n">
        <v>64769.390625</v>
      </c>
      <c r="E2488" s="2" t="n">
        <v>77134.0390625</v>
      </c>
      <c r="F2488" s="2" t="n">
        <v>492685.625</v>
      </c>
      <c r="G2488" s="2" t="n">
        <v>2848.1376953125</v>
      </c>
    </row>
    <row r="2489" customFormat="false" ht="12.5" hidden="false" customHeight="false" outlineLevel="0" collapsed="false">
      <c r="A2489" s="2" t="s">
        <v>123</v>
      </c>
      <c r="B2489" s="2" t="n">
        <v>26</v>
      </c>
      <c r="C2489" s="2" t="n">
        <v>280640.46875</v>
      </c>
      <c r="D2489" s="2" t="n">
        <v>69132.03125</v>
      </c>
      <c r="E2489" s="2" t="n">
        <v>78575.125</v>
      </c>
      <c r="F2489" s="2" t="n">
        <v>519933.84375</v>
      </c>
      <c r="G2489" s="2" t="n">
        <v>2368.83422851563</v>
      </c>
    </row>
    <row r="2490" customFormat="false" ht="12.5" hidden="false" customHeight="false" outlineLevel="0" collapsed="false">
      <c r="A2490" s="2" t="s">
        <v>124</v>
      </c>
      <c r="B2490" s="2" t="n">
        <v>26</v>
      </c>
      <c r="C2490" s="2" t="n">
        <v>271366.90625</v>
      </c>
      <c r="D2490" s="2" t="n">
        <v>63437.4921875</v>
      </c>
      <c r="E2490" s="2" t="n">
        <v>67172.5078125</v>
      </c>
      <c r="F2490" s="2" t="n">
        <v>464151.40625</v>
      </c>
      <c r="G2490" s="2" t="n">
        <v>1379.27673339844</v>
      </c>
    </row>
    <row r="2491" customFormat="false" ht="12.5" hidden="false" customHeight="false" outlineLevel="0" collapsed="false">
      <c r="A2491" s="2" t="s">
        <v>125</v>
      </c>
      <c r="B2491" s="2" t="n">
        <v>26</v>
      </c>
      <c r="C2491" s="2" t="n">
        <v>270940.8125</v>
      </c>
      <c r="D2491" s="2" t="n">
        <v>68041.9765625</v>
      </c>
      <c r="E2491" s="2" t="n">
        <v>63401.69140625</v>
      </c>
      <c r="F2491" s="2" t="n">
        <v>458411.9375</v>
      </c>
      <c r="G2491" s="2" t="n">
        <v>1770.83337402344</v>
      </c>
    </row>
    <row r="2492" customFormat="false" ht="12.5" hidden="false" customHeight="false" outlineLevel="0" collapsed="false">
      <c r="A2492" s="2" t="s">
        <v>126</v>
      </c>
      <c r="B2492" s="2" t="n">
        <v>26</v>
      </c>
      <c r="C2492" s="2" t="n">
        <v>294760.625</v>
      </c>
      <c r="D2492" s="2" t="n">
        <v>74869.9609375</v>
      </c>
      <c r="E2492" s="2" t="n">
        <v>66724.8359375</v>
      </c>
      <c r="F2492" s="2" t="n">
        <v>540653.1875</v>
      </c>
      <c r="G2492" s="2" t="n">
        <v>2262.880859375</v>
      </c>
    </row>
    <row r="2493" customFormat="false" ht="12.5" hidden="false" customHeight="false" outlineLevel="0" collapsed="false">
      <c r="A2493" s="2" t="s">
        <v>127</v>
      </c>
      <c r="B2493" s="2" t="n">
        <v>26</v>
      </c>
      <c r="C2493" s="2" t="n">
        <v>406361.28125</v>
      </c>
      <c r="D2493" s="2" t="n">
        <v>104460.9765625</v>
      </c>
      <c r="E2493" s="2" t="n">
        <v>72556.4296875</v>
      </c>
      <c r="F2493" s="2" t="n">
        <v>591303.75</v>
      </c>
      <c r="G2493" s="2" t="n">
        <v>3216.03662109375</v>
      </c>
    </row>
    <row r="2494" customFormat="false" ht="12.5" hidden="false" customHeight="false" outlineLevel="0" collapsed="false">
      <c r="A2494" s="2" t="s">
        <v>129</v>
      </c>
      <c r="B2494" s="2" t="n">
        <v>26</v>
      </c>
      <c r="C2494" s="2" t="n">
        <v>317094.3125</v>
      </c>
      <c r="D2494" s="2" t="n">
        <v>80441.2265625</v>
      </c>
      <c r="E2494" s="2" t="n">
        <v>64680.6796875</v>
      </c>
      <c r="F2494" s="2" t="n">
        <v>497886.25</v>
      </c>
      <c r="G2494" s="2" t="n">
        <v>2285.02075195313</v>
      </c>
    </row>
    <row r="2495" customFormat="false" ht="12.5" hidden="false" customHeight="false" outlineLevel="0" collapsed="false">
      <c r="A2495" s="2" t="s">
        <v>130</v>
      </c>
      <c r="B2495" s="2" t="n">
        <v>26</v>
      </c>
      <c r="C2495" s="2" t="n">
        <v>342267.75</v>
      </c>
      <c r="D2495" s="2" t="n">
        <v>89134.3671875</v>
      </c>
      <c r="E2495" s="2" t="n">
        <v>77492.6171875</v>
      </c>
      <c r="F2495" s="2" t="n">
        <v>558172.75</v>
      </c>
      <c r="G2495" s="2" t="n">
        <v>2813.53930664063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 t="n">
        <v>307693.46875</v>
      </c>
      <c r="D2496" s="2" t="n">
        <v>25934.681640625</v>
      </c>
      <c r="E2496" s="2" t="n">
        <v>14038.9375</v>
      </c>
      <c r="F2496" s="2" t="n">
        <v>11710.361328125</v>
      </c>
      <c r="G2496" s="2" t="n">
        <v>3240.44970703125</v>
      </c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 t="n">
        <v>281550.78125</v>
      </c>
      <c r="D2497" s="2" t="n">
        <v>23787.763671875</v>
      </c>
      <c r="E2497" s="2" t="n">
        <v>13119.1455078125</v>
      </c>
      <c r="F2497" s="2" t="n">
        <v>11173.2236328125</v>
      </c>
      <c r="G2497" s="2" t="n">
        <v>3522.41333007813</v>
      </c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 t="n">
        <v>238321.65625</v>
      </c>
      <c r="D2498" s="2" t="n">
        <v>19836.513671875</v>
      </c>
      <c r="E2498" s="2" t="n">
        <v>10898.8466796875</v>
      </c>
      <c r="F2498" s="2" t="n">
        <v>8978.60546875</v>
      </c>
      <c r="G2498" s="2" t="n">
        <v>2341.70629882813</v>
      </c>
    </row>
    <row r="2499" customFormat="false" ht="12.5" hidden="false" customHeight="false" outlineLevel="0" collapsed="false">
      <c r="A2499" s="2" t="s">
        <v>131</v>
      </c>
      <c r="B2499" s="2" t="n">
        <v>26</v>
      </c>
      <c r="C2499" s="2" t="n">
        <v>244054.796875</v>
      </c>
      <c r="D2499" s="2" t="n">
        <v>55829.76171875</v>
      </c>
      <c r="E2499" s="2" t="n">
        <v>71047.8984375</v>
      </c>
      <c r="F2499" s="2" t="n">
        <v>480035.3125</v>
      </c>
      <c r="G2499" s="2" t="n">
        <v>2547.61499023438</v>
      </c>
    </row>
    <row r="2500" customFormat="false" ht="12.5" hidden="false" customHeight="false" outlineLevel="0" collapsed="false">
      <c r="A2500" s="2" t="s">
        <v>132</v>
      </c>
      <c r="B2500" s="2" t="n">
        <v>26</v>
      </c>
      <c r="C2500" s="2" t="n">
        <v>270912.09375</v>
      </c>
      <c r="D2500" s="2" t="n">
        <v>60944.1953125</v>
      </c>
      <c r="E2500" s="2" t="n">
        <v>71812.0703125</v>
      </c>
      <c r="F2500" s="2" t="n">
        <v>484468.34375</v>
      </c>
      <c r="G2500" s="2" t="n">
        <v>2876.68920898438</v>
      </c>
    </row>
    <row r="2501" customFormat="false" ht="12.5" hidden="false" customHeight="false" outlineLevel="0" collapsed="false">
      <c r="A2501" s="2" t="s">
        <v>133</v>
      </c>
      <c r="B2501" s="2" t="n">
        <v>26</v>
      </c>
      <c r="C2501" s="2" t="n">
        <v>292253.5</v>
      </c>
      <c r="D2501" s="2" t="n">
        <v>66425.953125</v>
      </c>
      <c r="E2501" s="2" t="n">
        <v>77612.234375</v>
      </c>
      <c r="F2501" s="2" t="n">
        <v>541137.9375</v>
      </c>
      <c r="G2501" s="2" t="n">
        <v>3371.47680664063</v>
      </c>
    </row>
    <row r="2502" customFormat="false" ht="12.5" hidden="false" customHeight="false" outlineLevel="0" collapsed="false">
      <c r="A2502" s="2" t="s">
        <v>168</v>
      </c>
      <c r="B2502" s="2" t="n">
        <v>26</v>
      </c>
      <c r="C2502" s="2" t="n">
        <v>299081.28125</v>
      </c>
      <c r="D2502" s="2" t="n">
        <v>24505.68359375</v>
      </c>
      <c r="E2502" s="2" t="n">
        <v>12458.81640625</v>
      </c>
      <c r="F2502" s="2" t="n">
        <v>10486.875</v>
      </c>
      <c r="G2502" s="2" t="n">
        <v>2924.10131835938</v>
      </c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 t="n">
        <v>297686.90625</v>
      </c>
      <c r="D2503" s="2" t="n">
        <v>23724.095703125</v>
      </c>
      <c r="E2503" s="2" t="n">
        <v>11741.4921875</v>
      </c>
      <c r="F2503" s="2" t="n">
        <v>9630.8828125</v>
      </c>
      <c r="G2503" s="2" t="n">
        <v>2692.06787109375</v>
      </c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 t="n">
        <v>310394.09375</v>
      </c>
      <c r="D2504" s="2" t="n">
        <v>23606.865234375</v>
      </c>
      <c r="E2504" s="2" t="n">
        <v>10433.4375</v>
      </c>
      <c r="F2504" s="2" t="n">
        <v>8496.00390625</v>
      </c>
      <c r="G2504" s="2" t="n">
        <v>1792.67700195313</v>
      </c>
    </row>
    <row r="2505" customFormat="false" ht="12.5" hidden="false" customHeight="false" outlineLevel="0" collapsed="false">
      <c r="A2505" s="2" t="s">
        <v>43</v>
      </c>
      <c r="B2505" s="2" t="n">
        <v>27</v>
      </c>
      <c r="C2505" s="2" t="n">
        <v>299662.8125</v>
      </c>
      <c r="D2505" s="2" t="n">
        <v>78771.59375</v>
      </c>
      <c r="E2505" s="2" t="n">
        <v>44526.32421875</v>
      </c>
      <c r="F2505" s="2" t="n">
        <v>414506.0625</v>
      </c>
      <c r="G2505" s="2" t="n">
        <v>1588.18444824219</v>
      </c>
    </row>
    <row r="2506" customFormat="false" ht="12.5" hidden="false" customHeight="false" outlineLevel="0" collapsed="false">
      <c r="A2506" s="2" t="s">
        <v>50</v>
      </c>
      <c r="B2506" s="2" t="n">
        <v>27</v>
      </c>
      <c r="C2506" s="2" t="n">
        <v>283820.09375</v>
      </c>
      <c r="D2506" s="2" t="n">
        <v>68340.34375</v>
      </c>
      <c r="E2506" s="2" t="n">
        <v>43755.76171875</v>
      </c>
      <c r="F2506" s="2" t="n">
        <v>369097.6875</v>
      </c>
      <c r="G2506" s="2" t="n">
        <v>2082.03295898438</v>
      </c>
    </row>
    <row r="2507" customFormat="false" ht="12.5" hidden="false" customHeight="false" outlineLevel="0" collapsed="false">
      <c r="A2507" s="2" t="s">
        <v>51</v>
      </c>
      <c r="B2507" s="2" t="n">
        <v>27</v>
      </c>
      <c r="C2507" s="2" t="n">
        <v>236800.703125</v>
      </c>
      <c r="D2507" s="2" t="n">
        <v>57277.88671875</v>
      </c>
      <c r="E2507" s="2" t="n">
        <v>41140.39453125</v>
      </c>
      <c r="F2507" s="2" t="n">
        <v>343660.75</v>
      </c>
      <c r="G2507" s="2" t="n">
        <v>1518.37585449219</v>
      </c>
    </row>
    <row r="2508" customFormat="false" ht="12.5" hidden="false" customHeight="false" outlineLevel="0" collapsed="false">
      <c r="A2508" s="2" t="s">
        <v>52</v>
      </c>
      <c r="B2508" s="2" t="n">
        <v>27</v>
      </c>
      <c r="C2508" s="2" t="n">
        <v>192122.375</v>
      </c>
      <c r="D2508" s="2" t="n">
        <v>44546.70703125</v>
      </c>
      <c r="E2508" s="2" t="n">
        <v>43504.90625</v>
      </c>
      <c r="F2508" s="2" t="n">
        <v>344326.09375</v>
      </c>
      <c r="G2508" s="2" t="n">
        <v>1481.88757324219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217418.75</v>
      </c>
      <c r="D2509" s="2" t="n">
        <v>50585.6875</v>
      </c>
      <c r="E2509" s="2" t="n">
        <v>47056.953125</v>
      </c>
      <c r="F2509" s="2" t="n">
        <v>350564.96875</v>
      </c>
      <c r="G2509" s="2" t="n">
        <v>1766.77355957031</v>
      </c>
    </row>
    <row r="2510" customFormat="false" ht="12.5" hidden="false" customHeight="false" outlineLevel="0" collapsed="false">
      <c r="A2510" s="2" t="s">
        <v>55</v>
      </c>
      <c r="B2510" s="2" t="n">
        <v>27</v>
      </c>
      <c r="C2510" s="2" t="n">
        <v>179969.359375</v>
      </c>
      <c r="D2510" s="2" t="n">
        <v>42399.546875</v>
      </c>
      <c r="E2510" s="2" t="n">
        <v>44702.78125</v>
      </c>
      <c r="F2510" s="2" t="n">
        <v>339051.5</v>
      </c>
      <c r="G2510" s="2" t="n">
        <v>1746.74926757813</v>
      </c>
    </row>
    <row r="2511" customFormat="false" ht="12.5" hidden="false" customHeight="false" outlineLevel="0" collapsed="false">
      <c r="A2511" s="2" t="s">
        <v>56</v>
      </c>
      <c r="B2511" s="2" t="n">
        <v>27</v>
      </c>
      <c r="C2511" s="2" t="n">
        <v>187857.875</v>
      </c>
      <c r="D2511" s="2" t="n">
        <v>45622.84375</v>
      </c>
      <c r="E2511" s="2" t="n">
        <v>44247.23828125</v>
      </c>
      <c r="F2511" s="2" t="n">
        <v>324589.25</v>
      </c>
      <c r="G2511" s="2" t="n">
        <v>1491.27978515625</v>
      </c>
    </row>
    <row r="2512" customFormat="false" ht="12.5" hidden="false" customHeight="false" outlineLevel="0" collapsed="false">
      <c r="A2512" s="2" t="s">
        <v>59</v>
      </c>
      <c r="B2512" s="2" t="n">
        <v>27</v>
      </c>
      <c r="C2512" s="2" t="n">
        <v>212755.078125</v>
      </c>
      <c r="D2512" s="2" t="n">
        <v>48037.34765625</v>
      </c>
      <c r="E2512" s="2" t="n">
        <v>49292.42578125</v>
      </c>
      <c r="F2512" s="2" t="n">
        <v>361548.3125</v>
      </c>
      <c r="G2512" s="2" t="n">
        <v>2179.36157226563</v>
      </c>
    </row>
    <row r="2513" customFormat="false" ht="12.5" hidden="false" customHeight="false" outlineLevel="0" collapsed="false">
      <c r="A2513" s="2" t="s">
        <v>60</v>
      </c>
      <c r="B2513" s="2" t="n">
        <v>27</v>
      </c>
      <c r="C2513" s="2" t="n">
        <v>207446.890625</v>
      </c>
      <c r="D2513" s="2" t="n">
        <v>47527.19921875</v>
      </c>
      <c r="E2513" s="2" t="n">
        <v>50146.046875</v>
      </c>
      <c r="F2513" s="2" t="n">
        <v>381820.46875</v>
      </c>
      <c r="G2513" s="2" t="n">
        <v>2204.55834960938</v>
      </c>
    </row>
    <row r="2514" customFormat="false" ht="12.5" hidden="false" customHeight="false" outlineLevel="0" collapsed="false">
      <c r="A2514" s="2" t="s">
        <v>61</v>
      </c>
      <c r="B2514" s="2" t="n">
        <v>27</v>
      </c>
      <c r="C2514" s="2" t="n">
        <v>238090.53125</v>
      </c>
      <c r="D2514" s="2" t="n">
        <v>55007.27734375</v>
      </c>
      <c r="E2514" s="2" t="n">
        <v>51760.2109375</v>
      </c>
      <c r="F2514" s="2" t="n">
        <v>404318.09375</v>
      </c>
      <c r="G2514" s="2" t="n">
        <v>2135.66577148438</v>
      </c>
    </row>
    <row r="2515" customFormat="false" ht="12.5" hidden="false" customHeight="false" outlineLevel="0" collapsed="false">
      <c r="A2515" s="2" t="s">
        <v>62</v>
      </c>
      <c r="B2515" s="2" t="n">
        <v>27</v>
      </c>
      <c r="C2515" s="2" t="n">
        <v>240748.78125</v>
      </c>
      <c r="D2515" s="2" t="n">
        <v>57916.04296875</v>
      </c>
      <c r="E2515" s="2" t="n">
        <v>50327.4375</v>
      </c>
      <c r="F2515" s="2" t="n">
        <v>427694.3125</v>
      </c>
      <c r="G2515" s="2" t="n">
        <v>0</v>
      </c>
    </row>
    <row r="2516" customFormat="false" ht="12.5" hidden="false" customHeight="false" outlineLevel="0" collapsed="false">
      <c r="A2516" s="2" t="s">
        <v>63</v>
      </c>
      <c r="B2516" s="2" t="n">
        <v>27</v>
      </c>
      <c r="C2516" s="2" t="n">
        <v>256926.1875</v>
      </c>
      <c r="D2516" s="2" t="n">
        <v>66145.6171875</v>
      </c>
      <c r="E2516" s="2" t="n">
        <v>50291.109375</v>
      </c>
      <c r="F2516" s="2" t="n">
        <v>438904.03125</v>
      </c>
      <c r="G2516" s="2" t="n">
        <v>2310.453125</v>
      </c>
    </row>
    <row r="2517" customFormat="false" ht="12.5" hidden="false" customHeight="false" outlineLevel="0" collapsed="false">
      <c r="A2517" s="2" t="s">
        <v>64</v>
      </c>
      <c r="B2517" s="2" t="n">
        <v>27</v>
      </c>
      <c r="C2517" s="2" t="n">
        <v>312581.125</v>
      </c>
      <c r="D2517" s="2" t="n">
        <v>74454.8046875</v>
      </c>
      <c r="E2517" s="2" t="n">
        <v>44274.59765625</v>
      </c>
      <c r="F2517" s="2" t="n">
        <v>377191.90625</v>
      </c>
      <c r="G2517" s="2" t="n">
        <v>2260.65844726563</v>
      </c>
    </row>
    <row r="2518" customFormat="false" ht="12.5" hidden="false" customHeight="false" outlineLevel="0" collapsed="false">
      <c r="A2518" s="2" t="s">
        <v>66</v>
      </c>
      <c r="B2518" s="2" t="n">
        <v>27</v>
      </c>
      <c r="C2518" s="2" t="n">
        <v>322261.5</v>
      </c>
      <c r="D2518" s="2" t="n">
        <v>73123.515625</v>
      </c>
      <c r="E2518" s="2" t="n">
        <v>45474.90625</v>
      </c>
      <c r="F2518" s="2" t="n">
        <v>361446.0625</v>
      </c>
      <c r="G2518" s="2" t="n">
        <v>1745.24182128906</v>
      </c>
    </row>
    <row r="2519" customFormat="false" ht="12.5" hidden="false" customHeight="false" outlineLevel="0" collapsed="false">
      <c r="A2519" s="2" t="s">
        <v>67</v>
      </c>
      <c r="B2519" s="2" t="n">
        <v>27</v>
      </c>
      <c r="C2519" s="2" t="n">
        <v>279852.28125</v>
      </c>
      <c r="D2519" s="2" t="n">
        <v>62469.08984375</v>
      </c>
      <c r="E2519" s="2" t="n">
        <v>43472.75</v>
      </c>
      <c r="F2519" s="2" t="n">
        <v>324726.9375</v>
      </c>
      <c r="G2519" s="2" t="n">
        <v>1490.79772949219</v>
      </c>
    </row>
    <row r="2520" customFormat="false" ht="12.5" hidden="false" customHeight="false" outlineLevel="0" collapsed="false">
      <c r="A2520" s="2" t="s">
        <v>147</v>
      </c>
      <c r="B2520" s="2" t="n">
        <v>27</v>
      </c>
      <c r="C2520" s="2" t="n">
        <v>224888.109375</v>
      </c>
      <c r="D2520" s="2" t="n">
        <v>54434.87109375</v>
      </c>
      <c r="E2520" s="2" t="n">
        <v>48130.17578125</v>
      </c>
      <c r="F2520" s="2" t="n">
        <v>356192.21875</v>
      </c>
      <c r="G2520" s="2" t="n">
        <v>10417.357421875</v>
      </c>
    </row>
    <row r="2521" customFormat="false" ht="12.5" hidden="false" customHeight="false" outlineLevel="0" collapsed="false">
      <c r="A2521" s="2" t="s">
        <v>148</v>
      </c>
      <c r="B2521" s="2" t="n">
        <v>27</v>
      </c>
      <c r="C2521" s="2" t="n">
        <v>216685.53125</v>
      </c>
      <c r="D2521" s="2" t="n">
        <v>55484.578125</v>
      </c>
      <c r="E2521" s="2" t="n">
        <v>48748.01953125</v>
      </c>
      <c r="F2521" s="2" t="n">
        <v>342130.3125</v>
      </c>
      <c r="G2521" s="2" t="n">
        <v>2090.53784179688</v>
      </c>
    </row>
    <row r="2522" customFormat="false" ht="12.5" hidden="false" customHeight="false" outlineLevel="0" collapsed="false">
      <c r="A2522" s="2" t="s">
        <v>149</v>
      </c>
      <c r="B2522" s="2" t="n">
        <v>27</v>
      </c>
      <c r="C2522" s="2" t="n">
        <v>211954.6875</v>
      </c>
      <c r="D2522" s="2" t="n">
        <v>52621.08984375</v>
      </c>
      <c r="E2522" s="2" t="n">
        <v>50533.84375</v>
      </c>
      <c r="F2522" s="2" t="n">
        <v>349092.6875</v>
      </c>
      <c r="G2522" s="2" t="n">
        <v>2371.37158203125</v>
      </c>
    </row>
    <row r="2523" customFormat="false" ht="12.5" hidden="false" customHeight="false" outlineLevel="0" collapsed="false">
      <c r="A2523" s="2" t="s">
        <v>68</v>
      </c>
      <c r="B2523" s="2" t="n">
        <v>27</v>
      </c>
      <c r="C2523" s="2" t="n">
        <v>200797.828125</v>
      </c>
      <c r="D2523" s="2" t="n">
        <v>49478.8671875</v>
      </c>
      <c r="E2523" s="2" t="n">
        <v>48926.83203125</v>
      </c>
      <c r="F2523" s="2" t="n">
        <v>336023.25</v>
      </c>
      <c r="G2523" s="2" t="n">
        <v>1890.14807128906</v>
      </c>
    </row>
    <row r="2524" customFormat="false" ht="12.5" hidden="false" customHeight="false" outlineLevel="0" collapsed="false">
      <c r="A2524" s="2" t="s">
        <v>69</v>
      </c>
      <c r="B2524" s="2" t="n">
        <v>27</v>
      </c>
      <c r="C2524" s="2" t="n">
        <v>227477.34375</v>
      </c>
      <c r="D2524" s="2" t="n">
        <v>53417.4375</v>
      </c>
      <c r="E2524" s="2" t="n">
        <v>55079.24609375</v>
      </c>
      <c r="F2524" s="2" t="n">
        <v>376354.53125</v>
      </c>
      <c r="G2524" s="2" t="n">
        <v>2221.9013671875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33022.859375</v>
      </c>
      <c r="D2525" s="2" t="n">
        <v>56906.98828125</v>
      </c>
      <c r="E2525" s="2" t="n">
        <v>54987.75390625</v>
      </c>
      <c r="F2525" s="2" t="n">
        <v>388888.6875</v>
      </c>
      <c r="G2525" s="2" t="n">
        <v>1487.490234375</v>
      </c>
    </row>
    <row r="2526" customFormat="false" ht="12.5" hidden="false" customHeight="false" outlineLevel="0" collapsed="false">
      <c r="A2526" s="2" t="s">
        <v>150</v>
      </c>
      <c r="B2526" s="2" t="n">
        <v>27</v>
      </c>
      <c r="C2526" s="2" t="n">
        <v>228871.28125</v>
      </c>
      <c r="D2526" s="2" t="n">
        <v>51708.12890625</v>
      </c>
      <c r="E2526" s="2" t="n">
        <v>59148.734375</v>
      </c>
      <c r="F2526" s="2" t="n">
        <v>446134.875</v>
      </c>
      <c r="G2526" s="2" t="n">
        <v>2319.37890625</v>
      </c>
    </row>
    <row r="2527" customFormat="false" ht="12.5" hidden="false" customHeight="false" outlineLevel="0" collapsed="false">
      <c r="A2527" s="2" t="s">
        <v>151</v>
      </c>
      <c r="B2527" s="2" t="n">
        <v>27</v>
      </c>
      <c r="C2527" s="2" t="n">
        <v>241556.984375</v>
      </c>
      <c r="D2527" s="2" t="n">
        <v>55386.296875</v>
      </c>
      <c r="E2527" s="2" t="n">
        <v>56212.19140625</v>
      </c>
      <c r="F2527" s="2" t="n">
        <v>439813.21875</v>
      </c>
      <c r="G2527" s="2" t="n">
        <v>1894.66064453125</v>
      </c>
    </row>
    <row r="2528" customFormat="false" ht="12.5" hidden="false" customHeight="false" outlineLevel="0" collapsed="false">
      <c r="A2528" s="2" t="s">
        <v>152</v>
      </c>
      <c r="B2528" s="2" t="n">
        <v>27</v>
      </c>
      <c r="C2528" s="2" t="n">
        <v>238499.1875</v>
      </c>
      <c r="D2528" s="2" t="n">
        <v>57062.171875</v>
      </c>
      <c r="E2528" s="2" t="n">
        <v>49940.05859375</v>
      </c>
      <c r="F2528" s="2" t="n">
        <v>417393.3125</v>
      </c>
      <c r="G2528" s="2" t="n">
        <v>2244.7177734375</v>
      </c>
    </row>
    <row r="2529" customFormat="false" ht="12.5" hidden="false" customHeight="false" outlineLevel="0" collapsed="false">
      <c r="A2529" s="2" t="s">
        <v>71</v>
      </c>
      <c r="B2529" s="2" t="n">
        <v>27</v>
      </c>
      <c r="C2529" s="2" t="n">
        <v>344560</v>
      </c>
      <c r="D2529" s="2" t="n">
        <v>89517.4765625</v>
      </c>
      <c r="E2529" s="2" t="n">
        <v>55320.484375</v>
      </c>
      <c r="F2529" s="2" t="n">
        <v>441345.3125</v>
      </c>
      <c r="G2529" s="2" t="n">
        <v>2459.74926757813</v>
      </c>
    </row>
    <row r="2530" customFormat="false" ht="12.5" hidden="false" customHeight="false" outlineLevel="0" collapsed="false">
      <c r="A2530" s="2" t="s">
        <v>73</v>
      </c>
      <c r="B2530" s="2" t="n">
        <v>27</v>
      </c>
      <c r="C2530" s="2" t="n">
        <v>307607.3125</v>
      </c>
      <c r="D2530" s="2" t="n">
        <v>76606.71875</v>
      </c>
      <c r="E2530" s="2" t="n">
        <v>53336.23828125</v>
      </c>
      <c r="F2530" s="2" t="n">
        <v>401574.5</v>
      </c>
      <c r="G2530" s="2" t="n">
        <v>1897.8603515625</v>
      </c>
    </row>
    <row r="2531" customFormat="false" ht="12.5" hidden="false" customHeight="false" outlineLevel="0" collapsed="false">
      <c r="A2531" s="2" t="s">
        <v>74</v>
      </c>
      <c r="B2531" s="2" t="n">
        <v>27</v>
      </c>
      <c r="C2531" s="2" t="n">
        <v>280641.5625</v>
      </c>
      <c r="D2531" s="2" t="n">
        <v>68277.2265625</v>
      </c>
      <c r="E2531" s="2" t="n">
        <v>53510.26171875</v>
      </c>
      <c r="F2531" s="2" t="n">
        <v>383879.5625</v>
      </c>
      <c r="G2531" s="2" t="n">
        <v>1698.71667480469</v>
      </c>
    </row>
    <row r="2532" customFormat="false" ht="12.5" hidden="false" customHeight="false" outlineLevel="0" collapsed="false">
      <c r="A2532" s="2" t="s">
        <v>153</v>
      </c>
      <c r="B2532" s="2" t="n">
        <v>27</v>
      </c>
      <c r="C2532" s="2" t="n">
        <v>190401.671875</v>
      </c>
      <c r="D2532" s="2" t="n">
        <v>44376.3046875</v>
      </c>
      <c r="E2532" s="2" t="n">
        <v>44825.9296875</v>
      </c>
      <c r="F2532" s="2" t="n">
        <v>314267.25</v>
      </c>
      <c r="G2532" s="2" t="n">
        <v>1627.2705078125</v>
      </c>
    </row>
    <row r="2533" customFormat="false" ht="12.5" hidden="false" customHeight="false" outlineLevel="0" collapsed="false">
      <c r="A2533" s="2" t="s">
        <v>154</v>
      </c>
      <c r="B2533" s="2" t="n">
        <v>27</v>
      </c>
      <c r="C2533" s="2" t="n">
        <v>229575.796875</v>
      </c>
      <c r="D2533" s="2" t="n">
        <v>56852.22265625</v>
      </c>
      <c r="E2533" s="2" t="n">
        <v>53600.91796875</v>
      </c>
      <c r="F2533" s="2" t="n">
        <v>359680.15625</v>
      </c>
      <c r="G2533" s="2" t="n">
        <v>2198.28442382813</v>
      </c>
    </row>
    <row r="2534" customFormat="false" ht="12.5" hidden="false" customHeight="false" outlineLevel="0" collapsed="false">
      <c r="A2534" s="2" t="s">
        <v>155</v>
      </c>
      <c r="B2534" s="2" t="n">
        <v>27</v>
      </c>
      <c r="C2534" s="2" t="n">
        <v>221230.796875</v>
      </c>
      <c r="D2534" s="2" t="n">
        <v>54492.5078125</v>
      </c>
      <c r="E2534" s="2" t="n">
        <v>55962.328125</v>
      </c>
      <c r="F2534" s="2" t="n">
        <v>371787.875</v>
      </c>
      <c r="G2534" s="2" t="n">
        <v>2017.818359375</v>
      </c>
    </row>
    <row r="2535" customFormat="false" ht="12.5" hidden="false" customHeight="false" outlineLevel="0" collapsed="false">
      <c r="A2535" s="2" t="s">
        <v>75</v>
      </c>
      <c r="B2535" s="2" t="n">
        <v>27</v>
      </c>
      <c r="C2535" s="2" t="n">
        <v>183752.46875</v>
      </c>
      <c r="D2535" s="2" t="n">
        <v>42516.5859375</v>
      </c>
      <c r="E2535" s="2" t="n">
        <v>51754.36328125</v>
      </c>
      <c r="F2535" s="2" t="n">
        <v>344262.6875</v>
      </c>
      <c r="G2535" s="2" t="n">
        <v>1898.86145019531</v>
      </c>
    </row>
    <row r="2536" customFormat="false" ht="12.5" hidden="false" customHeight="false" outlineLevel="0" collapsed="false">
      <c r="A2536" s="2" t="s">
        <v>76</v>
      </c>
      <c r="B2536" s="2" t="n">
        <v>27</v>
      </c>
      <c r="C2536" s="2" t="n">
        <v>213640.796875</v>
      </c>
      <c r="D2536" s="2" t="n">
        <v>51070.95703125</v>
      </c>
      <c r="E2536" s="2" t="n">
        <v>60592.19140625</v>
      </c>
      <c r="F2536" s="2" t="n">
        <v>404150.96875</v>
      </c>
      <c r="G2536" s="2" t="n">
        <v>1869.68322753906</v>
      </c>
    </row>
    <row r="2537" customFormat="false" ht="12.5" hidden="false" customHeight="false" outlineLevel="0" collapsed="false">
      <c r="A2537" s="2" t="s">
        <v>77</v>
      </c>
      <c r="B2537" s="2" t="n">
        <v>27</v>
      </c>
      <c r="C2537" s="2" t="n">
        <v>223827.609375</v>
      </c>
      <c r="D2537" s="2" t="n">
        <v>53471.28125</v>
      </c>
      <c r="E2537" s="2" t="n">
        <v>57687.6640625</v>
      </c>
      <c r="F2537" s="2" t="n">
        <v>393974.90625</v>
      </c>
      <c r="G2537" s="2" t="n">
        <v>1567.94067382813</v>
      </c>
    </row>
    <row r="2538" customFormat="false" ht="12.5" hidden="false" customHeight="false" outlineLevel="0" collapsed="false">
      <c r="A2538" s="2" t="s">
        <v>156</v>
      </c>
      <c r="B2538" s="2" t="n">
        <v>27</v>
      </c>
      <c r="C2538" s="2" t="n">
        <v>229701.8125</v>
      </c>
      <c r="D2538" s="2" t="n">
        <v>53205.35546875</v>
      </c>
      <c r="E2538" s="2" t="n">
        <v>59007.50390625</v>
      </c>
      <c r="F2538" s="2" t="n">
        <v>420618.21875</v>
      </c>
      <c r="G2538" s="2" t="n">
        <v>1944.79638671875</v>
      </c>
    </row>
    <row r="2539" customFormat="false" ht="12.5" hidden="false" customHeight="false" outlineLevel="0" collapsed="false">
      <c r="A2539" s="2" t="s">
        <v>157</v>
      </c>
      <c r="B2539" s="2" t="n">
        <v>27</v>
      </c>
      <c r="C2539" s="2" t="n">
        <v>242766.71875</v>
      </c>
      <c r="D2539" s="2" t="n">
        <v>59075.77734375</v>
      </c>
      <c r="E2539" s="2" t="n">
        <v>58879.3125</v>
      </c>
      <c r="F2539" s="2" t="n">
        <v>447225.09375</v>
      </c>
      <c r="G2539" s="2" t="n">
        <v>1774.91516113281</v>
      </c>
    </row>
    <row r="2540" customFormat="false" ht="12.5" hidden="false" customHeight="false" outlineLevel="0" collapsed="false">
      <c r="A2540" s="2" t="s">
        <v>158</v>
      </c>
      <c r="B2540" s="2" t="n">
        <v>27</v>
      </c>
      <c r="C2540" s="2" t="n">
        <v>243907.78125</v>
      </c>
      <c r="D2540" s="2" t="n">
        <v>62796.40234375</v>
      </c>
      <c r="E2540" s="2" t="n">
        <v>55719.5078125</v>
      </c>
      <c r="F2540" s="2" t="n">
        <v>455074.875</v>
      </c>
      <c r="G2540" s="2" t="n">
        <v>1303.78894042969</v>
      </c>
    </row>
    <row r="2541" customFormat="false" ht="12.5" hidden="false" customHeight="false" outlineLevel="0" collapsed="false">
      <c r="A2541" s="2" t="s">
        <v>78</v>
      </c>
      <c r="B2541" s="2" t="n">
        <v>27</v>
      </c>
      <c r="C2541" s="2" t="n">
        <v>377907.3125</v>
      </c>
      <c r="D2541" s="2" t="n">
        <v>99138.015625</v>
      </c>
      <c r="E2541" s="2" t="n">
        <v>68372.703125</v>
      </c>
      <c r="F2541" s="2" t="n">
        <v>526864.5625</v>
      </c>
      <c r="G2541" s="2" t="n">
        <v>3336.16088867188</v>
      </c>
    </row>
    <row r="2542" customFormat="false" ht="12.5" hidden="false" customHeight="false" outlineLevel="0" collapsed="false">
      <c r="A2542" s="2" t="s">
        <v>80</v>
      </c>
      <c r="B2542" s="2" t="n">
        <v>27</v>
      </c>
      <c r="C2542" s="2" t="n">
        <v>306699.75</v>
      </c>
      <c r="D2542" s="2" t="n">
        <v>77639.890625</v>
      </c>
      <c r="E2542" s="2" t="n">
        <v>58283.60546875</v>
      </c>
      <c r="F2542" s="2" t="n">
        <v>421147.8125</v>
      </c>
      <c r="G2542" s="2" t="n">
        <v>1277.14697265625</v>
      </c>
    </row>
    <row r="2543" customFormat="false" ht="12.5" hidden="false" customHeight="false" outlineLevel="0" collapsed="false">
      <c r="A2543" s="2" t="s">
        <v>81</v>
      </c>
      <c r="B2543" s="2" t="n">
        <v>27</v>
      </c>
      <c r="C2543" s="2" t="n">
        <v>289207.125</v>
      </c>
      <c r="D2543" s="2" t="n">
        <v>73022.9921875</v>
      </c>
      <c r="E2543" s="2" t="n">
        <v>61144.7421875</v>
      </c>
      <c r="F2543" s="2" t="n">
        <v>416009.09375</v>
      </c>
      <c r="G2543" s="2" t="n">
        <v>1791.60620117188</v>
      </c>
    </row>
    <row r="2544" customFormat="false" ht="12.5" hidden="false" customHeight="false" outlineLevel="0" collapsed="false">
      <c r="A2544" s="2" t="s">
        <v>159</v>
      </c>
      <c r="B2544" s="2" t="n">
        <v>27</v>
      </c>
      <c r="C2544" s="2" t="n">
        <v>276607.46875</v>
      </c>
      <c r="D2544" s="2" t="n">
        <v>69369.21875</v>
      </c>
      <c r="E2544" s="2" t="n">
        <v>61763.67578125</v>
      </c>
      <c r="F2544" s="2" t="n">
        <v>406119.375</v>
      </c>
      <c r="G2544" s="2" t="n">
        <v>1744.98413085938</v>
      </c>
    </row>
    <row r="2545" customFormat="false" ht="12.5" hidden="false" customHeight="false" outlineLevel="0" collapsed="false">
      <c r="A2545" s="2" t="s">
        <v>160</v>
      </c>
      <c r="B2545" s="2" t="n">
        <v>27</v>
      </c>
      <c r="C2545" s="2" t="n">
        <v>295184.4375</v>
      </c>
      <c r="D2545" s="2" t="n">
        <v>71759.9453125</v>
      </c>
      <c r="E2545" s="2" t="n">
        <v>66771.171875</v>
      </c>
      <c r="F2545" s="2" t="n">
        <v>422568.4375</v>
      </c>
      <c r="G2545" s="2" t="n">
        <v>2457.65600585938</v>
      </c>
    </row>
    <row r="2546" customFormat="false" ht="12.5" hidden="false" customHeight="false" outlineLevel="0" collapsed="false">
      <c r="A2546" s="2" t="s">
        <v>161</v>
      </c>
      <c r="B2546" s="2" t="n">
        <v>27</v>
      </c>
      <c r="C2546" s="2" t="n">
        <v>294007.625</v>
      </c>
      <c r="D2546" s="2" t="n">
        <v>71639.0625</v>
      </c>
      <c r="E2546" s="2" t="n">
        <v>69695.9375</v>
      </c>
      <c r="F2546" s="2" t="n">
        <v>433593.0625</v>
      </c>
      <c r="G2546" s="2" t="n">
        <v>1985.36682128906</v>
      </c>
    </row>
    <row r="2547" customFormat="false" ht="12.5" hidden="false" customHeight="false" outlineLevel="0" collapsed="false">
      <c r="A2547" s="2" t="s">
        <v>82</v>
      </c>
      <c r="B2547" s="2" t="n">
        <v>27</v>
      </c>
      <c r="C2547" s="2" t="n">
        <v>224419.1875</v>
      </c>
      <c r="D2547" s="2" t="n">
        <v>52764.03125</v>
      </c>
      <c r="E2547" s="2" t="n">
        <v>66699.3828125</v>
      </c>
      <c r="F2547" s="2" t="n">
        <v>409069.28125</v>
      </c>
      <c r="G2547" s="2" t="n">
        <v>2871.52587890625</v>
      </c>
    </row>
    <row r="2548" customFormat="false" ht="12.5" hidden="false" customHeight="false" outlineLevel="0" collapsed="false">
      <c r="A2548" s="2" t="s">
        <v>83</v>
      </c>
      <c r="B2548" s="2" t="n">
        <v>27</v>
      </c>
      <c r="C2548" s="2" t="n">
        <v>205547.6875</v>
      </c>
      <c r="D2548" s="2" t="n">
        <v>47354.26171875</v>
      </c>
      <c r="E2548" s="2" t="n">
        <v>58951.07421875</v>
      </c>
      <c r="F2548" s="2" t="n">
        <v>371047.40625</v>
      </c>
      <c r="G2548" s="2" t="n">
        <v>1416.62780761719</v>
      </c>
    </row>
    <row r="2549" customFormat="false" ht="12.5" hidden="false" customHeight="false" outlineLevel="0" collapsed="false">
      <c r="A2549" s="2" t="s">
        <v>84</v>
      </c>
      <c r="B2549" s="2" t="n">
        <v>27</v>
      </c>
      <c r="C2549" s="2" t="n">
        <v>212827.0625</v>
      </c>
      <c r="D2549" s="2" t="n">
        <v>49545.36328125</v>
      </c>
      <c r="E2549" s="2" t="n">
        <v>60446.74609375</v>
      </c>
      <c r="F2549" s="2" t="n">
        <v>391763.25</v>
      </c>
      <c r="G2549" s="2" t="n">
        <v>2331.35668945313</v>
      </c>
    </row>
    <row r="2550" customFormat="false" ht="12.5" hidden="false" customHeight="false" outlineLevel="0" collapsed="false">
      <c r="A2550" s="2" t="s">
        <v>162</v>
      </c>
      <c r="B2550" s="2" t="n">
        <v>27</v>
      </c>
      <c r="C2550" s="2" t="n">
        <v>251839.4375</v>
      </c>
      <c r="D2550" s="2" t="n">
        <v>58960.2421875</v>
      </c>
      <c r="E2550" s="2" t="n">
        <v>65382.26171875</v>
      </c>
      <c r="F2550" s="2" t="n">
        <v>445009.5625</v>
      </c>
      <c r="G2550" s="2" t="n">
        <v>2035.93701171875</v>
      </c>
    </row>
    <row r="2551" customFormat="false" ht="12.5" hidden="false" customHeight="false" outlineLevel="0" collapsed="false">
      <c r="A2551" s="2" t="s">
        <v>163</v>
      </c>
      <c r="B2551" s="2" t="n">
        <v>27</v>
      </c>
      <c r="C2551" s="2" t="n">
        <v>249821.5</v>
      </c>
      <c r="D2551" s="2" t="n">
        <v>64826.90234375</v>
      </c>
      <c r="E2551" s="2" t="n">
        <v>59636.6796875</v>
      </c>
      <c r="F2551" s="2" t="n">
        <v>436986.71875</v>
      </c>
      <c r="G2551" s="2" t="n">
        <v>835.916137695313</v>
      </c>
    </row>
    <row r="2552" customFormat="false" ht="12.5" hidden="false" customHeight="false" outlineLevel="0" collapsed="false">
      <c r="A2552" s="2" t="s">
        <v>164</v>
      </c>
      <c r="B2552" s="2" t="n">
        <v>27</v>
      </c>
      <c r="C2552" s="2" t="n">
        <v>290382.1875</v>
      </c>
      <c r="D2552" s="2" t="n">
        <v>76814.28125</v>
      </c>
      <c r="E2552" s="2" t="n">
        <v>64699.171875</v>
      </c>
      <c r="F2552" s="2" t="n">
        <v>505550.375</v>
      </c>
      <c r="G2552" s="2" t="n">
        <v>2126.17749023438</v>
      </c>
    </row>
    <row r="2553" customFormat="false" ht="12.5" hidden="false" customHeight="false" outlineLevel="0" collapsed="false">
      <c r="A2553" s="2" t="s">
        <v>85</v>
      </c>
      <c r="B2553" s="2" t="n">
        <v>27</v>
      </c>
      <c r="C2553" s="2" t="n">
        <v>470936.625</v>
      </c>
      <c r="D2553" s="2" t="n">
        <v>119012.1015625</v>
      </c>
      <c r="E2553" s="2" t="n">
        <v>69739.59375</v>
      </c>
      <c r="F2553" s="2" t="n">
        <v>533071.9375</v>
      </c>
      <c r="G2553" s="2" t="n">
        <v>2841.6396484375</v>
      </c>
    </row>
    <row r="2554" customFormat="false" ht="12.5" hidden="false" customHeight="false" outlineLevel="0" collapsed="false">
      <c r="A2554" s="2" t="s">
        <v>87</v>
      </c>
      <c r="B2554" s="2" t="n">
        <v>27</v>
      </c>
      <c r="C2554" s="2" t="n">
        <v>406661.375</v>
      </c>
      <c r="D2554" s="2" t="n">
        <v>95224.4609375</v>
      </c>
      <c r="E2554" s="2" t="n">
        <v>65330.86328125</v>
      </c>
      <c r="F2554" s="2" t="n">
        <v>466297.8125</v>
      </c>
      <c r="G2554" s="2" t="n">
        <v>1900.37353515625</v>
      </c>
    </row>
    <row r="2555" customFormat="false" ht="12.5" hidden="false" customHeight="false" outlineLevel="0" collapsed="false">
      <c r="A2555" s="2" t="s">
        <v>88</v>
      </c>
      <c r="B2555" s="2" t="n">
        <v>27</v>
      </c>
      <c r="C2555" s="2" t="n">
        <v>390281.96875</v>
      </c>
      <c r="D2555" s="2" t="n">
        <v>90886.65625</v>
      </c>
      <c r="E2555" s="2" t="n">
        <v>67762.921875</v>
      </c>
      <c r="F2555" s="2" t="n">
        <v>447339.5625</v>
      </c>
      <c r="G2555" s="2" t="n">
        <v>1797.64184570313</v>
      </c>
    </row>
    <row r="2556" customFormat="false" ht="12.5" hidden="false" customHeight="false" outlineLevel="0" collapsed="false">
      <c r="A2556" s="2" t="s">
        <v>89</v>
      </c>
      <c r="B2556" s="2" t="n">
        <v>27</v>
      </c>
      <c r="C2556" s="2" t="n">
        <v>322024.03125</v>
      </c>
      <c r="D2556" s="2" t="n">
        <v>79400.5546875</v>
      </c>
      <c r="E2556" s="2" t="n">
        <v>74428.3984375</v>
      </c>
      <c r="F2556" s="2" t="n">
        <v>469663.71875</v>
      </c>
      <c r="G2556" s="2" t="n">
        <v>2365.2392578125</v>
      </c>
    </row>
    <row r="2557" customFormat="false" ht="12.5" hidden="false" customHeight="false" outlineLevel="0" collapsed="false">
      <c r="A2557" s="2" t="s">
        <v>91</v>
      </c>
      <c r="B2557" s="2" t="n">
        <v>27</v>
      </c>
      <c r="C2557" s="2" t="n">
        <v>312933</v>
      </c>
      <c r="D2557" s="2" t="n">
        <v>76068.53125</v>
      </c>
      <c r="E2557" s="2" t="n">
        <v>72312.90625</v>
      </c>
      <c r="F2557" s="2" t="n">
        <v>444903.1875</v>
      </c>
      <c r="G2557" s="2" t="n">
        <v>2109.44458007813</v>
      </c>
    </row>
    <row r="2558" customFormat="false" ht="12.5" hidden="false" customHeight="false" outlineLevel="0" collapsed="false">
      <c r="A2558" s="2" t="s">
        <v>92</v>
      </c>
      <c r="B2558" s="2" t="n">
        <v>27</v>
      </c>
      <c r="C2558" s="2" t="n">
        <v>316803.75</v>
      </c>
      <c r="D2558" s="2" t="n">
        <v>76377.0625</v>
      </c>
      <c r="E2558" s="2" t="n">
        <v>77844.109375</v>
      </c>
      <c r="F2558" s="2" t="n">
        <v>467701.78125</v>
      </c>
      <c r="G2558" s="2" t="n">
        <v>2377.29028320313</v>
      </c>
    </row>
    <row r="2559" customFormat="false" ht="12.5" hidden="false" customHeight="false" outlineLevel="0" collapsed="false">
      <c r="A2559" s="2" t="s">
        <v>93</v>
      </c>
      <c r="B2559" s="2" t="n">
        <v>27</v>
      </c>
      <c r="C2559" s="2" t="n">
        <v>247150.59375</v>
      </c>
      <c r="D2559" s="2" t="n">
        <v>63869.4140625</v>
      </c>
      <c r="E2559" s="2" t="n">
        <v>71604.5625</v>
      </c>
      <c r="F2559" s="2" t="n">
        <v>429585.0625</v>
      </c>
      <c r="G2559" s="2" t="n">
        <v>2184.10009765625</v>
      </c>
    </row>
    <row r="2560" customFormat="false" ht="12.5" hidden="false" customHeight="false" outlineLevel="0" collapsed="false">
      <c r="A2560" s="2" t="s">
        <v>94</v>
      </c>
      <c r="B2560" s="2" t="n">
        <v>27</v>
      </c>
      <c r="C2560" s="2" t="n">
        <v>275768</v>
      </c>
      <c r="D2560" s="2" t="n">
        <v>71402.9140625</v>
      </c>
      <c r="E2560" s="2" t="n">
        <v>77532.8046875</v>
      </c>
      <c r="F2560" s="2" t="n">
        <v>471561.28125</v>
      </c>
      <c r="G2560" s="2" t="n">
        <v>2514.88916015625</v>
      </c>
    </row>
    <row r="2561" customFormat="false" ht="12.5" hidden="false" customHeight="false" outlineLevel="0" collapsed="false">
      <c r="A2561" s="2" t="s">
        <v>95</v>
      </c>
      <c r="B2561" s="2" t="n">
        <v>27</v>
      </c>
      <c r="C2561" s="2" t="n">
        <v>270978.84375</v>
      </c>
      <c r="D2561" s="2" t="n">
        <v>70341.265625</v>
      </c>
      <c r="E2561" s="2" t="n">
        <v>73214.515625</v>
      </c>
      <c r="F2561" s="2" t="n">
        <v>463492.34375</v>
      </c>
      <c r="G2561" s="2" t="n">
        <v>2417.31787109375</v>
      </c>
    </row>
    <row r="2562" customFormat="false" ht="12.5" hidden="false" customHeight="false" outlineLevel="0" collapsed="false">
      <c r="A2562" s="2" t="s">
        <v>96</v>
      </c>
      <c r="B2562" s="2" t="n">
        <v>27</v>
      </c>
      <c r="C2562" s="2" t="n">
        <v>163405.1875</v>
      </c>
      <c r="D2562" s="2" t="n">
        <v>18341.49609375</v>
      </c>
      <c r="E2562" s="2" t="n">
        <v>60025.62890625</v>
      </c>
      <c r="F2562" s="2" t="n">
        <v>419378.375</v>
      </c>
      <c r="G2562" s="2" t="n">
        <v>1899</v>
      </c>
    </row>
    <row r="2563" customFormat="false" ht="12.5" hidden="false" customHeight="false" outlineLevel="0" collapsed="false">
      <c r="A2563" s="2" t="s">
        <v>97</v>
      </c>
      <c r="B2563" s="2" t="n">
        <v>27</v>
      </c>
      <c r="C2563" s="2" t="n">
        <v>258744.125</v>
      </c>
      <c r="D2563" s="2" t="n">
        <v>65319.65625</v>
      </c>
      <c r="E2563" s="2" t="n">
        <v>63469.18359375</v>
      </c>
      <c r="F2563" s="2" t="n">
        <v>453053.40625</v>
      </c>
      <c r="G2563" s="2" t="n">
        <v>1800.56396484375</v>
      </c>
    </row>
    <row r="2564" customFormat="false" ht="12.5" hidden="false" customHeight="false" outlineLevel="0" collapsed="false">
      <c r="A2564" s="2" t="s">
        <v>98</v>
      </c>
      <c r="B2564" s="2" t="n">
        <v>27</v>
      </c>
      <c r="C2564" s="2" t="n">
        <v>286454.78125</v>
      </c>
      <c r="D2564" s="2" t="n">
        <v>71717.1640625</v>
      </c>
      <c r="E2564" s="2" t="n">
        <v>66069.3671875</v>
      </c>
      <c r="F2564" s="2" t="n">
        <v>510462.15625</v>
      </c>
      <c r="G2564" s="2" t="n">
        <v>2196.26977539063</v>
      </c>
    </row>
    <row r="2565" customFormat="false" ht="12.5" hidden="false" customHeight="false" outlineLevel="0" collapsed="false">
      <c r="A2565" s="2" t="s">
        <v>99</v>
      </c>
      <c r="B2565" s="2" t="n">
        <v>27</v>
      </c>
      <c r="C2565" s="2" t="n">
        <v>425370.0625</v>
      </c>
      <c r="D2565" s="2" t="n">
        <v>105616.4609375</v>
      </c>
      <c r="E2565" s="2" t="n">
        <v>69983.59375</v>
      </c>
      <c r="F2565" s="2" t="n">
        <v>521054.0625</v>
      </c>
      <c r="G2565" s="2" t="n">
        <v>2921.54931640625</v>
      </c>
    </row>
    <row r="2566" customFormat="false" ht="12.5" hidden="false" customHeight="false" outlineLevel="0" collapsed="false">
      <c r="A2566" s="2" t="s">
        <v>101</v>
      </c>
      <c r="B2566" s="2" t="n">
        <v>27</v>
      </c>
      <c r="C2566" s="2" t="n">
        <v>399938.75</v>
      </c>
      <c r="D2566" s="2" t="n">
        <v>96623.9765625</v>
      </c>
      <c r="E2566" s="2" t="n">
        <v>65312.23828125</v>
      </c>
      <c r="F2566" s="2" t="n">
        <v>466773.125</v>
      </c>
      <c r="G2566" s="2" t="n">
        <v>1703.97143554688</v>
      </c>
    </row>
    <row r="2567" customFormat="false" ht="12.5" hidden="false" customHeight="false" outlineLevel="0" collapsed="false">
      <c r="A2567" s="2" t="s">
        <v>102</v>
      </c>
      <c r="B2567" s="2" t="n">
        <v>27</v>
      </c>
      <c r="C2567" s="2" t="n">
        <v>395626.40625</v>
      </c>
      <c r="D2567" s="2" t="n">
        <v>94451.125</v>
      </c>
      <c r="E2567" s="2" t="n">
        <v>71600.3828125</v>
      </c>
      <c r="F2567" s="2" t="n">
        <v>464412.59375</v>
      </c>
      <c r="G2567" s="2" t="n">
        <v>2428.03393554688</v>
      </c>
    </row>
    <row r="2568" customFormat="false" ht="12.5" hidden="false" customHeight="false" outlineLevel="0" collapsed="false">
      <c r="A2568" s="2" t="s">
        <v>103</v>
      </c>
      <c r="B2568" s="2" t="n">
        <v>27</v>
      </c>
      <c r="C2568" s="2" t="n">
        <v>338347.34375</v>
      </c>
      <c r="D2568" s="2" t="n">
        <v>83250.1640625</v>
      </c>
      <c r="E2568" s="2" t="n">
        <v>75732.34375</v>
      </c>
      <c r="F2568" s="2" t="n">
        <v>477285.59375</v>
      </c>
      <c r="G2568" s="2" t="n">
        <v>2481.04663085938</v>
      </c>
    </row>
    <row r="2569" customFormat="false" ht="12.5" hidden="false" customHeight="false" outlineLevel="0" collapsed="false">
      <c r="A2569" s="2" t="s">
        <v>105</v>
      </c>
      <c r="B2569" s="2" t="n">
        <v>27</v>
      </c>
      <c r="C2569" s="2" t="n">
        <v>350960.96875</v>
      </c>
      <c r="D2569" s="2" t="n">
        <v>82879.6328125</v>
      </c>
      <c r="E2569" s="2" t="n">
        <v>81883.3125</v>
      </c>
      <c r="F2569" s="2" t="n">
        <v>514698.25</v>
      </c>
      <c r="G2569" s="2" t="n">
        <v>2260.40502929688</v>
      </c>
    </row>
    <row r="2570" customFormat="false" ht="12.5" hidden="false" customHeight="false" outlineLevel="0" collapsed="false">
      <c r="A2570" s="2" t="s">
        <v>106</v>
      </c>
      <c r="B2570" s="2" t="n">
        <v>27</v>
      </c>
      <c r="C2570" s="2" t="n">
        <v>339980.9375</v>
      </c>
      <c r="D2570" s="2" t="n">
        <v>79638.984375</v>
      </c>
      <c r="E2570" s="2" t="n">
        <v>79560.9609375</v>
      </c>
      <c r="F2570" s="2" t="n">
        <v>483533.28125</v>
      </c>
      <c r="G2570" s="2" t="n">
        <v>2379.49951171875</v>
      </c>
    </row>
    <row r="2571" customFormat="false" ht="12.5" hidden="false" customHeight="false" outlineLevel="0" collapsed="false">
      <c r="A2571" s="2" t="s">
        <v>107</v>
      </c>
      <c r="B2571" s="2" t="n">
        <v>27</v>
      </c>
      <c r="C2571" s="2" t="n">
        <v>254753.46875</v>
      </c>
      <c r="D2571" s="2" t="n">
        <v>64685.95703125</v>
      </c>
      <c r="E2571" s="2" t="n">
        <v>67969.453125</v>
      </c>
      <c r="F2571" s="2" t="n">
        <v>404211.15625</v>
      </c>
      <c r="G2571" s="2" t="n">
        <v>2539.93798828125</v>
      </c>
    </row>
    <row r="2572" customFormat="false" ht="12.5" hidden="false" customHeight="false" outlineLevel="0" collapsed="false">
      <c r="A2572" s="2" t="s">
        <v>108</v>
      </c>
      <c r="B2572" s="2" t="n">
        <v>27</v>
      </c>
      <c r="C2572" s="2" t="n">
        <v>284358.78125</v>
      </c>
      <c r="D2572" s="2" t="n">
        <v>70758.140625</v>
      </c>
      <c r="E2572" s="2" t="n">
        <v>74526.4375</v>
      </c>
      <c r="F2572" s="2" t="n">
        <v>449655.9375</v>
      </c>
      <c r="G2572" s="2" t="n">
        <v>2778.0224609375</v>
      </c>
    </row>
    <row r="2573" customFormat="false" ht="12.5" hidden="false" customHeight="false" outlineLevel="0" collapsed="false">
      <c r="A2573" s="2" t="s">
        <v>109</v>
      </c>
      <c r="B2573" s="2" t="n">
        <v>27</v>
      </c>
      <c r="C2573" s="2" t="n">
        <v>303851.71875</v>
      </c>
      <c r="D2573" s="2" t="n">
        <v>75618.4609375</v>
      </c>
      <c r="E2573" s="2" t="n">
        <v>78653.71875</v>
      </c>
      <c r="F2573" s="2" t="n">
        <v>494433.8125</v>
      </c>
      <c r="G2573" s="2" t="n">
        <v>2590.53295898438</v>
      </c>
    </row>
    <row r="2574" customFormat="false" ht="12.5" hidden="false" customHeight="false" outlineLevel="0" collapsed="false">
      <c r="A2574" s="2" t="s">
        <v>110</v>
      </c>
      <c r="B2574" s="2" t="n">
        <v>27</v>
      </c>
      <c r="C2574" s="2" t="n">
        <v>286219.65625</v>
      </c>
      <c r="D2574" s="2" t="n">
        <v>71075.8203125</v>
      </c>
      <c r="E2574" s="2" t="n">
        <v>75954.390625</v>
      </c>
      <c r="F2574" s="2" t="n">
        <v>518969.4375</v>
      </c>
      <c r="G2574" s="2" t="n">
        <v>1987.84765625</v>
      </c>
    </row>
    <row r="2575" customFormat="false" ht="12.5" hidden="false" customHeight="false" outlineLevel="0" collapsed="false">
      <c r="A2575" s="2" t="s">
        <v>111</v>
      </c>
      <c r="B2575" s="2" t="n">
        <v>27</v>
      </c>
      <c r="C2575" s="2" t="n">
        <v>289227.96875</v>
      </c>
      <c r="D2575" s="2" t="n">
        <v>73349.671875</v>
      </c>
      <c r="E2575" s="2" t="n">
        <v>71236.7265625</v>
      </c>
      <c r="F2575" s="2" t="n">
        <v>520278.75</v>
      </c>
      <c r="G2575" s="2" t="n">
        <v>820.280578613281</v>
      </c>
    </row>
    <row r="2576" customFormat="false" ht="12.5" hidden="false" customHeight="false" outlineLevel="0" collapsed="false">
      <c r="A2576" s="2" t="s">
        <v>112</v>
      </c>
      <c r="B2576" s="2" t="n">
        <v>27</v>
      </c>
      <c r="C2576" s="2" t="n">
        <v>306267.40625</v>
      </c>
      <c r="D2576" s="2" t="n">
        <v>78694.8125</v>
      </c>
      <c r="E2576" s="2" t="n">
        <v>70070.171875</v>
      </c>
      <c r="F2576" s="2" t="n">
        <v>556787.5</v>
      </c>
      <c r="G2576" s="2" t="n">
        <v>2177.90966796875</v>
      </c>
    </row>
    <row r="2577" customFormat="false" ht="12.5" hidden="false" customHeight="false" outlineLevel="0" collapsed="false">
      <c r="A2577" s="2" t="s">
        <v>113</v>
      </c>
      <c r="B2577" s="2" t="n">
        <v>27</v>
      </c>
      <c r="C2577" s="2" t="n">
        <v>356128.8125</v>
      </c>
      <c r="D2577" s="2" t="n">
        <v>94558.6796875</v>
      </c>
      <c r="E2577" s="2" t="n">
        <v>66109.21875</v>
      </c>
      <c r="F2577" s="2" t="n">
        <v>518621.59375</v>
      </c>
      <c r="G2577" s="2" t="n">
        <v>2806.97412109375</v>
      </c>
    </row>
    <row r="2578" customFormat="false" ht="12.5" hidden="false" customHeight="false" outlineLevel="0" collapsed="false">
      <c r="A2578" s="2" t="s">
        <v>115</v>
      </c>
      <c r="B2578" s="2" t="n">
        <v>27</v>
      </c>
      <c r="C2578" s="2" t="n">
        <v>382139.03125</v>
      </c>
      <c r="D2578" s="2" t="n">
        <v>101574.625</v>
      </c>
      <c r="E2578" s="2" t="n">
        <v>72338.171875</v>
      </c>
      <c r="F2578" s="2" t="n">
        <v>525251.5625</v>
      </c>
      <c r="G2578" s="2" t="n">
        <v>2264.8388671875</v>
      </c>
    </row>
    <row r="2579" customFormat="false" ht="12.5" hidden="false" customHeight="false" outlineLevel="0" collapsed="false">
      <c r="A2579" s="2" t="s">
        <v>116</v>
      </c>
      <c r="B2579" s="2" t="n">
        <v>27</v>
      </c>
      <c r="C2579" s="2" t="n">
        <v>374926.53125</v>
      </c>
      <c r="D2579" s="2" t="n">
        <v>97045.21875</v>
      </c>
      <c r="E2579" s="2" t="n">
        <v>79357.3125</v>
      </c>
      <c r="F2579" s="2" t="n">
        <v>549491.125</v>
      </c>
      <c r="G2579" s="2" t="n">
        <v>2140.32739257813</v>
      </c>
    </row>
    <row r="2580" customFormat="false" ht="12.5" hidden="false" customHeight="false" outlineLevel="0" collapsed="false">
      <c r="A2580" s="2" t="s">
        <v>117</v>
      </c>
      <c r="B2580" s="2" t="n">
        <v>27</v>
      </c>
      <c r="C2580" s="2" t="n">
        <v>372818.25</v>
      </c>
      <c r="D2580" s="2" t="n">
        <v>92042.578125</v>
      </c>
      <c r="E2580" s="2" t="n">
        <v>80205.7109375</v>
      </c>
      <c r="F2580" s="2" t="n">
        <v>522834.59375</v>
      </c>
      <c r="G2580" s="2" t="n">
        <v>2749.12915039063</v>
      </c>
    </row>
    <row r="2581" customFormat="false" ht="12.5" hidden="false" customHeight="false" outlineLevel="0" collapsed="false">
      <c r="A2581" s="2" t="s">
        <v>119</v>
      </c>
      <c r="B2581" s="2" t="n">
        <v>27</v>
      </c>
      <c r="C2581" s="2" t="n">
        <v>333046.6875</v>
      </c>
      <c r="D2581" s="2" t="n">
        <v>79702.8046875</v>
      </c>
      <c r="E2581" s="2" t="n">
        <v>77322.1171875</v>
      </c>
      <c r="F2581" s="2" t="n">
        <v>497029.75</v>
      </c>
      <c r="G2581" s="2" t="n">
        <v>2295.03540039063</v>
      </c>
    </row>
    <row r="2582" customFormat="false" ht="12.5" hidden="false" customHeight="false" outlineLevel="0" collapsed="false">
      <c r="A2582" s="2" t="s">
        <v>120</v>
      </c>
      <c r="B2582" s="2" t="n">
        <v>27</v>
      </c>
      <c r="C2582" s="2" t="n">
        <v>319315.3125</v>
      </c>
      <c r="D2582" s="2" t="n">
        <v>85245.046875</v>
      </c>
      <c r="E2582" s="2" t="n">
        <v>86055.421875</v>
      </c>
      <c r="F2582" s="2" t="n">
        <v>553495.5625</v>
      </c>
      <c r="G2582" s="2" t="n">
        <v>2251.7060546875</v>
      </c>
    </row>
    <row r="2583" customFormat="false" ht="12.5" hidden="false" customHeight="false" outlineLevel="0" collapsed="false">
      <c r="A2583" s="2" t="s">
        <v>121</v>
      </c>
      <c r="B2583" s="2" t="n">
        <v>27</v>
      </c>
      <c r="C2583" s="2" t="n">
        <v>254560.171875</v>
      </c>
      <c r="D2583" s="2" t="n">
        <v>61710.6875</v>
      </c>
      <c r="E2583" s="2" t="n">
        <v>72514.9765625</v>
      </c>
      <c r="F2583" s="2" t="n">
        <v>453581</v>
      </c>
      <c r="G2583" s="2" t="n">
        <v>2461.30590820313</v>
      </c>
    </row>
    <row r="2584" customFormat="false" ht="12.5" hidden="false" customHeight="false" outlineLevel="0" collapsed="false">
      <c r="A2584" s="2" t="s">
        <v>122</v>
      </c>
      <c r="B2584" s="2" t="n">
        <v>27</v>
      </c>
      <c r="C2584" s="2" t="n">
        <v>269178.6875</v>
      </c>
      <c r="D2584" s="2" t="n">
        <v>64523.4453125</v>
      </c>
      <c r="E2584" s="2" t="n">
        <v>77034.625</v>
      </c>
      <c r="F2584" s="2" t="n">
        <v>492855.4375</v>
      </c>
      <c r="G2584" s="2" t="n">
        <v>2856.88330078125</v>
      </c>
    </row>
    <row r="2585" customFormat="false" ht="12.5" hidden="false" customHeight="false" outlineLevel="0" collapsed="false">
      <c r="A2585" s="2" t="s">
        <v>123</v>
      </c>
      <c r="B2585" s="2" t="n">
        <v>27</v>
      </c>
      <c r="C2585" s="2" t="n">
        <v>280482.3125</v>
      </c>
      <c r="D2585" s="2" t="n">
        <v>69014.6875</v>
      </c>
      <c r="E2585" s="2" t="n">
        <v>78498.3671875</v>
      </c>
      <c r="F2585" s="2" t="n">
        <v>519646.0625</v>
      </c>
      <c r="G2585" s="2" t="n">
        <v>2617.38427734375</v>
      </c>
    </row>
    <row r="2586" customFormat="false" ht="12.5" hidden="false" customHeight="false" outlineLevel="0" collapsed="false">
      <c r="A2586" s="2" t="s">
        <v>124</v>
      </c>
      <c r="B2586" s="2" t="n">
        <v>27</v>
      </c>
      <c r="C2586" s="2" t="n">
        <v>271585.40625</v>
      </c>
      <c r="D2586" s="2" t="n">
        <v>63495.328125</v>
      </c>
      <c r="E2586" s="2" t="n">
        <v>67135.5859375</v>
      </c>
      <c r="F2586" s="2" t="n">
        <v>463972.09375</v>
      </c>
      <c r="G2586" s="2" t="n">
        <v>1384.73278808594</v>
      </c>
    </row>
    <row r="2587" customFormat="false" ht="12.5" hidden="false" customHeight="false" outlineLevel="0" collapsed="false">
      <c r="A2587" s="2" t="s">
        <v>125</v>
      </c>
      <c r="B2587" s="2" t="n">
        <v>27</v>
      </c>
      <c r="C2587" s="2" t="n">
        <v>271119.0625</v>
      </c>
      <c r="D2587" s="2" t="n">
        <v>68549.4375</v>
      </c>
      <c r="E2587" s="2" t="n">
        <v>63328.25390625</v>
      </c>
      <c r="F2587" s="2" t="n">
        <v>458283.28125</v>
      </c>
      <c r="G2587" s="2" t="n">
        <v>1924.34594726563</v>
      </c>
    </row>
    <row r="2588" customFormat="false" ht="12.5" hidden="false" customHeight="false" outlineLevel="0" collapsed="false">
      <c r="A2588" s="2" t="s">
        <v>126</v>
      </c>
      <c r="B2588" s="2" t="n">
        <v>27</v>
      </c>
      <c r="C2588" s="2" t="n">
        <v>295465.1875</v>
      </c>
      <c r="D2588" s="2" t="n">
        <v>74686.8828125</v>
      </c>
      <c r="E2588" s="2" t="n">
        <v>66767.890625</v>
      </c>
      <c r="F2588" s="2" t="n">
        <v>540081.25</v>
      </c>
      <c r="G2588" s="2" t="n">
        <v>1928.50756835938</v>
      </c>
    </row>
    <row r="2589" customFormat="false" ht="12.5" hidden="false" customHeight="false" outlineLevel="0" collapsed="false">
      <c r="A2589" s="2" t="s">
        <v>127</v>
      </c>
      <c r="B2589" s="2" t="n">
        <v>27</v>
      </c>
      <c r="C2589" s="2" t="n">
        <v>406285.34375</v>
      </c>
      <c r="D2589" s="2" t="n">
        <v>104970.609375</v>
      </c>
      <c r="E2589" s="2" t="n">
        <v>72742.515625</v>
      </c>
      <c r="F2589" s="2" t="n">
        <v>591780.4375</v>
      </c>
      <c r="G2589" s="2" t="n">
        <v>3423.3037109375</v>
      </c>
    </row>
    <row r="2590" customFormat="false" ht="12.5" hidden="false" customHeight="false" outlineLevel="0" collapsed="false">
      <c r="A2590" s="2" t="s">
        <v>129</v>
      </c>
      <c r="B2590" s="2" t="n">
        <v>27</v>
      </c>
      <c r="C2590" s="2" t="n">
        <v>316449.4375</v>
      </c>
      <c r="D2590" s="2" t="n">
        <v>80357.15625</v>
      </c>
      <c r="E2590" s="2" t="n">
        <v>64586.37890625</v>
      </c>
      <c r="F2590" s="2" t="n">
        <v>497434.0625</v>
      </c>
      <c r="G2590" s="2" t="n">
        <v>1540.90075683594</v>
      </c>
    </row>
    <row r="2591" customFormat="false" ht="12.5" hidden="false" customHeight="false" outlineLevel="0" collapsed="false">
      <c r="A2591" s="2" t="s">
        <v>130</v>
      </c>
      <c r="B2591" s="2" t="n">
        <v>27</v>
      </c>
      <c r="C2591" s="2" t="n">
        <v>341900.125</v>
      </c>
      <c r="D2591" s="2" t="n">
        <v>89470.6171875</v>
      </c>
      <c r="E2591" s="2" t="n">
        <v>77664.4765625</v>
      </c>
      <c r="F2591" s="2" t="n">
        <v>558360.375</v>
      </c>
      <c r="G2591" s="2" t="n">
        <v>2607.989257812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 t="n">
        <v>307862.375</v>
      </c>
      <c r="D2592" s="2" t="n">
        <v>25824.998046875</v>
      </c>
      <c r="E2592" s="2" t="n">
        <v>13946.2001953125</v>
      </c>
      <c r="F2592" s="2" t="n">
        <v>11501.6201171875</v>
      </c>
      <c r="G2592" s="2" t="n">
        <v>3778.48657226563</v>
      </c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 t="n">
        <v>280961.53125</v>
      </c>
      <c r="D2593" s="2" t="n">
        <v>23916.96875</v>
      </c>
      <c r="E2593" s="2" t="n">
        <v>13161.126953125</v>
      </c>
      <c r="F2593" s="2" t="n">
        <v>11108.6376953125</v>
      </c>
      <c r="G2593" s="2" t="n">
        <v>3033.65258789063</v>
      </c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 t="n">
        <v>238337.359375</v>
      </c>
      <c r="D2594" s="2" t="n">
        <v>19994.6484375</v>
      </c>
      <c r="E2594" s="2" t="n">
        <v>10790.6123046875</v>
      </c>
      <c r="F2594" s="2" t="n">
        <v>8738.0263671875</v>
      </c>
      <c r="G2594" s="2" t="n">
        <v>2555.31982421875</v>
      </c>
    </row>
    <row r="2595" customFormat="false" ht="12.5" hidden="false" customHeight="false" outlineLevel="0" collapsed="false">
      <c r="A2595" s="2" t="s">
        <v>131</v>
      </c>
      <c r="B2595" s="2" t="n">
        <v>27</v>
      </c>
      <c r="C2595" s="2" t="n">
        <v>243989.84375</v>
      </c>
      <c r="D2595" s="2" t="n">
        <v>55959.8359375</v>
      </c>
      <c r="E2595" s="2" t="n">
        <v>70957.5234375</v>
      </c>
      <c r="F2595" s="2" t="n">
        <v>479768.125</v>
      </c>
      <c r="G2595" s="2" t="n">
        <v>2725.4453125</v>
      </c>
    </row>
    <row r="2596" customFormat="false" ht="12.5" hidden="false" customHeight="false" outlineLevel="0" collapsed="false">
      <c r="A2596" s="2" t="s">
        <v>132</v>
      </c>
      <c r="B2596" s="2" t="n">
        <v>27</v>
      </c>
      <c r="C2596" s="2" t="n">
        <v>271117.125</v>
      </c>
      <c r="D2596" s="2" t="n">
        <v>60539.96875</v>
      </c>
      <c r="E2596" s="2" t="n">
        <v>71795.390625</v>
      </c>
      <c r="F2596" s="2" t="n">
        <v>484316.84375</v>
      </c>
      <c r="G2596" s="2" t="n">
        <v>2686.51782226563</v>
      </c>
    </row>
    <row r="2597" customFormat="false" ht="12.5" hidden="false" customHeight="false" outlineLevel="0" collapsed="false">
      <c r="A2597" s="2" t="s">
        <v>133</v>
      </c>
      <c r="B2597" s="2" t="n">
        <v>27</v>
      </c>
      <c r="C2597" s="2" t="n">
        <v>292077.09375</v>
      </c>
      <c r="D2597" s="2" t="n">
        <v>66677.9375</v>
      </c>
      <c r="E2597" s="2" t="n">
        <v>77627.109375</v>
      </c>
      <c r="F2597" s="2" t="n">
        <v>540747.5625</v>
      </c>
      <c r="G2597" s="2" t="n">
        <v>3380.0419921875</v>
      </c>
    </row>
    <row r="2598" customFormat="false" ht="12.5" hidden="false" customHeight="false" outlineLevel="0" collapsed="false">
      <c r="A2598" s="2" t="s">
        <v>168</v>
      </c>
      <c r="B2598" s="2" t="n">
        <v>27</v>
      </c>
      <c r="C2598" s="2" t="n">
        <v>298647.3125</v>
      </c>
      <c r="D2598" s="2" t="n">
        <v>24388.24609375</v>
      </c>
      <c r="E2598" s="2" t="n">
        <v>12436.466796875</v>
      </c>
      <c r="F2598" s="2" t="n">
        <v>10584.25</v>
      </c>
      <c r="G2598" s="2" t="n">
        <v>2916.69213867188</v>
      </c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 t="n">
        <v>297094.8125</v>
      </c>
      <c r="D2599" s="2" t="n">
        <v>23851.23828125</v>
      </c>
      <c r="E2599" s="2" t="n">
        <v>11710.6669921875</v>
      </c>
      <c r="F2599" s="2" t="n">
        <v>9668.31640625</v>
      </c>
      <c r="G2599" s="2" t="n">
        <v>2939.21728515625</v>
      </c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 t="n">
        <v>309739.375</v>
      </c>
      <c r="D2600" s="2" t="n">
        <v>23700.6796875</v>
      </c>
      <c r="E2600" s="2" t="n">
        <v>10556.140625</v>
      </c>
      <c r="F2600" s="2" t="n">
        <v>8484.994140625</v>
      </c>
      <c r="G2600" s="2" t="n">
        <v>2223.13208007813</v>
      </c>
    </row>
    <row r="2601" customFormat="false" ht="12.5" hidden="false" customHeight="false" outlineLevel="0" collapsed="false">
      <c r="A2601" s="2" t="s">
        <v>43</v>
      </c>
      <c r="B2601" s="2" t="n">
        <v>28</v>
      </c>
      <c r="C2601" s="2" t="n">
        <v>336409.46875</v>
      </c>
      <c r="D2601" s="2" t="n">
        <v>84174.6875</v>
      </c>
      <c r="E2601" s="2" t="n">
        <v>44470.96875</v>
      </c>
      <c r="F2601" s="2" t="n">
        <v>414516.65625</v>
      </c>
      <c r="G2601" s="2" t="n">
        <v>1076.75988769531</v>
      </c>
    </row>
    <row r="2602" customFormat="false" ht="12.5" hidden="false" customHeight="false" outlineLevel="0" collapsed="false">
      <c r="A2602" s="2" t="s">
        <v>50</v>
      </c>
      <c r="B2602" s="2" t="n">
        <v>28</v>
      </c>
      <c r="C2602" s="2" t="n">
        <v>315653.5625</v>
      </c>
      <c r="D2602" s="2" t="n">
        <v>72967.2109375</v>
      </c>
      <c r="E2602" s="2" t="n">
        <v>43730.61328125</v>
      </c>
      <c r="F2602" s="2" t="n">
        <v>369110.875</v>
      </c>
      <c r="G2602" s="2" t="n">
        <v>1934.45385742188</v>
      </c>
    </row>
    <row r="2603" customFormat="false" ht="12.5" hidden="false" customHeight="false" outlineLevel="0" collapsed="false">
      <c r="A2603" s="2" t="s">
        <v>51</v>
      </c>
      <c r="B2603" s="2" t="n">
        <v>28</v>
      </c>
      <c r="C2603" s="2" t="n">
        <v>267540.09375</v>
      </c>
      <c r="D2603" s="2" t="n">
        <v>60988.94921875</v>
      </c>
      <c r="E2603" s="2" t="n">
        <v>41273.34375</v>
      </c>
      <c r="F2603" s="2" t="n">
        <v>343676.96875</v>
      </c>
      <c r="G2603" s="2" t="n">
        <v>1300.62426757813</v>
      </c>
    </row>
    <row r="2604" customFormat="false" ht="12.5" hidden="false" customHeight="false" outlineLevel="0" collapsed="false">
      <c r="A2604" s="2" t="s">
        <v>52</v>
      </c>
      <c r="B2604" s="2" t="n">
        <v>28</v>
      </c>
      <c r="C2604" s="2" t="n">
        <v>193342.609375</v>
      </c>
      <c r="D2604" s="2" t="n">
        <v>44651.5234375</v>
      </c>
      <c r="E2604" s="2" t="n">
        <v>43590.6796875</v>
      </c>
      <c r="F2604" s="2" t="n">
        <v>344396.9375</v>
      </c>
      <c r="G2604" s="2" t="n">
        <v>1922.37841796875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220130.609375</v>
      </c>
      <c r="D2605" s="2" t="n">
        <v>50833.89453125</v>
      </c>
      <c r="E2605" s="2" t="n">
        <v>47041.4375</v>
      </c>
      <c r="F2605" s="2" t="n">
        <v>351397</v>
      </c>
      <c r="G2605" s="2" t="n">
        <v>1605.56860351563</v>
      </c>
    </row>
    <row r="2606" customFormat="false" ht="12.5" hidden="false" customHeight="false" outlineLevel="0" collapsed="false">
      <c r="A2606" s="2" t="s">
        <v>55</v>
      </c>
      <c r="B2606" s="2" t="n">
        <v>28</v>
      </c>
      <c r="C2606" s="2" t="n">
        <v>181329.3125</v>
      </c>
      <c r="D2606" s="2" t="n">
        <v>42695.54296875</v>
      </c>
      <c r="E2606" s="2" t="n">
        <v>44643.8359375</v>
      </c>
      <c r="F2606" s="2" t="n">
        <v>339110.125</v>
      </c>
      <c r="G2606" s="2" t="n">
        <v>1456.15954589844</v>
      </c>
    </row>
    <row r="2607" customFormat="false" ht="12.5" hidden="false" customHeight="false" outlineLevel="0" collapsed="false">
      <c r="A2607" s="2" t="s">
        <v>56</v>
      </c>
      <c r="B2607" s="2" t="n">
        <v>28</v>
      </c>
      <c r="C2607" s="2" t="n">
        <v>188288.765625</v>
      </c>
      <c r="D2607" s="2" t="n">
        <v>45586.44921875</v>
      </c>
      <c r="E2607" s="2" t="n">
        <v>44234.375</v>
      </c>
      <c r="F2607" s="2" t="n">
        <v>324127.75</v>
      </c>
      <c r="G2607" s="2" t="n">
        <v>1358.56066894531</v>
      </c>
    </row>
    <row r="2608" customFormat="false" ht="12.5" hidden="false" customHeight="false" outlineLevel="0" collapsed="false">
      <c r="A2608" s="2" t="s">
        <v>59</v>
      </c>
      <c r="B2608" s="2" t="n">
        <v>28</v>
      </c>
      <c r="C2608" s="2" t="n">
        <v>213080.53125</v>
      </c>
      <c r="D2608" s="2" t="n">
        <v>48004.37890625</v>
      </c>
      <c r="E2608" s="2" t="n">
        <v>49260.94921875</v>
      </c>
      <c r="F2608" s="2" t="n">
        <v>361219.0625</v>
      </c>
      <c r="G2608" s="2" t="n">
        <v>2220.87329101563</v>
      </c>
    </row>
    <row r="2609" customFormat="false" ht="12.5" hidden="false" customHeight="false" outlineLevel="0" collapsed="false">
      <c r="A2609" s="2" t="s">
        <v>60</v>
      </c>
      <c r="B2609" s="2" t="n">
        <v>28</v>
      </c>
      <c r="C2609" s="2" t="n">
        <v>207752.5625</v>
      </c>
      <c r="D2609" s="2" t="n">
        <v>47352.984375</v>
      </c>
      <c r="E2609" s="2" t="n">
        <v>50266.59375</v>
      </c>
      <c r="F2609" s="2" t="n">
        <v>381675.1875</v>
      </c>
      <c r="G2609" s="2" t="n">
        <v>2408.916015625</v>
      </c>
    </row>
    <row r="2610" customFormat="false" ht="12.5" hidden="false" customHeight="false" outlineLevel="0" collapsed="false">
      <c r="A2610" s="2" t="s">
        <v>61</v>
      </c>
      <c r="B2610" s="2" t="n">
        <v>28</v>
      </c>
      <c r="C2610" s="2" t="n">
        <v>237971.203125</v>
      </c>
      <c r="D2610" s="2" t="n">
        <v>55030.55078125</v>
      </c>
      <c r="E2610" s="2" t="n">
        <v>51985.52734375</v>
      </c>
      <c r="F2610" s="2" t="n">
        <v>404686.65625</v>
      </c>
      <c r="G2610" s="2" t="n">
        <v>2498.99072265625</v>
      </c>
    </row>
    <row r="2611" customFormat="false" ht="12.5" hidden="false" customHeight="false" outlineLevel="0" collapsed="false">
      <c r="A2611" s="2" t="s">
        <v>62</v>
      </c>
      <c r="B2611" s="2" t="n">
        <v>28</v>
      </c>
      <c r="C2611" s="2" t="n">
        <v>240683.546875</v>
      </c>
      <c r="D2611" s="2" t="n">
        <v>58005.515625</v>
      </c>
      <c r="E2611" s="2" t="n">
        <v>50240.5625</v>
      </c>
      <c r="F2611" s="2" t="n">
        <v>427841.59375</v>
      </c>
      <c r="G2611" s="2" t="n">
        <v>0</v>
      </c>
    </row>
    <row r="2612" customFormat="false" ht="12.5" hidden="false" customHeight="false" outlineLevel="0" collapsed="false">
      <c r="A2612" s="2" t="s">
        <v>63</v>
      </c>
      <c r="B2612" s="2" t="n">
        <v>28</v>
      </c>
      <c r="C2612" s="2" t="n">
        <v>259191.9375</v>
      </c>
      <c r="D2612" s="2" t="n">
        <v>66456.2265625</v>
      </c>
      <c r="E2612" s="2" t="n">
        <v>50606.23828125</v>
      </c>
      <c r="F2612" s="2" t="n">
        <v>442241.25</v>
      </c>
      <c r="G2612" s="2" t="n">
        <v>2241.36059570313</v>
      </c>
    </row>
    <row r="2613" customFormat="false" ht="12.5" hidden="false" customHeight="false" outlineLevel="0" collapsed="false">
      <c r="A2613" s="2" t="s">
        <v>64</v>
      </c>
      <c r="B2613" s="2" t="n">
        <v>28</v>
      </c>
      <c r="C2613" s="2" t="n">
        <v>366536.78125</v>
      </c>
      <c r="D2613" s="2" t="n">
        <v>81887.9375</v>
      </c>
      <c r="E2613" s="2" t="n">
        <v>44115.6328125</v>
      </c>
      <c r="F2613" s="2" t="n">
        <v>377328.5</v>
      </c>
      <c r="G2613" s="2" t="n">
        <v>1738.45568847656</v>
      </c>
    </row>
    <row r="2614" customFormat="false" ht="12.5" hidden="false" customHeight="false" outlineLevel="0" collapsed="false">
      <c r="A2614" s="2" t="s">
        <v>66</v>
      </c>
      <c r="B2614" s="2" t="n">
        <v>28</v>
      </c>
      <c r="C2614" s="2" t="n">
        <v>388108.625</v>
      </c>
      <c r="D2614" s="2" t="n">
        <v>81119.28125</v>
      </c>
      <c r="E2614" s="2" t="n">
        <v>45470.3203125</v>
      </c>
      <c r="F2614" s="2" t="n">
        <v>361907.75</v>
      </c>
      <c r="G2614" s="2" t="n">
        <v>1945.80615234375</v>
      </c>
    </row>
    <row r="2615" customFormat="false" ht="12.5" hidden="false" customHeight="false" outlineLevel="0" collapsed="false">
      <c r="A2615" s="2" t="s">
        <v>67</v>
      </c>
      <c r="B2615" s="2" t="n">
        <v>28</v>
      </c>
      <c r="C2615" s="2" t="n">
        <v>326039.34375</v>
      </c>
      <c r="D2615" s="2" t="n">
        <v>67680.3984375</v>
      </c>
      <c r="E2615" s="2" t="n">
        <v>43418.86328125</v>
      </c>
      <c r="F2615" s="2" t="n">
        <v>325011.1875</v>
      </c>
      <c r="G2615" s="2" t="n">
        <v>1524.14453125</v>
      </c>
    </row>
    <row r="2616" customFormat="false" ht="12.5" hidden="false" customHeight="false" outlineLevel="0" collapsed="false">
      <c r="A2616" s="2" t="s">
        <v>147</v>
      </c>
      <c r="B2616" s="2" t="n">
        <v>28</v>
      </c>
      <c r="C2616" s="2" t="n">
        <v>232703.96875</v>
      </c>
      <c r="D2616" s="2" t="n">
        <v>55428.765625</v>
      </c>
      <c r="E2616" s="2" t="n">
        <v>48205.2578125</v>
      </c>
      <c r="F2616" s="2" t="n">
        <v>356331.46875</v>
      </c>
      <c r="G2616" s="2" t="n">
        <v>10948.5732421875</v>
      </c>
    </row>
    <row r="2617" customFormat="false" ht="12.5" hidden="false" customHeight="false" outlineLevel="0" collapsed="false">
      <c r="A2617" s="2" t="s">
        <v>148</v>
      </c>
      <c r="B2617" s="2" t="n">
        <v>28</v>
      </c>
      <c r="C2617" s="2" t="n">
        <v>220455.25</v>
      </c>
      <c r="D2617" s="2" t="n">
        <v>55425.1484375</v>
      </c>
      <c r="E2617" s="2" t="n">
        <v>48726.06640625</v>
      </c>
      <c r="F2617" s="2" t="n">
        <v>342817.4375</v>
      </c>
      <c r="G2617" s="2" t="n">
        <v>2235.46826171875</v>
      </c>
    </row>
    <row r="2618" customFormat="false" ht="12.5" hidden="false" customHeight="false" outlineLevel="0" collapsed="false">
      <c r="A2618" s="2" t="s">
        <v>149</v>
      </c>
      <c r="B2618" s="2" t="n">
        <v>28</v>
      </c>
      <c r="C2618" s="2" t="n">
        <v>215576.953125</v>
      </c>
      <c r="D2618" s="2" t="n">
        <v>53002.703125</v>
      </c>
      <c r="E2618" s="2" t="n">
        <v>50440.96875</v>
      </c>
      <c r="F2618" s="2" t="n">
        <v>348807.28125</v>
      </c>
      <c r="G2618" s="2" t="n">
        <v>2117.93017578125</v>
      </c>
    </row>
    <row r="2619" customFormat="false" ht="12.5" hidden="false" customHeight="false" outlineLevel="0" collapsed="false">
      <c r="A2619" s="2" t="s">
        <v>68</v>
      </c>
      <c r="B2619" s="2" t="n">
        <v>28</v>
      </c>
      <c r="C2619" s="2" t="n">
        <v>201427.484375</v>
      </c>
      <c r="D2619" s="2" t="n">
        <v>49606.82421875</v>
      </c>
      <c r="E2619" s="2" t="n">
        <v>48841.5625</v>
      </c>
      <c r="F2619" s="2" t="n">
        <v>336377.84375</v>
      </c>
      <c r="G2619" s="2" t="n">
        <v>2027.78015136719</v>
      </c>
    </row>
    <row r="2620" customFormat="false" ht="12.5" hidden="false" customHeight="false" outlineLevel="0" collapsed="false">
      <c r="A2620" s="2" t="s">
        <v>69</v>
      </c>
      <c r="B2620" s="2" t="n">
        <v>28</v>
      </c>
      <c r="C2620" s="2" t="n">
        <v>227817.796875</v>
      </c>
      <c r="D2620" s="2" t="n">
        <v>53546.41796875</v>
      </c>
      <c r="E2620" s="2" t="n">
        <v>55142.8125</v>
      </c>
      <c r="F2620" s="2" t="n">
        <v>376278.5625</v>
      </c>
      <c r="G2620" s="2" t="n">
        <v>2275.9970703125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34118.90625</v>
      </c>
      <c r="D2621" s="2" t="n">
        <v>57197.62890625</v>
      </c>
      <c r="E2621" s="2" t="n">
        <v>54801.94140625</v>
      </c>
      <c r="F2621" s="2" t="n">
        <v>388731.78125</v>
      </c>
      <c r="G2621" s="2" t="n">
        <v>1498.16796875</v>
      </c>
    </row>
    <row r="2622" customFormat="false" ht="12.5" hidden="false" customHeight="false" outlineLevel="0" collapsed="false">
      <c r="A2622" s="2" t="s">
        <v>150</v>
      </c>
      <c r="B2622" s="2" t="n">
        <v>28</v>
      </c>
      <c r="C2622" s="2" t="n">
        <v>229452.96875</v>
      </c>
      <c r="D2622" s="2" t="n">
        <v>51767.3359375</v>
      </c>
      <c r="E2622" s="2" t="n">
        <v>59241.640625</v>
      </c>
      <c r="F2622" s="2" t="n">
        <v>447279.03125</v>
      </c>
      <c r="G2622" s="2" t="n">
        <v>2480.11010742188</v>
      </c>
    </row>
    <row r="2623" customFormat="false" ht="12.5" hidden="false" customHeight="false" outlineLevel="0" collapsed="false">
      <c r="A2623" s="2" t="s">
        <v>151</v>
      </c>
      <c r="B2623" s="2" t="n">
        <v>28</v>
      </c>
      <c r="C2623" s="2" t="n">
        <v>241566.640625</v>
      </c>
      <c r="D2623" s="2" t="n">
        <v>55461.3828125</v>
      </c>
      <c r="E2623" s="2" t="n">
        <v>56389.02734375</v>
      </c>
      <c r="F2623" s="2" t="n">
        <v>440081.34375</v>
      </c>
      <c r="G2623" s="2" t="n">
        <v>2109.169921875</v>
      </c>
    </row>
    <row r="2624" customFormat="false" ht="12.5" hidden="false" customHeight="false" outlineLevel="0" collapsed="false">
      <c r="A2624" s="2" t="s">
        <v>152</v>
      </c>
      <c r="B2624" s="2" t="n">
        <v>28</v>
      </c>
      <c r="C2624" s="2" t="n">
        <v>238688.84375</v>
      </c>
      <c r="D2624" s="2" t="n">
        <v>56991.37109375</v>
      </c>
      <c r="E2624" s="2" t="n">
        <v>49838.03515625</v>
      </c>
      <c r="F2624" s="2" t="n">
        <v>417274.15625</v>
      </c>
      <c r="G2624" s="2" t="n">
        <v>1906.61071777344</v>
      </c>
    </row>
    <row r="2625" customFormat="false" ht="12.5" hidden="false" customHeight="false" outlineLevel="0" collapsed="false">
      <c r="A2625" s="2" t="s">
        <v>71</v>
      </c>
      <c r="B2625" s="2" t="n">
        <v>28</v>
      </c>
      <c r="C2625" s="2" t="n">
        <v>377257.625</v>
      </c>
      <c r="D2625" s="2" t="n">
        <v>94291.34375</v>
      </c>
      <c r="E2625" s="2" t="n">
        <v>55347.28125</v>
      </c>
      <c r="F2625" s="2" t="n">
        <v>441078.3125</v>
      </c>
      <c r="G2625" s="2" t="n">
        <v>1953.29406738281</v>
      </c>
    </row>
    <row r="2626" customFormat="false" ht="12.5" hidden="false" customHeight="false" outlineLevel="0" collapsed="false">
      <c r="A2626" s="2" t="s">
        <v>73</v>
      </c>
      <c r="B2626" s="2" t="n">
        <v>28</v>
      </c>
      <c r="C2626" s="2" t="n">
        <v>336759.90625</v>
      </c>
      <c r="D2626" s="2" t="n">
        <v>80345.890625</v>
      </c>
      <c r="E2626" s="2" t="n">
        <v>53383.4765625</v>
      </c>
      <c r="F2626" s="2" t="n">
        <v>401399.09375</v>
      </c>
      <c r="G2626" s="2" t="n">
        <v>1969.3408203125</v>
      </c>
    </row>
    <row r="2627" customFormat="false" ht="12.5" hidden="false" customHeight="false" outlineLevel="0" collapsed="false">
      <c r="A2627" s="2" t="s">
        <v>74</v>
      </c>
      <c r="B2627" s="2" t="n">
        <v>28</v>
      </c>
      <c r="C2627" s="2" t="n">
        <v>311971.875</v>
      </c>
      <c r="D2627" s="2" t="n">
        <v>71688.390625</v>
      </c>
      <c r="E2627" s="2" t="n">
        <v>53472.73046875</v>
      </c>
      <c r="F2627" s="2" t="n">
        <v>383535.4375</v>
      </c>
      <c r="G2627" s="2" t="n">
        <v>1528.28308105469</v>
      </c>
    </row>
    <row r="2628" customFormat="false" ht="12.5" hidden="false" customHeight="false" outlineLevel="0" collapsed="false">
      <c r="A2628" s="2" t="s">
        <v>153</v>
      </c>
      <c r="B2628" s="2" t="n">
        <v>28</v>
      </c>
      <c r="C2628" s="2" t="n">
        <v>191165.5</v>
      </c>
      <c r="D2628" s="2" t="n">
        <v>44582.9140625</v>
      </c>
      <c r="E2628" s="2" t="n">
        <v>44588.7890625</v>
      </c>
      <c r="F2628" s="2" t="n">
        <v>314257.4375</v>
      </c>
      <c r="G2628" s="2" t="n">
        <v>1481.73425292969</v>
      </c>
    </row>
    <row r="2629" customFormat="false" ht="12.5" hidden="false" customHeight="false" outlineLevel="0" collapsed="false">
      <c r="A2629" s="2" t="s">
        <v>154</v>
      </c>
      <c r="B2629" s="2" t="n">
        <v>28</v>
      </c>
      <c r="C2629" s="2" t="n">
        <v>230775.40625</v>
      </c>
      <c r="D2629" s="2" t="n">
        <v>57484.5078125</v>
      </c>
      <c r="E2629" s="2" t="n">
        <v>53537.44140625</v>
      </c>
      <c r="F2629" s="2" t="n">
        <v>359277.875</v>
      </c>
      <c r="G2629" s="2" t="n">
        <v>1996.89440917969</v>
      </c>
    </row>
    <row r="2630" customFormat="false" ht="12.5" hidden="false" customHeight="false" outlineLevel="0" collapsed="false">
      <c r="A2630" s="2" t="s">
        <v>155</v>
      </c>
      <c r="B2630" s="2" t="n">
        <v>28</v>
      </c>
      <c r="C2630" s="2" t="n">
        <v>221252.875</v>
      </c>
      <c r="D2630" s="2" t="n">
        <v>54504.15234375</v>
      </c>
      <c r="E2630" s="2" t="n">
        <v>55987.2109375</v>
      </c>
      <c r="F2630" s="2" t="n">
        <v>371885.875</v>
      </c>
      <c r="G2630" s="2" t="n">
        <v>2163.15258789063</v>
      </c>
    </row>
    <row r="2631" customFormat="false" ht="12.5" hidden="false" customHeight="false" outlineLevel="0" collapsed="false">
      <c r="A2631" s="2" t="s">
        <v>75</v>
      </c>
      <c r="B2631" s="2" t="n">
        <v>28</v>
      </c>
      <c r="C2631" s="2" t="n">
        <v>184708.4375</v>
      </c>
      <c r="D2631" s="2" t="n">
        <v>42373.91796875</v>
      </c>
      <c r="E2631" s="2" t="n">
        <v>51954.1015625</v>
      </c>
      <c r="F2631" s="2" t="n">
        <v>344014</v>
      </c>
      <c r="G2631" s="2" t="n">
        <v>1983.38293457031</v>
      </c>
    </row>
    <row r="2632" customFormat="false" ht="12.5" hidden="false" customHeight="false" outlineLevel="0" collapsed="false">
      <c r="A2632" s="2" t="s">
        <v>76</v>
      </c>
      <c r="B2632" s="2" t="n">
        <v>28</v>
      </c>
      <c r="C2632" s="2" t="n">
        <v>214766.34375</v>
      </c>
      <c r="D2632" s="2" t="n">
        <v>51002.40625</v>
      </c>
      <c r="E2632" s="2" t="n">
        <v>60720.99609375</v>
      </c>
      <c r="F2632" s="2" t="n">
        <v>403751.28125</v>
      </c>
      <c r="G2632" s="2" t="n">
        <v>1931.53869628906</v>
      </c>
    </row>
    <row r="2633" customFormat="false" ht="12.5" hidden="false" customHeight="false" outlineLevel="0" collapsed="false">
      <c r="A2633" s="2" t="s">
        <v>77</v>
      </c>
      <c r="B2633" s="2" t="n">
        <v>28</v>
      </c>
      <c r="C2633" s="2" t="n">
        <v>224384.984375</v>
      </c>
      <c r="D2633" s="2" t="n">
        <v>53709.41796875</v>
      </c>
      <c r="E2633" s="2" t="n">
        <v>57851.3125</v>
      </c>
      <c r="F2633" s="2" t="n">
        <v>394021.84375</v>
      </c>
      <c r="G2633" s="2" t="n">
        <v>1473.71545410156</v>
      </c>
    </row>
    <row r="2634" customFormat="false" ht="12.5" hidden="false" customHeight="false" outlineLevel="0" collapsed="false">
      <c r="A2634" s="2" t="s">
        <v>156</v>
      </c>
      <c r="B2634" s="2" t="n">
        <v>28</v>
      </c>
      <c r="C2634" s="2" t="n">
        <v>229240.21875</v>
      </c>
      <c r="D2634" s="2" t="n">
        <v>53362.94921875</v>
      </c>
      <c r="E2634" s="2" t="n">
        <v>59151.19140625</v>
      </c>
      <c r="F2634" s="2" t="n">
        <v>421154.03125</v>
      </c>
      <c r="G2634" s="2" t="n">
        <v>2084.76611328125</v>
      </c>
    </row>
    <row r="2635" customFormat="false" ht="12.5" hidden="false" customHeight="false" outlineLevel="0" collapsed="false">
      <c r="A2635" s="2" t="s">
        <v>157</v>
      </c>
      <c r="B2635" s="2" t="n">
        <v>28</v>
      </c>
      <c r="C2635" s="2" t="n">
        <v>243247.8125</v>
      </c>
      <c r="D2635" s="2" t="n">
        <v>59234.359375</v>
      </c>
      <c r="E2635" s="2" t="n">
        <v>58981.98046875</v>
      </c>
      <c r="F2635" s="2" t="n">
        <v>447263.59375</v>
      </c>
      <c r="G2635" s="2" t="n">
        <v>2054.73486328125</v>
      </c>
    </row>
    <row r="2636" customFormat="false" ht="12.5" hidden="false" customHeight="false" outlineLevel="0" collapsed="false">
      <c r="A2636" s="2" t="s">
        <v>158</v>
      </c>
      <c r="B2636" s="2" t="n">
        <v>28</v>
      </c>
      <c r="C2636" s="2" t="n">
        <v>244229.828125</v>
      </c>
      <c r="D2636" s="2" t="n">
        <v>62963.09375</v>
      </c>
      <c r="E2636" s="2" t="n">
        <v>55606.65625</v>
      </c>
      <c r="F2636" s="2" t="n">
        <v>455078.1875</v>
      </c>
      <c r="G2636" s="2" t="n">
        <v>1506.99108886719</v>
      </c>
    </row>
    <row r="2637" customFormat="false" ht="12.5" hidden="false" customHeight="false" outlineLevel="0" collapsed="false">
      <c r="A2637" s="2" t="s">
        <v>78</v>
      </c>
      <c r="B2637" s="2" t="n">
        <v>28</v>
      </c>
      <c r="C2637" s="2" t="n">
        <v>389487.09375</v>
      </c>
      <c r="D2637" s="2" t="n">
        <v>100752.015625</v>
      </c>
      <c r="E2637" s="2" t="n">
        <v>68191.2578125</v>
      </c>
      <c r="F2637" s="2" t="n">
        <v>526757.8125</v>
      </c>
      <c r="G2637" s="2" t="n">
        <v>3373.13354492188</v>
      </c>
    </row>
    <row r="2638" customFormat="false" ht="12.5" hidden="false" customHeight="false" outlineLevel="0" collapsed="false">
      <c r="A2638" s="2" t="s">
        <v>80</v>
      </c>
      <c r="B2638" s="2" t="n">
        <v>28</v>
      </c>
      <c r="C2638" s="2" t="n">
        <v>321295.75</v>
      </c>
      <c r="D2638" s="2" t="n">
        <v>79390.9296875</v>
      </c>
      <c r="E2638" s="2" t="n">
        <v>58189.18359375</v>
      </c>
      <c r="F2638" s="2" t="n">
        <v>421250.53125</v>
      </c>
      <c r="G2638" s="2" t="n">
        <v>1257.0185546875</v>
      </c>
    </row>
    <row r="2639" customFormat="false" ht="12.5" hidden="false" customHeight="false" outlineLevel="0" collapsed="false">
      <c r="A2639" s="2" t="s">
        <v>81</v>
      </c>
      <c r="B2639" s="2" t="n">
        <v>28</v>
      </c>
      <c r="C2639" s="2" t="n">
        <v>301079.625</v>
      </c>
      <c r="D2639" s="2" t="n">
        <v>74321.1328125</v>
      </c>
      <c r="E2639" s="2" t="n">
        <v>61035.4609375</v>
      </c>
      <c r="F2639" s="2" t="n">
        <v>415796.5</v>
      </c>
      <c r="G2639" s="2" t="n">
        <v>1998.13427734375</v>
      </c>
    </row>
    <row r="2640" customFormat="false" ht="12.5" hidden="false" customHeight="false" outlineLevel="0" collapsed="false">
      <c r="A2640" s="2" t="s">
        <v>159</v>
      </c>
      <c r="B2640" s="2" t="n">
        <v>28</v>
      </c>
      <c r="C2640" s="2" t="n">
        <v>287919.75</v>
      </c>
      <c r="D2640" s="2" t="n">
        <v>70664.7890625</v>
      </c>
      <c r="E2640" s="2" t="n">
        <v>61820.7734375</v>
      </c>
      <c r="F2640" s="2" t="n">
        <v>406848.21875</v>
      </c>
      <c r="G2640" s="2" t="n">
        <v>2168.3994140625</v>
      </c>
    </row>
    <row r="2641" customFormat="false" ht="12.5" hidden="false" customHeight="false" outlineLevel="0" collapsed="false">
      <c r="A2641" s="2" t="s">
        <v>160</v>
      </c>
      <c r="B2641" s="2" t="n">
        <v>28</v>
      </c>
      <c r="C2641" s="2" t="n">
        <v>313731.09375</v>
      </c>
      <c r="D2641" s="2" t="n">
        <v>73615.2734375</v>
      </c>
      <c r="E2641" s="2" t="n">
        <v>66762.328125</v>
      </c>
      <c r="F2641" s="2" t="n">
        <v>423113.78125</v>
      </c>
      <c r="G2641" s="2" t="n">
        <v>1951.193359375</v>
      </c>
    </row>
    <row r="2642" customFormat="false" ht="12.5" hidden="false" customHeight="false" outlineLevel="0" collapsed="false">
      <c r="A2642" s="2" t="s">
        <v>161</v>
      </c>
      <c r="B2642" s="2" t="n">
        <v>28</v>
      </c>
      <c r="C2642" s="2" t="n">
        <v>307255.625</v>
      </c>
      <c r="D2642" s="2" t="n">
        <v>72961.046875</v>
      </c>
      <c r="E2642" s="2" t="n">
        <v>69775.8203125</v>
      </c>
      <c r="F2642" s="2" t="n">
        <v>433317.3125</v>
      </c>
      <c r="G2642" s="2" t="n">
        <v>2048.69897460938</v>
      </c>
    </row>
    <row r="2643" customFormat="false" ht="12.5" hidden="false" customHeight="false" outlineLevel="0" collapsed="false">
      <c r="A2643" s="2" t="s">
        <v>82</v>
      </c>
      <c r="B2643" s="2" t="n">
        <v>28</v>
      </c>
      <c r="C2643" s="2" t="n">
        <v>224903.34375</v>
      </c>
      <c r="D2643" s="2" t="n">
        <v>53087.125</v>
      </c>
      <c r="E2643" s="2" t="n">
        <v>66729.5</v>
      </c>
      <c r="F2643" s="2" t="n">
        <v>409706.59375</v>
      </c>
      <c r="G2643" s="2" t="n">
        <v>2807.67065429688</v>
      </c>
    </row>
    <row r="2644" customFormat="false" ht="12.5" hidden="false" customHeight="false" outlineLevel="0" collapsed="false">
      <c r="A2644" s="2" t="s">
        <v>83</v>
      </c>
      <c r="B2644" s="2" t="n">
        <v>28</v>
      </c>
      <c r="C2644" s="2" t="n">
        <v>206181.84375</v>
      </c>
      <c r="D2644" s="2" t="n">
        <v>47479.80859375</v>
      </c>
      <c r="E2644" s="2" t="n">
        <v>58809.25390625</v>
      </c>
      <c r="F2644" s="2" t="n">
        <v>370767.4375</v>
      </c>
      <c r="G2644" s="2" t="n">
        <v>1499.41772460938</v>
      </c>
    </row>
    <row r="2645" customFormat="false" ht="12.5" hidden="false" customHeight="false" outlineLevel="0" collapsed="false">
      <c r="A2645" s="2" t="s">
        <v>84</v>
      </c>
      <c r="B2645" s="2" t="n">
        <v>28</v>
      </c>
      <c r="C2645" s="2" t="n">
        <v>212813.734375</v>
      </c>
      <c r="D2645" s="2" t="n">
        <v>49880.75</v>
      </c>
      <c r="E2645" s="2" t="n">
        <v>60475.2421875</v>
      </c>
      <c r="F2645" s="2" t="n">
        <v>391677.09375</v>
      </c>
      <c r="G2645" s="2" t="n">
        <v>2484.81323242188</v>
      </c>
    </row>
    <row r="2646" customFormat="false" ht="12.5" hidden="false" customHeight="false" outlineLevel="0" collapsed="false">
      <c r="A2646" s="2" t="s">
        <v>162</v>
      </c>
      <c r="B2646" s="2" t="n">
        <v>28</v>
      </c>
      <c r="C2646" s="2" t="n">
        <v>252312.6875</v>
      </c>
      <c r="D2646" s="2" t="n">
        <v>59038.78125</v>
      </c>
      <c r="E2646" s="2" t="n">
        <v>65315.87890625</v>
      </c>
      <c r="F2646" s="2" t="n">
        <v>444699.21875</v>
      </c>
      <c r="G2646" s="2" t="n">
        <v>1991.869140625</v>
      </c>
    </row>
    <row r="2647" customFormat="false" ht="12.5" hidden="false" customHeight="false" outlineLevel="0" collapsed="false">
      <c r="A2647" s="2" t="s">
        <v>163</v>
      </c>
      <c r="B2647" s="2" t="n">
        <v>28</v>
      </c>
      <c r="C2647" s="2" t="n">
        <v>250361.578125</v>
      </c>
      <c r="D2647" s="2" t="n">
        <v>64702.23828125</v>
      </c>
      <c r="E2647" s="2" t="n">
        <v>59524.59765625</v>
      </c>
      <c r="F2647" s="2" t="n">
        <v>436942.78125</v>
      </c>
      <c r="G2647" s="2" t="n">
        <v>845.546508789063</v>
      </c>
    </row>
    <row r="2648" customFormat="false" ht="12.5" hidden="false" customHeight="false" outlineLevel="0" collapsed="false">
      <c r="A2648" s="2" t="s">
        <v>164</v>
      </c>
      <c r="B2648" s="2" t="n">
        <v>28</v>
      </c>
      <c r="C2648" s="2" t="n">
        <v>291267.25</v>
      </c>
      <c r="D2648" s="2" t="n">
        <v>76614.5546875</v>
      </c>
      <c r="E2648" s="2" t="n">
        <v>64894.77734375</v>
      </c>
      <c r="F2648" s="2" t="n">
        <v>505434.84375</v>
      </c>
      <c r="G2648" s="2" t="n">
        <v>2238.86181640625</v>
      </c>
    </row>
    <row r="2649" customFormat="false" ht="12.5" hidden="false" customHeight="false" outlineLevel="0" collapsed="false">
      <c r="A2649" s="2" t="s">
        <v>85</v>
      </c>
      <c r="B2649" s="2" t="n">
        <v>28</v>
      </c>
      <c r="C2649" s="2" t="n">
        <v>550238.375</v>
      </c>
      <c r="D2649" s="2" t="n">
        <v>128909.15625</v>
      </c>
      <c r="E2649" s="2" t="n">
        <v>69719.6484375</v>
      </c>
      <c r="F2649" s="2" t="n">
        <v>533024</v>
      </c>
      <c r="G2649" s="2" t="n">
        <v>2592.87646484375</v>
      </c>
    </row>
    <row r="2650" customFormat="false" ht="12.5" hidden="false" customHeight="false" outlineLevel="0" collapsed="false">
      <c r="A2650" s="2" t="s">
        <v>87</v>
      </c>
      <c r="B2650" s="2" t="n">
        <v>28</v>
      </c>
      <c r="C2650" s="2" t="n">
        <v>478917.1875</v>
      </c>
      <c r="D2650" s="2" t="n">
        <v>103465.3125</v>
      </c>
      <c r="E2650" s="2" t="n">
        <v>65422.37890625</v>
      </c>
      <c r="F2650" s="2" t="n">
        <v>465995.78125</v>
      </c>
      <c r="G2650" s="2" t="n">
        <v>2015.37512207031</v>
      </c>
    </row>
    <row r="2651" customFormat="false" ht="12.5" hidden="false" customHeight="false" outlineLevel="0" collapsed="false">
      <c r="A2651" s="2" t="s">
        <v>88</v>
      </c>
      <c r="B2651" s="2" t="n">
        <v>28</v>
      </c>
      <c r="C2651" s="2" t="n">
        <v>462476.8125</v>
      </c>
      <c r="D2651" s="2" t="n">
        <v>98579.3828125</v>
      </c>
      <c r="E2651" s="2" t="n">
        <v>67627.0078125</v>
      </c>
      <c r="F2651" s="2" t="n">
        <v>447678.59375</v>
      </c>
      <c r="G2651" s="2" t="n">
        <v>1992.54052734375</v>
      </c>
    </row>
    <row r="2652" customFormat="false" ht="12.5" hidden="false" customHeight="false" outlineLevel="0" collapsed="false">
      <c r="A2652" s="2" t="s">
        <v>89</v>
      </c>
      <c r="B2652" s="2" t="n">
        <v>28</v>
      </c>
      <c r="C2652" s="2" t="n">
        <v>342722.9375</v>
      </c>
      <c r="D2652" s="2" t="n">
        <v>81527.9296875</v>
      </c>
      <c r="E2652" s="2" t="n">
        <v>74314.6484375</v>
      </c>
      <c r="F2652" s="2" t="n">
        <v>469149.59375</v>
      </c>
      <c r="G2652" s="2" t="n">
        <v>2282.208984375</v>
      </c>
    </row>
    <row r="2653" customFormat="false" ht="12.5" hidden="false" customHeight="false" outlineLevel="0" collapsed="false">
      <c r="A2653" s="2" t="s">
        <v>91</v>
      </c>
      <c r="B2653" s="2" t="n">
        <v>28</v>
      </c>
      <c r="C2653" s="2" t="n">
        <v>342065.59375</v>
      </c>
      <c r="D2653" s="2" t="n">
        <v>78613.171875</v>
      </c>
      <c r="E2653" s="2" t="n">
        <v>72227.828125</v>
      </c>
      <c r="F2653" s="2" t="n">
        <v>444960.34375</v>
      </c>
      <c r="G2653" s="2" t="n">
        <v>1994.51342773438</v>
      </c>
    </row>
    <row r="2654" customFormat="false" ht="12.5" hidden="false" customHeight="false" outlineLevel="0" collapsed="false">
      <c r="A2654" s="2" t="s">
        <v>92</v>
      </c>
      <c r="B2654" s="2" t="n">
        <v>28</v>
      </c>
      <c r="C2654" s="2" t="n">
        <v>341856.625</v>
      </c>
      <c r="D2654" s="2" t="n">
        <v>79072.0390625</v>
      </c>
      <c r="E2654" s="2" t="n">
        <v>77620.2578125</v>
      </c>
      <c r="F2654" s="2" t="n">
        <v>467391.1875</v>
      </c>
      <c r="G2654" s="2" t="n">
        <v>2404.63793945313</v>
      </c>
    </row>
    <row r="2655" customFormat="false" ht="12.5" hidden="false" customHeight="false" outlineLevel="0" collapsed="false">
      <c r="A2655" s="2" t="s">
        <v>93</v>
      </c>
      <c r="B2655" s="2" t="n">
        <v>28</v>
      </c>
      <c r="C2655" s="2" t="n">
        <v>248167.578125</v>
      </c>
      <c r="D2655" s="2" t="n">
        <v>63998.8359375</v>
      </c>
      <c r="E2655" s="2" t="n">
        <v>71730.40625</v>
      </c>
      <c r="F2655" s="2" t="n">
        <v>429200.34375</v>
      </c>
      <c r="G2655" s="2" t="n">
        <v>2153.8466796875</v>
      </c>
    </row>
    <row r="2656" customFormat="false" ht="12.5" hidden="false" customHeight="false" outlineLevel="0" collapsed="false">
      <c r="A2656" s="2" t="s">
        <v>94</v>
      </c>
      <c r="B2656" s="2" t="n">
        <v>28</v>
      </c>
      <c r="C2656" s="2" t="n">
        <v>275505.78125</v>
      </c>
      <c r="D2656" s="2" t="n">
        <v>71428.4140625</v>
      </c>
      <c r="E2656" s="2" t="n">
        <v>77402.703125</v>
      </c>
      <c r="F2656" s="2" t="n">
        <v>471596.6875</v>
      </c>
      <c r="G2656" s="2" t="n">
        <v>2366.35595703125</v>
      </c>
    </row>
    <row r="2657" customFormat="false" ht="12.5" hidden="false" customHeight="false" outlineLevel="0" collapsed="false">
      <c r="A2657" s="2" t="s">
        <v>95</v>
      </c>
      <c r="B2657" s="2" t="n">
        <v>28</v>
      </c>
      <c r="C2657" s="2" t="n">
        <v>272013.90625</v>
      </c>
      <c r="D2657" s="2" t="n">
        <v>70520.5234375</v>
      </c>
      <c r="E2657" s="2" t="n">
        <v>73395.921875</v>
      </c>
      <c r="F2657" s="2" t="n">
        <v>463053.625</v>
      </c>
      <c r="G2657" s="2" t="n">
        <v>2618.37841796875</v>
      </c>
    </row>
    <row r="2658" customFormat="false" ht="12.5" hidden="false" customHeight="false" outlineLevel="0" collapsed="false">
      <c r="A2658" s="2" t="s">
        <v>96</v>
      </c>
      <c r="B2658" s="2" t="n">
        <v>28</v>
      </c>
      <c r="C2658" s="2" t="n">
        <v>163567.234375</v>
      </c>
      <c r="D2658" s="2" t="n">
        <v>18225.583984375</v>
      </c>
      <c r="E2658" s="2" t="n">
        <v>59828.66796875</v>
      </c>
      <c r="F2658" s="2" t="n">
        <v>418390.125</v>
      </c>
      <c r="G2658" s="2" t="n">
        <v>1610.02172851563</v>
      </c>
    </row>
    <row r="2659" customFormat="false" ht="12.5" hidden="false" customHeight="false" outlineLevel="0" collapsed="false">
      <c r="A2659" s="2" t="s">
        <v>97</v>
      </c>
      <c r="B2659" s="2" t="n">
        <v>28</v>
      </c>
      <c r="C2659" s="2" t="n">
        <v>259346.984375</v>
      </c>
      <c r="D2659" s="2" t="n">
        <v>65239.77734375</v>
      </c>
      <c r="E2659" s="2" t="n">
        <v>63410.8828125</v>
      </c>
      <c r="F2659" s="2" t="n">
        <v>452805.5625</v>
      </c>
      <c r="G2659" s="2" t="n">
        <v>1794.28393554688</v>
      </c>
    </row>
    <row r="2660" customFormat="false" ht="12.5" hidden="false" customHeight="false" outlineLevel="0" collapsed="false">
      <c r="A2660" s="2" t="s">
        <v>98</v>
      </c>
      <c r="B2660" s="2" t="n">
        <v>28</v>
      </c>
      <c r="C2660" s="2" t="n">
        <v>287159.8125</v>
      </c>
      <c r="D2660" s="2" t="n">
        <v>71947.625</v>
      </c>
      <c r="E2660" s="2" t="n">
        <v>66190.34375</v>
      </c>
      <c r="F2660" s="2" t="n">
        <v>510527.40625</v>
      </c>
      <c r="G2660" s="2" t="n">
        <v>2194.6455078125</v>
      </c>
    </row>
    <row r="2661" customFormat="false" ht="12.5" hidden="false" customHeight="false" outlineLevel="0" collapsed="false">
      <c r="A2661" s="2" t="s">
        <v>99</v>
      </c>
      <c r="B2661" s="2" t="n">
        <v>28</v>
      </c>
      <c r="C2661" s="2" t="n">
        <v>488555.4375</v>
      </c>
      <c r="D2661" s="2" t="n">
        <v>114205.0078125</v>
      </c>
      <c r="E2661" s="2" t="n">
        <v>69960.9140625</v>
      </c>
      <c r="F2661" s="2" t="n">
        <v>520246.40625</v>
      </c>
      <c r="G2661" s="2" t="n">
        <v>2937.86254882813</v>
      </c>
    </row>
    <row r="2662" customFormat="false" ht="12.5" hidden="false" customHeight="false" outlineLevel="0" collapsed="false">
      <c r="A2662" s="2" t="s">
        <v>101</v>
      </c>
      <c r="B2662" s="2" t="n">
        <v>28</v>
      </c>
      <c r="C2662" s="2" t="n">
        <v>471352.09375</v>
      </c>
      <c r="D2662" s="2" t="n">
        <v>105217.46875</v>
      </c>
      <c r="E2662" s="2" t="n">
        <v>65394.76171875</v>
      </c>
      <c r="F2662" s="2" t="n">
        <v>466513.09375</v>
      </c>
      <c r="G2662" s="2" t="n">
        <v>1954.41772460938</v>
      </c>
    </row>
    <row r="2663" customFormat="false" ht="12.5" hidden="false" customHeight="false" outlineLevel="0" collapsed="false">
      <c r="A2663" s="2" t="s">
        <v>102</v>
      </c>
      <c r="B2663" s="2" t="n">
        <v>28</v>
      </c>
      <c r="C2663" s="2" t="n">
        <v>462476.15625</v>
      </c>
      <c r="D2663" s="2" t="n">
        <v>102025.9921875</v>
      </c>
      <c r="E2663" s="2" t="n">
        <v>71570.5859375</v>
      </c>
      <c r="F2663" s="2" t="n">
        <v>464104.0625</v>
      </c>
      <c r="G2663" s="2" t="n">
        <v>1904.46313476563</v>
      </c>
    </row>
    <row r="2664" customFormat="false" ht="12.5" hidden="false" customHeight="false" outlineLevel="0" collapsed="false">
      <c r="A2664" s="2" t="s">
        <v>103</v>
      </c>
      <c r="B2664" s="2" t="n">
        <v>28</v>
      </c>
      <c r="C2664" s="2" t="n">
        <v>364678.40625</v>
      </c>
      <c r="D2664" s="2" t="n">
        <v>86106.71875</v>
      </c>
      <c r="E2664" s="2" t="n">
        <v>75639.109375</v>
      </c>
      <c r="F2664" s="2" t="n">
        <v>477709.90625</v>
      </c>
      <c r="G2664" s="2" t="n">
        <v>2469.73657226563</v>
      </c>
    </row>
    <row r="2665" customFormat="false" ht="12.5" hidden="false" customHeight="false" outlineLevel="0" collapsed="false">
      <c r="A2665" s="2" t="s">
        <v>105</v>
      </c>
      <c r="B2665" s="2" t="n">
        <v>28</v>
      </c>
      <c r="C2665" s="2" t="n">
        <v>382733.625</v>
      </c>
      <c r="D2665" s="2" t="n">
        <v>86207.34375</v>
      </c>
      <c r="E2665" s="2" t="n">
        <v>81988.328125</v>
      </c>
      <c r="F2665" s="2" t="n">
        <v>515063.90625</v>
      </c>
      <c r="G2665" s="2" t="n">
        <v>2104.99560546875</v>
      </c>
    </row>
    <row r="2666" customFormat="false" ht="12.5" hidden="false" customHeight="false" outlineLevel="0" collapsed="false">
      <c r="A2666" s="2" t="s">
        <v>106</v>
      </c>
      <c r="B2666" s="2" t="n">
        <v>28</v>
      </c>
      <c r="C2666" s="2" t="n">
        <v>374806.5</v>
      </c>
      <c r="D2666" s="2" t="n">
        <v>83260.3984375</v>
      </c>
      <c r="E2666" s="2" t="n">
        <v>79553.96875</v>
      </c>
      <c r="F2666" s="2" t="n">
        <v>483197.78125</v>
      </c>
      <c r="G2666" s="2" t="n">
        <v>2556.24731445313</v>
      </c>
    </row>
    <row r="2667" customFormat="false" ht="12.5" hidden="false" customHeight="false" outlineLevel="0" collapsed="false">
      <c r="A2667" s="2" t="s">
        <v>107</v>
      </c>
      <c r="B2667" s="2" t="n">
        <v>28</v>
      </c>
      <c r="C2667" s="2" t="n">
        <v>254596.75</v>
      </c>
      <c r="D2667" s="2" t="n">
        <v>64825.8203125</v>
      </c>
      <c r="E2667" s="2" t="n">
        <v>68018.5390625</v>
      </c>
      <c r="F2667" s="2" t="n">
        <v>404171.65625</v>
      </c>
      <c r="G2667" s="2" t="n">
        <v>2221.48950195313</v>
      </c>
    </row>
    <row r="2668" customFormat="false" ht="12.5" hidden="false" customHeight="false" outlineLevel="0" collapsed="false">
      <c r="A2668" s="2" t="s">
        <v>108</v>
      </c>
      <c r="B2668" s="2" t="n">
        <v>28</v>
      </c>
      <c r="C2668" s="2" t="n">
        <v>285452.71875</v>
      </c>
      <c r="D2668" s="2" t="n">
        <v>70866.6640625</v>
      </c>
      <c r="E2668" s="2" t="n">
        <v>74559.4375</v>
      </c>
      <c r="F2668" s="2" t="n">
        <v>449869.28125</v>
      </c>
      <c r="G2668" s="2" t="n">
        <v>3078.59521484375</v>
      </c>
    </row>
    <row r="2669" customFormat="false" ht="12.5" hidden="false" customHeight="false" outlineLevel="0" collapsed="false">
      <c r="A2669" s="2" t="s">
        <v>109</v>
      </c>
      <c r="B2669" s="2" t="n">
        <v>28</v>
      </c>
      <c r="C2669" s="2" t="n">
        <v>304549.71875</v>
      </c>
      <c r="D2669" s="2" t="n">
        <v>75880.5</v>
      </c>
      <c r="E2669" s="2" t="n">
        <v>78596.9609375</v>
      </c>
      <c r="F2669" s="2" t="n">
        <v>493959.46875</v>
      </c>
      <c r="G2669" s="2" t="n">
        <v>2364.05004882813</v>
      </c>
    </row>
    <row r="2670" customFormat="false" ht="12.5" hidden="false" customHeight="false" outlineLevel="0" collapsed="false">
      <c r="A2670" s="2" t="s">
        <v>110</v>
      </c>
      <c r="B2670" s="2" t="n">
        <v>28</v>
      </c>
      <c r="C2670" s="2" t="n">
        <v>286036.125</v>
      </c>
      <c r="D2670" s="2" t="n">
        <v>70988.5859375</v>
      </c>
      <c r="E2670" s="2" t="n">
        <v>75864.0078125</v>
      </c>
      <c r="F2670" s="2" t="n">
        <v>518925.28125</v>
      </c>
      <c r="G2670" s="2" t="n">
        <v>2511.18994140625</v>
      </c>
    </row>
    <row r="2671" customFormat="false" ht="12.5" hidden="false" customHeight="false" outlineLevel="0" collapsed="false">
      <c r="A2671" s="2" t="s">
        <v>111</v>
      </c>
      <c r="B2671" s="2" t="n">
        <v>28</v>
      </c>
      <c r="C2671" s="2" t="n">
        <v>290190.5625</v>
      </c>
      <c r="D2671" s="2" t="n">
        <v>73486.265625</v>
      </c>
      <c r="E2671" s="2" t="n">
        <v>71303.1796875</v>
      </c>
      <c r="F2671" s="2" t="n">
        <v>520296.96875</v>
      </c>
      <c r="G2671" s="2" t="n">
        <v>782.484313964844</v>
      </c>
    </row>
    <row r="2672" customFormat="false" ht="12.5" hidden="false" customHeight="false" outlineLevel="0" collapsed="false">
      <c r="A2672" s="2" t="s">
        <v>112</v>
      </c>
      <c r="B2672" s="2" t="n">
        <v>28</v>
      </c>
      <c r="C2672" s="2" t="n">
        <v>307106.96875</v>
      </c>
      <c r="D2672" s="2" t="n">
        <v>78861.0625</v>
      </c>
      <c r="E2672" s="2" t="n">
        <v>70167.90625</v>
      </c>
      <c r="F2672" s="2" t="n">
        <v>555251.25</v>
      </c>
      <c r="G2672" s="2" t="n">
        <v>2447.78491210938</v>
      </c>
    </row>
    <row r="2673" customFormat="false" ht="12.5" hidden="false" customHeight="false" outlineLevel="0" collapsed="false">
      <c r="A2673" s="2" t="s">
        <v>113</v>
      </c>
      <c r="B2673" s="2" t="n">
        <v>28</v>
      </c>
      <c r="C2673" s="2" t="n">
        <v>363122.9375</v>
      </c>
      <c r="D2673" s="2" t="n">
        <v>95792.1328125</v>
      </c>
      <c r="E2673" s="2" t="n">
        <v>66329.2265625</v>
      </c>
      <c r="F2673" s="2" t="n">
        <v>519309.84375</v>
      </c>
      <c r="G2673" s="2" t="n">
        <v>2546.59521484375</v>
      </c>
    </row>
    <row r="2674" customFormat="false" ht="12.5" hidden="false" customHeight="false" outlineLevel="0" collapsed="false">
      <c r="A2674" s="2" t="s">
        <v>115</v>
      </c>
      <c r="B2674" s="2" t="n">
        <v>28</v>
      </c>
      <c r="C2674" s="2" t="n">
        <v>391729.65625</v>
      </c>
      <c r="D2674" s="2" t="n">
        <v>102826.171875</v>
      </c>
      <c r="E2674" s="2" t="n">
        <v>72263.3125</v>
      </c>
      <c r="F2674" s="2" t="n">
        <v>525583.9375</v>
      </c>
      <c r="G2674" s="2" t="n">
        <v>1958.11633300781</v>
      </c>
    </row>
    <row r="2675" customFormat="false" ht="12.5" hidden="false" customHeight="false" outlineLevel="0" collapsed="false">
      <c r="A2675" s="2" t="s">
        <v>116</v>
      </c>
      <c r="B2675" s="2" t="n">
        <v>28</v>
      </c>
      <c r="C2675" s="2" t="n">
        <v>385187.875</v>
      </c>
      <c r="D2675" s="2" t="n">
        <v>98745.078125</v>
      </c>
      <c r="E2675" s="2" t="n">
        <v>79506.015625</v>
      </c>
      <c r="F2675" s="2" t="n">
        <v>549696.4375</v>
      </c>
      <c r="G2675" s="2" t="n">
        <v>1786.76293945313</v>
      </c>
    </row>
    <row r="2676" customFormat="false" ht="12.5" hidden="false" customHeight="false" outlineLevel="0" collapsed="false">
      <c r="A2676" s="2" t="s">
        <v>117</v>
      </c>
      <c r="B2676" s="2" t="n">
        <v>28</v>
      </c>
      <c r="C2676" s="2" t="n">
        <v>388504.6875</v>
      </c>
      <c r="D2676" s="2" t="n">
        <v>93982.8515625</v>
      </c>
      <c r="E2676" s="2" t="n">
        <v>80303.2421875</v>
      </c>
      <c r="F2676" s="2" t="n">
        <v>522194.84375</v>
      </c>
      <c r="G2676" s="2" t="n">
        <v>2348.3583984375</v>
      </c>
    </row>
    <row r="2677" customFormat="false" ht="12.5" hidden="false" customHeight="false" outlineLevel="0" collapsed="false">
      <c r="A2677" s="2" t="s">
        <v>119</v>
      </c>
      <c r="B2677" s="2" t="n">
        <v>28</v>
      </c>
      <c r="C2677" s="2" t="n">
        <v>353191.28125</v>
      </c>
      <c r="D2677" s="2" t="n">
        <v>81982.4921875</v>
      </c>
      <c r="E2677" s="2" t="n">
        <v>77360.25</v>
      </c>
      <c r="F2677" s="2" t="n">
        <v>496872.40625</v>
      </c>
      <c r="G2677" s="2" t="n">
        <v>2317.10302734375</v>
      </c>
    </row>
    <row r="2678" customFormat="false" ht="12.5" hidden="false" customHeight="false" outlineLevel="0" collapsed="false">
      <c r="A2678" s="2" t="s">
        <v>120</v>
      </c>
      <c r="B2678" s="2" t="n">
        <v>28</v>
      </c>
      <c r="C2678" s="2" t="n">
        <v>324051.8125</v>
      </c>
      <c r="D2678" s="2" t="n">
        <v>85849.7265625</v>
      </c>
      <c r="E2678" s="2" t="n">
        <v>86531.875</v>
      </c>
      <c r="F2678" s="2" t="n">
        <v>556578</v>
      </c>
      <c r="G2678" s="2" t="n">
        <v>2623.904296875</v>
      </c>
    </row>
    <row r="2679" customFormat="false" ht="12.5" hidden="false" customHeight="false" outlineLevel="0" collapsed="false">
      <c r="A2679" s="2" t="s">
        <v>121</v>
      </c>
      <c r="B2679" s="2" t="n">
        <v>28</v>
      </c>
      <c r="C2679" s="2" t="n">
        <v>254658.921875</v>
      </c>
      <c r="D2679" s="2" t="n">
        <v>61811.45703125</v>
      </c>
      <c r="E2679" s="2" t="n">
        <v>72358.109375</v>
      </c>
      <c r="F2679" s="2" t="n">
        <v>453531.78125</v>
      </c>
      <c r="G2679" s="2" t="n">
        <v>2423.00854492188</v>
      </c>
    </row>
    <row r="2680" customFormat="false" ht="12.5" hidden="false" customHeight="false" outlineLevel="0" collapsed="false">
      <c r="A2680" s="2" t="s">
        <v>122</v>
      </c>
      <c r="B2680" s="2" t="n">
        <v>28</v>
      </c>
      <c r="C2680" s="2" t="n">
        <v>269272.78125</v>
      </c>
      <c r="D2680" s="2" t="n">
        <v>64633.17578125</v>
      </c>
      <c r="E2680" s="2" t="n">
        <v>76953.546875</v>
      </c>
      <c r="F2680" s="2" t="n">
        <v>493353.25</v>
      </c>
      <c r="G2680" s="2" t="n">
        <v>2824.81616210938</v>
      </c>
    </row>
    <row r="2681" customFormat="false" ht="12.5" hidden="false" customHeight="false" outlineLevel="0" collapsed="false">
      <c r="A2681" s="2" t="s">
        <v>123</v>
      </c>
      <c r="B2681" s="2" t="n">
        <v>28</v>
      </c>
      <c r="C2681" s="2" t="n">
        <v>281052.625</v>
      </c>
      <c r="D2681" s="2" t="n">
        <v>68926.6875</v>
      </c>
      <c r="E2681" s="2" t="n">
        <v>78613.5</v>
      </c>
      <c r="F2681" s="2" t="n">
        <v>519897.625</v>
      </c>
      <c r="G2681" s="2" t="n">
        <v>2624.48559570313</v>
      </c>
    </row>
    <row r="2682" customFormat="false" ht="12.5" hidden="false" customHeight="false" outlineLevel="0" collapsed="false">
      <c r="A2682" s="2" t="s">
        <v>124</v>
      </c>
      <c r="B2682" s="2" t="n">
        <v>28</v>
      </c>
      <c r="C2682" s="2" t="n">
        <v>270985.34375</v>
      </c>
      <c r="D2682" s="2" t="n">
        <v>63410.21484375</v>
      </c>
      <c r="E2682" s="2" t="n">
        <v>67187.7109375</v>
      </c>
      <c r="F2682" s="2" t="n">
        <v>463882.4375</v>
      </c>
      <c r="G2682" s="2" t="n">
        <v>1240.6943359375</v>
      </c>
    </row>
    <row r="2683" customFormat="false" ht="12.5" hidden="false" customHeight="false" outlineLevel="0" collapsed="false">
      <c r="A2683" s="2" t="s">
        <v>125</v>
      </c>
      <c r="B2683" s="2" t="n">
        <v>28</v>
      </c>
      <c r="C2683" s="2" t="n">
        <v>270698.8125</v>
      </c>
      <c r="D2683" s="2" t="n">
        <v>68449.984375</v>
      </c>
      <c r="E2683" s="2" t="n">
        <v>63601.18359375</v>
      </c>
      <c r="F2683" s="2" t="n">
        <v>459079.40625</v>
      </c>
      <c r="G2683" s="2" t="n">
        <v>2590.37280273438</v>
      </c>
    </row>
    <row r="2684" customFormat="false" ht="12.5" hidden="false" customHeight="false" outlineLevel="0" collapsed="false">
      <c r="A2684" s="2" t="s">
        <v>126</v>
      </c>
      <c r="B2684" s="2" t="n">
        <v>28</v>
      </c>
      <c r="C2684" s="2" t="n">
        <v>294774.03125</v>
      </c>
      <c r="D2684" s="2" t="n">
        <v>75157.4453125</v>
      </c>
      <c r="E2684" s="2" t="n">
        <v>66851.3828125</v>
      </c>
      <c r="F2684" s="2" t="n">
        <v>539594.25</v>
      </c>
      <c r="G2684" s="2" t="n">
        <v>1622.5126953125</v>
      </c>
    </row>
    <row r="2685" customFormat="false" ht="12.5" hidden="false" customHeight="false" outlineLevel="0" collapsed="false">
      <c r="A2685" s="2" t="s">
        <v>127</v>
      </c>
      <c r="B2685" s="2" t="n">
        <v>28</v>
      </c>
      <c r="C2685" s="2" t="n">
        <v>406832.9375</v>
      </c>
      <c r="D2685" s="2" t="n">
        <v>104789.28125</v>
      </c>
      <c r="E2685" s="2" t="n">
        <v>72611.0625</v>
      </c>
      <c r="F2685" s="2" t="n">
        <v>591264</v>
      </c>
      <c r="G2685" s="2" t="n">
        <v>3010.46850585938</v>
      </c>
    </row>
    <row r="2686" customFormat="false" ht="12.5" hidden="false" customHeight="false" outlineLevel="0" collapsed="false">
      <c r="A2686" s="2" t="s">
        <v>129</v>
      </c>
      <c r="B2686" s="2" t="n">
        <v>28</v>
      </c>
      <c r="C2686" s="2" t="n">
        <v>318110.46875</v>
      </c>
      <c r="D2686" s="2" t="n">
        <v>80367.046875</v>
      </c>
      <c r="E2686" s="2" t="n">
        <v>64694.6484375</v>
      </c>
      <c r="F2686" s="2" t="n">
        <v>497654.875</v>
      </c>
      <c r="G2686" s="2" t="n">
        <v>1954.17346191406</v>
      </c>
    </row>
    <row r="2687" customFormat="false" ht="12.5" hidden="false" customHeight="false" outlineLevel="0" collapsed="false">
      <c r="A2687" s="2" t="s">
        <v>130</v>
      </c>
      <c r="B2687" s="2" t="n">
        <v>28</v>
      </c>
      <c r="C2687" s="2" t="n">
        <v>342886.34375</v>
      </c>
      <c r="D2687" s="2" t="n">
        <v>89398.5625</v>
      </c>
      <c r="E2687" s="2" t="n">
        <v>77736.5859375</v>
      </c>
      <c r="F2687" s="2" t="n">
        <v>559196.5</v>
      </c>
      <c r="G2687" s="2" t="n">
        <v>2663.83251953125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 t="n">
        <v>307934.0625</v>
      </c>
      <c r="D2688" s="2" t="n">
        <v>25807.9765625</v>
      </c>
      <c r="E2688" s="2" t="n">
        <v>14062.35546875</v>
      </c>
      <c r="F2688" s="2" t="n">
        <v>11862.1728515625</v>
      </c>
      <c r="G2688" s="2" t="n">
        <v>3569.66796875</v>
      </c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 t="n">
        <v>281043.1875</v>
      </c>
      <c r="D2689" s="2" t="n">
        <v>23878.908203125</v>
      </c>
      <c r="E2689" s="2" t="n">
        <v>13216.1025390625</v>
      </c>
      <c r="F2689" s="2" t="n">
        <v>10924.8193359375</v>
      </c>
      <c r="G2689" s="2" t="n">
        <v>3136.70458984375</v>
      </c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 t="n">
        <v>238204.796875</v>
      </c>
      <c r="D2690" s="2" t="n">
        <v>19896.587890625</v>
      </c>
      <c r="E2690" s="2" t="n">
        <v>10921.9130859375</v>
      </c>
      <c r="F2690" s="2" t="n">
        <v>8821.5107421875</v>
      </c>
      <c r="G2690" s="2" t="n">
        <v>2347.06884765625</v>
      </c>
    </row>
    <row r="2691" customFormat="false" ht="12.5" hidden="false" customHeight="false" outlineLevel="0" collapsed="false">
      <c r="A2691" s="2" t="s">
        <v>131</v>
      </c>
      <c r="B2691" s="2" t="n">
        <v>28</v>
      </c>
      <c r="C2691" s="2" t="n">
        <v>243808.375</v>
      </c>
      <c r="D2691" s="2" t="n">
        <v>55816.26953125</v>
      </c>
      <c r="E2691" s="2" t="n">
        <v>71206.5390625</v>
      </c>
      <c r="F2691" s="2" t="n">
        <v>479640.375</v>
      </c>
      <c r="G2691" s="2" t="n">
        <v>2447.10205078125</v>
      </c>
    </row>
    <row r="2692" customFormat="false" ht="12.5" hidden="false" customHeight="false" outlineLevel="0" collapsed="false">
      <c r="A2692" s="2" t="s">
        <v>132</v>
      </c>
      <c r="B2692" s="2" t="n">
        <v>28</v>
      </c>
      <c r="C2692" s="2" t="n">
        <v>271118.96875</v>
      </c>
      <c r="D2692" s="2" t="n">
        <v>60605.9453125</v>
      </c>
      <c r="E2692" s="2" t="n">
        <v>72034.4140625</v>
      </c>
      <c r="F2692" s="2" t="n">
        <v>485015.5</v>
      </c>
      <c r="G2692" s="2" t="n">
        <v>2929.56616210938</v>
      </c>
    </row>
    <row r="2693" customFormat="false" ht="12.5" hidden="false" customHeight="false" outlineLevel="0" collapsed="false">
      <c r="A2693" s="2" t="s">
        <v>133</v>
      </c>
      <c r="B2693" s="2" t="n">
        <v>28</v>
      </c>
      <c r="C2693" s="2" t="n">
        <v>292487.96875</v>
      </c>
      <c r="D2693" s="2" t="n">
        <v>66794.234375</v>
      </c>
      <c r="E2693" s="2" t="n">
        <v>77688.7578125</v>
      </c>
      <c r="F2693" s="2" t="n">
        <v>541014.25</v>
      </c>
      <c r="G2693" s="2" t="n">
        <v>3294.38989257813</v>
      </c>
    </row>
    <row r="2694" customFormat="false" ht="12.5" hidden="false" customHeight="false" outlineLevel="0" collapsed="false">
      <c r="A2694" s="2" t="s">
        <v>168</v>
      </c>
      <c r="B2694" s="2" t="n">
        <v>28</v>
      </c>
      <c r="C2694" s="2" t="n">
        <v>298540.78125</v>
      </c>
      <c r="D2694" s="2" t="n">
        <v>23995.927734375</v>
      </c>
      <c r="E2694" s="2" t="n">
        <v>12486.1328125</v>
      </c>
      <c r="F2694" s="2" t="n">
        <v>10263.7763671875</v>
      </c>
      <c r="G2694" s="2" t="n">
        <v>2717.8828125</v>
      </c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 t="n">
        <v>297226.71875</v>
      </c>
      <c r="D2695" s="2" t="n">
        <v>23914.09375</v>
      </c>
      <c r="E2695" s="2" t="n">
        <v>11713.34765625</v>
      </c>
      <c r="F2695" s="2" t="n">
        <v>9679.0107421875</v>
      </c>
      <c r="G2695" s="2" t="n">
        <v>2569.82177734375</v>
      </c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 t="n">
        <v>309851.09375</v>
      </c>
      <c r="D2696" s="2" t="n">
        <v>23315.220703125</v>
      </c>
      <c r="E2696" s="2" t="n">
        <v>10427.8603515625</v>
      </c>
      <c r="F2696" s="2" t="n">
        <v>8697.8525390625</v>
      </c>
      <c r="G2696" s="2" t="n">
        <v>1994.61889648438</v>
      </c>
    </row>
    <row r="2697" customFormat="false" ht="12.5" hidden="false" customHeight="false" outlineLevel="0" collapsed="false">
      <c r="A2697" s="2" t="s">
        <v>43</v>
      </c>
      <c r="B2697" s="2" t="n">
        <v>29</v>
      </c>
      <c r="C2697" s="2" t="n">
        <v>400946.75</v>
      </c>
      <c r="D2697" s="2" t="n">
        <v>94027.296875</v>
      </c>
      <c r="E2697" s="2" t="n">
        <v>44463.48828125</v>
      </c>
      <c r="F2697" s="2" t="n">
        <v>414489.40625</v>
      </c>
      <c r="G2697" s="2" t="n">
        <v>1760.11633300781</v>
      </c>
    </row>
    <row r="2698" customFormat="false" ht="12.5" hidden="false" customHeight="false" outlineLevel="0" collapsed="false">
      <c r="A2698" s="2" t="s">
        <v>50</v>
      </c>
      <c r="B2698" s="2" t="n">
        <v>29</v>
      </c>
      <c r="C2698" s="2" t="n">
        <v>371253.1875</v>
      </c>
      <c r="D2698" s="2" t="n">
        <v>80352.3203125</v>
      </c>
      <c r="E2698" s="2" t="n">
        <v>43609.25390625</v>
      </c>
      <c r="F2698" s="2" t="n">
        <v>369186.71875</v>
      </c>
      <c r="G2698" s="2" t="n">
        <v>1467.29711914063</v>
      </c>
    </row>
    <row r="2699" customFormat="false" ht="12.5" hidden="false" customHeight="false" outlineLevel="0" collapsed="false">
      <c r="A2699" s="2" t="s">
        <v>51</v>
      </c>
      <c r="B2699" s="2" t="n">
        <v>29</v>
      </c>
      <c r="C2699" s="2" t="n">
        <v>320686.5</v>
      </c>
      <c r="D2699" s="2" t="n">
        <v>67553.8046875</v>
      </c>
      <c r="E2699" s="2" t="n">
        <v>41274.359375</v>
      </c>
      <c r="F2699" s="2" t="n">
        <v>343553.28125</v>
      </c>
      <c r="G2699" s="2" t="n">
        <v>1281.98791503906</v>
      </c>
    </row>
    <row r="2700" customFormat="false" ht="12.5" hidden="false" customHeight="false" outlineLevel="0" collapsed="false">
      <c r="A2700" s="2" t="s">
        <v>52</v>
      </c>
      <c r="B2700" s="2" t="n">
        <v>29</v>
      </c>
      <c r="C2700" s="2" t="n">
        <v>196632.34375</v>
      </c>
      <c r="D2700" s="2" t="n">
        <v>45172.05859375</v>
      </c>
      <c r="E2700" s="2" t="n">
        <v>43486.3359375</v>
      </c>
      <c r="F2700" s="2" t="n">
        <v>344523.5625</v>
      </c>
      <c r="G2700" s="2" t="n">
        <v>1637.09985351563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224921.609375</v>
      </c>
      <c r="D2701" s="2" t="n">
        <v>51409.80078125</v>
      </c>
      <c r="E2701" s="2" t="n">
        <v>47079</v>
      </c>
      <c r="F2701" s="2" t="n">
        <v>351429.84375</v>
      </c>
      <c r="G2701" s="2" t="n">
        <v>1547.2431640625</v>
      </c>
    </row>
    <row r="2702" customFormat="false" ht="12.5" hidden="false" customHeight="false" outlineLevel="0" collapsed="false">
      <c r="A2702" s="2" t="s">
        <v>55</v>
      </c>
      <c r="B2702" s="2" t="n">
        <v>29</v>
      </c>
      <c r="C2702" s="2" t="n">
        <v>185125.46875</v>
      </c>
      <c r="D2702" s="2" t="n">
        <v>43094.86328125</v>
      </c>
      <c r="E2702" s="2" t="n">
        <v>44673.30859375</v>
      </c>
      <c r="F2702" s="2" t="n">
        <v>339142.71875</v>
      </c>
      <c r="G2702" s="2" t="n">
        <v>1546.06567382813</v>
      </c>
    </row>
    <row r="2703" customFormat="false" ht="12.5" hidden="false" customHeight="false" outlineLevel="0" collapsed="false">
      <c r="A2703" s="2" t="s">
        <v>56</v>
      </c>
      <c r="B2703" s="2" t="n">
        <v>29</v>
      </c>
      <c r="C2703" s="2" t="n">
        <v>188507.25</v>
      </c>
      <c r="D2703" s="2" t="n">
        <v>45420.3125</v>
      </c>
      <c r="E2703" s="2" t="n">
        <v>44231.16015625</v>
      </c>
      <c r="F2703" s="2" t="n">
        <v>324574.625</v>
      </c>
      <c r="G2703" s="2" t="n">
        <v>1735.00024414063</v>
      </c>
    </row>
    <row r="2704" customFormat="false" ht="12.5" hidden="false" customHeight="false" outlineLevel="0" collapsed="false">
      <c r="A2704" s="2" t="s">
        <v>59</v>
      </c>
      <c r="B2704" s="2" t="n">
        <v>29</v>
      </c>
      <c r="C2704" s="2" t="n">
        <v>213166.375</v>
      </c>
      <c r="D2704" s="2" t="n">
        <v>48127.19140625</v>
      </c>
      <c r="E2704" s="2" t="n">
        <v>49242.7265625</v>
      </c>
      <c r="F2704" s="2" t="n">
        <v>361360.75</v>
      </c>
      <c r="G2704" s="2" t="n">
        <v>2238.30810546875</v>
      </c>
    </row>
    <row r="2705" customFormat="false" ht="12.5" hidden="false" customHeight="false" outlineLevel="0" collapsed="false">
      <c r="A2705" s="2" t="s">
        <v>60</v>
      </c>
      <c r="B2705" s="2" t="n">
        <v>29</v>
      </c>
      <c r="C2705" s="2" t="n">
        <v>208079.90625</v>
      </c>
      <c r="D2705" s="2" t="n">
        <v>47684.27734375</v>
      </c>
      <c r="E2705" s="2" t="n">
        <v>50214.9296875</v>
      </c>
      <c r="F2705" s="2" t="n">
        <v>381439.875</v>
      </c>
      <c r="G2705" s="2" t="n">
        <v>2254.68383789063</v>
      </c>
    </row>
    <row r="2706" customFormat="false" ht="12.5" hidden="false" customHeight="false" outlineLevel="0" collapsed="false">
      <c r="A2706" s="2" t="s">
        <v>61</v>
      </c>
      <c r="B2706" s="2" t="n">
        <v>29</v>
      </c>
      <c r="C2706" s="2" t="n">
        <v>238367.515625</v>
      </c>
      <c r="D2706" s="2" t="n">
        <v>55055.84765625</v>
      </c>
      <c r="E2706" s="2" t="n">
        <v>51879.84765625</v>
      </c>
      <c r="F2706" s="2" t="n">
        <v>404167.4375</v>
      </c>
      <c r="G2706" s="2" t="n">
        <v>2560.38354492188</v>
      </c>
    </row>
    <row r="2707" customFormat="false" ht="12.5" hidden="false" customHeight="false" outlineLevel="0" collapsed="false">
      <c r="A2707" s="2" t="s">
        <v>62</v>
      </c>
      <c r="B2707" s="2" t="n">
        <v>29</v>
      </c>
      <c r="C2707" s="2" t="n">
        <v>240988.421875</v>
      </c>
      <c r="D2707" s="2" t="n">
        <v>57997.1640625</v>
      </c>
      <c r="E2707" s="2" t="n">
        <v>50048.515625</v>
      </c>
      <c r="F2707" s="2" t="n">
        <v>426836.75</v>
      </c>
      <c r="G2707" s="2" t="n">
        <v>0</v>
      </c>
    </row>
    <row r="2708" customFormat="false" ht="12.5" hidden="false" customHeight="false" outlineLevel="0" collapsed="false">
      <c r="A2708" s="2" t="s">
        <v>63</v>
      </c>
      <c r="B2708" s="2" t="n">
        <v>29</v>
      </c>
      <c r="C2708" s="2" t="n">
        <v>259048.21875</v>
      </c>
      <c r="D2708" s="2" t="n">
        <v>66193.5234375</v>
      </c>
      <c r="E2708" s="2" t="n">
        <v>50465.70703125</v>
      </c>
      <c r="F2708" s="2" t="n">
        <v>441850.375</v>
      </c>
      <c r="G2708" s="2" t="n">
        <v>2075.53881835938</v>
      </c>
    </row>
    <row r="2709" customFormat="false" ht="12.5" hidden="false" customHeight="false" outlineLevel="0" collapsed="false">
      <c r="A2709" s="2" t="s">
        <v>64</v>
      </c>
      <c r="B2709" s="2" t="n">
        <v>29</v>
      </c>
      <c r="C2709" s="2" t="n">
        <v>453277.71875</v>
      </c>
      <c r="D2709" s="2" t="n">
        <v>93753.9296875</v>
      </c>
      <c r="E2709" s="2" t="n">
        <v>44165.90234375</v>
      </c>
      <c r="F2709" s="2" t="n">
        <v>376517.15625</v>
      </c>
      <c r="G2709" s="2" t="n">
        <v>2023.53576660156</v>
      </c>
    </row>
    <row r="2710" customFormat="false" ht="12.5" hidden="false" customHeight="false" outlineLevel="0" collapsed="false">
      <c r="A2710" s="2" t="s">
        <v>66</v>
      </c>
      <c r="B2710" s="2" t="n">
        <v>29</v>
      </c>
      <c r="C2710" s="2" t="n">
        <v>493587.96875</v>
      </c>
      <c r="D2710" s="2" t="n">
        <v>93941.4921875</v>
      </c>
      <c r="E2710" s="2" t="n">
        <v>45346.48828125</v>
      </c>
      <c r="F2710" s="2" t="n">
        <v>361516.5625</v>
      </c>
      <c r="G2710" s="2" t="n">
        <v>2198.45068359375</v>
      </c>
    </row>
    <row r="2711" customFormat="false" ht="12.5" hidden="false" customHeight="false" outlineLevel="0" collapsed="false">
      <c r="A2711" s="2" t="s">
        <v>67</v>
      </c>
      <c r="B2711" s="2" t="n">
        <v>29</v>
      </c>
      <c r="C2711" s="2" t="n">
        <v>399796.21875</v>
      </c>
      <c r="D2711" s="2" t="n">
        <v>76197.4375</v>
      </c>
      <c r="E2711" s="2" t="n">
        <v>43468.68359375</v>
      </c>
      <c r="F2711" s="2" t="n">
        <v>325004</v>
      </c>
      <c r="G2711" s="2" t="n">
        <v>1226.9658203125</v>
      </c>
    </row>
    <row r="2712" customFormat="false" ht="12.5" hidden="false" customHeight="false" outlineLevel="0" collapsed="false">
      <c r="A2712" s="2" t="s">
        <v>147</v>
      </c>
      <c r="B2712" s="2" t="n">
        <v>29</v>
      </c>
      <c r="C2712" s="2" t="n">
        <v>246998.234375</v>
      </c>
      <c r="D2712" s="2" t="n">
        <v>56911.96484375</v>
      </c>
      <c r="E2712" s="2" t="n">
        <v>48114.64453125</v>
      </c>
      <c r="F2712" s="2" t="n">
        <v>355960.40625</v>
      </c>
      <c r="G2712" s="2" t="n">
        <v>10588.9677734375</v>
      </c>
    </row>
    <row r="2713" customFormat="false" ht="12.5" hidden="false" customHeight="false" outlineLevel="0" collapsed="false">
      <c r="A2713" s="2" t="s">
        <v>148</v>
      </c>
      <c r="B2713" s="2" t="n">
        <v>29</v>
      </c>
      <c r="C2713" s="2" t="n">
        <v>228773.5625</v>
      </c>
      <c r="D2713" s="2" t="n">
        <v>56523.79296875</v>
      </c>
      <c r="E2713" s="2" t="n">
        <v>48673.7109375</v>
      </c>
      <c r="F2713" s="2" t="n">
        <v>342688.65625</v>
      </c>
      <c r="G2713" s="2" t="n">
        <v>2100.64916992188</v>
      </c>
    </row>
    <row r="2714" customFormat="false" ht="12.5" hidden="false" customHeight="false" outlineLevel="0" collapsed="false">
      <c r="A2714" s="2" t="s">
        <v>149</v>
      </c>
      <c r="B2714" s="2" t="n">
        <v>29</v>
      </c>
      <c r="C2714" s="2" t="n">
        <v>222918.9375</v>
      </c>
      <c r="D2714" s="2" t="n">
        <v>53945.92578125</v>
      </c>
      <c r="E2714" s="2" t="n">
        <v>50632.328125</v>
      </c>
      <c r="F2714" s="2" t="n">
        <v>349157.375</v>
      </c>
      <c r="G2714" s="2" t="n">
        <v>2239.80810546875</v>
      </c>
    </row>
    <row r="2715" customFormat="false" ht="12.5" hidden="false" customHeight="false" outlineLevel="0" collapsed="false">
      <c r="A2715" s="2" t="s">
        <v>68</v>
      </c>
      <c r="B2715" s="2" t="n">
        <v>29</v>
      </c>
      <c r="C2715" s="2" t="n">
        <v>201807.046875</v>
      </c>
      <c r="D2715" s="2" t="n">
        <v>49652.625</v>
      </c>
      <c r="E2715" s="2" t="n">
        <v>48904.39453125</v>
      </c>
      <c r="F2715" s="2" t="n">
        <v>336432.84375</v>
      </c>
      <c r="G2715" s="2" t="n">
        <v>1788.453125</v>
      </c>
    </row>
    <row r="2716" customFormat="false" ht="12.5" hidden="false" customHeight="false" outlineLevel="0" collapsed="false">
      <c r="A2716" s="2" t="s">
        <v>69</v>
      </c>
      <c r="B2716" s="2" t="n">
        <v>29</v>
      </c>
      <c r="C2716" s="2" t="n">
        <v>229651.671875</v>
      </c>
      <c r="D2716" s="2" t="n">
        <v>53610.90625</v>
      </c>
      <c r="E2716" s="2" t="n">
        <v>55136.53515625</v>
      </c>
      <c r="F2716" s="2" t="n">
        <v>376735.21875</v>
      </c>
      <c r="G2716" s="2" t="n">
        <v>2266.45068359375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235129.75</v>
      </c>
      <c r="D2717" s="2" t="n">
        <v>57280.66796875</v>
      </c>
      <c r="E2717" s="2" t="n">
        <v>54811.80859375</v>
      </c>
      <c r="F2717" s="2" t="n">
        <v>388569.9375</v>
      </c>
      <c r="G2717" s="2" t="n">
        <v>1573.7333984375</v>
      </c>
    </row>
    <row r="2718" customFormat="false" ht="12.5" hidden="false" customHeight="false" outlineLevel="0" collapsed="false">
      <c r="A2718" s="2" t="s">
        <v>150</v>
      </c>
      <c r="B2718" s="2" t="n">
        <v>29</v>
      </c>
      <c r="C2718" s="2" t="n">
        <v>229552.84375</v>
      </c>
      <c r="D2718" s="2" t="n">
        <v>51441.69921875</v>
      </c>
      <c r="E2718" s="2" t="n">
        <v>59291.6640625</v>
      </c>
      <c r="F2718" s="2" t="n">
        <v>448596.21875</v>
      </c>
      <c r="G2718" s="2" t="n">
        <v>2422.64208984375</v>
      </c>
    </row>
    <row r="2719" customFormat="false" ht="12.5" hidden="false" customHeight="false" outlineLevel="0" collapsed="false">
      <c r="A2719" s="2" t="s">
        <v>151</v>
      </c>
      <c r="B2719" s="2" t="n">
        <v>29</v>
      </c>
      <c r="C2719" s="2" t="n">
        <v>241406.609375</v>
      </c>
      <c r="D2719" s="2" t="n">
        <v>55447.82421875</v>
      </c>
      <c r="E2719" s="2" t="n">
        <v>56266.3671875</v>
      </c>
      <c r="F2719" s="2" t="n">
        <v>440123</v>
      </c>
      <c r="G2719" s="2" t="n">
        <v>2071.19458007813</v>
      </c>
    </row>
    <row r="2720" customFormat="false" ht="12.5" hidden="false" customHeight="false" outlineLevel="0" collapsed="false">
      <c r="A2720" s="2" t="s">
        <v>152</v>
      </c>
      <c r="B2720" s="2" t="n">
        <v>29</v>
      </c>
      <c r="C2720" s="2" t="n">
        <v>238147.328125</v>
      </c>
      <c r="D2720" s="2" t="n">
        <v>57258.046875</v>
      </c>
      <c r="E2720" s="2" t="n">
        <v>49648.5625</v>
      </c>
      <c r="F2720" s="2" t="n">
        <v>417151.65625</v>
      </c>
      <c r="G2720" s="2" t="n">
        <v>1927.88232421875</v>
      </c>
    </row>
    <row r="2721" customFormat="false" ht="12.5" hidden="false" customHeight="false" outlineLevel="0" collapsed="false">
      <c r="A2721" s="2" t="s">
        <v>71</v>
      </c>
      <c r="B2721" s="2" t="n">
        <v>29</v>
      </c>
      <c r="C2721" s="2" t="n">
        <v>434549.40625</v>
      </c>
      <c r="D2721" s="2" t="n">
        <v>102370.4921875</v>
      </c>
      <c r="E2721" s="2" t="n">
        <v>55184.06640625</v>
      </c>
      <c r="F2721" s="2" t="n">
        <v>440853.53125</v>
      </c>
      <c r="G2721" s="2" t="n">
        <v>2523.67065429688</v>
      </c>
    </row>
    <row r="2722" customFormat="false" ht="12.5" hidden="false" customHeight="false" outlineLevel="0" collapsed="false">
      <c r="A2722" s="2" t="s">
        <v>73</v>
      </c>
      <c r="B2722" s="2" t="n">
        <v>29</v>
      </c>
      <c r="C2722" s="2" t="n">
        <v>390216.65625</v>
      </c>
      <c r="D2722" s="2" t="n">
        <v>86904.4296875</v>
      </c>
      <c r="E2722" s="2" t="n">
        <v>53404.46875</v>
      </c>
      <c r="F2722" s="2" t="n">
        <v>400937.03125</v>
      </c>
      <c r="G2722" s="2" t="n">
        <v>1800.48095703125</v>
      </c>
    </row>
    <row r="2723" customFormat="false" ht="12.5" hidden="false" customHeight="false" outlineLevel="0" collapsed="false">
      <c r="A2723" s="2" t="s">
        <v>74</v>
      </c>
      <c r="B2723" s="2" t="n">
        <v>29</v>
      </c>
      <c r="C2723" s="2" t="n">
        <v>366939.15625</v>
      </c>
      <c r="D2723" s="2" t="n">
        <v>77712.1328125</v>
      </c>
      <c r="E2723" s="2" t="n">
        <v>53501.81640625</v>
      </c>
      <c r="F2723" s="2" t="n">
        <v>384001.25</v>
      </c>
      <c r="G2723" s="2" t="n">
        <v>1841.05676269531</v>
      </c>
    </row>
    <row r="2724" customFormat="false" ht="12.5" hidden="false" customHeight="false" outlineLevel="0" collapsed="false">
      <c r="A2724" s="2" t="s">
        <v>153</v>
      </c>
      <c r="B2724" s="2" t="n">
        <v>29</v>
      </c>
      <c r="C2724" s="2" t="n">
        <v>191938.609375</v>
      </c>
      <c r="D2724" s="2" t="n">
        <v>44673.48046875</v>
      </c>
      <c r="E2724" s="2" t="n">
        <v>44748.1796875</v>
      </c>
      <c r="F2724" s="2" t="n">
        <v>314183.84375</v>
      </c>
      <c r="G2724" s="2" t="n">
        <v>1768.89965820313</v>
      </c>
    </row>
    <row r="2725" customFormat="false" ht="12.5" hidden="false" customHeight="false" outlineLevel="0" collapsed="false">
      <c r="A2725" s="2" t="s">
        <v>154</v>
      </c>
      <c r="B2725" s="2" t="n">
        <v>29</v>
      </c>
      <c r="C2725" s="2" t="n">
        <v>233156.953125</v>
      </c>
      <c r="D2725" s="2" t="n">
        <v>57471.53515625</v>
      </c>
      <c r="E2725" s="2" t="n">
        <v>53713.5703125</v>
      </c>
      <c r="F2725" s="2" t="n">
        <v>359016.5</v>
      </c>
      <c r="G2725" s="2" t="n">
        <v>2045.22802734375</v>
      </c>
    </row>
    <row r="2726" customFormat="false" ht="12.5" hidden="false" customHeight="false" outlineLevel="0" collapsed="false">
      <c r="A2726" s="2" t="s">
        <v>155</v>
      </c>
      <c r="B2726" s="2" t="n">
        <v>29</v>
      </c>
      <c r="C2726" s="2" t="n">
        <v>221380.859375</v>
      </c>
      <c r="D2726" s="2" t="n">
        <v>54646.22265625</v>
      </c>
      <c r="E2726" s="2" t="n">
        <v>56032.9609375</v>
      </c>
      <c r="F2726" s="2" t="n">
        <v>371885.0625</v>
      </c>
      <c r="G2726" s="2" t="n">
        <v>1762.47961425781</v>
      </c>
    </row>
    <row r="2727" customFormat="false" ht="12.5" hidden="false" customHeight="false" outlineLevel="0" collapsed="false">
      <c r="A2727" s="2" t="s">
        <v>75</v>
      </c>
      <c r="B2727" s="2" t="n">
        <v>29</v>
      </c>
      <c r="C2727" s="2" t="n">
        <v>185509.203125</v>
      </c>
      <c r="D2727" s="2" t="n">
        <v>42420.20703125</v>
      </c>
      <c r="E2727" s="2" t="n">
        <v>51844.28515625</v>
      </c>
      <c r="F2727" s="2" t="n">
        <v>344410.90625</v>
      </c>
      <c r="G2727" s="2" t="n">
        <v>2084.31640625</v>
      </c>
    </row>
    <row r="2728" customFormat="false" ht="12.5" hidden="false" customHeight="false" outlineLevel="0" collapsed="false">
      <c r="A2728" s="2" t="s">
        <v>76</v>
      </c>
      <c r="B2728" s="2" t="n">
        <v>29</v>
      </c>
      <c r="C2728" s="2" t="n">
        <v>214904.546875</v>
      </c>
      <c r="D2728" s="2" t="n">
        <v>50944.8828125</v>
      </c>
      <c r="E2728" s="2" t="n">
        <v>60641.10546875</v>
      </c>
      <c r="F2728" s="2" t="n">
        <v>404240.625</v>
      </c>
      <c r="G2728" s="2" t="n">
        <v>1976.07458496094</v>
      </c>
    </row>
    <row r="2729" customFormat="false" ht="12.5" hidden="false" customHeight="false" outlineLevel="0" collapsed="false">
      <c r="A2729" s="2" t="s">
        <v>77</v>
      </c>
      <c r="B2729" s="2" t="n">
        <v>29</v>
      </c>
      <c r="C2729" s="2" t="n">
        <v>225501.3125</v>
      </c>
      <c r="D2729" s="2" t="n">
        <v>53618.92578125</v>
      </c>
      <c r="E2729" s="2" t="n">
        <v>57808.1640625</v>
      </c>
      <c r="F2729" s="2" t="n">
        <v>394126.4375</v>
      </c>
      <c r="G2729" s="2" t="n">
        <v>1433.21520996094</v>
      </c>
    </row>
    <row r="2730" customFormat="false" ht="12.5" hidden="false" customHeight="false" outlineLevel="0" collapsed="false">
      <c r="A2730" s="2" t="s">
        <v>156</v>
      </c>
      <c r="B2730" s="2" t="n">
        <v>29</v>
      </c>
      <c r="C2730" s="2" t="n">
        <v>229691.578125</v>
      </c>
      <c r="D2730" s="2" t="n">
        <v>53250.26171875</v>
      </c>
      <c r="E2730" s="2" t="n">
        <v>59127.09765625</v>
      </c>
      <c r="F2730" s="2" t="n">
        <v>422015.84375</v>
      </c>
      <c r="G2730" s="2" t="n">
        <v>2109.10864257813</v>
      </c>
    </row>
    <row r="2731" customFormat="false" ht="12.5" hidden="false" customHeight="false" outlineLevel="0" collapsed="false">
      <c r="A2731" s="2" t="s">
        <v>157</v>
      </c>
      <c r="B2731" s="2" t="n">
        <v>29</v>
      </c>
      <c r="C2731" s="2" t="n">
        <v>243103.90625</v>
      </c>
      <c r="D2731" s="2" t="n">
        <v>59280.53125</v>
      </c>
      <c r="E2731" s="2" t="n">
        <v>59004.125</v>
      </c>
      <c r="F2731" s="2" t="n">
        <v>447754.125</v>
      </c>
      <c r="G2731" s="2" t="n">
        <v>2202.81469726563</v>
      </c>
    </row>
    <row r="2732" customFormat="false" ht="12.5" hidden="false" customHeight="false" outlineLevel="0" collapsed="false">
      <c r="A2732" s="2" t="s">
        <v>158</v>
      </c>
      <c r="B2732" s="2" t="n">
        <v>29</v>
      </c>
      <c r="C2732" s="2" t="n">
        <v>244485.78125</v>
      </c>
      <c r="D2732" s="2" t="n">
        <v>63093.8984375</v>
      </c>
      <c r="E2732" s="2" t="n">
        <v>55770.40234375</v>
      </c>
      <c r="F2732" s="2" t="n">
        <v>455007.75</v>
      </c>
      <c r="G2732" s="2" t="n">
        <v>1624.51879882813</v>
      </c>
    </row>
    <row r="2733" customFormat="false" ht="12.5" hidden="false" customHeight="false" outlineLevel="0" collapsed="false">
      <c r="A2733" s="2" t="s">
        <v>78</v>
      </c>
      <c r="B2733" s="2" t="n">
        <v>29</v>
      </c>
      <c r="C2733" s="2" t="n">
        <v>412035.28125</v>
      </c>
      <c r="D2733" s="2" t="n">
        <v>103718.4375</v>
      </c>
      <c r="E2733" s="2" t="n">
        <v>68145.890625</v>
      </c>
      <c r="F2733" s="2" t="n">
        <v>526373.625</v>
      </c>
      <c r="G2733" s="2" t="n">
        <v>3092.1416015625</v>
      </c>
    </row>
    <row r="2734" customFormat="false" ht="12.5" hidden="false" customHeight="false" outlineLevel="0" collapsed="false">
      <c r="A2734" s="2" t="s">
        <v>80</v>
      </c>
      <c r="B2734" s="2" t="n">
        <v>29</v>
      </c>
      <c r="C2734" s="2" t="n">
        <v>347539.625</v>
      </c>
      <c r="D2734" s="2" t="n">
        <v>82397.8671875</v>
      </c>
      <c r="E2734" s="2" t="n">
        <v>58342.4921875</v>
      </c>
      <c r="F2734" s="2" t="n">
        <v>421476.53125</v>
      </c>
      <c r="G2734" s="2" t="n">
        <v>1363.69909667969</v>
      </c>
    </row>
    <row r="2735" customFormat="false" ht="12.5" hidden="false" customHeight="false" outlineLevel="0" collapsed="false">
      <c r="A2735" s="2" t="s">
        <v>81</v>
      </c>
      <c r="B2735" s="2" t="n">
        <v>29</v>
      </c>
      <c r="C2735" s="2" t="n">
        <v>322886.3125</v>
      </c>
      <c r="D2735" s="2" t="n">
        <v>76638.6015625</v>
      </c>
      <c r="E2735" s="2" t="n">
        <v>61070.55078125</v>
      </c>
      <c r="F2735" s="2" t="n">
        <v>415825.125</v>
      </c>
      <c r="G2735" s="2" t="n">
        <v>1970.6650390625</v>
      </c>
    </row>
    <row r="2736" customFormat="false" ht="12.5" hidden="false" customHeight="false" outlineLevel="0" collapsed="false">
      <c r="A2736" s="2" t="s">
        <v>159</v>
      </c>
      <c r="B2736" s="2" t="n">
        <v>29</v>
      </c>
      <c r="C2736" s="2" t="n">
        <v>308936.125</v>
      </c>
      <c r="D2736" s="2" t="n">
        <v>72852.53125</v>
      </c>
      <c r="E2736" s="2" t="n">
        <v>61805.2890625</v>
      </c>
      <c r="F2736" s="2" t="n">
        <v>406890.84375</v>
      </c>
      <c r="G2736" s="2" t="n">
        <v>2012.45629882813</v>
      </c>
    </row>
    <row r="2737" customFormat="false" ht="12.5" hidden="false" customHeight="false" outlineLevel="0" collapsed="false">
      <c r="A2737" s="2" t="s">
        <v>160</v>
      </c>
      <c r="B2737" s="2" t="n">
        <v>29</v>
      </c>
      <c r="C2737" s="2" t="n">
        <v>348792.46875</v>
      </c>
      <c r="D2737" s="2" t="n">
        <v>77426.1953125</v>
      </c>
      <c r="E2737" s="2" t="n">
        <v>66696.5</v>
      </c>
      <c r="F2737" s="2" t="n">
        <v>422915.84375</v>
      </c>
      <c r="G2737" s="2" t="n">
        <v>2260.92260742188</v>
      </c>
    </row>
    <row r="2738" customFormat="false" ht="12.5" hidden="false" customHeight="false" outlineLevel="0" collapsed="false">
      <c r="A2738" s="2" t="s">
        <v>161</v>
      </c>
      <c r="B2738" s="2" t="n">
        <v>29</v>
      </c>
      <c r="C2738" s="2" t="n">
        <v>332381.625</v>
      </c>
      <c r="D2738" s="2" t="n">
        <v>75589.75</v>
      </c>
      <c r="E2738" s="2" t="n">
        <v>69808.1484375</v>
      </c>
      <c r="F2738" s="2" t="n">
        <v>433497.0625</v>
      </c>
      <c r="G2738" s="2" t="n">
        <v>2028.5478515625</v>
      </c>
    </row>
    <row r="2739" customFormat="false" ht="12.5" hidden="false" customHeight="false" outlineLevel="0" collapsed="false">
      <c r="A2739" s="2" t="s">
        <v>82</v>
      </c>
      <c r="B2739" s="2" t="n">
        <v>29</v>
      </c>
      <c r="C2739" s="2" t="n">
        <v>225897.0625</v>
      </c>
      <c r="D2739" s="2" t="n">
        <v>52951.0390625</v>
      </c>
      <c r="E2739" s="2" t="n">
        <v>66709.09375</v>
      </c>
      <c r="F2739" s="2" t="n">
        <v>409881.375</v>
      </c>
      <c r="G2739" s="2" t="n">
        <v>2729.07934570313</v>
      </c>
    </row>
    <row r="2740" customFormat="false" ht="12.5" hidden="false" customHeight="false" outlineLevel="0" collapsed="false">
      <c r="A2740" s="2" t="s">
        <v>83</v>
      </c>
      <c r="B2740" s="2" t="n">
        <v>29</v>
      </c>
      <c r="C2740" s="2" t="n">
        <v>206593.71875</v>
      </c>
      <c r="D2740" s="2" t="n">
        <v>47483.046875</v>
      </c>
      <c r="E2740" s="2" t="n">
        <v>58730.00390625</v>
      </c>
      <c r="F2740" s="2" t="n">
        <v>370903.34375</v>
      </c>
      <c r="G2740" s="2" t="n">
        <v>1539.55834960938</v>
      </c>
    </row>
    <row r="2741" customFormat="false" ht="12.5" hidden="false" customHeight="false" outlineLevel="0" collapsed="false">
      <c r="A2741" s="2" t="s">
        <v>84</v>
      </c>
      <c r="B2741" s="2" t="n">
        <v>29</v>
      </c>
      <c r="C2741" s="2" t="n">
        <v>213184.46875</v>
      </c>
      <c r="D2741" s="2" t="n">
        <v>49560.1953125</v>
      </c>
      <c r="E2741" s="2" t="n">
        <v>60412.3828125</v>
      </c>
      <c r="F2741" s="2" t="n">
        <v>391963.71875</v>
      </c>
      <c r="G2741" s="2" t="n">
        <v>2427.47778320313</v>
      </c>
    </row>
    <row r="2742" customFormat="false" ht="12.5" hidden="false" customHeight="false" outlineLevel="0" collapsed="false">
      <c r="A2742" s="2" t="s">
        <v>162</v>
      </c>
      <c r="B2742" s="2" t="n">
        <v>29</v>
      </c>
      <c r="C2742" s="2" t="n">
        <v>253080.75</v>
      </c>
      <c r="D2742" s="2" t="n">
        <v>58990.24609375</v>
      </c>
      <c r="E2742" s="2" t="n">
        <v>65420.3203125</v>
      </c>
      <c r="F2742" s="2" t="n">
        <v>444921.875</v>
      </c>
      <c r="G2742" s="2" t="n">
        <v>1812.07214355469</v>
      </c>
    </row>
    <row r="2743" customFormat="false" ht="12.5" hidden="false" customHeight="false" outlineLevel="0" collapsed="false">
      <c r="A2743" s="2" t="s">
        <v>163</v>
      </c>
      <c r="B2743" s="2" t="n">
        <v>29</v>
      </c>
      <c r="C2743" s="2" t="n">
        <v>250284.140625</v>
      </c>
      <c r="D2743" s="2" t="n">
        <v>64810.21484375</v>
      </c>
      <c r="E2743" s="2" t="n">
        <v>59633.78125</v>
      </c>
      <c r="F2743" s="2" t="n">
        <v>436934.1875</v>
      </c>
      <c r="G2743" s="2" t="n">
        <v>835.916137695313</v>
      </c>
    </row>
    <row r="2744" customFormat="false" ht="12.5" hidden="false" customHeight="false" outlineLevel="0" collapsed="false">
      <c r="A2744" s="2" t="s">
        <v>164</v>
      </c>
      <c r="B2744" s="2" t="n">
        <v>29</v>
      </c>
      <c r="C2744" s="2" t="n">
        <v>291261.78125</v>
      </c>
      <c r="D2744" s="2" t="n">
        <v>76890.5234375</v>
      </c>
      <c r="E2744" s="2" t="n">
        <v>64582.62109375</v>
      </c>
      <c r="F2744" s="2" t="n">
        <v>505173.21875</v>
      </c>
      <c r="G2744" s="2" t="n">
        <v>2472.13842773438</v>
      </c>
    </row>
    <row r="2745" customFormat="false" ht="12.5" hidden="false" customHeight="false" outlineLevel="0" collapsed="false">
      <c r="A2745" s="2" t="s">
        <v>85</v>
      </c>
      <c r="B2745" s="2" t="n">
        <v>29</v>
      </c>
      <c r="C2745" s="2" t="n">
        <v>675583.25</v>
      </c>
      <c r="D2745" s="2" t="n">
        <v>145475.328125</v>
      </c>
      <c r="E2745" s="2" t="n">
        <v>70053.484375</v>
      </c>
      <c r="F2745" s="2" t="n">
        <v>532858.25</v>
      </c>
      <c r="G2745" s="2" t="n">
        <v>3115.00561523438</v>
      </c>
    </row>
    <row r="2746" customFormat="false" ht="12.5" hidden="false" customHeight="false" outlineLevel="0" collapsed="false">
      <c r="A2746" s="2" t="s">
        <v>87</v>
      </c>
      <c r="B2746" s="2" t="n">
        <v>29</v>
      </c>
      <c r="C2746" s="2" t="n">
        <v>592620.1875</v>
      </c>
      <c r="D2746" s="2" t="n">
        <v>117132.3125</v>
      </c>
      <c r="E2746" s="2" t="n">
        <v>65298.49609375</v>
      </c>
      <c r="F2746" s="2" t="n">
        <v>466094.5625</v>
      </c>
      <c r="G2746" s="2" t="n">
        <v>2052.94995117188</v>
      </c>
    </row>
    <row r="2747" customFormat="false" ht="12.5" hidden="false" customHeight="false" outlineLevel="0" collapsed="false">
      <c r="A2747" s="2" t="s">
        <v>88</v>
      </c>
      <c r="B2747" s="2" t="n">
        <v>29</v>
      </c>
      <c r="C2747" s="2" t="n">
        <v>577792.4375</v>
      </c>
      <c r="D2747" s="2" t="n">
        <v>111305.6640625</v>
      </c>
      <c r="E2747" s="2" t="n">
        <v>67680.515625</v>
      </c>
      <c r="F2747" s="2" t="n">
        <v>447848.125</v>
      </c>
      <c r="G2747" s="2" t="n">
        <v>2107.95556640625</v>
      </c>
    </row>
    <row r="2748" customFormat="false" ht="12.5" hidden="false" customHeight="false" outlineLevel="0" collapsed="false">
      <c r="A2748" s="2" t="s">
        <v>89</v>
      </c>
      <c r="B2748" s="2" t="n">
        <v>29</v>
      </c>
      <c r="C2748" s="2" t="n">
        <v>381117</v>
      </c>
      <c r="D2748" s="2" t="n">
        <v>85318.2734375</v>
      </c>
      <c r="E2748" s="2" t="n">
        <v>74359.9296875</v>
      </c>
      <c r="F2748" s="2" t="n">
        <v>469783.65625</v>
      </c>
      <c r="G2748" s="2" t="n">
        <v>2150.931640625</v>
      </c>
    </row>
    <row r="2749" customFormat="false" ht="12.5" hidden="false" customHeight="false" outlineLevel="0" collapsed="false">
      <c r="A2749" s="2" t="s">
        <v>91</v>
      </c>
      <c r="B2749" s="2" t="n">
        <v>29</v>
      </c>
      <c r="C2749" s="2" t="n">
        <v>393441.5</v>
      </c>
      <c r="D2749" s="2" t="n">
        <v>84131.4921875</v>
      </c>
      <c r="E2749" s="2" t="n">
        <v>72242.84375</v>
      </c>
      <c r="F2749" s="2" t="n">
        <v>445190.09375</v>
      </c>
      <c r="G2749" s="2" t="n">
        <v>1893.82153320313</v>
      </c>
    </row>
    <row r="2750" customFormat="false" ht="12.5" hidden="false" customHeight="false" outlineLevel="0" collapsed="false">
      <c r="A2750" s="2" t="s">
        <v>92</v>
      </c>
      <c r="B2750" s="2" t="n">
        <v>29</v>
      </c>
      <c r="C2750" s="2" t="n">
        <v>388784.03125</v>
      </c>
      <c r="D2750" s="2" t="n">
        <v>83675.15625</v>
      </c>
      <c r="E2750" s="2" t="n">
        <v>77588.140625</v>
      </c>
      <c r="F2750" s="2" t="n">
        <v>467833.9375</v>
      </c>
      <c r="G2750" s="2" t="n">
        <v>2414.40502929688</v>
      </c>
    </row>
    <row r="2751" customFormat="false" ht="12.5" hidden="false" customHeight="false" outlineLevel="0" collapsed="false">
      <c r="A2751" s="2" t="s">
        <v>93</v>
      </c>
      <c r="B2751" s="2" t="n">
        <v>29</v>
      </c>
      <c r="C2751" s="2" t="n">
        <v>249292.8125</v>
      </c>
      <c r="D2751" s="2" t="n">
        <v>64378.59765625</v>
      </c>
      <c r="E2751" s="2" t="n">
        <v>71637.0078125</v>
      </c>
      <c r="F2751" s="2" t="n">
        <v>429215.78125</v>
      </c>
      <c r="G2751" s="2" t="n">
        <v>2396.84985351563</v>
      </c>
    </row>
    <row r="2752" customFormat="false" ht="12.5" hidden="false" customHeight="false" outlineLevel="0" collapsed="false">
      <c r="A2752" s="2" t="s">
        <v>94</v>
      </c>
      <c r="B2752" s="2" t="n">
        <v>29</v>
      </c>
      <c r="C2752" s="2" t="n">
        <v>277153.03125</v>
      </c>
      <c r="D2752" s="2" t="n">
        <v>71494.140625</v>
      </c>
      <c r="E2752" s="2" t="n">
        <v>77547.9375</v>
      </c>
      <c r="F2752" s="2" t="n">
        <v>471279.9375</v>
      </c>
      <c r="G2752" s="2" t="n">
        <v>2395.85913085938</v>
      </c>
    </row>
    <row r="2753" customFormat="false" ht="12.5" hidden="false" customHeight="false" outlineLevel="0" collapsed="false">
      <c r="A2753" s="2" t="s">
        <v>95</v>
      </c>
      <c r="B2753" s="2" t="n">
        <v>29</v>
      </c>
      <c r="C2753" s="2" t="n">
        <v>273354.78125</v>
      </c>
      <c r="D2753" s="2" t="n">
        <v>70690.671875</v>
      </c>
      <c r="E2753" s="2" t="n">
        <v>73342.1328125</v>
      </c>
      <c r="F2753" s="2" t="n">
        <v>463543.75</v>
      </c>
      <c r="G2753" s="2" t="n">
        <v>2521.9794921875</v>
      </c>
    </row>
    <row r="2754" customFormat="false" ht="12.5" hidden="false" customHeight="false" outlineLevel="0" collapsed="false">
      <c r="A2754" s="2" t="s">
        <v>96</v>
      </c>
      <c r="B2754" s="2" t="n">
        <v>29</v>
      </c>
      <c r="C2754" s="2" t="n">
        <v>163097.484375</v>
      </c>
      <c r="D2754" s="2" t="n">
        <v>18380.427734375</v>
      </c>
      <c r="E2754" s="2" t="n">
        <v>59601.546875</v>
      </c>
      <c r="F2754" s="2" t="n">
        <v>418208.90625</v>
      </c>
      <c r="G2754" s="2" t="n">
        <v>1987.84729003906</v>
      </c>
    </row>
    <row r="2755" customFormat="false" ht="12.5" hidden="false" customHeight="false" outlineLevel="0" collapsed="false">
      <c r="A2755" s="2" t="s">
        <v>97</v>
      </c>
      <c r="B2755" s="2" t="n">
        <v>29</v>
      </c>
      <c r="C2755" s="2" t="n">
        <v>260528.484375</v>
      </c>
      <c r="D2755" s="2" t="n">
        <v>65563.9921875</v>
      </c>
      <c r="E2755" s="2" t="n">
        <v>63583.9609375</v>
      </c>
      <c r="F2755" s="2" t="n">
        <v>452463.9375</v>
      </c>
      <c r="G2755" s="2" t="n">
        <v>1899.24963378906</v>
      </c>
    </row>
    <row r="2756" customFormat="false" ht="12.5" hidden="false" customHeight="false" outlineLevel="0" collapsed="false">
      <c r="A2756" s="2" t="s">
        <v>98</v>
      </c>
      <c r="B2756" s="2" t="n">
        <v>29</v>
      </c>
      <c r="C2756" s="2" t="n">
        <v>287762.84375</v>
      </c>
      <c r="D2756" s="2" t="n">
        <v>72006.7890625</v>
      </c>
      <c r="E2756" s="2" t="n">
        <v>66134</v>
      </c>
      <c r="F2756" s="2" t="n">
        <v>510110.90625</v>
      </c>
      <c r="G2756" s="2" t="n">
        <v>2151.59716796875</v>
      </c>
    </row>
    <row r="2757" customFormat="false" ht="12.5" hidden="false" customHeight="false" outlineLevel="0" collapsed="false">
      <c r="A2757" s="2" t="s">
        <v>99</v>
      </c>
      <c r="B2757" s="2" t="n">
        <v>29</v>
      </c>
      <c r="C2757" s="2" t="n">
        <v>591419</v>
      </c>
      <c r="D2757" s="2" t="n">
        <v>128116.40625</v>
      </c>
      <c r="E2757" s="2" t="n">
        <v>69829.3671875</v>
      </c>
      <c r="F2757" s="2" t="n">
        <v>520390.84375</v>
      </c>
      <c r="G2757" s="2" t="n">
        <v>2902.27001953125</v>
      </c>
    </row>
    <row r="2758" customFormat="false" ht="12.5" hidden="false" customHeight="false" outlineLevel="0" collapsed="false">
      <c r="A2758" s="2" t="s">
        <v>101</v>
      </c>
      <c r="B2758" s="2" t="n">
        <v>29</v>
      </c>
      <c r="C2758" s="2" t="n">
        <v>584024.6875</v>
      </c>
      <c r="D2758" s="2" t="n">
        <v>118820.8046875</v>
      </c>
      <c r="E2758" s="2" t="n">
        <v>65196.70703125</v>
      </c>
      <c r="F2758" s="2" t="n">
        <v>467126.875</v>
      </c>
      <c r="G2758" s="2" t="n">
        <v>1644.28552246094</v>
      </c>
    </row>
    <row r="2759" customFormat="false" ht="12.5" hidden="false" customHeight="false" outlineLevel="0" collapsed="false">
      <c r="A2759" s="2" t="s">
        <v>102</v>
      </c>
      <c r="B2759" s="2" t="n">
        <v>29</v>
      </c>
      <c r="C2759" s="2" t="n">
        <v>570501.25</v>
      </c>
      <c r="D2759" s="2" t="n">
        <v>114384.1015625</v>
      </c>
      <c r="E2759" s="2" t="n">
        <v>71473.75</v>
      </c>
      <c r="F2759" s="2" t="n">
        <v>464337.53125</v>
      </c>
      <c r="G2759" s="2" t="n">
        <v>1949.31079101563</v>
      </c>
    </row>
    <row r="2760" customFormat="false" ht="12.5" hidden="false" customHeight="false" outlineLevel="0" collapsed="false">
      <c r="A2760" s="2" t="s">
        <v>103</v>
      </c>
      <c r="B2760" s="2" t="n">
        <v>29</v>
      </c>
      <c r="C2760" s="2" t="n">
        <v>412979.78125</v>
      </c>
      <c r="D2760" s="2" t="n">
        <v>91413.7265625</v>
      </c>
      <c r="E2760" s="2" t="n">
        <v>75672.5546875</v>
      </c>
      <c r="F2760" s="2" t="n">
        <v>477258.15625</v>
      </c>
      <c r="G2760" s="2" t="n">
        <v>2829.6064453125</v>
      </c>
    </row>
    <row r="2761" customFormat="false" ht="12.5" hidden="false" customHeight="false" outlineLevel="0" collapsed="false">
      <c r="A2761" s="2" t="s">
        <v>105</v>
      </c>
      <c r="B2761" s="2" t="n">
        <v>29</v>
      </c>
      <c r="C2761" s="2" t="n">
        <v>440475.96875</v>
      </c>
      <c r="D2761" s="2" t="n">
        <v>92056.171875</v>
      </c>
      <c r="E2761" s="2" t="n">
        <v>81896.9609375</v>
      </c>
      <c r="F2761" s="2" t="n">
        <v>514951.15625</v>
      </c>
      <c r="G2761" s="2" t="n">
        <v>1804.89428710938</v>
      </c>
    </row>
    <row r="2762" customFormat="false" ht="12.5" hidden="false" customHeight="false" outlineLevel="0" collapsed="false">
      <c r="A2762" s="2" t="s">
        <v>106</v>
      </c>
      <c r="B2762" s="2" t="n">
        <v>29</v>
      </c>
      <c r="C2762" s="2" t="n">
        <v>434820.09375</v>
      </c>
      <c r="D2762" s="2" t="n">
        <v>89375.4375</v>
      </c>
      <c r="E2762" s="2" t="n">
        <v>79390.453125</v>
      </c>
      <c r="F2762" s="2" t="n">
        <v>483562.9375</v>
      </c>
      <c r="G2762" s="2" t="n">
        <v>2578.23071289063</v>
      </c>
    </row>
    <row r="2763" customFormat="false" ht="12.5" hidden="false" customHeight="false" outlineLevel="0" collapsed="false">
      <c r="A2763" s="2" t="s">
        <v>107</v>
      </c>
      <c r="B2763" s="2" t="n">
        <v>29</v>
      </c>
      <c r="C2763" s="2" t="n">
        <v>255943.6875</v>
      </c>
      <c r="D2763" s="2" t="n">
        <v>64837.70703125</v>
      </c>
      <c r="E2763" s="2" t="n">
        <v>67970.3984375</v>
      </c>
      <c r="F2763" s="2" t="n">
        <v>404022.125</v>
      </c>
      <c r="G2763" s="2" t="n">
        <v>2128.72827148438</v>
      </c>
    </row>
    <row r="2764" customFormat="false" ht="12.5" hidden="false" customHeight="false" outlineLevel="0" collapsed="false">
      <c r="A2764" s="2" t="s">
        <v>108</v>
      </c>
      <c r="B2764" s="2" t="n">
        <v>29</v>
      </c>
      <c r="C2764" s="2" t="n">
        <v>287290.90625</v>
      </c>
      <c r="D2764" s="2" t="n">
        <v>70842.21875</v>
      </c>
      <c r="E2764" s="2" t="n">
        <v>74666.4296875</v>
      </c>
      <c r="F2764" s="2" t="n">
        <v>449394</v>
      </c>
      <c r="G2764" s="2" t="n">
        <v>2871.12915039063</v>
      </c>
    </row>
    <row r="2765" customFormat="false" ht="12.5" hidden="false" customHeight="false" outlineLevel="0" collapsed="false">
      <c r="A2765" s="2" t="s">
        <v>109</v>
      </c>
      <c r="B2765" s="2" t="n">
        <v>29</v>
      </c>
      <c r="C2765" s="2" t="n">
        <v>305033.90625</v>
      </c>
      <c r="D2765" s="2" t="n">
        <v>76132.9921875</v>
      </c>
      <c r="E2765" s="2" t="n">
        <v>78588.390625</v>
      </c>
      <c r="F2765" s="2" t="n">
        <v>493684.15625</v>
      </c>
      <c r="G2765" s="2" t="n">
        <v>2602.396484375</v>
      </c>
    </row>
    <row r="2766" customFormat="false" ht="12.5" hidden="false" customHeight="false" outlineLevel="0" collapsed="false">
      <c r="A2766" s="2" t="s">
        <v>110</v>
      </c>
      <c r="B2766" s="2" t="n">
        <v>29</v>
      </c>
      <c r="C2766" s="2" t="n">
        <v>286856.84375</v>
      </c>
      <c r="D2766" s="2" t="n">
        <v>70972.625</v>
      </c>
      <c r="E2766" s="2" t="n">
        <v>75962.8984375</v>
      </c>
      <c r="F2766" s="2" t="n">
        <v>518594.0625</v>
      </c>
      <c r="G2766" s="2" t="n">
        <v>1811.97912597656</v>
      </c>
    </row>
    <row r="2767" customFormat="false" ht="12.5" hidden="false" customHeight="false" outlineLevel="0" collapsed="false">
      <c r="A2767" s="2" t="s">
        <v>111</v>
      </c>
      <c r="B2767" s="2" t="n">
        <v>29</v>
      </c>
      <c r="C2767" s="2" t="n">
        <v>290952.28125</v>
      </c>
      <c r="D2767" s="2" t="n">
        <v>73616.40625</v>
      </c>
      <c r="E2767" s="2" t="n">
        <v>71201.421875</v>
      </c>
      <c r="F2767" s="2" t="n">
        <v>520667.03125</v>
      </c>
      <c r="G2767" s="2" t="n">
        <v>773.290649414063</v>
      </c>
    </row>
    <row r="2768" customFormat="false" ht="12.5" hidden="false" customHeight="false" outlineLevel="0" collapsed="false">
      <c r="A2768" s="2" t="s">
        <v>112</v>
      </c>
      <c r="B2768" s="2" t="n">
        <v>29</v>
      </c>
      <c r="C2768" s="2" t="n">
        <v>307525.28125</v>
      </c>
      <c r="D2768" s="2" t="n">
        <v>78986.2265625</v>
      </c>
      <c r="E2768" s="2" t="n">
        <v>70086.1640625</v>
      </c>
      <c r="F2768" s="2" t="n">
        <v>555340.9375</v>
      </c>
      <c r="G2768" s="2" t="n">
        <v>2269.01416015625</v>
      </c>
    </row>
    <row r="2769" customFormat="false" ht="12.5" hidden="false" customHeight="false" outlineLevel="0" collapsed="false">
      <c r="A2769" s="2" t="s">
        <v>113</v>
      </c>
      <c r="B2769" s="2" t="n">
        <v>29</v>
      </c>
      <c r="C2769" s="2" t="n">
        <v>376480.71875</v>
      </c>
      <c r="D2769" s="2" t="n">
        <v>97397.75</v>
      </c>
      <c r="E2769" s="2" t="n">
        <v>66011.609375</v>
      </c>
      <c r="F2769" s="2" t="n">
        <v>518987.40625</v>
      </c>
      <c r="G2769" s="2" t="n">
        <v>2615.8291015625</v>
      </c>
    </row>
    <row r="2770" customFormat="false" ht="12.5" hidden="false" customHeight="false" outlineLevel="0" collapsed="false">
      <c r="A2770" s="2" t="s">
        <v>115</v>
      </c>
      <c r="B2770" s="2" t="n">
        <v>29</v>
      </c>
      <c r="C2770" s="2" t="n">
        <v>409365.8125</v>
      </c>
      <c r="D2770" s="2" t="n">
        <v>104896.3359375</v>
      </c>
      <c r="E2770" s="2" t="n">
        <v>72284.515625</v>
      </c>
      <c r="F2770" s="2" t="n">
        <v>525803</v>
      </c>
      <c r="G2770" s="2" t="n">
        <v>2334.77172851563</v>
      </c>
    </row>
    <row r="2771" customFormat="false" ht="12.5" hidden="false" customHeight="false" outlineLevel="0" collapsed="false">
      <c r="A2771" s="2" t="s">
        <v>116</v>
      </c>
      <c r="B2771" s="2" t="n">
        <v>29</v>
      </c>
      <c r="C2771" s="2" t="n">
        <v>405399.03125</v>
      </c>
      <c r="D2771" s="2" t="n">
        <v>100829.1484375</v>
      </c>
      <c r="E2771" s="2" t="n">
        <v>79473.25</v>
      </c>
      <c r="F2771" s="2" t="n">
        <v>549858.3125</v>
      </c>
      <c r="G2771" s="2" t="n">
        <v>2082.24169921875</v>
      </c>
    </row>
    <row r="2772" customFormat="false" ht="12.5" hidden="false" customHeight="false" outlineLevel="0" collapsed="false">
      <c r="A2772" s="2" t="s">
        <v>117</v>
      </c>
      <c r="B2772" s="2" t="n">
        <v>29</v>
      </c>
      <c r="C2772" s="2" t="n">
        <v>416758.21875</v>
      </c>
      <c r="D2772" s="2" t="n">
        <v>96950.890625</v>
      </c>
      <c r="E2772" s="2" t="n">
        <v>80151.5234375</v>
      </c>
      <c r="F2772" s="2" t="n">
        <v>523059.0625</v>
      </c>
      <c r="G2772" s="2" t="n">
        <v>2910.02978515625</v>
      </c>
    </row>
    <row r="2773" customFormat="false" ht="12.5" hidden="false" customHeight="false" outlineLevel="0" collapsed="false">
      <c r="A2773" s="2" t="s">
        <v>119</v>
      </c>
      <c r="B2773" s="2" t="n">
        <v>29</v>
      </c>
      <c r="C2773" s="2" t="n">
        <v>390428.5625</v>
      </c>
      <c r="D2773" s="2" t="n">
        <v>85896.9921875</v>
      </c>
      <c r="E2773" s="2" t="n">
        <v>77420.3125</v>
      </c>
      <c r="F2773" s="2" t="n">
        <v>497101.25</v>
      </c>
      <c r="G2773" s="2" t="n">
        <v>2116.57543945313</v>
      </c>
    </row>
    <row r="2774" customFormat="false" ht="12.5" hidden="false" customHeight="false" outlineLevel="0" collapsed="false">
      <c r="A2774" s="2" t="s">
        <v>120</v>
      </c>
      <c r="B2774" s="2" t="n">
        <v>29</v>
      </c>
      <c r="C2774" s="2" t="n">
        <v>330827.15625</v>
      </c>
      <c r="D2774" s="2" t="n">
        <v>86860.78125</v>
      </c>
      <c r="E2774" s="2" t="n">
        <v>86931.65625</v>
      </c>
      <c r="F2774" s="2" t="n">
        <v>559365.625</v>
      </c>
      <c r="G2774" s="2" t="n">
        <v>2119.30737304688</v>
      </c>
    </row>
    <row r="2775" customFormat="false" ht="12.5" hidden="false" customHeight="false" outlineLevel="0" collapsed="false">
      <c r="A2775" s="2" t="s">
        <v>121</v>
      </c>
      <c r="B2775" s="2" t="n">
        <v>29</v>
      </c>
      <c r="C2775" s="2" t="n">
        <v>254981.796875</v>
      </c>
      <c r="D2775" s="2" t="n">
        <v>61800.66015625</v>
      </c>
      <c r="E2775" s="2" t="n">
        <v>72297.2109375</v>
      </c>
      <c r="F2775" s="2" t="n">
        <v>453877.0625</v>
      </c>
      <c r="G2775" s="2" t="n">
        <v>2400.59057617188</v>
      </c>
    </row>
    <row r="2776" customFormat="false" ht="12.5" hidden="false" customHeight="false" outlineLevel="0" collapsed="false">
      <c r="A2776" s="2" t="s">
        <v>122</v>
      </c>
      <c r="B2776" s="2" t="n">
        <v>29</v>
      </c>
      <c r="C2776" s="2" t="n">
        <v>269571.53125</v>
      </c>
      <c r="D2776" s="2" t="n">
        <v>64498.8515625</v>
      </c>
      <c r="E2776" s="2" t="n">
        <v>77024.96875</v>
      </c>
      <c r="F2776" s="2" t="n">
        <v>493063.8125</v>
      </c>
      <c r="G2776" s="2" t="n">
        <v>2821.90087890625</v>
      </c>
    </row>
    <row r="2777" customFormat="false" ht="12.5" hidden="false" customHeight="false" outlineLevel="0" collapsed="false">
      <c r="A2777" s="2" t="s">
        <v>123</v>
      </c>
      <c r="B2777" s="2" t="n">
        <v>29</v>
      </c>
      <c r="C2777" s="2" t="n">
        <v>281112.9375</v>
      </c>
      <c r="D2777" s="2" t="n">
        <v>69200.8203125</v>
      </c>
      <c r="E2777" s="2" t="n">
        <v>78445.8515625</v>
      </c>
      <c r="F2777" s="2" t="n">
        <v>519828.1875</v>
      </c>
      <c r="G2777" s="2" t="n">
        <v>2418.54418945313</v>
      </c>
    </row>
    <row r="2778" customFormat="false" ht="12.5" hidden="false" customHeight="false" outlineLevel="0" collapsed="false">
      <c r="A2778" s="2" t="s">
        <v>124</v>
      </c>
      <c r="B2778" s="2" t="n">
        <v>29</v>
      </c>
      <c r="C2778" s="2" t="n">
        <v>271656.09375</v>
      </c>
      <c r="D2778" s="2" t="n">
        <v>63295.63671875</v>
      </c>
      <c r="E2778" s="2" t="n">
        <v>67142.1015625</v>
      </c>
      <c r="F2778" s="2" t="n">
        <v>464047.53125</v>
      </c>
      <c r="G2778" s="2" t="n">
        <v>1376.00317382813</v>
      </c>
    </row>
    <row r="2779" customFormat="false" ht="12.5" hidden="false" customHeight="false" outlineLevel="0" collapsed="false">
      <c r="A2779" s="2" t="s">
        <v>125</v>
      </c>
      <c r="B2779" s="2" t="n">
        <v>29</v>
      </c>
      <c r="C2779" s="2" t="n">
        <v>272304.28125</v>
      </c>
      <c r="D2779" s="2" t="n">
        <v>68600.4375</v>
      </c>
      <c r="E2779" s="2" t="n">
        <v>63461.66015625</v>
      </c>
      <c r="F2779" s="2" t="n">
        <v>458823.34375</v>
      </c>
      <c r="G2779" s="2" t="n">
        <v>2361.9169921875</v>
      </c>
    </row>
    <row r="2780" customFormat="false" ht="12.5" hidden="false" customHeight="false" outlineLevel="0" collapsed="false">
      <c r="A2780" s="2" t="s">
        <v>126</v>
      </c>
      <c r="B2780" s="2" t="n">
        <v>29</v>
      </c>
      <c r="C2780" s="2" t="n">
        <v>295898.625</v>
      </c>
      <c r="D2780" s="2" t="n">
        <v>74502.375</v>
      </c>
      <c r="E2780" s="2" t="n">
        <v>66681.7890625</v>
      </c>
      <c r="F2780" s="2" t="n">
        <v>540196.1875</v>
      </c>
      <c r="G2780" s="2" t="n">
        <v>1818.69494628906</v>
      </c>
    </row>
    <row r="2781" customFormat="false" ht="12.5" hidden="false" customHeight="false" outlineLevel="0" collapsed="false">
      <c r="A2781" s="2" t="s">
        <v>127</v>
      </c>
      <c r="B2781" s="2" t="n">
        <v>29</v>
      </c>
      <c r="C2781" s="2" t="n">
        <v>410618.25</v>
      </c>
      <c r="D2781" s="2" t="n">
        <v>105058.40625</v>
      </c>
      <c r="E2781" s="2" t="n">
        <v>72757.875</v>
      </c>
      <c r="F2781" s="2" t="n">
        <v>590666.4375</v>
      </c>
      <c r="G2781" s="2" t="n">
        <v>3144.68237304688</v>
      </c>
    </row>
    <row r="2782" customFormat="false" ht="12.5" hidden="false" customHeight="false" outlineLevel="0" collapsed="false">
      <c r="A2782" s="2" t="s">
        <v>129</v>
      </c>
      <c r="B2782" s="2" t="n">
        <v>29</v>
      </c>
      <c r="C2782" s="2" t="n">
        <v>319365.53125</v>
      </c>
      <c r="D2782" s="2" t="n">
        <v>80660.0625</v>
      </c>
      <c r="E2782" s="2" t="n">
        <v>64692.3203125</v>
      </c>
      <c r="F2782" s="2" t="n">
        <v>497895.59375</v>
      </c>
      <c r="G2782" s="2" t="n">
        <v>2049.19189453125</v>
      </c>
    </row>
    <row r="2783" customFormat="false" ht="12.5" hidden="false" customHeight="false" outlineLevel="0" collapsed="false">
      <c r="A2783" s="2" t="s">
        <v>130</v>
      </c>
      <c r="B2783" s="2" t="n">
        <v>29</v>
      </c>
      <c r="C2783" s="2" t="n">
        <v>343897.65625</v>
      </c>
      <c r="D2783" s="2" t="n">
        <v>89585.65625</v>
      </c>
      <c r="E2783" s="2" t="n">
        <v>77723.359375</v>
      </c>
      <c r="F2783" s="2" t="n">
        <v>558460.25</v>
      </c>
      <c r="G2783" s="2" t="n">
        <v>2989.38549804688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 t="n">
        <v>307256.59375</v>
      </c>
      <c r="D2784" s="2" t="n">
        <v>25875.111328125</v>
      </c>
      <c r="E2784" s="2" t="n">
        <v>14038.9375</v>
      </c>
      <c r="F2784" s="2" t="n">
        <v>11420.021484375</v>
      </c>
      <c r="G2784" s="2" t="n">
        <v>3789.77416992188</v>
      </c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 t="n">
        <v>281670.8125</v>
      </c>
      <c r="D2785" s="2" t="n">
        <v>23856.873046875</v>
      </c>
      <c r="E2785" s="2" t="n">
        <v>12943.224609375</v>
      </c>
      <c r="F2785" s="2" t="n">
        <v>11045.046875</v>
      </c>
      <c r="G2785" s="2" t="n">
        <v>3166.14794921875</v>
      </c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 t="n">
        <v>238087.9375</v>
      </c>
      <c r="D2786" s="2" t="n">
        <v>19703.1171875</v>
      </c>
      <c r="E2786" s="2" t="n">
        <v>10744.4794921875</v>
      </c>
      <c r="F2786" s="2" t="n">
        <v>8703.017578125</v>
      </c>
      <c r="G2786" s="2" t="n">
        <v>2561.57641601563</v>
      </c>
    </row>
    <row r="2787" customFormat="false" ht="12.5" hidden="false" customHeight="false" outlineLevel="0" collapsed="false">
      <c r="A2787" s="2" t="s">
        <v>131</v>
      </c>
      <c r="B2787" s="2" t="n">
        <v>29</v>
      </c>
      <c r="C2787" s="2" t="n">
        <v>244414.859375</v>
      </c>
      <c r="D2787" s="2" t="n">
        <v>55678.484375</v>
      </c>
      <c r="E2787" s="2" t="n">
        <v>71022.8984375</v>
      </c>
      <c r="F2787" s="2" t="n">
        <v>479698.875</v>
      </c>
      <c r="G2787" s="2" t="n">
        <v>2642.3291015625</v>
      </c>
    </row>
    <row r="2788" customFormat="false" ht="12.5" hidden="false" customHeight="false" outlineLevel="0" collapsed="false">
      <c r="A2788" s="2" t="s">
        <v>132</v>
      </c>
      <c r="B2788" s="2" t="n">
        <v>29</v>
      </c>
      <c r="C2788" s="2" t="n">
        <v>271096.8125</v>
      </c>
      <c r="D2788" s="2" t="n">
        <v>60597.58203125</v>
      </c>
      <c r="E2788" s="2" t="n">
        <v>71989.015625</v>
      </c>
      <c r="F2788" s="2" t="n">
        <v>484636.71875</v>
      </c>
      <c r="G2788" s="2" t="n">
        <v>2911.9404296875</v>
      </c>
    </row>
    <row r="2789" customFormat="false" ht="12.5" hidden="false" customHeight="false" outlineLevel="0" collapsed="false">
      <c r="A2789" s="2" t="s">
        <v>133</v>
      </c>
      <c r="B2789" s="2" t="n">
        <v>29</v>
      </c>
      <c r="C2789" s="2" t="n">
        <v>292703.09375</v>
      </c>
      <c r="D2789" s="2" t="n">
        <v>66711.3203125</v>
      </c>
      <c r="E2789" s="2" t="n">
        <v>77558.0234375</v>
      </c>
      <c r="F2789" s="2" t="n">
        <v>540733.6875</v>
      </c>
      <c r="G2789" s="2" t="n">
        <v>3248.35205078125</v>
      </c>
    </row>
    <row r="2790" customFormat="false" ht="12.5" hidden="false" customHeight="false" outlineLevel="0" collapsed="false">
      <c r="A2790" s="2" t="s">
        <v>168</v>
      </c>
      <c r="B2790" s="2" t="n">
        <v>29</v>
      </c>
      <c r="C2790" s="2" t="n">
        <v>299086.46875</v>
      </c>
      <c r="D2790" s="2" t="n">
        <v>24141.755859375</v>
      </c>
      <c r="E2790" s="2" t="n">
        <v>12618.990234375</v>
      </c>
      <c r="F2790" s="2" t="n">
        <v>10462.2236328125</v>
      </c>
      <c r="G2790" s="2" t="n">
        <v>3205.64477539063</v>
      </c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 t="n">
        <v>297714.75</v>
      </c>
      <c r="D2791" s="2" t="n">
        <v>23534.09765625</v>
      </c>
      <c r="E2791" s="2" t="n">
        <v>11740.1513671875</v>
      </c>
      <c r="F2791" s="2" t="n">
        <v>9545.3232421875</v>
      </c>
      <c r="G2791" s="2" t="n">
        <v>2245.6044921875</v>
      </c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 t="n">
        <v>310546.03125</v>
      </c>
      <c r="D2792" s="2" t="n">
        <v>23661.9296875</v>
      </c>
      <c r="E2792" s="2" t="n">
        <v>10347.91796875</v>
      </c>
      <c r="F2792" s="2" t="n">
        <v>8651.9775390625</v>
      </c>
      <c r="G2792" s="2" t="n">
        <v>2332.96020507813</v>
      </c>
    </row>
    <row r="2793" customFormat="false" ht="12.5" hidden="false" customHeight="false" outlineLevel="0" collapsed="false">
      <c r="A2793" s="2" t="s">
        <v>43</v>
      </c>
      <c r="B2793" s="2" t="n">
        <v>30</v>
      </c>
      <c r="C2793" s="2" t="n">
        <v>499383.125</v>
      </c>
      <c r="D2793" s="2" t="n">
        <v>108623.1953125</v>
      </c>
      <c r="E2793" s="2" t="n">
        <v>44143.31640625</v>
      </c>
      <c r="F2793" s="2" t="n">
        <v>414231.96875</v>
      </c>
      <c r="G2793" s="2" t="n">
        <v>1336.11486816406</v>
      </c>
    </row>
    <row r="2794" customFormat="false" ht="12.5" hidden="false" customHeight="false" outlineLevel="0" collapsed="false">
      <c r="A2794" s="2" t="s">
        <v>50</v>
      </c>
      <c r="B2794" s="2" t="n">
        <v>30</v>
      </c>
      <c r="C2794" s="2" t="n">
        <v>459744.8125</v>
      </c>
      <c r="D2794" s="2" t="n">
        <v>92172.8515625</v>
      </c>
      <c r="E2794" s="2" t="n">
        <v>43712.02734375</v>
      </c>
      <c r="F2794" s="2" t="n">
        <v>369148.25</v>
      </c>
      <c r="G2794" s="2" t="n">
        <v>1944.00939941406</v>
      </c>
    </row>
    <row r="2795" customFormat="false" ht="12.5" hidden="false" customHeight="false" outlineLevel="0" collapsed="false">
      <c r="A2795" s="2" t="s">
        <v>51</v>
      </c>
      <c r="B2795" s="2" t="n">
        <v>30</v>
      </c>
      <c r="C2795" s="2" t="n">
        <v>406116.59375</v>
      </c>
      <c r="D2795" s="2" t="n">
        <v>77538.4296875</v>
      </c>
      <c r="E2795" s="2" t="n">
        <v>41162.72265625</v>
      </c>
      <c r="F2795" s="2" t="n">
        <v>343948.71875</v>
      </c>
      <c r="G2795" s="2" t="n">
        <v>1252.56201171875</v>
      </c>
    </row>
    <row r="2796" customFormat="false" ht="12.5" hidden="false" customHeight="false" outlineLevel="0" collapsed="false">
      <c r="A2796" s="2" t="s">
        <v>52</v>
      </c>
      <c r="B2796" s="2" t="n">
        <v>30</v>
      </c>
      <c r="C2796" s="2" t="n">
        <v>202682.71875</v>
      </c>
      <c r="D2796" s="2" t="n">
        <v>45594.8828125</v>
      </c>
      <c r="E2796" s="2" t="n">
        <v>43468.6484375</v>
      </c>
      <c r="F2796" s="2" t="n">
        <v>344481.9375</v>
      </c>
      <c r="G2796" s="2" t="n">
        <v>1553.85754394531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235297.625</v>
      </c>
      <c r="D2797" s="2" t="n">
        <v>52401.0078125</v>
      </c>
      <c r="E2797" s="2" t="n">
        <v>47111.66015625</v>
      </c>
      <c r="F2797" s="2" t="n">
        <v>351364.15625</v>
      </c>
      <c r="G2797" s="2" t="n">
        <v>1587.74694824219</v>
      </c>
    </row>
    <row r="2798" customFormat="false" ht="12.5" hidden="false" customHeight="false" outlineLevel="0" collapsed="false">
      <c r="A2798" s="2" t="s">
        <v>55</v>
      </c>
      <c r="B2798" s="2" t="n">
        <v>30</v>
      </c>
      <c r="C2798" s="2" t="n">
        <v>191895.515625</v>
      </c>
      <c r="D2798" s="2" t="n">
        <v>43654.2265625</v>
      </c>
      <c r="E2798" s="2" t="n">
        <v>44679.6796875</v>
      </c>
      <c r="F2798" s="2" t="n">
        <v>339387.84375</v>
      </c>
      <c r="G2798" s="2" t="n">
        <v>1316.48376464844</v>
      </c>
    </row>
    <row r="2799" customFormat="false" ht="12.5" hidden="false" customHeight="false" outlineLevel="0" collapsed="false">
      <c r="A2799" s="2" t="s">
        <v>56</v>
      </c>
      <c r="B2799" s="2" t="n">
        <v>30</v>
      </c>
      <c r="C2799" s="2" t="n">
        <v>188387.609375</v>
      </c>
      <c r="D2799" s="2" t="n">
        <v>45444.046875</v>
      </c>
      <c r="E2799" s="2" t="n">
        <v>44211.86328125</v>
      </c>
      <c r="F2799" s="2" t="n">
        <v>324594.125</v>
      </c>
      <c r="G2799" s="2" t="n">
        <v>1562.06323242188</v>
      </c>
    </row>
    <row r="2800" customFormat="false" ht="12.5" hidden="false" customHeight="false" outlineLevel="0" collapsed="false">
      <c r="A2800" s="2" t="s">
        <v>59</v>
      </c>
      <c r="B2800" s="2" t="n">
        <v>30</v>
      </c>
      <c r="C2800" s="2" t="n">
        <v>214262.53125</v>
      </c>
      <c r="D2800" s="2" t="n">
        <v>48235.9921875</v>
      </c>
      <c r="E2800" s="2" t="n">
        <v>49327.21484375</v>
      </c>
      <c r="F2800" s="2" t="n">
        <v>361135.6875</v>
      </c>
      <c r="G2800" s="2" t="n">
        <v>1885.45910644531</v>
      </c>
    </row>
    <row r="2801" customFormat="false" ht="12.5" hidden="false" customHeight="false" outlineLevel="0" collapsed="false">
      <c r="A2801" s="2" t="s">
        <v>60</v>
      </c>
      <c r="B2801" s="2" t="n">
        <v>30</v>
      </c>
      <c r="C2801" s="2" t="n">
        <v>209941.8125</v>
      </c>
      <c r="D2801" s="2" t="n">
        <v>47733.78125</v>
      </c>
      <c r="E2801" s="2" t="n">
        <v>50276.16015625</v>
      </c>
      <c r="F2801" s="2" t="n">
        <v>381023.46875</v>
      </c>
      <c r="G2801" s="2" t="n">
        <v>2321.19653320313</v>
      </c>
    </row>
    <row r="2802" customFormat="false" ht="12.5" hidden="false" customHeight="false" outlineLevel="0" collapsed="false">
      <c r="A2802" s="2" t="s">
        <v>61</v>
      </c>
      <c r="B2802" s="2" t="n">
        <v>30</v>
      </c>
      <c r="C2802" s="2" t="n">
        <v>238373</v>
      </c>
      <c r="D2802" s="2" t="n">
        <v>55029.5390625</v>
      </c>
      <c r="E2802" s="2" t="n">
        <v>51919.7265625</v>
      </c>
      <c r="F2802" s="2" t="n">
        <v>404148.34375</v>
      </c>
      <c r="G2802" s="2" t="n">
        <v>2191.02001953125</v>
      </c>
    </row>
    <row r="2803" customFormat="false" ht="12.5" hidden="false" customHeight="false" outlineLevel="0" collapsed="false">
      <c r="A2803" s="2" t="s">
        <v>62</v>
      </c>
      <c r="B2803" s="2" t="n">
        <v>30</v>
      </c>
      <c r="C2803" s="2" t="n">
        <v>240782.0625</v>
      </c>
      <c r="D2803" s="2" t="n">
        <v>57793.171875</v>
      </c>
      <c r="E2803" s="2" t="n">
        <v>50083.953125</v>
      </c>
      <c r="F2803" s="2" t="n">
        <v>427413.375</v>
      </c>
      <c r="G2803" s="2" t="n">
        <v>0</v>
      </c>
    </row>
    <row r="2804" customFormat="false" ht="12.5" hidden="false" customHeight="false" outlineLevel="0" collapsed="false">
      <c r="A2804" s="2" t="s">
        <v>63</v>
      </c>
      <c r="B2804" s="2" t="n">
        <v>30</v>
      </c>
      <c r="C2804" s="2" t="n">
        <v>258390.46875</v>
      </c>
      <c r="D2804" s="2" t="n">
        <v>66264.609375</v>
      </c>
      <c r="E2804" s="2" t="n">
        <v>50477.0625</v>
      </c>
      <c r="F2804" s="2" t="n">
        <v>440965.625</v>
      </c>
      <c r="G2804" s="2" t="n">
        <v>2087.97534179688</v>
      </c>
    </row>
    <row r="2805" customFormat="false" ht="12.5" hidden="false" customHeight="false" outlineLevel="0" collapsed="false">
      <c r="A2805" s="2" t="s">
        <v>64</v>
      </c>
      <c r="B2805" s="2" t="n">
        <v>30</v>
      </c>
      <c r="C2805" s="2" t="n">
        <v>571747.625</v>
      </c>
      <c r="D2805" s="2" t="n">
        <v>109467.984375</v>
      </c>
      <c r="E2805" s="2" t="n">
        <v>43982.48046875</v>
      </c>
      <c r="F2805" s="2" t="n">
        <v>377156.375</v>
      </c>
      <c r="G2805" s="2" t="n">
        <v>1928.953125</v>
      </c>
    </row>
    <row r="2806" customFormat="false" ht="12.5" hidden="false" customHeight="false" outlineLevel="0" collapsed="false">
      <c r="A2806" s="2" t="s">
        <v>66</v>
      </c>
      <c r="B2806" s="2" t="n">
        <v>30</v>
      </c>
      <c r="C2806" s="2" t="n">
        <v>635416.125</v>
      </c>
      <c r="D2806" s="2" t="n">
        <v>110911.1640625</v>
      </c>
      <c r="E2806" s="2" t="n">
        <v>45298.33203125</v>
      </c>
      <c r="F2806" s="2" t="n">
        <v>361946.40625</v>
      </c>
      <c r="G2806" s="2" t="n">
        <v>1813.943359375</v>
      </c>
    </row>
    <row r="2807" customFormat="false" ht="12.5" hidden="false" customHeight="false" outlineLevel="0" collapsed="false">
      <c r="A2807" s="2" t="s">
        <v>67</v>
      </c>
      <c r="B2807" s="2" t="n">
        <v>30</v>
      </c>
      <c r="C2807" s="2" t="n">
        <v>499759.53125</v>
      </c>
      <c r="D2807" s="2" t="n">
        <v>86683.6015625</v>
      </c>
      <c r="E2807" s="2" t="n">
        <v>43454.44921875</v>
      </c>
      <c r="F2807" s="2" t="n">
        <v>325328.25</v>
      </c>
      <c r="G2807" s="2" t="n">
        <v>1372.12243652344</v>
      </c>
    </row>
    <row r="2808" customFormat="false" ht="12.5" hidden="false" customHeight="false" outlineLevel="0" collapsed="false">
      <c r="A2808" s="2" t="s">
        <v>147</v>
      </c>
      <c r="B2808" s="2" t="n">
        <v>30</v>
      </c>
      <c r="C2808" s="2" t="n">
        <v>273341</v>
      </c>
      <c r="D2808" s="2" t="n">
        <v>59744.98828125</v>
      </c>
      <c r="E2808" s="2" t="n">
        <v>48186.26953125</v>
      </c>
      <c r="F2808" s="2" t="n">
        <v>356571.03125</v>
      </c>
      <c r="G2808" s="2" t="n">
        <v>10687.27734375</v>
      </c>
    </row>
    <row r="2809" customFormat="false" ht="12.5" hidden="false" customHeight="false" outlineLevel="0" collapsed="false">
      <c r="A2809" s="2" t="s">
        <v>148</v>
      </c>
      <c r="B2809" s="2" t="n">
        <v>30</v>
      </c>
      <c r="C2809" s="2" t="n">
        <v>244411.484375</v>
      </c>
      <c r="D2809" s="2" t="n">
        <v>58158.14453125</v>
      </c>
      <c r="E2809" s="2" t="n">
        <v>48838.37109375</v>
      </c>
      <c r="F2809" s="2" t="n">
        <v>342773.375</v>
      </c>
      <c r="G2809" s="2" t="n">
        <v>1960.7744140625</v>
      </c>
    </row>
    <row r="2810" customFormat="false" ht="12.5" hidden="false" customHeight="false" outlineLevel="0" collapsed="false">
      <c r="A2810" s="2" t="s">
        <v>149</v>
      </c>
      <c r="B2810" s="2" t="n">
        <v>30</v>
      </c>
      <c r="C2810" s="2" t="n">
        <v>236552.34375</v>
      </c>
      <c r="D2810" s="2" t="n">
        <v>55415.98828125</v>
      </c>
      <c r="E2810" s="2" t="n">
        <v>50610.70703125</v>
      </c>
      <c r="F2810" s="2" t="n">
        <v>348943.90625</v>
      </c>
      <c r="G2810" s="2" t="n">
        <v>2033.1806640625</v>
      </c>
    </row>
    <row r="2811" customFormat="false" ht="12.5" hidden="false" customHeight="false" outlineLevel="0" collapsed="false">
      <c r="A2811" s="2" t="s">
        <v>68</v>
      </c>
      <c r="B2811" s="2" t="n">
        <v>30</v>
      </c>
      <c r="C2811" s="2" t="n">
        <v>202395.765625</v>
      </c>
      <c r="D2811" s="2" t="n">
        <v>49647.53515625</v>
      </c>
      <c r="E2811" s="2" t="n">
        <v>48961.98828125</v>
      </c>
      <c r="F2811" s="2" t="n">
        <v>336503.15625</v>
      </c>
      <c r="G2811" s="2" t="n">
        <v>1964.31640625</v>
      </c>
    </row>
    <row r="2812" customFormat="false" ht="12.5" hidden="false" customHeight="false" outlineLevel="0" collapsed="false">
      <c r="A2812" s="2" t="s">
        <v>69</v>
      </c>
      <c r="B2812" s="2" t="n">
        <v>30</v>
      </c>
      <c r="C2812" s="2" t="n">
        <v>231228.46875</v>
      </c>
      <c r="D2812" s="2" t="n">
        <v>54143.51171875</v>
      </c>
      <c r="E2812" s="2" t="n">
        <v>55112.9921875</v>
      </c>
      <c r="F2812" s="2" t="n">
        <v>376865.5625</v>
      </c>
      <c r="G2812" s="2" t="n">
        <v>2361.91381835938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237621.765625</v>
      </c>
      <c r="D2813" s="2" t="n">
        <v>57553.3984375</v>
      </c>
      <c r="E2813" s="2" t="n">
        <v>54825.78515625</v>
      </c>
      <c r="F2813" s="2" t="n">
        <v>389026.59375</v>
      </c>
      <c r="G2813" s="2" t="n">
        <v>1442.31518554688</v>
      </c>
    </row>
    <row r="2814" customFormat="false" ht="12.5" hidden="false" customHeight="false" outlineLevel="0" collapsed="false">
      <c r="A2814" s="2" t="s">
        <v>150</v>
      </c>
      <c r="B2814" s="2" t="n">
        <v>30</v>
      </c>
      <c r="C2814" s="2" t="n">
        <v>230104.9375</v>
      </c>
      <c r="D2814" s="2" t="n">
        <v>51765.5390625</v>
      </c>
      <c r="E2814" s="2" t="n">
        <v>59515.88671875</v>
      </c>
      <c r="F2814" s="2" t="n">
        <v>449865.25</v>
      </c>
      <c r="G2814" s="2" t="n">
        <v>2141.5869140625</v>
      </c>
    </row>
    <row r="2815" customFormat="false" ht="12.5" hidden="false" customHeight="false" outlineLevel="0" collapsed="false">
      <c r="A2815" s="2" t="s">
        <v>151</v>
      </c>
      <c r="B2815" s="2" t="n">
        <v>30</v>
      </c>
      <c r="C2815" s="2" t="n">
        <v>241781.453125</v>
      </c>
      <c r="D2815" s="2" t="n">
        <v>55360.2265625</v>
      </c>
      <c r="E2815" s="2" t="n">
        <v>56226.50390625</v>
      </c>
      <c r="F2815" s="2" t="n">
        <v>440269.25</v>
      </c>
      <c r="G2815" s="2" t="n">
        <v>2298.02001953125</v>
      </c>
    </row>
    <row r="2816" customFormat="false" ht="12.5" hidden="false" customHeight="false" outlineLevel="0" collapsed="false">
      <c r="A2816" s="2" t="s">
        <v>152</v>
      </c>
      <c r="B2816" s="2" t="n">
        <v>30</v>
      </c>
      <c r="C2816" s="2" t="n">
        <v>238612.71875</v>
      </c>
      <c r="D2816" s="2" t="n">
        <v>56868.65625</v>
      </c>
      <c r="E2816" s="2" t="n">
        <v>49558.87109375</v>
      </c>
      <c r="F2816" s="2" t="n">
        <v>416887.6875</v>
      </c>
      <c r="G2816" s="2" t="n">
        <v>2314.13061523438</v>
      </c>
    </row>
    <row r="2817" customFormat="false" ht="12.5" hidden="false" customHeight="false" outlineLevel="0" collapsed="false">
      <c r="A2817" s="2" t="s">
        <v>71</v>
      </c>
      <c r="B2817" s="2" t="n">
        <v>30</v>
      </c>
      <c r="C2817" s="2" t="n">
        <v>526891.75</v>
      </c>
      <c r="D2817" s="2" t="n">
        <v>114937.0546875</v>
      </c>
      <c r="E2817" s="2" t="n">
        <v>55283.9453125</v>
      </c>
      <c r="F2817" s="2" t="n">
        <v>440885.84375</v>
      </c>
      <c r="G2817" s="2" t="n">
        <v>2653.97216796875</v>
      </c>
    </row>
    <row r="2818" customFormat="false" ht="12.5" hidden="false" customHeight="false" outlineLevel="0" collapsed="false">
      <c r="A2818" s="2" t="s">
        <v>73</v>
      </c>
      <c r="B2818" s="2" t="n">
        <v>30</v>
      </c>
      <c r="C2818" s="2" t="n">
        <v>477148.5</v>
      </c>
      <c r="D2818" s="2" t="n">
        <v>96998.34375</v>
      </c>
      <c r="E2818" s="2" t="n">
        <v>53296.34765625</v>
      </c>
      <c r="F2818" s="2" t="n">
        <v>401207.96875</v>
      </c>
      <c r="G2818" s="2" t="n">
        <v>1929.97473144531</v>
      </c>
    </row>
    <row r="2819" customFormat="false" ht="12.5" hidden="false" customHeight="false" outlineLevel="0" collapsed="false">
      <c r="A2819" s="2" t="s">
        <v>74</v>
      </c>
      <c r="B2819" s="2" t="n">
        <v>30</v>
      </c>
      <c r="C2819" s="2" t="n">
        <v>454421.0625</v>
      </c>
      <c r="D2819" s="2" t="n">
        <v>86996.265625</v>
      </c>
      <c r="E2819" s="2" t="n">
        <v>53321.65234375</v>
      </c>
      <c r="F2819" s="2" t="n">
        <v>383955.625</v>
      </c>
      <c r="G2819" s="2" t="n">
        <v>1669.68676757813</v>
      </c>
    </row>
    <row r="2820" customFormat="false" ht="12.5" hidden="false" customHeight="false" outlineLevel="0" collapsed="false">
      <c r="A2820" s="2" t="s">
        <v>153</v>
      </c>
      <c r="B2820" s="2" t="n">
        <v>30</v>
      </c>
      <c r="C2820" s="2" t="n">
        <v>193569.046875</v>
      </c>
      <c r="D2820" s="2" t="n">
        <v>44808.390625</v>
      </c>
      <c r="E2820" s="2" t="n">
        <v>44719.9921875</v>
      </c>
      <c r="F2820" s="2" t="n">
        <v>314415.40625</v>
      </c>
      <c r="G2820" s="2" t="n">
        <v>1646.80554199219</v>
      </c>
    </row>
    <row r="2821" customFormat="false" ht="12.5" hidden="false" customHeight="false" outlineLevel="0" collapsed="false">
      <c r="A2821" s="2" t="s">
        <v>154</v>
      </c>
      <c r="B2821" s="2" t="n">
        <v>30</v>
      </c>
      <c r="C2821" s="2" t="n">
        <v>238204.390625</v>
      </c>
      <c r="D2821" s="2" t="n">
        <v>57798.48828125</v>
      </c>
      <c r="E2821" s="2" t="n">
        <v>53683.171875</v>
      </c>
      <c r="F2821" s="2" t="n">
        <v>359333.15625</v>
      </c>
      <c r="G2821" s="2" t="n">
        <v>1998.6845703125</v>
      </c>
    </row>
    <row r="2822" customFormat="false" ht="12.5" hidden="false" customHeight="false" outlineLevel="0" collapsed="false">
      <c r="A2822" s="2" t="s">
        <v>155</v>
      </c>
      <c r="B2822" s="2" t="n">
        <v>30</v>
      </c>
      <c r="C2822" s="2" t="n">
        <v>221586.828125</v>
      </c>
      <c r="D2822" s="2" t="n">
        <v>54447.48046875</v>
      </c>
      <c r="E2822" s="2" t="n">
        <v>55821.86328125</v>
      </c>
      <c r="F2822" s="2" t="n">
        <v>371724.9375</v>
      </c>
      <c r="G2822" s="2" t="n">
        <v>1881.31652832031</v>
      </c>
    </row>
    <row r="2823" customFormat="false" ht="12.5" hidden="false" customHeight="false" outlineLevel="0" collapsed="false">
      <c r="A2823" s="2" t="s">
        <v>75</v>
      </c>
      <c r="B2823" s="2" t="n">
        <v>30</v>
      </c>
      <c r="C2823" s="2" t="n">
        <v>186668.453125</v>
      </c>
      <c r="D2823" s="2" t="n">
        <v>42587.921875</v>
      </c>
      <c r="E2823" s="2" t="n">
        <v>51803.703125</v>
      </c>
      <c r="F2823" s="2" t="n">
        <v>344157.375</v>
      </c>
      <c r="G2823" s="2" t="n">
        <v>2001.43603515625</v>
      </c>
    </row>
    <row r="2824" customFormat="false" ht="12.5" hidden="false" customHeight="false" outlineLevel="0" collapsed="false">
      <c r="A2824" s="2" t="s">
        <v>76</v>
      </c>
      <c r="B2824" s="2" t="n">
        <v>30</v>
      </c>
      <c r="C2824" s="2" t="n">
        <v>215420.484375</v>
      </c>
      <c r="D2824" s="2" t="n">
        <v>51044.95703125</v>
      </c>
      <c r="E2824" s="2" t="n">
        <v>60781.32421875</v>
      </c>
      <c r="F2824" s="2" t="n">
        <v>404558.09375</v>
      </c>
      <c r="G2824" s="2" t="n">
        <v>1846.59057617188</v>
      </c>
    </row>
    <row r="2825" customFormat="false" ht="12.5" hidden="false" customHeight="false" outlineLevel="0" collapsed="false">
      <c r="A2825" s="2" t="s">
        <v>77</v>
      </c>
      <c r="B2825" s="2" t="n">
        <v>30</v>
      </c>
      <c r="C2825" s="2" t="n">
        <v>227412.078125</v>
      </c>
      <c r="D2825" s="2" t="n">
        <v>53903.89453125</v>
      </c>
      <c r="E2825" s="2" t="n">
        <v>57796.765625</v>
      </c>
      <c r="F2825" s="2" t="n">
        <v>393726.15625</v>
      </c>
      <c r="G2825" s="2" t="n">
        <v>1315.84692382813</v>
      </c>
    </row>
    <row r="2826" customFormat="false" ht="12.5" hidden="false" customHeight="false" outlineLevel="0" collapsed="false">
      <c r="A2826" s="2" t="s">
        <v>156</v>
      </c>
      <c r="B2826" s="2" t="n">
        <v>30</v>
      </c>
      <c r="C2826" s="2" t="n">
        <v>228555.90625</v>
      </c>
      <c r="D2826" s="2" t="n">
        <v>52614.8046875</v>
      </c>
      <c r="E2826" s="2" t="n">
        <v>58754.54296875</v>
      </c>
      <c r="F2826" s="2" t="n">
        <v>417678.21875</v>
      </c>
      <c r="G2826" s="2" t="n">
        <v>2108.2392578125</v>
      </c>
    </row>
    <row r="2827" customFormat="false" ht="12.5" hidden="false" customHeight="false" outlineLevel="0" collapsed="false">
      <c r="A2827" s="2" t="s">
        <v>157</v>
      </c>
      <c r="B2827" s="2" t="n">
        <v>30</v>
      </c>
      <c r="C2827" s="2" t="n">
        <v>243297.15625</v>
      </c>
      <c r="D2827" s="2" t="n">
        <v>59153.0625</v>
      </c>
      <c r="E2827" s="2" t="n">
        <v>59131.9609375</v>
      </c>
      <c r="F2827" s="2" t="n">
        <v>447063.9375</v>
      </c>
      <c r="G2827" s="2" t="n">
        <v>1840.2744140625</v>
      </c>
    </row>
    <row r="2828" customFormat="false" ht="12.5" hidden="false" customHeight="false" outlineLevel="0" collapsed="false">
      <c r="A2828" s="2" t="s">
        <v>158</v>
      </c>
      <c r="B2828" s="2" t="n">
        <v>30</v>
      </c>
      <c r="C2828" s="2" t="n">
        <v>244023.140625</v>
      </c>
      <c r="D2828" s="2" t="n">
        <v>62810.29296875</v>
      </c>
      <c r="E2828" s="2" t="n">
        <v>55838.99609375</v>
      </c>
      <c r="F2828" s="2" t="n">
        <v>455039.65625</v>
      </c>
      <c r="G2828" s="2" t="n">
        <v>1600.35424804688</v>
      </c>
    </row>
    <row r="2829" customFormat="false" ht="12.5" hidden="false" customHeight="false" outlineLevel="0" collapsed="false">
      <c r="A2829" s="2" t="s">
        <v>78</v>
      </c>
      <c r="B2829" s="2" t="n">
        <v>30</v>
      </c>
      <c r="C2829" s="2" t="n">
        <v>452633.65625</v>
      </c>
      <c r="D2829" s="2" t="n">
        <v>108748.015625</v>
      </c>
      <c r="E2829" s="2" t="n">
        <v>68179.3203125</v>
      </c>
      <c r="F2829" s="2" t="n">
        <v>526570</v>
      </c>
      <c r="G2829" s="2" t="n">
        <v>3485.28369140625</v>
      </c>
    </row>
    <row r="2830" customFormat="false" ht="12.5" hidden="false" customHeight="false" outlineLevel="0" collapsed="false">
      <c r="A2830" s="2" t="s">
        <v>80</v>
      </c>
      <c r="B2830" s="2" t="n">
        <v>30</v>
      </c>
      <c r="C2830" s="2" t="n">
        <v>393956.96875</v>
      </c>
      <c r="D2830" s="2" t="n">
        <v>87753.9375</v>
      </c>
      <c r="E2830" s="2" t="n">
        <v>58256.19140625</v>
      </c>
      <c r="F2830" s="2" t="n">
        <v>421339.90625</v>
      </c>
      <c r="G2830" s="2" t="n">
        <v>1396.91101074219</v>
      </c>
    </row>
    <row r="2831" customFormat="false" ht="12.5" hidden="false" customHeight="false" outlineLevel="0" collapsed="false">
      <c r="A2831" s="2" t="s">
        <v>81</v>
      </c>
      <c r="B2831" s="2" t="n">
        <v>30</v>
      </c>
      <c r="C2831" s="2" t="n">
        <v>361928.65625</v>
      </c>
      <c r="D2831" s="2" t="n">
        <v>80983.8515625</v>
      </c>
      <c r="E2831" s="2" t="n">
        <v>60914.1484375</v>
      </c>
      <c r="F2831" s="2" t="n">
        <v>416133.78125</v>
      </c>
      <c r="G2831" s="2" t="n">
        <v>1806.86682128906</v>
      </c>
    </row>
    <row r="2832" customFormat="false" ht="12.5" hidden="false" customHeight="false" outlineLevel="0" collapsed="false">
      <c r="A2832" s="2" t="s">
        <v>159</v>
      </c>
      <c r="B2832" s="2" t="n">
        <v>30</v>
      </c>
      <c r="C2832" s="2" t="n">
        <v>345684.15625</v>
      </c>
      <c r="D2832" s="2" t="n">
        <v>76552.9921875</v>
      </c>
      <c r="E2832" s="2" t="n">
        <v>61906.90234375</v>
      </c>
      <c r="F2832" s="2" t="n">
        <v>407373.75</v>
      </c>
      <c r="G2832" s="2" t="n">
        <v>2051.935546875</v>
      </c>
    </row>
    <row r="2833" customFormat="false" ht="12.5" hidden="false" customHeight="false" outlineLevel="0" collapsed="false">
      <c r="A2833" s="2" t="s">
        <v>160</v>
      </c>
      <c r="B2833" s="2" t="n">
        <v>30</v>
      </c>
      <c r="C2833" s="2" t="n">
        <v>409948.21875</v>
      </c>
      <c r="D2833" s="2" t="n">
        <v>83253.421875</v>
      </c>
      <c r="E2833" s="2" t="n">
        <v>66800.6484375</v>
      </c>
      <c r="F2833" s="2" t="n">
        <v>423333.53125</v>
      </c>
      <c r="G2833" s="2" t="n">
        <v>2380.98046875</v>
      </c>
    </row>
    <row r="2834" customFormat="false" ht="12.5" hidden="false" customHeight="false" outlineLevel="0" collapsed="false">
      <c r="A2834" s="2" t="s">
        <v>161</v>
      </c>
      <c r="B2834" s="2" t="n">
        <v>30</v>
      </c>
      <c r="C2834" s="2" t="n">
        <v>378061.65625</v>
      </c>
      <c r="D2834" s="2" t="n">
        <v>80269.1796875</v>
      </c>
      <c r="E2834" s="2" t="n">
        <v>69848.09375</v>
      </c>
      <c r="F2834" s="2" t="n">
        <v>434012.8125</v>
      </c>
      <c r="G2834" s="2" t="n">
        <v>1879.81323242188</v>
      </c>
    </row>
    <row r="2835" customFormat="false" ht="12.5" hidden="false" customHeight="false" outlineLevel="0" collapsed="false">
      <c r="A2835" s="2" t="s">
        <v>82</v>
      </c>
      <c r="B2835" s="2" t="n">
        <v>30</v>
      </c>
      <c r="C2835" s="2" t="n">
        <v>226625</v>
      </c>
      <c r="D2835" s="2" t="n">
        <v>52869.5703125</v>
      </c>
      <c r="E2835" s="2" t="n">
        <v>66718.8125</v>
      </c>
      <c r="F2835" s="2" t="n">
        <v>409570.78125</v>
      </c>
      <c r="G2835" s="2" t="n">
        <v>2706.484375</v>
      </c>
    </row>
    <row r="2836" customFormat="false" ht="12.5" hidden="false" customHeight="false" outlineLevel="0" collapsed="false">
      <c r="A2836" s="2" t="s">
        <v>83</v>
      </c>
      <c r="B2836" s="2" t="n">
        <v>30</v>
      </c>
      <c r="C2836" s="2" t="n">
        <v>207256.046875</v>
      </c>
      <c r="D2836" s="2" t="n">
        <v>47639.37109375</v>
      </c>
      <c r="E2836" s="2" t="n">
        <v>58744.18359375</v>
      </c>
      <c r="F2836" s="2" t="n">
        <v>370850.9375</v>
      </c>
      <c r="G2836" s="2" t="n">
        <v>1807.99841308594</v>
      </c>
    </row>
    <row r="2837" customFormat="false" ht="12.5" hidden="false" customHeight="false" outlineLevel="0" collapsed="false">
      <c r="A2837" s="2" t="s">
        <v>84</v>
      </c>
      <c r="B2837" s="2" t="n">
        <v>30</v>
      </c>
      <c r="C2837" s="2" t="n">
        <v>213490.9375</v>
      </c>
      <c r="D2837" s="2" t="n">
        <v>49781.04296875</v>
      </c>
      <c r="E2837" s="2" t="n">
        <v>60405.6796875</v>
      </c>
      <c r="F2837" s="2" t="n">
        <v>391915.6875</v>
      </c>
      <c r="G2837" s="2" t="n">
        <v>2206.56811523438</v>
      </c>
    </row>
    <row r="2838" customFormat="false" ht="12.5" hidden="false" customHeight="false" outlineLevel="0" collapsed="false">
      <c r="A2838" s="2" t="s">
        <v>162</v>
      </c>
      <c r="B2838" s="2" t="n">
        <v>30</v>
      </c>
      <c r="C2838" s="2" t="n">
        <v>253997.9375</v>
      </c>
      <c r="D2838" s="2" t="n">
        <v>59030.83984375</v>
      </c>
      <c r="E2838" s="2" t="n">
        <v>65285.78515625</v>
      </c>
      <c r="F2838" s="2" t="n">
        <v>445091.09375</v>
      </c>
      <c r="G2838" s="2" t="n">
        <v>1638.44458007813</v>
      </c>
    </row>
    <row r="2839" customFormat="false" ht="12.5" hidden="false" customHeight="false" outlineLevel="0" collapsed="false">
      <c r="A2839" s="2" t="s">
        <v>163</v>
      </c>
      <c r="B2839" s="2" t="n">
        <v>30</v>
      </c>
      <c r="C2839" s="2" t="n">
        <v>249951.546875</v>
      </c>
      <c r="D2839" s="2" t="n">
        <v>65048.75</v>
      </c>
      <c r="E2839" s="2" t="n">
        <v>59600.9296875</v>
      </c>
      <c r="F2839" s="2" t="n">
        <v>437122.4375</v>
      </c>
      <c r="G2839" s="2" t="n">
        <v>915.848205566406</v>
      </c>
    </row>
    <row r="2840" customFormat="false" ht="12.5" hidden="false" customHeight="false" outlineLevel="0" collapsed="false">
      <c r="A2840" s="2" t="s">
        <v>164</v>
      </c>
      <c r="B2840" s="2" t="n">
        <v>30</v>
      </c>
      <c r="C2840" s="2" t="n">
        <v>291338.25</v>
      </c>
      <c r="D2840" s="2" t="n">
        <v>77108.5</v>
      </c>
      <c r="E2840" s="2" t="n">
        <v>64657.6171875</v>
      </c>
      <c r="F2840" s="2" t="n">
        <v>505097.1875</v>
      </c>
      <c r="G2840" s="2" t="n">
        <v>2316.9501953125</v>
      </c>
    </row>
    <row r="2841" customFormat="false" ht="12.5" hidden="false" customHeight="false" outlineLevel="0" collapsed="false">
      <c r="A2841" s="2" t="s">
        <v>85</v>
      </c>
      <c r="B2841" s="2" t="n">
        <v>30</v>
      </c>
      <c r="C2841" s="2" t="n">
        <v>842756.3125</v>
      </c>
      <c r="D2841" s="2" t="n">
        <v>166744.03125</v>
      </c>
      <c r="E2841" s="2" t="n">
        <v>69698.3671875</v>
      </c>
      <c r="F2841" s="2" t="n">
        <v>532469.25</v>
      </c>
      <c r="G2841" s="2" t="n">
        <v>2635.24829101563</v>
      </c>
    </row>
    <row r="2842" customFormat="false" ht="12.5" hidden="false" customHeight="false" outlineLevel="0" collapsed="false">
      <c r="A2842" s="2" t="s">
        <v>87</v>
      </c>
      <c r="B2842" s="2" t="n">
        <v>30</v>
      </c>
      <c r="C2842" s="2" t="n">
        <v>747179.625</v>
      </c>
      <c r="D2842" s="2" t="n">
        <v>134351.21875</v>
      </c>
      <c r="E2842" s="2" t="n">
        <v>65221.484375</v>
      </c>
      <c r="F2842" s="2" t="n">
        <v>466234.21875</v>
      </c>
      <c r="G2842" s="2" t="n">
        <v>2236.26928710938</v>
      </c>
    </row>
    <row r="2843" customFormat="false" ht="12.5" hidden="false" customHeight="false" outlineLevel="0" collapsed="false">
      <c r="A2843" s="2" t="s">
        <v>88</v>
      </c>
      <c r="B2843" s="2" t="n">
        <v>30</v>
      </c>
      <c r="C2843" s="2" t="n">
        <v>734040</v>
      </c>
      <c r="D2843" s="2" t="n">
        <v>128221.65625</v>
      </c>
      <c r="E2843" s="2" t="n">
        <v>67532.828125</v>
      </c>
      <c r="F2843" s="2" t="n">
        <v>448379.40625</v>
      </c>
      <c r="G2843" s="2" t="n">
        <v>1970.76416015625</v>
      </c>
    </row>
    <row r="2844" customFormat="false" ht="12.5" hidden="false" customHeight="false" outlineLevel="0" collapsed="false">
      <c r="A2844" s="2" t="s">
        <v>89</v>
      </c>
      <c r="B2844" s="2" t="n">
        <v>30</v>
      </c>
      <c r="C2844" s="2" t="n">
        <v>443514.71875</v>
      </c>
      <c r="D2844" s="2" t="n">
        <v>91975.453125</v>
      </c>
      <c r="E2844" s="2" t="n">
        <v>74431.71875</v>
      </c>
      <c r="F2844" s="2" t="n">
        <v>469388.34375</v>
      </c>
      <c r="G2844" s="2" t="n">
        <v>2346.16479492188</v>
      </c>
    </row>
    <row r="2845" customFormat="false" ht="12.5" hidden="false" customHeight="false" outlineLevel="0" collapsed="false">
      <c r="A2845" s="2" t="s">
        <v>91</v>
      </c>
      <c r="B2845" s="2" t="n">
        <v>30</v>
      </c>
      <c r="C2845" s="2" t="n">
        <v>478006.40625</v>
      </c>
      <c r="D2845" s="2" t="n">
        <v>92044.7734375</v>
      </c>
      <c r="E2845" s="2" t="n">
        <v>72094.703125</v>
      </c>
      <c r="F2845" s="2" t="n">
        <v>445340.5625</v>
      </c>
      <c r="G2845" s="2" t="n">
        <v>2172.50415039063</v>
      </c>
    </row>
    <row r="2846" customFormat="false" ht="12.5" hidden="false" customHeight="false" outlineLevel="0" collapsed="false">
      <c r="A2846" s="2" t="s">
        <v>92</v>
      </c>
      <c r="B2846" s="2" t="n">
        <v>30</v>
      </c>
      <c r="C2846" s="2" t="n">
        <v>466667.53125</v>
      </c>
      <c r="D2846" s="2" t="n">
        <v>91189.765625</v>
      </c>
      <c r="E2846" s="2" t="n">
        <v>77520.015625</v>
      </c>
      <c r="F2846" s="2" t="n">
        <v>467679.59375</v>
      </c>
      <c r="G2846" s="2" t="n">
        <v>2564.81689453125</v>
      </c>
    </row>
    <row r="2847" customFormat="false" ht="12.5" hidden="false" customHeight="false" outlineLevel="0" collapsed="false">
      <c r="A2847" s="2" t="s">
        <v>93</v>
      </c>
      <c r="B2847" s="2" t="n">
        <v>30</v>
      </c>
      <c r="C2847" s="2" t="n">
        <v>252878.25</v>
      </c>
      <c r="D2847" s="2" t="n">
        <v>64344.58984375</v>
      </c>
      <c r="E2847" s="2" t="n">
        <v>71705.828125</v>
      </c>
      <c r="F2847" s="2" t="n">
        <v>429039.34375</v>
      </c>
      <c r="G2847" s="2" t="n">
        <v>2084.556640625</v>
      </c>
    </row>
    <row r="2848" customFormat="false" ht="12.5" hidden="false" customHeight="false" outlineLevel="0" collapsed="false">
      <c r="A2848" s="2" t="s">
        <v>94</v>
      </c>
      <c r="B2848" s="2" t="n">
        <v>30</v>
      </c>
      <c r="C2848" s="2" t="n">
        <v>278520.96875</v>
      </c>
      <c r="D2848" s="2" t="n">
        <v>71500.0234375</v>
      </c>
      <c r="E2848" s="2" t="n">
        <v>77523.7265625</v>
      </c>
      <c r="F2848" s="2" t="n">
        <v>471471.78125</v>
      </c>
      <c r="G2848" s="2" t="n">
        <v>2567.79125976563</v>
      </c>
    </row>
    <row r="2849" customFormat="false" ht="12.5" hidden="false" customHeight="false" outlineLevel="0" collapsed="false">
      <c r="A2849" s="2" t="s">
        <v>95</v>
      </c>
      <c r="B2849" s="2" t="n">
        <v>30</v>
      </c>
      <c r="C2849" s="2" t="n">
        <v>276117.46875</v>
      </c>
      <c r="D2849" s="2" t="n">
        <v>71064.6484375</v>
      </c>
      <c r="E2849" s="2" t="n">
        <v>73320.2578125</v>
      </c>
      <c r="F2849" s="2" t="n">
        <v>463173.28125</v>
      </c>
      <c r="G2849" s="2" t="n">
        <v>2252.0625</v>
      </c>
    </row>
    <row r="2850" customFormat="false" ht="12.5" hidden="false" customHeight="false" outlineLevel="0" collapsed="false">
      <c r="A2850" s="2" t="s">
        <v>96</v>
      </c>
      <c r="B2850" s="2" t="n">
        <v>30</v>
      </c>
      <c r="C2850" s="2" t="n">
        <v>162900.96875</v>
      </c>
      <c r="D2850" s="2" t="n">
        <v>18059.23828125</v>
      </c>
      <c r="E2850" s="2" t="n">
        <v>59479.99609375</v>
      </c>
      <c r="F2850" s="2" t="n">
        <v>417208.3125</v>
      </c>
      <c r="G2850" s="2" t="n">
        <v>1850.53784179688</v>
      </c>
    </row>
    <row r="2851" customFormat="false" ht="12.5" hidden="false" customHeight="false" outlineLevel="0" collapsed="false">
      <c r="A2851" s="2" t="s">
        <v>97</v>
      </c>
      <c r="B2851" s="2" t="n">
        <v>30</v>
      </c>
      <c r="C2851" s="2" t="n">
        <v>262280.21875</v>
      </c>
      <c r="D2851" s="2" t="n">
        <v>65680.515625</v>
      </c>
      <c r="E2851" s="2" t="n">
        <v>63461.89453125</v>
      </c>
      <c r="F2851" s="2" t="n">
        <v>452140</v>
      </c>
      <c r="G2851" s="2" t="n">
        <v>1780.82690429688</v>
      </c>
    </row>
    <row r="2852" customFormat="false" ht="12.5" hidden="false" customHeight="false" outlineLevel="0" collapsed="false">
      <c r="A2852" s="2" t="s">
        <v>98</v>
      </c>
      <c r="B2852" s="2" t="n">
        <v>30</v>
      </c>
      <c r="C2852" s="2" t="n">
        <v>289962.90625</v>
      </c>
      <c r="D2852" s="2" t="n">
        <v>72420.90625</v>
      </c>
      <c r="E2852" s="2" t="n">
        <v>66213.546875</v>
      </c>
      <c r="F2852" s="2" t="n">
        <v>510392.875</v>
      </c>
      <c r="G2852" s="2" t="n">
        <v>1901.43041992188</v>
      </c>
    </row>
    <row r="2853" customFormat="false" ht="12.5" hidden="false" customHeight="false" outlineLevel="0" collapsed="false">
      <c r="A2853" s="2" t="s">
        <v>99</v>
      </c>
      <c r="B2853" s="2" t="n">
        <v>30</v>
      </c>
      <c r="C2853" s="2" t="n">
        <v>737702.125</v>
      </c>
      <c r="D2853" s="2" t="n">
        <v>147573.578125</v>
      </c>
      <c r="E2853" s="2" t="n">
        <v>69796.1015625</v>
      </c>
      <c r="F2853" s="2" t="n">
        <v>520270</v>
      </c>
      <c r="G2853" s="2" t="n">
        <v>3170.69653320313</v>
      </c>
    </row>
    <row r="2854" customFormat="false" ht="12.5" hidden="false" customHeight="false" outlineLevel="0" collapsed="false">
      <c r="A2854" s="2" t="s">
        <v>101</v>
      </c>
      <c r="B2854" s="2" t="n">
        <v>30</v>
      </c>
      <c r="C2854" s="2" t="n">
        <v>737679.8125</v>
      </c>
      <c r="D2854" s="2" t="n">
        <v>136722.09375</v>
      </c>
      <c r="E2854" s="2" t="n">
        <v>65177.84375</v>
      </c>
      <c r="F2854" s="2" t="n">
        <v>466625.53125</v>
      </c>
      <c r="G2854" s="2" t="n">
        <v>1371.60339355469</v>
      </c>
    </row>
    <row r="2855" customFormat="false" ht="12.5" hidden="false" customHeight="false" outlineLevel="0" collapsed="false">
      <c r="A2855" s="2" t="s">
        <v>102</v>
      </c>
      <c r="B2855" s="2" t="n">
        <v>30</v>
      </c>
      <c r="C2855" s="2" t="n">
        <v>719198.5625</v>
      </c>
      <c r="D2855" s="2" t="n">
        <v>130322.28125</v>
      </c>
      <c r="E2855" s="2" t="n">
        <v>71343.9296875</v>
      </c>
      <c r="F2855" s="2" t="n">
        <v>463942.46875</v>
      </c>
      <c r="G2855" s="2" t="n">
        <v>2397.78784179688</v>
      </c>
    </row>
    <row r="2856" customFormat="false" ht="12.5" hidden="false" customHeight="false" outlineLevel="0" collapsed="false">
      <c r="A2856" s="2" t="s">
        <v>103</v>
      </c>
      <c r="B2856" s="2" t="n">
        <v>30</v>
      </c>
      <c r="C2856" s="2" t="n">
        <v>491124.5625</v>
      </c>
      <c r="D2856" s="2" t="n">
        <v>99335.7890625</v>
      </c>
      <c r="E2856" s="2" t="n">
        <v>75804.296875</v>
      </c>
      <c r="F2856" s="2" t="n">
        <v>477638.84375</v>
      </c>
      <c r="G2856" s="2" t="n">
        <v>2567.41552734375</v>
      </c>
    </row>
    <row r="2857" customFormat="false" ht="12.5" hidden="false" customHeight="false" outlineLevel="0" collapsed="false">
      <c r="A2857" s="2" t="s">
        <v>105</v>
      </c>
      <c r="B2857" s="2" t="n">
        <v>30</v>
      </c>
      <c r="C2857" s="2" t="n">
        <v>533706.625</v>
      </c>
      <c r="D2857" s="2" t="n">
        <v>101146.5703125</v>
      </c>
      <c r="E2857" s="2" t="n">
        <v>81696.375</v>
      </c>
      <c r="F2857" s="2" t="n">
        <v>515360</v>
      </c>
      <c r="G2857" s="2" t="n">
        <v>1972.09350585938</v>
      </c>
    </row>
    <row r="2858" customFormat="false" ht="12.5" hidden="false" customHeight="false" outlineLevel="0" collapsed="false">
      <c r="A2858" s="2" t="s">
        <v>106</v>
      </c>
      <c r="B2858" s="2" t="n">
        <v>30</v>
      </c>
      <c r="C2858" s="2" t="n">
        <v>530221.1875</v>
      </c>
      <c r="D2858" s="2" t="n">
        <v>98927.015625</v>
      </c>
      <c r="E2858" s="2" t="n">
        <v>79336.2421875</v>
      </c>
      <c r="F2858" s="2" t="n">
        <v>483539.40625</v>
      </c>
      <c r="G2858" s="2" t="n">
        <v>2427.86328125</v>
      </c>
    </row>
    <row r="2859" customFormat="false" ht="12.5" hidden="false" customHeight="false" outlineLevel="0" collapsed="false">
      <c r="A2859" s="2" t="s">
        <v>107</v>
      </c>
      <c r="B2859" s="2" t="n">
        <v>30</v>
      </c>
      <c r="C2859" s="2" t="n">
        <v>256842.5</v>
      </c>
      <c r="D2859" s="2" t="n">
        <v>64821.25</v>
      </c>
      <c r="E2859" s="2" t="n">
        <v>67898.6640625</v>
      </c>
      <c r="F2859" s="2" t="n">
        <v>403689.21875</v>
      </c>
      <c r="G2859" s="2" t="n">
        <v>2260.69799804688</v>
      </c>
    </row>
    <row r="2860" customFormat="false" ht="12.5" hidden="false" customHeight="false" outlineLevel="0" collapsed="false">
      <c r="A2860" s="2" t="s">
        <v>108</v>
      </c>
      <c r="B2860" s="2" t="n">
        <v>30</v>
      </c>
      <c r="C2860" s="2" t="n">
        <v>290409.75</v>
      </c>
      <c r="D2860" s="2" t="n">
        <v>71307.5703125</v>
      </c>
      <c r="E2860" s="2" t="n">
        <v>74688.4296875</v>
      </c>
      <c r="F2860" s="2" t="n">
        <v>449759.125</v>
      </c>
      <c r="G2860" s="2" t="n">
        <v>2817.49145507813</v>
      </c>
    </row>
    <row r="2861" customFormat="false" ht="12.5" hidden="false" customHeight="false" outlineLevel="0" collapsed="false">
      <c r="A2861" s="2" t="s">
        <v>109</v>
      </c>
      <c r="B2861" s="2" t="n">
        <v>30</v>
      </c>
      <c r="C2861" s="2" t="n">
        <v>306213.09375</v>
      </c>
      <c r="D2861" s="2" t="n">
        <v>75829.578125</v>
      </c>
      <c r="E2861" s="2" t="n">
        <v>78759.7421875</v>
      </c>
      <c r="F2861" s="2" t="n">
        <v>494073.8125</v>
      </c>
      <c r="G2861" s="2" t="n">
        <v>2542.0009765625</v>
      </c>
    </row>
    <row r="2862" customFormat="false" ht="12.5" hidden="false" customHeight="false" outlineLevel="0" collapsed="false">
      <c r="A2862" s="2" t="s">
        <v>110</v>
      </c>
      <c r="B2862" s="2" t="n">
        <v>30</v>
      </c>
      <c r="C2862" s="2" t="n">
        <v>287917.375</v>
      </c>
      <c r="D2862" s="2" t="n">
        <v>71303.484375</v>
      </c>
      <c r="E2862" s="2" t="n">
        <v>76143.671875</v>
      </c>
      <c r="F2862" s="2" t="n">
        <v>519198.65625</v>
      </c>
      <c r="G2862" s="2" t="n">
        <v>2142.39868164063</v>
      </c>
    </row>
    <row r="2863" customFormat="false" ht="12.5" hidden="false" customHeight="false" outlineLevel="0" collapsed="false">
      <c r="A2863" s="2" t="s">
        <v>111</v>
      </c>
      <c r="B2863" s="2" t="n">
        <v>30</v>
      </c>
      <c r="C2863" s="2" t="n">
        <v>293633.84375</v>
      </c>
      <c r="D2863" s="2" t="n">
        <v>73750.8515625</v>
      </c>
      <c r="E2863" s="2" t="n">
        <v>71314.6015625</v>
      </c>
      <c r="F2863" s="2" t="n">
        <v>520552.78125</v>
      </c>
      <c r="G2863" s="2" t="n">
        <v>834.581848144531</v>
      </c>
    </row>
    <row r="2864" customFormat="false" ht="12.5" hidden="false" customHeight="false" outlineLevel="0" collapsed="false">
      <c r="A2864" s="2" t="s">
        <v>112</v>
      </c>
      <c r="B2864" s="2" t="n">
        <v>30</v>
      </c>
      <c r="C2864" s="2" t="n">
        <v>310084.75</v>
      </c>
      <c r="D2864" s="2" t="n">
        <v>79248.96875</v>
      </c>
      <c r="E2864" s="2" t="n">
        <v>69960.0078125</v>
      </c>
      <c r="F2864" s="2" t="n">
        <v>555744.375</v>
      </c>
      <c r="G2864" s="2" t="n">
        <v>2124.62231445313</v>
      </c>
    </row>
    <row r="2865" customFormat="false" ht="12.5" hidden="false" customHeight="false" outlineLevel="0" collapsed="false">
      <c r="A2865" s="2" t="s">
        <v>113</v>
      </c>
      <c r="B2865" s="2" t="n">
        <v>30</v>
      </c>
      <c r="C2865" s="2" t="n">
        <v>401644.90625</v>
      </c>
      <c r="D2865" s="2" t="n">
        <v>100796.7265625</v>
      </c>
      <c r="E2865" s="2" t="n">
        <v>66000.7578125</v>
      </c>
      <c r="F2865" s="2" t="n">
        <v>518510</v>
      </c>
      <c r="G2865" s="2" t="n">
        <v>2579.70703125</v>
      </c>
    </row>
    <row r="2866" customFormat="false" ht="12.5" hidden="false" customHeight="false" outlineLevel="0" collapsed="false">
      <c r="A2866" s="2" t="s">
        <v>115</v>
      </c>
      <c r="B2866" s="2" t="n">
        <v>30</v>
      </c>
      <c r="C2866" s="2" t="n">
        <v>443380.1875</v>
      </c>
      <c r="D2866" s="2" t="n">
        <v>109187.359375</v>
      </c>
      <c r="E2866" s="2" t="n">
        <v>72315.7109375</v>
      </c>
      <c r="F2866" s="2" t="n">
        <v>526077.4375</v>
      </c>
      <c r="G2866" s="2" t="n">
        <v>2517.578125</v>
      </c>
    </row>
    <row r="2867" customFormat="false" ht="12.5" hidden="false" customHeight="false" outlineLevel="0" collapsed="false">
      <c r="A2867" s="2" t="s">
        <v>116</v>
      </c>
      <c r="B2867" s="2" t="n">
        <v>30</v>
      </c>
      <c r="C2867" s="2" t="n">
        <v>441856.875</v>
      </c>
      <c r="D2867" s="2" t="n">
        <v>105212.1484375</v>
      </c>
      <c r="E2867" s="2" t="n">
        <v>79429.1484375</v>
      </c>
      <c r="F2867" s="2" t="n">
        <v>549744.875</v>
      </c>
      <c r="G2867" s="2" t="n">
        <v>1973.64697265625</v>
      </c>
    </row>
    <row r="2868" customFormat="false" ht="12.5" hidden="false" customHeight="false" outlineLevel="0" collapsed="false">
      <c r="A2868" s="2" t="s">
        <v>117</v>
      </c>
      <c r="B2868" s="2" t="n">
        <v>30</v>
      </c>
      <c r="C2868" s="2" t="n">
        <v>467708.5625</v>
      </c>
      <c r="D2868" s="2" t="n">
        <v>102294.9375</v>
      </c>
      <c r="E2868" s="2" t="n">
        <v>80124.921875</v>
      </c>
      <c r="F2868" s="2" t="n">
        <v>522576.53125</v>
      </c>
      <c r="G2868" s="2" t="n">
        <v>2595.13842773438</v>
      </c>
    </row>
    <row r="2869" customFormat="false" ht="12.5" hidden="false" customHeight="false" outlineLevel="0" collapsed="false">
      <c r="A2869" s="2" t="s">
        <v>119</v>
      </c>
      <c r="B2869" s="2" t="n">
        <v>30</v>
      </c>
      <c r="C2869" s="2" t="n">
        <v>454778.40625</v>
      </c>
      <c r="D2869" s="2" t="n">
        <v>92935.3671875</v>
      </c>
      <c r="E2869" s="2" t="n">
        <v>77546.1640625</v>
      </c>
      <c r="F2869" s="2" t="n">
        <v>496945.84375</v>
      </c>
      <c r="G2869" s="2" t="n">
        <v>2172.22412109375</v>
      </c>
    </row>
    <row r="2870" customFormat="false" ht="12.5" hidden="false" customHeight="false" outlineLevel="0" collapsed="false">
      <c r="A2870" s="2" t="s">
        <v>120</v>
      </c>
      <c r="B2870" s="2" t="n">
        <v>30</v>
      </c>
      <c r="C2870" s="2" t="n">
        <v>339215.5</v>
      </c>
      <c r="D2870" s="2" t="n">
        <v>88131.484375</v>
      </c>
      <c r="E2870" s="2" t="n">
        <v>87325.0546875</v>
      </c>
      <c r="F2870" s="2" t="n">
        <v>561885.1875</v>
      </c>
      <c r="G2870" s="2" t="n">
        <v>2698.8994140625</v>
      </c>
    </row>
    <row r="2871" customFormat="false" ht="12.5" hidden="false" customHeight="false" outlineLevel="0" collapsed="false">
      <c r="A2871" s="2" t="s">
        <v>121</v>
      </c>
      <c r="B2871" s="2" t="n">
        <v>30</v>
      </c>
      <c r="C2871" s="2" t="n">
        <v>254792.875</v>
      </c>
      <c r="D2871" s="2" t="n">
        <v>61732.28125</v>
      </c>
      <c r="E2871" s="2" t="n">
        <v>72538.0390625</v>
      </c>
      <c r="F2871" s="2" t="n">
        <v>453684</v>
      </c>
      <c r="G2871" s="2" t="n">
        <v>2621.96801757813</v>
      </c>
    </row>
    <row r="2872" customFormat="false" ht="12.5" hidden="false" customHeight="false" outlineLevel="0" collapsed="false">
      <c r="A2872" s="2" t="s">
        <v>122</v>
      </c>
      <c r="B2872" s="2" t="n">
        <v>30</v>
      </c>
      <c r="C2872" s="2" t="n">
        <v>269976.21875</v>
      </c>
      <c r="D2872" s="2" t="n">
        <v>64430.7421875</v>
      </c>
      <c r="E2872" s="2" t="n">
        <v>77173.609375</v>
      </c>
      <c r="F2872" s="2" t="n">
        <v>493029.09375</v>
      </c>
      <c r="G2872" s="2" t="n">
        <v>2590.62939453125</v>
      </c>
    </row>
    <row r="2873" customFormat="false" ht="12.5" hidden="false" customHeight="false" outlineLevel="0" collapsed="false">
      <c r="A2873" s="2" t="s">
        <v>123</v>
      </c>
      <c r="B2873" s="2" t="n">
        <v>30</v>
      </c>
      <c r="C2873" s="2" t="n">
        <v>281432.21875</v>
      </c>
      <c r="D2873" s="2" t="n">
        <v>69054.140625</v>
      </c>
      <c r="E2873" s="2" t="n">
        <v>78802.359375</v>
      </c>
      <c r="F2873" s="2" t="n">
        <v>520158.21875</v>
      </c>
      <c r="G2873" s="2" t="n">
        <v>2620.427734375</v>
      </c>
    </row>
    <row r="2874" customFormat="false" ht="12.5" hidden="false" customHeight="false" outlineLevel="0" collapsed="false">
      <c r="A2874" s="2" t="s">
        <v>124</v>
      </c>
      <c r="B2874" s="2" t="n">
        <v>30</v>
      </c>
      <c r="C2874" s="2" t="n">
        <v>271326.6875</v>
      </c>
      <c r="D2874" s="2" t="n">
        <v>63487.69140625</v>
      </c>
      <c r="E2874" s="2" t="n">
        <v>67092.140625</v>
      </c>
      <c r="F2874" s="2" t="n">
        <v>464071.59375</v>
      </c>
      <c r="G2874" s="2" t="n">
        <v>1547.32153320313</v>
      </c>
    </row>
    <row r="2875" customFormat="false" ht="12.5" hidden="false" customHeight="false" outlineLevel="0" collapsed="false">
      <c r="A2875" s="2" t="s">
        <v>125</v>
      </c>
      <c r="B2875" s="2" t="n">
        <v>30</v>
      </c>
      <c r="C2875" s="2" t="n">
        <v>272962.59375</v>
      </c>
      <c r="D2875" s="2" t="n">
        <v>68485.6875</v>
      </c>
      <c r="E2875" s="2" t="n">
        <v>63192.40234375</v>
      </c>
      <c r="F2875" s="2" t="n">
        <v>458938.625</v>
      </c>
      <c r="G2875" s="2" t="n">
        <v>2058.51831054688</v>
      </c>
    </row>
    <row r="2876" customFormat="false" ht="12.5" hidden="false" customHeight="false" outlineLevel="0" collapsed="false">
      <c r="A2876" s="2" t="s">
        <v>126</v>
      </c>
      <c r="B2876" s="2" t="n">
        <v>30</v>
      </c>
      <c r="C2876" s="2" t="n">
        <v>295864.375</v>
      </c>
      <c r="D2876" s="2" t="n">
        <v>75135.9921875</v>
      </c>
      <c r="E2876" s="2" t="n">
        <v>66801.8125</v>
      </c>
      <c r="F2876" s="2" t="n">
        <v>540198.6875</v>
      </c>
      <c r="G2876" s="2" t="n">
        <v>1875.45202636719</v>
      </c>
    </row>
    <row r="2877" customFormat="false" ht="12.5" hidden="false" customHeight="false" outlineLevel="0" collapsed="false">
      <c r="A2877" s="2" t="s">
        <v>127</v>
      </c>
      <c r="B2877" s="2" t="n">
        <v>30</v>
      </c>
      <c r="C2877" s="2" t="n">
        <v>413802</v>
      </c>
      <c r="D2877" s="2" t="n">
        <v>105604.3046875</v>
      </c>
      <c r="E2877" s="2" t="n">
        <v>72785.1953125</v>
      </c>
      <c r="F2877" s="2" t="n">
        <v>590474.6875</v>
      </c>
      <c r="G2877" s="2" t="n">
        <v>3183.75732421875</v>
      </c>
    </row>
    <row r="2878" customFormat="false" ht="12.5" hidden="false" customHeight="false" outlineLevel="0" collapsed="false">
      <c r="A2878" s="2" t="s">
        <v>129</v>
      </c>
      <c r="B2878" s="2" t="n">
        <v>30</v>
      </c>
      <c r="C2878" s="2" t="n">
        <v>322403.65625</v>
      </c>
      <c r="D2878" s="2" t="n">
        <v>81142.234375</v>
      </c>
      <c r="E2878" s="2" t="n">
        <v>64636.44140625</v>
      </c>
      <c r="F2878" s="2" t="n">
        <v>497776.40625</v>
      </c>
      <c r="G2878" s="2" t="n">
        <v>2366.30151367188</v>
      </c>
    </row>
    <row r="2879" customFormat="false" ht="12.5" hidden="false" customHeight="false" outlineLevel="0" collapsed="false">
      <c r="A2879" s="2" t="s">
        <v>130</v>
      </c>
      <c r="B2879" s="2" t="n">
        <v>30</v>
      </c>
      <c r="C2879" s="2" t="n">
        <v>346024.40625</v>
      </c>
      <c r="D2879" s="2" t="n">
        <v>89985.1171875</v>
      </c>
      <c r="E2879" s="2" t="n">
        <v>77646.4453125</v>
      </c>
      <c r="F2879" s="2" t="n">
        <v>558762.1875</v>
      </c>
      <c r="G2879" s="2" t="n">
        <v>2843.243164062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 t="n">
        <v>307770.84375</v>
      </c>
      <c r="D2880" s="2" t="n">
        <v>25745.5703125</v>
      </c>
      <c r="E2880" s="2" t="n">
        <v>14017.392578125</v>
      </c>
      <c r="F2880" s="2" t="n">
        <v>11387.76171875</v>
      </c>
      <c r="G2880" s="2" t="n">
        <v>3697.59301757813</v>
      </c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 t="n">
        <v>281045.15625</v>
      </c>
      <c r="D2881" s="2" t="n">
        <v>23982.0703125</v>
      </c>
      <c r="E2881" s="2" t="n">
        <v>13160.1279296875</v>
      </c>
      <c r="F2881" s="2" t="n">
        <v>10981.455078125</v>
      </c>
      <c r="G2881" s="2" t="n">
        <v>3332.99389648438</v>
      </c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 t="n">
        <v>237995.5</v>
      </c>
      <c r="D2882" s="2" t="n">
        <v>19782.625</v>
      </c>
      <c r="E2882" s="2" t="n">
        <v>10803.0322265625</v>
      </c>
      <c r="F2882" s="2" t="n">
        <v>8811.63671875</v>
      </c>
      <c r="G2882" s="2" t="n">
        <v>2348.8564453125</v>
      </c>
    </row>
    <row r="2883" customFormat="false" ht="12.5" hidden="false" customHeight="false" outlineLevel="0" collapsed="false">
      <c r="A2883" s="2" t="s">
        <v>131</v>
      </c>
      <c r="B2883" s="2" t="n">
        <v>30</v>
      </c>
      <c r="C2883" s="2" t="n">
        <v>244705.21875</v>
      </c>
      <c r="D2883" s="2" t="n">
        <v>55498.3046875</v>
      </c>
      <c r="E2883" s="2" t="n">
        <v>71078.6640625</v>
      </c>
      <c r="F2883" s="2" t="n">
        <v>479591.59375</v>
      </c>
      <c r="G2883" s="2" t="n">
        <v>2357.22045898438</v>
      </c>
    </row>
    <row r="2884" customFormat="false" ht="12.5" hidden="false" customHeight="false" outlineLevel="0" collapsed="false">
      <c r="A2884" s="2" t="s">
        <v>132</v>
      </c>
      <c r="B2884" s="2" t="n">
        <v>30</v>
      </c>
      <c r="C2884" s="2" t="n">
        <v>271051.5625</v>
      </c>
      <c r="D2884" s="2" t="n">
        <v>60451.6875</v>
      </c>
      <c r="E2884" s="2" t="n">
        <v>71979.75</v>
      </c>
      <c r="F2884" s="2" t="n">
        <v>484908.875</v>
      </c>
      <c r="G2884" s="2" t="n">
        <v>2766.29711914063</v>
      </c>
    </row>
    <row r="2885" customFormat="false" ht="12.5" hidden="false" customHeight="false" outlineLevel="0" collapsed="false">
      <c r="A2885" s="2" t="s">
        <v>133</v>
      </c>
      <c r="B2885" s="2" t="n">
        <v>30</v>
      </c>
      <c r="C2885" s="2" t="n">
        <v>292521.3125</v>
      </c>
      <c r="D2885" s="2" t="n">
        <v>66760.8515625</v>
      </c>
      <c r="E2885" s="2" t="n">
        <v>77541.015625</v>
      </c>
      <c r="F2885" s="2" t="n">
        <v>540535.3125</v>
      </c>
      <c r="G2885" s="2" t="n">
        <v>3356.48779296875</v>
      </c>
    </row>
    <row r="2886" customFormat="false" ht="12.5" hidden="false" customHeight="false" outlineLevel="0" collapsed="false">
      <c r="A2886" s="2" t="s">
        <v>168</v>
      </c>
      <c r="B2886" s="2" t="n">
        <v>30</v>
      </c>
      <c r="C2886" s="2" t="n">
        <v>298691.5</v>
      </c>
      <c r="D2886" s="2" t="n">
        <v>24201.12109375</v>
      </c>
      <c r="E2886" s="2" t="n">
        <v>12337.1337890625</v>
      </c>
      <c r="F2886" s="2" t="n">
        <v>10213.240234375</v>
      </c>
      <c r="G2886" s="2" t="n">
        <v>2793.20825195313</v>
      </c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 t="n">
        <v>296946.8125</v>
      </c>
      <c r="D2887" s="2" t="n">
        <v>23655.525390625</v>
      </c>
      <c r="E2887" s="2" t="n">
        <v>11860.76953125</v>
      </c>
      <c r="F2887" s="2" t="n">
        <v>10221.7841796875</v>
      </c>
      <c r="G2887" s="2" t="n">
        <v>2533.9453125</v>
      </c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 t="n">
        <v>309781.84375</v>
      </c>
      <c r="D2888" s="2" t="n">
        <v>23596.66796875</v>
      </c>
      <c r="E2888" s="2" t="n">
        <v>10442.7333984375</v>
      </c>
      <c r="F2888" s="2" t="n">
        <v>8738.22265625</v>
      </c>
      <c r="G2888" s="2" t="n">
        <v>2061.93286132813</v>
      </c>
    </row>
    <row r="2889" customFormat="false" ht="12.5" hidden="false" customHeight="false" outlineLevel="0" collapsed="false">
      <c r="A2889" s="2" t="s">
        <v>43</v>
      </c>
      <c r="B2889" s="2" t="n">
        <v>31</v>
      </c>
      <c r="C2889" s="2" t="n">
        <v>635813.9375</v>
      </c>
      <c r="D2889" s="2" t="n">
        <v>128454.78125</v>
      </c>
      <c r="E2889" s="2" t="n">
        <v>44240.5625</v>
      </c>
      <c r="F2889" s="2" t="n">
        <v>414072.96875</v>
      </c>
      <c r="G2889" s="2" t="n">
        <v>1327.37255859375</v>
      </c>
    </row>
    <row r="2890" customFormat="false" ht="12.5" hidden="false" customHeight="false" outlineLevel="0" collapsed="false">
      <c r="A2890" s="2" t="s">
        <v>50</v>
      </c>
      <c r="B2890" s="2" t="n">
        <v>31</v>
      </c>
      <c r="C2890" s="2" t="n">
        <v>582827.75</v>
      </c>
      <c r="D2890" s="2" t="n">
        <v>107768.4765625</v>
      </c>
      <c r="E2890" s="2" t="n">
        <v>43521.7890625</v>
      </c>
      <c r="F2890" s="2" t="n">
        <v>369295.53125</v>
      </c>
      <c r="G2890" s="2" t="n">
        <v>1645.666015625</v>
      </c>
    </row>
    <row r="2891" customFormat="false" ht="12.5" hidden="false" customHeight="false" outlineLevel="0" collapsed="false">
      <c r="A2891" s="2" t="s">
        <v>51</v>
      </c>
      <c r="B2891" s="2" t="n">
        <v>31</v>
      </c>
      <c r="C2891" s="2" t="n">
        <v>524677.125</v>
      </c>
      <c r="D2891" s="2" t="n">
        <v>91702.6640625</v>
      </c>
      <c r="E2891" s="2" t="n">
        <v>41156.6328125</v>
      </c>
      <c r="F2891" s="2" t="n">
        <v>343977.09375</v>
      </c>
      <c r="G2891" s="2" t="n">
        <v>1318.27978515625</v>
      </c>
    </row>
    <row r="2892" customFormat="false" ht="12.5" hidden="false" customHeight="false" outlineLevel="0" collapsed="false">
      <c r="A2892" s="2" t="s">
        <v>52</v>
      </c>
      <c r="B2892" s="2" t="n">
        <v>31</v>
      </c>
      <c r="C2892" s="2" t="n">
        <v>214105.015625</v>
      </c>
      <c r="D2892" s="2" t="n">
        <v>47333.26171875</v>
      </c>
      <c r="E2892" s="2" t="n">
        <v>43447.42578125</v>
      </c>
      <c r="F2892" s="2" t="n">
        <v>344102.09375</v>
      </c>
      <c r="G2892" s="2" t="n">
        <v>1361.35949707031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253634.5625</v>
      </c>
      <c r="D2893" s="2" t="n">
        <v>54590.265625</v>
      </c>
      <c r="E2893" s="2" t="n">
        <v>46951.61328125</v>
      </c>
      <c r="F2893" s="2" t="n">
        <v>351099.65625</v>
      </c>
      <c r="G2893" s="2" t="n">
        <v>1560.20446777344</v>
      </c>
    </row>
    <row r="2894" customFormat="false" ht="12.5" hidden="false" customHeight="false" outlineLevel="0" collapsed="false">
      <c r="A2894" s="2" t="s">
        <v>55</v>
      </c>
      <c r="B2894" s="2" t="n">
        <v>31</v>
      </c>
      <c r="C2894" s="2" t="n">
        <v>204443.453125</v>
      </c>
      <c r="D2894" s="2" t="n">
        <v>45062.7265625</v>
      </c>
      <c r="E2894" s="2" t="n">
        <v>44789.60546875</v>
      </c>
      <c r="F2894" s="2" t="n">
        <v>339313.71875</v>
      </c>
      <c r="G2894" s="2" t="n">
        <v>1351.00134277344</v>
      </c>
    </row>
    <row r="2895" customFormat="false" ht="12.5" hidden="false" customHeight="false" outlineLevel="0" collapsed="false">
      <c r="A2895" s="2" t="s">
        <v>56</v>
      </c>
      <c r="B2895" s="2" t="n">
        <v>31</v>
      </c>
      <c r="C2895" s="2" t="n">
        <v>188698.84375</v>
      </c>
      <c r="D2895" s="2" t="n">
        <v>45399.7421875</v>
      </c>
      <c r="E2895" s="2" t="n">
        <v>44247.23828125</v>
      </c>
      <c r="F2895" s="2" t="n">
        <v>324217.125</v>
      </c>
      <c r="G2895" s="2" t="n">
        <v>1446.23571777344</v>
      </c>
    </row>
    <row r="2896" customFormat="false" ht="12.5" hidden="false" customHeight="false" outlineLevel="0" collapsed="false">
      <c r="A2896" s="2" t="s">
        <v>59</v>
      </c>
      <c r="B2896" s="2" t="n">
        <v>31</v>
      </c>
      <c r="C2896" s="2" t="n">
        <v>215499.078125</v>
      </c>
      <c r="D2896" s="2" t="n">
        <v>48554.15234375</v>
      </c>
      <c r="E2896" s="2" t="n">
        <v>49313.1328125</v>
      </c>
      <c r="F2896" s="2" t="n">
        <v>361456.625</v>
      </c>
      <c r="G2896" s="2" t="n">
        <v>2121.24536132813</v>
      </c>
    </row>
    <row r="2897" customFormat="false" ht="12.5" hidden="false" customHeight="false" outlineLevel="0" collapsed="false">
      <c r="A2897" s="2" t="s">
        <v>60</v>
      </c>
      <c r="B2897" s="2" t="n">
        <v>31</v>
      </c>
      <c r="C2897" s="2" t="n">
        <v>212125.90625</v>
      </c>
      <c r="D2897" s="2" t="n">
        <v>47848.01953125</v>
      </c>
      <c r="E2897" s="2" t="n">
        <v>50262.76953125</v>
      </c>
      <c r="F2897" s="2" t="n">
        <v>381504.75</v>
      </c>
      <c r="G2897" s="2" t="n">
        <v>1988.63293457031</v>
      </c>
    </row>
    <row r="2898" customFormat="false" ht="12.5" hidden="false" customHeight="false" outlineLevel="0" collapsed="false">
      <c r="A2898" s="2" t="s">
        <v>61</v>
      </c>
      <c r="B2898" s="2" t="n">
        <v>31</v>
      </c>
      <c r="C2898" s="2" t="n">
        <v>238761.640625</v>
      </c>
      <c r="D2898" s="2" t="n">
        <v>55075.07421875</v>
      </c>
      <c r="E2898" s="2" t="n">
        <v>51943.65625</v>
      </c>
      <c r="F2898" s="2" t="n">
        <v>404277.90625</v>
      </c>
      <c r="G2898" s="2" t="n">
        <v>2255.43212890625</v>
      </c>
    </row>
    <row r="2899" customFormat="false" ht="12.5" hidden="false" customHeight="false" outlineLevel="0" collapsed="false">
      <c r="A2899" s="2" t="s">
        <v>62</v>
      </c>
      <c r="B2899" s="2" t="n">
        <v>31</v>
      </c>
      <c r="C2899" s="2" t="n">
        <v>241234.703125</v>
      </c>
      <c r="D2899" s="2" t="n">
        <v>57935.1328125</v>
      </c>
      <c r="E2899" s="2" t="n">
        <v>50293.14453125</v>
      </c>
      <c r="F2899" s="2" t="n">
        <v>427561.78125</v>
      </c>
      <c r="G2899" s="2" t="n">
        <v>0</v>
      </c>
    </row>
    <row r="2900" customFormat="false" ht="12.5" hidden="false" customHeight="false" outlineLevel="0" collapsed="false">
      <c r="A2900" s="2" t="s">
        <v>63</v>
      </c>
      <c r="B2900" s="2" t="n">
        <v>31</v>
      </c>
      <c r="C2900" s="2" t="n">
        <v>256845.015625</v>
      </c>
      <c r="D2900" s="2" t="n">
        <v>65544.4765625</v>
      </c>
      <c r="E2900" s="2" t="n">
        <v>49873.78125</v>
      </c>
      <c r="F2900" s="2" t="n">
        <v>436395.125</v>
      </c>
      <c r="G2900" s="2" t="n">
        <v>1931.82629394531</v>
      </c>
    </row>
    <row r="2901" customFormat="false" ht="12.5" hidden="false" customHeight="false" outlineLevel="0" collapsed="false">
      <c r="A2901" s="2" t="s">
        <v>64</v>
      </c>
      <c r="B2901" s="2" t="n">
        <v>31</v>
      </c>
      <c r="C2901" s="2" t="n">
        <v>707157.6875</v>
      </c>
      <c r="D2901" s="2" t="n">
        <v>127361</v>
      </c>
      <c r="E2901" s="2" t="n">
        <v>43887.37109375</v>
      </c>
      <c r="F2901" s="2" t="n">
        <v>377346.25</v>
      </c>
      <c r="G2901" s="2" t="n">
        <v>2621.67114257813</v>
      </c>
    </row>
    <row r="2902" customFormat="false" ht="12.5" hidden="false" customHeight="false" outlineLevel="0" collapsed="false">
      <c r="A2902" s="2" t="s">
        <v>66</v>
      </c>
      <c r="B2902" s="2" t="n">
        <v>31</v>
      </c>
      <c r="C2902" s="2" t="n">
        <v>793447.75</v>
      </c>
      <c r="D2902" s="2" t="n">
        <v>129088.0390625</v>
      </c>
      <c r="E2902" s="2" t="n">
        <v>45143.54296875</v>
      </c>
      <c r="F2902" s="2" t="n">
        <v>361902.0625</v>
      </c>
      <c r="G2902" s="2" t="n">
        <v>1623.35192871094</v>
      </c>
    </row>
    <row r="2903" customFormat="false" ht="12.5" hidden="false" customHeight="false" outlineLevel="0" collapsed="false">
      <c r="A2903" s="2" t="s">
        <v>67</v>
      </c>
      <c r="B2903" s="2" t="n">
        <v>31</v>
      </c>
      <c r="C2903" s="2" t="n">
        <v>608810.625</v>
      </c>
      <c r="D2903" s="2" t="n">
        <v>98451.9140625</v>
      </c>
      <c r="E2903" s="2" t="n">
        <v>43323.2890625</v>
      </c>
      <c r="F2903" s="2" t="n">
        <v>325277.96875</v>
      </c>
      <c r="G2903" s="2" t="n">
        <v>1640.85827636719</v>
      </c>
    </row>
    <row r="2904" customFormat="false" ht="12.5" hidden="false" customHeight="false" outlineLevel="0" collapsed="false">
      <c r="A2904" s="2" t="s">
        <v>147</v>
      </c>
      <c r="B2904" s="2" t="n">
        <v>31</v>
      </c>
      <c r="C2904" s="2" t="n">
        <v>320283.5625</v>
      </c>
      <c r="D2904" s="2" t="n">
        <v>64634.61328125</v>
      </c>
      <c r="E2904" s="2" t="n">
        <v>48212.16015625</v>
      </c>
      <c r="F2904" s="2" t="n">
        <v>356301.1875</v>
      </c>
      <c r="G2904" s="2" t="n">
        <v>10400.9716796875</v>
      </c>
    </row>
    <row r="2905" customFormat="false" ht="12.5" hidden="false" customHeight="false" outlineLevel="0" collapsed="false">
      <c r="A2905" s="2" t="s">
        <v>148</v>
      </c>
      <c r="B2905" s="2" t="n">
        <v>31</v>
      </c>
      <c r="C2905" s="2" t="n">
        <v>272685.3125</v>
      </c>
      <c r="D2905" s="2" t="n">
        <v>61085.12109375</v>
      </c>
      <c r="E2905" s="2" t="n">
        <v>48764.91015625</v>
      </c>
      <c r="F2905" s="2" t="n">
        <v>342646.28125</v>
      </c>
      <c r="G2905" s="2" t="n">
        <v>1949.8203125</v>
      </c>
    </row>
    <row r="2906" customFormat="false" ht="12.5" hidden="false" customHeight="false" outlineLevel="0" collapsed="false">
      <c r="A2906" s="2" t="s">
        <v>149</v>
      </c>
      <c r="B2906" s="2" t="n">
        <v>31</v>
      </c>
      <c r="C2906" s="2" t="n">
        <v>262020.59375</v>
      </c>
      <c r="D2906" s="2" t="n">
        <v>58061.02734375</v>
      </c>
      <c r="E2906" s="2" t="n">
        <v>50657.94921875</v>
      </c>
      <c r="F2906" s="2" t="n">
        <v>349040.125</v>
      </c>
      <c r="G2906" s="2" t="n">
        <v>1937.13122558594</v>
      </c>
    </row>
    <row r="2907" customFormat="false" ht="12.5" hidden="false" customHeight="false" outlineLevel="0" collapsed="false">
      <c r="A2907" s="2" t="s">
        <v>68</v>
      </c>
      <c r="B2907" s="2" t="n">
        <v>31</v>
      </c>
      <c r="C2907" s="2" t="n">
        <v>203929.703125</v>
      </c>
      <c r="D2907" s="2" t="n">
        <v>49883.08984375</v>
      </c>
      <c r="E2907" s="2" t="n">
        <v>48908.1328125</v>
      </c>
      <c r="F2907" s="2" t="n">
        <v>336483.28125</v>
      </c>
      <c r="G2907" s="2" t="n">
        <v>1494.07336425781</v>
      </c>
    </row>
    <row r="2908" customFormat="false" ht="12.5" hidden="false" customHeight="false" outlineLevel="0" collapsed="false">
      <c r="A2908" s="2" t="s">
        <v>69</v>
      </c>
      <c r="B2908" s="2" t="n">
        <v>31</v>
      </c>
      <c r="C2908" s="2" t="n">
        <v>235465.703125</v>
      </c>
      <c r="D2908" s="2" t="n">
        <v>54497.0625</v>
      </c>
      <c r="E2908" s="2" t="n">
        <v>55161.64453125</v>
      </c>
      <c r="F2908" s="2" t="n">
        <v>376568.0625</v>
      </c>
      <c r="G2908" s="2" t="n">
        <v>2366.6870117187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242883.140625</v>
      </c>
      <c r="D2909" s="2" t="n">
        <v>58288.55078125</v>
      </c>
      <c r="E2909" s="2" t="n">
        <v>54877.58203125</v>
      </c>
      <c r="F2909" s="2" t="n">
        <v>389092.65625</v>
      </c>
      <c r="G2909" s="2" t="n">
        <v>1395.49743652344</v>
      </c>
    </row>
    <row r="2910" customFormat="false" ht="12.5" hidden="false" customHeight="false" outlineLevel="0" collapsed="false">
      <c r="A2910" s="2" t="s">
        <v>150</v>
      </c>
      <c r="B2910" s="2" t="n">
        <v>31</v>
      </c>
      <c r="C2910" s="2" t="n">
        <v>230549.765625</v>
      </c>
      <c r="D2910" s="2" t="n">
        <v>51632.7734375</v>
      </c>
      <c r="E2910" s="2" t="n">
        <v>59785.6640625</v>
      </c>
      <c r="F2910" s="2" t="n">
        <v>451516.84375</v>
      </c>
      <c r="G2910" s="2" t="n">
        <v>2264.60473632813</v>
      </c>
    </row>
    <row r="2911" customFormat="false" ht="12.5" hidden="false" customHeight="false" outlineLevel="0" collapsed="false">
      <c r="A2911" s="2" t="s">
        <v>151</v>
      </c>
      <c r="B2911" s="2" t="n">
        <v>31</v>
      </c>
      <c r="C2911" s="2" t="n">
        <v>241407.6875</v>
      </c>
      <c r="D2911" s="2" t="n">
        <v>55769.02734375</v>
      </c>
      <c r="E2911" s="2" t="n">
        <v>56291.921875</v>
      </c>
      <c r="F2911" s="2" t="n">
        <v>440255.03125</v>
      </c>
      <c r="G2911" s="2" t="n">
        <v>2188.19970703125</v>
      </c>
    </row>
    <row r="2912" customFormat="false" ht="12.5" hidden="false" customHeight="false" outlineLevel="0" collapsed="false">
      <c r="A2912" s="2" t="s">
        <v>152</v>
      </c>
      <c r="B2912" s="2" t="n">
        <v>31</v>
      </c>
      <c r="C2912" s="2" t="n">
        <v>239604.65625</v>
      </c>
      <c r="D2912" s="2" t="n">
        <v>57183.70703125</v>
      </c>
      <c r="E2912" s="2" t="n">
        <v>49645.19921875</v>
      </c>
      <c r="F2912" s="2" t="n">
        <v>417080.375</v>
      </c>
      <c r="G2912" s="2" t="n">
        <v>1810.32849121094</v>
      </c>
    </row>
    <row r="2913" customFormat="false" ht="12.5" hidden="false" customHeight="false" outlineLevel="0" collapsed="false">
      <c r="A2913" s="2" t="s">
        <v>71</v>
      </c>
      <c r="B2913" s="2" t="n">
        <v>31</v>
      </c>
      <c r="C2913" s="2" t="n">
        <v>662191.75</v>
      </c>
      <c r="D2913" s="2" t="n">
        <v>132519.875</v>
      </c>
      <c r="E2913" s="2" t="n">
        <v>55097.5859375</v>
      </c>
      <c r="F2913" s="2" t="n">
        <v>440972.75</v>
      </c>
      <c r="G2913" s="2" t="n">
        <v>2381.07666015625</v>
      </c>
    </row>
    <row r="2914" customFormat="false" ht="12.5" hidden="false" customHeight="false" outlineLevel="0" collapsed="false">
      <c r="A2914" s="2" t="s">
        <v>73</v>
      </c>
      <c r="B2914" s="2" t="n">
        <v>31</v>
      </c>
      <c r="C2914" s="2" t="n">
        <v>605228.8125</v>
      </c>
      <c r="D2914" s="2" t="n">
        <v>111855.859375</v>
      </c>
      <c r="E2914" s="2" t="n">
        <v>53177.7265625</v>
      </c>
      <c r="F2914" s="2" t="n">
        <v>401218.46875</v>
      </c>
      <c r="G2914" s="2" t="n">
        <v>2081.22338867188</v>
      </c>
    </row>
    <row r="2915" customFormat="false" ht="12.5" hidden="false" customHeight="false" outlineLevel="0" collapsed="false">
      <c r="A2915" s="2" t="s">
        <v>74</v>
      </c>
      <c r="B2915" s="2" t="n">
        <v>31</v>
      </c>
      <c r="C2915" s="2" t="n">
        <v>578102.5625</v>
      </c>
      <c r="D2915" s="2" t="n">
        <v>100386.8203125</v>
      </c>
      <c r="E2915" s="2" t="n">
        <v>53276.609375</v>
      </c>
      <c r="F2915" s="2" t="n">
        <v>383898.59375</v>
      </c>
      <c r="G2915" s="2" t="n">
        <v>1626.61010742188</v>
      </c>
    </row>
    <row r="2916" customFormat="false" ht="12.5" hidden="false" customHeight="false" outlineLevel="0" collapsed="false">
      <c r="A2916" s="2" t="s">
        <v>153</v>
      </c>
      <c r="B2916" s="2" t="n">
        <v>31</v>
      </c>
      <c r="C2916" s="2" t="n">
        <v>196298.484375</v>
      </c>
      <c r="D2916" s="2" t="n">
        <v>45192.359375</v>
      </c>
      <c r="E2916" s="2" t="n">
        <v>44747.20703125</v>
      </c>
      <c r="F2916" s="2" t="n">
        <v>314518.4375</v>
      </c>
      <c r="G2916" s="2" t="n">
        <v>1514.94384765625</v>
      </c>
    </row>
    <row r="2917" customFormat="false" ht="12.5" hidden="false" customHeight="false" outlineLevel="0" collapsed="false">
      <c r="A2917" s="2" t="s">
        <v>154</v>
      </c>
      <c r="B2917" s="2" t="n">
        <v>31</v>
      </c>
      <c r="C2917" s="2" t="n">
        <v>247430.25</v>
      </c>
      <c r="D2917" s="2" t="n">
        <v>59057.875</v>
      </c>
      <c r="E2917" s="2" t="n">
        <v>53555.32421875</v>
      </c>
      <c r="F2917" s="2" t="n">
        <v>359506.21875</v>
      </c>
      <c r="G2917" s="2" t="n">
        <v>1961.091796875</v>
      </c>
    </row>
    <row r="2918" customFormat="false" ht="12.5" hidden="false" customHeight="false" outlineLevel="0" collapsed="false">
      <c r="A2918" s="2" t="s">
        <v>155</v>
      </c>
      <c r="B2918" s="2" t="n">
        <v>31</v>
      </c>
      <c r="C2918" s="2" t="n">
        <v>222103.21875</v>
      </c>
      <c r="D2918" s="2" t="n">
        <v>54582.5625</v>
      </c>
      <c r="E2918" s="2" t="n">
        <v>56085.9375</v>
      </c>
      <c r="F2918" s="2" t="n">
        <v>372140.78125</v>
      </c>
      <c r="G2918" s="2" t="n">
        <v>1800.21838378906</v>
      </c>
    </row>
    <row r="2919" customFormat="false" ht="12.5" hidden="false" customHeight="false" outlineLevel="0" collapsed="false">
      <c r="A2919" s="2" t="s">
        <v>75</v>
      </c>
      <c r="B2919" s="2" t="n">
        <v>31</v>
      </c>
      <c r="C2919" s="2" t="n">
        <v>188110.40625</v>
      </c>
      <c r="D2919" s="2" t="n">
        <v>42509.7578125</v>
      </c>
      <c r="E2919" s="2" t="n">
        <v>51915.90625</v>
      </c>
      <c r="F2919" s="2" t="n">
        <v>344245.65625</v>
      </c>
      <c r="G2919" s="2" t="n">
        <v>2223.81787109375</v>
      </c>
    </row>
    <row r="2920" customFormat="false" ht="12.5" hidden="false" customHeight="false" outlineLevel="0" collapsed="false">
      <c r="A2920" s="2" t="s">
        <v>76</v>
      </c>
      <c r="B2920" s="2" t="n">
        <v>31</v>
      </c>
      <c r="C2920" s="2" t="n">
        <v>216762.5625</v>
      </c>
      <c r="D2920" s="2" t="n">
        <v>51236.43359375</v>
      </c>
      <c r="E2920" s="2" t="n">
        <v>60839.203125</v>
      </c>
      <c r="F2920" s="2" t="n">
        <v>403976.625</v>
      </c>
      <c r="G2920" s="2" t="n">
        <v>1691.53967285156</v>
      </c>
    </row>
    <row r="2921" customFormat="false" ht="12.5" hidden="false" customHeight="false" outlineLevel="0" collapsed="false">
      <c r="A2921" s="2" t="s">
        <v>77</v>
      </c>
      <c r="B2921" s="2" t="n">
        <v>31</v>
      </c>
      <c r="C2921" s="2" t="n">
        <v>231089.1875</v>
      </c>
      <c r="D2921" s="2" t="n">
        <v>54288.8828125</v>
      </c>
      <c r="E2921" s="2" t="n">
        <v>57899.3515625</v>
      </c>
      <c r="F2921" s="2" t="n">
        <v>394120.6875</v>
      </c>
      <c r="G2921" s="2" t="n">
        <v>1350.5615234375</v>
      </c>
    </row>
    <row r="2922" customFormat="false" ht="12.5" hidden="false" customHeight="false" outlineLevel="0" collapsed="false">
      <c r="A2922" s="2" t="s">
        <v>156</v>
      </c>
      <c r="B2922" s="2" t="n">
        <v>31</v>
      </c>
      <c r="C2922" s="2" t="n">
        <v>228934.75</v>
      </c>
      <c r="D2922" s="2" t="n">
        <v>52649.54296875</v>
      </c>
      <c r="E2922" s="2" t="n">
        <v>58852.62890625</v>
      </c>
      <c r="F2922" s="2" t="n">
        <v>418883.34375</v>
      </c>
      <c r="G2922" s="2" t="n">
        <v>1819.60607910156</v>
      </c>
    </row>
    <row r="2923" customFormat="false" ht="12.5" hidden="false" customHeight="false" outlineLevel="0" collapsed="false">
      <c r="A2923" s="2" t="s">
        <v>157</v>
      </c>
      <c r="B2923" s="2" t="n">
        <v>31</v>
      </c>
      <c r="C2923" s="2" t="n">
        <v>243523.3125</v>
      </c>
      <c r="D2923" s="2" t="n">
        <v>59270.4921875</v>
      </c>
      <c r="E2923" s="2" t="n">
        <v>58950.77734375</v>
      </c>
      <c r="F2923" s="2" t="n">
        <v>447161.21875</v>
      </c>
      <c r="G2923" s="2" t="n">
        <v>1759.59655761719</v>
      </c>
    </row>
    <row r="2924" customFormat="false" ht="12.5" hidden="false" customHeight="false" outlineLevel="0" collapsed="false">
      <c r="A2924" s="2" t="s">
        <v>158</v>
      </c>
      <c r="B2924" s="2" t="n">
        <v>31</v>
      </c>
      <c r="C2924" s="2" t="n">
        <v>244585.515625</v>
      </c>
      <c r="D2924" s="2" t="n">
        <v>62804.50390625</v>
      </c>
      <c r="E2924" s="2" t="n">
        <v>55634.31640625</v>
      </c>
      <c r="F2924" s="2" t="n">
        <v>455204.71875</v>
      </c>
      <c r="G2924" s="2" t="n">
        <v>1709.09484863281</v>
      </c>
    </row>
    <row r="2925" customFormat="false" ht="12.5" hidden="false" customHeight="false" outlineLevel="0" collapsed="false">
      <c r="A2925" s="2" t="s">
        <v>78</v>
      </c>
      <c r="B2925" s="2" t="n">
        <v>31</v>
      </c>
      <c r="C2925" s="2" t="n">
        <v>521849.90625</v>
      </c>
      <c r="D2925" s="2" t="n">
        <v>117543.609375</v>
      </c>
      <c r="E2925" s="2" t="n">
        <v>68166.1875</v>
      </c>
      <c r="F2925" s="2" t="n">
        <v>526547.9375</v>
      </c>
      <c r="G2925" s="2" t="n">
        <v>3221.5458984375</v>
      </c>
    </row>
    <row r="2926" customFormat="false" ht="12.5" hidden="false" customHeight="false" outlineLevel="0" collapsed="false">
      <c r="A2926" s="2" t="s">
        <v>80</v>
      </c>
      <c r="B2926" s="2" t="n">
        <v>31</v>
      </c>
      <c r="C2926" s="2" t="n">
        <v>472694.875</v>
      </c>
      <c r="D2926" s="2" t="n">
        <v>96351.65625</v>
      </c>
      <c r="E2926" s="2" t="n">
        <v>58200.3515625</v>
      </c>
      <c r="F2926" s="2" t="n">
        <v>421166.28125</v>
      </c>
      <c r="G2926" s="2" t="n">
        <v>1192.60766601563</v>
      </c>
    </row>
    <row r="2927" customFormat="false" ht="12.5" hidden="false" customHeight="false" outlineLevel="0" collapsed="false">
      <c r="A2927" s="2" t="s">
        <v>81</v>
      </c>
      <c r="B2927" s="2" t="n">
        <v>31</v>
      </c>
      <c r="C2927" s="2" t="n">
        <v>429332</v>
      </c>
      <c r="D2927" s="2" t="n">
        <v>88062.8046875</v>
      </c>
      <c r="E2927" s="2" t="n">
        <v>60939.21484375</v>
      </c>
      <c r="F2927" s="2" t="n">
        <v>416186.9375</v>
      </c>
      <c r="G2927" s="2" t="n">
        <v>1759.05004882813</v>
      </c>
    </row>
    <row r="2928" customFormat="false" ht="12.5" hidden="false" customHeight="false" outlineLevel="0" collapsed="false">
      <c r="A2928" s="2" t="s">
        <v>159</v>
      </c>
      <c r="B2928" s="2" t="n">
        <v>31</v>
      </c>
      <c r="C2928" s="2" t="n">
        <v>411672.9375</v>
      </c>
      <c r="D2928" s="2" t="n">
        <v>83401.5078125</v>
      </c>
      <c r="E2928" s="2" t="n">
        <v>61796.58203125</v>
      </c>
      <c r="F2928" s="2" t="n">
        <v>407434.25</v>
      </c>
      <c r="G2928" s="2" t="n">
        <v>1958.17224121094</v>
      </c>
    </row>
    <row r="2929" customFormat="false" ht="12.5" hidden="false" customHeight="false" outlineLevel="0" collapsed="false">
      <c r="A2929" s="2" t="s">
        <v>160</v>
      </c>
      <c r="B2929" s="2" t="n">
        <v>31</v>
      </c>
      <c r="C2929" s="2" t="n">
        <v>509093.8125</v>
      </c>
      <c r="D2929" s="2" t="n">
        <v>92467.515625</v>
      </c>
      <c r="E2929" s="2" t="n">
        <v>66780.015625</v>
      </c>
      <c r="F2929" s="2" t="n">
        <v>423360.25</v>
      </c>
      <c r="G2929" s="2" t="n">
        <v>2125.73120117188</v>
      </c>
    </row>
    <row r="2930" customFormat="false" ht="12.5" hidden="false" customHeight="false" outlineLevel="0" collapsed="false">
      <c r="A2930" s="2" t="s">
        <v>161</v>
      </c>
      <c r="B2930" s="2" t="n">
        <v>31</v>
      </c>
      <c r="C2930" s="2" t="n">
        <v>456271.5625</v>
      </c>
      <c r="D2930" s="2" t="n">
        <v>87365.5</v>
      </c>
      <c r="E2930" s="2" t="n">
        <v>69719.7109375</v>
      </c>
      <c r="F2930" s="2" t="n">
        <v>434039.1875</v>
      </c>
      <c r="G2930" s="2" t="n">
        <v>1588.1015625</v>
      </c>
    </row>
    <row r="2931" customFormat="false" ht="12.5" hidden="false" customHeight="false" outlineLevel="0" collapsed="false">
      <c r="A2931" s="2" t="s">
        <v>82</v>
      </c>
      <c r="B2931" s="2" t="n">
        <v>31</v>
      </c>
      <c r="C2931" s="2" t="n">
        <v>228586.203125</v>
      </c>
      <c r="D2931" s="2" t="n">
        <v>53052.87109375</v>
      </c>
      <c r="E2931" s="2" t="n">
        <v>66654.6953125</v>
      </c>
      <c r="F2931" s="2" t="n">
        <v>409154.78125</v>
      </c>
      <c r="G2931" s="2" t="n">
        <v>2729.07934570313</v>
      </c>
    </row>
    <row r="2932" customFormat="false" ht="12.5" hidden="false" customHeight="false" outlineLevel="0" collapsed="false">
      <c r="A2932" s="2" t="s">
        <v>83</v>
      </c>
      <c r="B2932" s="2" t="n">
        <v>31</v>
      </c>
      <c r="C2932" s="2" t="n">
        <v>209176.046875</v>
      </c>
      <c r="D2932" s="2" t="n">
        <v>47665.29296875</v>
      </c>
      <c r="E2932" s="2" t="n">
        <v>58779.22265625</v>
      </c>
      <c r="F2932" s="2" t="n">
        <v>370939.34375</v>
      </c>
      <c r="G2932" s="2" t="n">
        <v>1470.14855957031</v>
      </c>
    </row>
    <row r="2933" customFormat="false" ht="12.5" hidden="false" customHeight="false" outlineLevel="0" collapsed="false">
      <c r="A2933" s="2" t="s">
        <v>84</v>
      </c>
      <c r="B2933" s="2" t="n">
        <v>31</v>
      </c>
      <c r="C2933" s="2" t="n">
        <v>213094.328125</v>
      </c>
      <c r="D2933" s="2" t="n">
        <v>49505.80859375</v>
      </c>
      <c r="E2933" s="2" t="n">
        <v>60456.8046875</v>
      </c>
      <c r="F2933" s="2" t="n">
        <v>391886.6875</v>
      </c>
      <c r="G2933" s="2" t="n">
        <v>2136.58520507813</v>
      </c>
    </row>
    <row r="2934" customFormat="false" ht="12.5" hidden="false" customHeight="false" outlineLevel="0" collapsed="false">
      <c r="A2934" s="2" t="s">
        <v>162</v>
      </c>
      <c r="B2934" s="2" t="n">
        <v>31</v>
      </c>
      <c r="C2934" s="2" t="n">
        <v>255700.4375</v>
      </c>
      <c r="D2934" s="2" t="n">
        <v>59331.76953125</v>
      </c>
      <c r="E2934" s="2" t="n">
        <v>65461.921875</v>
      </c>
      <c r="F2934" s="2" t="n">
        <v>444824.5625</v>
      </c>
      <c r="G2934" s="2" t="n">
        <v>1953.970703125</v>
      </c>
    </row>
    <row r="2935" customFormat="false" ht="12.5" hidden="false" customHeight="false" outlineLevel="0" collapsed="false">
      <c r="A2935" s="2" t="s">
        <v>163</v>
      </c>
      <c r="B2935" s="2" t="n">
        <v>31</v>
      </c>
      <c r="C2935" s="2" t="n">
        <v>250791.46875</v>
      </c>
      <c r="D2935" s="2" t="n">
        <v>64739.5390625</v>
      </c>
      <c r="E2935" s="2" t="n">
        <v>59648.2734375</v>
      </c>
      <c r="F2935" s="2" t="n">
        <v>436798.46875</v>
      </c>
      <c r="G2935" s="2" t="n">
        <v>876.363708496094</v>
      </c>
    </row>
    <row r="2936" customFormat="false" ht="12.5" hidden="false" customHeight="false" outlineLevel="0" collapsed="false">
      <c r="A2936" s="2" t="s">
        <v>164</v>
      </c>
      <c r="B2936" s="2" t="n">
        <v>31</v>
      </c>
      <c r="C2936" s="2" t="n">
        <v>292024.4375</v>
      </c>
      <c r="D2936" s="2" t="n">
        <v>77025.8203125</v>
      </c>
      <c r="E2936" s="2" t="n">
        <v>64596.80859375</v>
      </c>
      <c r="F2936" s="2" t="n">
        <v>505115.9375</v>
      </c>
      <c r="G2936" s="2" t="n">
        <v>2060.93920898438</v>
      </c>
    </row>
    <row r="2937" customFormat="false" ht="12.5" hidden="false" customHeight="false" outlineLevel="0" collapsed="false">
      <c r="A2937" s="2" t="s">
        <v>85</v>
      </c>
      <c r="B2937" s="2" t="n">
        <v>31</v>
      </c>
      <c r="C2937" s="2" t="n">
        <v>1032792.5625</v>
      </c>
      <c r="D2937" s="2" t="n">
        <v>190616.15625</v>
      </c>
      <c r="E2937" s="2" t="n">
        <v>69461.625</v>
      </c>
      <c r="F2937" s="2" t="n">
        <v>533091.125</v>
      </c>
      <c r="G2937" s="2" t="n">
        <v>2811.5693359375</v>
      </c>
    </row>
    <row r="2938" customFormat="false" ht="12.5" hidden="false" customHeight="false" outlineLevel="0" collapsed="false">
      <c r="A2938" s="2" t="s">
        <v>87</v>
      </c>
      <c r="B2938" s="2" t="n">
        <v>31</v>
      </c>
      <c r="C2938" s="2" t="n">
        <v>924824.6875</v>
      </c>
      <c r="D2938" s="2" t="n">
        <v>154078.796875</v>
      </c>
      <c r="E2938" s="2" t="n">
        <v>65261.6640625</v>
      </c>
      <c r="F2938" s="2" t="n">
        <v>466737.21875</v>
      </c>
      <c r="G2938" s="2" t="n">
        <v>2364.9345703125</v>
      </c>
    </row>
    <row r="2939" customFormat="false" ht="12.5" hidden="false" customHeight="false" outlineLevel="0" collapsed="false">
      <c r="A2939" s="2" t="s">
        <v>88</v>
      </c>
      <c r="B2939" s="2" t="n">
        <v>31</v>
      </c>
      <c r="C2939" s="2" t="n">
        <v>915347.3125</v>
      </c>
      <c r="D2939" s="2" t="n">
        <v>146711.421875</v>
      </c>
      <c r="E2939" s="2" t="n">
        <v>67359.453125</v>
      </c>
      <c r="F2939" s="2" t="n">
        <v>448004.71875</v>
      </c>
      <c r="G2939" s="2" t="n">
        <v>1829.21752929688</v>
      </c>
    </row>
    <row r="2940" customFormat="false" ht="12.5" hidden="false" customHeight="false" outlineLevel="0" collapsed="false">
      <c r="A2940" s="2" t="s">
        <v>89</v>
      </c>
      <c r="B2940" s="2" t="n">
        <v>31</v>
      </c>
      <c r="C2940" s="2" t="n">
        <v>543108.25</v>
      </c>
      <c r="D2940" s="2" t="n">
        <v>101952.2265625</v>
      </c>
      <c r="E2940" s="2" t="n">
        <v>74231.8203125</v>
      </c>
      <c r="F2940" s="2" t="n">
        <v>469409.4375</v>
      </c>
      <c r="G2940" s="2" t="n">
        <v>2276.59887695313</v>
      </c>
    </row>
    <row r="2941" customFormat="false" ht="12.5" hidden="false" customHeight="false" outlineLevel="0" collapsed="false">
      <c r="A2941" s="2" t="s">
        <v>91</v>
      </c>
      <c r="B2941" s="2" t="n">
        <v>31</v>
      </c>
      <c r="C2941" s="2" t="n">
        <v>602392</v>
      </c>
      <c r="D2941" s="2" t="n">
        <v>104418.0859375</v>
      </c>
      <c r="E2941" s="2" t="n">
        <v>72083.6953125</v>
      </c>
      <c r="F2941" s="2" t="n">
        <v>445400.75</v>
      </c>
      <c r="G2941" s="2" t="n">
        <v>1830.76196289063</v>
      </c>
    </row>
    <row r="2942" customFormat="false" ht="12.5" hidden="false" customHeight="false" outlineLevel="0" collapsed="false">
      <c r="A2942" s="2" t="s">
        <v>92</v>
      </c>
      <c r="B2942" s="2" t="n">
        <v>31</v>
      </c>
      <c r="C2942" s="2" t="n">
        <v>585989.25</v>
      </c>
      <c r="D2942" s="2" t="n">
        <v>102361.2578125</v>
      </c>
      <c r="E2942" s="2" t="n">
        <v>77542.3984375</v>
      </c>
      <c r="F2942" s="2" t="n">
        <v>467657.40625</v>
      </c>
      <c r="G2942" s="2" t="n">
        <v>2380.22045898438</v>
      </c>
    </row>
    <row r="2943" customFormat="false" ht="12.5" hidden="false" customHeight="false" outlineLevel="0" collapsed="false">
      <c r="A2943" s="2" t="s">
        <v>93</v>
      </c>
      <c r="B2943" s="2" t="n">
        <v>31</v>
      </c>
      <c r="C2943" s="2" t="n">
        <v>257134.578125</v>
      </c>
      <c r="D2943" s="2" t="n">
        <v>64718.6875</v>
      </c>
      <c r="E2943" s="2" t="n">
        <v>71873.9375</v>
      </c>
      <c r="F2943" s="2" t="n">
        <v>429403.78125</v>
      </c>
      <c r="G2943" s="2" t="n">
        <v>2034.78491210938</v>
      </c>
    </row>
    <row r="2944" customFormat="false" ht="12.5" hidden="false" customHeight="false" outlineLevel="0" collapsed="false">
      <c r="A2944" s="2" t="s">
        <v>94</v>
      </c>
      <c r="B2944" s="2" t="n">
        <v>31</v>
      </c>
      <c r="C2944" s="2" t="n">
        <v>280188.9375</v>
      </c>
      <c r="D2944" s="2" t="n">
        <v>72135.6796875</v>
      </c>
      <c r="E2944" s="2" t="n">
        <v>77263.515625</v>
      </c>
      <c r="F2944" s="2" t="n">
        <v>471746.21875</v>
      </c>
      <c r="G2944" s="2" t="n">
        <v>2781.43481445313</v>
      </c>
    </row>
    <row r="2945" customFormat="false" ht="12.5" hidden="false" customHeight="false" outlineLevel="0" collapsed="false">
      <c r="A2945" s="2" t="s">
        <v>95</v>
      </c>
      <c r="B2945" s="2" t="n">
        <v>31</v>
      </c>
      <c r="C2945" s="2" t="n">
        <v>281082.28125</v>
      </c>
      <c r="D2945" s="2" t="n">
        <v>71257.546875</v>
      </c>
      <c r="E2945" s="2" t="n">
        <v>73338.4921875</v>
      </c>
      <c r="F2945" s="2" t="n">
        <v>462783.28125</v>
      </c>
      <c r="G2945" s="2" t="n">
        <v>2382.43041992188</v>
      </c>
    </row>
    <row r="2946" customFormat="false" ht="12.5" hidden="false" customHeight="false" outlineLevel="0" collapsed="false">
      <c r="A2946" s="2" t="s">
        <v>96</v>
      </c>
      <c r="B2946" s="2" t="n">
        <v>31</v>
      </c>
      <c r="C2946" s="2" t="n">
        <v>163252.625</v>
      </c>
      <c r="D2946" s="2" t="n">
        <v>18213.197265625</v>
      </c>
      <c r="E2946" s="2" t="n">
        <v>59597.99609375</v>
      </c>
      <c r="F2946" s="2" t="n">
        <v>416631.09375</v>
      </c>
      <c r="G2946" s="2" t="n">
        <v>1946.56469726563</v>
      </c>
    </row>
    <row r="2947" customFormat="false" ht="12.5" hidden="false" customHeight="false" outlineLevel="0" collapsed="false">
      <c r="A2947" s="2" t="s">
        <v>97</v>
      </c>
      <c r="B2947" s="2" t="n">
        <v>31</v>
      </c>
      <c r="C2947" s="2" t="n">
        <v>265700.78125</v>
      </c>
      <c r="D2947" s="2" t="n">
        <v>66118.4375</v>
      </c>
      <c r="E2947" s="2" t="n">
        <v>63504.70703125</v>
      </c>
      <c r="F2947" s="2" t="n">
        <v>452383.375</v>
      </c>
      <c r="G2947" s="2" t="n">
        <v>1733.2783203125</v>
      </c>
    </row>
    <row r="2948" customFormat="false" ht="12.5" hidden="false" customHeight="false" outlineLevel="0" collapsed="false">
      <c r="A2948" s="2" t="s">
        <v>98</v>
      </c>
      <c r="B2948" s="2" t="n">
        <v>31</v>
      </c>
      <c r="C2948" s="2" t="n">
        <v>293197.28125</v>
      </c>
      <c r="D2948" s="2" t="n">
        <v>72676.09375</v>
      </c>
      <c r="E2948" s="2" t="n">
        <v>66055.28125</v>
      </c>
      <c r="F2948" s="2" t="n">
        <v>509429.375</v>
      </c>
      <c r="G2948" s="2" t="n">
        <v>1989.15124511719</v>
      </c>
    </row>
    <row r="2949" customFormat="false" ht="12.5" hidden="false" customHeight="false" outlineLevel="0" collapsed="false">
      <c r="A2949" s="2" t="s">
        <v>99</v>
      </c>
      <c r="B2949" s="2" t="n">
        <v>31</v>
      </c>
      <c r="C2949" s="2" t="n">
        <v>911241.625</v>
      </c>
      <c r="D2949" s="2" t="n">
        <v>170184.984375</v>
      </c>
      <c r="E2949" s="2" t="n">
        <v>69988.1328125</v>
      </c>
      <c r="F2949" s="2" t="n">
        <v>520463.0625</v>
      </c>
      <c r="G2949" s="2" t="n">
        <v>2650.15673828125</v>
      </c>
    </row>
    <row r="2950" customFormat="false" ht="12.5" hidden="false" customHeight="false" outlineLevel="0" collapsed="false">
      <c r="A2950" s="2" t="s">
        <v>101</v>
      </c>
      <c r="B2950" s="2" t="n">
        <v>31</v>
      </c>
      <c r="C2950" s="2" t="n">
        <v>914892</v>
      </c>
      <c r="D2950" s="2" t="n">
        <v>157591.140625</v>
      </c>
      <c r="E2950" s="2" t="n">
        <v>65026.9453125</v>
      </c>
      <c r="F2950" s="2" t="n">
        <v>467068.3125</v>
      </c>
      <c r="G2950" s="2" t="n">
        <v>1435.97033691406</v>
      </c>
    </row>
    <row r="2951" customFormat="false" ht="12.5" hidden="false" customHeight="false" outlineLevel="0" collapsed="false">
      <c r="A2951" s="2" t="s">
        <v>102</v>
      </c>
      <c r="B2951" s="2" t="n">
        <v>31</v>
      </c>
      <c r="C2951" s="2" t="n">
        <v>898203.6875</v>
      </c>
      <c r="D2951" s="2" t="n">
        <v>149492.09375</v>
      </c>
      <c r="E2951" s="2" t="n">
        <v>71309.875</v>
      </c>
      <c r="F2951" s="2" t="n">
        <v>464235.375</v>
      </c>
      <c r="G2951" s="2" t="n">
        <v>2109.92822265625</v>
      </c>
    </row>
    <row r="2952" customFormat="false" ht="12.5" hidden="false" customHeight="false" outlineLevel="0" collapsed="false">
      <c r="A2952" s="2" t="s">
        <v>103</v>
      </c>
      <c r="B2952" s="2" t="n">
        <v>31</v>
      </c>
      <c r="C2952" s="2" t="n">
        <v>606971.75</v>
      </c>
      <c r="D2952" s="2" t="n">
        <v>110890.1484375</v>
      </c>
      <c r="E2952" s="2" t="n">
        <v>75424.2578125</v>
      </c>
      <c r="F2952" s="2" t="n">
        <v>477467.28125</v>
      </c>
      <c r="G2952" s="2" t="n">
        <v>2352.52172851563</v>
      </c>
    </row>
    <row r="2953" customFormat="false" ht="12.5" hidden="false" customHeight="false" outlineLevel="0" collapsed="false">
      <c r="A2953" s="2" t="s">
        <v>105</v>
      </c>
      <c r="B2953" s="2" t="n">
        <v>31</v>
      </c>
      <c r="C2953" s="2" t="n">
        <v>669518.75</v>
      </c>
      <c r="D2953" s="2" t="n">
        <v>114785.7265625</v>
      </c>
      <c r="E2953" s="2" t="n">
        <v>81783.546875</v>
      </c>
      <c r="F2953" s="2" t="n">
        <v>515229.34375</v>
      </c>
      <c r="G2953" s="2" t="n">
        <v>2322.56884765625</v>
      </c>
    </row>
    <row r="2954" customFormat="false" ht="12.5" hidden="false" customHeight="false" outlineLevel="0" collapsed="false">
      <c r="A2954" s="2" t="s">
        <v>106</v>
      </c>
      <c r="B2954" s="2" t="n">
        <v>31</v>
      </c>
      <c r="C2954" s="2" t="n">
        <v>667302.5625</v>
      </c>
      <c r="D2954" s="2" t="n">
        <v>112070.4609375</v>
      </c>
      <c r="E2954" s="2" t="n">
        <v>79160.484375</v>
      </c>
      <c r="F2954" s="2" t="n">
        <v>483373.8125</v>
      </c>
      <c r="G2954" s="2" t="n">
        <v>2491.17602539063</v>
      </c>
    </row>
    <row r="2955" customFormat="false" ht="12.5" hidden="false" customHeight="false" outlineLevel="0" collapsed="false">
      <c r="A2955" s="2" t="s">
        <v>107</v>
      </c>
      <c r="B2955" s="2" t="n">
        <v>31</v>
      </c>
      <c r="C2955" s="2" t="n">
        <v>258995.0625</v>
      </c>
      <c r="D2955" s="2" t="n">
        <v>65026.93359375</v>
      </c>
      <c r="E2955" s="2" t="n">
        <v>67925.09375</v>
      </c>
      <c r="F2955" s="2" t="n">
        <v>403551.90625</v>
      </c>
      <c r="G2955" s="2" t="n">
        <v>2330.50805664063</v>
      </c>
    </row>
    <row r="2956" customFormat="false" ht="12.5" hidden="false" customHeight="false" outlineLevel="0" collapsed="false">
      <c r="A2956" s="2" t="s">
        <v>108</v>
      </c>
      <c r="B2956" s="2" t="n">
        <v>31</v>
      </c>
      <c r="C2956" s="2" t="n">
        <v>297287.34375</v>
      </c>
      <c r="D2956" s="2" t="n">
        <v>71962.5859375</v>
      </c>
      <c r="E2956" s="2" t="n">
        <v>74625.4375</v>
      </c>
      <c r="F2956" s="2" t="n">
        <v>449573.59375</v>
      </c>
      <c r="G2956" s="2" t="n">
        <v>2923.75463867188</v>
      </c>
    </row>
    <row r="2957" customFormat="false" ht="12.5" hidden="false" customHeight="false" outlineLevel="0" collapsed="false">
      <c r="A2957" s="2" t="s">
        <v>109</v>
      </c>
      <c r="B2957" s="2" t="n">
        <v>31</v>
      </c>
      <c r="C2957" s="2" t="n">
        <v>308757.03125</v>
      </c>
      <c r="D2957" s="2" t="n">
        <v>76077.8203125</v>
      </c>
      <c r="E2957" s="2" t="n">
        <v>78610.8828125</v>
      </c>
      <c r="F2957" s="2" t="n">
        <v>493685.21875</v>
      </c>
      <c r="G2957" s="2" t="n">
        <v>2339.24487304688</v>
      </c>
    </row>
    <row r="2958" customFormat="false" ht="12.5" hidden="false" customHeight="false" outlineLevel="0" collapsed="false">
      <c r="A2958" s="2" t="s">
        <v>110</v>
      </c>
      <c r="B2958" s="2" t="n">
        <v>31</v>
      </c>
      <c r="C2958" s="2" t="n">
        <v>291885.3125</v>
      </c>
      <c r="D2958" s="2" t="n">
        <v>71400.296875</v>
      </c>
      <c r="E2958" s="2" t="n">
        <v>76166</v>
      </c>
      <c r="F2958" s="2" t="n">
        <v>519274.375</v>
      </c>
      <c r="G2958" s="2" t="n">
        <v>2284.15942382813</v>
      </c>
    </row>
    <row r="2959" customFormat="false" ht="12.5" hidden="false" customHeight="false" outlineLevel="0" collapsed="false">
      <c r="A2959" s="2" t="s">
        <v>111</v>
      </c>
      <c r="B2959" s="2" t="n">
        <v>31</v>
      </c>
      <c r="C2959" s="2" t="n">
        <v>299748.03125</v>
      </c>
      <c r="D2959" s="2" t="n">
        <v>74745.7265625</v>
      </c>
      <c r="E2959" s="2" t="n">
        <v>71307.328125</v>
      </c>
      <c r="F2959" s="2" t="n">
        <v>520464.8125</v>
      </c>
      <c r="G2959" s="2" t="n">
        <v>828.452758789063</v>
      </c>
    </row>
    <row r="2960" customFormat="false" ht="12.5" hidden="false" customHeight="false" outlineLevel="0" collapsed="false">
      <c r="A2960" s="2" t="s">
        <v>112</v>
      </c>
      <c r="B2960" s="2" t="n">
        <v>31</v>
      </c>
      <c r="C2960" s="2" t="n">
        <v>313607</v>
      </c>
      <c r="D2960" s="2" t="n">
        <v>79420.9453125</v>
      </c>
      <c r="E2960" s="2" t="n">
        <v>70115.484375</v>
      </c>
      <c r="F2960" s="2" t="n">
        <v>556213.375</v>
      </c>
      <c r="G2960" s="2" t="n">
        <v>2269.01416015625</v>
      </c>
    </row>
    <row r="2961" customFormat="false" ht="12.5" hidden="false" customHeight="false" outlineLevel="0" collapsed="false">
      <c r="A2961" s="2" t="s">
        <v>113</v>
      </c>
      <c r="B2961" s="2" t="n">
        <v>31</v>
      </c>
      <c r="C2961" s="2" t="n">
        <v>446202.65625</v>
      </c>
      <c r="D2961" s="2" t="n">
        <v>107003.4765625</v>
      </c>
      <c r="E2961" s="2" t="n">
        <v>65828.78125</v>
      </c>
      <c r="F2961" s="2" t="n">
        <v>519133.125</v>
      </c>
      <c r="G2961" s="2" t="n">
        <v>2758.8115234375</v>
      </c>
    </row>
    <row r="2962" customFormat="false" ht="12.5" hidden="false" customHeight="false" outlineLevel="0" collapsed="false">
      <c r="A2962" s="2" t="s">
        <v>115</v>
      </c>
      <c r="B2962" s="2" t="n">
        <v>31</v>
      </c>
      <c r="C2962" s="2" t="n">
        <v>503882.40625</v>
      </c>
      <c r="D2962" s="2" t="n">
        <v>116768.1640625</v>
      </c>
      <c r="E2962" s="2" t="n">
        <v>72369.359375</v>
      </c>
      <c r="F2962" s="2" t="n">
        <v>526040.9375</v>
      </c>
      <c r="G2962" s="2" t="n">
        <v>2109.02392578125</v>
      </c>
    </row>
    <row r="2963" customFormat="false" ht="12.5" hidden="false" customHeight="false" outlineLevel="0" collapsed="false">
      <c r="A2963" s="2" t="s">
        <v>116</v>
      </c>
      <c r="B2963" s="2" t="n">
        <v>31</v>
      </c>
      <c r="C2963" s="2" t="n">
        <v>507512.84375</v>
      </c>
      <c r="D2963" s="2" t="n">
        <v>113035.3203125</v>
      </c>
      <c r="E2963" s="2" t="n">
        <v>79565.2421875</v>
      </c>
      <c r="F2963" s="2" t="n">
        <v>550171.9375</v>
      </c>
      <c r="G2963" s="2" t="n">
        <v>2062.0380859375</v>
      </c>
    </row>
    <row r="2964" customFormat="false" ht="12.5" hidden="false" customHeight="false" outlineLevel="0" collapsed="false">
      <c r="A2964" s="2" t="s">
        <v>117</v>
      </c>
      <c r="B2964" s="2" t="n">
        <v>31</v>
      </c>
      <c r="C2964" s="2" t="n">
        <v>552568.5</v>
      </c>
      <c r="D2964" s="2" t="n">
        <v>111477.5</v>
      </c>
      <c r="E2964" s="2" t="n">
        <v>80194.875</v>
      </c>
      <c r="F2964" s="2" t="n">
        <v>522574.53125</v>
      </c>
      <c r="G2964" s="2" t="n">
        <v>2454.96728515625</v>
      </c>
    </row>
    <row r="2965" customFormat="false" ht="12.5" hidden="false" customHeight="false" outlineLevel="0" collapsed="false">
      <c r="A2965" s="2" t="s">
        <v>119</v>
      </c>
      <c r="B2965" s="2" t="n">
        <v>31</v>
      </c>
      <c r="C2965" s="2" t="n">
        <v>559422.9375</v>
      </c>
      <c r="D2965" s="2" t="n">
        <v>103588.3515625</v>
      </c>
      <c r="E2965" s="2" t="n">
        <v>77327.8359375</v>
      </c>
      <c r="F2965" s="2" t="n">
        <v>497806.875</v>
      </c>
      <c r="G2965" s="2" t="n">
        <v>2320.94091796875</v>
      </c>
    </row>
    <row r="2966" customFormat="false" ht="12.5" hidden="false" customHeight="false" outlineLevel="0" collapsed="false">
      <c r="A2966" s="2" t="s">
        <v>120</v>
      </c>
      <c r="B2966" s="2" t="n">
        <v>31</v>
      </c>
      <c r="C2966" s="2" t="n">
        <v>351580.78125</v>
      </c>
      <c r="D2966" s="2" t="n">
        <v>89561.3671875</v>
      </c>
      <c r="E2966" s="2" t="n">
        <v>87893.6953125</v>
      </c>
      <c r="F2966" s="2" t="n">
        <v>565014.625</v>
      </c>
      <c r="G2966" s="2" t="n">
        <v>2404.47412109375</v>
      </c>
    </row>
    <row r="2967" customFormat="false" ht="12.5" hidden="false" customHeight="false" outlineLevel="0" collapsed="false">
      <c r="A2967" s="2" t="s">
        <v>121</v>
      </c>
      <c r="B2967" s="2" t="n">
        <v>31</v>
      </c>
      <c r="C2967" s="2" t="n">
        <v>255076.265625</v>
      </c>
      <c r="D2967" s="2" t="n">
        <v>61980.6015625</v>
      </c>
      <c r="E2967" s="2" t="n">
        <v>72522.3515625</v>
      </c>
      <c r="F2967" s="2" t="n">
        <v>453835.28125</v>
      </c>
      <c r="G2967" s="2" t="n">
        <v>2313.72094726563</v>
      </c>
    </row>
    <row r="2968" customFormat="false" ht="12.5" hidden="false" customHeight="false" outlineLevel="0" collapsed="false">
      <c r="A2968" s="2" t="s">
        <v>122</v>
      </c>
      <c r="B2968" s="2" t="n">
        <v>31</v>
      </c>
      <c r="C2968" s="2" t="n">
        <v>270350.78125</v>
      </c>
      <c r="D2968" s="2" t="n">
        <v>64436.41796875</v>
      </c>
      <c r="E2968" s="2" t="n">
        <v>77174.578125</v>
      </c>
      <c r="F2968" s="2" t="n">
        <v>493310.8125</v>
      </c>
      <c r="G2968" s="2" t="n">
        <v>2638.244140625</v>
      </c>
    </row>
    <row r="2969" customFormat="false" ht="12.5" hidden="false" customHeight="false" outlineLevel="0" collapsed="false">
      <c r="A2969" s="2" t="s">
        <v>123</v>
      </c>
      <c r="B2969" s="2" t="n">
        <v>31</v>
      </c>
      <c r="C2969" s="2" t="n">
        <v>282026.28125</v>
      </c>
      <c r="D2969" s="2" t="n">
        <v>69036.9453125</v>
      </c>
      <c r="E2969" s="2" t="n">
        <v>78604.4140625</v>
      </c>
      <c r="F2969" s="2" t="n">
        <v>519998.25</v>
      </c>
      <c r="G2969" s="2" t="n">
        <v>2459.12377929688</v>
      </c>
    </row>
    <row r="2970" customFormat="false" ht="12.5" hidden="false" customHeight="false" outlineLevel="0" collapsed="false">
      <c r="A2970" s="2" t="s">
        <v>124</v>
      </c>
      <c r="B2970" s="2" t="n">
        <v>31</v>
      </c>
      <c r="C2970" s="2" t="n">
        <v>271444.09375</v>
      </c>
      <c r="D2970" s="2" t="n">
        <v>63565.1640625</v>
      </c>
      <c r="E2970" s="2" t="n">
        <v>67095.3984375</v>
      </c>
      <c r="F2970" s="2" t="n">
        <v>463542.40625</v>
      </c>
      <c r="G2970" s="2" t="n">
        <v>1309.43994140625</v>
      </c>
    </row>
    <row r="2971" customFormat="false" ht="12.5" hidden="false" customHeight="false" outlineLevel="0" collapsed="false">
      <c r="A2971" s="2" t="s">
        <v>125</v>
      </c>
      <c r="B2971" s="2" t="n">
        <v>31</v>
      </c>
      <c r="C2971" s="2" t="n">
        <v>274840</v>
      </c>
      <c r="D2971" s="2" t="n">
        <v>69158.90625</v>
      </c>
      <c r="E2971" s="2" t="n">
        <v>63329.48046875</v>
      </c>
      <c r="F2971" s="2" t="n">
        <v>458352.46875</v>
      </c>
      <c r="G2971" s="2" t="n">
        <v>2366.75219726563</v>
      </c>
    </row>
    <row r="2972" customFormat="false" ht="12.5" hidden="false" customHeight="false" outlineLevel="0" collapsed="false">
      <c r="A2972" s="2" t="s">
        <v>126</v>
      </c>
      <c r="B2972" s="2" t="n">
        <v>31</v>
      </c>
      <c r="C2972" s="2" t="n">
        <v>295384.75</v>
      </c>
      <c r="D2972" s="2" t="n">
        <v>75018.7109375</v>
      </c>
      <c r="E2972" s="2" t="n">
        <v>66672.65625</v>
      </c>
      <c r="F2972" s="2" t="n">
        <v>540238.625</v>
      </c>
      <c r="G2972" s="2" t="n">
        <v>2198.720703125</v>
      </c>
    </row>
    <row r="2973" customFormat="false" ht="12.5" hidden="false" customHeight="false" outlineLevel="0" collapsed="false">
      <c r="A2973" s="2" t="s">
        <v>127</v>
      </c>
      <c r="B2973" s="2" t="n">
        <v>31</v>
      </c>
      <c r="C2973" s="2" t="n">
        <v>423595.03125</v>
      </c>
      <c r="D2973" s="2" t="n">
        <v>106879.3359375</v>
      </c>
      <c r="E2973" s="2" t="n">
        <v>72773.2421875</v>
      </c>
      <c r="F2973" s="2" t="n">
        <v>590194.9375</v>
      </c>
      <c r="G2973" s="2" t="n">
        <v>3093.71508789063</v>
      </c>
    </row>
    <row r="2974" customFormat="false" ht="12.5" hidden="false" customHeight="false" outlineLevel="0" collapsed="false">
      <c r="A2974" s="2" t="s">
        <v>129</v>
      </c>
      <c r="B2974" s="2" t="n">
        <v>31</v>
      </c>
      <c r="C2974" s="2" t="n">
        <v>328181.875</v>
      </c>
      <c r="D2974" s="2" t="n">
        <v>81906.2890625</v>
      </c>
      <c r="E2974" s="2" t="n">
        <v>64845.9921875</v>
      </c>
      <c r="F2974" s="2" t="n">
        <v>497833.65625</v>
      </c>
      <c r="G2974" s="2" t="n">
        <v>2074.37744140625</v>
      </c>
    </row>
    <row r="2975" customFormat="false" ht="12.5" hidden="false" customHeight="false" outlineLevel="0" collapsed="false">
      <c r="A2975" s="2" t="s">
        <v>130</v>
      </c>
      <c r="B2975" s="2" t="n">
        <v>31</v>
      </c>
      <c r="C2975" s="2" t="n">
        <v>349586.59375</v>
      </c>
      <c r="D2975" s="2" t="n">
        <v>90364.3515625</v>
      </c>
      <c r="E2975" s="2" t="n">
        <v>77651.2578125</v>
      </c>
      <c r="F2975" s="2" t="n">
        <v>559473.1875</v>
      </c>
      <c r="G2975" s="2" t="n">
        <v>2998.890625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 t="n">
        <v>307815.1875</v>
      </c>
      <c r="D2976" s="2" t="n">
        <v>25855.255859375</v>
      </c>
      <c r="E2976" s="2" t="n">
        <v>14016.455078125</v>
      </c>
      <c r="F2976" s="2" t="n">
        <v>11706.56640625</v>
      </c>
      <c r="G2976" s="2" t="n">
        <v>3851.85522460938</v>
      </c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 t="n">
        <v>281279.28125</v>
      </c>
      <c r="D2977" s="2" t="n">
        <v>23931.9921875</v>
      </c>
      <c r="E2977" s="2" t="n">
        <v>13032.1845703125</v>
      </c>
      <c r="F2977" s="2" t="n">
        <v>11011.263671875</v>
      </c>
      <c r="G2977" s="2" t="n">
        <v>3401.6953125</v>
      </c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 t="n">
        <v>238471.65625</v>
      </c>
      <c r="D2978" s="2" t="n">
        <v>19791.458984375</v>
      </c>
      <c r="E2978" s="2" t="n">
        <v>10834.970703125</v>
      </c>
      <c r="F2978" s="2" t="n">
        <v>8797.2734375</v>
      </c>
      <c r="G2978" s="2" t="n">
        <v>2462.36669921875</v>
      </c>
    </row>
    <row r="2979" customFormat="false" ht="12.5" hidden="false" customHeight="false" outlineLevel="0" collapsed="false">
      <c r="A2979" s="2" t="s">
        <v>131</v>
      </c>
      <c r="B2979" s="2" t="n">
        <v>31</v>
      </c>
      <c r="C2979" s="2" t="n">
        <v>245041.40625</v>
      </c>
      <c r="D2979" s="2" t="n">
        <v>55615.85546875</v>
      </c>
      <c r="E2979" s="2" t="n">
        <v>71067.125</v>
      </c>
      <c r="F2979" s="2" t="n">
        <v>479652.0625</v>
      </c>
      <c r="G2979" s="2" t="n">
        <v>2680.98779296875</v>
      </c>
    </row>
    <row r="2980" customFormat="false" ht="12.5" hidden="false" customHeight="false" outlineLevel="0" collapsed="false">
      <c r="A2980" s="2" t="s">
        <v>132</v>
      </c>
      <c r="B2980" s="2" t="n">
        <v>31</v>
      </c>
      <c r="C2980" s="2" t="n">
        <v>271902.25</v>
      </c>
      <c r="D2980" s="2" t="n">
        <v>60584.57421875</v>
      </c>
      <c r="E2980" s="2" t="n">
        <v>72023.296875</v>
      </c>
      <c r="F2980" s="2" t="n">
        <v>484981.84375</v>
      </c>
      <c r="G2980" s="2" t="n">
        <v>2577.98095703125</v>
      </c>
    </row>
    <row r="2981" customFormat="false" ht="12.5" hidden="false" customHeight="false" outlineLevel="0" collapsed="false">
      <c r="A2981" s="2" t="s">
        <v>133</v>
      </c>
      <c r="B2981" s="2" t="n">
        <v>31</v>
      </c>
      <c r="C2981" s="2" t="n">
        <v>292981.6875</v>
      </c>
      <c r="D2981" s="2" t="n">
        <v>66652.09375</v>
      </c>
      <c r="E2981" s="2" t="n">
        <v>77615.421875</v>
      </c>
      <c r="F2981" s="2" t="n">
        <v>541253.1875</v>
      </c>
      <c r="G2981" s="2" t="n">
        <v>3224.7978515625</v>
      </c>
    </row>
    <row r="2982" customFormat="false" ht="12.5" hidden="false" customHeight="false" outlineLevel="0" collapsed="false">
      <c r="A2982" s="2" t="s">
        <v>168</v>
      </c>
      <c r="B2982" s="2" t="n">
        <v>31</v>
      </c>
      <c r="C2982" s="2" t="n">
        <v>298432.9375</v>
      </c>
      <c r="D2982" s="2" t="n">
        <v>24092.716796875</v>
      </c>
      <c r="E2982" s="2" t="n">
        <v>12471.2333984375</v>
      </c>
      <c r="F2982" s="2" t="n">
        <v>10494.2705078125</v>
      </c>
      <c r="G2982" s="2" t="n">
        <v>2684.54223632813</v>
      </c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 t="n">
        <v>297669.3125</v>
      </c>
      <c r="D2983" s="2" t="n">
        <v>23726.953125</v>
      </c>
      <c r="E2983" s="2" t="n">
        <v>11851.3876953125</v>
      </c>
      <c r="F2983" s="2" t="n">
        <v>9963.7666015625</v>
      </c>
      <c r="G2983" s="2" t="n">
        <v>2708.01293945313</v>
      </c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 t="n">
        <v>310628.71875</v>
      </c>
      <c r="D2984" s="2" t="n">
        <v>23050.08984375</v>
      </c>
      <c r="E2984" s="2" t="n">
        <v>10407.41015625</v>
      </c>
      <c r="F2984" s="2" t="n">
        <v>8400.583984375</v>
      </c>
      <c r="G2984" s="2" t="n">
        <v>2449.87377929688</v>
      </c>
    </row>
    <row r="2985" customFormat="false" ht="12.5" hidden="false" customHeight="false" outlineLevel="0" collapsed="false">
      <c r="A2985" s="2" t="s">
        <v>43</v>
      </c>
      <c r="B2985" s="2" t="n">
        <v>32</v>
      </c>
      <c r="C2985" s="2" t="n">
        <v>786629.9375</v>
      </c>
      <c r="D2985" s="2" t="n">
        <v>150262.46875</v>
      </c>
      <c r="E2985" s="2" t="n">
        <v>44257.01953125</v>
      </c>
      <c r="F2985" s="2" t="n">
        <v>414702.9375</v>
      </c>
      <c r="G2985" s="2" t="n">
        <v>986.4228515625</v>
      </c>
    </row>
    <row r="2986" customFormat="false" ht="12.5" hidden="false" customHeight="false" outlineLevel="0" collapsed="false">
      <c r="A2986" s="2" t="s">
        <v>50</v>
      </c>
      <c r="B2986" s="2" t="n">
        <v>32</v>
      </c>
      <c r="C2986" s="2" t="n">
        <v>725376</v>
      </c>
      <c r="D2986" s="2" t="n">
        <v>126332.1328125</v>
      </c>
      <c r="E2986" s="2" t="n">
        <v>43637.68359375</v>
      </c>
      <c r="F2986" s="2" t="n">
        <v>369073.5</v>
      </c>
      <c r="G2986" s="2" t="n">
        <v>1532.06201171875</v>
      </c>
    </row>
    <row r="2987" customFormat="false" ht="12.5" hidden="false" customHeight="false" outlineLevel="0" collapsed="false">
      <c r="A2987" s="2" t="s">
        <v>51</v>
      </c>
      <c r="B2987" s="2" t="n">
        <v>32</v>
      </c>
      <c r="C2987" s="2" t="n">
        <v>661320.6875</v>
      </c>
      <c r="D2987" s="2" t="n">
        <v>107329.5625</v>
      </c>
      <c r="E2987" s="2" t="n">
        <v>41195.19921875</v>
      </c>
      <c r="F2987" s="2" t="n">
        <v>343925.375</v>
      </c>
      <c r="G2987" s="2" t="n">
        <v>1341.82055664063</v>
      </c>
    </row>
    <row r="2988" customFormat="false" ht="12.5" hidden="false" customHeight="false" outlineLevel="0" collapsed="false">
      <c r="A2988" s="2" t="s">
        <v>52</v>
      </c>
      <c r="B2988" s="2" t="n">
        <v>32</v>
      </c>
      <c r="C2988" s="2" t="n">
        <v>234657.546875</v>
      </c>
      <c r="D2988" s="2" t="n">
        <v>49461.59765625</v>
      </c>
      <c r="E2988" s="2" t="n">
        <v>43422.66796875</v>
      </c>
      <c r="F2988" s="2" t="n">
        <v>344075.53125</v>
      </c>
      <c r="G2988" s="2" t="n">
        <v>1690.86059570313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286647.46875</v>
      </c>
      <c r="D2989" s="2" t="n">
        <v>58156.01953125</v>
      </c>
      <c r="E2989" s="2" t="n">
        <v>47137.79296875</v>
      </c>
      <c r="F2989" s="2" t="n">
        <v>351767.4375</v>
      </c>
      <c r="G2989" s="2" t="n">
        <v>1775.68432617188</v>
      </c>
    </row>
    <row r="2990" customFormat="false" ht="12.5" hidden="false" customHeight="false" outlineLevel="0" collapsed="false">
      <c r="A2990" s="2" t="s">
        <v>55</v>
      </c>
      <c r="B2990" s="2" t="n">
        <v>32</v>
      </c>
      <c r="C2990" s="2" t="n">
        <v>226959.59375</v>
      </c>
      <c r="D2990" s="2" t="n">
        <v>47833.89453125</v>
      </c>
      <c r="E2990" s="2" t="n">
        <v>44702.78125</v>
      </c>
      <c r="F2990" s="2" t="n">
        <v>339307.21875</v>
      </c>
      <c r="G2990" s="2" t="n">
        <v>1392.74353027344</v>
      </c>
    </row>
    <row r="2991" customFormat="false" ht="12.5" hidden="false" customHeight="false" outlineLevel="0" collapsed="false">
      <c r="A2991" s="2" t="s">
        <v>56</v>
      </c>
      <c r="B2991" s="2" t="n">
        <v>32</v>
      </c>
      <c r="C2991" s="2" t="n">
        <v>188675.4375</v>
      </c>
      <c r="D2991" s="2" t="n">
        <v>45451.1640625</v>
      </c>
      <c r="E2991" s="2" t="n">
        <v>44326.83203125</v>
      </c>
      <c r="F2991" s="2" t="n">
        <v>324674.5625</v>
      </c>
      <c r="G2991" s="2" t="n">
        <v>1624.80322265625</v>
      </c>
    </row>
    <row r="2992" customFormat="false" ht="12.5" hidden="false" customHeight="false" outlineLevel="0" collapsed="false">
      <c r="A2992" s="2" t="s">
        <v>59</v>
      </c>
      <c r="B2992" s="2" t="n">
        <v>32</v>
      </c>
      <c r="C2992" s="2" t="n">
        <v>218348.5625</v>
      </c>
      <c r="D2992" s="2" t="n">
        <v>48598.6640625</v>
      </c>
      <c r="E2992" s="2" t="n">
        <v>49169.01171875</v>
      </c>
      <c r="F2992" s="2" t="n">
        <v>361403.28125</v>
      </c>
      <c r="G2992" s="2" t="n">
        <v>2159.43603515625</v>
      </c>
    </row>
    <row r="2993" customFormat="false" ht="12.5" hidden="false" customHeight="false" outlineLevel="0" collapsed="false">
      <c r="A2993" s="2" t="s">
        <v>60</v>
      </c>
      <c r="B2993" s="2" t="n">
        <v>32</v>
      </c>
      <c r="C2993" s="2" t="n">
        <v>216219.421875</v>
      </c>
      <c r="D2993" s="2" t="n">
        <v>48507.75</v>
      </c>
      <c r="E2993" s="2" t="n">
        <v>50222.5859375</v>
      </c>
      <c r="F2993" s="2" t="n">
        <v>381537.6875</v>
      </c>
      <c r="G2993" s="2" t="n">
        <v>2314.44873046875</v>
      </c>
    </row>
    <row r="2994" customFormat="false" ht="12.5" hidden="false" customHeight="false" outlineLevel="0" collapsed="false">
      <c r="A2994" s="2" t="s">
        <v>61</v>
      </c>
      <c r="B2994" s="2" t="n">
        <v>32</v>
      </c>
      <c r="C2994" s="2" t="n">
        <v>238596.328125</v>
      </c>
      <c r="D2994" s="2" t="n">
        <v>54662.23046875</v>
      </c>
      <c r="E2994" s="2" t="n">
        <v>51928.69921875</v>
      </c>
      <c r="F2994" s="2" t="n">
        <v>404685.65625</v>
      </c>
      <c r="G2994" s="2" t="n">
        <v>2554.3447265625</v>
      </c>
    </row>
    <row r="2995" customFormat="false" ht="12.5" hidden="false" customHeight="false" outlineLevel="0" collapsed="false">
      <c r="A2995" s="2" t="s">
        <v>62</v>
      </c>
      <c r="B2995" s="2" t="n">
        <v>32</v>
      </c>
      <c r="C2995" s="2" t="n">
        <v>241257.34375</v>
      </c>
      <c r="D2995" s="2" t="n">
        <v>57956.60546875</v>
      </c>
      <c r="E2995" s="2" t="n">
        <v>50335.44140625</v>
      </c>
      <c r="F2995" s="2" t="n">
        <v>427599.15625</v>
      </c>
      <c r="G2995" s="2" t="n">
        <v>0</v>
      </c>
    </row>
    <row r="2996" customFormat="false" ht="12.5" hidden="false" customHeight="false" outlineLevel="0" collapsed="false">
      <c r="A2996" s="2" t="s">
        <v>63</v>
      </c>
      <c r="B2996" s="2" t="n">
        <v>32</v>
      </c>
      <c r="C2996" s="2" t="n">
        <v>259011.015625</v>
      </c>
      <c r="D2996" s="2" t="n">
        <v>66382.0546875</v>
      </c>
      <c r="E2996" s="2" t="n">
        <v>50584.9453125</v>
      </c>
      <c r="F2996" s="2" t="n">
        <v>441280.3125</v>
      </c>
      <c r="G2996" s="2" t="n">
        <v>1955.31774902344</v>
      </c>
    </row>
    <row r="2997" customFormat="false" ht="12.5" hidden="false" customHeight="false" outlineLevel="0" collapsed="false">
      <c r="A2997" s="2" t="s">
        <v>64</v>
      </c>
      <c r="B2997" s="2" t="n">
        <v>32</v>
      </c>
      <c r="C2997" s="2" t="n">
        <v>829782.125</v>
      </c>
      <c r="D2997" s="2" t="n">
        <v>143728.890625</v>
      </c>
      <c r="E2997" s="2" t="n">
        <v>43849.328125</v>
      </c>
      <c r="F2997" s="2" t="n">
        <v>377719.125</v>
      </c>
      <c r="G2997" s="2" t="n">
        <v>1654.5302734375</v>
      </c>
    </row>
    <row r="2998" customFormat="false" ht="12.5" hidden="false" customHeight="false" outlineLevel="0" collapsed="false">
      <c r="A2998" s="2" t="s">
        <v>66</v>
      </c>
      <c r="B2998" s="2" t="n">
        <v>32</v>
      </c>
      <c r="C2998" s="2" t="n">
        <v>940248.5</v>
      </c>
      <c r="D2998" s="2" t="n">
        <v>146372.078125</v>
      </c>
      <c r="E2998" s="2" t="n">
        <v>44949.765625</v>
      </c>
      <c r="F2998" s="2" t="n">
        <v>362313.71875</v>
      </c>
      <c r="G2998" s="2" t="n">
        <v>2094.29028320313</v>
      </c>
    </row>
    <row r="2999" customFormat="false" ht="12.5" hidden="false" customHeight="false" outlineLevel="0" collapsed="false">
      <c r="A2999" s="2" t="s">
        <v>67</v>
      </c>
      <c r="B2999" s="2" t="n">
        <v>32</v>
      </c>
      <c r="C2999" s="2" t="n">
        <v>705757.6875</v>
      </c>
      <c r="D2999" s="2" t="n">
        <v>108945.140625</v>
      </c>
      <c r="E2999" s="2" t="n">
        <v>43282.62109375</v>
      </c>
      <c r="F2999" s="2" t="n">
        <v>325540.65625</v>
      </c>
      <c r="G2999" s="2" t="n">
        <v>1583.97265625</v>
      </c>
    </row>
    <row r="3000" customFormat="false" ht="12.5" hidden="false" customHeight="false" outlineLevel="0" collapsed="false">
      <c r="A3000" s="2" t="s">
        <v>147</v>
      </c>
      <c r="B3000" s="2" t="n">
        <v>32</v>
      </c>
      <c r="C3000" s="2" t="n">
        <v>397701.5</v>
      </c>
      <c r="D3000" s="2" t="n">
        <v>73031.75</v>
      </c>
      <c r="E3000" s="2" t="n">
        <v>48148.30078125</v>
      </c>
      <c r="F3000" s="2" t="n">
        <v>356234.59375</v>
      </c>
      <c r="G3000" s="2" t="n">
        <v>10706.2490234375</v>
      </c>
    </row>
    <row r="3001" customFormat="false" ht="12.5" hidden="false" customHeight="false" outlineLevel="0" collapsed="false">
      <c r="A3001" s="2" t="s">
        <v>148</v>
      </c>
      <c r="B3001" s="2" t="n">
        <v>32</v>
      </c>
      <c r="C3001" s="2" t="n">
        <v>323091.46875</v>
      </c>
      <c r="D3001" s="2" t="n">
        <v>66299.359375</v>
      </c>
      <c r="E3001" s="2" t="n">
        <v>48701.578125</v>
      </c>
      <c r="F3001" s="2" t="n">
        <v>343092.78125</v>
      </c>
      <c r="G3001" s="2" t="n">
        <v>2103.17700195313</v>
      </c>
    </row>
    <row r="3002" customFormat="false" ht="12.5" hidden="false" customHeight="false" outlineLevel="0" collapsed="false">
      <c r="A3002" s="2" t="s">
        <v>149</v>
      </c>
      <c r="B3002" s="2" t="n">
        <v>32</v>
      </c>
      <c r="C3002" s="2" t="n">
        <v>307823.0625</v>
      </c>
      <c r="D3002" s="2" t="n">
        <v>62579.375</v>
      </c>
      <c r="E3002" s="2" t="n">
        <v>50605.90625</v>
      </c>
      <c r="F3002" s="2" t="n">
        <v>348867.125</v>
      </c>
      <c r="G3002" s="2" t="n">
        <v>1981.52380371094</v>
      </c>
    </row>
    <row r="3003" customFormat="false" ht="12.5" hidden="false" customHeight="false" outlineLevel="0" collapsed="false">
      <c r="A3003" s="2" t="s">
        <v>68</v>
      </c>
      <c r="B3003" s="2" t="n">
        <v>32</v>
      </c>
      <c r="C3003" s="2" t="n">
        <v>206536.140625</v>
      </c>
      <c r="D3003" s="2" t="n">
        <v>50183.3515625</v>
      </c>
      <c r="E3003" s="2" t="n">
        <v>48888.6875</v>
      </c>
      <c r="F3003" s="2" t="n">
        <v>336621.625</v>
      </c>
      <c r="G3003" s="2" t="n">
        <v>1837.38903808594</v>
      </c>
    </row>
    <row r="3004" customFormat="false" ht="12.5" hidden="false" customHeight="false" outlineLevel="0" collapsed="false">
      <c r="A3004" s="2" t="s">
        <v>69</v>
      </c>
      <c r="B3004" s="2" t="n">
        <v>32</v>
      </c>
      <c r="C3004" s="2" t="n">
        <v>243692.453125</v>
      </c>
      <c r="D3004" s="2" t="n">
        <v>55339.97265625</v>
      </c>
      <c r="E3004" s="2" t="n">
        <v>55157.72265625</v>
      </c>
      <c r="F3004" s="2" t="n">
        <v>376504.09375</v>
      </c>
      <c r="G3004" s="2" t="n">
        <v>2149.50854492188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251299.015625</v>
      </c>
      <c r="D3005" s="2" t="n">
        <v>59206.875</v>
      </c>
      <c r="E3005" s="2" t="n">
        <v>54958.9765625</v>
      </c>
      <c r="F3005" s="2" t="n">
        <v>389193.40625</v>
      </c>
      <c r="G3005" s="2" t="n">
        <v>1405.35375976563</v>
      </c>
    </row>
    <row r="3006" customFormat="false" ht="12.5" hidden="false" customHeight="false" outlineLevel="0" collapsed="false">
      <c r="A3006" s="2" t="s">
        <v>150</v>
      </c>
      <c r="B3006" s="2" t="n">
        <v>32</v>
      </c>
      <c r="C3006" s="2" t="n">
        <v>230590.453125</v>
      </c>
      <c r="D3006" s="2" t="n">
        <v>51726.0703125</v>
      </c>
      <c r="E3006" s="2" t="n">
        <v>59891.96875</v>
      </c>
      <c r="F3006" s="2" t="n">
        <v>453175.5625</v>
      </c>
      <c r="G3006" s="2" t="n">
        <v>1956.61120605469</v>
      </c>
    </row>
    <row r="3007" customFormat="false" ht="12.5" hidden="false" customHeight="false" outlineLevel="0" collapsed="false">
      <c r="A3007" s="2" t="s">
        <v>151</v>
      </c>
      <c r="B3007" s="2" t="n">
        <v>32</v>
      </c>
      <c r="C3007" s="2" t="n">
        <v>241480.71875</v>
      </c>
      <c r="D3007" s="2" t="n">
        <v>55313.296875</v>
      </c>
      <c r="E3007" s="2" t="n">
        <v>56248.98828125</v>
      </c>
      <c r="F3007" s="2" t="n">
        <v>440443.9375</v>
      </c>
      <c r="G3007" s="2" t="n">
        <v>2165.61962890625</v>
      </c>
    </row>
    <row r="3008" customFormat="false" ht="12.5" hidden="false" customHeight="false" outlineLevel="0" collapsed="false">
      <c r="A3008" s="2" t="s">
        <v>152</v>
      </c>
      <c r="B3008" s="2" t="n">
        <v>32</v>
      </c>
      <c r="C3008" s="2" t="n">
        <v>238737.5</v>
      </c>
      <c r="D3008" s="2" t="n">
        <v>57062.171875</v>
      </c>
      <c r="E3008" s="2" t="n">
        <v>49822.33984375</v>
      </c>
      <c r="F3008" s="2" t="n">
        <v>417412.25</v>
      </c>
      <c r="G3008" s="2" t="n">
        <v>2320.84790039063</v>
      </c>
    </row>
    <row r="3009" customFormat="false" ht="12.5" hidden="false" customHeight="false" outlineLevel="0" collapsed="false">
      <c r="A3009" s="2" t="s">
        <v>71</v>
      </c>
      <c r="B3009" s="2" t="n">
        <v>32</v>
      </c>
      <c r="C3009" s="2" t="n">
        <v>823999.25</v>
      </c>
      <c r="D3009" s="2" t="n">
        <v>153728.140625</v>
      </c>
      <c r="E3009" s="2" t="n">
        <v>54950.203125</v>
      </c>
      <c r="F3009" s="2" t="n">
        <v>440865.96875</v>
      </c>
      <c r="G3009" s="2" t="n">
        <v>2759.68872070313</v>
      </c>
    </row>
    <row r="3010" customFormat="false" ht="12.5" hidden="false" customHeight="false" outlineLevel="0" collapsed="false">
      <c r="A3010" s="2" t="s">
        <v>73</v>
      </c>
      <c r="B3010" s="2" t="n">
        <v>32</v>
      </c>
      <c r="C3010" s="2" t="n">
        <v>762242.6875</v>
      </c>
      <c r="D3010" s="2" t="n">
        <v>129697.3046875</v>
      </c>
      <c r="E3010" s="2" t="n">
        <v>53232.3125</v>
      </c>
      <c r="F3010" s="2" t="n">
        <v>401249.96875</v>
      </c>
      <c r="G3010" s="2" t="n">
        <v>1770.4384765625</v>
      </c>
    </row>
    <row r="3011" customFormat="false" ht="12.5" hidden="false" customHeight="false" outlineLevel="0" collapsed="false">
      <c r="A3011" s="2" t="s">
        <v>74</v>
      </c>
      <c r="B3011" s="2" t="n">
        <v>32</v>
      </c>
      <c r="C3011" s="2" t="n">
        <v>722290.3125</v>
      </c>
      <c r="D3011" s="2" t="n">
        <v>115356.84375</v>
      </c>
      <c r="E3011" s="2" t="n">
        <v>53191.21875</v>
      </c>
      <c r="F3011" s="2" t="n">
        <v>384395.78125</v>
      </c>
      <c r="G3011" s="2" t="n">
        <v>1464.60461425781</v>
      </c>
    </row>
    <row r="3012" customFormat="false" ht="12.5" hidden="false" customHeight="false" outlineLevel="0" collapsed="false">
      <c r="A3012" s="2" t="s">
        <v>153</v>
      </c>
      <c r="B3012" s="2" t="n">
        <v>32</v>
      </c>
      <c r="C3012" s="2" t="n">
        <v>201546.265625</v>
      </c>
      <c r="D3012" s="2" t="n">
        <v>45547.08203125</v>
      </c>
      <c r="E3012" s="2" t="n">
        <v>44720.96484375</v>
      </c>
      <c r="F3012" s="2" t="n">
        <v>314506.6875</v>
      </c>
      <c r="G3012" s="2" t="n">
        <v>1279.54638671875</v>
      </c>
    </row>
    <row r="3013" customFormat="false" ht="12.5" hidden="false" customHeight="false" outlineLevel="0" collapsed="false">
      <c r="A3013" s="2" t="s">
        <v>154</v>
      </c>
      <c r="B3013" s="2" t="n">
        <v>32</v>
      </c>
      <c r="C3013" s="2" t="n">
        <v>265198.90625</v>
      </c>
      <c r="D3013" s="2" t="n">
        <v>60651.1328125</v>
      </c>
      <c r="E3013" s="2" t="n">
        <v>53601.8125</v>
      </c>
      <c r="F3013" s="2" t="n">
        <v>359749.75</v>
      </c>
      <c r="G3013" s="2" t="n">
        <v>2072.97509765625</v>
      </c>
    </row>
    <row r="3014" customFormat="false" ht="12.5" hidden="false" customHeight="false" outlineLevel="0" collapsed="false">
      <c r="A3014" s="2" t="s">
        <v>155</v>
      </c>
      <c r="B3014" s="2" t="n">
        <v>32</v>
      </c>
      <c r="C3014" s="2" t="n">
        <v>222229.75</v>
      </c>
      <c r="D3014" s="2" t="n">
        <v>54575.57421875</v>
      </c>
      <c r="E3014" s="2" t="n">
        <v>56057.04296875</v>
      </c>
      <c r="F3014" s="2" t="n">
        <v>372115.28125</v>
      </c>
      <c r="G3014" s="2" t="n">
        <v>1861.24267578125</v>
      </c>
    </row>
    <row r="3015" customFormat="false" ht="12.5" hidden="false" customHeight="false" outlineLevel="0" collapsed="false">
      <c r="A3015" s="2" t="s">
        <v>75</v>
      </c>
      <c r="B3015" s="2" t="n">
        <v>32</v>
      </c>
      <c r="C3015" s="2" t="n">
        <v>191302.53125</v>
      </c>
      <c r="D3015" s="2" t="n">
        <v>42600.82421875</v>
      </c>
      <c r="E3015" s="2" t="n">
        <v>52004.234375</v>
      </c>
      <c r="F3015" s="2" t="n">
        <v>344031.84375</v>
      </c>
      <c r="G3015" s="2" t="n">
        <v>2319.82763671875</v>
      </c>
    </row>
    <row r="3016" customFormat="false" ht="12.5" hidden="false" customHeight="false" outlineLevel="0" collapsed="false">
      <c r="A3016" s="2" t="s">
        <v>76</v>
      </c>
      <c r="B3016" s="2" t="n">
        <v>32</v>
      </c>
      <c r="C3016" s="2" t="n">
        <v>219147.265625</v>
      </c>
      <c r="D3016" s="2" t="n">
        <v>51427.91015625</v>
      </c>
      <c r="E3016" s="2" t="n">
        <v>60691.6484375</v>
      </c>
      <c r="F3016" s="2" t="n">
        <v>403960.1875</v>
      </c>
      <c r="G3016" s="2" t="n">
        <v>1986.79614257813</v>
      </c>
    </row>
    <row r="3017" customFormat="false" ht="12.5" hidden="false" customHeight="false" outlineLevel="0" collapsed="false">
      <c r="A3017" s="2" t="s">
        <v>77</v>
      </c>
      <c r="B3017" s="2" t="n">
        <v>32</v>
      </c>
      <c r="C3017" s="2" t="n">
        <v>238180.40625</v>
      </c>
      <c r="D3017" s="2" t="n">
        <v>55207.30078125</v>
      </c>
      <c r="E3017" s="2" t="n">
        <v>57868.4140625</v>
      </c>
      <c r="F3017" s="2" t="n">
        <v>394054.78125</v>
      </c>
      <c r="G3017" s="2" t="n">
        <v>1356.34729003906</v>
      </c>
    </row>
    <row r="3018" customFormat="false" ht="12.5" hidden="false" customHeight="false" outlineLevel="0" collapsed="false">
      <c r="A3018" s="2" t="s">
        <v>156</v>
      </c>
      <c r="B3018" s="2" t="n">
        <v>32</v>
      </c>
      <c r="C3018" s="2" t="n">
        <v>228884.40625</v>
      </c>
      <c r="D3018" s="2" t="n">
        <v>52853.73828125</v>
      </c>
      <c r="E3018" s="2" t="n">
        <v>59004.921875</v>
      </c>
      <c r="F3018" s="2" t="n">
        <v>420652.90625</v>
      </c>
      <c r="G3018" s="2" t="n">
        <v>2365.57495117188</v>
      </c>
    </row>
    <row r="3019" customFormat="false" ht="12.5" hidden="false" customHeight="false" outlineLevel="0" collapsed="false">
      <c r="A3019" s="2" t="s">
        <v>157</v>
      </c>
      <c r="B3019" s="2" t="n">
        <v>32</v>
      </c>
      <c r="C3019" s="2" t="n">
        <v>243674.421875</v>
      </c>
      <c r="D3019" s="2" t="n">
        <v>59108.8984375</v>
      </c>
      <c r="E3019" s="2" t="n">
        <v>59107.80078125</v>
      </c>
      <c r="F3019" s="2" t="n">
        <v>447736.875</v>
      </c>
      <c r="G3019" s="2" t="n">
        <v>1982.22680664063</v>
      </c>
    </row>
    <row r="3020" customFormat="false" ht="12.5" hidden="false" customHeight="false" outlineLevel="0" collapsed="false">
      <c r="A3020" s="2" t="s">
        <v>158</v>
      </c>
      <c r="B3020" s="2" t="n">
        <v>32</v>
      </c>
      <c r="C3020" s="2" t="n">
        <v>244884.734375</v>
      </c>
      <c r="D3020" s="2" t="n">
        <v>62810.29296875</v>
      </c>
      <c r="E3020" s="2" t="n">
        <v>55637.63671875</v>
      </c>
      <c r="F3020" s="2" t="n">
        <v>455031.96875</v>
      </c>
      <c r="G3020" s="2" t="n">
        <v>1749.73522949219</v>
      </c>
    </row>
    <row r="3021" customFormat="false" ht="12.5" hidden="false" customHeight="false" outlineLevel="0" collapsed="false">
      <c r="A3021" s="2" t="s">
        <v>78</v>
      </c>
      <c r="B3021" s="2" t="n">
        <v>32</v>
      </c>
      <c r="C3021" s="2" t="n">
        <v>633640.8125</v>
      </c>
      <c r="D3021" s="2" t="n">
        <v>131808.078125</v>
      </c>
      <c r="E3021" s="2" t="n">
        <v>67934.6015625</v>
      </c>
      <c r="F3021" s="2" t="n">
        <v>526571.25</v>
      </c>
      <c r="G3021" s="2" t="n">
        <v>3684.93579101563</v>
      </c>
    </row>
    <row r="3022" customFormat="false" ht="12.5" hidden="false" customHeight="false" outlineLevel="0" collapsed="false">
      <c r="A3022" s="2" t="s">
        <v>80</v>
      </c>
      <c r="B3022" s="2" t="n">
        <v>32</v>
      </c>
      <c r="C3022" s="2" t="n">
        <v>591089.625</v>
      </c>
      <c r="D3022" s="2" t="n">
        <v>109719.703125</v>
      </c>
      <c r="E3022" s="2" t="n">
        <v>58137.40625</v>
      </c>
      <c r="F3022" s="2" t="n">
        <v>421143.6875</v>
      </c>
      <c r="G3022" s="2" t="n">
        <v>1387.85314941406</v>
      </c>
    </row>
    <row r="3023" customFormat="false" ht="12.5" hidden="false" customHeight="false" outlineLevel="0" collapsed="false">
      <c r="A3023" s="2" t="s">
        <v>81</v>
      </c>
      <c r="B3023" s="2" t="n">
        <v>32</v>
      </c>
      <c r="C3023" s="2" t="n">
        <v>534082.4375</v>
      </c>
      <c r="D3023" s="2" t="n">
        <v>98895.78125</v>
      </c>
      <c r="E3023" s="2" t="n">
        <v>60901.1171875</v>
      </c>
      <c r="F3023" s="2" t="n">
        <v>416434.25</v>
      </c>
      <c r="G3023" s="2" t="n">
        <v>2161.9326171875</v>
      </c>
    </row>
    <row r="3024" customFormat="false" ht="12.5" hidden="false" customHeight="false" outlineLevel="0" collapsed="false">
      <c r="A3024" s="2" t="s">
        <v>159</v>
      </c>
      <c r="B3024" s="2" t="n">
        <v>32</v>
      </c>
      <c r="C3024" s="2" t="n">
        <v>516097.1875</v>
      </c>
      <c r="D3024" s="2" t="n">
        <v>93745.15625</v>
      </c>
      <c r="E3024" s="2" t="n">
        <v>61758.83984375</v>
      </c>
      <c r="F3024" s="2" t="n">
        <v>407615.6875</v>
      </c>
      <c r="G3024" s="2" t="n">
        <v>1829.86462402344</v>
      </c>
    </row>
    <row r="3025" customFormat="false" ht="12.5" hidden="false" customHeight="false" outlineLevel="0" collapsed="false">
      <c r="A3025" s="2" t="s">
        <v>160</v>
      </c>
      <c r="B3025" s="2" t="n">
        <v>32</v>
      </c>
      <c r="C3025" s="2" t="n">
        <v>649631.9375</v>
      </c>
      <c r="D3025" s="2" t="n">
        <v>105536.6875</v>
      </c>
      <c r="E3025" s="2" t="n">
        <v>66827.171875</v>
      </c>
      <c r="F3025" s="2" t="n">
        <v>423677.96875</v>
      </c>
      <c r="G3025" s="2" t="n">
        <v>2379.9716796875</v>
      </c>
    </row>
    <row r="3026" customFormat="false" ht="12.5" hidden="false" customHeight="false" outlineLevel="0" collapsed="false">
      <c r="A3026" s="2" t="s">
        <v>161</v>
      </c>
      <c r="B3026" s="2" t="n">
        <v>32</v>
      </c>
      <c r="C3026" s="2" t="n">
        <v>576235.0625</v>
      </c>
      <c r="D3026" s="2" t="n">
        <v>98606.3671875</v>
      </c>
      <c r="E3026" s="2" t="n">
        <v>69655.9921875</v>
      </c>
      <c r="F3026" s="2" t="n">
        <v>434302.6875</v>
      </c>
      <c r="G3026" s="2" t="n">
        <v>1817.44067382813</v>
      </c>
    </row>
    <row r="3027" customFormat="false" ht="12.5" hidden="false" customHeight="false" outlineLevel="0" collapsed="false">
      <c r="A3027" s="2" t="s">
        <v>82</v>
      </c>
      <c r="B3027" s="2" t="n">
        <v>32</v>
      </c>
      <c r="C3027" s="2" t="n">
        <v>232500.984375</v>
      </c>
      <c r="D3027" s="2" t="n">
        <v>53381.51953125</v>
      </c>
      <c r="E3027" s="2" t="n">
        <v>66625.546875</v>
      </c>
      <c r="F3027" s="2" t="n">
        <v>409396.96875</v>
      </c>
      <c r="G3027" s="2" t="n">
        <v>2667.18872070313</v>
      </c>
    </row>
    <row r="3028" customFormat="false" ht="12.5" hidden="false" customHeight="false" outlineLevel="0" collapsed="false">
      <c r="A3028" s="2" t="s">
        <v>83</v>
      </c>
      <c r="B3028" s="2" t="n">
        <v>32</v>
      </c>
      <c r="C3028" s="2" t="n">
        <v>211708.875</v>
      </c>
      <c r="D3028" s="2" t="n">
        <v>47734.94921875</v>
      </c>
      <c r="E3028" s="2" t="n">
        <v>58830.9453125</v>
      </c>
      <c r="F3028" s="2" t="n">
        <v>370549.6875</v>
      </c>
      <c r="G3028" s="2" t="n">
        <v>1732.73486328125</v>
      </c>
    </row>
    <row r="3029" customFormat="false" ht="12.5" hidden="false" customHeight="false" outlineLevel="0" collapsed="false">
      <c r="A3029" s="2" t="s">
        <v>84</v>
      </c>
      <c r="B3029" s="2" t="n">
        <v>32</v>
      </c>
      <c r="C3029" s="2" t="n">
        <v>213338.875</v>
      </c>
      <c r="D3029" s="2" t="n">
        <v>49879.1015625</v>
      </c>
      <c r="E3029" s="2" t="n">
        <v>60464.34765625</v>
      </c>
      <c r="F3029" s="2" t="n">
        <v>391466.6875</v>
      </c>
      <c r="G3029" s="2" t="n">
        <v>2384.47631835938</v>
      </c>
    </row>
    <row r="3030" customFormat="false" ht="12.5" hidden="false" customHeight="false" outlineLevel="0" collapsed="false">
      <c r="A3030" s="2" t="s">
        <v>162</v>
      </c>
      <c r="B3030" s="2" t="n">
        <v>32</v>
      </c>
      <c r="C3030" s="2" t="n">
        <v>259145.078125</v>
      </c>
      <c r="D3030" s="2" t="n">
        <v>59773.8984375</v>
      </c>
      <c r="E3030" s="2" t="n">
        <v>65427.40234375</v>
      </c>
      <c r="F3030" s="2" t="n">
        <v>444833.34375</v>
      </c>
      <c r="G3030" s="2" t="n">
        <v>1899.32653808594</v>
      </c>
    </row>
    <row r="3031" customFormat="false" ht="12.5" hidden="false" customHeight="false" outlineLevel="0" collapsed="false">
      <c r="A3031" s="2" t="s">
        <v>163</v>
      </c>
      <c r="B3031" s="2" t="n">
        <v>32</v>
      </c>
      <c r="C3031" s="2" t="n">
        <v>251281.90625</v>
      </c>
      <c r="D3031" s="2" t="n">
        <v>64978.07421875</v>
      </c>
      <c r="E3031" s="2" t="n">
        <v>59723.640625</v>
      </c>
      <c r="F3031" s="2" t="n">
        <v>436712.46875</v>
      </c>
      <c r="G3031" s="2" t="n">
        <v>574.93310546875</v>
      </c>
    </row>
    <row r="3032" customFormat="false" ht="12.5" hidden="false" customHeight="false" outlineLevel="0" collapsed="false">
      <c r="A3032" s="2" t="s">
        <v>164</v>
      </c>
      <c r="B3032" s="2" t="n">
        <v>32</v>
      </c>
      <c r="C3032" s="2" t="n">
        <v>291509.8125</v>
      </c>
      <c r="D3032" s="2" t="n">
        <v>76972.1328125</v>
      </c>
      <c r="E3032" s="2" t="n">
        <v>64704.23828125</v>
      </c>
      <c r="F3032" s="2" t="n">
        <v>504886.875</v>
      </c>
      <c r="G3032" s="2" t="n">
        <v>2079.71997070313</v>
      </c>
    </row>
    <row r="3033" customFormat="false" ht="12.5" hidden="false" customHeight="false" outlineLevel="0" collapsed="false">
      <c r="A3033" s="2" t="s">
        <v>85</v>
      </c>
      <c r="B3033" s="2" t="n">
        <v>32</v>
      </c>
      <c r="C3033" s="2" t="n">
        <v>1213730.25</v>
      </c>
      <c r="D3033" s="2" t="n">
        <v>212382.3125</v>
      </c>
      <c r="E3033" s="2" t="n">
        <v>69308.671875</v>
      </c>
      <c r="F3033" s="2" t="n">
        <v>533182.875</v>
      </c>
      <c r="G3033" s="2" t="n">
        <v>2745.96142578125</v>
      </c>
    </row>
    <row r="3034" customFormat="false" ht="12.5" hidden="false" customHeight="false" outlineLevel="0" collapsed="false">
      <c r="A3034" s="2" t="s">
        <v>87</v>
      </c>
      <c r="B3034" s="2" t="n">
        <v>32</v>
      </c>
      <c r="C3034" s="2" t="n">
        <v>1090438.25</v>
      </c>
      <c r="D3034" s="2" t="n">
        <v>172726.265625</v>
      </c>
      <c r="E3034" s="2" t="n">
        <v>65073.046875</v>
      </c>
      <c r="F3034" s="2" t="n">
        <v>466532.84375</v>
      </c>
      <c r="G3034" s="2" t="n">
        <v>1881.01684570313</v>
      </c>
    </row>
    <row r="3035" customFormat="false" ht="12.5" hidden="false" customHeight="false" outlineLevel="0" collapsed="false">
      <c r="A3035" s="2" t="s">
        <v>88</v>
      </c>
      <c r="B3035" s="2" t="n">
        <v>32</v>
      </c>
      <c r="C3035" s="2" t="n">
        <v>1083845.375</v>
      </c>
      <c r="D3035" s="2" t="n">
        <v>164429.0625</v>
      </c>
      <c r="E3035" s="2" t="n">
        <v>67295.2421875</v>
      </c>
      <c r="F3035" s="2" t="n">
        <v>448174.21875</v>
      </c>
      <c r="G3035" s="2" t="n">
        <v>2080.73486328125</v>
      </c>
    </row>
    <row r="3036" customFormat="false" ht="12.5" hidden="false" customHeight="false" outlineLevel="0" collapsed="false">
      <c r="A3036" s="2" t="s">
        <v>89</v>
      </c>
      <c r="B3036" s="2" t="n">
        <v>32</v>
      </c>
      <c r="C3036" s="2" t="n">
        <v>673655.6875</v>
      </c>
      <c r="D3036" s="2" t="n">
        <v>114815.921875</v>
      </c>
      <c r="E3036" s="2" t="n">
        <v>74167.7578125</v>
      </c>
      <c r="F3036" s="2" t="n">
        <v>469273.96875</v>
      </c>
      <c r="G3036" s="2" t="n">
        <v>2411.24243164063</v>
      </c>
    </row>
    <row r="3037" customFormat="false" ht="12.5" hidden="false" customHeight="false" outlineLevel="0" collapsed="false">
      <c r="A3037" s="2" t="s">
        <v>91</v>
      </c>
      <c r="B3037" s="2" t="n">
        <v>32</v>
      </c>
      <c r="C3037" s="2" t="n">
        <v>757651.5</v>
      </c>
      <c r="D3037" s="2" t="n">
        <v>119132.96875</v>
      </c>
      <c r="E3037" s="2" t="n">
        <v>71925.546875</v>
      </c>
      <c r="F3037" s="2" t="n">
        <v>445094.78125</v>
      </c>
      <c r="G3037" s="2" t="n">
        <v>2048.41918945313</v>
      </c>
    </row>
    <row r="3038" customFormat="false" ht="12.5" hidden="false" customHeight="false" outlineLevel="0" collapsed="false">
      <c r="A3038" s="2" t="s">
        <v>92</v>
      </c>
      <c r="B3038" s="2" t="n">
        <v>32</v>
      </c>
      <c r="C3038" s="2" t="n">
        <v>742618.5</v>
      </c>
      <c r="D3038" s="2" t="n">
        <v>117025.6171875</v>
      </c>
      <c r="E3038" s="2" t="n">
        <v>77427.5546875</v>
      </c>
      <c r="F3038" s="2" t="n">
        <v>467481.84375</v>
      </c>
      <c r="G3038" s="2" t="n">
        <v>2389.9873046875</v>
      </c>
    </row>
    <row r="3039" customFormat="false" ht="12.5" hidden="false" customHeight="false" outlineLevel="0" collapsed="false">
      <c r="A3039" s="2" t="s">
        <v>93</v>
      </c>
      <c r="B3039" s="2" t="n">
        <v>32</v>
      </c>
      <c r="C3039" s="2" t="n">
        <v>267282.25</v>
      </c>
      <c r="D3039" s="2" t="n">
        <v>66239.6328125</v>
      </c>
      <c r="E3039" s="2" t="n">
        <v>71556.390625</v>
      </c>
      <c r="F3039" s="2" t="n">
        <v>429146.375</v>
      </c>
      <c r="G3039" s="2" t="n">
        <v>2478.82666015625</v>
      </c>
    </row>
    <row r="3040" customFormat="false" ht="12.5" hidden="false" customHeight="false" outlineLevel="0" collapsed="false">
      <c r="A3040" s="2" t="s">
        <v>94</v>
      </c>
      <c r="B3040" s="2" t="n">
        <v>32</v>
      </c>
      <c r="C3040" s="2" t="n">
        <v>284552.21875</v>
      </c>
      <c r="D3040" s="2" t="n">
        <v>72480.96875</v>
      </c>
      <c r="E3040" s="2" t="n">
        <v>77581.21875</v>
      </c>
      <c r="F3040" s="2" t="n">
        <v>471481.59375</v>
      </c>
      <c r="G3040" s="2" t="n">
        <v>2758.03564453125</v>
      </c>
    </row>
    <row r="3041" customFormat="false" ht="12.5" hidden="false" customHeight="false" outlineLevel="0" collapsed="false">
      <c r="A3041" s="2" t="s">
        <v>95</v>
      </c>
      <c r="B3041" s="2" t="n">
        <v>32</v>
      </c>
      <c r="C3041" s="2" t="n">
        <v>291293.03125</v>
      </c>
      <c r="D3041" s="2" t="n">
        <v>72946.3359375</v>
      </c>
      <c r="E3041" s="2" t="n">
        <v>73467.0234375</v>
      </c>
      <c r="F3041" s="2" t="n">
        <v>462967.65625</v>
      </c>
      <c r="G3041" s="2" t="n">
        <v>2466.89428710938</v>
      </c>
    </row>
    <row r="3042" customFormat="false" ht="12.5" hidden="false" customHeight="false" outlineLevel="0" collapsed="false">
      <c r="A3042" s="2" t="s">
        <v>96</v>
      </c>
      <c r="B3042" s="2" t="n">
        <v>32</v>
      </c>
      <c r="C3042" s="2" t="n">
        <v>163150.0625</v>
      </c>
      <c r="D3042" s="2" t="n">
        <v>18035.34765625</v>
      </c>
      <c r="E3042" s="2" t="n">
        <v>59437.41015625</v>
      </c>
      <c r="F3042" s="2" t="n">
        <v>415821.375</v>
      </c>
      <c r="G3042" s="2" t="n">
        <v>1727.58740234375</v>
      </c>
    </row>
    <row r="3043" customFormat="false" ht="12.5" hidden="false" customHeight="false" outlineLevel="0" collapsed="false">
      <c r="A3043" s="2" t="s">
        <v>97</v>
      </c>
      <c r="B3043" s="2" t="n">
        <v>32</v>
      </c>
      <c r="C3043" s="2" t="n">
        <v>271131.1875</v>
      </c>
      <c r="D3043" s="2" t="n">
        <v>67024.3515625</v>
      </c>
      <c r="E3043" s="2" t="n">
        <v>63490.1328125</v>
      </c>
      <c r="F3043" s="2" t="n">
        <v>452535.625</v>
      </c>
      <c r="G3043" s="2" t="n">
        <v>1600.50134277344</v>
      </c>
    </row>
    <row r="3044" customFormat="false" ht="12.5" hidden="false" customHeight="false" outlineLevel="0" collapsed="false">
      <c r="A3044" s="2" t="s">
        <v>98</v>
      </c>
      <c r="B3044" s="2" t="n">
        <v>32</v>
      </c>
      <c r="C3044" s="2" t="n">
        <v>300043.59375</v>
      </c>
      <c r="D3044" s="2" t="n">
        <v>73602.34375</v>
      </c>
      <c r="E3044" s="2" t="n">
        <v>66154.71875</v>
      </c>
      <c r="F3044" s="2" t="n">
        <v>510172.15625</v>
      </c>
      <c r="G3044" s="2" t="n">
        <v>2051.69287109375</v>
      </c>
    </row>
    <row r="3045" customFormat="false" ht="12.5" hidden="false" customHeight="false" outlineLevel="0" collapsed="false">
      <c r="A3045" s="2" t="s">
        <v>99</v>
      </c>
      <c r="B3045" s="2" t="n">
        <v>32</v>
      </c>
      <c r="C3045" s="2" t="n">
        <v>1084886.75</v>
      </c>
      <c r="D3045" s="2" t="n">
        <v>193274.046875</v>
      </c>
      <c r="E3045" s="2" t="n">
        <v>69582.8984375</v>
      </c>
      <c r="F3045" s="2" t="n">
        <v>520455.6875</v>
      </c>
      <c r="G3045" s="2" t="n">
        <v>2985.31909179688</v>
      </c>
    </row>
    <row r="3046" customFormat="false" ht="12.5" hidden="false" customHeight="false" outlineLevel="0" collapsed="false">
      <c r="A3046" s="2" t="s">
        <v>101</v>
      </c>
      <c r="B3046" s="2" t="n">
        <v>32</v>
      </c>
      <c r="C3046" s="2" t="n">
        <v>1085631.875</v>
      </c>
      <c r="D3046" s="2" t="n">
        <v>177432.46875</v>
      </c>
      <c r="E3046" s="2" t="n">
        <v>64845.39453125</v>
      </c>
      <c r="F3046" s="2" t="n">
        <v>466807.09375</v>
      </c>
      <c r="G3046" s="2" t="n">
        <v>1565.87475585938</v>
      </c>
    </row>
    <row r="3047" customFormat="false" ht="12.5" hidden="false" customHeight="false" outlineLevel="0" collapsed="false">
      <c r="A3047" s="2" t="s">
        <v>102</v>
      </c>
      <c r="B3047" s="2" t="n">
        <v>32</v>
      </c>
      <c r="C3047" s="2" t="n">
        <v>1067428.75</v>
      </c>
      <c r="D3047" s="2" t="n">
        <v>167856.625</v>
      </c>
      <c r="E3047" s="2" t="n">
        <v>71113.015625</v>
      </c>
      <c r="F3047" s="2" t="n">
        <v>464339.625</v>
      </c>
      <c r="G3047" s="2" t="n">
        <v>2138.08837890625</v>
      </c>
    </row>
    <row r="3048" customFormat="false" ht="12.5" hidden="false" customHeight="false" outlineLevel="0" collapsed="false">
      <c r="A3048" s="2" t="s">
        <v>103</v>
      </c>
      <c r="B3048" s="2" t="n">
        <v>32</v>
      </c>
      <c r="C3048" s="2" t="n">
        <v>752605.9375</v>
      </c>
      <c r="D3048" s="2" t="n">
        <v>125562.28125</v>
      </c>
      <c r="E3048" s="2" t="n">
        <v>75535.734375</v>
      </c>
      <c r="F3048" s="2" t="n">
        <v>477740.375</v>
      </c>
      <c r="G3048" s="2" t="n">
        <v>2409.07275390625</v>
      </c>
    </row>
    <row r="3049" customFormat="false" ht="12.5" hidden="false" customHeight="false" outlineLevel="0" collapsed="false">
      <c r="A3049" s="2" t="s">
        <v>105</v>
      </c>
      <c r="B3049" s="2" t="n">
        <v>32</v>
      </c>
      <c r="C3049" s="2" t="n">
        <v>838839.125</v>
      </c>
      <c r="D3049" s="2" t="n">
        <v>130434.2734375</v>
      </c>
      <c r="E3049" s="2" t="n">
        <v>81729.984375</v>
      </c>
      <c r="F3049" s="2" t="n">
        <v>515199.84375</v>
      </c>
      <c r="G3049" s="2" t="n">
        <v>2123.21606445313</v>
      </c>
    </row>
    <row r="3050" customFormat="false" ht="12.5" hidden="false" customHeight="false" outlineLevel="0" collapsed="false">
      <c r="A3050" s="2" t="s">
        <v>106</v>
      </c>
      <c r="B3050" s="2" t="n">
        <v>32</v>
      </c>
      <c r="C3050" s="2" t="n">
        <v>829108.25</v>
      </c>
      <c r="D3050" s="2" t="n">
        <v>127271.1015625</v>
      </c>
      <c r="E3050" s="2" t="n">
        <v>79295.140625</v>
      </c>
      <c r="F3050" s="2" t="n">
        <v>483707.59375</v>
      </c>
      <c r="G3050" s="2" t="n">
        <v>2392.68969726563</v>
      </c>
    </row>
    <row r="3051" customFormat="false" ht="12.5" hidden="false" customHeight="false" outlineLevel="0" collapsed="false">
      <c r="A3051" s="2" t="s">
        <v>107</v>
      </c>
      <c r="B3051" s="2" t="n">
        <v>32</v>
      </c>
      <c r="C3051" s="2" t="n">
        <v>262303.9375</v>
      </c>
      <c r="D3051" s="2" t="n">
        <v>65328.6015625</v>
      </c>
      <c r="E3051" s="2" t="n">
        <v>68035.53125</v>
      </c>
      <c r="F3051" s="2" t="n">
        <v>403623.375</v>
      </c>
      <c r="G3051" s="2" t="n">
        <v>2192.80053710938</v>
      </c>
    </row>
    <row r="3052" customFormat="false" ht="12.5" hidden="false" customHeight="false" outlineLevel="0" collapsed="false">
      <c r="A3052" s="2" t="s">
        <v>108</v>
      </c>
      <c r="B3052" s="2" t="n">
        <v>32</v>
      </c>
      <c r="C3052" s="2" t="n">
        <v>309390.1875</v>
      </c>
      <c r="D3052" s="2" t="n">
        <v>73410.4609375</v>
      </c>
      <c r="E3052" s="2" t="n">
        <v>74603.4375</v>
      </c>
      <c r="F3052" s="2" t="n">
        <v>448906.84375</v>
      </c>
      <c r="G3052" s="2" t="n">
        <v>2963.22387695313</v>
      </c>
    </row>
    <row r="3053" customFormat="false" ht="12.5" hidden="false" customHeight="false" outlineLevel="0" collapsed="false">
      <c r="A3053" s="2" t="s">
        <v>109</v>
      </c>
      <c r="B3053" s="2" t="n">
        <v>32</v>
      </c>
      <c r="C3053" s="2" t="n">
        <v>313541.28125</v>
      </c>
      <c r="D3053" s="2" t="n">
        <v>76762.09375</v>
      </c>
      <c r="E3053" s="2" t="n">
        <v>78675.140625</v>
      </c>
      <c r="F3053" s="2" t="n">
        <v>494099.21875</v>
      </c>
      <c r="G3053" s="2" t="n">
        <v>2410.42529296875</v>
      </c>
    </row>
    <row r="3054" customFormat="false" ht="12.5" hidden="false" customHeight="false" outlineLevel="0" collapsed="false">
      <c r="A3054" s="2" t="s">
        <v>110</v>
      </c>
      <c r="B3054" s="2" t="n">
        <v>32</v>
      </c>
      <c r="C3054" s="2" t="n">
        <v>298174.5625</v>
      </c>
      <c r="D3054" s="2" t="n">
        <v>71815.1953125</v>
      </c>
      <c r="E3054" s="2" t="n">
        <v>76196.84375</v>
      </c>
      <c r="F3054" s="2" t="n">
        <v>519433.125</v>
      </c>
      <c r="G3054" s="2" t="n">
        <v>2124.27905273438</v>
      </c>
    </row>
    <row r="3055" customFormat="false" ht="12.5" hidden="false" customHeight="false" outlineLevel="0" collapsed="false">
      <c r="A3055" s="2" t="s">
        <v>111</v>
      </c>
      <c r="B3055" s="2" t="n">
        <v>32</v>
      </c>
      <c r="C3055" s="2" t="n">
        <v>309299.0625</v>
      </c>
      <c r="D3055" s="2" t="n">
        <v>75747.0546875</v>
      </c>
      <c r="E3055" s="2" t="n">
        <v>71252.3046875</v>
      </c>
      <c r="F3055" s="2" t="n">
        <v>521102.8125</v>
      </c>
      <c r="G3055" s="2" t="n">
        <v>807.000793457031</v>
      </c>
    </row>
    <row r="3056" customFormat="false" ht="12.5" hidden="false" customHeight="false" outlineLevel="0" collapsed="false">
      <c r="A3056" s="2" t="s">
        <v>112</v>
      </c>
      <c r="B3056" s="2" t="n">
        <v>32</v>
      </c>
      <c r="C3056" s="2" t="n">
        <v>319591.65625</v>
      </c>
      <c r="D3056" s="2" t="n">
        <v>80568.4296875</v>
      </c>
      <c r="E3056" s="2" t="n">
        <v>69983.1015625</v>
      </c>
      <c r="F3056" s="2" t="n">
        <v>554968.5</v>
      </c>
      <c r="G3056" s="2" t="n">
        <v>2262.13818359375</v>
      </c>
    </row>
    <row r="3057" customFormat="false" ht="12.5" hidden="false" customHeight="false" outlineLevel="0" collapsed="false">
      <c r="A3057" s="2" t="s">
        <v>113</v>
      </c>
      <c r="B3057" s="2" t="n">
        <v>32</v>
      </c>
      <c r="C3057" s="2" t="n">
        <v>523569.5</v>
      </c>
      <c r="D3057" s="2" t="n">
        <v>117317.3203125</v>
      </c>
      <c r="E3057" s="2" t="n">
        <v>65876.8125</v>
      </c>
      <c r="F3057" s="2" t="n">
        <v>519137.78125</v>
      </c>
      <c r="G3057" s="2" t="n">
        <v>2412.64331054688</v>
      </c>
    </row>
    <row r="3058" customFormat="false" ht="12.5" hidden="false" customHeight="false" outlineLevel="0" collapsed="false">
      <c r="A3058" s="2" t="s">
        <v>115</v>
      </c>
      <c r="B3058" s="2" t="n">
        <v>32</v>
      </c>
      <c r="C3058" s="2" t="n">
        <v>604322.1875</v>
      </c>
      <c r="D3058" s="2" t="n">
        <v>129124.0078125</v>
      </c>
      <c r="E3058" s="2" t="n">
        <v>72368.109375</v>
      </c>
      <c r="F3058" s="2" t="n">
        <v>526053.5</v>
      </c>
      <c r="G3058" s="2" t="n">
        <v>1538.52001953125</v>
      </c>
    </row>
    <row r="3059" customFormat="false" ht="12.5" hidden="false" customHeight="false" outlineLevel="0" collapsed="false">
      <c r="A3059" s="2" t="s">
        <v>116</v>
      </c>
      <c r="B3059" s="2" t="n">
        <v>32</v>
      </c>
      <c r="C3059" s="2" t="n">
        <v>617466.4375</v>
      </c>
      <c r="D3059" s="2" t="n">
        <v>125513.2109375</v>
      </c>
      <c r="E3059" s="2" t="n">
        <v>79325.8125</v>
      </c>
      <c r="F3059" s="2" t="n">
        <v>550170.6875</v>
      </c>
      <c r="G3059" s="2" t="n">
        <v>1985.01159667969</v>
      </c>
    </row>
    <row r="3060" customFormat="false" ht="12.5" hidden="false" customHeight="false" outlineLevel="0" collapsed="false">
      <c r="A3060" s="2" t="s">
        <v>117</v>
      </c>
      <c r="B3060" s="2" t="n">
        <v>32</v>
      </c>
      <c r="C3060" s="2" t="n">
        <v>680003.5625</v>
      </c>
      <c r="D3060" s="2" t="n">
        <v>125102.3671875</v>
      </c>
      <c r="E3060" s="2" t="n">
        <v>80031.328125</v>
      </c>
      <c r="F3060" s="2" t="n">
        <v>523100.59375</v>
      </c>
      <c r="G3060" s="2" t="n">
        <v>2636.59741210938</v>
      </c>
    </row>
    <row r="3061" customFormat="false" ht="12.5" hidden="false" customHeight="false" outlineLevel="0" collapsed="false">
      <c r="A3061" s="2" t="s">
        <v>119</v>
      </c>
      <c r="B3061" s="2" t="n">
        <v>32</v>
      </c>
      <c r="C3061" s="2" t="n">
        <v>705595.9375</v>
      </c>
      <c r="D3061" s="2" t="n">
        <v>118926.6953125</v>
      </c>
      <c r="E3061" s="2" t="n">
        <v>77431.7578125</v>
      </c>
      <c r="F3061" s="2" t="n">
        <v>497480.78125</v>
      </c>
      <c r="G3061" s="2" t="n">
        <v>2268.17065429688</v>
      </c>
    </row>
    <row r="3062" customFormat="false" ht="12.5" hidden="false" customHeight="false" outlineLevel="0" collapsed="false">
      <c r="A3062" s="2" t="s">
        <v>120</v>
      </c>
      <c r="B3062" s="2" t="n">
        <v>32</v>
      </c>
      <c r="C3062" s="2" t="n">
        <v>367542.40625</v>
      </c>
      <c r="D3062" s="2" t="n">
        <v>91597.703125</v>
      </c>
      <c r="E3062" s="2" t="n">
        <v>88090.84375</v>
      </c>
      <c r="F3062" s="2" t="n">
        <v>568230.625</v>
      </c>
      <c r="G3062" s="2" t="n">
        <v>2653.53198242188</v>
      </c>
    </row>
    <row r="3063" customFormat="false" ht="12.5" hidden="false" customHeight="false" outlineLevel="0" collapsed="false">
      <c r="A3063" s="2" t="s">
        <v>121</v>
      </c>
      <c r="B3063" s="2" t="n">
        <v>32</v>
      </c>
      <c r="C3063" s="2" t="n">
        <v>254746.515625</v>
      </c>
      <c r="D3063" s="2" t="n">
        <v>61881.6328125</v>
      </c>
      <c r="E3063" s="2" t="n">
        <v>72526.96875</v>
      </c>
      <c r="F3063" s="2" t="n">
        <v>453702.5625</v>
      </c>
      <c r="G3063" s="2" t="n">
        <v>2320.25952148438</v>
      </c>
    </row>
    <row r="3064" customFormat="false" ht="12.5" hidden="false" customHeight="false" outlineLevel="0" collapsed="false">
      <c r="A3064" s="2" t="s">
        <v>122</v>
      </c>
      <c r="B3064" s="2" t="n">
        <v>32</v>
      </c>
      <c r="C3064" s="2" t="n">
        <v>270063.9375</v>
      </c>
      <c r="D3064" s="2" t="n">
        <v>64340.87890625</v>
      </c>
      <c r="E3064" s="2" t="n">
        <v>77148.515625</v>
      </c>
      <c r="F3064" s="2" t="n">
        <v>493616.65625</v>
      </c>
      <c r="G3064" s="2" t="n">
        <v>2672.25463867188</v>
      </c>
    </row>
    <row r="3065" customFormat="false" ht="12.5" hidden="false" customHeight="false" outlineLevel="0" collapsed="false">
      <c r="A3065" s="2" t="s">
        <v>123</v>
      </c>
      <c r="B3065" s="2" t="n">
        <v>32</v>
      </c>
      <c r="C3065" s="2" t="n">
        <v>281593.3125</v>
      </c>
      <c r="D3065" s="2" t="n">
        <v>69063.2421875</v>
      </c>
      <c r="E3065" s="2" t="n">
        <v>78807.4140625</v>
      </c>
      <c r="F3065" s="2" t="n">
        <v>520042.53125</v>
      </c>
      <c r="G3065" s="2" t="n">
        <v>2729.99267578125</v>
      </c>
    </row>
    <row r="3066" customFormat="false" ht="12.5" hidden="false" customHeight="false" outlineLevel="0" collapsed="false">
      <c r="A3066" s="2" t="s">
        <v>124</v>
      </c>
      <c r="B3066" s="2" t="n">
        <v>32</v>
      </c>
      <c r="C3066" s="2" t="n">
        <v>271411.46875</v>
      </c>
      <c r="D3066" s="2" t="n">
        <v>63417.8515625</v>
      </c>
      <c r="E3066" s="2" t="n">
        <v>67185.5390625</v>
      </c>
      <c r="F3066" s="2" t="n">
        <v>464092.34375</v>
      </c>
      <c r="G3066" s="2" t="n">
        <v>1534.22717285156</v>
      </c>
    </row>
    <row r="3067" customFormat="false" ht="12.5" hidden="false" customHeight="false" outlineLevel="0" collapsed="false">
      <c r="A3067" s="2" t="s">
        <v>125</v>
      </c>
      <c r="B3067" s="2" t="n">
        <v>32</v>
      </c>
      <c r="C3067" s="2" t="n">
        <v>278140.71875</v>
      </c>
      <c r="D3067" s="2" t="n">
        <v>69578.390625</v>
      </c>
      <c r="E3067" s="2" t="n">
        <v>63320.9140625</v>
      </c>
      <c r="F3067" s="2" t="n">
        <v>458641.3125</v>
      </c>
      <c r="G3067" s="2" t="n">
        <v>2117.74755859375</v>
      </c>
    </row>
    <row r="3068" customFormat="false" ht="12.5" hidden="false" customHeight="false" outlineLevel="0" collapsed="false">
      <c r="A3068" s="2" t="s">
        <v>126</v>
      </c>
      <c r="B3068" s="2" t="n">
        <v>32</v>
      </c>
      <c r="C3068" s="2" t="n">
        <v>295460.71875</v>
      </c>
      <c r="D3068" s="2" t="n">
        <v>74958.640625</v>
      </c>
      <c r="E3068" s="2" t="n">
        <v>66816.15625</v>
      </c>
      <c r="F3068" s="2" t="n">
        <v>540053.8125</v>
      </c>
      <c r="G3068" s="2" t="n">
        <v>1451.00756835938</v>
      </c>
    </row>
    <row r="3069" customFormat="false" ht="12.5" hidden="false" customHeight="false" outlineLevel="0" collapsed="false">
      <c r="A3069" s="2" t="s">
        <v>127</v>
      </c>
      <c r="B3069" s="2" t="n">
        <v>32</v>
      </c>
      <c r="C3069" s="2" t="n">
        <v>439485.75</v>
      </c>
      <c r="D3069" s="2" t="n">
        <v>109074.375</v>
      </c>
      <c r="E3069" s="2" t="n">
        <v>72580.3359375</v>
      </c>
      <c r="F3069" s="2" t="n">
        <v>589738.9375</v>
      </c>
      <c r="G3069" s="2" t="n">
        <v>2889.84594726563</v>
      </c>
    </row>
    <row r="3070" customFormat="false" ht="12.5" hidden="false" customHeight="false" outlineLevel="0" collapsed="false">
      <c r="A3070" s="2" t="s">
        <v>129</v>
      </c>
      <c r="B3070" s="2" t="n">
        <v>32</v>
      </c>
      <c r="C3070" s="2" t="n">
        <v>339066.46875</v>
      </c>
      <c r="D3070" s="2" t="n">
        <v>83363.9375</v>
      </c>
      <c r="E3070" s="2" t="n">
        <v>64713.27734375</v>
      </c>
      <c r="F3070" s="2" t="n">
        <v>497667.75</v>
      </c>
      <c r="G3070" s="2" t="n">
        <v>2012.55834960938</v>
      </c>
    </row>
    <row r="3071" customFormat="false" ht="12.5" hidden="false" customHeight="false" outlineLevel="0" collapsed="false">
      <c r="A3071" s="2" t="s">
        <v>130</v>
      </c>
      <c r="B3071" s="2" t="n">
        <v>32</v>
      </c>
      <c r="C3071" s="2" t="n">
        <v>355862.75</v>
      </c>
      <c r="D3071" s="2" t="n">
        <v>90952.171875</v>
      </c>
      <c r="E3071" s="2" t="n">
        <v>77725.765625</v>
      </c>
      <c r="F3071" s="2" t="n">
        <v>558133</v>
      </c>
      <c r="G3071" s="2" t="n">
        <v>2817.10375976563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 t="n">
        <v>306867.84375</v>
      </c>
      <c r="D3072" s="2" t="n">
        <v>25681.2734375</v>
      </c>
      <c r="E3072" s="2" t="n">
        <v>14023.0126953125</v>
      </c>
      <c r="F3072" s="2" t="n">
        <v>11642.0458984375</v>
      </c>
      <c r="G3072" s="2" t="n">
        <v>3712.64282226563</v>
      </c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 t="n">
        <v>280807.09375</v>
      </c>
      <c r="D3073" s="2" t="n">
        <v>24172.373046875</v>
      </c>
      <c r="E3073" s="2" t="n">
        <v>13171.123046875</v>
      </c>
      <c r="F3073" s="2" t="n">
        <v>11066.90625</v>
      </c>
      <c r="G3073" s="2" t="n">
        <v>3231.90502929688</v>
      </c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 t="n">
        <v>237682.40625</v>
      </c>
      <c r="D3074" s="2" t="n">
        <v>19778.208984375</v>
      </c>
      <c r="E3074" s="2" t="n">
        <v>10822.5498046875</v>
      </c>
      <c r="F3074" s="2" t="n">
        <v>8809.841796875</v>
      </c>
      <c r="G3074" s="2" t="n">
        <v>2329.193359375</v>
      </c>
    </row>
    <row r="3075" customFormat="false" ht="12.5" hidden="false" customHeight="false" outlineLevel="0" collapsed="false">
      <c r="A3075" s="2" t="s">
        <v>131</v>
      </c>
      <c r="B3075" s="2" t="n">
        <v>32</v>
      </c>
      <c r="C3075" s="2" t="n">
        <v>245381.421875</v>
      </c>
      <c r="D3075" s="2" t="n">
        <v>55820.125</v>
      </c>
      <c r="E3075" s="2" t="n">
        <v>71160.390625</v>
      </c>
      <c r="F3075" s="2" t="n">
        <v>479426.78125</v>
      </c>
      <c r="G3075" s="2" t="n">
        <v>2330.1591796875</v>
      </c>
    </row>
    <row r="3076" customFormat="false" ht="12.5" hidden="false" customHeight="false" outlineLevel="0" collapsed="false">
      <c r="A3076" s="2" t="s">
        <v>132</v>
      </c>
      <c r="B3076" s="2" t="n">
        <v>32</v>
      </c>
      <c r="C3076" s="2" t="n">
        <v>271139.3125</v>
      </c>
      <c r="D3076" s="2" t="n">
        <v>60497.22265625</v>
      </c>
      <c r="E3076" s="2" t="n">
        <v>71855.609375</v>
      </c>
      <c r="F3076" s="2" t="n">
        <v>484707.78125</v>
      </c>
      <c r="G3076" s="2" t="n">
        <v>2986.15356445313</v>
      </c>
    </row>
    <row r="3077" customFormat="false" ht="12.5" hidden="false" customHeight="false" outlineLevel="0" collapsed="false">
      <c r="A3077" s="2" t="s">
        <v>133</v>
      </c>
      <c r="B3077" s="2" t="n">
        <v>32</v>
      </c>
      <c r="C3077" s="2" t="n">
        <v>292504.125</v>
      </c>
      <c r="D3077" s="2" t="n">
        <v>66721.0078125</v>
      </c>
      <c r="E3077" s="2" t="n">
        <v>77511.2578125</v>
      </c>
      <c r="F3077" s="2" t="n">
        <v>540892.625</v>
      </c>
      <c r="G3077" s="2" t="n">
        <v>3180.90112304688</v>
      </c>
    </row>
    <row r="3078" customFormat="false" ht="12.5" hidden="false" customHeight="false" outlineLevel="0" collapsed="false">
      <c r="A3078" s="2" t="s">
        <v>168</v>
      </c>
      <c r="B3078" s="2" t="n">
        <v>32</v>
      </c>
      <c r="C3078" s="2" t="n">
        <v>298492.6875</v>
      </c>
      <c r="D3078" s="2" t="n">
        <v>24141.755859375</v>
      </c>
      <c r="E3078" s="2" t="n">
        <v>12586.70703125</v>
      </c>
      <c r="F3078" s="2" t="n">
        <v>10523.853515625</v>
      </c>
      <c r="G3078" s="2" t="n">
        <v>2877.17724609375</v>
      </c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 t="n">
        <v>297468.53125</v>
      </c>
      <c r="D3079" s="2" t="n">
        <v>23591.240234375</v>
      </c>
      <c r="E3079" s="2" t="n">
        <v>11671.8017578125</v>
      </c>
      <c r="F3079" s="2" t="n">
        <v>9906.2802734375</v>
      </c>
      <c r="G3079" s="2" t="n">
        <v>2658.84887695313</v>
      </c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 t="n">
        <v>308981.875</v>
      </c>
      <c r="D3080" s="2" t="n">
        <v>23188.7734375</v>
      </c>
      <c r="E3080" s="2" t="n">
        <v>10416.705078125</v>
      </c>
      <c r="F3080" s="2" t="n">
        <v>8945.576171875</v>
      </c>
      <c r="G3080" s="2" t="n">
        <v>1994.61889648438</v>
      </c>
    </row>
    <row r="3081" customFormat="false" ht="12.5" hidden="false" customHeight="false" outlineLevel="0" collapsed="false">
      <c r="A3081" s="2" t="s">
        <v>43</v>
      </c>
      <c r="B3081" s="2" t="n">
        <v>33</v>
      </c>
      <c r="C3081" s="2" t="n">
        <v>925969.5</v>
      </c>
      <c r="D3081" s="2" t="n">
        <v>170888.4375</v>
      </c>
      <c r="E3081" s="2" t="n">
        <v>44394.6640625</v>
      </c>
      <c r="F3081" s="2" t="n">
        <v>414545.4375</v>
      </c>
      <c r="G3081" s="2" t="n">
        <v>1452.67883300781</v>
      </c>
    </row>
    <row r="3082" customFormat="false" ht="12.5" hidden="false" customHeight="false" outlineLevel="0" collapsed="false">
      <c r="A3082" s="2" t="s">
        <v>50</v>
      </c>
      <c r="B3082" s="2" t="n">
        <v>33</v>
      </c>
      <c r="C3082" s="2" t="n">
        <v>857597.625</v>
      </c>
      <c r="D3082" s="2" t="n">
        <v>142958.375</v>
      </c>
      <c r="E3082" s="2" t="n">
        <v>43439.7890625</v>
      </c>
      <c r="F3082" s="2" t="n">
        <v>369369.1875</v>
      </c>
      <c r="G3082" s="2" t="n">
        <v>1894.10852050781</v>
      </c>
    </row>
    <row r="3083" customFormat="false" ht="12.5" hidden="false" customHeight="false" outlineLevel="0" collapsed="false">
      <c r="A3083" s="2" t="s">
        <v>51</v>
      </c>
      <c r="B3083" s="2" t="n">
        <v>33</v>
      </c>
      <c r="C3083" s="2" t="n">
        <v>788369.75</v>
      </c>
      <c r="D3083" s="2" t="n">
        <v>122193.515625</v>
      </c>
      <c r="E3083" s="2" t="n">
        <v>40887.6953125</v>
      </c>
      <c r="F3083" s="2" t="n">
        <v>344204.21875</v>
      </c>
      <c r="G3083" s="2" t="n">
        <v>1506.60546875</v>
      </c>
    </row>
    <row r="3084" customFormat="false" ht="12.5" hidden="false" customHeight="false" outlineLevel="0" collapsed="false">
      <c r="A3084" s="2" t="s">
        <v>52</v>
      </c>
      <c r="B3084" s="2" t="n">
        <v>33</v>
      </c>
      <c r="C3084" s="2" t="n">
        <v>270822.15625</v>
      </c>
      <c r="D3084" s="2" t="n">
        <v>53694.28515625</v>
      </c>
      <c r="E3084" s="2" t="n">
        <v>43399.67578125</v>
      </c>
      <c r="F3084" s="2" t="n">
        <v>344427.03125</v>
      </c>
      <c r="G3084" s="2" t="n">
        <v>1755.02661132813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342564.625</v>
      </c>
      <c r="D3085" s="2" t="n">
        <v>64207.09375</v>
      </c>
      <c r="E3085" s="2" t="n">
        <v>47029.1875</v>
      </c>
      <c r="F3085" s="2" t="n">
        <v>351627.8125</v>
      </c>
      <c r="G3085" s="2" t="n">
        <v>1463.80554199219</v>
      </c>
    </row>
    <row r="3086" customFormat="false" ht="12.5" hidden="false" customHeight="false" outlineLevel="0" collapsed="false">
      <c r="A3086" s="2" t="s">
        <v>55</v>
      </c>
      <c r="B3086" s="2" t="n">
        <v>33</v>
      </c>
      <c r="C3086" s="2" t="n">
        <v>267632.53125</v>
      </c>
      <c r="D3086" s="2" t="n">
        <v>52075.7109375</v>
      </c>
      <c r="E3086" s="2" t="n">
        <v>44701.984375</v>
      </c>
      <c r="F3086" s="2" t="n">
        <v>339193.21875</v>
      </c>
      <c r="G3086" s="2" t="n">
        <v>1449.73767089844</v>
      </c>
    </row>
    <row r="3087" customFormat="false" ht="12.5" hidden="false" customHeight="false" outlineLevel="0" collapsed="false">
      <c r="A3087" s="2" t="s">
        <v>56</v>
      </c>
      <c r="B3087" s="2" t="n">
        <v>33</v>
      </c>
      <c r="C3087" s="2" t="n">
        <v>188698.84375</v>
      </c>
      <c r="D3087" s="2" t="n">
        <v>45364.140625</v>
      </c>
      <c r="E3087" s="2" t="n">
        <v>44313.1640625</v>
      </c>
      <c r="F3087" s="2" t="n">
        <v>324583.5625</v>
      </c>
      <c r="G3087" s="2" t="n">
        <v>1430.95288085938</v>
      </c>
    </row>
    <row r="3088" customFormat="false" ht="12.5" hidden="false" customHeight="false" outlineLevel="0" collapsed="false">
      <c r="A3088" s="2" t="s">
        <v>59</v>
      </c>
      <c r="B3088" s="2" t="n">
        <v>33</v>
      </c>
      <c r="C3088" s="2" t="n">
        <v>223342.09375</v>
      </c>
      <c r="D3088" s="2" t="n">
        <v>49394.890625</v>
      </c>
      <c r="E3088" s="2" t="n">
        <v>49236.9296875</v>
      </c>
      <c r="F3088" s="2" t="n">
        <v>361443.28125</v>
      </c>
      <c r="G3088" s="2" t="n">
        <v>2100.48950195313</v>
      </c>
    </row>
    <row r="3089" customFormat="false" ht="12.5" hidden="false" customHeight="false" outlineLevel="0" collapsed="false">
      <c r="A3089" s="2" t="s">
        <v>60</v>
      </c>
      <c r="B3089" s="2" t="n">
        <v>33</v>
      </c>
      <c r="C3089" s="2" t="n">
        <v>225260.4375</v>
      </c>
      <c r="D3089" s="2" t="n">
        <v>49406.4296875</v>
      </c>
      <c r="E3089" s="2" t="n">
        <v>50352.69921875</v>
      </c>
      <c r="F3089" s="2" t="n">
        <v>381288.8125</v>
      </c>
      <c r="G3089" s="2" t="n">
        <v>2086.9560546875</v>
      </c>
    </row>
    <row r="3090" customFormat="false" ht="12.5" hidden="false" customHeight="false" outlineLevel="0" collapsed="false">
      <c r="A3090" s="2" t="s">
        <v>61</v>
      </c>
      <c r="B3090" s="2" t="n">
        <v>33</v>
      </c>
      <c r="C3090" s="2" t="n">
        <v>238221.90625</v>
      </c>
      <c r="D3090" s="2" t="n">
        <v>54729.015625</v>
      </c>
      <c r="E3090" s="2" t="n">
        <v>51935.6796875</v>
      </c>
      <c r="F3090" s="2" t="n">
        <v>404822.21875</v>
      </c>
      <c r="G3090" s="2" t="n">
        <v>2140.69799804688</v>
      </c>
    </row>
    <row r="3091" customFormat="false" ht="12.5" hidden="false" customHeight="false" outlineLevel="0" collapsed="false">
      <c r="A3091" s="2" t="s">
        <v>62</v>
      </c>
      <c r="B3091" s="2" t="n">
        <v>33</v>
      </c>
      <c r="C3091" s="2" t="n">
        <v>241226.71875</v>
      </c>
      <c r="D3091" s="2" t="n">
        <v>58052.0390625</v>
      </c>
      <c r="E3091" s="2" t="n">
        <v>50106.81640625</v>
      </c>
      <c r="F3091" s="2" t="n">
        <v>427542.5</v>
      </c>
      <c r="G3091" s="2" t="n">
        <v>0</v>
      </c>
    </row>
    <row r="3092" customFormat="false" ht="12.5" hidden="false" customHeight="false" outlineLevel="0" collapsed="false">
      <c r="A3092" s="2" t="s">
        <v>63</v>
      </c>
      <c r="B3092" s="2" t="n">
        <v>33</v>
      </c>
      <c r="C3092" s="2" t="n">
        <v>258317.765625</v>
      </c>
      <c r="D3092" s="2" t="n">
        <v>65876.7265625</v>
      </c>
      <c r="E3092" s="2" t="n">
        <v>50455.76953125</v>
      </c>
      <c r="F3092" s="2" t="n">
        <v>440363.09375</v>
      </c>
      <c r="G3092" s="2" t="n">
        <v>2038.22875976563</v>
      </c>
    </row>
    <row r="3093" customFormat="false" ht="12.5" hidden="false" customHeight="false" outlineLevel="0" collapsed="false">
      <c r="A3093" s="2" t="s">
        <v>64</v>
      </c>
      <c r="B3093" s="2" t="n">
        <v>33</v>
      </c>
      <c r="C3093" s="2" t="n">
        <v>927196</v>
      </c>
      <c r="D3093" s="2" t="n">
        <v>156958.375</v>
      </c>
      <c r="E3093" s="2" t="n">
        <v>43755.57421875</v>
      </c>
      <c r="F3093" s="2" t="n">
        <v>377140</v>
      </c>
      <c r="G3093" s="2" t="n">
        <v>1759.77014160156</v>
      </c>
    </row>
    <row r="3094" customFormat="false" ht="12.5" hidden="false" customHeight="false" outlineLevel="0" collapsed="false">
      <c r="A3094" s="2" t="s">
        <v>66</v>
      </c>
      <c r="B3094" s="2" t="n">
        <v>33</v>
      </c>
      <c r="C3094" s="2" t="n">
        <v>1050130.75</v>
      </c>
      <c r="D3094" s="2" t="n">
        <v>159440.859375</v>
      </c>
      <c r="E3094" s="2" t="n">
        <v>44870.65234375</v>
      </c>
      <c r="F3094" s="2" t="n">
        <v>362369.4375</v>
      </c>
      <c r="G3094" s="2" t="n">
        <v>1756.32275390625</v>
      </c>
    </row>
    <row r="3095" customFormat="false" ht="12.5" hidden="false" customHeight="false" outlineLevel="0" collapsed="false">
      <c r="A3095" s="2" t="s">
        <v>67</v>
      </c>
      <c r="B3095" s="2" t="n">
        <v>33</v>
      </c>
      <c r="C3095" s="2" t="n">
        <v>782650.1875</v>
      </c>
      <c r="D3095" s="2" t="n">
        <v>117681.0859375</v>
      </c>
      <c r="E3095" s="2" t="n">
        <v>43268.38671875</v>
      </c>
      <c r="F3095" s="2" t="n">
        <v>325741.78125</v>
      </c>
      <c r="G3095" s="2" t="n">
        <v>1350.54504394531</v>
      </c>
    </row>
    <row r="3096" customFormat="false" ht="12.5" hidden="false" customHeight="false" outlineLevel="0" collapsed="false">
      <c r="A3096" s="2" t="s">
        <v>147</v>
      </c>
      <c r="B3096" s="2" t="n">
        <v>33</v>
      </c>
      <c r="C3096" s="2" t="n">
        <v>508214.40625</v>
      </c>
      <c r="D3096" s="2" t="n">
        <v>84391.890625</v>
      </c>
      <c r="E3096" s="2" t="n">
        <v>48046.46875</v>
      </c>
      <c r="F3096" s="2" t="n">
        <v>356076.3125</v>
      </c>
      <c r="G3096" s="2" t="n">
        <v>10587.2431640625</v>
      </c>
    </row>
    <row r="3097" customFormat="false" ht="12.5" hidden="false" customHeight="false" outlineLevel="0" collapsed="false">
      <c r="A3097" s="2" t="s">
        <v>148</v>
      </c>
      <c r="B3097" s="2" t="n">
        <v>33</v>
      </c>
      <c r="C3097" s="2" t="n">
        <v>405629.625</v>
      </c>
      <c r="D3097" s="2" t="n">
        <v>74558.6171875</v>
      </c>
      <c r="E3097" s="2" t="n">
        <v>48625.578125</v>
      </c>
      <c r="F3097" s="2" t="n">
        <v>342968.21875</v>
      </c>
      <c r="G3097" s="2" t="n">
        <v>2302.03515625</v>
      </c>
    </row>
    <row r="3098" customFormat="false" ht="12.5" hidden="false" customHeight="false" outlineLevel="0" collapsed="false">
      <c r="A3098" s="2" t="s">
        <v>149</v>
      </c>
      <c r="B3098" s="2" t="n">
        <v>33</v>
      </c>
      <c r="C3098" s="2" t="n">
        <v>383152.15625</v>
      </c>
      <c r="D3098" s="2" t="n">
        <v>70281.9609375</v>
      </c>
      <c r="E3098" s="2" t="n">
        <v>50499.41796875</v>
      </c>
      <c r="F3098" s="2" t="n">
        <v>349107.25</v>
      </c>
      <c r="G3098" s="2" t="n">
        <v>2096.94458007813</v>
      </c>
    </row>
    <row r="3099" customFormat="false" ht="12.5" hidden="false" customHeight="false" outlineLevel="0" collapsed="false">
      <c r="A3099" s="2" t="s">
        <v>68</v>
      </c>
      <c r="B3099" s="2" t="n">
        <v>33</v>
      </c>
      <c r="C3099" s="2" t="n">
        <v>210992.078125</v>
      </c>
      <c r="D3099" s="2" t="n">
        <v>50586.84765625</v>
      </c>
      <c r="E3099" s="2" t="n">
        <v>48938.80078125</v>
      </c>
      <c r="F3099" s="2" t="n">
        <v>336246.40625</v>
      </c>
      <c r="G3099" s="2" t="n">
        <v>1819.0380859375</v>
      </c>
    </row>
    <row r="3100" customFormat="false" ht="12.5" hidden="false" customHeight="false" outlineLevel="0" collapsed="false">
      <c r="A3100" s="2" t="s">
        <v>69</v>
      </c>
      <c r="B3100" s="2" t="n">
        <v>33</v>
      </c>
      <c r="C3100" s="2" t="n">
        <v>257994.21875</v>
      </c>
      <c r="D3100" s="2" t="n">
        <v>56811.83984375</v>
      </c>
      <c r="E3100" s="2" t="n">
        <v>55183.6171875</v>
      </c>
      <c r="F3100" s="2" t="n">
        <v>376395.3125</v>
      </c>
      <c r="G3100" s="2" t="n">
        <v>2342.8212890625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267997.09375</v>
      </c>
      <c r="D3101" s="2" t="n">
        <v>61111.1015625</v>
      </c>
      <c r="E3101" s="2" t="n">
        <v>54949.93359375</v>
      </c>
      <c r="F3101" s="2" t="n">
        <v>389027.4375</v>
      </c>
      <c r="G3101" s="2" t="n">
        <v>1475.99108886719</v>
      </c>
    </row>
    <row r="3102" customFormat="false" ht="12.5" hidden="false" customHeight="false" outlineLevel="0" collapsed="false">
      <c r="A3102" s="2" t="s">
        <v>150</v>
      </c>
      <c r="B3102" s="2" t="n">
        <v>33</v>
      </c>
      <c r="C3102" s="2" t="n">
        <v>230544.203125</v>
      </c>
      <c r="D3102" s="2" t="n">
        <v>51741.3203125</v>
      </c>
      <c r="E3102" s="2" t="n">
        <v>60050.0859375</v>
      </c>
      <c r="F3102" s="2" t="n">
        <v>454123.53125</v>
      </c>
      <c r="G3102" s="2" t="n">
        <v>2471.130859375</v>
      </c>
    </row>
    <row r="3103" customFormat="false" ht="12.5" hidden="false" customHeight="false" outlineLevel="0" collapsed="false">
      <c r="A3103" s="2" t="s">
        <v>151</v>
      </c>
      <c r="B3103" s="2" t="n">
        <v>33</v>
      </c>
      <c r="C3103" s="2" t="n">
        <v>242157.359375</v>
      </c>
      <c r="D3103" s="2" t="n">
        <v>55700.1953125</v>
      </c>
      <c r="E3103" s="2" t="n">
        <v>56401.29296875</v>
      </c>
      <c r="F3103" s="2" t="n">
        <v>440139.25</v>
      </c>
      <c r="G3103" s="2" t="n">
        <v>2049.64086914063</v>
      </c>
    </row>
    <row r="3104" customFormat="false" ht="12.5" hidden="false" customHeight="false" outlineLevel="0" collapsed="false">
      <c r="A3104" s="2" t="s">
        <v>152</v>
      </c>
      <c r="B3104" s="2" t="n">
        <v>33</v>
      </c>
      <c r="C3104" s="2" t="n">
        <v>239434.96875</v>
      </c>
      <c r="D3104" s="2" t="n">
        <v>57033.8515625</v>
      </c>
      <c r="E3104" s="2" t="n">
        <v>49899.69921875</v>
      </c>
      <c r="F3104" s="2" t="n">
        <v>417248.53125</v>
      </c>
      <c r="G3104" s="2" t="n">
        <v>2010.72973632813</v>
      </c>
    </row>
    <row r="3105" customFormat="false" ht="12.5" hidden="false" customHeight="false" outlineLevel="0" collapsed="false">
      <c r="A3105" s="2" t="s">
        <v>71</v>
      </c>
      <c r="B3105" s="2" t="n">
        <v>33</v>
      </c>
      <c r="C3105" s="2" t="n">
        <v>984362.6875</v>
      </c>
      <c r="D3105" s="2" t="n">
        <v>174504.765625</v>
      </c>
      <c r="E3105" s="2" t="n">
        <v>54955.078125</v>
      </c>
      <c r="F3105" s="2" t="n">
        <v>440524.46875</v>
      </c>
      <c r="G3105" s="2" t="n">
        <v>2414.2666015625</v>
      </c>
    </row>
    <row r="3106" customFormat="false" ht="12.5" hidden="false" customHeight="false" outlineLevel="0" collapsed="false">
      <c r="A3106" s="2" t="s">
        <v>73</v>
      </c>
      <c r="B3106" s="2" t="n">
        <v>33</v>
      </c>
      <c r="C3106" s="2" t="n">
        <v>923882.5625</v>
      </c>
      <c r="D3106" s="2" t="n">
        <v>147422.140625</v>
      </c>
      <c r="E3106" s="2" t="n">
        <v>52874.3515625</v>
      </c>
      <c r="F3106" s="2" t="n">
        <v>401478.90625</v>
      </c>
      <c r="G3106" s="2" t="n">
        <v>2282.19775390625</v>
      </c>
    </row>
    <row r="3107" customFormat="false" ht="12.5" hidden="false" customHeight="false" outlineLevel="0" collapsed="false">
      <c r="A3107" s="2" t="s">
        <v>74</v>
      </c>
      <c r="B3107" s="2" t="n">
        <v>33</v>
      </c>
      <c r="C3107" s="2" t="n">
        <v>863082.25</v>
      </c>
      <c r="D3107" s="2" t="n">
        <v>129678.140625</v>
      </c>
      <c r="E3107" s="2" t="n">
        <v>53144.30078125</v>
      </c>
      <c r="F3107" s="2" t="n">
        <v>384461.375</v>
      </c>
      <c r="G3107" s="2" t="n">
        <v>1656.57641601563</v>
      </c>
    </row>
    <row r="3108" customFormat="false" ht="12.5" hidden="false" customHeight="false" outlineLevel="0" collapsed="false">
      <c r="A3108" s="2" t="s">
        <v>153</v>
      </c>
      <c r="B3108" s="2" t="n">
        <v>33</v>
      </c>
      <c r="C3108" s="2" t="n">
        <v>212505.703125</v>
      </c>
      <c r="D3108" s="2" t="n">
        <v>46589.5546875</v>
      </c>
      <c r="E3108" s="2" t="n">
        <v>44863.83203125</v>
      </c>
      <c r="F3108" s="2" t="n">
        <v>314751</v>
      </c>
      <c r="G3108" s="2" t="n">
        <v>1755.22509765625</v>
      </c>
    </row>
    <row r="3109" customFormat="false" ht="12.5" hidden="false" customHeight="false" outlineLevel="0" collapsed="false">
      <c r="A3109" s="2" t="s">
        <v>154</v>
      </c>
      <c r="B3109" s="2" t="n">
        <v>33</v>
      </c>
      <c r="C3109" s="2" t="n">
        <v>296774.8125</v>
      </c>
      <c r="D3109" s="2" t="n">
        <v>63605.84375</v>
      </c>
      <c r="E3109" s="2" t="n">
        <v>53707.3125</v>
      </c>
      <c r="F3109" s="2" t="n">
        <v>359422.375</v>
      </c>
      <c r="G3109" s="2" t="n">
        <v>1961.091796875</v>
      </c>
    </row>
    <row r="3110" customFormat="false" ht="12.5" hidden="false" customHeight="false" outlineLevel="0" collapsed="false">
      <c r="A3110" s="2" t="s">
        <v>155</v>
      </c>
      <c r="B3110" s="2" t="n">
        <v>33</v>
      </c>
      <c r="C3110" s="2" t="n">
        <v>222479.84375</v>
      </c>
      <c r="D3110" s="2" t="n">
        <v>54554.61328125</v>
      </c>
      <c r="E3110" s="2" t="n">
        <v>56052.2265625</v>
      </c>
      <c r="F3110" s="2" t="n">
        <v>372305.6875</v>
      </c>
      <c r="G3110" s="2" t="n">
        <v>1969.64123535156</v>
      </c>
    </row>
    <row r="3111" customFormat="false" ht="12.5" hidden="false" customHeight="false" outlineLevel="0" collapsed="false">
      <c r="A3111" s="2" t="s">
        <v>75</v>
      </c>
      <c r="B3111" s="2" t="n">
        <v>33</v>
      </c>
      <c r="C3111" s="2" t="n">
        <v>196594.578125</v>
      </c>
      <c r="D3111" s="2" t="n">
        <v>43425.73046875</v>
      </c>
      <c r="E3111" s="2" t="n">
        <v>51782.21484375</v>
      </c>
      <c r="F3111" s="2" t="n">
        <v>344384.1875</v>
      </c>
      <c r="G3111" s="2" t="n">
        <v>2406.81103515625</v>
      </c>
    </row>
    <row r="3112" customFormat="false" ht="12.5" hidden="false" customHeight="false" outlineLevel="0" collapsed="false">
      <c r="A3112" s="2" t="s">
        <v>76</v>
      </c>
      <c r="B3112" s="2" t="n">
        <v>33</v>
      </c>
      <c r="C3112" s="2" t="n">
        <v>223113.578125</v>
      </c>
      <c r="D3112" s="2" t="n">
        <v>51905.421875</v>
      </c>
      <c r="E3112" s="2" t="n">
        <v>60587.30078125</v>
      </c>
      <c r="F3112" s="2" t="n">
        <v>403714.28125</v>
      </c>
      <c r="G3112" s="2" t="n">
        <v>1816.90002441406</v>
      </c>
    </row>
    <row r="3113" customFormat="false" ht="12.5" hidden="false" customHeight="false" outlineLevel="0" collapsed="false">
      <c r="A3113" s="2" t="s">
        <v>77</v>
      </c>
      <c r="B3113" s="2" t="n">
        <v>33</v>
      </c>
      <c r="C3113" s="2" t="n">
        <v>250982.765625</v>
      </c>
      <c r="D3113" s="2" t="n">
        <v>56409.890625</v>
      </c>
      <c r="E3113" s="2" t="n">
        <v>57744.65625</v>
      </c>
      <c r="F3113" s="2" t="n">
        <v>393878.53125</v>
      </c>
      <c r="G3113" s="2" t="n">
        <v>1372.05139160156</v>
      </c>
    </row>
    <row r="3114" customFormat="false" ht="12.5" hidden="false" customHeight="false" outlineLevel="0" collapsed="false">
      <c r="A3114" s="2" t="s">
        <v>156</v>
      </c>
      <c r="B3114" s="2" t="n">
        <v>33</v>
      </c>
      <c r="C3114" s="2" t="n">
        <v>228921.953125</v>
      </c>
      <c r="D3114" s="2" t="n">
        <v>52866.4453125</v>
      </c>
      <c r="E3114" s="2" t="n">
        <v>58992.015625</v>
      </c>
      <c r="F3114" s="2" t="n">
        <v>419326.375</v>
      </c>
      <c r="G3114" s="2" t="n">
        <v>1931.75573730469</v>
      </c>
    </row>
    <row r="3115" customFormat="false" ht="12.5" hidden="false" customHeight="false" outlineLevel="0" collapsed="false">
      <c r="A3115" s="2" t="s">
        <v>157</v>
      </c>
      <c r="B3115" s="2" t="n">
        <v>33</v>
      </c>
      <c r="C3115" s="2" t="n">
        <v>243675.453125</v>
      </c>
      <c r="D3115" s="2" t="n">
        <v>58915.18359375</v>
      </c>
      <c r="E3115" s="2" t="n">
        <v>58945.74609375</v>
      </c>
      <c r="F3115" s="2" t="n">
        <v>447316.28125</v>
      </c>
      <c r="G3115" s="2" t="n">
        <v>2177.28369140625</v>
      </c>
    </row>
    <row r="3116" customFormat="false" ht="12.5" hidden="false" customHeight="false" outlineLevel="0" collapsed="false">
      <c r="A3116" s="2" t="s">
        <v>158</v>
      </c>
      <c r="B3116" s="2" t="n">
        <v>33</v>
      </c>
      <c r="C3116" s="2" t="n">
        <v>244398.0625</v>
      </c>
      <c r="D3116" s="2" t="n">
        <v>62634.33984375</v>
      </c>
      <c r="E3116" s="2" t="n">
        <v>55834.57421875</v>
      </c>
      <c r="F3116" s="2" t="n">
        <v>454832.78125</v>
      </c>
      <c r="G3116" s="2" t="n">
        <v>1807.94995117188</v>
      </c>
    </row>
    <row r="3117" customFormat="false" ht="12.5" hidden="false" customHeight="false" outlineLevel="0" collapsed="false">
      <c r="A3117" s="2" t="s">
        <v>78</v>
      </c>
      <c r="B3117" s="2" t="n">
        <v>33</v>
      </c>
      <c r="C3117" s="2" t="n">
        <v>785052.9375</v>
      </c>
      <c r="D3117" s="2" t="n">
        <v>151118.15625</v>
      </c>
      <c r="E3117" s="2" t="n">
        <v>67812.84375</v>
      </c>
      <c r="F3117" s="2" t="n">
        <v>526558.9375</v>
      </c>
      <c r="G3117" s="2" t="n">
        <v>3077.3525390625</v>
      </c>
    </row>
    <row r="3118" customFormat="false" ht="12.5" hidden="false" customHeight="false" outlineLevel="0" collapsed="false">
      <c r="A3118" s="2" t="s">
        <v>80</v>
      </c>
      <c r="B3118" s="2" t="n">
        <v>33</v>
      </c>
      <c r="C3118" s="2" t="n">
        <v>740899.875</v>
      </c>
      <c r="D3118" s="2" t="n">
        <v>126179.1015625</v>
      </c>
      <c r="E3118" s="2" t="n">
        <v>57998.3125</v>
      </c>
      <c r="F3118" s="2" t="n">
        <v>421206.34375</v>
      </c>
      <c r="G3118" s="2" t="n">
        <v>1377.7890625</v>
      </c>
    </row>
    <row r="3119" customFormat="false" ht="12.5" hidden="false" customHeight="false" outlineLevel="0" collapsed="false">
      <c r="A3119" s="2" t="s">
        <v>81</v>
      </c>
      <c r="B3119" s="2" t="n">
        <v>33</v>
      </c>
      <c r="C3119" s="2" t="n">
        <v>673323.25</v>
      </c>
      <c r="D3119" s="2" t="n">
        <v>113198.046875</v>
      </c>
      <c r="E3119" s="2" t="n">
        <v>60886.078125</v>
      </c>
      <c r="F3119" s="2" t="n">
        <v>415752.53125</v>
      </c>
      <c r="G3119" s="2" t="n">
        <v>1619.6689453125</v>
      </c>
    </row>
    <row r="3120" customFormat="false" ht="12.5" hidden="false" customHeight="false" outlineLevel="0" collapsed="false">
      <c r="A3120" s="2" t="s">
        <v>159</v>
      </c>
      <c r="B3120" s="2" t="n">
        <v>33</v>
      </c>
      <c r="C3120" s="2" t="n">
        <v>656216.375</v>
      </c>
      <c r="D3120" s="2" t="n">
        <v>107524.875</v>
      </c>
      <c r="E3120" s="2" t="n">
        <v>61809.16015625</v>
      </c>
      <c r="F3120" s="2" t="n">
        <v>407474.90625</v>
      </c>
      <c r="G3120" s="2" t="n">
        <v>1814.07287597656</v>
      </c>
    </row>
    <row r="3121" customFormat="false" ht="12.5" hidden="false" customHeight="false" outlineLevel="0" collapsed="false">
      <c r="A3121" s="2" t="s">
        <v>160</v>
      </c>
      <c r="B3121" s="2" t="n">
        <v>33</v>
      </c>
      <c r="C3121" s="2" t="n">
        <v>815436.75</v>
      </c>
      <c r="D3121" s="2" t="n">
        <v>120700.3515625</v>
      </c>
      <c r="E3121" s="2" t="n">
        <v>66522.6015625</v>
      </c>
      <c r="F3121" s="2" t="n">
        <v>423796.71875</v>
      </c>
      <c r="G3121" s="2" t="n">
        <v>2502.04736328125</v>
      </c>
    </row>
    <row r="3122" customFormat="false" ht="12.5" hidden="false" customHeight="false" outlineLevel="0" collapsed="false">
      <c r="A3122" s="2" t="s">
        <v>161</v>
      </c>
      <c r="B3122" s="2" t="n">
        <v>33</v>
      </c>
      <c r="C3122" s="2" t="n">
        <v>735214.625</v>
      </c>
      <c r="D3122" s="2" t="n">
        <v>113053.8984375</v>
      </c>
      <c r="E3122" s="2" t="n">
        <v>69791.03125</v>
      </c>
      <c r="F3122" s="2" t="n">
        <v>434691.375</v>
      </c>
      <c r="G3122" s="2" t="n">
        <v>1859.662109375</v>
      </c>
    </row>
    <row r="3123" customFormat="false" ht="12.5" hidden="false" customHeight="false" outlineLevel="0" collapsed="false">
      <c r="A3123" s="2" t="s">
        <v>82</v>
      </c>
      <c r="B3123" s="2" t="n">
        <v>33</v>
      </c>
      <c r="C3123" s="2" t="n">
        <v>240158.734375</v>
      </c>
      <c r="D3123" s="2" t="n">
        <v>54125.8359375</v>
      </c>
      <c r="E3123" s="2" t="n">
        <v>66729.5</v>
      </c>
      <c r="F3123" s="2" t="n">
        <v>409271.59375</v>
      </c>
      <c r="G3123" s="2" t="n">
        <v>2820.44165039063</v>
      </c>
    </row>
    <row r="3124" customFormat="false" ht="12.5" hidden="false" customHeight="false" outlineLevel="0" collapsed="false">
      <c r="A3124" s="2" t="s">
        <v>83</v>
      </c>
      <c r="B3124" s="2" t="n">
        <v>33</v>
      </c>
      <c r="C3124" s="2" t="n">
        <v>215430.109375</v>
      </c>
      <c r="D3124" s="2" t="n">
        <v>48338.37890625</v>
      </c>
      <c r="E3124" s="2" t="n">
        <v>58735.0078125</v>
      </c>
      <c r="F3124" s="2" t="n">
        <v>370632.375</v>
      </c>
      <c r="G3124" s="2" t="n">
        <v>1527.85070800781</v>
      </c>
    </row>
    <row r="3125" customFormat="false" ht="12.5" hidden="false" customHeight="false" outlineLevel="0" collapsed="false">
      <c r="A3125" s="2" t="s">
        <v>84</v>
      </c>
      <c r="B3125" s="2" t="n">
        <v>33</v>
      </c>
      <c r="C3125" s="2" t="n">
        <v>213509.75</v>
      </c>
      <c r="D3125" s="2" t="n">
        <v>49606.34375</v>
      </c>
      <c r="E3125" s="2" t="n">
        <v>60510.4453125</v>
      </c>
      <c r="F3125" s="2" t="n">
        <v>391040.03125</v>
      </c>
      <c r="G3125" s="2" t="n">
        <v>2095.27001953125</v>
      </c>
    </row>
    <row r="3126" customFormat="false" ht="12.5" hidden="false" customHeight="false" outlineLevel="0" collapsed="false">
      <c r="A3126" s="2" t="s">
        <v>162</v>
      </c>
      <c r="B3126" s="2" t="n">
        <v>33</v>
      </c>
      <c r="C3126" s="2" t="n">
        <v>264675.8125</v>
      </c>
      <c r="D3126" s="2" t="n">
        <v>60415.47265625</v>
      </c>
      <c r="E3126" s="2" t="n">
        <v>65434.484375</v>
      </c>
      <c r="F3126" s="2" t="n">
        <v>444884.1875</v>
      </c>
      <c r="G3126" s="2" t="n">
        <v>2065.02197265625</v>
      </c>
    </row>
    <row r="3127" customFormat="false" ht="12.5" hidden="false" customHeight="false" outlineLevel="0" collapsed="false">
      <c r="A3127" s="2" t="s">
        <v>163</v>
      </c>
      <c r="B3127" s="2" t="n">
        <v>33</v>
      </c>
      <c r="C3127" s="2" t="n">
        <v>251055.546875</v>
      </c>
      <c r="D3127" s="2" t="n">
        <v>65092.921875</v>
      </c>
      <c r="E3127" s="2" t="n">
        <v>59601.89453125</v>
      </c>
      <c r="F3127" s="2" t="n">
        <v>436943.71875</v>
      </c>
      <c r="G3127" s="2" t="n">
        <v>900.439636230469</v>
      </c>
    </row>
    <row r="3128" customFormat="false" ht="12.5" hidden="false" customHeight="false" outlineLevel="0" collapsed="false">
      <c r="A3128" s="2" t="s">
        <v>164</v>
      </c>
      <c r="B3128" s="2" t="n">
        <v>33</v>
      </c>
      <c r="C3128" s="2" t="n">
        <v>291273.8125</v>
      </c>
      <c r="D3128" s="2" t="n">
        <v>76838.9765625</v>
      </c>
      <c r="E3128" s="2" t="n">
        <v>64609.984375</v>
      </c>
      <c r="F3128" s="2" t="n">
        <v>504854.3125</v>
      </c>
      <c r="G3128" s="2" t="n">
        <v>2196.35815429688</v>
      </c>
    </row>
    <row r="3129" customFormat="false" ht="12.5" hidden="false" customHeight="false" outlineLevel="0" collapsed="false">
      <c r="A3129" s="2" t="s">
        <v>85</v>
      </c>
      <c r="B3129" s="2" t="n">
        <v>33</v>
      </c>
      <c r="C3129" s="2" t="n">
        <v>1353507.25</v>
      </c>
      <c r="D3129" s="2" t="n">
        <v>231340.0625</v>
      </c>
      <c r="E3129" s="2" t="n">
        <v>69315.3203125</v>
      </c>
      <c r="F3129" s="2" t="n">
        <v>532910.3125</v>
      </c>
      <c r="G3129" s="2" t="n">
        <v>2833.4384765625</v>
      </c>
    </row>
    <row r="3130" customFormat="false" ht="12.5" hidden="false" customHeight="false" outlineLevel="0" collapsed="false">
      <c r="A3130" s="2" t="s">
        <v>87</v>
      </c>
      <c r="B3130" s="2" t="n">
        <v>33</v>
      </c>
      <c r="C3130" s="2" t="n">
        <v>1222296.625</v>
      </c>
      <c r="D3130" s="2" t="n">
        <v>187972.640625</v>
      </c>
      <c r="E3130" s="2" t="n">
        <v>65040.6796875</v>
      </c>
      <c r="F3130" s="2" t="n">
        <v>466716.78125</v>
      </c>
      <c r="G3130" s="2" t="n">
        <v>2296.61669921875</v>
      </c>
    </row>
    <row r="3131" customFormat="false" ht="12.5" hidden="false" customHeight="false" outlineLevel="0" collapsed="false">
      <c r="A3131" s="2" t="s">
        <v>88</v>
      </c>
      <c r="B3131" s="2" t="n">
        <v>33</v>
      </c>
      <c r="C3131" s="2" t="n">
        <v>1219025.375</v>
      </c>
      <c r="D3131" s="2" t="n">
        <v>179214.34375</v>
      </c>
      <c r="E3131" s="2" t="n">
        <v>67070.5</v>
      </c>
      <c r="F3131" s="2" t="n">
        <v>447665.65625</v>
      </c>
      <c r="G3131" s="2" t="n">
        <v>1762.79956054688</v>
      </c>
    </row>
    <row r="3132" customFormat="false" ht="12.5" hidden="false" customHeight="false" outlineLevel="0" collapsed="false">
      <c r="A3132" s="2" t="s">
        <v>89</v>
      </c>
      <c r="B3132" s="2" t="n">
        <v>33</v>
      </c>
      <c r="C3132" s="2" t="n">
        <v>817548.3125</v>
      </c>
      <c r="D3132" s="2" t="n">
        <v>129432.515625</v>
      </c>
      <c r="E3132" s="2" t="n">
        <v>74262.7421875</v>
      </c>
      <c r="F3132" s="2" t="n">
        <v>469422.75</v>
      </c>
      <c r="G3132" s="2" t="n">
        <v>2186.83642578125</v>
      </c>
    </row>
    <row r="3133" customFormat="false" ht="12.5" hidden="false" customHeight="false" outlineLevel="0" collapsed="false">
      <c r="A3133" s="2" t="s">
        <v>91</v>
      </c>
      <c r="B3133" s="2" t="n">
        <v>33</v>
      </c>
      <c r="C3133" s="2" t="n">
        <v>915750.9375</v>
      </c>
      <c r="D3133" s="2" t="n">
        <v>134029</v>
      </c>
      <c r="E3133" s="2" t="n">
        <v>71842.46875</v>
      </c>
      <c r="F3133" s="2" t="n">
        <v>445029.5625</v>
      </c>
      <c r="G3133" s="2" t="n">
        <v>2211.15356445313</v>
      </c>
    </row>
    <row r="3134" customFormat="false" ht="12.5" hidden="false" customHeight="false" outlineLevel="0" collapsed="false">
      <c r="A3134" s="2" t="s">
        <v>92</v>
      </c>
      <c r="B3134" s="2" t="n">
        <v>33</v>
      </c>
      <c r="C3134" s="2" t="n">
        <v>907159.3125</v>
      </c>
      <c r="D3134" s="2" t="n">
        <v>131828.1875</v>
      </c>
      <c r="E3134" s="2" t="n">
        <v>77229.015625</v>
      </c>
      <c r="F3134" s="2" t="n">
        <v>466869.3125</v>
      </c>
      <c r="G3134" s="2" t="n">
        <v>2497.42456054688</v>
      </c>
    </row>
    <row r="3135" customFormat="false" ht="12.5" hidden="false" customHeight="false" outlineLevel="0" collapsed="false">
      <c r="A3135" s="2" t="s">
        <v>93</v>
      </c>
      <c r="B3135" s="2" t="n">
        <v>33</v>
      </c>
      <c r="C3135" s="2" t="n">
        <v>284875.28125</v>
      </c>
      <c r="D3135" s="2" t="n">
        <v>67629.2734375</v>
      </c>
      <c r="E3135" s="2" t="n">
        <v>71507.234375</v>
      </c>
      <c r="F3135" s="2" t="n">
        <v>429209.03125</v>
      </c>
      <c r="G3135" s="2" t="n">
        <v>2285.59545898438</v>
      </c>
    </row>
    <row r="3136" customFormat="false" ht="12.5" hidden="false" customHeight="false" outlineLevel="0" collapsed="false">
      <c r="A3136" s="2" t="s">
        <v>94</v>
      </c>
      <c r="B3136" s="2" t="n">
        <v>33</v>
      </c>
      <c r="C3136" s="2" t="n">
        <v>291128.65625</v>
      </c>
      <c r="D3136" s="2" t="n">
        <v>73285.34375</v>
      </c>
      <c r="E3136" s="2" t="n">
        <v>77633.6640625</v>
      </c>
      <c r="F3136" s="2" t="n">
        <v>471317.3125</v>
      </c>
      <c r="G3136" s="2" t="n">
        <v>2808.9033203125</v>
      </c>
    </row>
    <row r="3137" customFormat="false" ht="12.5" hidden="false" customHeight="false" outlineLevel="0" collapsed="false">
      <c r="A3137" s="2" t="s">
        <v>95</v>
      </c>
      <c r="B3137" s="2" t="n">
        <v>33</v>
      </c>
      <c r="C3137" s="2" t="n">
        <v>309046.46875</v>
      </c>
      <c r="D3137" s="2" t="n">
        <v>74532.3046875</v>
      </c>
      <c r="E3137" s="2" t="n">
        <v>73513.515625</v>
      </c>
      <c r="F3137" s="2" t="n">
        <v>462851.53125</v>
      </c>
      <c r="G3137" s="2" t="n">
        <v>2364.98681640625</v>
      </c>
    </row>
    <row r="3138" customFormat="false" ht="12.5" hidden="false" customHeight="false" outlineLevel="0" collapsed="false">
      <c r="A3138" s="2" t="s">
        <v>96</v>
      </c>
      <c r="B3138" s="2" t="n">
        <v>33</v>
      </c>
      <c r="C3138" s="2" t="n">
        <v>163867.171875</v>
      </c>
      <c r="D3138" s="2" t="n">
        <v>18114.982421875</v>
      </c>
      <c r="E3138" s="2" t="n">
        <v>59408.1328125</v>
      </c>
      <c r="F3138" s="2" t="n">
        <v>414933.03125</v>
      </c>
      <c r="G3138" s="2" t="n">
        <v>1873.87145996094</v>
      </c>
    </row>
    <row r="3139" customFormat="false" ht="12.5" hidden="false" customHeight="false" outlineLevel="0" collapsed="false">
      <c r="A3139" s="2" t="s">
        <v>97</v>
      </c>
      <c r="B3139" s="2" t="n">
        <v>33</v>
      </c>
      <c r="C3139" s="2" t="n">
        <v>282707.625</v>
      </c>
      <c r="D3139" s="2" t="n">
        <v>67957.515625</v>
      </c>
      <c r="E3139" s="2" t="n">
        <v>63274.23828125</v>
      </c>
      <c r="F3139" s="2" t="n">
        <v>451867.375</v>
      </c>
      <c r="G3139" s="2" t="n">
        <v>1501.81567382813</v>
      </c>
    </row>
    <row r="3140" customFormat="false" ht="12.5" hidden="false" customHeight="false" outlineLevel="0" collapsed="false">
      <c r="A3140" s="2" t="s">
        <v>98</v>
      </c>
      <c r="B3140" s="2" t="n">
        <v>33</v>
      </c>
      <c r="C3140" s="2" t="n">
        <v>312420.96875</v>
      </c>
      <c r="D3140" s="2" t="n">
        <v>75337.4140625</v>
      </c>
      <c r="E3140" s="2" t="n">
        <v>66087.59375</v>
      </c>
      <c r="F3140" s="2" t="n">
        <v>509574.375</v>
      </c>
      <c r="G3140" s="2" t="n">
        <v>1953.4130859375</v>
      </c>
    </row>
    <row r="3141" customFormat="false" ht="12.5" hidden="false" customHeight="false" outlineLevel="0" collapsed="false">
      <c r="A3141" s="2" t="s">
        <v>99</v>
      </c>
      <c r="B3141" s="2" t="n">
        <v>33</v>
      </c>
      <c r="C3141" s="2" t="n">
        <v>1233552.75</v>
      </c>
      <c r="D3141" s="2" t="n">
        <v>212976.421875</v>
      </c>
      <c r="E3141" s="2" t="n">
        <v>69564.75</v>
      </c>
      <c r="F3141" s="2" t="n">
        <v>520449.78125</v>
      </c>
      <c r="G3141" s="2" t="n">
        <v>3006.08154296875</v>
      </c>
    </row>
    <row r="3142" customFormat="false" ht="12.5" hidden="false" customHeight="false" outlineLevel="0" collapsed="false">
      <c r="A3142" s="2" t="s">
        <v>101</v>
      </c>
      <c r="B3142" s="2" t="n">
        <v>33</v>
      </c>
      <c r="C3142" s="2" t="n">
        <v>1227548.875</v>
      </c>
      <c r="D3142" s="2" t="n">
        <v>194167.5625</v>
      </c>
      <c r="E3142" s="2" t="n">
        <v>64485.83203125</v>
      </c>
      <c r="F3142" s="2" t="n">
        <v>466950</v>
      </c>
      <c r="G3142" s="2" t="n">
        <v>1694.60888671875</v>
      </c>
    </row>
    <row r="3143" customFormat="false" ht="12.5" hidden="false" customHeight="false" outlineLevel="0" collapsed="false">
      <c r="A3143" s="2" t="s">
        <v>102</v>
      </c>
      <c r="B3143" s="2" t="n">
        <v>33</v>
      </c>
      <c r="C3143" s="2" t="n">
        <v>1209870.75</v>
      </c>
      <c r="D3143" s="2" t="n">
        <v>183475.84375</v>
      </c>
      <c r="E3143" s="2" t="n">
        <v>71123.65625</v>
      </c>
      <c r="F3143" s="2" t="n">
        <v>464756.59375</v>
      </c>
      <c r="G3143" s="2" t="n">
        <v>2212.13916015625</v>
      </c>
    </row>
    <row r="3144" customFormat="false" ht="12.5" hidden="false" customHeight="false" outlineLevel="0" collapsed="false">
      <c r="A3144" s="2" t="s">
        <v>103</v>
      </c>
      <c r="B3144" s="2" t="n">
        <v>33</v>
      </c>
      <c r="C3144" s="2" t="n">
        <v>907093.3125</v>
      </c>
      <c r="D3144" s="2" t="n">
        <v>141256.578125</v>
      </c>
      <c r="E3144" s="2" t="n">
        <v>75325.953125</v>
      </c>
      <c r="F3144" s="2" t="n">
        <v>477985.03125</v>
      </c>
      <c r="G3144" s="2" t="n">
        <v>2258.95556640625</v>
      </c>
    </row>
    <row r="3145" customFormat="false" ht="12.5" hidden="false" customHeight="false" outlineLevel="0" collapsed="false">
      <c r="A3145" s="2" t="s">
        <v>105</v>
      </c>
      <c r="B3145" s="2" t="n">
        <v>33</v>
      </c>
      <c r="C3145" s="2" t="n">
        <v>1006844.9375</v>
      </c>
      <c r="D3145" s="2" t="n">
        <v>146621.890625</v>
      </c>
      <c r="E3145" s="2" t="n">
        <v>81445.3828125</v>
      </c>
      <c r="F3145" s="2" t="n">
        <v>515618.1875</v>
      </c>
      <c r="G3145" s="2" t="n">
        <v>1854.19665527344</v>
      </c>
    </row>
    <row r="3146" customFormat="false" ht="12.5" hidden="false" customHeight="false" outlineLevel="0" collapsed="false">
      <c r="A3146" s="2" t="s">
        <v>106</v>
      </c>
      <c r="B3146" s="2" t="n">
        <v>33</v>
      </c>
      <c r="C3146" s="2" t="n">
        <v>982581.4375</v>
      </c>
      <c r="D3146" s="2" t="n">
        <v>141701.03125</v>
      </c>
      <c r="E3146" s="2" t="n">
        <v>79167.484375</v>
      </c>
      <c r="F3146" s="2" t="n">
        <v>483976.84375</v>
      </c>
      <c r="G3146" s="2" t="n">
        <v>2444.57080078125</v>
      </c>
    </row>
    <row r="3147" customFormat="false" ht="12.5" hidden="false" customHeight="false" outlineLevel="0" collapsed="false">
      <c r="A3147" s="2" t="s">
        <v>107</v>
      </c>
      <c r="B3147" s="2" t="n">
        <v>33</v>
      </c>
      <c r="C3147" s="2" t="n">
        <v>269773.09375</v>
      </c>
      <c r="D3147" s="2" t="n">
        <v>65984.046875</v>
      </c>
      <c r="E3147" s="2" t="n">
        <v>68097.8203125</v>
      </c>
      <c r="F3147" s="2" t="n">
        <v>403392.96875</v>
      </c>
      <c r="G3147" s="2" t="n">
        <v>2360.1533203125</v>
      </c>
    </row>
    <row r="3148" customFormat="false" ht="12.5" hidden="false" customHeight="false" outlineLevel="0" collapsed="false">
      <c r="A3148" s="2" t="s">
        <v>108</v>
      </c>
      <c r="B3148" s="2" t="n">
        <v>33</v>
      </c>
      <c r="C3148" s="2" t="n">
        <v>332368.3125</v>
      </c>
      <c r="D3148" s="2" t="n">
        <v>75311.9609375</v>
      </c>
      <c r="E3148" s="2" t="n">
        <v>74580.4375</v>
      </c>
      <c r="F3148" s="2" t="n">
        <v>449184.65625</v>
      </c>
      <c r="G3148" s="2" t="n">
        <v>3003.705078125</v>
      </c>
    </row>
    <row r="3149" customFormat="false" ht="12.5" hidden="false" customHeight="false" outlineLevel="0" collapsed="false">
      <c r="A3149" s="2" t="s">
        <v>109</v>
      </c>
      <c r="B3149" s="2" t="n">
        <v>33</v>
      </c>
      <c r="C3149" s="2" t="n">
        <v>321785.40625</v>
      </c>
      <c r="D3149" s="2" t="n">
        <v>77665.9609375</v>
      </c>
      <c r="E3149" s="2" t="n">
        <v>78565.90625</v>
      </c>
      <c r="F3149" s="2" t="n">
        <v>493240.5</v>
      </c>
      <c r="G3149" s="2" t="n">
        <v>2576.5126953125</v>
      </c>
    </row>
    <row r="3150" customFormat="false" ht="12.5" hidden="false" customHeight="false" outlineLevel="0" collapsed="false">
      <c r="A3150" s="2" t="s">
        <v>110</v>
      </c>
      <c r="B3150" s="2" t="n">
        <v>33</v>
      </c>
      <c r="C3150" s="2" t="n">
        <v>308354.5625</v>
      </c>
      <c r="D3150" s="2" t="n">
        <v>73119.4765625</v>
      </c>
      <c r="E3150" s="2" t="n">
        <v>75986.2890625</v>
      </c>
      <c r="F3150" s="2" t="n">
        <v>519638.15625</v>
      </c>
      <c r="G3150" s="2" t="n">
        <v>2169.04565429688</v>
      </c>
    </row>
    <row r="3151" customFormat="false" ht="12.5" hidden="false" customHeight="false" outlineLevel="0" collapsed="false">
      <c r="A3151" s="2" t="s">
        <v>111</v>
      </c>
      <c r="B3151" s="2" t="n">
        <v>33</v>
      </c>
      <c r="C3151" s="2" t="n">
        <v>328216.34375</v>
      </c>
      <c r="D3151" s="2" t="n">
        <v>78032.5703125</v>
      </c>
      <c r="E3151" s="2" t="n">
        <v>71225.3046875</v>
      </c>
      <c r="F3151" s="2" t="n">
        <v>520406.15625</v>
      </c>
      <c r="G3151" s="2" t="n">
        <v>668.074096679688</v>
      </c>
    </row>
    <row r="3152" customFormat="false" ht="12.5" hidden="false" customHeight="false" outlineLevel="0" collapsed="false">
      <c r="A3152" s="2" t="s">
        <v>112</v>
      </c>
      <c r="B3152" s="2" t="n">
        <v>33</v>
      </c>
      <c r="C3152" s="2" t="n">
        <v>332967.34375</v>
      </c>
      <c r="D3152" s="2" t="n">
        <v>82392.3671875</v>
      </c>
      <c r="E3152" s="2" t="n">
        <v>70093.2734375</v>
      </c>
      <c r="F3152" s="2" t="n">
        <v>556112.5</v>
      </c>
      <c r="G3152" s="2" t="n">
        <v>2519.12133789063</v>
      </c>
    </row>
    <row r="3153" customFormat="false" ht="12.5" hidden="false" customHeight="false" outlineLevel="0" collapsed="false">
      <c r="A3153" s="2" t="s">
        <v>113</v>
      </c>
      <c r="B3153" s="2" t="n">
        <v>33</v>
      </c>
      <c r="C3153" s="2" t="n">
        <v>639653.75</v>
      </c>
      <c r="D3153" s="2" t="n">
        <v>133062.28125</v>
      </c>
      <c r="E3153" s="2" t="n">
        <v>65949.6328125</v>
      </c>
      <c r="F3153" s="2" t="n">
        <v>518737.84375</v>
      </c>
      <c r="G3153" s="2" t="n">
        <v>2722.68969726563</v>
      </c>
    </row>
    <row r="3154" customFormat="false" ht="12.5" hidden="false" customHeight="false" outlineLevel="0" collapsed="false">
      <c r="A3154" s="2" t="s">
        <v>115</v>
      </c>
      <c r="B3154" s="2" t="n">
        <v>33</v>
      </c>
      <c r="C3154" s="2" t="n">
        <v>753367.375</v>
      </c>
      <c r="D3154" s="2" t="n">
        <v>147053.078125</v>
      </c>
      <c r="E3154" s="2" t="n">
        <v>72064.9375</v>
      </c>
      <c r="F3154" s="2" t="n">
        <v>526443.8125</v>
      </c>
      <c r="G3154" s="2" t="n">
        <v>2410.8388671875</v>
      </c>
    </row>
    <row r="3155" customFormat="false" ht="12.5" hidden="false" customHeight="false" outlineLevel="0" collapsed="false">
      <c r="A3155" s="2" t="s">
        <v>116</v>
      </c>
      <c r="B3155" s="2" t="n">
        <v>33</v>
      </c>
      <c r="C3155" s="2" t="n">
        <v>780579.9375</v>
      </c>
      <c r="D3155" s="2" t="n">
        <v>143468.578125</v>
      </c>
      <c r="E3155" s="2" t="n">
        <v>79245.15625</v>
      </c>
      <c r="F3155" s="2" t="n">
        <v>550666.5625</v>
      </c>
      <c r="G3155" s="2" t="n">
        <v>2214.82836914063</v>
      </c>
    </row>
    <row r="3156" customFormat="false" ht="12.5" hidden="false" customHeight="false" outlineLevel="0" collapsed="false">
      <c r="A3156" s="2" t="s">
        <v>117</v>
      </c>
      <c r="B3156" s="2" t="n">
        <v>33</v>
      </c>
      <c r="C3156" s="2" t="n">
        <v>843357.6875</v>
      </c>
      <c r="D3156" s="2" t="n">
        <v>142355.71875</v>
      </c>
      <c r="E3156" s="2" t="n">
        <v>80032.3125</v>
      </c>
      <c r="F3156" s="2" t="n">
        <v>522326.34375</v>
      </c>
      <c r="G3156" s="2" t="n">
        <v>2594.1513671875</v>
      </c>
    </row>
    <row r="3157" customFormat="false" ht="12.5" hidden="false" customHeight="false" outlineLevel="0" collapsed="false">
      <c r="A3157" s="2" t="s">
        <v>119</v>
      </c>
      <c r="B3157" s="2" t="n">
        <v>33</v>
      </c>
      <c r="C3157" s="2" t="n">
        <v>879304.875</v>
      </c>
      <c r="D3157" s="2" t="n">
        <v>136654.734375</v>
      </c>
      <c r="E3157" s="2" t="n">
        <v>77114.28125</v>
      </c>
      <c r="F3157" s="2" t="n">
        <v>497182.3125</v>
      </c>
      <c r="G3157" s="2" t="n">
        <v>2022.54797363281</v>
      </c>
    </row>
    <row r="3158" customFormat="false" ht="12.5" hidden="false" customHeight="false" outlineLevel="0" collapsed="false">
      <c r="A3158" s="2" t="s">
        <v>120</v>
      </c>
      <c r="B3158" s="2" t="n">
        <v>33</v>
      </c>
      <c r="C3158" s="2" t="n">
        <v>390361.3125</v>
      </c>
      <c r="D3158" s="2" t="n">
        <v>93991.5078125</v>
      </c>
      <c r="E3158" s="2" t="n">
        <v>88567.296875</v>
      </c>
      <c r="F3158" s="2" t="n">
        <v>571367.4375</v>
      </c>
      <c r="G3158" s="2" t="n">
        <v>2626.68188476563</v>
      </c>
    </row>
    <row r="3159" customFormat="false" ht="12.5" hidden="false" customHeight="false" outlineLevel="0" collapsed="false">
      <c r="A3159" s="2" t="s">
        <v>121</v>
      </c>
      <c r="B3159" s="2" t="n">
        <v>33</v>
      </c>
      <c r="C3159" s="2" t="n">
        <v>254774.84375</v>
      </c>
      <c r="D3159" s="2" t="n">
        <v>61791.66015625</v>
      </c>
      <c r="E3159" s="2" t="n">
        <v>72574.953125</v>
      </c>
      <c r="F3159" s="2" t="n">
        <v>453472.40625</v>
      </c>
      <c r="G3159" s="2" t="n">
        <v>2448.22875976563</v>
      </c>
    </row>
    <row r="3160" customFormat="false" ht="12.5" hidden="false" customHeight="false" outlineLevel="0" collapsed="false">
      <c r="A3160" s="2" t="s">
        <v>122</v>
      </c>
      <c r="B3160" s="2" t="n">
        <v>33</v>
      </c>
      <c r="C3160" s="2" t="n">
        <v>269718.59375</v>
      </c>
      <c r="D3160" s="2" t="n">
        <v>64006.015625</v>
      </c>
      <c r="E3160" s="2" t="n">
        <v>77173.609375</v>
      </c>
      <c r="F3160" s="2" t="n">
        <v>493198.90625</v>
      </c>
      <c r="G3160" s="2" t="n">
        <v>2793.720703125</v>
      </c>
    </row>
    <row r="3161" customFormat="false" ht="12.5" hidden="false" customHeight="false" outlineLevel="0" collapsed="false">
      <c r="A3161" s="2" t="s">
        <v>123</v>
      </c>
      <c r="B3161" s="2" t="n">
        <v>33</v>
      </c>
      <c r="C3161" s="2" t="n">
        <v>281491.5</v>
      </c>
      <c r="D3161" s="2" t="n">
        <v>69063.2421875</v>
      </c>
      <c r="E3161" s="2" t="n">
        <v>78641.78125</v>
      </c>
      <c r="F3161" s="2" t="n">
        <v>520155.21875</v>
      </c>
      <c r="G3161" s="2" t="n">
        <v>2747.23901367188</v>
      </c>
    </row>
    <row r="3162" customFormat="false" ht="12.5" hidden="false" customHeight="false" outlineLevel="0" collapsed="false">
      <c r="A3162" s="2" t="s">
        <v>124</v>
      </c>
      <c r="B3162" s="2" t="n">
        <v>33</v>
      </c>
      <c r="C3162" s="2" t="n">
        <v>271548.46875</v>
      </c>
      <c r="D3162" s="2" t="n">
        <v>63420.03515625</v>
      </c>
      <c r="E3162" s="2" t="n">
        <v>67120.3828125</v>
      </c>
      <c r="F3162" s="2" t="n">
        <v>464117.5</v>
      </c>
      <c r="G3162" s="2" t="n">
        <v>1382.55041503906</v>
      </c>
    </row>
    <row r="3163" customFormat="false" ht="12.5" hidden="false" customHeight="false" outlineLevel="0" collapsed="false">
      <c r="A3163" s="2" t="s">
        <v>125</v>
      </c>
      <c r="B3163" s="2" t="n">
        <v>33</v>
      </c>
      <c r="C3163" s="2" t="n">
        <v>285472</v>
      </c>
      <c r="D3163" s="2" t="n">
        <v>70214.625</v>
      </c>
      <c r="E3163" s="2" t="n">
        <v>63535.09375</v>
      </c>
      <c r="F3163" s="2" t="n">
        <v>458935</v>
      </c>
      <c r="G3163" s="2" t="n">
        <v>1811.93127441406</v>
      </c>
    </row>
    <row r="3164" customFormat="false" ht="12.5" hidden="false" customHeight="false" outlineLevel="0" collapsed="false">
      <c r="A3164" s="2" t="s">
        <v>126</v>
      </c>
      <c r="B3164" s="2" t="n">
        <v>33</v>
      </c>
      <c r="C3164" s="2" t="n">
        <v>295460.71875</v>
      </c>
      <c r="D3164" s="2" t="n">
        <v>75186.0546875</v>
      </c>
      <c r="E3164" s="2" t="n">
        <v>66771.8046875</v>
      </c>
      <c r="F3164" s="2" t="n">
        <v>539618</v>
      </c>
      <c r="G3164" s="2" t="n">
        <v>1675.568359375</v>
      </c>
    </row>
    <row r="3165" customFormat="false" ht="12.5" hidden="false" customHeight="false" outlineLevel="0" collapsed="false">
      <c r="A3165" s="2" t="s">
        <v>127</v>
      </c>
      <c r="B3165" s="2" t="n">
        <v>33</v>
      </c>
      <c r="C3165" s="2" t="n">
        <v>469818.1875</v>
      </c>
      <c r="D3165" s="2" t="n">
        <v>113855.75</v>
      </c>
      <c r="E3165" s="2" t="n">
        <v>72730.5625</v>
      </c>
      <c r="F3165" s="2" t="n">
        <v>589253.625</v>
      </c>
      <c r="G3165" s="2" t="n">
        <v>3474.27099609375</v>
      </c>
    </row>
    <row r="3166" customFormat="false" ht="12.5" hidden="false" customHeight="false" outlineLevel="0" collapsed="false">
      <c r="A3166" s="2" t="s">
        <v>129</v>
      </c>
      <c r="B3166" s="2" t="n">
        <v>33</v>
      </c>
      <c r="C3166" s="2" t="n">
        <v>359661.5</v>
      </c>
      <c r="D3166" s="2" t="n">
        <v>85878.6484375</v>
      </c>
      <c r="E3166" s="2" t="n">
        <v>64712.11328125</v>
      </c>
      <c r="F3166" s="2" t="n">
        <v>497961.03125</v>
      </c>
      <c r="G3166" s="2" t="n">
        <v>2037.74389648438</v>
      </c>
    </row>
    <row r="3167" customFormat="false" ht="12.5" hidden="false" customHeight="false" outlineLevel="0" collapsed="false">
      <c r="A3167" s="2" t="s">
        <v>130</v>
      </c>
      <c r="B3167" s="2" t="n">
        <v>33</v>
      </c>
      <c r="C3167" s="2" t="n">
        <v>368134</v>
      </c>
      <c r="D3167" s="2" t="n">
        <v>92922.9296875</v>
      </c>
      <c r="E3167" s="2" t="n">
        <v>77741.390625</v>
      </c>
      <c r="F3167" s="2" t="n">
        <v>558676.8125</v>
      </c>
      <c r="G3167" s="2" t="n">
        <v>3097.50708007813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 t="n">
        <v>307225.46875</v>
      </c>
      <c r="D3168" s="2" t="n">
        <v>26019.78125</v>
      </c>
      <c r="E3168" s="2" t="n">
        <v>14021.1396484375</v>
      </c>
      <c r="F3168" s="2" t="n">
        <v>11555.703125</v>
      </c>
      <c r="G3168" s="2" t="n">
        <v>3987.30517578125</v>
      </c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 t="n">
        <v>280366.40625</v>
      </c>
      <c r="D3169" s="2" t="n">
        <v>24010.115234375</v>
      </c>
      <c r="E3169" s="2" t="n">
        <v>13195.1123046875</v>
      </c>
      <c r="F3169" s="2" t="n">
        <v>11117.5810546875</v>
      </c>
      <c r="G3169" s="2" t="n">
        <v>3392.8623046875</v>
      </c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 t="n">
        <v>238165.546875</v>
      </c>
      <c r="D3170" s="2" t="n">
        <v>20026.451171875</v>
      </c>
      <c r="E3170" s="2" t="n">
        <v>10941.4306640625</v>
      </c>
      <c r="F3170" s="2" t="n">
        <v>8922.94921875</v>
      </c>
      <c r="G3170" s="2" t="n">
        <v>2423.93408203125</v>
      </c>
    </row>
    <row r="3171" customFormat="false" ht="12.5" hidden="false" customHeight="false" outlineLevel="0" collapsed="false">
      <c r="A3171" s="2" t="s">
        <v>131</v>
      </c>
      <c r="B3171" s="2" t="n">
        <v>33</v>
      </c>
      <c r="C3171" s="2" t="n">
        <v>247406.234375</v>
      </c>
      <c r="D3171" s="2" t="n">
        <v>55745.93359375</v>
      </c>
      <c r="E3171" s="2" t="n">
        <v>71014.25</v>
      </c>
      <c r="F3171" s="2" t="n">
        <v>479165.4375</v>
      </c>
      <c r="G3171" s="2" t="n">
        <v>2546.6484375</v>
      </c>
    </row>
    <row r="3172" customFormat="false" ht="12.5" hidden="false" customHeight="false" outlineLevel="0" collapsed="false">
      <c r="A3172" s="2" t="s">
        <v>132</v>
      </c>
      <c r="B3172" s="2" t="n">
        <v>33</v>
      </c>
      <c r="C3172" s="2" t="n">
        <v>271218.75</v>
      </c>
      <c r="D3172" s="2" t="n">
        <v>60493.50390625</v>
      </c>
      <c r="E3172" s="2" t="n">
        <v>71798.171875</v>
      </c>
      <c r="F3172" s="2" t="n">
        <v>484700.3125</v>
      </c>
      <c r="G3172" s="2" t="n">
        <v>2955.54077148438</v>
      </c>
    </row>
    <row r="3173" customFormat="false" ht="12.5" hidden="false" customHeight="false" outlineLevel="0" collapsed="false">
      <c r="A3173" s="2" t="s">
        <v>133</v>
      </c>
      <c r="B3173" s="2" t="n">
        <v>33</v>
      </c>
      <c r="C3173" s="2" t="n">
        <v>293031.15625</v>
      </c>
      <c r="D3173" s="2" t="n">
        <v>66646.7109375</v>
      </c>
      <c r="E3173" s="2" t="n">
        <v>77680.2578125</v>
      </c>
      <c r="F3173" s="2" t="n">
        <v>540807.3125</v>
      </c>
      <c r="G3173" s="2" t="n">
        <v>3316.87353515625</v>
      </c>
    </row>
    <row r="3174" customFormat="false" ht="12.5" hidden="false" customHeight="false" outlineLevel="0" collapsed="false">
      <c r="A3174" s="2" t="s">
        <v>168</v>
      </c>
      <c r="B3174" s="2" t="n">
        <v>33</v>
      </c>
      <c r="C3174" s="2" t="n">
        <v>298170.46875</v>
      </c>
      <c r="D3174" s="2" t="n">
        <v>24041.095703125</v>
      </c>
      <c r="E3174" s="2" t="n">
        <v>12443.9169921875</v>
      </c>
      <c r="F3174" s="2" t="n">
        <v>10749.4169921875</v>
      </c>
      <c r="G3174" s="2" t="n">
        <v>2961.146484375</v>
      </c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 t="n">
        <v>296899.90625</v>
      </c>
      <c r="D3175" s="2" t="n">
        <v>23682.66796875</v>
      </c>
      <c r="E3175" s="2" t="n">
        <v>11691.904296875</v>
      </c>
      <c r="F3175" s="2" t="n">
        <v>9756.5498046875</v>
      </c>
      <c r="G3175" s="2" t="n">
        <v>3000.34008789063</v>
      </c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 t="n">
        <v>309299.15625</v>
      </c>
      <c r="D3176" s="2" t="n">
        <v>23431.470703125</v>
      </c>
      <c r="E3176" s="2" t="n">
        <v>10526.39453125</v>
      </c>
      <c r="F3176" s="2" t="n">
        <v>9220.8251953125</v>
      </c>
      <c r="G3176" s="2" t="n">
        <v>2005.24743652344</v>
      </c>
    </row>
    <row r="3177" customFormat="false" ht="12.5" hidden="false" customHeight="false" outlineLevel="0" collapsed="false">
      <c r="A3177" s="2" t="s">
        <v>43</v>
      </c>
      <c r="B3177" s="2" t="n">
        <v>34</v>
      </c>
      <c r="C3177" s="2" t="n">
        <v>1039843.625</v>
      </c>
      <c r="D3177" s="2" t="n">
        <v>187660.671875</v>
      </c>
      <c r="E3177" s="2" t="n">
        <v>44028.11328125</v>
      </c>
      <c r="F3177" s="2" t="n">
        <v>414686.28125</v>
      </c>
      <c r="G3177" s="2" t="n">
        <v>1643.55236816406</v>
      </c>
    </row>
    <row r="3178" customFormat="false" ht="12.5" hidden="false" customHeight="false" outlineLevel="0" collapsed="false">
      <c r="A3178" s="2" t="s">
        <v>50</v>
      </c>
      <c r="B3178" s="2" t="n">
        <v>34</v>
      </c>
      <c r="C3178" s="2" t="n">
        <v>972245.5</v>
      </c>
      <c r="D3178" s="2" t="n">
        <v>157946.40625</v>
      </c>
      <c r="E3178" s="2" t="n">
        <v>43431.04296875</v>
      </c>
      <c r="F3178" s="2" t="n">
        <v>369574.71875</v>
      </c>
      <c r="G3178" s="2" t="n">
        <v>1784.75134277344</v>
      </c>
    </row>
    <row r="3179" customFormat="false" ht="12.5" hidden="false" customHeight="false" outlineLevel="0" collapsed="false">
      <c r="A3179" s="2" t="s">
        <v>51</v>
      </c>
      <c r="B3179" s="2" t="n">
        <v>34</v>
      </c>
      <c r="C3179" s="2" t="n">
        <v>894845.3125</v>
      </c>
      <c r="D3179" s="2" t="n">
        <v>134727.171875</v>
      </c>
      <c r="E3179" s="2" t="n">
        <v>40866.3828125</v>
      </c>
      <c r="F3179" s="2" t="n">
        <v>344495.21875</v>
      </c>
      <c r="G3179" s="2" t="n">
        <v>1469.33276367188</v>
      </c>
    </row>
    <row r="3180" customFormat="false" ht="12.5" hidden="false" customHeight="false" outlineLevel="0" collapsed="false">
      <c r="A3180" s="2" t="s">
        <v>52</v>
      </c>
      <c r="B3180" s="2" t="n">
        <v>34</v>
      </c>
      <c r="C3180" s="2" t="n">
        <v>329555.125</v>
      </c>
      <c r="D3180" s="2" t="n">
        <v>60189.4375</v>
      </c>
      <c r="E3180" s="2" t="n">
        <v>43461.57421875</v>
      </c>
      <c r="F3180" s="2" t="n">
        <v>344629.8125</v>
      </c>
      <c r="G3180" s="2" t="n">
        <v>1573.80102539063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425707.34375</v>
      </c>
      <c r="D3181" s="2" t="n">
        <v>72705.3671875</v>
      </c>
      <c r="E3181" s="2" t="n">
        <v>47045.51953125</v>
      </c>
      <c r="F3181" s="2" t="n">
        <v>351360.03125</v>
      </c>
      <c r="G3181" s="2" t="n">
        <v>1433.83276367188</v>
      </c>
    </row>
    <row r="3182" customFormat="false" ht="12.5" hidden="false" customHeight="false" outlineLevel="0" collapsed="false">
      <c r="A3182" s="2" t="s">
        <v>55</v>
      </c>
      <c r="B3182" s="2" t="n">
        <v>34</v>
      </c>
      <c r="C3182" s="2" t="n">
        <v>333019.09375</v>
      </c>
      <c r="D3182" s="2" t="n">
        <v>59172.6015625</v>
      </c>
      <c r="E3182" s="2" t="n">
        <v>44698.796875</v>
      </c>
      <c r="F3182" s="2" t="n">
        <v>339366.65625</v>
      </c>
      <c r="G3182" s="2" t="n">
        <v>1561.31762695313</v>
      </c>
    </row>
    <row r="3183" customFormat="false" ht="12.5" hidden="false" customHeight="false" outlineLevel="0" collapsed="false">
      <c r="A3183" s="2" t="s">
        <v>56</v>
      </c>
      <c r="B3183" s="2" t="n">
        <v>34</v>
      </c>
      <c r="C3183" s="2" t="n">
        <v>188503.78125</v>
      </c>
      <c r="D3183" s="2" t="n">
        <v>45357.01953125</v>
      </c>
      <c r="E3183" s="2" t="n">
        <v>44341.3046875</v>
      </c>
      <c r="F3183" s="2" t="n">
        <v>324160.25</v>
      </c>
      <c r="G3183" s="2" t="n">
        <v>1609.52038574219</v>
      </c>
    </row>
    <row r="3184" customFormat="false" ht="12.5" hidden="false" customHeight="false" outlineLevel="0" collapsed="false">
      <c r="A3184" s="2" t="s">
        <v>59</v>
      </c>
      <c r="B3184" s="2" t="n">
        <v>34</v>
      </c>
      <c r="C3184" s="2" t="n">
        <v>232912.53125</v>
      </c>
      <c r="D3184" s="2" t="n">
        <v>50368.328125</v>
      </c>
      <c r="E3184" s="2" t="n">
        <v>49221.19140625</v>
      </c>
      <c r="F3184" s="2" t="n">
        <v>361282.40625</v>
      </c>
      <c r="G3184" s="2" t="n">
        <v>2117.92431640625</v>
      </c>
    </row>
    <row r="3185" customFormat="false" ht="12.5" hidden="false" customHeight="false" outlineLevel="0" collapsed="false">
      <c r="A3185" s="2" t="s">
        <v>60</v>
      </c>
      <c r="B3185" s="2" t="n">
        <v>34</v>
      </c>
      <c r="C3185" s="2" t="n">
        <v>241676.796875</v>
      </c>
      <c r="D3185" s="2" t="n">
        <v>51302.796875</v>
      </c>
      <c r="E3185" s="2" t="n">
        <v>50301.03515625</v>
      </c>
      <c r="F3185" s="2" t="n">
        <v>381373.0625</v>
      </c>
      <c r="G3185" s="2" t="n">
        <v>2065.74926757813</v>
      </c>
    </row>
    <row r="3186" customFormat="false" ht="12.5" hidden="false" customHeight="false" outlineLevel="0" collapsed="false">
      <c r="A3186" s="2" t="s">
        <v>61</v>
      </c>
      <c r="B3186" s="2" t="n">
        <v>34</v>
      </c>
      <c r="C3186" s="2" t="n">
        <v>238264.609375</v>
      </c>
      <c r="D3186" s="2" t="n">
        <v>54507.4140625</v>
      </c>
      <c r="E3186" s="2" t="n">
        <v>51810.05859375</v>
      </c>
      <c r="F3186" s="2" t="n">
        <v>404332.125</v>
      </c>
      <c r="G3186" s="2" t="n">
        <v>2382.24365234375</v>
      </c>
    </row>
    <row r="3187" customFormat="false" ht="12.5" hidden="false" customHeight="false" outlineLevel="0" collapsed="false">
      <c r="A3187" s="2" t="s">
        <v>62</v>
      </c>
      <c r="B3187" s="2" t="n">
        <v>34</v>
      </c>
      <c r="C3187" s="2" t="n">
        <v>240810.015625</v>
      </c>
      <c r="D3187" s="2" t="n">
        <v>58001.9375</v>
      </c>
      <c r="E3187" s="2" t="n">
        <v>50278.28515625</v>
      </c>
      <c r="F3187" s="2" t="n">
        <v>427400.90625</v>
      </c>
      <c r="G3187" s="2" t="n">
        <v>0</v>
      </c>
    </row>
    <row r="3188" customFormat="false" ht="12.5" hidden="false" customHeight="false" outlineLevel="0" collapsed="false">
      <c r="A3188" s="2" t="s">
        <v>63</v>
      </c>
      <c r="B3188" s="2" t="n">
        <v>34</v>
      </c>
      <c r="C3188" s="2" t="n">
        <v>257475.71875</v>
      </c>
      <c r="D3188" s="2" t="n">
        <v>65890.6328125</v>
      </c>
      <c r="E3188" s="2" t="n">
        <v>50153.421875</v>
      </c>
      <c r="F3188" s="2" t="n">
        <v>438912.5</v>
      </c>
      <c r="G3188" s="2" t="n">
        <v>2271.76147460938</v>
      </c>
    </row>
    <row r="3189" customFormat="false" ht="12.5" hidden="false" customHeight="false" outlineLevel="0" collapsed="false">
      <c r="A3189" s="2" t="s">
        <v>64</v>
      </c>
      <c r="B3189" s="2" t="n">
        <v>34</v>
      </c>
      <c r="C3189" s="2" t="n">
        <v>1003959.6875</v>
      </c>
      <c r="D3189" s="2" t="n">
        <v>167350.65625</v>
      </c>
      <c r="E3189" s="2" t="n">
        <v>43606.1171875</v>
      </c>
      <c r="F3189" s="2" t="n">
        <v>377070.34375</v>
      </c>
      <c r="G3189" s="2" t="n">
        <v>1830.3740234375</v>
      </c>
    </row>
    <row r="3190" customFormat="false" ht="12.5" hidden="false" customHeight="false" outlineLevel="0" collapsed="false">
      <c r="A3190" s="2" t="s">
        <v>66</v>
      </c>
      <c r="B3190" s="2" t="n">
        <v>34</v>
      </c>
      <c r="C3190" s="2" t="n">
        <v>1136670.375</v>
      </c>
      <c r="D3190" s="2" t="n">
        <v>170126.8125</v>
      </c>
      <c r="E3190" s="2" t="n">
        <v>44989.8984375</v>
      </c>
      <c r="F3190" s="2" t="n">
        <v>362458.15625</v>
      </c>
      <c r="G3190" s="2" t="n">
        <v>1940.265625</v>
      </c>
    </row>
    <row r="3191" customFormat="false" ht="12.5" hidden="false" customHeight="false" outlineLevel="0" collapsed="false">
      <c r="A3191" s="2" t="s">
        <v>67</v>
      </c>
      <c r="B3191" s="2" t="n">
        <v>34</v>
      </c>
      <c r="C3191" s="2" t="n">
        <v>844266.125</v>
      </c>
      <c r="D3191" s="2" t="n">
        <v>124160.421875</v>
      </c>
      <c r="E3191" s="2" t="n">
        <v>43225.68359375</v>
      </c>
      <c r="F3191" s="2" t="n">
        <v>325935.71875</v>
      </c>
      <c r="G3191" s="2" t="n">
        <v>1417.23864746094</v>
      </c>
    </row>
    <row r="3192" customFormat="false" ht="12.5" hidden="false" customHeight="false" outlineLevel="0" collapsed="false">
      <c r="A3192" s="2" t="s">
        <v>147</v>
      </c>
      <c r="B3192" s="2" t="n">
        <v>34</v>
      </c>
      <c r="C3192" s="2" t="n">
        <v>639331.5</v>
      </c>
      <c r="D3192" s="2" t="n">
        <v>97603.046875</v>
      </c>
      <c r="E3192" s="2" t="n">
        <v>48029.20703125</v>
      </c>
      <c r="F3192" s="2" t="n">
        <v>356555.46875</v>
      </c>
      <c r="G3192" s="2" t="n">
        <v>10701.0751953125</v>
      </c>
    </row>
    <row r="3193" customFormat="false" ht="12.5" hidden="false" customHeight="false" outlineLevel="0" collapsed="false">
      <c r="A3193" s="2" t="s">
        <v>148</v>
      </c>
      <c r="B3193" s="2" t="n">
        <v>34</v>
      </c>
      <c r="C3193" s="2" t="n">
        <v>522996.96875</v>
      </c>
      <c r="D3193" s="2" t="n">
        <v>85982.5625</v>
      </c>
      <c r="E3193" s="2" t="n">
        <v>48637.40234375</v>
      </c>
      <c r="F3193" s="2" t="n">
        <v>343039.40625</v>
      </c>
      <c r="G3193" s="2" t="n">
        <v>1910.21728515625</v>
      </c>
    </row>
    <row r="3194" customFormat="false" ht="12.5" hidden="false" customHeight="false" outlineLevel="0" collapsed="false">
      <c r="A3194" s="2" t="s">
        <v>149</v>
      </c>
      <c r="B3194" s="2" t="n">
        <v>34</v>
      </c>
      <c r="C3194" s="2" t="n">
        <v>492995.75</v>
      </c>
      <c r="D3194" s="2" t="n">
        <v>80847.4296875</v>
      </c>
      <c r="E3194" s="2" t="n">
        <v>50537.046875</v>
      </c>
      <c r="F3194" s="2" t="n">
        <v>349780.71875</v>
      </c>
      <c r="G3194" s="2" t="n">
        <v>2252.72216796875</v>
      </c>
    </row>
    <row r="3195" customFormat="false" ht="12.5" hidden="false" customHeight="false" outlineLevel="0" collapsed="false">
      <c r="A3195" s="2" t="s">
        <v>68</v>
      </c>
      <c r="B3195" s="2" t="n">
        <v>34</v>
      </c>
      <c r="C3195" s="2" t="n">
        <v>220162.96875</v>
      </c>
      <c r="D3195" s="2" t="n">
        <v>51243.34765625</v>
      </c>
      <c r="E3195" s="2" t="n">
        <v>48979.9375</v>
      </c>
      <c r="F3195" s="2" t="n">
        <v>336578.8125</v>
      </c>
      <c r="G3195" s="2" t="n">
        <v>1799.92248535156</v>
      </c>
    </row>
    <row r="3196" customFormat="false" ht="12.5" hidden="false" customHeight="false" outlineLevel="0" collapsed="false">
      <c r="A3196" s="2" t="s">
        <v>69</v>
      </c>
      <c r="B3196" s="2" t="n">
        <v>34</v>
      </c>
      <c r="C3196" s="2" t="n">
        <v>285637.1875</v>
      </c>
      <c r="D3196" s="2" t="n">
        <v>59609.90625</v>
      </c>
      <c r="E3196" s="2" t="n">
        <v>55120.83984375</v>
      </c>
      <c r="F3196" s="2" t="n">
        <v>376624.03125</v>
      </c>
      <c r="G3196" s="2" t="n">
        <v>2337.25244140625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298699.875</v>
      </c>
      <c r="D3197" s="2" t="n">
        <v>64402.58984375</v>
      </c>
      <c r="E3197" s="2" t="n">
        <v>54954.04296875</v>
      </c>
      <c r="F3197" s="2" t="n">
        <v>389157.0625</v>
      </c>
      <c r="G3197" s="2" t="n">
        <v>1693.65258789063</v>
      </c>
    </row>
    <row r="3198" customFormat="false" ht="12.5" hidden="false" customHeight="false" outlineLevel="0" collapsed="false">
      <c r="A3198" s="2" t="s">
        <v>150</v>
      </c>
      <c r="B3198" s="2" t="n">
        <v>34</v>
      </c>
      <c r="C3198" s="2" t="n">
        <v>231051.921875</v>
      </c>
      <c r="D3198" s="2" t="n">
        <v>51868.703125</v>
      </c>
      <c r="E3198" s="2" t="n">
        <v>60151.03125</v>
      </c>
      <c r="F3198" s="2" t="n">
        <v>455776.03125</v>
      </c>
      <c r="G3198" s="2" t="n">
        <v>2661.494140625</v>
      </c>
    </row>
    <row r="3199" customFormat="false" ht="12.5" hidden="false" customHeight="false" outlineLevel="0" collapsed="false">
      <c r="A3199" s="2" t="s">
        <v>151</v>
      </c>
      <c r="B3199" s="2" t="n">
        <v>34</v>
      </c>
      <c r="C3199" s="2" t="n">
        <v>241743.859375</v>
      </c>
      <c r="D3199" s="2" t="n">
        <v>55372.73828125</v>
      </c>
      <c r="E3199" s="2" t="n">
        <v>56290.8984375</v>
      </c>
      <c r="F3199" s="2" t="n">
        <v>439874.15625</v>
      </c>
      <c r="G3199" s="2" t="n">
        <v>2343.17993164063</v>
      </c>
    </row>
    <row r="3200" customFormat="false" ht="12.5" hidden="false" customHeight="false" outlineLevel="0" collapsed="false">
      <c r="A3200" s="2" t="s">
        <v>152</v>
      </c>
      <c r="B3200" s="2" t="n">
        <v>34</v>
      </c>
      <c r="C3200" s="2" t="n">
        <v>239270.28125</v>
      </c>
      <c r="D3200" s="2" t="n">
        <v>57124.70703125</v>
      </c>
      <c r="E3200" s="2" t="n">
        <v>49867.1875</v>
      </c>
      <c r="F3200" s="2" t="n">
        <v>417413.375</v>
      </c>
      <c r="G3200" s="2" t="n">
        <v>2027.52319335938</v>
      </c>
    </row>
    <row r="3201" customFormat="false" ht="12.5" hidden="false" customHeight="false" outlineLevel="0" collapsed="false">
      <c r="A3201" s="2" t="s">
        <v>71</v>
      </c>
      <c r="B3201" s="2" t="n">
        <v>34</v>
      </c>
      <c r="C3201" s="2" t="n">
        <v>1116945.375</v>
      </c>
      <c r="D3201" s="2" t="n">
        <v>192223.6875</v>
      </c>
      <c r="E3201" s="2" t="n">
        <v>54816.22265625</v>
      </c>
      <c r="F3201" s="2" t="n">
        <v>440955.375</v>
      </c>
      <c r="G3201" s="2" t="n">
        <v>2425.32983398438</v>
      </c>
    </row>
    <row r="3202" customFormat="false" ht="12.5" hidden="false" customHeight="false" outlineLevel="0" collapsed="false">
      <c r="A3202" s="2" t="s">
        <v>73</v>
      </c>
      <c r="B3202" s="2" t="n">
        <v>34</v>
      </c>
      <c r="C3202" s="2" t="n">
        <v>1058332.125</v>
      </c>
      <c r="D3202" s="2" t="n">
        <v>163213.625</v>
      </c>
      <c r="E3202" s="2" t="n">
        <v>52905.84375</v>
      </c>
      <c r="F3202" s="2" t="n">
        <v>401859.09375</v>
      </c>
      <c r="G3202" s="2" t="n">
        <v>1710.35339355469</v>
      </c>
    </row>
    <row r="3203" customFormat="false" ht="12.5" hidden="false" customHeight="false" outlineLevel="0" collapsed="false">
      <c r="A3203" s="2" t="s">
        <v>74</v>
      </c>
      <c r="B3203" s="2" t="n">
        <v>34</v>
      </c>
      <c r="C3203" s="2" t="n">
        <v>978801.5625</v>
      </c>
      <c r="D3203" s="2" t="n">
        <v>141693.0625</v>
      </c>
      <c r="E3203" s="2" t="n">
        <v>53140.546875</v>
      </c>
      <c r="F3203" s="2" t="n">
        <v>384198.03125</v>
      </c>
      <c r="G3203" s="2" t="n">
        <v>1578.85131835938</v>
      </c>
    </row>
    <row r="3204" customFormat="false" ht="12.5" hidden="false" customHeight="false" outlineLevel="0" collapsed="false">
      <c r="A3204" s="2" t="s">
        <v>153</v>
      </c>
      <c r="B3204" s="2" t="n">
        <v>34</v>
      </c>
      <c r="C3204" s="2" t="n">
        <v>231332.171875</v>
      </c>
      <c r="D3204" s="2" t="n">
        <v>48552.80078125</v>
      </c>
      <c r="E3204" s="2" t="n">
        <v>44845.3671875</v>
      </c>
      <c r="F3204" s="2" t="n">
        <v>314385.96875</v>
      </c>
      <c r="G3204" s="2" t="n">
        <v>1715.17822265625</v>
      </c>
    </row>
    <row r="3205" customFormat="false" ht="12.5" hidden="false" customHeight="false" outlineLevel="0" collapsed="false">
      <c r="A3205" s="2" t="s">
        <v>154</v>
      </c>
      <c r="B3205" s="2" t="n">
        <v>34</v>
      </c>
      <c r="C3205" s="2" t="n">
        <v>351377.9375</v>
      </c>
      <c r="D3205" s="2" t="n">
        <v>69027.4296875</v>
      </c>
      <c r="E3205" s="2" t="n">
        <v>53759.1640625</v>
      </c>
      <c r="F3205" s="2" t="n">
        <v>359565.09375</v>
      </c>
      <c r="G3205" s="2" t="n">
        <v>2021.06127929688</v>
      </c>
    </row>
    <row r="3206" customFormat="false" ht="12.5" hidden="false" customHeight="false" outlineLevel="0" collapsed="false">
      <c r="A3206" s="2" t="s">
        <v>155</v>
      </c>
      <c r="B3206" s="2" t="n">
        <v>34</v>
      </c>
      <c r="C3206" s="2" t="n">
        <v>223494.96875</v>
      </c>
      <c r="D3206" s="2" t="n">
        <v>54794.5</v>
      </c>
      <c r="E3206" s="2" t="n">
        <v>56032.9609375</v>
      </c>
      <c r="F3206" s="2" t="n">
        <v>371720.96875</v>
      </c>
      <c r="G3206" s="2" t="n">
        <v>1878.90771484375</v>
      </c>
    </row>
    <row r="3207" customFormat="false" ht="12.5" hidden="false" customHeight="false" outlineLevel="0" collapsed="false">
      <c r="A3207" s="2" t="s">
        <v>75</v>
      </c>
      <c r="B3207" s="2" t="n">
        <v>34</v>
      </c>
      <c r="C3207" s="2" t="n">
        <v>207941.53125</v>
      </c>
      <c r="D3207" s="2" t="n">
        <v>44293.140625</v>
      </c>
      <c r="E3207" s="2" t="n">
        <v>51870.546875</v>
      </c>
      <c r="F3207" s="2" t="n">
        <v>344349.34375</v>
      </c>
      <c r="G3207" s="2" t="n">
        <v>2044.927734375</v>
      </c>
    </row>
    <row r="3208" customFormat="false" ht="12.5" hidden="false" customHeight="false" outlineLevel="0" collapsed="false">
      <c r="A3208" s="2" t="s">
        <v>76</v>
      </c>
      <c r="B3208" s="2" t="n">
        <v>34</v>
      </c>
      <c r="C3208" s="2" t="n">
        <v>231738.75</v>
      </c>
      <c r="D3208" s="2" t="n">
        <v>52812.3828125</v>
      </c>
      <c r="E3208" s="2" t="n">
        <v>60677.7890625</v>
      </c>
      <c r="F3208" s="2" t="n">
        <v>403666.5625</v>
      </c>
      <c r="G3208" s="2" t="n">
        <v>2050.30102539063</v>
      </c>
    </row>
    <row r="3209" customFormat="false" ht="12.5" hidden="false" customHeight="false" outlineLevel="0" collapsed="false">
      <c r="A3209" s="2" t="s">
        <v>77</v>
      </c>
      <c r="B3209" s="2" t="n">
        <v>34</v>
      </c>
      <c r="C3209" s="2" t="n">
        <v>274594.25</v>
      </c>
      <c r="D3209" s="2" t="n">
        <v>58823.01171875</v>
      </c>
      <c r="E3209" s="2" t="n">
        <v>57695.8046875</v>
      </c>
      <c r="F3209" s="2" t="n">
        <v>394194</v>
      </c>
      <c r="G3209" s="2" t="n">
        <v>1437.34790039063</v>
      </c>
    </row>
    <row r="3210" customFormat="false" ht="12.5" hidden="false" customHeight="false" outlineLevel="0" collapsed="false">
      <c r="A3210" s="2" t="s">
        <v>156</v>
      </c>
      <c r="B3210" s="2" t="n">
        <v>34</v>
      </c>
      <c r="C3210" s="2" t="n">
        <v>229387.828125</v>
      </c>
      <c r="D3210" s="2" t="n">
        <v>52868.98828125</v>
      </c>
      <c r="E3210" s="2" t="n">
        <v>59367.15234375</v>
      </c>
      <c r="F3210" s="2" t="n">
        <v>422082.59375</v>
      </c>
      <c r="G3210" s="2" t="n">
        <v>1976.96337890625</v>
      </c>
    </row>
    <row r="3211" customFormat="false" ht="12.5" hidden="false" customHeight="false" outlineLevel="0" collapsed="false">
      <c r="A3211" s="2" t="s">
        <v>157</v>
      </c>
      <c r="B3211" s="2" t="n">
        <v>34</v>
      </c>
      <c r="C3211" s="2" t="n">
        <v>243342.390625</v>
      </c>
      <c r="D3211" s="2" t="n">
        <v>59355.80859375</v>
      </c>
      <c r="E3211" s="2" t="n">
        <v>58921.5859375</v>
      </c>
      <c r="F3211" s="2" t="n">
        <v>447372.03125</v>
      </c>
      <c r="G3211" s="2" t="n">
        <v>2000.60913085938</v>
      </c>
    </row>
    <row r="3212" customFormat="false" ht="12.5" hidden="false" customHeight="false" outlineLevel="0" collapsed="false">
      <c r="A3212" s="2" t="s">
        <v>158</v>
      </c>
      <c r="B3212" s="2" t="n">
        <v>34</v>
      </c>
      <c r="C3212" s="2" t="n">
        <v>245044.5625</v>
      </c>
      <c r="D3212" s="2" t="n">
        <v>62518.58203125</v>
      </c>
      <c r="E3212" s="2" t="n">
        <v>55827.93359375</v>
      </c>
      <c r="F3212" s="2" t="n">
        <v>454873.5</v>
      </c>
      <c r="G3212" s="2" t="n">
        <v>1486.12170410156</v>
      </c>
    </row>
    <row r="3213" customFormat="false" ht="12.5" hidden="false" customHeight="false" outlineLevel="0" collapsed="false">
      <c r="A3213" s="2" t="s">
        <v>78</v>
      </c>
      <c r="B3213" s="2" t="n">
        <v>34</v>
      </c>
      <c r="C3213" s="2" t="n">
        <v>954123.625</v>
      </c>
      <c r="D3213" s="2" t="n">
        <v>171585.6875</v>
      </c>
      <c r="E3213" s="2" t="n">
        <v>67750.7734375</v>
      </c>
      <c r="F3213" s="2" t="n">
        <v>526981.125</v>
      </c>
      <c r="G3213" s="2" t="n">
        <v>3373.13354492188</v>
      </c>
    </row>
    <row r="3214" customFormat="false" ht="12.5" hidden="false" customHeight="false" outlineLevel="0" collapsed="false">
      <c r="A3214" s="2" t="s">
        <v>80</v>
      </c>
      <c r="B3214" s="2" t="n">
        <v>34</v>
      </c>
      <c r="C3214" s="2" t="n">
        <v>899396.125</v>
      </c>
      <c r="D3214" s="2" t="n">
        <v>143160.40625</v>
      </c>
      <c r="E3214" s="2" t="n">
        <v>57903.89453125</v>
      </c>
      <c r="F3214" s="2" t="n">
        <v>422245.96875</v>
      </c>
      <c r="G3214" s="2" t="n">
        <v>1446.2255859375</v>
      </c>
    </row>
    <row r="3215" customFormat="false" ht="12.5" hidden="false" customHeight="false" outlineLevel="0" collapsed="false">
      <c r="A3215" s="2" t="s">
        <v>81</v>
      </c>
      <c r="B3215" s="2" t="n">
        <v>34</v>
      </c>
      <c r="C3215" s="2" t="n">
        <v>826245.6875</v>
      </c>
      <c r="D3215" s="2" t="n">
        <v>128571.046875</v>
      </c>
      <c r="E3215" s="2" t="n">
        <v>60799.85546875</v>
      </c>
      <c r="F3215" s="2" t="n">
        <v>416520.125</v>
      </c>
      <c r="G3215" s="2" t="n">
        <v>2025.60363769531</v>
      </c>
    </row>
    <row r="3216" customFormat="false" ht="12.5" hidden="false" customHeight="false" outlineLevel="0" collapsed="false">
      <c r="A3216" s="2" t="s">
        <v>159</v>
      </c>
      <c r="B3216" s="2" t="n">
        <v>34</v>
      </c>
      <c r="C3216" s="2" t="n">
        <v>814771.625</v>
      </c>
      <c r="D3216" s="2" t="n">
        <v>123207.9765625</v>
      </c>
      <c r="E3216" s="2" t="n">
        <v>61687.22265625</v>
      </c>
      <c r="F3216" s="2" t="n">
        <v>408369.3125</v>
      </c>
      <c r="G3216" s="2" t="n">
        <v>1929.5498046875</v>
      </c>
    </row>
    <row r="3217" customFormat="false" ht="12.5" hidden="false" customHeight="false" outlineLevel="0" collapsed="false">
      <c r="A3217" s="2" t="s">
        <v>160</v>
      </c>
      <c r="B3217" s="2" t="n">
        <v>34</v>
      </c>
      <c r="C3217" s="2" t="n">
        <v>973277.6875</v>
      </c>
      <c r="D3217" s="2" t="n">
        <v>134875.171875</v>
      </c>
      <c r="E3217" s="2" t="n">
        <v>66371.3046875</v>
      </c>
      <c r="F3217" s="2" t="n">
        <v>424297.5625</v>
      </c>
      <c r="G3217" s="2" t="n">
        <v>2109.58911132813</v>
      </c>
    </row>
    <row r="3218" customFormat="false" ht="12.5" hidden="false" customHeight="false" outlineLevel="0" collapsed="false">
      <c r="A3218" s="2" t="s">
        <v>161</v>
      </c>
      <c r="B3218" s="2" t="n">
        <v>34</v>
      </c>
      <c r="C3218" s="2" t="n">
        <v>907062.9375</v>
      </c>
      <c r="D3218" s="2" t="n">
        <v>127960.9453125</v>
      </c>
      <c r="E3218" s="2" t="n">
        <v>69546.6328125</v>
      </c>
      <c r="F3218" s="2" t="n">
        <v>434886.1875</v>
      </c>
      <c r="G3218" s="2" t="n">
        <v>1945.06457519531</v>
      </c>
    </row>
    <row r="3219" customFormat="false" ht="12.5" hidden="false" customHeight="false" outlineLevel="0" collapsed="false">
      <c r="A3219" s="2" t="s">
        <v>82</v>
      </c>
      <c r="B3219" s="2" t="n">
        <v>34</v>
      </c>
      <c r="C3219" s="2" t="n">
        <v>254113.984375</v>
      </c>
      <c r="D3219" s="2" t="n">
        <v>55314.51953125</v>
      </c>
      <c r="E3219" s="2" t="n">
        <v>66839.2734375</v>
      </c>
      <c r="F3219" s="2" t="n">
        <v>409538.5</v>
      </c>
      <c r="G3219" s="2" t="n">
        <v>3192.767578125</v>
      </c>
    </row>
    <row r="3220" customFormat="false" ht="12.5" hidden="false" customHeight="false" outlineLevel="0" collapsed="false">
      <c r="A3220" s="2" t="s">
        <v>83</v>
      </c>
      <c r="B3220" s="2" t="n">
        <v>34</v>
      </c>
      <c r="C3220" s="2" t="n">
        <v>224130.234375</v>
      </c>
      <c r="D3220" s="2" t="n">
        <v>49300.625</v>
      </c>
      <c r="E3220" s="2" t="n">
        <v>58862.64453125</v>
      </c>
      <c r="F3220" s="2" t="n">
        <v>370534.9375</v>
      </c>
      <c r="G3220" s="2" t="n">
        <v>1506.94409179688</v>
      </c>
    </row>
    <row r="3221" customFormat="false" ht="12.5" hidden="false" customHeight="false" outlineLevel="0" collapsed="false">
      <c r="A3221" s="2" t="s">
        <v>84</v>
      </c>
      <c r="B3221" s="2" t="n">
        <v>34</v>
      </c>
      <c r="C3221" s="2" t="n">
        <v>213598.3125</v>
      </c>
      <c r="D3221" s="2" t="n">
        <v>49829.66015625</v>
      </c>
      <c r="E3221" s="2" t="n">
        <v>60418.25</v>
      </c>
      <c r="F3221" s="2" t="n">
        <v>391909.875</v>
      </c>
      <c r="G3221" s="2" t="n">
        <v>2581.77734375</v>
      </c>
    </row>
    <row r="3222" customFormat="false" ht="12.5" hidden="false" customHeight="false" outlineLevel="0" collapsed="false">
      <c r="A3222" s="2" t="s">
        <v>162</v>
      </c>
      <c r="B3222" s="2" t="n">
        <v>34</v>
      </c>
      <c r="C3222" s="2" t="n">
        <v>276962.1875</v>
      </c>
      <c r="D3222" s="2" t="n">
        <v>61810.6953125</v>
      </c>
      <c r="E3222" s="2" t="n">
        <v>65434.484375</v>
      </c>
      <c r="F3222" s="2" t="n">
        <v>445371.625</v>
      </c>
      <c r="G3222" s="2" t="n">
        <v>2018.30993652344</v>
      </c>
    </row>
    <row r="3223" customFormat="false" ht="12.5" hidden="false" customHeight="false" outlineLevel="0" collapsed="false">
      <c r="A3223" s="2" t="s">
        <v>163</v>
      </c>
      <c r="B3223" s="2" t="n">
        <v>34</v>
      </c>
      <c r="C3223" s="2" t="n">
        <v>251833.90625</v>
      </c>
      <c r="D3223" s="2" t="n">
        <v>64916.23046875</v>
      </c>
      <c r="E3223" s="2" t="n">
        <v>59745.86328125</v>
      </c>
      <c r="F3223" s="2" t="n">
        <v>437131.03125</v>
      </c>
      <c r="G3223" s="2" t="n">
        <v>1032.37573242188</v>
      </c>
    </row>
    <row r="3224" customFormat="false" ht="12.5" hidden="false" customHeight="false" outlineLevel="0" collapsed="false">
      <c r="A3224" s="2" t="s">
        <v>164</v>
      </c>
      <c r="B3224" s="2" t="n">
        <v>34</v>
      </c>
      <c r="C3224" s="2" t="n">
        <v>291826.6875</v>
      </c>
      <c r="D3224" s="2" t="n">
        <v>76935.6171875</v>
      </c>
      <c r="E3224" s="2" t="n">
        <v>64679.9140625</v>
      </c>
      <c r="F3224" s="2" t="n">
        <v>505040.90625</v>
      </c>
      <c r="G3224" s="2" t="n">
        <v>2113.32739257813</v>
      </c>
    </row>
    <row r="3225" customFormat="false" ht="12.5" hidden="false" customHeight="false" outlineLevel="0" collapsed="false">
      <c r="A3225" s="2" t="s">
        <v>85</v>
      </c>
      <c r="B3225" s="2" t="n">
        <v>34</v>
      </c>
      <c r="C3225" s="2" t="n">
        <v>1470812.875</v>
      </c>
      <c r="D3225" s="2" t="n">
        <v>245991.59375</v>
      </c>
      <c r="E3225" s="2" t="n">
        <v>69192.9609375</v>
      </c>
      <c r="F3225" s="2" t="n">
        <v>533495.1875</v>
      </c>
      <c r="G3225" s="2" t="n">
        <v>2722.72534179688</v>
      </c>
    </row>
    <row r="3226" customFormat="false" ht="12.5" hidden="false" customHeight="false" outlineLevel="0" collapsed="false">
      <c r="A3226" s="2" t="s">
        <v>87</v>
      </c>
      <c r="B3226" s="2" t="n">
        <v>34</v>
      </c>
      <c r="C3226" s="2" t="n">
        <v>1332324.125</v>
      </c>
      <c r="D3226" s="2" t="n">
        <v>200559.546875</v>
      </c>
      <c r="E3226" s="2" t="n">
        <v>64699.16015625</v>
      </c>
      <c r="F3226" s="2" t="n">
        <v>466455.625</v>
      </c>
      <c r="G3226" s="2" t="n">
        <v>2372.90502929688</v>
      </c>
    </row>
    <row r="3227" customFormat="false" ht="12.5" hidden="false" customHeight="false" outlineLevel="0" collapsed="false">
      <c r="A3227" s="2" t="s">
        <v>88</v>
      </c>
      <c r="B3227" s="2" t="n">
        <v>34</v>
      </c>
      <c r="C3227" s="2" t="n">
        <v>1327568.125</v>
      </c>
      <c r="D3227" s="2" t="n">
        <v>190853.109375</v>
      </c>
      <c r="E3227" s="2" t="n">
        <v>67070.5</v>
      </c>
      <c r="F3227" s="2" t="n">
        <v>448251.96875</v>
      </c>
      <c r="G3227" s="2" t="n">
        <v>2002.33996582031</v>
      </c>
    </row>
    <row r="3228" customFormat="false" ht="12.5" hidden="false" customHeight="false" outlineLevel="0" collapsed="false">
      <c r="A3228" s="2" t="s">
        <v>89</v>
      </c>
      <c r="B3228" s="2" t="n">
        <v>34</v>
      </c>
      <c r="C3228" s="2" t="n">
        <v>950919.5625</v>
      </c>
      <c r="D3228" s="2" t="n">
        <v>142403.0625</v>
      </c>
      <c r="E3228" s="2" t="n">
        <v>74243.96875</v>
      </c>
      <c r="F3228" s="2" t="n">
        <v>469615.96875</v>
      </c>
      <c r="G3228" s="2" t="n">
        <v>2431.43896484375</v>
      </c>
    </row>
    <row r="3229" customFormat="false" ht="12.5" hidden="false" customHeight="false" outlineLevel="0" collapsed="false">
      <c r="A3229" s="2" t="s">
        <v>91</v>
      </c>
      <c r="B3229" s="2" t="n">
        <v>34</v>
      </c>
      <c r="C3229" s="2" t="n">
        <v>1052571.375</v>
      </c>
      <c r="D3229" s="2" t="n">
        <v>146854.234375</v>
      </c>
      <c r="E3229" s="2" t="n">
        <v>71681.3125</v>
      </c>
      <c r="F3229" s="2" t="n">
        <v>445089.78125</v>
      </c>
      <c r="G3229" s="2" t="n">
        <v>1720.91625976563</v>
      </c>
    </row>
    <row r="3230" customFormat="false" ht="12.5" hidden="false" customHeight="false" outlineLevel="0" collapsed="false">
      <c r="A3230" s="2" t="s">
        <v>92</v>
      </c>
      <c r="B3230" s="2" t="n">
        <v>34</v>
      </c>
      <c r="C3230" s="2" t="n">
        <v>1055415.875</v>
      </c>
      <c r="D3230" s="2" t="n">
        <v>145463.390625</v>
      </c>
      <c r="E3230" s="2" t="n">
        <v>77199.8203125</v>
      </c>
      <c r="F3230" s="2" t="n">
        <v>467429.75</v>
      </c>
      <c r="G3230" s="2" t="n">
        <v>2793.36499023438</v>
      </c>
    </row>
    <row r="3231" customFormat="false" ht="12.5" hidden="false" customHeight="false" outlineLevel="0" collapsed="false">
      <c r="A3231" s="2" t="s">
        <v>93</v>
      </c>
      <c r="B3231" s="2" t="n">
        <v>34</v>
      </c>
      <c r="C3231" s="2" t="n">
        <v>318008.59375</v>
      </c>
      <c r="D3231" s="2" t="n">
        <v>70765.6328125</v>
      </c>
      <c r="E3231" s="2" t="n">
        <v>71604.5625</v>
      </c>
      <c r="F3231" s="2" t="n">
        <v>428951.59375</v>
      </c>
      <c r="G3231" s="2" t="n">
        <v>1973.30224609375</v>
      </c>
    </row>
    <row r="3232" customFormat="false" ht="12.5" hidden="false" customHeight="false" outlineLevel="0" collapsed="false">
      <c r="A3232" s="2" t="s">
        <v>94</v>
      </c>
      <c r="B3232" s="2" t="n">
        <v>34</v>
      </c>
      <c r="C3232" s="2" t="n">
        <v>305676.46875</v>
      </c>
      <c r="D3232" s="2" t="n">
        <v>74741.0625</v>
      </c>
      <c r="E3232" s="2" t="n">
        <v>77544.90625</v>
      </c>
      <c r="F3232" s="2" t="n">
        <v>471560.3125</v>
      </c>
      <c r="G3232" s="2" t="n">
        <v>2395.85913085938</v>
      </c>
    </row>
    <row r="3233" customFormat="false" ht="12.5" hidden="false" customHeight="false" outlineLevel="0" collapsed="false">
      <c r="A3233" s="2" t="s">
        <v>95</v>
      </c>
      <c r="B3233" s="2" t="n">
        <v>34</v>
      </c>
      <c r="C3233" s="2" t="n">
        <v>342684.21875</v>
      </c>
      <c r="D3233" s="2" t="n">
        <v>77854.375</v>
      </c>
      <c r="E3233" s="2" t="n">
        <v>73287.4375</v>
      </c>
      <c r="F3233" s="2" t="n">
        <v>462862.1875</v>
      </c>
      <c r="G3233" s="2" t="n">
        <v>2425.58056640625</v>
      </c>
    </row>
    <row r="3234" customFormat="false" ht="12.5" hidden="false" customHeight="false" outlineLevel="0" collapsed="false">
      <c r="A3234" s="2" t="s">
        <v>96</v>
      </c>
      <c r="B3234" s="2" t="n">
        <v>34</v>
      </c>
      <c r="C3234" s="2" t="n">
        <v>165194.53125</v>
      </c>
      <c r="D3234" s="2" t="n">
        <v>18329.994140625</v>
      </c>
      <c r="E3234" s="2" t="n">
        <v>59201.4140625</v>
      </c>
      <c r="F3234" s="2" t="n">
        <v>414318.6875</v>
      </c>
      <c r="G3234" s="2" t="n">
        <v>1844.25561523438</v>
      </c>
    </row>
    <row r="3235" customFormat="false" ht="12.5" hidden="false" customHeight="false" outlineLevel="0" collapsed="false">
      <c r="A3235" s="2" t="s">
        <v>97</v>
      </c>
      <c r="B3235" s="2" t="n">
        <v>34</v>
      </c>
      <c r="C3235" s="2" t="n">
        <v>304255.96875</v>
      </c>
      <c r="D3235" s="2" t="n">
        <v>70571.875</v>
      </c>
      <c r="E3235" s="2" t="n">
        <v>63293.37109375</v>
      </c>
      <c r="F3235" s="2" t="n">
        <v>451958.53125</v>
      </c>
      <c r="G3235" s="2" t="n">
        <v>1560.1298828125</v>
      </c>
    </row>
    <row r="3236" customFormat="false" ht="12.5" hidden="false" customHeight="false" outlineLevel="0" collapsed="false">
      <c r="A3236" s="2" t="s">
        <v>98</v>
      </c>
      <c r="B3236" s="2" t="n">
        <v>34</v>
      </c>
      <c r="C3236" s="2" t="n">
        <v>336587.875</v>
      </c>
      <c r="D3236" s="2" t="n">
        <v>78621.25</v>
      </c>
      <c r="E3236" s="2" t="n">
        <v>66126.5390625</v>
      </c>
      <c r="F3236" s="2" t="n">
        <v>509327.875</v>
      </c>
      <c r="G3236" s="2" t="n">
        <v>2126.41821289063</v>
      </c>
    </row>
    <row r="3237" customFormat="false" ht="12.5" hidden="false" customHeight="false" outlineLevel="0" collapsed="false">
      <c r="A3237" s="2" t="s">
        <v>99</v>
      </c>
      <c r="B3237" s="2" t="n">
        <v>34</v>
      </c>
      <c r="C3237" s="2" t="n">
        <v>1354026.25</v>
      </c>
      <c r="D3237" s="2" t="n">
        <v>229066.015625</v>
      </c>
      <c r="E3237" s="2" t="n">
        <v>69431.6875</v>
      </c>
      <c r="F3237" s="2" t="n">
        <v>520267.03125</v>
      </c>
      <c r="G3237" s="2" t="n">
        <v>2900.787109375</v>
      </c>
    </row>
    <row r="3238" customFormat="false" ht="12.5" hidden="false" customHeight="false" outlineLevel="0" collapsed="false">
      <c r="A3238" s="2" t="s">
        <v>101</v>
      </c>
      <c r="B3238" s="2" t="n">
        <v>34</v>
      </c>
      <c r="C3238" s="2" t="n">
        <v>1341105</v>
      </c>
      <c r="D3238" s="2" t="n">
        <v>207478.125</v>
      </c>
      <c r="E3238" s="2" t="n">
        <v>64498.796875</v>
      </c>
      <c r="F3238" s="2" t="n">
        <v>466316.3125</v>
      </c>
      <c r="G3238" s="2" t="n">
        <v>1569.3857421875</v>
      </c>
    </row>
    <row r="3239" customFormat="false" ht="12.5" hidden="false" customHeight="false" outlineLevel="0" collapsed="false">
      <c r="A3239" s="2" t="s">
        <v>102</v>
      </c>
      <c r="B3239" s="2" t="n">
        <v>34</v>
      </c>
      <c r="C3239" s="2" t="n">
        <v>1324959.625</v>
      </c>
      <c r="D3239" s="2" t="n">
        <v>196319.21875</v>
      </c>
      <c r="E3239" s="2" t="n">
        <v>70866.140625</v>
      </c>
      <c r="F3239" s="2" t="n">
        <v>465045.3125</v>
      </c>
      <c r="G3239" s="2" t="n">
        <v>2128.70166015625</v>
      </c>
    </row>
    <row r="3240" customFormat="false" ht="12.5" hidden="false" customHeight="false" outlineLevel="0" collapsed="false">
      <c r="A3240" s="2" t="s">
        <v>103</v>
      </c>
      <c r="B3240" s="2" t="n">
        <v>34</v>
      </c>
      <c r="C3240" s="2" t="n">
        <v>1042172.6875</v>
      </c>
      <c r="D3240" s="2" t="n">
        <v>155041.578125</v>
      </c>
      <c r="E3240" s="2" t="n">
        <v>75355.34375</v>
      </c>
      <c r="F3240" s="2" t="n">
        <v>477854.0625</v>
      </c>
      <c r="G3240" s="2" t="n">
        <v>2648.64331054688</v>
      </c>
    </row>
    <row r="3241" customFormat="false" ht="12.5" hidden="false" customHeight="false" outlineLevel="0" collapsed="false">
      <c r="A3241" s="2" t="s">
        <v>105</v>
      </c>
      <c r="B3241" s="2" t="n">
        <v>34</v>
      </c>
      <c r="C3241" s="2" t="n">
        <v>1152061.75</v>
      </c>
      <c r="D3241" s="2" t="n">
        <v>160826.46875</v>
      </c>
      <c r="E3241" s="2" t="n">
        <v>81449.5859375</v>
      </c>
      <c r="F3241" s="2" t="n">
        <v>515565.5</v>
      </c>
      <c r="G3241" s="2" t="n">
        <v>2054.62133789063</v>
      </c>
    </row>
    <row r="3242" customFormat="false" ht="12.5" hidden="false" customHeight="false" outlineLevel="0" collapsed="false">
      <c r="A3242" s="2" t="s">
        <v>106</v>
      </c>
      <c r="B3242" s="2" t="n">
        <v>34</v>
      </c>
      <c r="C3242" s="2" t="n">
        <v>1112000</v>
      </c>
      <c r="D3242" s="2" t="n">
        <v>153707.40625</v>
      </c>
      <c r="E3242" s="2" t="n">
        <v>78818.59375</v>
      </c>
      <c r="F3242" s="2" t="n">
        <v>483821.75</v>
      </c>
      <c r="G3242" s="2" t="n">
        <v>2483.26196289063</v>
      </c>
    </row>
    <row r="3243" customFormat="false" ht="12.5" hidden="false" customHeight="false" outlineLevel="0" collapsed="false">
      <c r="A3243" s="2" t="s">
        <v>107</v>
      </c>
      <c r="B3243" s="2" t="n">
        <v>34</v>
      </c>
      <c r="C3243" s="2" t="n">
        <v>283589.8125</v>
      </c>
      <c r="D3243" s="2" t="n">
        <v>67299.5</v>
      </c>
      <c r="E3243" s="2" t="n">
        <v>67969.453125</v>
      </c>
      <c r="F3243" s="2" t="n">
        <v>403172.90625</v>
      </c>
      <c r="G3243" s="2" t="n">
        <v>2130.64086914063</v>
      </c>
    </row>
    <row r="3244" customFormat="false" ht="12.5" hidden="false" customHeight="false" outlineLevel="0" collapsed="false">
      <c r="A3244" s="2" t="s">
        <v>108</v>
      </c>
      <c r="B3244" s="2" t="n">
        <v>34</v>
      </c>
      <c r="C3244" s="2" t="n">
        <v>374210.59375</v>
      </c>
      <c r="D3244" s="2" t="n">
        <v>79421.9296875</v>
      </c>
      <c r="E3244" s="2" t="n">
        <v>74595.4375</v>
      </c>
      <c r="F3244" s="2" t="n">
        <v>449381.09375</v>
      </c>
      <c r="G3244" s="2" t="n">
        <v>2847.8525390625</v>
      </c>
    </row>
    <row r="3245" customFormat="false" ht="12.5" hidden="false" customHeight="false" outlineLevel="0" collapsed="false">
      <c r="A3245" s="2" t="s">
        <v>109</v>
      </c>
      <c r="B3245" s="2" t="n">
        <v>34</v>
      </c>
      <c r="C3245" s="2" t="n">
        <v>337956.875</v>
      </c>
      <c r="D3245" s="2" t="n">
        <v>78927.34375</v>
      </c>
      <c r="E3245" s="2" t="n">
        <v>78823.9921875</v>
      </c>
      <c r="F3245" s="2" t="n">
        <v>492770.375</v>
      </c>
      <c r="G3245" s="2" t="n">
        <v>2439.54443359375</v>
      </c>
    </row>
    <row r="3246" customFormat="false" ht="12.5" hidden="false" customHeight="false" outlineLevel="0" collapsed="false">
      <c r="A3246" s="2" t="s">
        <v>110</v>
      </c>
      <c r="B3246" s="2" t="n">
        <v>34</v>
      </c>
      <c r="C3246" s="2" t="n">
        <v>328342.3125</v>
      </c>
      <c r="D3246" s="2" t="n">
        <v>75209.9453125</v>
      </c>
      <c r="E3246" s="2" t="n">
        <v>76044.78125</v>
      </c>
      <c r="F3246" s="2" t="n">
        <v>519436.28125</v>
      </c>
      <c r="G3246" s="2" t="n">
        <v>2258.57861328125</v>
      </c>
    </row>
    <row r="3247" customFormat="false" ht="12.5" hidden="false" customHeight="false" outlineLevel="0" collapsed="false">
      <c r="A3247" s="2" t="s">
        <v>111</v>
      </c>
      <c r="B3247" s="2" t="n">
        <v>34</v>
      </c>
      <c r="C3247" s="2" t="n">
        <v>362234.75</v>
      </c>
      <c r="D3247" s="2" t="n">
        <v>82328.28125</v>
      </c>
      <c r="E3247" s="2" t="n">
        <v>71146.3984375</v>
      </c>
      <c r="F3247" s="2" t="n">
        <v>520647.8125</v>
      </c>
      <c r="G3247" s="2" t="n">
        <v>804.957763671875</v>
      </c>
    </row>
    <row r="3248" customFormat="false" ht="12.5" hidden="false" customHeight="false" outlineLevel="0" collapsed="false">
      <c r="A3248" s="2" t="s">
        <v>112</v>
      </c>
      <c r="B3248" s="2" t="n">
        <v>34</v>
      </c>
      <c r="C3248" s="2" t="n">
        <v>355698.53125</v>
      </c>
      <c r="D3248" s="2" t="n">
        <v>85530.03125</v>
      </c>
      <c r="E3248" s="2" t="n">
        <v>70209.6640625</v>
      </c>
      <c r="F3248" s="2" t="n">
        <v>554103.8125</v>
      </c>
      <c r="G3248" s="2" t="n">
        <v>2295.65771484375</v>
      </c>
    </row>
    <row r="3249" customFormat="false" ht="12.5" hidden="false" customHeight="false" outlineLevel="0" collapsed="false">
      <c r="A3249" s="2" t="s">
        <v>113</v>
      </c>
      <c r="B3249" s="2" t="n">
        <v>34</v>
      </c>
      <c r="C3249" s="2" t="n">
        <v>787838.5625</v>
      </c>
      <c r="D3249" s="2" t="n">
        <v>153014.78125</v>
      </c>
      <c r="E3249" s="2" t="n">
        <v>65783.8515625</v>
      </c>
      <c r="F3249" s="2" t="n">
        <v>519049.4375</v>
      </c>
      <c r="G3249" s="2" t="n">
        <v>2823.53002929688</v>
      </c>
    </row>
    <row r="3250" customFormat="false" ht="12.5" hidden="false" customHeight="false" outlineLevel="0" collapsed="false">
      <c r="A3250" s="2" t="s">
        <v>115</v>
      </c>
      <c r="B3250" s="2" t="n">
        <v>34</v>
      </c>
      <c r="C3250" s="2" t="n">
        <v>939611.8125</v>
      </c>
      <c r="D3250" s="2" t="n">
        <v>169435.359375</v>
      </c>
      <c r="E3250" s="2" t="n">
        <v>72083.6484375</v>
      </c>
      <c r="F3250" s="2" t="n">
        <v>526523.125</v>
      </c>
      <c r="G3250" s="2" t="n">
        <v>2154.41870117188</v>
      </c>
    </row>
    <row r="3251" customFormat="false" ht="12.5" hidden="false" customHeight="false" outlineLevel="0" collapsed="false">
      <c r="A3251" s="2" t="s">
        <v>116</v>
      </c>
      <c r="B3251" s="2" t="n">
        <v>34</v>
      </c>
      <c r="C3251" s="2" t="n">
        <v>984027.9375</v>
      </c>
      <c r="D3251" s="2" t="n">
        <v>165775.359375</v>
      </c>
      <c r="E3251" s="2" t="n">
        <v>79296.828125</v>
      </c>
      <c r="F3251" s="2" t="n">
        <v>550523.8125</v>
      </c>
      <c r="G3251" s="2" t="n">
        <v>2049.41088867188</v>
      </c>
    </row>
    <row r="3252" customFormat="false" ht="12.5" hidden="false" customHeight="false" outlineLevel="0" collapsed="false">
      <c r="A3252" s="2" t="s">
        <v>117</v>
      </c>
      <c r="B3252" s="2" t="n">
        <v>34</v>
      </c>
      <c r="C3252" s="2" t="n">
        <v>1012987.75</v>
      </c>
      <c r="D3252" s="2" t="n">
        <v>159868.9375</v>
      </c>
      <c r="E3252" s="2" t="n">
        <v>79736.7578125</v>
      </c>
      <c r="F3252" s="2" t="n">
        <v>523244.9375</v>
      </c>
      <c r="G3252" s="2" t="n">
        <v>2619.81640625</v>
      </c>
    </row>
    <row r="3253" customFormat="false" ht="12.5" hidden="false" customHeight="false" outlineLevel="0" collapsed="false">
      <c r="A3253" s="2" t="s">
        <v>119</v>
      </c>
      <c r="B3253" s="2" t="n">
        <v>34</v>
      </c>
      <c r="C3253" s="2" t="n">
        <v>1044487.9375</v>
      </c>
      <c r="D3253" s="2" t="n">
        <v>153226.453125</v>
      </c>
      <c r="E3253" s="2" t="n">
        <v>76991.296875</v>
      </c>
      <c r="F3253" s="2" t="n">
        <v>497666.71875</v>
      </c>
      <c r="G3253" s="2" t="n">
        <v>2057.08862304688</v>
      </c>
    </row>
    <row r="3254" customFormat="false" ht="12.5" hidden="false" customHeight="false" outlineLevel="0" collapsed="false">
      <c r="A3254" s="2" t="s">
        <v>120</v>
      </c>
      <c r="B3254" s="2" t="n">
        <v>34</v>
      </c>
      <c r="C3254" s="2" t="n">
        <v>421656.4375</v>
      </c>
      <c r="D3254" s="2" t="n">
        <v>97614.2265625</v>
      </c>
      <c r="E3254" s="2" t="n">
        <v>89234.515625</v>
      </c>
      <c r="F3254" s="2" t="n">
        <v>577382.125</v>
      </c>
      <c r="G3254" s="2" t="n">
        <v>2557.24194335938</v>
      </c>
    </row>
    <row r="3255" customFormat="false" ht="12.5" hidden="false" customHeight="false" outlineLevel="0" collapsed="false">
      <c r="A3255" s="2" t="s">
        <v>121</v>
      </c>
      <c r="B3255" s="2" t="n">
        <v>34</v>
      </c>
      <c r="C3255" s="2" t="n">
        <v>255497.890625</v>
      </c>
      <c r="D3255" s="2" t="n">
        <v>61637.80859375</v>
      </c>
      <c r="E3255" s="2" t="n">
        <v>72418.0859375</v>
      </c>
      <c r="F3255" s="2" t="n">
        <v>453482.59375</v>
      </c>
      <c r="G3255" s="2" t="n">
        <v>2446.36059570313</v>
      </c>
    </row>
    <row r="3256" customFormat="false" ht="12.5" hidden="false" customHeight="false" outlineLevel="0" collapsed="false">
      <c r="A3256" s="2" t="s">
        <v>122</v>
      </c>
      <c r="B3256" s="2" t="n">
        <v>34</v>
      </c>
      <c r="C3256" s="2" t="n">
        <v>269983.53125</v>
      </c>
      <c r="D3256" s="2" t="n">
        <v>64055.20703125</v>
      </c>
      <c r="E3256" s="2" t="n">
        <v>77326.1171875</v>
      </c>
      <c r="F3256" s="2" t="n">
        <v>493505.6875</v>
      </c>
      <c r="G3256" s="2" t="n">
        <v>2551.76025390625</v>
      </c>
    </row>
    <row r="3257" customFormat="false" ht="12.5" hidden="false" customHeight="false" outlineLevel="0" collapsed="false">
      <c r="A3257" s="2" t="s">
        <v>123</v>
      </c>
      <c r="B3257" s="2" t="n">
        <v>34</v>
      </c>
      <c r="C3257" s="2" t="n">
        <v>281597.28125</v>
      </c>
      <c r="D3257" s="2" t="n">
        <v>68961.078125</v>
      </c>
      <c r="E3257" s="2" t="n">
        <v>78722.578125</v>
      </c>
      <c r="F3257" s="2" t="n">
        <v>520052.59375</v>
      </c>
      <c r="G3257" s="2" t="n">
        <v>2432.7470703125</v>
      </c>
    </row>
    <row r="3258" customFormat="false" ht="12.5" hidden="false" customHeight="false" outlineLevel="0" collapsed="false">
      <c r="A3258" s="2" t="s">
        <v>124</v>
      </c>
      <c r="B3258" s="2" t="n">
        <v>34</v>
      </c>
      <c r="C3258" s="2" t="n">
        <v>271887.625</v>
      </c>
      <c r="D3258" s="2" t="n">
        <v>63361.109375</v>
      </c>
      <c r="E3258" s="2" t="n">
        <v>67244.1875</v>
      </c>
      <c r="F3258" s="2" t="n">
        <v>464106.5625</v>
      </c>
      <c r="G3258" s="2" t="n">
        <v>1403.283203125</v>
      </c>
    </row>
    <row r="3259" customFormat="false" ht="12.5" hidden="false" customHeight="false" outlineLevel="0" collapsed="false">
      <c r="A3259" s="2" t="s">
        <v>125</v>
      </c>
      <c r="B3259" s="2" t="n">
        <v>34</v>
      </c>
      <c r="C3259" s="2" t="n">
        <v>298076.375</v>
      </c>
      <c r="D3259" s="2" t="n">
        <v>71665.609375</v>
      </c>
      <c r="E3259" s="2" t="n">
        <v>63819.0390625</v>
      </c>
      <c r="F3259" s="2" t="n">
        <v>459034.5</v>
      </c>
      <c r="G3259" s="2" t="n">
        <v>2205.98706054688</v>
      </c>
    </row>
    <row r="3260" customFormat="false" ht="12.5" hidden="false" customHeight="false" outlineLevel="0" collapsed="false">
      <c r="A3260" s="2" t="s">
        <v>126</v>
      </c>
      <c r="B3260" s="2" t="n">
        <v>34</v>
      </c>
      <c r="C3260" s="2" t="n">
        <v>296552.53125</v>
      </c>
      <c r="D3260" s="2" t="n">
        <v>75503.578125</v>
      </c>
      <c r="E3260" s="2" t="n">
        <v>66887.9140625</v>
      </c>
      <c r="F3260" s="2" t="n">
        <v>539117.25</v>
      </c>
      <c r="G3260" s="2" t="n">
        <v>1791.55017089844</v>
      </c>
    </row>
    <row r="3261" customFormat="false" ht="12.5" hidden="false" customHeight="false" outlineLevel="0" collapsed="false">
      <c r="A3261" s="2" t="s">
        <v>127</v>
      </c>
      <c r="B3261" s="2" t="n">
        <v>34</v>
      </c>
      <c r="C3261" s="2" t="n">
        <v>523222.25</v>
      </c>
      <c r="D3261" s="2" t="n">
        <v>121908.6796875</v>
      </c>
      <c r="E3261" s="2" t="n">
        <v>72452.296875</v>
      </c>
      <c r="F3261" s="2" t="n">
        <v>588533.4375</v>
      </c>
      <c r="G3261" s="2" t="n">
        <v>3289.08984375</v>
      </c>
    </row>
    <row r="3262" customFormat="false" ht="12.5" hidden="false" customHeight="false" outlineLevel="0" collapsed="false">
      <c r="A3262" s="2" t="s">
        <v>129</v>
      </c>
      <c r="B3262" s="2" t="n">
        <v>34</v>
      </c>
      <c r="C3262" s="2" t="n">
        <v>397669.5625</v>
      </c>
      <c r="D3262" s="2" t="n">
        <v>91257.96875</v>
      </c>
      <c r="E3262" s="2" t="n">
        <v>64828.53125</v>
      </c>
      <c r="F3262" s="2" t="n">
        <v>498049.84375</v>
      </c>
      <c r="G3262" s="2" t="n">
        <v>2436.13427734375</v>
      </c>
    </row>
    <row r="3263" customFormat="false" ht="12.5" hidden="false" customHeight="false" outlineLevel="0" collapsed="false">
      <c r="A3263" s="2" t="s">
        <v>130</v>
      </c>
      <c r="B3263" s="2" t="n">
        <v>34</v>
      </c>
      <c r="C3263" s="2" t="n">
        <v>391392.9375</v>
      </c>
      <c r="D3263" s="2" t="n">
        <v>95886.03125</v>
      </c>
      <c r="E3263" s="2" t="n">
        <v>77782.25</v>
      </c>
      <c r="F3263" s="2" t="n">
        <v>559016.0625</v>
      </c>
      <c r="G3263" s="2" t="n">
        <v>3134.33984375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 t="n">
        <v>307619.875</v>
      </c>
      <c r="D3264" s="2" t="n">
        <v>25903.478515625</v>
      </c>
      <c r="E3264" s="2" t="n">
        <v>13998.6572265625</v>
      </c>
      <c r="F3264" s="2" t="n">
        <v>11635.404296875</v>
      </c>
      <c r="G3264" s="2" t="n">
        <v>3729.57421875</v>
      </c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 t="n">
        <v>280922.1875</v>
      </c>
      <c r="D3265" s="2" t="n">
        <v>23950.01953125</v>
      </c>
      <c r="E3265" s="2" t="n">
        <v>13090.1591796875</v>
      </c>
      <c r="F3265" s="2" t="n">
        <v>11003.314453125</v>
      </c>
      <c r="G3265" s="2" t="n">
        <v>3292.75463867188</v>
      </c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 t="n">
        <v>237869.90625</v>
      </c>
      <c r="D3266" s="2" t="n">
        <v>19745.521484375</v>
      </c>
      <c r="E3266" s="2" t="n">
        <v>10807.4677734375</v>
      </c>
      <c r="F3266" s="2" t="n">
        <v>8792.78515625</v>
      </c>
      <c r="G3266" s="2" t="n">
        <v>2512.41845703125</v>
      </c>
    </row>
    <row r="3267" customFormat="false" ht="12.5" hidden="false" customHeight="false" outlineLevel="0" collapsed="false">
      <c r="A3267" s="2" t="s">
        <v>131</v>
      </c>
      <c r="B3267" s="2" t="n">
        <v>34</v>
      </c>
      <c r="C3267" s="2" t="n">
        <v>251089.109375</v>
      </c>
      <c r="D3267" s="2" t="n">
        <v>55997.4140625</v>
      </c>
      <c r="E3267" s="2" t="n">
        <v>70992.1328125</v>
      </c>
      <c r="F3267" s="2" t="n">
        <v>479419</v>
      </c>
      <c r="G3267" s="2" t="n">
        <v>2779.56762695313</v>
      </c>
    </row>
    <row r="3268" customFormat="false" ht="12.5" hidden="false" customHeight="false" outlineLevel="0" collapsed="false">
      <c r="A3268" s="2" t="s">
        <v>132</v>
      </c>
      <c r="B3268" s="2" t="n">
        <v>34</v>
      </c>
      <c r="C3268" s="2" t="n">
        <v>270934.25</v>
      </c>
      <c r="D3268" s="2" t="n">
        <v>60285.3515625</v>
      </c>
      <c r="E3268" s="2" t="n">
        <v>71886.1796875</v>
      </c>
      <c r="F3268" s="2" t="n">
        <v>484700.3125</v>
      </c>
      <c r="G3268" s="2" t="n">
        <v>2888.74877929688</v>
      </c>
    </row>
    <row r="3269" customFormat="false" ht="12.5" hidden="false" customHeight="false" outlineLevel="0" collapsed="false">
      <c r="A3269" s="2" t="s">
        <v>133</v>
      </c>
      <c r="B3269" s="2" t="n">
        <v>34</v>
      </c>
      <c r="C3269" s="2" t="n">
        <v>293072.03125</v>
      </c>
      <c r="D3269" s="2" t="n">
        <v>66834.078125</v>
      </c>
      <c r="E3269" s="2" t="n">
        <v>77730.2109375</v>
      </c>
      <c r="F3269" s="2" t="n">
        <v>541205.1875</v>
      </c>
      <c r="G3269" s="2" t="n">
        <v>3155.20556640625</v>
      </c>
    </row>
    <row r="3270" customFormat="false" ht="12.5" hidden="false" customHeight="false" outlineLevel="0" collapsed="false">
      <c r="A3270" s="2" t="s">
        <v>168</v>
      </c>
      <c r="B3270" s="2" t="n">
        <v>34</v>
      </c>
      <c r="C3270" s="2" t="n">
        <v>298869.5</v>
      </c>
      <c r="D3270" s="2" t="n">
        <v>24161.115234375</v>
      </c>
      <c r="E3270" s="2" t="n">
        <v>12602.8486328125</v>
      </c>
      <c r="F3270" s="2" t="n">
        <v>10399.361328125</v>
      </c>
      <c r="G3270" s="2" t="n">
        <v>2851.24560546875</v>
      </c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 t="n">
        <v>297468.53125</v>
      </c>
      <c r="D3271" s="2" t="n">
        <v>23532.669921875</v>
      </c>
      <c r="E3271" s="2" t="n">
        <v>11805.8212890625</v>
      </c>
      <c r="F3271" s="2" t="n">
        <v>9851.46875</v>
      </c>
      <c r="G3271" s="2" t="n">
        <v>2892.71069335938</v>
      </c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 t="n">
        <v>309712.5625</v>
      </c>
      <c r="D3272" s="2" t="n">
        <v>23274.431640625</v>
      </c>
      <c r="E3272" s="2" t="n">
        <v>10535.689453125</v>
      </c>
      <c r="F3272" s="2" t="n">
        <v>8675.8330078125</v>
      </c>
      <c r="G3272" s="2" t="n">
        <v>1950.33337402344</v>
      </c>
    </row>
    <row r="3273" customFormat="false" ht="12.5" hidden="false" customHeight="false" outlineLevel="0" collapsed="false">
      <c r="A3273" s="2" t="s">
        <v>43</v>
      </c>
      <c r="B3273" s="2" t="n">
        <v>35</v>
      </c>
      <c r="C3273" s="2" t="n">
        <v>1136303.125</v>
      </c>
      <c r="D3273" s="2" t="n">
        <v>202044.859375</v>
      </c>
      <c r="E3273" s="2" t="n">
        <v>43978.7421875</v>
      </c>
      <c r="F3273" s="2" t="n">
        <v>414958.84375</v>
      </c>
      <c r="G3273" s="2" t="n">
        <v>1701.83435058594</v>
      </c>
    </row>
    <row r="3274" customFormat="false" ht="12.5" hidden="false" customHeight="false" outlineLevel="0" collapsed="false">
      <c r="A3274" s="2" t="s">
        <v>50</v>
      </c>
      <c r="B3274" s="2" t="n">
        <v>35</v>
      </c>
      <c r="C3274" s="2" t="n">
        <v>1066101.625</v>
      </c>
      <c r="D3274" s="2" t="n">
        <v>169683.25</v>
      </c>
      <c r="E3274" s="2" t="n">
        <v>43474.77734375</v>
      </c>
      <c r="F3274" s="2" t="n">
        <v>369926.4375</v>
      </c>
      <c r="G3274" s="2" t="n">
        <v>2170.15576171875</v>
      </c>
    </row>
    <row r="3275" customFormat="false" ht="12.5" hidden="false" customHeight="false" outlineLevel="0" collapsed="false">
      <c r="A3275" s="2" t="s">
        <v>51</v>
      </c>
      <c r="B3275" s="2" t="n">
        <v>35</v>
      </c>
      <c r="C3275" s="2" t="n">
        <v>980579.6875</v>
      </c>
      <c r="D3275" s="2" t="n">
        <v>145037.296875</v>
      </c>
      <c r="E3275" s="2" t="n">
        <v>40855.21875</v>
      </c>
      <c r="F3275" s="2" t="n">
        <v>344528.65625</v>
      </c>
      <c r="G3275" s="2" t="n">
        <v>1163.30346679688</v>
      </c>
    </row>
    <row r="3276" customFormat="false" ht="12.5" hidden="false" customHeight="false" outlineLevel="0" collapsed="false">
      <c r="A3276" s="2" t="s">
        <v>52</v>
      </c>
      <c r="B3276" s="2" t="n">
        <v>35</v>
      </c>
      <c r="C3276" s="2" t="n">
        <v>413910.9375</v>
      </c>
      <c r="D3276" s="2" t="n">
        <v>69353.8984375</v>
      </c>
      <c r="E3276" s="2" t="n">
        <v>43340.4296875</v>
      </c>
      <c r="F3276" s="2" t="n">
        <v>344611.21875</v>
      </c>
      <c r="G3276" s="2" t="n">
        <v>1768.033203125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530167.125</v>
      </c>
      <c r="D3277" s="2" t="n">
        <v>83396.9453125</v>
      </c>
      <c r="E3277" s="2" t="n">
        <v>46865.05859375</v>
      </c>
      <c r="F3277" s="2" t="n">
        <v>351955.53125</v>
      </c>
      <c r="G3277" s="2" t="n">
        <v>1189.19006347656</v>
      </c>
    </row>
    <row r="3278" customFormat="false" ht="12.5" hidden="false" customHeight="false" outlineLevel="0" collapsed="false">
      <c r="A3278" s="2" t="s">
        <v>55</v>
      </c>
      <c r="B3278" s="2" t="n">
        <v>35</v>
      </c>
      <c r="C3278" s="2" t="n">
        <v>425355.03125</v>
      </c>
      <c r="D3278" s="2" t="n">
        <v>68891.4921875</v>
      </c>
      <c r="E3278" s="2" t="n">
        <v>44727.47265625</v>
      </c>
      <c r="F3278" s="2" t="n">
        <v>339281.96875</v>
      </c>
      <c r="G3278" s="2" t="n">
        <v>1416.82556152344</v>
      </c>
    </row>
    <row r="3279" customFormat="false" ht="12.5" hidden="false" customHeight="false" outlineLevel="0" collapsed="false">
      <c r="A3279" s="2" t="s">
        <v>56</v>
      </c>
      <c r="B3279" s="2" t="n">
        <v>35</v>
      </c>
      <c r="C3279" s="2" t="n">
        <v>188974.546875</v>
      </c>
      <c r="D3279" s="2" t="n">
        <v>45398.16015625</v>
      </c>
      <c r="E3279" s="2" t="n">
        <v>44416.07421875</v>
      </c>
      <c r="F3279" s="2" t="n">
        <v>323971.75</v>
      </c>
      <c r="G3279" s="2" t="n">
        <v>1631.23803710938</v>
      </c>
    </row>
    <row r="3280" customFormat="false" ht="12.5" hidden="false" customHeight="false" outlineLevel="0" collapsed="false">
      <c r="A3280" s="2" t="s">
        <v>59</v>
      </c>
      <c r="B3280" s="2" t="n">
        <v>35</v>
      </c>
      <c r="C3280" s="2" t="n">
        <v>251119.046875</v>
      </c>
      <c r="D3280" s="2" t="n">
        <v>52205.5859375</v>
      </c>
      <c r="E3280" s="2" t="n">
        <v>49218.70703125</v>
      </c>
      <c r="F3280" s="2" t="n">
        <v>360662.1875</v>
      </c>
      <c r="G3280" s="2" t="n">
        <v>2141.1708984375</v>
      </c>
    </row>
    <row r="3281" customFormat="false" ht="12.5" hidden="false" customHeight="false" outlineLevel="0" collapsed="false">
      <c r="A3281" s="2" t="s">
        <v>60</v>
      </c>
      <c r="B3281" s="2" t="n">
        <v>35</v>
      </c>
      <c r="C3281" s="2" t="n">
        <v>272268.625</v>
      </c>
      <c r="D3281" s="2" t="n">
        <v>54761.37890625</v>
      </c>
      <c r="E3281" s="2" t="n">
        <v>50412.01953125</v>
      </c>
      <c r="F3281" s="2" t="n">
        <v>380646.75</v>
      </c>
      <c r="G3281" s="2" t="n">
        <v>2192.02685546875</v>
      </c>
    </row>
    <row r="3282" customFormat="false" ht="12.5" hidden="false" customHeight="false" outlineLevel="0" collapsed="false">
      <c r="A3282" s="2" t="s">
        <v>61</v>
      </c>
      <c r="B3282" s="2" t="n">
        <v>35</v>
      </c>
      <c r="C3282" s="2" t="n">
        <v>238152.9375</v>
      </c>
      <c r="D3282" s="2" t="n">
        <v>54733.0625</v>
      </c>
      <c r="E3282" s="2" t="n">
        <v>51837.9765625</v>
      </c>
      <c r="F3282" s="2" t="n">
        <v>404317.0625</v>
      </c>
      <c r="G3282" s="2" t="n">
        <v>2290.65747070313</v>
      </c>
    </row>
    <row r="3283" customFormat="false" ht="12.5" hidden="false" customHeight="false" outlineLevel="0" collapsed="false">
      <c r="A3283" s="2" t="s">
        <v>62</v>
      </c>
      <c r="B3283" s="2" t="n">
        <v>35</v>
      </c>
      <c r="C3283" s="2" t="n">
        <v>241237.375</v>
      </c>
      <c r="D3283" s="2" t="n">
        <v>57696.54296875</v>
      </c>
      <c r="E3283" s="2" t="n">
        <v>50112.53125</v>
      </c>
      <c r="F3283" s="2" t="n">
        <v>427671.65625</v>
      </c>
      <c r="G3283" s="2" t="n">
        <v>0</v>
      </c>
    </row>
    <row r="3284" customFormat="false" ht="12.5" hidden="false" customHeight="false" outlineLevel="0" collapsed="false">
      <c r="A3284" s="2" t="s">
        <v>63</v>
      </c>
      <c r="B3284" s="2" t="n">
        <v>35</v>
      </c>
      <c r="C3284" s="2" t="n">
        <v>257494.3125</v>
      </c>
      <c r="D3284" s="2" t="n">
        <v>65321.94140625</v>
      </c>
      <c r="E3284" s="2" t="n">
        <v>49794.2890625</v>
      </c>
      <c r="F3284" s="2" t="n">
        <v>437875.34375</v>
      </c>
      <c r="G3284" s="2" t="n">
        <v>2063.10205078125</v>
      </c>
    </row>
    <row r="3285" customFormat="false" ht="12.5" hidden="false" customHeight="false" outlineLevel="0" collapsed="false">
      <c r="A3285" s="2" t="s">
        <v>64</v>
      </c>
      <c r="B3285" s="2" t="n">
        <v>35</v>
      </c>
      <c r="C3285" s="2" t="n">
        <v>1067870.125</v>
      </c>
      <c r="D3285" s="2" t="n">
        <v>175759.40625</v>
      </c>
      <c r="E3285" s="2" t="n">
        <v>43689</v>
      </c>
      <c r="F3285" s="2" t="n">
        <v>376935.09375</v>
      </c>
      <c r="G3285" s="2" t="n">
        <v>1662.52319335938</v>
      </c>
    </row>
    <row r="3286" customFormat="false" ht="12.5" hidden="false" customHeight="false" outlineLevel="0" collapsed="false">
      <c r="A3286" s="2" t="s">
        <v>66</v>
      </c>
      <c r="B3286" s="2" t="n">
        <v>35</v>
      </c>
      <c r="C3286" s="2" t="n">
        <v>1205834.75</v>
      </c>
      <c r="D3286" s="2" t="n">
        <v>178518.75</v>
      </c>
      <c r="E3286" s="2" t="n">
        <v>44930.27734375</v>
      </c>
      <c r="F3286" s="2" t="n">
        <v>362504.75</v>
      </c>
      <c r="G3286" s="2" t="n">
        <v>1955.77893066406</v>
      </c>
    </row>
    <row r="3287" customFormat="false" ht="12.5" hidden="false" customHeight="false" outlineLevel="0" collapsed="false">
      <c r="A3287" s="2" t="s">
        <v>67</v>
      </c>
      <c r="B3287" s="2" t="n">
        <v>35</v>
      </c>
      <c r="C3287" s="2" t="n">
        <v>894269.4375</v>
      </c>
      <c r="D3287" s="2" t="n">
        <v>129551.2890625</v>
      </c>
      <c r="E3287" s="2" t="n">
        <v>43191.11328125</v>
      </c>
      <c r="F3287" s="2" t="n">
        <v>325603.25</v>
      </c>
      <c r="G3287" s="2" t="n">
        <v>1297.58251953125</v>
      </c>
    </row>
    <row r="3288" customFormat="false" ht="12.5" hidden="false" customHeight="false" outlineLevel="0" collapsed="false">
      <c r="A3288" s="2" t="s">
        <v>147</v>
      </c>
      <c r="B3288" s="2" t="n">
        <v>35</v>
      </c>
      <c r="C3288" s="2" t="n">
        <v>773134.875</v>
      </c>
      <c r="D3288" s="2" t="n">
        <v>110975.609375</v>
      </c>
      <c r="E3288" s="2" t="n">
        <v>48055.09765625</v>
      </c>
      <c r="F3288" s="2" t="n">
        <v>356455.15625</v>
      </c>
      <c r="G3288" s="2" t="n">
        <v>10892.51953125</v>
      </c>
    </row>
    <row r="3289" customFormat="false" ht="12.5" hidden="false" customHeight="false" outlineLevel="0" collapsed="false">
      <c r="A3289" s="2" t="s">
        <v>148</v>
      </c>
      <c r="B3289" s="2" t="n">
        <v>35</v>
      </c>
      <c r="C3289" s="2" t="n">
        <v>664074.125</v>
      </c>
      <c r="D3289" s="2" t="n">
        <v>99761.46875</v>
      </c>
      <c r="E3289" s="2" t="n">
        <v>48569.84765625</v>
      </c>
      <c r="F3289" s="2" t="n">
        <v>343293.5625</v>
      </c>
      <c r="G3289" s="2" t="n">
        <v>2154.57690429688</v>
      </c>
    </row>
    <row r="3290" customFormat="false" ht="12.5" hidden="false" customHeight="false" outlineLevel="0" collapsed="false">
      <c r="A3290" s="2" t="s">
        <v>149</v>
      </c>
      <c r="B3290" s="2" t="n">
        <v>35</v>
      </c>
      <c r="C3290" s="2" t="n">
        <v>628066.375</v>
      </c>
      <c r="D3290" s="2" t="n">
        <v>94268.0546875</v>
      </c>
      <c r="E3290" s="2" t="n">
        <v>50453.77734375</v>
      </c>
      <c r="F3290" s="2" t="n">
        <v>349735.4375</v>
      </c>
      <c r="G3290" s="2" t="n">
        <v>2223.66528320313</v>
      </c>
    </row>
    <row r="3291" customFormat="false" ht="12.5" hidden="false" customHeight="false" outlineLevel="0" collapsed="false">
      <c r="A3291" s="2" t="s">
        <v>68</v>
      </c>
      <c r="B3291" s="2" t="n">
        <v>35</v>
      </c>
      <c r="C3291" s="2" t="n">
        <v>237028.84375</v>
      </c>
      <c r="D3291" s="2" t="n">
        <v>53063.08203125</v>
      </c>
      <c r="E3291" s="2" t="n">
        <v>48926.0859375</v>
      </c>
      <c r="F3291" s="2" t="n">
        <v>336472.59375</v>
      </c>
      <c r="G3291" s="2" t="n">
        <v>1844.27062988281</v>
      </c>
    </row>
    <row r="3292" customFormat="false" ht="12.5" hidden="false" customHeight="false" outlineLevel="0" collapsed="false">
      <c r="A3292" s="2" t="s">
        <v>69</v>
      </c>
      <c r="B3292" s="2" t="n">
        <v>35</v>
      </c>
      <c r="C3292" s="2" t="n">
        <v>334230.3125</v>
      </c>
      <c r="D3292" s="2" t="n">
        <v>64331.265625</v>
      </c>
      <c r="E3292" s="2" t="n">
        <v>55067.4765625</v>
      </c>
      <c r="F3292" s="2" t="n">
        <v>377418.15625</v>
      </c>
      <c r="G3292" s="2" t="n">
        <v>2543.29345703125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352896.78125</v>
      </c>
      <c r="D3293" s="2" t="n">
        <v>70171.4453125</v>
      </c>
      <c r="E3293" s="2" t="n">
        <v>54894.84765625</v>
      </c>
      <c r="F3293" s="2" t="n">
        <v>389139.71875</v>
      </c>
      <c r="G3293" s="2" t="n">
        <v>1592.62475585938</v>
      </c>
    </row>
    <row r="3294" customFormat="false" ht="12.5" hidden="false" customHeight="false" outlineLevel="0" collapsed="false">
      <c r="A3294" s="2" t="s">
        <v>150</v>
      </c>
      <c r="B3294" s="2" t="n">
        <v>35</v>
      </c>
      <c r="C3294" s="2" t="n">
        <v>231620.65625</v>
      </c>
      <c r="D3294" s="2" t="n">
        <v>52040.94140625</v>
      </c>
      <c r="E3294" s="2" t="n">
        <v>60431.52734375</v>
      </c>
      <c r="F3294" s="2" t="n">
        <v>457908.28125</v>
      </c>
      <c r="G3294" s="2" t="n">
        <v>2554.63916015625</v>
      </c>
    </row>
    <row r="3295" customFormat="false" ht="12.5" hidden="false" customHeight="false" outlineLevel="0" collapsed="false">
      <c r="A3295" s="2" t="s">
        <v>151</v>
      </c>
      <c r="B3295" s="2" t="n">
        <v>35</v>
      </c>
      <c r="C3295" s="2" t="n">
        <v>241665.453125</v>
      </c>
      <c r="D3295" s="2" t="n">
        <v>55596.953125</v>
      </c>
      <c r="E3295" s="2" t="n">
        <v>56300.09765625</v>
      </c>
      <c r="F3295" s="2" t="n">
        <v>440037.6875</v>
      </c>
      <c r="G3295" s="2" t="n">
        <v>2370.8916015625</v>
      </c>
    </row>
    <row r="3296" customFormat="false" ht="12.5" hidden="false" customHeight="false" outlineLevel="0" collapsed="false">
      <c r="A3296" s="2" t="s">
        <v>152</v>
      </c>
      <c r="B3296" s="2" t="n">
        <v>35</v>
      </c>
      <c r="C3296" s="2" t="n">
        <v>239336.40625</v>
      </c>
      <c r="D3296" s="2" t="n">
        <v>56873.375</v>
      </c>
      <c r="E3296" s="2" t="n">
        <v>49750.5859375</v>
      </c>
      <c r="F3296" s="2" t="n">
        <v>417373.28125</v>
      </c>
      <c r="G3296" s="2" t="n">
        <v>2071.18603515625</v>
      </c>
    </row>
    <row r="3297" customFormat="false" ht="12.5" hidden="false" customHeight="false" outlineLevel="0" collapsed="false">
      <c r="A3297" s="2" t="s">
        <v>71</v>
      </c>
      <c r="B3297" s="2" t="n">
        <v>35</v>
      </c>
      <c r="C3297" s="2" t="n">
        <v>1228358.5</v>
      </c>
      <c r="D3297" s="2" t="n">
        <v>207529.09375</v>
      </c>
      <c r="E3297" s="2" t="n">
        <v>54584.796875</v>
      </c>
      <c r="F3297" s="2" t="n">
        <v>440925.5625</v>
      </c>
      <c r="G3297" s="2" t="n">
        <v>2725.26928710938</v>
      </c>
    </row>
    <row r="3298" customFormat="false" ht="12.5" hidden="false" customHeight="false" outlineLevel="0" collapsed="false">
      <c r="A3298" s="2" t="s">
        <v>73</v>
      </c>
      <c r="B3298" s="2" t="n">
        <v>35</v>
      </c>
      <c r="C3298" s="2" t="n">
        <v>1170060.75</v>
      </c>
      <c r="D3298" s="2" t="n">
        <v>175786.875</v>
      </c>
      <c r="E3298" s="2" t="n">
        <v>52810.31640625</v>
      </c>
      <c r="F3298" s="2" t="n">
        <v>401031.5625</v>
      </c>
      <c r="G3298" s="2" t="n">
        <v>2068.7919921875</v>
      </c>
    </row>
    <row r="3299" customFormat="false" ht="12.5" hidden="false" customHeight="false" outlineLevel="0" collapsed="false">
      <c r="A3299" s="2" t="s">
        <v>74</v>
      </c>
      <c r="B3299" s="2" t="n">
        <v>35</v>
      </c>
      <c r="C3299" s="2" t="n">
        <v>1076170.75</v>
      </c>
      <c r="D3299" s="2" t="n">
        <v>152207.640625</v>
      </c>
      <c r="E3299" s="2" t="n">
        <v>52984.77734375</v>
      </c>
      <c r="F3299" s="2" t="n">
        <v>384659.09375</v>
      </c>
      <c r="G3299" s="2" t="n">
        <v>1762.39514160156</v>
      </c>
    </row>
    <row r="3300" customFormat="false" ht="12.5" hidden="false" customHeight="false" outlineLevel="0" collapsed="false">
      <c r="A3300" s="2" t="s">
        <v>153</v>
      </c>
      <c r="B3300" s="2" t="n">
        <v>35</v>
      </c>
      <c r="C3300" s="2" t="n">
        <v>266159.40625</v>
      </c>
      <c r="D3300" s="2" t="n">
        <v>51971.73046875</v>
      </c>
      <c r="E3300" s="2" t="n">
        <v>44725.82421875</v>
      </c>
      <c r="F3300" s="2" t="n">
        <v>314446.8125</v>
      </c>
      <c r="G3300" s="2" t="n">
        <v>1889.04028320313</v>
      </c>
    </row>
    <row r="3301" customFormat="false" ht="12.5" hidden="false" customHeight="false" outlineLevel="0" collapsed="false">
      <c r="A3301" s="2" t="s">
        <v>154</v>
      </c>
      <c r="B3301" s="2" t="n">
        <v>35</v>
      </c>
      <c r="C3301" s="2" t="n">
        <v>438557.21875</v>
      </c>
      <c r="D3301" s="2" t="n">
        <v>77261.8671875</v>
      </c>
      <c r="E3301" s="2" t="n">
        <v>53479.328125</v>
      </c>
      <c r="F3301" s="2" t="n">
        <v>359392.03125</v>
      </c>
      <c r="G3301" s="2" t="n">
        <v>2351.34106445313</v>
      </c>
    </row>
    <row r="3302" customFormat="false" ht="12.5" hidden="false" customHeight="false" outlineLevel="0" collapsed="false">
      <c r="A3302" s="2" t="s">
        <v>155</v>
      </c>
      <c r="B3302" s="2" t="n">
        <v>35</v>
      </c>
      <c r="C3302" s="2" t="n">
        <v>225683.375</v>
      </c>
      <c r="D3302" s="2" t="n">
        <v>55056.89453125</v>
      </c>
      <c r="E3302" s="2" t="n">
        <v>55932.62890625</v>
      </c>
      <c r="F3302" s="2" t="n">
        <v>372339.9375</v>
      </c>
      <c r="G3302" s="2" t="n">
        <v>1960.80871582031</v>
      </c>
    </row>
    <row r="3303" customFormat="false" ht="12.5" hidden="false" customHeight="false" outlineLevel="0" collapsed="false">
      <c r="A3303" s="2" t="s">
        <v>75</v>
      </c>
      <c r="B3303" s="2" t="n">
        <v>35</v>
      </c>
      <c r="C3303" s="2" t="n">
        <v>227861.546875</v>
      </c>
      <c r="D3303" s="2" t="n">
        <v>46097.01171875</v>
      </c>
      <c r="E3303" s="2" t="n">
        <v>51817.23046875</v>
      </c>
      <c r="F3303" s="2" t="n">
        <v>344285.34375</v>
      </c>
      <c r="G3303" s="2" t="n">
        <v>2114.67846679688</v>
      </c>
    </row>
    <row r="3304" customFormat="false" ht="12.5" hidden="false" customHeight="false" outlineLevel="0" collapsed="false">
      <c r="A3304" s="2" t="s">
        <v>76</v>
      </c>
      <c r="B3304" s="2" t="n">
        <v>35</v>
      </c>
      <c r="C3304" s="2" t="n">
        <v>246914.578125</v>
      </c>
      <c r="D3304" s="2" t="n">
        <v>54191.3359375</v>
      </c>
      <c r="E3304" s="2" t="n">
        <v>60685.12890625</v>
      </c>
      <c r="F3304" s="2" t="n">
        <v>403918.25</v>
      </c>
      <c r="G3304" s="2" t="n">
        <v>1896.07495117188</v>
      </c>
    </row>
    <row r="3305" customFormat="false" ht="12.5" hidden="false" customHeight="false" outlineLevel="0" collapsed="false">
      <c r="A3305" s="2" t="s">
        <v>77</v>
      </c>
      <c r="B3305" s="2" t="n">
        <v>35</v>
      </c>
      <c r="C3305" s="2" t="n">
        <v>316608.53125</v>
      </c>
      <c r="D3305" s="2" t="n">
        <v>62955.484375</v>
      </c>
      <c r="E3305" s="2" t="n">
        <v>58029.62109375</v>
      </c>
      <c r="F3305" s="2" t="n">
        <v>394429.5625</v>
      </c>
      <c r="G3305" s="2" t="n">
        <v>1391.06176757813</v>
      </c>
    </row>
    <row r="3306" customFormat="false" ht="12.5" hidden="false" customHeight="false" outlineLevel="0" collapsed="false">
      <c r="A3306" s="2" t="s">
        <v>156</v>
      </c>
      <c r="B3306" s="2" t="n">
        <v>35</v>
      </c>
      <c r="C3306" s="2" t="n">
        <v>229755.578125</v>
      </c>
      <c r="D3306" s="2" t="n">
        <v>52857.125</v>
      </c>
      <c r="E3306" s="2" t="n">
        <v>59350.8046875</v>
      </c>
      <c r="F3306" s="2" t="n">
        <v>421905.71875</v>
      </c>
      <c r="G3306" s="2" t="n">
        <v>2151.7080078125</v>
      </c>
    </row>
    <row r="3307" customFormat="false" ht="12.5" hidden="false" customHeight="false" outlineLevel="0" collapsed="false">
      <c r="A3307" s="2" t="s">
        <v>157</v>
      </c>
      <c r="B3307" s="2" t="n">
        <v>35</v>
      </c>
      <c r="C3307" s="2" t="n">
        <v>243348.5625</v>
      </c>
      <c r="D3307" s="2" t="n">
        <v>58979.421875</v>
      </c>
      <c r="E3307" s="2" t="n">
        <v>59029.2890625</v>
      </c>
      <c r="F3307" s="2" t="n">
        <v>447302.09375</v>
      </c>
      <c r="G3307" s="2" t="n">
        <v>2045.54370117188</v>
      </c>
    </row>
    <row r="3308" customFormat="false" ht="12.5" hidden="false" customHeight="false" outlineLevel="0" collapsed="false">
      <c r="A3308" s="2" t="s">
        <v>158</v>
      </c>
      <c r="B3308" s="2" t="n">
        <v>35</v>
      </c>
      <c r="C3308" s="2" t="n">
        <v>245395.4375</v>
      </c>
      <c r="D3308" s="2" t="n">
        <v>62592.66796875</v>
      </c>
      <c r="E3308" s="2" t="n">
        <v>55704.01953125</v>
      </c>
      <c r="F3308" s="2" t="n">
        <v>455072.6875</v>
      </c>
      <c r="G3308" s="2" t="n">
        <v>1876.05004882813</v>
      </c>
    </row>
    <row r="3309" customFormat="false" ht="12.5" hidden="false" customHeight="false" outlineLevel="0" collapsed="false">
      <c r="A3309" s="2" t="s">
        <v>78</v>
      </c>
      <c r="B3309" s="2" t="n">
        <v>35</v>
      </c>
      <c r="C3309" s="2" t="n">
        <v>1116315.5</v>
      </c>
      <c r="D3309" s="2" t="n">
        <v>192328.390625</v>
      </c>
      <c r="E3309" s="2" t="n">
        <v>67611.109375</v>
      </c>
      <c r="F3309" s="2" t="n">
        <v>526330.6875</v>
      </c>
      <c r="G3309" s="2" t="n">
        <v>3348.48510742188</v>
      </c>
    </row>
    <row r="3310" customFormat="false" ht="12.5" hidden="false" customHeight="false" outlineLevel="0" collapsed="false">
      <c r="A3310" s="2" t="s">
        <v>80</v>
      </c>
      <c r="B3310" s="2" t="n">
        <v>35</v>
      </c>
      <c r="C3310" s="2" t="n">
        <v>1039842.75</v>
      </c>
      <c r="D3310" s="2" t="n">
        <v>158495.6875</v>
      </c>
      <c r="E3310" s="2" t="n">
        <v>57830.79296875</v>
      </c>
      <c r="F3310" s="2" t="n">
        <v>421637.8125</v>
      </c>
      <c r="G3310" s="2" t="n">
        <v>1580.07946777344</v>
      </c>
    </row>
    <row r="3311" customFormat="false" ht="12.5" hidden="false" customHeight="false" outlineLevel="0" collapsed="false">
      <c r="A3311" s="2" t="s">
        <v>81</v>
      </c>
      <c r="B3311" s="2" t="n">
        <v>35</v>
      </c>
      <c r="C3311" s="2" t="n">
        <v>966857.5</v>
      </c>
      <c r="D3311" s="2" t="n">
        <v>142434.328125</v>
      </c>
      <c r="E3311" s="2" t="n">
        <v>60594.33203125</v>
      </c>
      <c r="F3311" s="2" t="n">
        <v>416645.84375</v>
      </c>
      <c r="G3311" s="2" t="n">
        <v>2064.26391601563</v>
      </c>
    </row>
    <row r="3312" customFormat="false" ht="12.5" hidden="false" customHeight="false" outlineLevel="0" collapsed="false">
      <c r="A3312" s="2" t="s">
        <v>159</v>
      </c>
      <c r="B3312" s="2" t="n">
        <v>35</v>
      </c>
      <c r="C3312" s="2" t="n">
        <v>967400.9375</v>
      </c>
      <c r="D3312" s="2" t="n">
        <v>137650.921875</v>
      </c>
      <c r="E3312" s="2" t="n">
        <v>61536.25390625</v>
      </c>
      <c r="F3312" s="2" t="n">
        <v>408582.5</v>
      </c>
      <c r="G3312" s="2" t="n">
        <v>2165.4384765625</v>
      </c>
    </row>
    <row r="3313" customFormat="false" ht="12.5" hidden="false" customHeight="false" outlineLevel="0" collapsed="false">
      <c r="A3313" s="2" t="s">
        <v>160</v>
      </c>
      <c r="B3313" s="2" t="n">
        <v>35</v>
      </c>
      <c r="C3313" s="2" t="n">
        <v>1105458.875</v>
      </c>
      <c r="D3313" s="2" t="n">
        <v>146608.734375</v>
      </c>
      <c r="E3313" s="2" t="n">
        <v>66428.2890625</v>
      </c>
      <c r="F3313" s="2" t="n">
        <v>424221.34375</v>
      </c>
      <c r="G3313" s="2" t="n">
        <v>2118.66918945313</v>
      </c>
    </row>
    <row r="3314" customFormat="false" ht="12.5" hidden="false" customHeight="false" outlineLevel="0" collapsed="false">
      <c r="A3314" s="2" t="s">
        <v>161</v>
      </c>
      <c r="B3314" s="2" t="n">
        <v>35</v>
      </c>
      <c r="C3314" s="2" t="n">
        <v>1066145.375</v>
      </c>
      <c r="D3314" s="2" t="n">
        <v>142019.875</v>
      </c>
      <c r="E3314" s="2" t="n">
        <v>69434.4140625</v>
      </c>
      <c r="F3314" s="2" t="n">
        <v>435312.53125</v>
      </c>
      <c r="G3314" s="2" t="n">
        <v>1755.06811523438</v>
      </c>
    </row>
    <row r="3315" customFormat="false" ht="12.5" hidden="false" customHeight="false" outlineLevel="0" collapsed="false">
      <c r="A3315" s="2" t="s">
        <v>82</v>
      </c>
      <c r="B3315" s="2" t="n">
        <v>35</v>
      </c>
      <c r="C3315" s="2" t="n">
        <v>279412.375</v>
      </c>
      <c r="D3315" s="2" t="n">
        <v>57430.8203125</v>
      </c>
      <c r="E3315" s="2" t="n">
        <v>66729.5</v>
      </c>
      <c r="F3315" s="2" t="n">
        <v>409275.40625</v>
      </c>
      <c r="G3315" s="2" t="n">
        <v>3068.00390625</v>
      </c>
    </row>
    <row r="3316" customFormat="false" ht="12.5" hidden="false" customHeight="false" outlineLevel="0" collapsed="false">
      <c r="A3316" s="2" t="s">
        <v>83</v>
      </c>
      <c r="B3316" s="2" t="n">
        <v>35</v>
      </c>
      <c r="C3316" s="2" t="n">
        <v>240342.859375</v>
      </c>
      <c r="D3316" s="2" t="n">
        <v>50622.50390625</v>
      </c>
      <c r="E3316" s="2" t="n">
        <v>58688.2890625</v>
      </c>
      <c r="F3316" s="2" t="n">
        <v>370494.03125</v>
      </c>
      <c r="G3316" s="2" t="n">
        <v>1637.40100097656</v>
      </c>
    </row>
    <row r="3317" customFormat="false" ht="12.5" hidden="false" customHeight="false" outlineLevel="0" collapsed="false">
      <c r="A3317" s="2" t="s">
        <v>84</v>
      </c>
      <c r="B3317" s="2" t="n">
        <v>35</v>
      </c>
      <c r="C3317" s="2" t="n">
        <v>214265.328125</v>
      </c>
      <c r="D3317" s="2" t="n">
        <v>49831.30859375</v>
      </c>
      <c r="E3317" s="2" t="n">
        <v>60475.2421875</v>
      </c>
      <c r="F3317" s="2" t="n">
        <v>391371.40625</v>
      </c>
      <c r="G3317" s="2" t="n">
        <v>1997.46264648438</v>
      </c>
    </row>
    <row r="3318" customFormat="false" ht="12.5" hidden="false" customHeight="false" outlineLevel="0" collapsed="false">
      <c r="A3318" s="2" t="s">
        <v>162</v>
      </c>
      <c r="B3318" s="2" t="n">
        <v>35</v>
      </c>
      <c r="C3318" s="2" t="n">
        <v>299368.6875</v>
      </c>
      <c r="D3318" s="2" t="n">
        <v>64065.46484375</v>
      </c>
      <c r="E3318" s="2" t="n">
        <v>65573.4453125</v>
      </c>
      <c r="F3318" s="2" t="n">
        <v>444779</v>
      </c>
      <c r="G3318" s="2" t="n">
        <v>1951.32666015625</v>
      </c>
    </row>
    <row r="3319" customFormat="false" ht="12.5" hidden="false" customHeight="false" outlineLevel="0" collapsed="false">
      <c r="A3319" s="2" t="s">
        <v>163</v>
      </c>
      <c r="B3319" s="2" t="n">
        <v>35</v>
      </c>
      <c r="C3319" s="2" t="n">
        <v>251876.59375</v>
      </c>
      <c r="D3319" s="2" t="n">
        <v>65240.1640625</v>
      </c>
      <c r="E3319" s="2" t="n">
        <v>59708.1796875</v>
      </c>
      <c r="F3319" s="2" t="n">
        <v>437377.5625</v>
      </c>
      <c r="G3319" s="2" t="n">
        <v>664.495544433594</v>
      </c>
    </row>
    <row r="3320" customFormat="false" ht="12.5" hidden="false" customHeight="false" outlineLevel="0" collapsed="false">
      <c r="A3320" s="2" t="s">
        <v>164</v>
      </c>
      <c r="B3320" s="2" t="n">
        <v>35</v>
      </c>
      <c r="C3320" s="2" t="n">
        <v>292417.78125</v>
      </c>
      <c r="D3320" s="2" t="n">
        <v>77131.0546875</v>
      </c>
      <c r="E3320" s="2" t="n">
        <v>64664.71484375</v>
      </c>
      <c r="F3320" s="2" t="n">
        <v>505159.375</v>
      </c>
      <c r="G3320" s="2" t="n">
        <v>2284.3310546875</v>
      </c>
    </row>
    <row r="3321" customFormat="false" ht="12.5" hidden="false" customHeight="false" outlineLevel="0" collapsed="false">
      <c r="A3321" s="2" t="s">
        <v>85</v>
      </c>
      <c r="B3321" s="2" t="n">
        <v>35</v>
      </c>
      <c r="C3321" s="2" t="n">
        <v>1566522.5</v>
      </c>
      <c r="D3321" s="2" t="n">
        <v>258049.28125</v>
      </c>
      <c r="E3321" s="2" t="n">
        <v>69368.5234375</v>
      </c>
      <c r="F3321" s="2" t="n">
        <v>532858.25</v>
      </c>
      <c r="G3321" s="2" t="n">
        <v>2838.90600585938</v>
      </c>
    </row>
    <row r="3322" customFormat="false" ht="12.5" hidden="false" customHeight="false" outlineLevel="0" collapsed="false">
      <c r="A3322" s="2" t="s">
        <v>87</v>
      </c>
      <c r="B3322" s="2" t="n">
        <v>35</v>
      </c>
      <c r="C3322" s="2" t="n">
        <v>1423943.375</v>
      </c>
      <c r="D3322" s="2" t="n">
        <v>210355.203125</v>
      </c>
      <c r="E3322" s="2" t="n">
        <v>64652.28515625</v>
      </c>
      <c r="F3322" s="2" t="n">
        <v>466907.5625</v>
      </c>
      <c r="G3322" s="2" t="n">
        <v>1976.66174316406</v>
      </c>
    </row>
    <row r="3323" customFormat="false" ht="12.5" hidden="false" customHeight="false" outlineLevel="0" collapsed="false">
      <c r="A3323" s="2" t="s">
        <v>88</v>
      </c>
      <c r="B3323" s="2" t="n">
        <v>35</v>
      </c>
      <c r="C3323" s="2" t="n">
        <v>1415172.75</v>
      </c>
      <c r="D3323" s="2" t="n">
        <v>200010.96875</v>
      </c>
      <c r="E3323" s="2" t="n">
        <v>67025.5546875</v>
      </c>
      <c r="F3323" s="2" t="n">
        <v>448321.09375</v>
      </c>
      <c r="G3323" s="2" t="n">
        <v>1878.21447753906</v>
      </c>
    </row>
    <row r="3324" customFormat="false" ht="12.5" hidden="false" customHeight="false" outlineLevel="0" collapsed="false">
      <c r="A3324" s="2" t="s">
        <v>89</v>
      </c>
      <c r="B3324" s="2" t="n">
        <v>35</v>
      </c>
      <c r="C3324" s="2" t="n">
        <v>1068440.75</v>
      </c>
      <c r="D3324" s="2" t="n">
        <v>154212.0625</v>
      </c>
      <c r="E3324" s="2" t="n">
        <v>74002.1015625</v>
      </c>
      <c r="F3324" s="2" t="n">
        <v>469678.15625</v>
      </c>
      <c r="G3324" s="2" t="n">
        <v>2438.17114257813</v>
      </c>
    </row>
    <row r="3325" customFormat="false" ht="12.5" hidden="false" customHeight="false" outlineLevel="0" collapsed="false">
      <c r="A3325" s="2" t="s">
        <v>91</v>
      </c>
      <c r="B3325" s="2" t="n">
        <v>35</v>
      </c>
      <c r="C3325" s="2" t="n">
        <v>1167956.625</v>
      </c>
      <c r="D3325" s="2" t="n">
        <v>158209.3125</v>
      </c>
      <c r="E3325" s="2" t="n">
        <v>71603.2421875</v>
      </c>
      <c r="F3325" s="2" t="n">
        <v>445380.6875</v>
      </c>
      <c r="G3325" s="2" t="n">
        <v>2338.28979492188</v>
      </c>
    </row>
    <row r="3326" customFormat="false" ht="12.5" hidden="false" customHeight="false" outlineLevel="0" collapsed="false">
      <c r="A3326" s="2" t="s">
        <v>92</v>
      </c>
      <c r="B3326" s="2" t="n">
        <v>35</v>
      </c>
      <c r="C3326" s="2" t="n">
        <v>1177448.75</v>
      </c>
      <c r="D3326" s="2" t="n">
        <v>156953.671875</v>
      </c>
      <c r="E3326" s="2" t="n">
        <v>76975.96875</v>
      </c>
      <c r="F3326" s="2" t="n">
        <v>467725.90625</v>
      </c>
      <c r="G3326" s="2" t="n">
        <v>2718.15893554688</v>
      </c>
    </row>
    <row r="3327" customFormat="false" ht="12.5" hidden="false" customHeight="false" outlineLevel="0" collapsed="false">
      <c r="A3327" s="2" t="s">
        <v>93</v>
      </c>
      <c r="B3327" s="2" t="n">
        <v>35</v>
      </c>
      <c r="C3327" s="2" t="n">
        <v>375789.90625</v>
      </c>
      <c r="D3327" s="2" t="n">
        <v>76388.421875</v>
      </c>
      <c r="E3327" s="2" t="n">
        <v>71620.296875</v>
      </c>
      <c r="F3327" s="2" t="n">
        <v>429237.96875</v>
      </c>
      <c r="G3327" s="2" t="n">
        <v>2351.95751953125</v>
      </c>
    </row>
    <row r="3328" customFormat="false" ht="12.5" hidden="false" customHeight="false" outlineLevel="0" collapsed="false">
      <c r="A3328" s="2" t="s">
        <v>94</v>
      </c>
      <c r="B3328" s="2" t="n">
        <v>35</v>
      </c>
      <c r="C3328" s="2" t="n">
        <v>331323.5</v>
      </c>
      <c r="D3328" s="2" t="n">
        <v>77502.421875</v>
      </c>
      <c r="E3328" s="2" t="n">
        <v>77474.3125</v>
      </c>
      <c r="F3328" s="2" t="n">
        <v>472082.625</v>
      </c>
      <c r="G3328" s="2" t="n">
        <v>2758.03564453125</v>
      </c>
    </row>
    <row r="3329" customFormat="false" ht="12.5" hidden="false" customHeight="false" outlineLevel="0" collapsed="false">
      <c r="A3329" s="2" t="s">
        <v>95</v>
      </c>
      <c r="B3329" s="2" t="n">
        <v>35</v>
      </c>
      <c r="C3329" s="2" t="n">
        <v>402011.625</v>
      </c>
      <c r="D3329" s="2" t="n">
        <v>84014.4453125</v>
      </c>
      <c r="E3329" s="2" t="n">
        <v>73563.6484375</v>
      </c>
      <c r="F3329" s="2" t="n">
        <v>463155.5625</v>
      </c>
      <c r="G3329" s="2" t="n">
        <v>2335.60815429688</v>
      </c>
    </row>
    <row r="3330" customFormat="false" ht="12.5" hidden="false" customHeight="false" outlineLevel="0" collapsed="false">
      <c r="A3330" s="2" t="s">
        <v>96</v>
      </c>
      <c r="B3330" s="2" t="n">
        <v>35</v>
      </c>
      <c r="C3330" s="2" t="n">
        <v>167266.578125</v>
      </c>
      <c r="D3330" s="2" t="n">
        <v>18783.0234375</v>
      </c>
      <c r="E3330" s="2" t="n">
        <v>59194.31640625</v>
      </c>
      <c r="F3330" s="2" t="n">
        <v>413447.125</v>
      </c>
      <c r="G3330" s="2" t="n">
        <v>2040.79675292969</v>
      </c>
    </row>
    <row r="3331" customFormat="false" ht="12.5" hidden="false" customHeight="false" outlineLevel="0" collapsed="false">
      <c r="A3331" s="2" t="s">
        <v>97</v>
      </c>
      <c r="B3331" s="2" t="n">
        <v>35</v>
      </c>
      <c r="C3331" s="2" t="n">
        <v>342383.5</v>
      </c>
      <c r="D3331" s="2" t="n">
        <v>75592.921875</v>
      </c>
      <c r="E3331" s="2" t="n">
        <v>63329.80859375</v>
      </c>
      <c r="F3331" s="2" t="n">
        <v>452113.4375</v>
      </c>
      <c r="G3331" s="2" t="n">
        <v>1587.94128417969</v>
      </c>
    </row>
    <row r="3332" customFormat="false" ht="12.5" hidden="false" customHeight="false" outlineLevel="0" collapsed="false">
      <c r="A3332" s="2" t="s">
        <v>98</v>
      </c>
      <c r="B3332" s="2" t="n">
        <v>35</v>
      </c>
      <c r="C3332" s="2" t="n">
        <v>379189.375</v>
      </c>
      <c r="D3332" s="2" t="n">
        <v>84454.265625</v>
      </c>
      <c r="E3332" s="2" t="n">
        <v>65956.671875</v>
      </c>
      <c r="F3332" s="2" t="n">
        <v>508411.0625</v>
      </c>
      <c r="G3332" s="2" t="n">
        <v>1885.998046875</v>
      </c>
    </row>
    <row r="3333" customFormat="false" ht="12.5" hidden="false" customHeight="false" outlineLevel="0" collapsed="false">
      <c r="A3333" s="2" t="s">
        <v>99</v>
      </c>
      <c r="B3333" s="2" t="n">
        <v>35</v>
      </c>
      <c r="C3333" s="2" t="n">
        <v>1453521.875</v>
      </c>
      <c r="D3333" s="2" t="n">
        <v>242372.359375</v>
      </c>
      <c r="E3333" s="2" t="n">
        <v>69233.6015625</v>
      </c>
      <c r="F3333" s="2" t="n">
        <v>519944.28125</v>
      </c>
      <c r="G3333" s="2" t="n">
        <v>3145.4853515625</v>
      </c>
    </row>
    <row r="3334" customFormat="false" ht="12.5" hidden="false" customHeight="false" outlineLevel="0" collapsed="false">
      <c r="A3334" s="2" t="s">
        <v>101</v>
      </c>
      <c r="B3334" s="2" t="n">
        <v>35</v>
      </c>
      <c r="C3334" s="2" t="n">
        <v>1433743</v>
      </c>
      <c r="D3334" s="2" t="n">
        <v>218508.5</v>
      </c>
      <c r="E3334" s="2" t="n">
        <v>64472.86328125</v>
      </c>
      <c r="F3334" s="2" t="n">
        <v>466568.15625</v>
      </c>
      <c r="G3334" s="2" t="n">
        <v>1921.64904785156</v>
      </c>
    </row>
    <row r="3335" customFormat="false" ht="12.5" hidden="false" customHeight="false" outlineLevel="0" collapsed="false">
      <c r="A3335" s="2" t="s">
        <v>102</v>
      </c>
      <c r="B3335" s="2" t="n">
        <v>35</v>
      </c>
      <c r="C3335" s="2" t="n">
        <v>1419702.125</v>
      </c>
      <c r="D3335" s="2" t="n">
        <v>206227.8125</v>
      </c>
      <c r="E3335" s="2" t="n">
        <v>70832.0859375</v>
      </c>
      <c r="F3335" s="2" t="n">
        <v>464453.25</v>
      </c>
      <c r="G3335" s="2" t="n">
        <v>2323.73706054688</v>
      </c>
    </row>
    <row r="3336" customFormat="false" ht="12.5" hidden="false" customHeight="false" outlineLevel="0" collapsed="false">
      <c r="A3336" s="2" t="s">
        <v>103</v>
      </c>
      <c r="B3336" s="2" t="n">
        <v>35</v>
      </c>
      <c r="C3336" s="2" t="n">
        <v>1159637.875</v>
      </c>
      <c r="D3336" s="2" t="n">
        <v>166773.375</v>
      </c>
      <c r="E3336" s="2" t="n">
        <v>75058.40625</v>
      </c>
      <c r="F3336" s="2" t="n">
        <v>478383.96875</v>
      </c>
      <c r="G3336" s="2" t="n">
        <v>2223.99658203125</v>
      </c>
    </row>
    <row r="3337" customFormat="false" ht="12.5" hidden="false" customHeight="false" outlineLevel="0" collapsed="false">
      <c r="A3337" s="2" t="s">
        <v>105</v>
      </c>
      <c r="B3337" s="2" t="n">
        <v>35</v>
      </c>
      <c r="C3337" s="2" t="n">
        <v>1275555.625</v>
      </c>
      <c r="D3337" s="2" t="n">
        <v>172337.671875</v>
      </c>
      <c r="E3337" s="2" t="n">
        <v>81299.40625</v>
      </c>
      <c r="F3337" s="2" t="n">
        <v>515728.8125</v>
      </c>
      <c r="G3337" s="2" t="n">
        <v>1961.37561035156</v>
      </c>
    </row>
    <row r="3338" customFormat="false" ht="12.5" hidden="false" customHeight="false" outlineLevel="0" collapsed="false">
      <c r="A3338" s="2" t="s">
        <v>106</v>
      </c>
      <c r="B3338" s="2" t="n">
        <v>35</v>
      </c>
      <c r="C3338" s="2" t="n">
        <v>1217086.125</v>
      </c>
      <c r="D3338" s="2" t="n">
        <v>163816.96875</v>
      </c>
      <c r="E3338" s="2" t="n">
        <v>78916.53125</v>
      </c>
      <c r="F3338" s="2" t="n">
        <v>483865.3125</v>
      </c>
      <c r="G3338" s="2" t="n">
        <v>2336.41186523438</v>
      </c>
    </row>
    <row r="3339" customFormat="false" ht="12.5" hidden="false" customHeight="false" outlineLevel="0" collapsed="false">
      <c r="A3339" s="2" t="s">
        <v>107</v>
      </c>
      <c r="B3339" s="2" t="n">
        <v>35</v>
      </c>
      <c r="C3339" s="2" t="n">
        <v>309296.84375</v>
      </c>
      <c r="D3339" s="2" t="n">
        <v>69672.6328125</v>
      </c>
      <c r="E3339" s="2" t="n">
        <v>68038.359375</v>
      </c>
      <c r="F3339" s="2" t="n">
        <v>403381.6875</v>
      </c>
      <c r="G3339" s="2" t="n">
        <v>2042.66101074219</v>
      </c>
    </row>
    <row r="3340" customFormat="false" ht="12.5" hidden="false" customHeight="false" outlineLevel="0" collapsed="false">
      <c r="A3340" s="2" t="s">
        <v>108</v>
      </c>
      <c r="B3340" s="2" t="n">
        <v>35</v>
      </c>
      <c r="C3340" s="2" t="n">
        <v>446180.46875</v>
      </c>
      <c r="D3340" s="2" t="n">
        <v>86034.640625</v>
      </c>
      <c r="E3340" s="2" t="n">
        <v>74398.4375</v>
      </c>
      <c r="F3340" s="2" t="n">
        <v>449332.5</v>
      </c>
      <c r="G3340" s="2" t="n">
        <v>3091.75170898438</v>
      </c>
    </row>
    <row r="3341" customFormat="false" ht="12.5" hidden="false" customHeight="false" outlineLevel="0" collapsed="false">
      <c r="A3341" s="2" t="s">
        <v>109</v>
      </c>
      <c r="B3341" s="2" t="n">
        <v>35</v>
      </c>
      <c r="C3341" s="2" t="n">
        <v>369497.90625</v>
      </c>
      <c r="D3341" s="2" t="n">
        <v>82304.125</v>
      </c>
      <c r="E3341" s="2" t="n">
        <v>78557.3359375</v>
      </c>
      <c r="F3341" s="2" t="n">
        <v>493074.28125</v>
      </c>
      <c r="G3341" s="2" t="n">
        <v>2375.91357421875</v>
      </c>
    </row>
    <row r="3342" customFormat="false" ht="12.5" hidden="false" customHeight="false" outlineLevel="0" collapsed="false">
      <c r="A3342" s="2" t="s">
        <v>110</v>
      </c>
      <c r="B3342" s="2" t="n">
        <v>35</v>
      </c>
      <c r="C3342" s="2" t="n">
        <v>366544.96875</v>
      </c>
      <c r="D3342" s="2" t="n">
        <v>79283.421875</v>
      </c>
      <c r="E3342" s="2" t="n">
        <v>76123.46875</v>
      </c>
      <c r="F3342" s="2" t="n">
        <v>519133.46875</v>
      </c>
      <c r="G3342" s="2" t="n">
        <v>2215.94384765625</v>
      </c>
    </row>
    <row r="3343" customFormat="false" ht="12.5" hidden="false" customHeight="false" outlineLevel="0" collapsed="false">
      <c r="A3343" s="2" t="s">
        <v>111</v>
      </c>
      <c r="B3343" s="2" t="n">
        <v>35</v>
      </c>
      <c r="C3343" s="2" t="n">
        <v>421612.5625</v>
      </c>
      <c r="D3343" s="2" t="n">
        <v>89223.5703125</v>
      </c>
      <c r="E3343" s="2" t="n">
        <v>71287.6015625</v>
      </c>
      <c r="F3343" s="2" t="n">
        <v>520543.65625</v>
      </c>
      <c r="G3343" s="2" t="n">
        <v>1067.48840332031</v>
      </c>
    </row>
    <row r="3344" customFormat="false" ht="12.5" hidden="false" customHeight="false" outlineLevel="0" collapsed="false">
      <c r="A3344" s="2" t="s">
        <v>112</v>
      </c>
      <c r="B3344" s="2" t="n">
        <v>35</v>
      </c>
      <c r="C3344" s="2" t="n">
        <v>398480.15625</v>
      </c>
      <c r="D3344" s="2" t="n">
        <v>91164.2578125</v>
      </c>
      <c r="E3344" s="2" t="n">
        <v>70277.1875</v>
      </c>
      <c r="F3344" s="2" t="n">
        <v>555744.375</v>
      </c>
      <c r="G3344" s="2" t="n">
        <v>2481.30444335938</v>
      </c>
    </row>
    <row r="3345" customFormat="false" ht="12.5" hidden="false" customHeight="false" outlineLevel="0" collapsed="false">
      <c r="A3345" s="2" t="s">
        <v>113</v>
      </c>
      <c r="B3345" s="2" t="n">
        <v>35</v>
      </c>
      <c r="C3345" s="2" t="n">
        <v>947326.75</v>
      </c>
      <c r="D3345" s="2" t="n">
        <v>174490.578125</v>
      </c>
      <c r="E3345" s="2" t="n">
        <v>65805.546875</v>
      </c>
      <c r="F3345" s="2" t="n">
        <v>519469.5</v>
      </c>
      <c r="G3345" s="2" t="n">
        <v>2408.1279296875</v>
      </c>
    </row>
    <row r="3346" customFormat="false" ht="12.5" hidden="false" customHeight="false" outlineLevel="0" collapsed="false">
      <c r="A3346" s="2" t="s">
        <v>115</v>
      </c>
      <c r="B3346" s="2" t="n">
        <v>35</v>
      </c>
      <c r="C3346" s="2" t="n">
        <v>1137450.125</v>
      </c>
      <c r="D3346" s="2" t="n">
        <v>192827.8125</v>
      </c>
      <c r="E3346" s="2" t="n">
        <v>72124.8203125</v>
      </c>
      <c r="F3346" s="2" t="n">
        <v>527038</v>
      </c>
      <c r="G3346" s="2" t="n">
        <v>2358.08251953125</v>
      </c>
    </row>
    <row r="3347" customFormat="false" ht="12.5" hidden="false" customHeight="false" outlineLevel="0" collapsed="false">
      <c r="A3347" s="2" t="s">
        <v>116</v>
      </c>
      <c r="B3347" s="2" t="n">
        <v>35</v>
      </c>
      <c r="C3347" s="2" t="n">
        <v>1195358.875</v>
      </c>
      <c r="D3347" s="2" t="n">
        <v>188879.625</v>
      </c>
      <c r="E3347" s="2" t="n">
        <v>79039.75</v>
      </c>
      <c r="F3347" s="2" t="n">
        <v>550973.8125</v>
      </c>
      <c r="G3347" s="2" t="n">
        <v>2269.12573242188</v>
      </c>
    </row>
    <row r="3348" customFormat="false" ht="12.5" hidden="false" customHeight="false" outlineLevel="0" collapsed="false">
      <c r="A3348" s="2" t="s">
        <v>117</v>
      </c>
      <c r="B3348" s="2" t="n">
        <v>35</v>
      </c>
      <c r="C3348" s="2" t="n">
        <v>1172205.5</v>
      </c>
      <c r="D3348" s="2" t="n">
        <v>176803.78125</v>
      </c>
      <c r="E3348" s="2" t="n">
        <v>79744.640625</v>
      </c>
      <c r="F3348" s="2" t="n">
        <v>523427.875</v>
      </c>
      <c r="G3348" s="2" t="n">
        <v>2659.30126953125</v>
      </c>
    </row>
    <row r="3349" customFormat="false" ht="12.5" hidden="false" customHeight="false" outlineLevel="0" collapsed="false">
      <c r="A3349" s="2" t="s">
        <v>119</v>
      </c>
      <c r="B3349" s="2" t="n">
        <v>35</v>
      </c>
      <c r="C3349" s="2" t="n">
        <v>1187353.125</v>
      </c>
      <c r="D3349" s="2" t="n">
        <v>167918.03125</v>
      </c>
      <c r="E3349" s="2" t="n">
        <v>76923.609375</v>
      </c>
      <c r="F3349" s="2" t="n">
        <v>497933.6875</v>
      </c>
      <c r="G3349" s="2" t="n">
        <v>2285.44091796875</v>
      </c>
    </row>
    <row r="3350" customFormat="false" ht="12.5" hidden="false" customHeight="false" outlineLevel="0" collapsed="false">
      <c r="A3350" s="2" t="s">
        <v>120</v>
      </c>
      <c r="B3350" s="2" t="n">
        <v>35</v>
      </c>
      <c r="C3350" s="2" t="n">
        <v>464177.53125</v>
      </c>
      <c r="D3350" s="2" t="n">
        <v>102885.5703125</v>
      </c>
      <c r="E3350" s="2" t="n">
        <v>89503.7734375</v>
      </c>
      <c r="F3350" s="2" t="n">
        <v>580151.3125</v>
      </c>
      <c r="G3350" s="2" t="n">
        <v>2597.05419921875</v>
      </c>
    </row>
    <row r="3351" customFormat="false" ht="12.5" hidden="false" customHeight="false" outlineLevel="0" collapsed="false">
      <c r="A3351" s="2" t="s">
        <v>121</v>
      </c>
      <c r="B3351" s="2" t="n">
        <v>35</v>
      </c>
      <c r="C3351" s="2" t="n">
        <v>255225.6875</v>
      </c>
      <c r="D3351" s="2" t="n">
        <v>61565.83203125</v>
      </c>
      <c r="E3351" s="2" t="n">
        <v>72507.59375</v>
      </c>
      <c r="F3351" s="2" t="n">
        <v>453600.46875</v>
      </c>
      <c r="G3351" s="2" t="n">
        <v>2451.03100585938</v>
      </c>
    </row>
    <row r="3352" customFormat="false" ht="12.5" hidden="false" customHeight="false" outlineLevel="0" collapsed="false">
      <c r="A3352" s="2" t="s">
        <v>122</v>
      </c>
      <c r="B3352" s="2" t="n">
        <v>35</v>
      </c>
      <c r="C3352" s="2" t="n">
        <v>270028.28125</v>
      </c>
      <c r="D3352" s="2" t="n">
        <v>63910.4765625</v>
      </c>
      <c r="E3352" s="2" t="n">
        <v>77130.1796875</v>
      </c>
      <c r="F3352" s="2" t="n">
        <v>493169.9375</v>
      </c>
      <c r="G3352" s="2" t="n">
        <v>2744.16259765625</v>
      </c>
    </row>
    <row r="3353" customFormat="false" ht="12.5" hidden="false" customHeight="false" outlineLevel="0" collapsed="false">
      <c r="A3353" s="2" t="s">
        <v>123</v>
      </c>
      <c r="B3353" s="2" t="n">
        <v>35</v>
      </c>
      <c r="C3353" s="2" t="n">
        <v>281865.15625</v>
      </c>
      <c r="D3353" s="2" t="n">
        <v>69202.84375</v>
      </c>
      <c r="E3353" s="2" t="n">
        <v>78818.5234375</v>
      </c>
      <c r="F3353" s="2" t="n">
        <v>519807.0625</v>
      </c>
      <c r="G3353" s="2" t="n">
        <v>2599.12329101563</v>
      </c>
    </row>
    <row r="3354" customFormat="false" ht="12.5" hidden="false" customHeight="false" outlineLevel="0" collapsed="false">
      <c r="A3354" s="2" t="s">
        <v>124</v>
      </c>
      <c r="B3354" s="2" t="n">
        <v>35</v>
      </c>
      <c r="C3354" s="2" t="n">
        <v>271939.8125</v>
      </c>
      <c r="D3354" s="2" t="n">
        <v>63190.87890625</v>
      </c>
      <c r="E3354" s="2" t="n">
        <v>67139.9296875</v>
      </c>
      <c r="F3354" s="2" t="n">
        <v>463659.40625</v>
      </c>
      <c r="G3354" s="2" t="n">
        <v>1462.2080078125</v>
      </c>
    </row>
    <row r="3355" customFormat="false" ht="12.5" hidden="false" customHeight="false" outlineLevel="0" collapsed="false">
      <c r="A3355" s="2" t="s">
        <v>125</v>
      </c>
      <c r="B3355" s="2" t="n">
        <v>35</v>
      </c>
      <c r="C3355" s="2" t="n">
        <v>321753.84375</v>
      </c>
      <c r="D3355" s="2" t="n">
        <v>75050.8203125</v>
      </c>
      <c r="E3355" s="2" t="n">
        <v>63536.3203125</v>
      </c>
      <c r="F3355" s="2" t="n">
        <v>458797.84375</v>
      </c>
      <c r="G3355" s="2" t="n">
        <v>1863.90795898438</v>
      </c>
    </row>
    <row r="3356" customFormat="false" ht="12.5" hidden="false" customHeight="false" outlineLevel="0" collapsed="false">
      <c r="A3356" s="2" t="s">
        <v>126</v>
      </c>
      <c r="B3356" s="2" t="n">
        <v>35</v>
      </c>
      <c r="C3356" s="2" t="n">
        <v>297195.96875</v>
      </c>
      <c r="D3356" s="2" t="n">
        <v>75174.609375</v>
      </c>
      <c r="E3356" s="2" t="n">
        <v>66784.8515625</v>
      </c>
      <c r="F3356" s="2" t="n">
        <v>539980.125</v>
      </c>
      <c r="G3356" s="2" t="n">
        <v>2066.69873046875</v>
      </c>
    </row>
    <row r="3357" customFormat="false" ht="12.5" hidden="false" customHeight="false" outlineLevel="0" collapsed="false">
      <c r="A3357" s="2" t="s">
        <v>127</v>
      </c>
      <c r="B3357" s="2" t="n">
        <v>35</v>
      </c>
      <c r="C3357" s="2" t="n">
        <v>610644.125</v>
      </c>
      <c r="D3357" s="2" t="n">
        <v>134471.9375</v>
      </c>
      <c r="E3357" s="2" t="n">
        <v>72701.5390625</v>
      </c>
      <c r="F3357" s="2" t="n">
        <v>588303.6875</v>
      </c>
      <c r="G3357" s="2" t="n">
        <v>3105.607421875</v>
      </c>
    </row>
    <row r="3358" customFormat="false" ht="12.5" hidden="false" customHeight="false" outlineLevel="0" collapsed="false">
      <c r="A3358" s="2" t="s">
        <v>129</v>
      </c>
      <c r="B3358" s="2" t="n">
        <v>35</v>
      </c>
      <c r="C3358" s="2" t="n">
        <v>462329.625</v>
      </c>
      <c r="D3358" s="2" t="n">
        <v>99241.015625</v>
      </c>
      <c r="E3358" s="2" t="n">
        <v>64529.3359375</v>
      </c>
      <c r="F3358" s="2" t="n">
        <v>497901.4375</v>
      </c>
      <c r="G3358" s="2" t="n">
        <v>2323.94384765625</v>
      </c>
    </row>
    <row r="3359" customFormat="false" ht="12.5" hidden="false" customHeight="false" outlineLevel="0" collapsed="false">
      <c r="A3359" s="2" t="s">
        <v>130</v>
      </c>
      <c r="B3359" s="2" t="n">
        <v>35</v>
      </c>
      <c r="C3359" s="2" t="n">
        <v>434159.15625</v>
      </c>
      <c r="D3359" s="2" t="n">
        <v>100955.1484375</v>
      </c>
      <c r="E3359" s="2" t="n">
        <v>77803.8828125</v>
      </c>
      <c r="F3359" s="2" t="n">
        <v>559230.1875</v>
      </c>
      <c r="G3359" s="2" t="n">
        <v>3112.953125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 t="n">
        <v>307312.25</v>
      </c>
      <c r="D3360" s="2" t="n">
        <v>25814.595703125</v>
      </c>
      <c r="E3360" s="2" t="n">
        <v>14061.4189453125</v>
      </c>
      <c r="F3360" s="2" t="n">
        <v>11510.16015625</v>
      </c>
      <c r="G3360" s="2" t="n">
        <v>3771.90234375</v>
      </c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 t="n">
        <v>280482.46875</v>
      </c>
      <c r="D3361" s="2" t="n">
        <v>23783.755859375</v>
      </c>
      <c r="E3361" s="2" t="n">
        <v>13226.0986328125</v>
      </c>
      <c r="F3361" s="2" t="n">
        <v>11217.935546875</v>
      </c>
      <c r="G3361" s="2" t="n">
        <v>3247.60815429688</v>
      </c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 t="n">
        <v>237625.71875</v>
      </c>
      <c r="D3362" s="2" t="n">
        <v>20034.40234375</v>
      </c>
      <c r="E3362" s="2" t="n">
        <v>10762.22265625</v>
      </c>
      <c r="F3362" s="2" t="n">
        <v>9089.91796875</v>
      </c>
      <c r="G3362" s="2" t="n">
        <v>2158.48120117188</v>
      </c>
    </row>
    <row r="3363" customFormat="false" ht="12.5" hidden="false" customHeight="false" outlineLevel="0" collapsed="false">
      <c r="A3363" s="2" t="s">
        <v>131</v>
      </c>
      <c r="B3363" s="2" t="n">
        <v>35</v>
      </c>
      <c r="C3363" s="2" t="n">
        <v>257785.3125</v>
      </c>
      <c r="D3363" s="2" t="n">
        <v>56967.6875</v>
      </c>
      <c r="E3363" s="2" t="n">
        <v>70992.1328125</v>
      </c>
      <c r="F3363" s="2" t="n">
        <v>479397.53125</v>
      </c>
      <c r="G3363" s="2" t="n">
        <v>2589.17309570313</v>
      </c>
    </row>
    <row r="3364" customFormat="false" ht="12.5" hidden="false" customHeight="false" outlineLevel="0" collapsed="false">
      <c r="A3364" s="2" t="s">
        <v>132</v>
      </c>
      <c r="B3364" s="2" t="n">
        <v>35</v>
      </c>
      <c r="C3364" s="2" t="n">
        <v>271796.96875</v>
      </c>
      <c r="D3364" s="2" t="n">
        <v>60329.02734375</v>
      </c>
      <c r="E3364" s="2" t="n">
        <v>71952.8828125</v>
      </c>
      <c r="F3364" s="2" t="n">
        <v>484351.4375</v>
      </c>
      <c r="G3364" s="2" t="n">
        <v>2961.10668945313</v>
      </c>
    </row>
    <row r="3365" customFormat="false" ht="12.5" hidden="false" customHeight="false" outlineLevel="0" collapsed="false">
      <c r="A3365" s="2" t="s">
        <v>133</v>
      </c>
      <c r="B3365" s="2" t="n">
        <v>35</v>
      </c>
      <c r="C3365" s="2" t="n">
        <v>293147.34375</v>
      </c>
      <c r="D3365" s="2" t="n">
        <v>66578.8671875</v>
      </c>
      <c r="E3365" s="2" t="n">
        <v>77879.015625</v>
      </c>
      <c r="F3365" s="2" t="n">
        <v>540687.8125</v>
      </c>
      <c r="G3365" s="2" t="n">
        <v>3029.939453125</v>
      </c>
    </row>
    <row r="3366" customFormat="false" ht="12.5" hidden="false" customHeight="false" outlineLevel="0" collapsed="false">
      <c r="A3366" s="2" t="s">
        <v>168</v>
      </c>
      <c r="B3366" s="2" t="n">
        <v>35</v>
      </c>
      <c r="C3366" s="2" t="n">
        <v>298241.9375</v>
      </c>
      <c r="D3366" s="2" t="n">
        <v>24170.1484375</v>
      </c>
      <c r="E3366" s="2" t="n">
        <v>12558.1494140625</v>
      </c>
      <c r="F3366" s="2" t="n">
        <v>10550.9697265625</v>
      </c>
      <c r="G3366" s="2" t="n">
        <v>2666.01953125</v>
      </c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 t="n">
        <v>296960</v>
      </c>
      <c r="D3367" s="2" t="n">
        <v>23844.095703125</v>
      </c>
      <c r="E3367" s="2" t="n">
        <v>11811.1826171875</v>
      </c>
      <c r="F3367" s="2" t="n">
        <v>9729.8125</v>
      </c>
      <c r="G3367" s="2" t="n">
        <v>2729.27319335938</v>
      </c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 t="n">
        <v>309755</v>
      </c>
      <c r="D3368" s="2" t="n">
        <v>23386.6015625</v>
      </c>
      <c r="E3368" s="2" t="n">
        <v>10641.66015625</v>
      </c>
      <c r="F3368" s="2" t="n">
        <v>8086.80126953125</v>
      </c>
      <c r="G3368" s="2" t="n">
        <v>2116.84692382813</v>
      </c>
    </row>
    <row r="3369" customFormat="false" ht="12.5" hidden="false" customHeight="false" outlineLevel="0" collapsed="false">
      <c r="A3369" s="2" t="s">
        <v>43</v>
      </c>
      <c r="B3369" s="2" t="n">
        <v>36</v>
      </c>
      <c r="C3369" s="2" t="n">
        <v>1212403</v>
      </c>
      <c r="D3369" s="2" t="n">
        <v>213236.75</v>
      </c>
      <c r="E3369" s="2" t="n">
        <v>43814.16796875</v>
      </c>
      <c r="F3369" s="2" t="n">
        <v>414321.3125</v>
      </c>
      <c r="G3369" s="2" t="n">
        <v>1436.65124511719</v>
      </c>
    </row>
    <row r="3370" customFormat="false" ht="12.5" hidden="false" customHeight="false" outlineLevel="0" collapsed="false">
      <c r="A3370" s="2" t="s">
        <v>50</v>
      </c>
      <c r="B3370" s="2" t="n">
        <v>36</v>
      </c>
      <c r="C3370" s="2" t="n">
        <v>1140655.25</v>
      </c>
      <c r="D3370" s="2" t="n">
        <v>180021.484375</v>
      </c>
      <c r="E3370" s="2" t="n">
        <v>43506.484375</v>
      </c>
      <c r="F3370" s="2" t="n">
        <v>369626.375</v>
      </c>
      <c r="G3370" s="2" t="n">
        <v>1689.19653320313</v>
      </c>
    </row>
    <row r="3371" customFormat="false" ht="12.5" hidden="false" customHeight="false" outlineLevel="0" collapsed="false">
      <c r="A3371" s="2" t="s">
        <v>51</v>
      </c>
      <c r="B3371" s="2" t="n">
        <v>36</v>
      </c>
      <c r="C3371" s="2" t="n">
        <v>1046449.625</v>
      </c>
      <c r="D3371" s="2" t="n">
        <v>152778.6875</v>
      </c>
      <c r="E3371" s="2" t="n">
        <v>40849.1328125</v>
      </c>
      <c r="F3371" s="2" t="n">
        <v>344558.0625</v>
      </c>
      <c r="G3371" s="2" t="n">
        <v>1498.75866699219</v>
      </c>
    </row>
    <row r="3372" customFormat="false" ht="12.5" hidden="false" customHeight="false" outlineLevel="0" collapsed="false">
      <c r="A3372" s="2" t="s">
        <v>52</v>
      </c>
      <c r="B3372" s="2" t="n">
        <v>36</v>
      </c>
      <c r="C3372" s="2" t="n">
        <v>512844.03125</v>
      </c>
      <c r="D3372" s="2" t="n">
        <v>80430.8359375</v>
      </c>
      <c r="E3372" s="2" t="n">
        <v>43371.37890625</v>
      </c>
      <c r="F3372" s="2" t="n">
        <v>344903.40625</v>
      </c>
      <c r="G3372" s="2" t="n">
        <v>1923.24548339844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635699</v>
      </c>
      <c r="D3373" s="2" t="n">
        <v>94099.890625</v>
      </c>
      <c r="E3373" s="2" t="n">
        <v>46799.734375</v>
      </c>
      <c r="F3373" s="2" t="n">
        <v>351910.34375</v>
      </c>
      <c r="G3373" s="2" t="n">
        <v>1932.8388671875</v>
      </c>
    </row>
    <row r="3374" customFormat="false" ht="12.5" hidden="false" customHeight="false" outlineLevel="0" collapsed="false">
      <c r="A3374" s="2" t="s">
        <v>55</v>
      </c>
      <c r="B3374" s="2" t="n">
        <v>36</v>
      </c>
      <c r="C3374" s="2" t="n">
        <v>533082</v>
      </c>
      <c r="D3374" s="2" t="n">
        <v>79957.515625</v>
      </c>
      <c r="E3374" s="2" t="n">
        <v>44597.6328125</v>
      </c>
      <c r="F3374" s="2" t="n">
        <v>339782.8125</v>
      </c>
      <c r="G3374" s="2" t="n">
        <v>1595.83520507813</v>
      </c>
    </row>
    <row r="3375" customFormat="false" ht="12.5" hidden="false" customHeight="false" outlineLevel="0" collapsed="false">
      <c r="A3375" s="2" t="s">
        <v>56</v>
      </c>
      <c r="B3375" s="2" t="n">
        <v>36</v>
      </c>
      <c r="C3375" s="2" t="n">
        <v>189127.140625</v>
      </c>
      <c r="D3375" s="2" t="n">
        <v>45375.21484375</v>
      </c>
      <c r="E3375" s="2" t="n">
        <v>44318.79296875</v>
      </c>
      <c r="F3375" s="2" t="n">
        <v>324511.25</v>
      </c>
      <c r="G3375" s="2" t="n">
        <v>1443.01831054688</v>
      </c>
    </row>
    <row r="3376" customFormat="false" ht="12.5" hidden="false" customHeight="false" outlineLevel="0" collapsed="false">
      <c r="A3376" s="2" t="s">
        <v>59</v>
      </c>
      <c r="B3376" s="2" t="n">
        <v>36</v>
      </c>
      <c r="C3376" s="2" t="n">
        <v>284521.65625</v>
      </c>
      <c r="D3376" s="2" t="n">
        <v>55929.55078125</v>
      </c>
      <c r="E3376" s="2" t="n">
        <v>49328.04296875</v>
      </c>
      <c r="F3376" s="2" t="n">
        <v>361040.65625</v>
      </c>
      <c r="G3376" s="2" t="n">
        <v>1831.49389648438</v>
      </c>
    </row>
    <row r="3377" customFormat="false" ht="12.5" hidden="false" customHeight="false" outlineLevel="0" collapsed="false">
      <c r="A3377" s="2" t="s">
        <v>60</v>
      </c>
      <c r="B3377" s="2" t="n">
        <v>36</v>
      </c>
      <c r="C3377" s="2" t="n">
        <v>324523.78125</v>
      </c>
      <c r="D3377" s="2" t="n">
        <v>60545.67578125</v>
      </c>
      <c r="E3377" s="2" t="n">
        <v>50358.44140625</v>
      </c>
      <c r="F3377" s="2" t="n">
        <v>381617.09375</v>
      </c>
      <c r="G3377" s="2" t="n">
        <v>2056.10961914063</v>
      </c>
    </row>
    <row r="3378" customFormat="false" ht="12.5" hidden="false" customHeight="false" outlineLevel="0" collapsed="false">
      <c r="A3378" s="2" t="s">
        <v>61</v>
      </c>
      <c r="B3378" s="2" t="n">
        <v>36</v>
      </c>
      <c r="C3378" s="2" t="n">
        <v>238126.65625</v>
      </c>
      <c r="D3378" s="2" t="n">
        <v>54617.70703125</v>
      </c>
      <c r="E3378" s="2" t="n">
        <v>52068.27734375</v>
      </c>
      <c r="F3378" s="2" t="n">
        <v>404179.5</v>
      </c>
      <c r="G3378" s="2" t="n">
        <v>2222.2197265625</v>
      </c>
    </row>
    <row r="3379" customFormat="false" ht="12.5" hidden="false" customHeight="false" outlineLevel="0" collapsed="false">
      <c r="A3379" s="2" t="s">
        <v>62</v>
      </c>
      <c r="B3379" s="2" t="n">
        <v>36</v>
      </c>
      <c r="C3379" s="2" t="n">
        <v>241117.546875</v>
      </c>
      <c r="D3379" s="2" t="n">
        <v>57982.84765625</v>
      </c>
      <c r="E3379" s="2" t="n">
        <v>50071.37890625</v>
      </c>
      <c r="F3379" s="2" t="n">
        <v>427762.28125</v>
      </c>
      <c r="G3379" s="2" t="n">
        <v>0</v>
      </c>
    </row>
    <row r="3380" customFormat="false" ht="12.5" hidden="false" customHeight="false" outlineLevel="0" collapsed="false">
      <c r="A3380" s="2" t="s">
        <v>63</v>
      </c>
      <c r="B3380" s="2" t="n">
        <v>36</v>
      </c>
      <c r="C3380" s="2" t="n">
        <v>255421.3125</v>
      </c>
      <c r="D3380" s="2" t="n">
        <v>65292.58203125</v>
      </c>
      <c r="E3380" s="2" t="n">
        <v>49765.8984375</v>
      </c>
      <c r="F3380" s="2" t="n">
        <v>434722.96875</v>
      </c>
      <c r="G3380" s="2" t="n">
        <v>2063.10205078125</v>
      </c>
    </row>
    <row r="3381" customFormat="false" ht="12.5" hidden="false" customHeight="false" outlineLevel="0" collapsed="false">
      <c r="A3381" s="2" t="s">
        <v>64</v>
      </c>
      <c r="B3381" s="2" t="n">
        <v>36</v>
      </c>
      <c r="C3381" s="2" t="n">
        <v>1115429.75</v>
      </c>
      <c r="D3381" s="2" t="n">
        <v>182510.796875</v>
      </c>
      <c r="E3381" s="2" t="n">
        <v>43716.171875</v>
      </c>
      <c r="F3381" s="2" t="n">
        <v>377832.5</v>
      </c>
      <c r="G3381" s="2" t="n">
        <v>1931.61743164063</v>
      </c>
    </row>
    <row r="3382" customFormat="false" ht="12.5" hidden="false" customHeight="false" outlineLevel="0" collapsed="false">
      <c r="A3382" s="2" t="s">
        <v>66</v>
      </c>
      <c r="B3382" s="2" t="n">
        <v>36</v>
      </c>
      <c r="C3382" s="2" t="n">
        <v>1257112.625</v>
      </c>
      <c r="D3382" s="2" t="n">
        <v>184472.921875</v>
      </c>
      <c r="E3382" s="2" t="n">
        <v>44979.578125</v>
      </c>
      <c r="F3382" s="2" t="n">
        <v>362819.75</v>
      </c>
      <c r="G3382" s="2" t="n">
        <v>2223.93676757813</v>
      </c>
    </row>
    <row r="3383" customFormat="false" ht="12.5" hidden="false" customHeight="false" outlineLevel="0" collapsed="false">
      <c r="A3383" s="2" t="s">
        <v>67</v>
      </c>
      <c r="B3383" s="2" t="n">
        <v>36</v>
      </c>
      <c r="C3383" s="2" t="n">
        <v>930913.25</v>
      </c>
      <c r="D3383" s="2" t="n">
        <v>133149.5625</v>
      </c>
      <c r="E3383" s="2" t="n">
        <v>43219.58203125</v>
      </c>
      <c r="F3383" s="2" t="n">
        <v>326245.59375</v>
      </c>
      <c r="G3383" s="2" t="n">
        <v>1563.37609863281</v>
      </c>
    </row>
    <row r="3384" customFormat="false" ht="12.5" hidden="false" customHeight="false" outlineLevel="0" collapsed="false">
      <c r="A3384" s="2" t="s">
        <v>147</v>
      </c>
      <c r="B3384" s="2" t="n">
        <v>36</v>
      </c>
      <c r="C3384" s="2" t="n">
        <v>884548.1875</v>
      </c>
      <c r="D3384" s="2" t="n">
        <v>122627.1171875</v>
      </c>
      <c r="E3384" s="2" t="n">
        <v>47973.9765625</v>
      </c>
      <c r="F3384" s="2" t="n">
        <v>357157.4375</v>
      </c>
      <c r="G3384" s="2" t="n">
        <v>10887.345703125</v>
      </c>
    </row>
    <row r="3385" customFormat="false" ht="12.5" hidden="false" customHeight="false" outlineLevel="0" collapsed="false">
      <c r="A3385" s="2" t="s">
        <v>148</v>
      </c>
      <c r="B3385" s="2" t="n">
        <v>36</v>
      </c>
      <c r="C3385" s="2" t="n">
        <v>803651.125</v>
      </c>
      <c r="D3385" s="2" t="n">
        <v>112823.8984375</v>
      </c>
      <c r="E3385" s="2" t="n">
        <v>48407.72265625</v>
      </c>
      <c r="F3385" s="2" t="n">
        <v>343087.6875</v>
      </c>
      <c r="G3385" s="2" t="n">
        <v>2068.62963867188</v>
      </c>
    </row>
    <row r="3386" customFormat="false" ht="12.5" hidden="false" customHeight="false" outlineLevel="0" collapsed="false">
      <c r="A3386" s="2" t="s">
        <v>149</v>
      </c>
      <c r="B3386" s="2" t="n">
        <v>36</v>
      </c>
      <c r="C3386" s="2" t="n">
        <v>763301.1875</v>
      </c>
      <c r="D3386" s="2" t="n">
        <v>106736.9609375</v>
      </c>
      <c r="E3386" s="2" t="n">
        <v>50448.9765625</v>
      </c>
      <c r="F3386" s="2" t="n">
        <v>349780.71875</v>
      </c>
      <c r="G3386" s="2" t="n">
        <v>2080.8017578125</v>
      </c>
    </row>
    <row r="3387" customFormat="false" ht="12.5" hidden="false" customHeight="false" outlineLevel="0" collapsed="false">
      <c r="A3387" s="2" t="s">
        <v>68</v>
      </c>
      <c r="B3387" s="2" t="n">
        <v>36</v>
      </c>
      <c r="C3387" s="2" t="n">
        <v>267446.375</v>
      </c>
      <c r="D3387" s="2" t="n">
        <v>55968.2578125</v>
      </c>
      <c r="E3387" s="2" t="n">
        <v>48944.03515625</v>
      </c>
      <c r="F3387" s="2" t="n">
        <v>336579.59375</v>
      </c>
      <c r="G3387" s="2" t="n">
        <v>1942.14233398438</v>
      </c>
    </row>
    <row r="3388" customFormat="false" ht="12.5" hidden="false" customHeight="false" outlineLevel="0" collapsed="false">
      <c r="A3388" s="2" t="s">
        <v>69</v>
      </c>
      <c r="B3388" s="2" t="n">
        <v>36</v>
      </c>
      <c r="C3388" s="2" t="n">
        <v>412399.96875</v>
      </c>
      <c r="D3388" s="2" t="n">
        <v>71962.9765625</v>
      </c>
      <c r="E3388" s="2" t="n">
        <v>55024.31640625</v>
      </c>
      <c r="F3388" s="2" t="n">
        <v>376786.375</v>
      </c>
      <c r="G3388" s="2" t="n">
        <v>2136.780273437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440851.5625</v>
      </c>
      <c r="D3389" s="2" t="n">
        <v>79375.0703125</v>
      </c>
      <c r="E3389" s="2" t="n">
        <v>54868.5390625</v>
      </c>
      <c r="F3389" s="2" t="n">
        <v>389593.09375</v>
      </c>
      <c r="G3389" s="2" t="n">
        <v>1440.67248535156</v>
      </c>
    </row>
    <row r="3390" customFormat="false" ht="12.5" hidden="false" customHeight="false" outlineLevel="0" collapsed="false">
      <c r="A3390" s="2" t="s">
        <v>150</v>
      </c>
      <c r="B3390" s="2" t="n">
        <v>36</v>
      </c>
      <c r="C3390" s="2" t="n">
        <v>231604.015625</v>
      </c>
      <c r="D3390" s="2" t="n">
        <v>51916.25</v>
      </c>
      <c r="E3390" s="2" t="n">
        <v>60697.734375</v>
      </c>
      <c r="F3390" s="2" t="n">
        <v>459416.3125</v>
      </c>
      <c r="G3390" s="2" t="n">
        <v>2549.25170898438</v>
      </c>
    </row>
    <row r="3391" customFormat="false" ht="12.5" hidden="false" customHeight="false" outlineLevel="0" collapsed="false">
      <c r="A3391" s="2" t="s">
        <v>151</v>
      </c>
      <c r="B3391" s="2" t="n">
        <v>36</v>
      </c>
      <c r="C3391" s="2" t="n">
        <v>241792.1875</v>
      </c>
      <c r="D3391" s="2" t="n">
        <v>55542.7265625</v>
      </c>
      <c r="E3391" s="2" t="n">
        <v>56398.2265625</v>
      </c>
      <c r="F3391" s="2" t="n">
        <v>440129.09375</v>
      </c>
      <c r="G3391" s="2" t="n">
        <v>2044.50915527344</v>
      </c>
    </row>
    <row r="3392" customFormat="false" ht="12.5" hidden="false" customHeight="false" outlineLevel="0" collapsed="false">
      <c r="A3392" s="2" t="s">
        <v>152</v>
      </c>
      <c r="B3392" s="2" t="n">
        <v>36</v>
      </c>
      <c r="C3392" s="2" t="n">
        <v>239390.0625</v>
      </c>
      <c r="D3392" s="2" t="n">
        <v>56966.59375</v>
      </c>
      <c r="E3392" s="2" t="n">
        <v>49845.8828125</v>
      </c>
      <c r="F3392" s="2" t="n">
        <v>417119.34375</v>
      </c>
      <c r="G3392" s="2" t="n">
        <v>1799.13293457031</v>
      </c>
    </row>
    <row r="3393" customFormat="false" ht="12.5" hidden="false" customHeight="false" outlineLevel="0" collapsed="false">
      <c r="A3393" s="2" t="s">
        <v>71</v>
      </c>
      <c r="B3393" s="2" t="n">
        <v>36</v>
      </c>
      <c r="C3393" s="2" t="n">
        <v>1320718.375</v>
      </c>
      <c r="D3393" s="2" t="n">
        <v>219609.59375</v>
      </c>
      <c r="E3393" s="2" t="n">
        <v>54676.1484375</v>
      </c>
      <c r="F3393" s="2" t="n">
        <v>440733.09375</v>
      </c>
      <c r="G3393" s="2" t="n">
        <v>2585.1337890625</v>
      </c>
    </row>
    <row r="3394" customFormat="false" ht="12.5" hidden="false" customHeight="false" outlineLevel="0" collapsed="false">
      <c r="A3394" s="2" t="s">
        <v>73</v>
      </c>
      <c r="B3394" s="2" t="n">
        <v>36</v>
      </c>
      <c r="C3394" s="2" t="n">
        <v>1260035.5</v>
      </c>
      <c r="D3394" s="2" t="n">
        <v>186107.46875</v>
      </c>
      <c r="E3394" s="2" t="n">
        <v>52596.171875</v>
      </c>
      <c r="F3394" s="2" t="n">
        <v>401462.125</v>
      </c>
      <c r="G3394" s="2" t="n">
        <v>2051.18090820313</v>
      </c>
    </row>
    <row r="3395" customFormat="false" ht="12.5" hidden="false" customHeight="false" outlineLevel="0" collapsed="false">
      <c r="A3395" s="2" t="s">
        <v>74</v>
      </c>
      <c r="B3395" s="2" t="n">
        <v>36</v>
      </c>
      <c r="C3395" s="2" t="n">
        <v>1153346</v>
      </c>
      <c r="D3395" s="2" t="n">
        <v>160268.78125</v>
      </c>
      <c r="E3395" s="2" t="n">
        <v>52841.20703125</v>
      </c>
      <c r="F3395" s="2" t="n">
        <v>384663.84375</v>
      </c>
      <c r="G3395" s="2" t="n">
        <v>1620.99145507813</v>
      </c>
    </row>
    <row r="3396" customFormat="false" ht="12.5" hidden="false" customHeight="false" outlineLevel="0" collapsed="false">
      <c r="A3396" s="2" t="s">
        <v>153</v>
      </c>
      <c r="B3396" s="2" t="n">
        <v>36</v>
      </c>
      <c r="C3396" s="2" t="n">
        <v>323428.59375</v>
      </c>
      <c r="D3396" s="2" t="n">
        <v>57928.44921875</v>
      </c>
      <c r="E3396" s="2" t="n">
        <v>44706.38671875</v>
      </c>
      <c r="F3396" s="2" t="n">
        <v>314968.84375</v>
      </c>
      <c r="G3396" s="2" t="n">
        <v>2022.85546875</v>
      </c>
    </row>
    <row r="3397" customFormat="false" ht="12.5" hidden="false" customHeight="false" outlineLevel="0" collapsed="false">
      <c r="A3397" s="2" t="s">
        <v>154</v>
      </c>
      <c r="B3397" s="2" t="n">
        <v>36</v>
      </c>
      <c r="C3397" s="2" t="n">
        <v>556549.375</v>
      </c>
      <c r="D3397" s="2" t="n">
        <v>88203.6328125</v>
      </c>
      <c r="E3397" s="2" t="n">
        <v>53579.4609375</v>
      </c>
      <c r="F3397" s="2" t="n">
        <v>360283.15625</v>
      </c>
      <c r="G3397" s="2" t="n">
        <v>2267.20458984375</v>
      </c>
    </row>
    <row r="3398" customFormat="false" ht="12.5" hidden="false" customHeight="false" outlineLevel="0" collapsed="false">
      <c r="A3398" s="2" t="s">
        <v>155</v>
      </c>
      <c r="B3398" s="2" t="n">
        <v>36</v>
      </c>
      <c r="C3398" s="2" t="n">
        <v>229337.8125</v>
      </c>
      <c r="D3398" s="2" t="n">
        <v>55376.7421875</v>
      </c>
      <c r="E3398" s="2" t="n">
        <v>55949.484375</v>
      </c>
      <c r="F3398" s="2" t="n">
        <v>372180.625</v>
      </c>
      <c r="G3398" s="2" t="n">
        <v>1850.00134277344</v>
      </c>
    </row>
    <row r="3399" customFormat="false" ht="12.5" hidden="false" customHeight="false" outlineLevel="0" collapsed="false">
      <c r="A3399" s="2" t="s">
        <v>75</v>
      </c>
      <c r="B3399" s="2" t="n">
        <v>36</v>
      </c>
      <c r="C3399" s="2" t="n">
        <v>262581.5</v>
      </c>
      <c r="D3399" s="2" t="n">
        <v>49267.63671875</v>
      </c>
      <c r="E3399" s="2" t="n">
        <v>51833.94140625</v>
      </c>
      <c r="F3399" s="2" t="n">
        <v>344574.53125</v>
      </c>
      <c r="G3399" s="2" t="n">
        <v>1986.66528320313</v>
      </c>
    </row>
    <row r="3400" customFormat="false" ht="12.5" hidden="false" customHeight="false" outlineLevel="0" collapsed="false">
      <c r="A3400" s="2" t="s">
        <v>76</v>
      </c>
      <c r="B3400" s="2" t="n">
        <v>36</v>
      </c>
      <c r="C3400" s="2" t="n">
        <v>274413.15625</v>
      </c>
      <c r="D3400" s="2" t="n">
        <v>57100.53515625</v>
      </c>
      <c r="E3400" s="2" t="n">
        <v>60756.05078125</v>
      </c>
      <c r="F3400" s="2" t="n">
        <v>404207.71875</v>
      </c>
      <c r="G3400" s="2" t="n">
        <v>1662.673828125</v>
      </c>
    </row>
    <row r="3401" customFormat="false" ht="12.5" hidden="false" customHeight="false" outlineLevel="0" collapsed="false">
      <c r="A3401" s="2" t="s">
        <v>77</v>
      </c>
      <c r="B3401" s="2" t="n">
        <v>36</v>
      </c>
      <c r="C3401" s="2" t="n">
        <v>383818.53125</v>
      </c>
      <c r="D3401" s="2" t="n">
        <v>69489.9609375</v>
      </c>
      <c r="E3401" s="2" t="n">
        <v>57776.41015625</v>
      </c>
      <c r="F3401" s="2" t="n">
        <v>394264.8125</v>
      </c>
      <c r="G3401" s="2" t="n">
        <v>1449.74597167969</v>
      </c>
    </row>
    <row r="3402" customFormat="false" ht="12.5" hidden="false" customHeight="false" outlineLevel="0" collapsed="false">
      <c r="A3402" s="2" t="s">
        <v>156</v>
      </c>
      <c r="B3402" s="2" t="n">
        <v>36</v>
      </c>
      <c r="C3402" s="2" t="n">
        <v>229654.890625</v>
      </c>
      <c r="D3402" s="2" t="n">
        <v>52684.28125</v>
      </c>
      <c r="E3402" s="2" t="n">
        <v>59088.37890625</v>
      </c>
      <c r="F3402" s="2" t="n">
        <v>421954.28125</v>
      </c>
      <c r="G3402" s="2" t="n">
        <v>2299.50219726563</v>
      </c>
    </row>
    <row r="3403" customFormat="false" ht="12.5" hidden="false" customHeight="false" outlineLevel="0" collapsed="false">
      <c r="A3403" s="2" t="s">
        <v>157</v>
      </c>
      <c r="B3403" s="2" t="n">
        <v>36</v>
      </c>
      <c r="C3403" s="2" t="n">
        <v>243921.140625</v>
      </c>
      <c r="D3403" s="2" t="n">
        <v>59076.78125</v>
      </c>
      <c r="E3403" s="2" t="n">
        <v>59027.27734375</v>
      </c>
      <c r="F3403" s="2" t="n">
        <v>446928.125</v>
      </c>
      <c r="G3403" s="2" t="n">
        <v>1892.35766601563</v>
      </c>
    </row>
    <row r="3404" customFormat="false" ht="12.5" hidden="false" customHeight="false" outlineLevel="0" collapsed="false">
      <c r="A3404" s="2" t="s">
        <v>158</v>
      </c>
      <c r="B3404" s="2" t="n">
        <v>36</v>
      </c>
      <c r="C3404" s="2" t="n">
        <v>245251.25</v>
      </c>
      <c r="D3404" s="2" t="n">
        <v>62759.359375</v>
      </c>
      <c r="E3404" s="2" t="n">
        <v>55873.296875</v>
      </c>
      <c r="F3404" s="2" t="n">
        <v>454902.09375</v>
      </c>
      <c r="G3404" s="2" t="n">
        <v>1377.38098144531</v>
      </c>
    </row>
    <row r="3405" customFormat="false" ht="12.5" hidden="false" customHeight="false" outlineLevel="0" collapsed="false">
      <c r="A3405" s="2" t="s">
        <v>78</v>
      </c>
      <c r="B3405" s="2" t="n">
        <v>36</v>
      </c>
      <c r="C3405" s="2" t="n">
        <v>1250371.5</v>
      </c>
      <c r="D3405" s="2" t="n">
        <v>209108.875</v>
      </c>
      <c r="E3405" s="2" t="n">
        <v>67607.5234375</v>
      </c>
      <c r="F3405" s="2" t="n">
        <v>526709.9375</v>
      </c>
      <c r="G3405" s="2" t="n">
        <v>3050.23950195313</v>
      </c>
    </row>
    <row r="3406" customFormat="false" ht="12.5" hidden="false" customHeight="false" outlineLevel="0" collapsed="false">
      <c r="A3406" s="2" t="s">
        <v>80</v>
      </c>
      <c r="B3406" s="2" t="n">
        <v>36</v>
      </c>
      <c r="C3406" s="2" t="n">
        <v>1153589.25</v>
      </c>
      <c r="D3406" s="2" t="n">
        <v>171030.9375</v>
      </c>
      <c r="E3406" s="2" t="n">
        <v>57770.89453125</v>
      </c>
      <c r="F3406" s="2" t="n">
        <v>421985.0625</v>
      </c>
      <c r="G3406" s="2" t="n">
        <v>1586.11791992188</v>
      </c>
    </row>
    <row r="3407" customFormat="false" ht="12.5" hidden="false" customHeight="false" outlineLevel="0" collapsed="false">
      <c r="A3407" s="2" t="s">
        <v>81</v>
      </c>
      <c r="B3407" s="2" t="n">
        <v>36</v>
      </c>
      <c r="C3407" s="2" t="n">
        <v>1080243</v>
      </c>
      <c r="D3407" s="2" t="n">
        <v>154331.125</v>
      </c>
      <c r="E3407" s="2" t="n">
        <v>60487.0546875</v>
      </c>
      <c r="F3407" s="2" t="n">
        <v>416807.3125</v>
      </c>
      <c r="G3407" s="2" t="n">
        <v>2104.95922851563</v>
      </c>
    </row>
    <row r="3408" customFormat="false" ht="12.5" hidden="false" customHeight="false" outlineLevel="0" collapsed="false">
      <c r="A3408" s="2" t="s">
        <v>159</v>
      </c>
      <c r="B3408" s="2" t="n">
        <v>36</v>
      </c>
      <c r="C3408" s="2" t="n">
        <v>1091601.375</v>
      </c>
      <c r="D3408" s="2" t="n">
        <v>149865.234375</v>
      </c>
      <c r="E3408" s="2" t="n">
        <v>61453.99609375</v>
      </c>
      <c r="F3408" s="2" t="n">
        <v>408166.03125</v>
      </c>
      <c r="G3408" s="2" t="n">
        <v>2130.89404296875</v>
      </c>
    </row>
    <row r="3409" customFormat="false" ht="12.5" hidden="false" customHeight="false" outlineLevel="0" collapsed="false">
      <c r="A3409" s="2" t="s">
        <v>160</v>
      </c>
      <c r="B3409" s="2" t="n">
        <v>36</v>
      </c>
      <c r="C3409" s="2" t="n">
        <v>1207383.125</v>
      </c>
      <c r="D3409" s="2" t="n">
        <v>156562.390625</v>
      </c>
      <c r="E3409" s="2" t="n">
        <v>66254.390625</v>
      </c>
      <c r="F3409" s="2" t="n">
        <v>424245.09375</v>
      </c>
      <c r="G3409" s="2" t="n">
        <v>1904.78442382813</v>
      </c>
    </row>
    <row r="3410" customFormat="false" ht="12.5" hidden="false" customHeight="false" outlineLevel="0" collapsed="false">
      <c r="A3410" s="2" t="s">
        <v>161</v>
      </c>
      <c r="B3410" s="2" t="n">
        <v>36</v>
      </c>
      <c r="C3410" s="2" t="n">
        <v>1191154.5</v>
      </c>
      <c r="D3410" s="2" t="n">
        <v>153477.921875</v>
      </c>
      <c r="E3410" s="2" t="n">
        <v>69391.6171875</v>
      </c>
      <c r="F3410" s="2" t="n">
        <v>435859.34375</v>
      </c>
      <c r="G3410" s="2" t="n">
        <v>2037.18408203125</v>
      </c>
    </row>
    <row r="3411" customFormat="false" ht="12.5" hidden="false" customHeight="false" outlineLevel="0" collapsed="false">
      <c r="A3411" s="2" t="s">
        <v>82</v>
      </c>
      <c r="B3411" s="2" t="n">
        <v>36</v>
      </c>
      <c r="C3411" s="2" t="n">
        <v>323487.375</v>
      </c>
      <c r="D3411" s="2" t="n">
        <v>61650.4609375</v>
      </c>
      <c r="E3411" s="2" t="n">
        <v>66669.265625</v>
      </c>
      <c r="F3411" s="2" t="n">
        <v>409211.75</v>
      </c>
      <c r="G3411" s="2" t="n">
        <v>3081.75732421875</v>
      </c>
    </row>
    <row r="3412" customFormat="false" ht="12.5" hidden="false" customHeight="false" outlineLevel="0" collapsed="false">
      <c r="A3412" s="2" t="s">
        <v>83</v>
      </c>
      <c r="B3412" s="2" t="n">
        <v>36</v>
      </c>
      <c r="C3412" s="2" t="n">
        <v>269097.125</v>
      </c>
      <c r="D3412" s="2" t="n">
        <v>53484.9453125</v>
      </c>
      <c r="E3412" s="2" t="n">
        <v>58714.984375</v>
      </c>
      <c r="F3412" s="2" t="n">
        <v>370736.34375</v>
      </c>
      <c r="G3412" s="2" t="n">
        <v>1465.96728515625</v>
      </c>
    </row>
    <row r="3413" customFormat="false" ht="12.5" hidden="false" customHeight="false" outlineLevel="0" collapsed="false">
      <c r="A3413" s="2" t="s">
        <v>84</v>
      </c>
      <c r="B3413" s="2" t="n">
        <v>36</v>
      </c>
      <c r="C3413" s="2" t="n">
        <v>214238.6875</v>
      </c>
      <c r="D3413" s="2" t="n">
        <v>49917.83203125</v>
      </c>
      <c r="E3413" s="2" t="n">
        <v>60486.9765625</v>
      </c>
      <c r="F3413" s="2" t="n">
        <v>391522.1875</v>
      </c>
      <c r="G3413" s="2" t="n">
        <v>2467.10668945313</v>
      </c>
    </row>
    <row r="3414" customFormat="false" ht="12.5" hidden="false" customHeight="false" outlineLevel="0" collapsed="false">
      <c r="A3414" s="2" t="s">
        <v>162</v>
      </c>
      <c r="B3414" s="2" t="n">
        <v>36</v>
      </c>
      <c r="C3414" s="2" t="n">
        <v>339163.03125</v>
      </c>
      <c r="D3414" s="2" t="n">
        <v>68506.171875</v>
      </c>
      <c r="E3414" s="2" t="n">
        <v>65429.171875</v>
      </c>
      <c r="F3414" s="2" t="n">
        <v>445109.5</v>
      </c>
      <c r="G3414" s="2" t="n">
        <v>1983.05554199219</v>
      </c>
    </row>
    <row r="3415" customFormat="false" ht="12.5" hidden="false" customHeight="false" outlineLevel="0" collapsed="false">
      <c r="A3415" s="2" t="s">
        <v>163</v>
      </c>
      <c r="B3415" s="2" t="n">
        <v>36</v>
      </c>
      <c r="C3415" s="2" t="n">
        <v>251691.9375</v>
      </c>
      <c r="D3415" s="2" t="n">
        <v>65015.375</v>
      </c>
      <c r="E3415" s="2" t="n">
        <v>59841.51953125</v>
      </c>
      <c r="F3415" s="2" t="n">
        <v>437831.46875</v>
      </c>
      <c r="G3415" s="2" t="n">
        <v>823.396667480469</v>
      </c>
    </row>
    <row r="3416" customFormat="false" ht="12.5" hidden="false" customHeight="false" outlineLevel="0" collapsed="false">
      <c r="A3416" s="2" t="s">
        <v>164</v>
      </c>
      <c r="B3416" s="2" t="n">
        <v>36</v>
      </c>
      <c r="C3416" s="2" t="n">
        <v>292580.59375</v>
      </c>
      <c r="D3416" s="2" t="n">
        <v>77332.9296875</v>
      </c>
      <c r="E3416" s="2" t="n">
        <v>64734.64453125</v>
      </c>
      <c r="F3416" s="2" t="n">
        <v>504849.375</v>
      </c>
      <c r="G3416" s="2" t="n">
        <v>2246.76953125</v>
      </c>
    </row>
    <row r="3417" customFormat="false" ht="12.5" hidden="false" customHeight="false" outlineLevel="0" collapsed="false">
      <c r="A3417" s="2" t="s">
        <v>85</v>
      </c>
      <c r="B3417" s="2" t="n">
        <v>36</v>
      </c>
      <c r="C3417" s="2" t="n">
        <v>1640452.625</v>
      </c>
      <c r="D3417" s="2" t="n">
        <v>267123.625</v>
      </c>
      <c r="E3417" s="2" t="n">
        <v>69053.3046875</v>
      </c>
      <c r="F3417" s="2" t="n">
        <v>532750.0625</v>
      </c>
      <c r="G3417" s="2" t="n">
        <v>2661.21801757813</v>
      </c>
    </row>
    <row r="3418" customFormat="false" ht="12.5" hidden="false" customHeight="false" outlineLevel="0" collapsed="false">
      <c r="A3418" s="2" t="s">
        <v>87</v>
      </c>
      <c r="B3418" s="2" t="n">
        <v>36</v>
      </c>
      <c r="C3418" s="2" t="n">
        <v>1491243.25</v>
      </c>
      <c r="D3418" s="2" t="n">
        <v>217657.8125</v>
      </c>
      <c r="E3418" s="2" t="n">
        <v>64615.453125</v>
      </c>
      <c r="F3418" s="2" t="n">
        <v>466774.6875</v>
      </c>
      <c r="G3418" s="2" t="n">
        <v>2200.97192382813</v>
      </c>
    </row>
    <row r="3419" customFormat="false" ht="12.5" hidden="false" customHeight="false" outlineLevel="0" collapsed="false">
      <c r="A3419" s="2" t="s">
        <v>88</v>
      </c>
      <c r="B3419" s="2" t="n">
        <v>36</v>
      </c>
      <c r="C3419" s="2" t="n">
        <v>1483790.375</v>
      </c>
      <c r="D3419" s="2" t="n">
        <v>207060.265625</v>
      </c>
      <c r="E3419" s="2" t="n">
        <v>66968.8359375</v>
      </c>
      <c r="F3419" s="2" t="n">
        <v>448595.34375</v>
      </c>
      <c r="G3419" s="2" t="n">
        <v>1893.45788574219</v>
      </c>
    </row>
    <row r="3420" customFormat="false" ht="12.5" hidden="false" customHeight="false" outlineLevel="0" collapsed="false">
      <c r="A3420" s="2" t="s">
        <v>89</v>
      </c>
      <c r="B3420" s="2" t="n">
        <v>36</v>
      </c>
      <c r="C3420" s="2" t="n">
        <v>1163415</v>
      </c>
      <c r="D3420" s="2" t="n">
        <v>163943.40625</v>
      </c>
      <c r="E3420" s="2" t="n">
        <v>74200.890625</v>
      </c>
      <c r="F3420" s="2" t="n">
        <v>469891.375</v>
      </c>
      <c r="G3420" s="2" t="n">
        <v>2168.88403320313</v>
      </c>
    </row>
    <row r="3421" customFormat="false" ht="12.5" hidden="false" customHeight="false" outlineLevel="0" collapsed="false">
      <c r="A3421" s="2" t="s">
        <v>91</v>
      </c>
      <c r="B3421" s="2" t="n">
        <v>36</v>
      </c>
      <c r="C3421" s="2" t="n">
        <v>1261038.875</v>
      </c>
      <c r="D3421" s="2" t="n">
        <v>167233.3125</v>
      </c>
      <c r="E3421" s="2" t="n">
        <v>71570.2109375</v>
      </c>
      <c r="F3421" s="2" t="n">
        <v>445884.3125</v>
      </c>
      <c r="G3421" s="2" t="n">
        <v>2135.88891601563</v>
      </c>
    </row>
    <row r="3422" customFormat="false" ht="12.5" hidden="false" customHeight="false" outlineLevel="0" collapsed="false">
      <c r="A3422" s="2" t="s">
        <v>92</v>
      </c>
      <c r="B3422" s="2" t="n">
        <v>36</v>
      </c>
      <c r="C3422" s="2" t="n">
        <v>1274758.75</v>
      </c>
      <c r="D3422" s="2" t="n">
        <v>166276</v>
      </c>
      <c r="E3422" s="2" t="n">
        <v>77084</v>
      </c>
      <c r="F3422" s="2" t="n">
        <v>468192.75</v>
      </c>
      <c r="G3422" s="2" t="n">
        <v>2657.603515625</v>
      </c>
    </row>
    <row r="3423" customFormat="false" ht="12.5" hidden="false" customHeight="false" outlineLevel="0" collapsed="false">
      <c r="A3423" s="2" t="s">
        <v>93</v>
      </c>
      <c r="B3423" s="2" t="n">
        <v>36</v>
      </c>
      <c r="C3423" s="2" t="n">
        <v>468493</v>
      </c>
      <c r="D3423" s="2" t="n">
        <v>85026.6484375</v>
      </c>
      <c r="E3423" s="2" t="n">
        <v>71549.5078125</v>
      </c>
      <c r="F3423" s="2" t="n">
        <v>429306.40625</v>
      </c>
      <c r="G3423" s="2" t="n">
        <v>2098.21948242188</v>
      </c>
    </row>
    <row r="3424" customFormat="false" ht="12.5" hidden="false" customHeight="false" outlineLevel="0" collapsed="false">
      <c r="A3424" s="2" t="s">
        <v>94</v>
      </c>
      <c r="B3424" s="2" t="n">
        <v>36</v>
      </c>
      <c r="C3424" s="2" t="n">
        <v>377262.15625</v>
      </c>
      <c r="D3424" s="2" t="n">
        <v>81971.6015625</v>
      </c>
      <c r="E3424" s="2" t="n">
        <v>77302.8515625</v>
      </c>
      <c r="F3424" s="2" t="n">
        <v>471601.625</v>
      </c>
      <c r="G3424" s="2" t="n">
        <v>2709.20288085938</v>
      </c>
    </row>
    <row r="3425" customFormat="false" ht="12.5" hidden="false" customHeight="false" outlineLevel="0" collapsed="false">
      <c r="A3425" s="2" t="s">
        <v>95</v>
      </c>
      <c r="B3425" s="2" t="n">
        <v>36</v>
      </c>
      <c r="C3425" s="2" t="n">
        <v>498072.53125</v>
      </c>
      <c r="D3425" s="2" t="n">
        <v>93787.75</v>
      </c>
      <c r="E3425" s="2" t="n">
        <v>73271.03125</v>
      </c>
      <c r="F3425" s="2" t="n">
        <v>462998.65625</v>
      </c>
      <c r="G3425" s="2" t="n">
        <v>2527.48803710938</v>
      </c>
    </row>
    <row r="3426" customFormat="false" ht="12.5" hidden="false" customHeight="false" outlineLevel="0" collapsed="false">
      <c r="A3426" s="2" t="s">
        <v>96</v>
      </c>
      <c r="B3426" s="2" t="n">
        <v>36</v>
      </c>
      <c r="C3426" s="2" t="n">
        <v>171639.09375</v>
      </c>
      <c r="D3426" s="2" t="n">
        <v>19213.046875</v>
      </c>
      <c r="E3426" s="2" t="n">
        <v>59092.2890625</v>
      </c>
      <c r="F3426" s="2" t="n">
        <v>413119.1875</v>
      </c>
      <c r="G3426" s="2" t="n">
        <v>1781.43432617188</v>
      </c>
    </row>
    <row r="3427" customFormat="false" ht="12.5" hidden="false" customHeight="false" outlineLevel="0" collapsed="false">
      <c r="A3427" s="2" t="s">
        <v>97</v>
      </c>
      <c r="B3427" s="2" t="n">
        <v>36</v>
      </c>
      <c r="C3427" s="2" t="n">
        <v>406539.34375</v>
      </c>
      <c r="D3427" s="2" t="n">
        <v>82721.8125</v>
      </c>
      <c r="E3427" s="2" t="n">
        <v>63304.30078125</v>
      </c>
      <c r="F3427" s="2" t="n">
        <v>451628.40625</v>
      </c>
      <c r="G3427" s="2" t="n">
        <v>1676.75842285156</v>
      </c>
    </row>
    <row r="3428" customFormat="false" ht="12.5" hidden="false" customHeight="false" outlineLevel="0" collapsed="false">
      <c r="A3428" s="2" t="s">
        <v>98</v>
      </c>
      <c r="B3428" s="2" t="n">
        <v>36</v>
      </c>
      <c r="C3428" s="2" t="n">
        <v>450856.28125</v>
      </c>
      <c r="D3428" s="2" t="n">
        <v>93833.3671875</v>
      </c>
      <c r="E3428" s="2" t="n">
        <v>65910.265625</v>
      </c>
      <c r="F3428" s="2" t="n">
        <v>508008.28125</v>
      </c>
      <c r="G3428" s="2" t="n">
        <v>2104.48779296875</v>
      </c>
    </row>
    <row r="3429" customFormat="false" ht="12.5" hidden="false" customHeight="false" outlineLevel="0" collapsed="false">
      <c r="A3429" s="2" t="s">
        <v>99</v>
      </c>
      <c r="B3429" s="2" t="n">
        <v>36</v>
      </c>
      <c r="C3429" s="2" t="n">
        <v>1530328.375</v>
      </c>
      <c r="D3429" s="2" t="n">
        <v>252182.15625</v>
      </c>
      <c r="E3429" s="2" t="n">
        <v>69256.2890625</v>
      </c>
      <c r="F3429" s="2" t="n">
        <v>520747.5</v>
      </c>
      <c r="G3429" s="2" t="n">
        <v>3132.13818359375</v>
      </c>
    </row>
    <row r="3430" customFormat="false" ht="12.5" hidden="false" customHeight="false" outlineLevel="0" collapsed="false">
      <c r="A3430" s="2" t="s">
        <v>101</v>
      </c>
      <c r="B3430" s="2" t="n">
        <v>36</v>
      </c>
      <c r="C3430" s="2" t="n">
        <v>1503695.625</v>
      </c>
      <c r="D3430" s="2" t="n">
        <v>226381.625</v>
      </c>
      <c r="E3430" s="2" t="n">
        <v>64443.390625</v>
      </c>
      <c r="F3430" s="2" t="n">
        <v>466372.53125</v>
      </c>
      <c r="G3430" s="2" t="n">
        <v>1487.46398925781</v>
      </c>
    </row>
    <row r="3431" customFormat="false" ht="12.5" hidden="false" customHeight="false" outlineLevel="0" collapsed="false">
      <c r="A3431" s="2" t="s">
        <v>102</v>
      </c>
      <c r="B3431" s="2" t="n">
        <v>36</v>
      </c>
      <c r="C3431" s="2" t="n">
        <v>1491455.125</v>
      </c>
      <c r="D3431" s="2" t="n">
        <v>214192.171875</v>
      </c>
      <c r="E3431" s="2" t="n">
        <v>70807.609375</v>
      </c>
      <c r="F3431" s="2" t="n">
        <v>464403.21875</v>
      </c>
      <c r="G3431" s="2" t="n">
        <v>2102.62744140625</v>
      </c>
    </row>
    <row r="3432" customFormat="false" ht="12.5" hidden="false" customHeight="false" outlineLevel="0" collapsed="false">
      <c r="A3432" s="2" t="s">
        <v>103</v>
      </c>
      <c r="B3432" s="2" t="n">
        <v>36</v>
      </c>
      <c r="C3432" s="2" t="n">
        <v>1254913.875</v>
      </c>
      <c r="D3432" s="2" t="n">
        <v>177128.140625</v>
      </c>
      <c r="E3432" s="2" t="n">
        <v>75137.453125</v>
      </c>
      <c r="F3432" s="2" t="n">
        <v>478513.9375</v>
      </c>
      <c r="G3432" s="2" t="n">
        <v>2481.04663085938</v>
      </c>
    </row>
    <row r="3433" customFormat="false" ht="12.5" hidden="false" customHeight="false" outlineLevel="0" collapsed="false">
      <c r="A3433" s="2" t="s">
        <v>105</v>
      </c>
      <c r="B3433" s="2" t="n">
        <v>36</v>
      </c>
      <c r="C3433" s="2" t="n">
        <v>1372999.875</v>
      </c>
      <c r="D3433" s="2" t="n">
        <v>181967.15625</v>
      </c>
      <c r="E3433" s="2" t="n">
        <v>81017.953125</v>
      </c>
      <c r="F3433" s="2" t="n">
        <v>515881.625</v>
      </c>
      <c r="G3433" s="2" t="n">
        <v>2220.74877929688</v>
      </c>
    </row>
    <row r="3434" customFormat="false" ht="12.5" hidden="false" customHeight="false" outlineLevel="0" collapsed="false">
      <c r="A3434" s="2" t="s">
        <v>106</v>
      </c>
      <c r="B3434" s="2" t="n">
        <v>36</v>
      </c>
      <c r="C3434" s="2" t="n">
        <v>1298627.25</v>
      </c>
      <c r="D3434" s="2" t="n">
        <v>171804.34375</v>
      </c>
      <c r="E3434" s="2" t="n">
        <v>78765.2578125</v>
      </c>
      <c r="F3434" s="2" t="n">
        <v>484432.625</v>
      </c>
      <c r="G3434" s="2" t="n">
        <v>2553.60913085938</v>
      </c>
    </row>
    <row r="3435" customFormat="false" ht="12.5" hidden="false" customHeight="false" outlineLevel="0" collapsed="false">
      <c r="A3435" s="2" t="s">
        <v>107</v>
      </c>
      <c r="B3435" s="2" t="n">
        <v>36</v>
      </c>
      <c r="C3435" s="2" t="n">
        <v>355450.25</v>
      </c>
      <c r="D3435" s="2" t="n">
        <v>73884.1015625</v>
      </c>
      <c r="E3435" s="2" t="n">
        <v>67914.7109375</v>
      </c>
      <c r="F3435" s="2" t="n">
        <v>403512.40625</v>
      </c>
      <c r="G3435" s="2" t="n">
        <v>2021.62243652344</v>
      </c>
    </row>
    <row r="3436" customFormat="false" ht="12.5" hidden="false" customHeight="false" outlineLevel="0" collapsed="false">
      <c r="A3436" s="2" t="s">
        <v>108</v>
      </c>
      <c r="B3436" s="2" t="n">
        <v>36</v>
      </c>
      <c r="C3436" s="2" t="n">
        <v>558521.5625</v>
      </c>
      <c r="D3436" s="2" t="n">
        <v>96880.5</v>
      </c>
      <c r="E3436" s="2" t="n">
        <v>74443.4375</v>
      </c>
      <c r="F3436" s="2" t="n">
        <v>449215.40625</v>
      </c>
      <c r="G3436" s="2" t="n">
        <v>2882.26147460938</v>
      </c>
    </row>
    <row r="3437" customFormat="false" ht="12.5" hidden="false" customHeight="false" outlineLevel="0" collapsed="false">
      <c r="A3437" s="2" t="s">
        <v>109</v>
      </c>
      <c r="B3437" s="2" t="n">
        <v>36</v>
      </c>
      <c r="C3437" s="2" t="n">
        <v>424036.3125</v>
      </c>
      <c r="D3437" s="2" t="n">
        <v>87905.5703125</v>
      </c>
      <c r="E3437" s="2" t="n">
        <v>78430.96875</v>
      </c>
      <c r="F3437" s="2" t="n">
        <v>493491.46875</v>
      </c>
      <c r="G3437" s="2" t="n">
        <v>2713.48095703125</v>
      </c>
    </row>
    <row r="3438" customFormat="false" ht="12.5" hidden="false" customHeight="false" outlineLevel="0" collapsed="false">
      <c r="A3438" s="2" t="s">
        <v>110</v>
      </c>
      <c r="B3438" s="2" t="n">
        <v>36</v>
      </c>
      <c r="C3438" s="2" t="n">
        <v>428392.53125</v>
      </c>
      <c r="D3438" s="2" t="n">
        <v>86137.8125</v>
      </c>
      <c r="E3438" s="2" t="n">
        <v>76000.1171875</v>
      </c>
      <c r="F3438" s="2" t="n">
        <v>519749.625</v>
      </c>
      <c r="G3438" s="2" t="n">
        <v>1739.49987792969</v>
      </c>
    </row>
    <row r="3439" customFormat="false" ht="12.5" hidden="false" customHeight="false" outlineLevel="0" collapsed="false">
      <c r="A3439" s="2" t="s">
        <v>111</v>
      </c>
      <c r="B3439" s="2" t="n">
        <v>36</v>
      </c>
      <c r="C3439" s="2" t="n">
        <v>516378.40625</v>
      </c>
      <c r="D3439" s="2" t="n">
        <v>100508.1328125</v>
      </c>
      <c r="E3439" s="2" t="n">
        <v>71133.9375</v>
      </c>
      <c r="F3439" s="2" t="n">
        <v>521065.40625</v>
      </c>
      <c r="G3439" s="2" t="n">
        <v>562.857543945313</v>
      </c>
    </row>
    <row r="3440" customFormat="false" ht="12.5" hidden="false" customHeight="false" outlineLevel="0" collapsed="false">
      <c r="A3440" s="2" t="s">
        <v>112</v>
      </c>
      <c r="B3440" s="2" t="n">
        <v>36</v>
      </c>
      <c r="C3440" s="2" t="n">
        <v>470594.90625</v>
      </c>
      <c r="D3440" s="2" t="n">
        <v>101064.53125</v>
      </c>
      <c r="E3440" s="2" t="n">
        <v>69875.6015625</v>
      </c>
      <c r="F3440" s="2" t="n">
        <v>555488.375</v>
      </c>
      <c r="G3440" s="2" t="n">
        <v>2197.677734375</v>
      </c>
    </row>
    <row r="3441" customFormat="false" ht="12.5" hidden="false" customHeight="false" outlineLevel="0" collapsed="false">
      <c r="A3441" s="2" t="s">
        <v>113</v>
      </c>
      <c r="B3441" s="2" t="n">
        <v>36</v>
      </c>
      <c r="C3441" s="2" t="n">
        <v>1088920.125</v>
      </c>
      <c r="D3441" s="2" t="n">
        <v>193586.75</v>
      </c>
      <c r="E3441" s="2" t="n">
        <v>65522.01171875</v>
      </c>
      <c r="F3441" s="2" t="n">
        <v>519556.3125</v>
      </c>
      <c r="G3441" s="2" t="n">
        <v>2618.83911132813</v>
      </c>
    </row>
    <row r="3442" customFormat="false" ht="12.5" hidden="false" customHeight="false" outlineLevel="0" collapsed="false">
      <c r="A3442" s="2" t="s">
        <v>115</v>
      </c>
      <c r="B3442" s="2" t="n">
        <v>36</v>
      </c>
      <c r="C3442" s="2" t="n">
        <v>1300827.625</v>
      </c>
      <c r="D3442" s="2" t="n">
        <v>213194.84375</v>
      </c>
      <c r="E3442" s="2" t="n">
        <v>71624.515625</v>
      </c>
      <c r="F3442" s="2" t="n">
        <v>527384.25</v>
      </c>
      <c r="G3442" s="2" t="n">
        <v>2540.88916015625</v>
      </c>
    </row>
    <row r="3443" customFormat="false" ht="12.5" hidden="false" customHeight="false" outlineLevel="0" collapsed="false">
      <c r="A3443" s="2" t="s">
        <v>116</v>
      </c>
      <c r="B3443" s="2" t="n">
        <v>36</v>
      </c>
      <c r="C3443" s="2" t="n">
        <v>1371099.375</v>
      </c>
      <c r="D3443" s="2" t="n">
        <v>208757.296875</v>
      </c>
      <c r="E3443" s="2" t="n">
        <v>78853.2421875</v>
      </c>
      <c r="F3443" s="2" t="n">
        <v>551375.4375</v>
      </c>
      <c r="G3443" s="2" t="n">
        <v>1995.11340332031</v>
      </c>
    </row>
    <row r="3444" customFormat="false" ht="12.5" hidden="false" customHeight="false" outlineLevel="0" collapsed="false">
      <c r="A3444" s="2" t="s">
        <v>117</v>
      </c>
      <c r="B3444" s="2" t="n">
        <v>36</v>
      </c>
      <c r="C3444" s="2" t="n">
        <v>1305841.875</v>
      </c>
      <c r="D3444" s="2" t="n">
        <v>190842.875</v>
      </c>
      <c r="E3444" s="2" t="n">
        <v>79750.546875</v>
      </c>
      <c r="F3444" s="2" t="n">
        <v>523338.875</v>
      </c>
      <c r="G3444" s="2" t="n">
        <v>2808.35620117188</v>
      </c>
    </row>
    <row r="3445" customFormat="false" ht="12.5" hidden="false" customHeight="false" outlineLevel="0" collapsed="false">
      <c r="A3445" s="2" t="s">
        <v>119</v>
      </c>
      <c r="B3445" s="2" t="n">
        <v>36</v>
      </c>
      <c r="C3445" s="2" t="n">
        <v>1304561.5</v>
      </c>
      <c r="D3445" s="2" t="n">
        <v>179830.71875</v>
      </c>
      <c r="E3445" s="2" t="n">
        <v>76920.75</v>
      </c>
      <c r="F3445" s="2" t="n">
        <v>497643.8125</v>
      </c>
      <c r="G3445" s="2" t="n">
        <v>2232.67041015625</v>
      </c>
    </row>
    <row r="3446" customFormat="false" ht="12.5" hidden="false" customHeight="false" outlineLevel="0" collapsed="false">
      <c r="A3446" s="2" t="s">
        <v>120</v>
      </c>
      <c r="B3446" s="2" t="n">
        <v>36</v>
      </c>
      <c r="C3446" s="2" t="n">
        <v>517410.84375</v>
      </c>
      <c r="D3446" s="2" t="n">
        <v>108499.2734375</v>
      </c>
      <c r="E3446" s="2" t="n">
        <v>89983.875</v>
      </c>
      <c r="F3446" s="2" t="n">
        <v>583503.6875</v>
      </c>
      <c r="G3446" s="2" t="n">
        <v>2484.09838867188</v>
      </c>
    </row>
    <row r="3447" customFormat="false" ht="12.5" hidden="false" customHeight="false" outlineLevel="0" collapsed="false">
      <c r="A3447" s="2" t="s">
        <v>121</v>
      </c>
      <c r="B3447" s="2" t="n">
        <v>36</v>
      </c>
      <c r="C3447" s="2" t="n">
        <v>255610.390625</v>
      </c>
      <c r="D3447" s="2" t="n">
        <v>61735.87890625</v>
      </c>
      <c r="E3447" s="2" t="n">
        <v>72489.140625</v>
      </c>
      <c r="F3447" s="2" t="n">
        <v>454330.90625</v>
      </c>
      <c r="G3447" s="2" t="n">
        <v>2411.79956054688</v>
      </c>
    </row>
    <row r="3448" customFormat="false" ht="12.5" hidden="false" customHeight="false" outlineLevel="0" collapsed="false">
      <c r="A3448" s="2" t="s">
        <v>122</v>
      </c>
      <c r="B3448" s="2" t="n">
        <v>36</v>
      </c>
      <c r="C3448" s="2" t="n">
        <v>270365.40625</v>
      </c>
      <c r="D3448" s="2" t="n">
        <v>63905.74609375</v>
      </c>
      <c r="E3448" s="2" t="n">
        <v>77298.125</v>
      </c>
      <c r="F3448" s="2" t="n">
        <v>493683.21875</v>
      </c>
      <c r="G3448" s="2" t="n">
        <v>2809.2685546875</v>
      </c>
    </row>
    <row r="3449" customFormat="false" ht="12.5" hidden="false" customHeight="false" outlineLevel="0" collapsed="false">
      <c r="A3449" s="2" t="s">
        <v>123</v>
      </c>
      <c r="B3449" s="2" t="n">
        <v>36</v>
      </c>
      <c r="C3449" s="2" t="n">
        <v>282669.75</v>
      </c>
      <c r="D3449" s="2" t="n">
        <v>68972.203125</v>
      </c>
      <c r="E3449" s="2" t="n">
        <v>78784.1796875</v>
      </c>
      <c r="F3449" s="2" t="n">
        <v>520172.3125</v>
      </c>
      <c r="G3449" s="2" t="n">
        <v>2440.86303710938</v>
      </c>
    </row>
    <row r="3450" customFormat="false" ht="12.5" hidden="false" customHeight="false" outlineLevel="0" collapsed="false">
      <c r="A3450" s="2" t="s">
        <v>124</v>
      </c>
      <c r="B3450" s="2" t="n">
        <v>36</v>
      </c>
      <c r="C3450" s="2" t="n">
        <v>271181</v>
      </c>
      <c r="D3450" s="2" t="n">
        <v>62889.70703125</v>
      </c>
      <c r="E3450" s="2" t="n">
        <v>67273.5078125</v>
      </c>
      <c r="F3450" s="2" t="n">
        <v>464151.40625</v>
      </c>
      <c r="G3450" s="2" t="n">
        <v>1645.52954101563</v>
      </c>
    </row>
    <row r="3451" customFormat="false" ht="12.5" hidden="false" customHeight="false" outlineLevel="0" collapsed="false">
      <c r="A3451" s="2" t="s">
        <v>125</v>
      </c>
      <c r="B3451" s="2" t="n">
        <v>36</v>
      </c>
      <c r="C3451" s="2" t="n">
        <v>364376.875</v>
      </c>
      <c r="D3451" s="2" t="n">
        <v>80241.4609375</v>
      </c>
      <c r="E3451" s="2" t="n">
        <v>63598.73828125</v>
      </c>
      <c r="F3451" s="2" t="n">
        <v>458835.46875</v>
      </c>
      <c r="G3451" s="2" t="n">
        <v>2042.80444335938</v>
      </c>
    </row>
    <row r="3452" customFormat="false" ht="12.5" hidden="false" customHeight="false" outlineLevel="0" collapsed="false">
      <c r="A3452" s="2" t="s">
        <v>126</v>
      </c>
      <c r="B3452" s="2" t="n">
        <v>36</v>
      </c>
      <c r="C3452" s="2" t="n">
        <v>295724.34375</v>
      </c>
      <c r="D3452" s="2" t="n">
        <v>75171.75</v>
      </c>
      <c r="E3452" s="2" t="n">
        <v>66658.3046875</v>
      </c>
      <c r="F3452" s="2" t="n">
        <v>539458.1875</v>
      </c>
      <c r="G3452" s="2" t="n">
        <v>1621.27893066406</v>
      </c>
    </row>
    <row r="3453" customFormat="false" ht="12.5" hidden="false" customHeight="false" outlineLevel="0" collapsed="false">
      <c r="A3453" s="2" t="s">
        <v>127</v>
      </c>
      <c r="B3453" s="2" t="n">
        <v>36</v>
      </c>
      <c r="C3453" s="2" t="n">
        <v>729299.8125</v>
      </c>
      <c r="D3453" s="2" t="n">
        <v>151568.4375</v>
      </c>
      <c r="E3453" s="2" t="n">
        <v>72138.1796875</v>
      </c>
      <c r="F3453" s="2" t="n">
        <v>588870.1875</v>
      </c>
      <c r="G3453" s="2" t="n">
        <v>3183.75732421875</v>
      </c>
    </row>
    <row r="3454" customFormat="false" ht="12.5" hidden="false" customHeight="false" outlineLevel="0" collapsed="false">
      <c r="A3454" s="2" t="s">
        <v>129</v>
      </c>
      <c r="B3454" s="2" t="n">
        <v>36</v>
      </c>
      <c r="C3454" s="2" t="n">
        <v>562446.5</v>
      </c>
      <c r="D3454" s="2" t="n">
        <v>112527.9609375</v>
      </c>
      <c r="E3454" s="2" t="n">
        <v>64518.859375</v>
      </c>
      <c r="F3454" s="2" t="n">
        <v>497899.09375</v>
      </c>
      <c r="G3454" s="2" t="n">
        <v>2028.58544921875</v>
      </c>
    </row>
    <row r="3455" customFormat="false" ht="12.5" hidden="false" customHeight="false" outlineLevel="0" collapsed="false">
      <c r="A3455" s="2" t="s">
        <v>130</v>
      </c>
      <c r="B3455" s="2" t="n">
        <v>36</v>
      </c>
      <c r="C3455" s="2" t="n">
        <v>507307.40625</v>
      </c>
      <c r="D3455" s="2" t="n">
        <v>110106.1171875</v>
      </c>
      <c r="E3455" s="2" t="n">
        <v>77812.296875</v>
      </c>
      <c r="F3455" s="2" t="n">
        <v>559233.75</v>
      </c>
      <c r="G3455" s="2" t="n">
        <v>2897.8979492187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 t="n">
        <v>307197.15625</v>
      </c>
      <c r="D3456" s="2" t="n">
        <v>25637.77734375</v>
      </c>
      <c r="E3456" s="2" t="n">
        <v>14092.3310546875</v>
      </c>
      <c r="F3456" s="2" t="n">
        <v>11569.935546875</v>
      </c>
      <c r="G3456" s="2" t="n">
        <v>3633.63061523438</v>
      </c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 t="n">
        <v>280083.09375</v>
      </c>
      <c r="D3457" s="2" t="n">
        <v>23966.044921875</v>
      </c>
      <c r="E3457" s="2" t="n">
        <v>13183.1171875</v>
      </c>
      <c r="F3457" s="2" t="n">
        <v>11040.078125</v>
      </c>
      <c r="G3457" s="2" t="n">
        <v>3474.322265625</v>
      </c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 t="n">
        <v>237501.890625</v>
      </c>
      <c r="D3458" s="2" t="n">
        <v>19783.509765625</v>
      </c>
      <c r="E3458" s="2" t="n">
        <v>10832.30859375</v>
      </c>
      <c r="F3458" s="2" t="n">
        <v>8813.431640625</v>
      </c>
      <c r="G3458" s="2" t="n">
        <v>2484.71118164063</v>
      </c>
    </row>
    <row r="3459" customFormat="false" ht="12.5" hidden="false" customHeight="false" outlineLevel="0" collapsed="false">
      <c r="A3459" s="2" t="s">
        <v>131</v>
      </c>
      <c r="B3459" s="2" t="n">
        <v>36</v>
      </c>
      <c r="C3459" s="2" t="n">
        <v>271332.4375</v>
      </c>
      <c r="D3459" s="2" t="n">
        <v>57990.95703125</v>
      </c>
      <c r="E3459" s="2" t="n">
        <v>70923.875</v>
      </c>
      <c r="F3459" s="2" t="n">
        <v>479580.875</v>
      </c>
      <c r="G3459" s="2" t="n">
        <v>2475.12963867188</v>
      </c>
    </row>
    <row r="3460" customFormat="false" ht="12.5" hidden="false" customHeight="false" outlineLevel="0" collapsed="false">
      <c r="A3460" s="2" t="s">
        <v>132</v>
      </c>
      <c r="B3460" s="2" t="n">
        <v>36</v>
      </c>
      <c r="C3460" s="2" t="n">
        <v>271751.6875</v>
      </c>
      <c r="D3460" s="2" t="n">
        <v>60346.68359375</v>
      </c>
      <c r="E3460" s="2" t="n">
        <v>72002.9140625</v>
      </c>
      <c r="F3460" s="2" t="n">
        <v>484411.28125</v>
      </c>
      <c r="G3460" s="2" t="n">
        <v>3037.17529296875</v>
      </c>
    </row>
    <row r="3461" customFormat="false" ht="12.5" hidden="false" customHeight="false" outlineLevel="0" collapsed="false">
      <c r="A3461" s="2" t="s">
        <v>133</v>
      </c>
      <c r="B3461" s="2" t="n">
        <v>36</v>
      </c>
      <c r="C3461" s="2" t="n">
        <v>292932.21875</v>
      </c>
      <c r="D3461" s="2" t="n">
        <v>66578.8671875</v>
      </c>
      <c r="E3461" s="2" t="n">
        <v>77677.0703125</v>
      </c>
      <c r="F3461" s="2" t="n">
        <v>541432.375</v>
      </c>
      <c r="G3461" s="2" t="n">
        <v>3398.24291992188</v>
      </c>
    </row>
    <row r="3462" customFormat="false" ht="12.5" hidden="false" customHeight="false" outlineLevel="0" collapsed="false">
      <c r="A3462" s="2" t="s">
        <v>168</v>
      </c>
      <c r="B3462" s="2" t="n">
        <v>36</v>
      </c>
      <c r="C3462" s="2" t="n">
        <v>298736.96875</v>
      </c>
      <c r="D3462" s="2" t="n">
        <v>24492.77734375</v>
      </c>
      <c r="E3462" s="2" t="n">
        <v>12692.248046875</v>
      </c>
      <c r="F3462" s="2" t="n">
        <v>10733.3935546875</v>
      </c>
      <c r="G3462" s="2" t="n">
        <v>2962.38134765625</v>
      </c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 t="n">
        <v>297071.375</v>
      </c>
      <c r="D3463" s="2" t="n">
        <v>23342.669921875</v>
      </c>
      <c r="E3463" s="2" t="n">
        <v>11789.7392578125</v>
      </c>
      <c r="F3463" s="2" t="n">
        <v>9731.1494140625</v>
      </c>
      <c r="G3463" s="2" t="n">
        <v>2927.25830078125</v>
      </c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 t="n">
        <v>309828.75</v>
      </c>
      <c r="D3464" s="2" t="n">
        <v>23688.443359375</v>
      </c>
      <c r="E3464" s="2" t="n">
        <v>10507.802734375</v>
      </c>
      <c r="F3464" s="2" t="n">
        <v>8354.7099609375</v>
      </c>
      <c r="G3464" s="2" t="n">
        <v>2317.01733398438</v>
      </c>
    </row>
    <row r="3465" customFormat="false" ht="12.5" hidden="false" customHeight="false" outlineLevel="0" collapsed="false">
      <c r="A3465" s="2" t="s">
        <v>43</v>
      </c>
      <c r="B3465" s="2" t="n">
        <v>37</v>
      </c>
      <c r="C3465" s="2" t="n">
        <v>1272115.875</v>
      </c>
      <c r="D3465" s="2" t="n">
        <v>221613.84375</v>
      </c>
      <c r="E3465" s="2" t="n">
        <v>43710.93359375</v>
      </c>
      <c r="F3465" s="2" t="n">
        <v>414459.125</v>
      </c>
      <c r="G3465" s="2" t="n">
        <v>1149.61242675781</v>
      </c>
    </row>
    <row r="3466" customFormat="false" ht="12.5" hidden="false" customHeight="false" outlineLevel="0" collapsed="false">
      <c r="A3466" s="2" t="s">
        <v>50</v>
      </c>
      <c r="B3466" s="2" t="n">
        <v>37</v>
      </c>
      <c r="C3466" s="2" t="n">
        <v>1199958.5</v>
      </c>
      <c r="D3466" s="2" t="n">
        <v>186972.109375</v>
      </c>
      <c r="E3466" s="2" t="n">
        <v>43273.60546875</v>
      </c>
      <c r="F3466" s="2" t="n">
        <v>370188.03125</v>
      </c>
      <c r="G3466" s="2" t="n">
        <v>1534.18542480469</v>
      </c>
    </row>
    <row r="3467" customFormat="false" ht="12.5" hidden="false" customHeight="false" outlineLevel="0" collapsed="false">
      <c r="A3467" s="2" t="s">
        <v>51</v>
      </c>
      <c r="B3467" s="2" t="n">
        <v>37</v>
      </c>
      <c r="C3467" s="2" t="n">
        <v>1100815.25</v>
      </c>
      <c r="D3467" s="2" t="n">
        <v>158731.9375</v>
      </c>
      <c r="E3467" s="2" t="n">
        <v>40889.7265625</v>
      </c>
      <c r="F3467" s="2" t="n">
        <v>344032.875</v>
      </c>
      <c r="G3467" s="2" t="n">
        <v>1322.20324707031</v>
      </c>
    </row>
    <row r="3468" customFormat="false" ht="12.5" hidden="false" customHeight="false" outlineLevel="0" collapsed="false">
      <c r="A3468" s="2" t="s">
        <v>52</v>
      </c>
      <c r="B3468" s="2" t="n">
        <v>37</v>
      </c>
      <c r="C3468" s="2" t="n">
        <v>605503.25</v>
      </c>
      <c r="D3468" s="2" t="n">
        <v>90300.59375</v>
      </c>
      <c r="E3468" s="2" t="n">
        <v>43298.8671875</v>
      </c>
      <c r="F3468" s="2" t="n">
        <v>344610.34375</v>
      </c>
      <c r="G3468" s="2" t="n">
        <v>1770.63452148438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727378.375</v>
      </c>
      <c r="D3469" s="2" t="n">
        <v>103500.140625</v>
      </c>
      <c r="E3469" s="2" t="n">
        <v>46882.20703125</v>
      </c>
      <c r="F3469" s="2" t="n">
        <v>352094.3125</v>
      </c>
      <c r="G3469" s="2" t="n">
        <v>1383.60803222656</v>
      </c>
    </row>
    <row r="3470" customFormat="false" ht="12.5" hidden="false" customHeight="false" outlineLevel="0" collapsed="false">
      <c r="A3470" s="2" t="s">
        <v>55</v>
      </c>
      <c r="B3470" s="2" t="n">
        <v>37</v>
      </c>
      <c r="C3470" s="2" t="n">
        <v>632685.75</v>
      </c>
      <c r="D3470" s="2" t="n">
        <v>90187.6015625</v>
      </c>
      <c r="E3470" s="2" t="n">
        <v>44569.75390625</v>
      </c>
      <c r="F3470" s="2" t="n">
        <v>340346.34375</v>
      </c>
      <c r="G3470" s="2" t="n">
        <v>1321.30017089844</v>
      </c>
    </row>
    <row r="3471" customFormat="false" ht="12.5" hidden="false" customHeight="false" outlineLevel="0" collapsed="false">
      <c r="A3471" s="2" t="s">
        <v>56</v>
      </c>
      <c r="B3471" s="2" t="n">
        <v>37</v>
      </c>
      <c r="C3471" s="2" t="n">
        <v>189186.09375</v>
      </c>
      <c r="D3471" s="2" t="n">
        <v>45354.64453125</v>
      </c>
      <c r="E3471" s="2" t="n">
        <v>44240.00390625</v>
      </c>
      <c r="F3471" s="2" t="n">
        <v>324339.8125</v>
      </c>
      <c r="G3471" s="2" t="n">
        <v>1646.52087402344</v>
      </c>
    </row>
    <row r="3472" customFormat="false" ht="12.5" hidden="false" customHeight="false" outlineLevel="0" collapsed="false">
      <c r="A3472" s="2" t="s">
        <v>59</v>
      </c>
      <c r="B3472" s="2" t="n">
        <v>37</v>
      </c>
      <c r="C3472" s="2" t="n">
        <v>340987.5</v>
      </c>
      <c r="D3472" s="2" t="n">
        <v>61733.92578125</v>
      </c>
      <c r="E3472" s="2" t="n">
        <v>49120.96875</v>
      </c>
      <c r="F3472" s="2" t="n">
        <v>361296.5625</v>
      </c>
      <c r="G3472" s="2" t="n">
        <v>2170.22900390625</v>
      </c>
    </row>
    <row r="3473" customFormat="false" ht="12.5" hidden="false" customHeight="false" outlineLevel="0" collapsed="false">
      <c r="A3473" s="2" t="s">
        <v>60</v>
      </c>
      <c r="B3473" s="2" t="n">
        <v>37</v>
      </c>
      <c r="C3473" s="2" t="n">
        <v>405435.53125</v>
      </c>
      <c r="D3473" s="2" t="n">
        <v>69471.546875</v>
      </c>
      <c r="E3473" s="2" t="n">
        <v>50165.1796875</v>
      </c>
      <c r="F3473" s="2" t="n">
        <v>381530.90625</v>
      </c>
      <c r="G3473" s="2" t="n">
        <v>2040.68640136719</v>
      </c>
    </row>
    <row r="3474" customFormat="false" ht="12.5" hidden="false" customHeight="false" outlineLevel="0" collapsed="false">
      <c r="A3474" s="2" t="s">
        <v>61</v>
      </c>
      <c r="B3474" s="2" t="n">
        <v>37</v>
      </c>
      <c r="C3474" s="2" t="n">
        <v>237735.8125</v>
      </c>
      <c r="D3474" s="2" t="n">
        <v>54554.97265625</v>
      </c>
      <c r="E3474" s="2" t="n">
        <v>52118.12890625</v>
      </c>
      <c r="F3474" s="2" t="n">
        <v>404145.34375</v>
      </c>
      <c r="G3474" s="2" t="n">
        <v>2379.22436523438</v>
      </c>
    </row>
    <row r="3475" customFormat="false" ht="12.5" hidden="false" customHeight="false" outlineLevel="0" collapsed="false">
      <c r="A3475" s="2" t="s">
        <v>62</v>
      </c>
      <c r="B3475" s="2" t="n">
        <v>37</v>
      </c>
      <c r="C3475" s="2" t="n">
        <v>241294.625</v>
      </c>
      <c r="D3475" s="2" t="n">
        <v>57933.9375</v>
      </c>
      <c r="E3475" s="2" t="n">
        <v>50230.2734375</v>
      </c>
      <c r="F3475" s="2" t="n">
        <v>427515.3125</v>
      </c>
      <c r="G3475" s="2" t="n">
        <v>0</v>
      </c>
    </row>
    <row r="3476" customFormat="false" ht="12.5" hidden="false" customHeight="false" outlineLevel="0" collapsed="false">
      <c r="A3476" s="2" t="s">
        <v>63</v>
      </c>
      <c r="B3476" s="2" t="n">
        <v>37</v>
      </c>
      <c r="C3476" s="2" t="n">
        <v>256630.28125</v>
      </c>
      <c r="D3476" s="2" t="n">
        <v>65345.12109375</v>
      </c>
      <c r="E3476" s="2" t="n">
        <v>50711.28125</v>
      </c>
      <c r="F3476" s="2" t="n">
        <v>443437.875</v>
      </c>
      <c r="G3476" s="2" t="n">
        <v>1824.0419921875</v>
      </c>
    </row>
    <row r="3477" customFormat="false" ht="12.5" hidden="false" customHeight="false" outlineLevel="0" collapsed="false">
      <c r="A3477" s="2" t="s">
        <v>64</v>
      </c>
      <c r="B3477" s="2" t="n">
        <v>37</v>
      </c>
      <c r="C3477" s="2" t="n">
        <v>1151463</v>
      </c>
      <c r="D3477" s="2" t="n">
        <v>186990.65625</v>
      </c>
      <c r="E3477" s="2" t="n">
        <v>43576.2265625</v>
      </c>
      <c r="F3477" s="2" t="n">
        <v>377275.21875</v>
      </c>
      <c r="G3477" s="2" t="n">
        <v>1903.64233398438</v>
      </c>
    </row>
    <row r="3478" customFormat="false" ht="12.5" hidden="false" customHeight="false" outlineLevel="0" collapsed="false">
      <c r="A3478" s="2" t="s">
        <v>66</v>
      </c>
      <c r="B3478" s="2" t="n">
        <v>37</v>
      </c>
      <c r="C3478" s="2" t="n">
        <v>1295845.25</v>
      </c>
      <c r="D3478" s="2" t="n">
        <v>188975.65625</v>
      </c>
      <c r="E3478" s="2" t="n">
        <v>44758.28515625</v>
      </c>
      <c r="F3478" s="2" t="n">
        <v>362338.75</v>
      </c>
      <c r="G3478" s="2" t="n">
        <v>1894.833984375</v>
      </c>
    </row>
    <row r="3479" customFormat="false" ht="12.5" hidden="false" customHeight="false" outlineLevel="0" collapsed="false">
      <c r="A3479" s="2" t="s">
        <v>67</v>
      </c>
      <c r="B3479" s="2" t="n">
        <v>37</v>
      </c>
      <c r="C3479" s="2" t="n">
        <v>961814.1875</v>
      </c>
      <c r="D3479" s="2" t="n">
        <v>136516.84375</v>
      </c>
      <c r="E3479" s="2" t="n">
        <v>43241.94921875</v>
      </c>
      <c r="F3479" s="2" t="n">
        <v>326252.78125</v>
      </c>
      <c r="G3479" s="2" t="n">
        <v>1158.31066894531</v>
      </c>
    </row>
    <row r="3480" customFormat="false" ht="12.5" hidden="false" customHeight="false" outlineLevel="0" collapsed="false">
      <c r="A3480" s="2" t="s">
        <v>147</v>
      </c>
      <c r="B3480" s="2" t="n">
        <v>37</v>
      </c>
      <c r="C3480" s="2" t="n">
        <v>974999.25</v>
      </c>
      <c r="D3480" s="2" t="n">
        <v>131744.625</v>
      </c>
      <c r="E3480" s="2" t="n">
        <v>47898.8984375</v>
      </c>
      <c r="F3480" s="2" t="n">
        <v>357288.03125</v>
      </c>
      <c r="G3480" s="2" t="n">
        <v>10460.4755859375</v>
      </c>
    </row>
    <row r="3481" customFormat="false" ht="12.5" hidden="false" customHeight="false" outlineLevel="0" collapsed="false">
      <c r="A3481" s="2" t="s">
        <v>148</v>
      </c>
      <c r="B3481" s="2" t="n">
        <v>37</v>
      </c>
      <c r="C3481" s="2" t="n">
        <v>916288.6875</v>
      </c>
      <c r="D3481" s="2" t="n">
        <v>123392.703125</v>
      </c>
      <c r="E3481" s="2" t="n">
        <v>48320.74609375</v>
      </c>
      <c r="F3481" s="2" t="n">
        <v>343507.09375</v>
      </c>
      <c r="G3481" s="2" t="n">
        <v>2244.73706054688</v>
      </c>
    </row>
    <row r="3482" customFormat="false" ht="12.5" hidden="false" customHeight="false" outlineLevel="0" collapsed="false">
      <c r="A3482" s="2" t="s">
        <v>149</v>
      </c>
      <c r="B3482" s="2" t="n">
        <v>37</v>
      </c>
      <c r="C3482" s="2" t="n">
        <v>871998.375</v>
      </c>
      <c r="D3482" s="2" t="n">
        <v>117634.609375</v>
      </c>
      <c r="E3482" s="2" t="n">
        <v>50388.125</v>
      </c>
      <c r="F3482" s="2" t="n">
        <v>350165.5625</v>
      </c>
      <c r="G3482" s="2" t="n">
        <v>2127.61572265625</v>
      </c>
    </row>
    <row r="3483" customFormat="false" ht="12.5" hidden="false" customHeight="false" outlineLevel="0" collapsed="false">
      <c r="A3483" s="2" t="s">
        <v>68</v>
      </c>
      <c r="B3483" s="2" t="n">
        <v>37</v>
      </c>
      <c r="C3483" s="2" t="n">
        <v>320418.21875</v>
      </c>
      <c r="D3483" s="2" t="n">
        <v>60770.23046875</v>
      </c>
      <c r="E3483" s="2" t="n">
        <v>48894.66796875</v>
      </c>
      <c r="F3483" s="2" t="n">
        <v>336652.9375</v>
      </c>
      <c r="G3483" s="2" t="n">
        <v>2014.01696777344</v>
      </c>
    </row>
    <row r="3484" customFormat="false" ht="12.5" hidden="false" customHeight="false" outlineLevel="0" collapsed="false">
      <c r="A3484" s="2" t="s">
        <v>69</v>
      </c>
      <c r="B3484" s="2" t="n">
        <v>37</v>
      </c>
      <c r="C3484" s="2" t="n">
        <v>524970.875</v>
      </c>
      <c r="D3484" s="2" t="n">
        <v>82778.1796875</v>
      </c>
      <c r="E3484" s="2" t="n">
        <v>55004.6953125</v>
      </c>
      <c r="F3484" s="2" t="n">
        <v>377163.84375</v>
      </c>
      <c r="G3484" s="2" t="n">
        <v>2426.35131835938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567388.6875</v>
      </c>
      <c r="D3485" s="2" t="n">
        <v>92227.5859375</v>
      </c>
      <c r="E3485" s="2" t="n">
        <v>54811.80859375</v>
      </c>
      <c r="F3485" s="2" t="n">
        <v>389195.0625</v>
      </c>
      <c r="G3485" s="2" t="n">
        <v>1844.78356933594</v>
      </c>
    </row>
    <row r="3486" customFormat="false" ht="12.5" hidden="false" customHeight="false" outlineLevel="0" collapsed="false">
      <c r="A3486" s="2" t="s">
        <v>150</v>
      </c>
      <c r="B3486" s="2" t="n">
        <v>37</v>
      </c>
      <c r="C3486" s="2" t="n">
        <v>231890.6875</v>
      </c>
      <c r="D3486" s="2" t="n">
        <v>51850.76171875</v>
      </c>
      <c r="E3486" s="2" t="n">
        <v>60926.421875</v>
      </c>
      <c r="F3486" s="2" t="n">
        <v>461748.34375</v>
      </c>
      <c r="G3486" s="2" t="n">
        <v>2341.82739257813</v>
      </c>
    </row>
    <row r="3487" customFormat="false" ht="12.5" hidden="false" customHeight="false" outlineLevel="0" collapsed="false">
      <c r="A3487" s="2" t="s">
        <v>151</v>
      </c>
      <c r="B3487" s="2" t="n">
        <v>37</v>
      </c>
      <c r="C3487" s="2" t="n">
        <v>242279.8125</v>
      </c>
      <c r="D3487" s="2" t="n">
        <v>55627.1953125</v>
      </c>
      <c r="E3487" s="2" t="n">
        <v>56463.64453125</v>
      </c>
      <c r="F3487" s="2" t="n">
        <v>439839.625</v>
      </c>
      <c r="G3487" s="2" t="n">
        <v>2185.12060546875</v>
      </c>
    </row>
    <row r="3488" customFormat="false" ht="12.5" hidden="false" customHeight="false" outlineLevel="0" collapsed="false">
      <c r="A3488" s="2" t="s">
        <v>152</v>
      </c>
      <c r="B3488" s="2" t="n">
        <v>37</v>
      </c>
      <c r="C3488" s="2" t="n">
        <v>239501.109375</v>
      </c>
      <c r="D3488" s="2" t="n">
        <v>57007.890625</v>
      </c>
      <c r="E3488" s="2" t="n">
        <v>49693.41015625</v>
      </c>
      <c r="F3488" s="2" t="n">
        <v>417064.78125</v>
      </c>
      <c r="G3488" s="2" t="n">
        <v>1963.70825195313</v>
      </c>
    </row>
    <row r="3489" customFormat="false" ht="12.5" hidden="false" customHeight="false" outlineLevel="0" collapsed="false">
      <c r="A3489" s="2" t="s">
        <v>71</v>
      </c>
      <c r="B3489" s="2" t="n">
        <v>37</v>
      </c>
      <c r="C3489" s="2" t="n">
        <v>1390881.375</v>
      </c>
      <c r="D3489" s="2" t="n">
        <v>228900.671875</v>
      </c>
      <c r="E3489" s="2" t="n">
        <v>54711.46875</v>
      </c>
      <c r="F3489" s="2" t="n">
        <v>441012.5</v>
      </c>
      <c r="G3489" s="2" t="n">
        <v>2533.5048828125</v>
      </c>
    </row>
    <row r="3490" customFormat="false" ht="12.5" hidden="false" customHeight="false" outlineLevel="0" collapsed="false">
      <c r="A3490" s="2" t="s">
        <v>73</v>
      </c>
      <c r="B3490" s="2" t="n">
        <v>37</v>
      </c>
      <c r="C3490" s="2" t="n">
        <v>1329618.25</v>
      </c>
      <c r="D3490" s="2" t="n">
        <v>194224.453125</v>
      </c>
      <c r="E3490" s="2" t="n">
        <v>52542.6328125</v>
      </c>
      <c r="F3490" s="2" t="n">
        <v>401065.15625</v>
      </c>
      <c r="G3490" s="2" t="n">
        <v>1902.00415039063</v>
      </c>
    </row>
    <row r="3491" customFormat="false" ht="12.5" hidden="false" customHeight="false" outlineLevel="0" collapsed="false">
      <c r="A3491" s="2" t="s">
        <v>74</v>
      </c>
      <c r="B3491" s="2" t="n">
        <v>37</v>
      </c>
      <c r="C3491" s="2" t="n">
        <v>1212742.875</v>
      </c>
      <c r="D3491" s="2" t="n">
        <v>166564.296875</v>
      </c>
      <c r="E3491" s="2" t="n">
        <v>52798.04296875</v>
      </c>
      <c r="F3491" s="2" t="n">
        <v>384486.09375</v>
      </c>
      <c r="G3491" s="2" t="n">
        <v>1679.05126953125</v>
      </c>
    </row>
    <row r="3492" customFormat="false" ht="12.5" hidden="false" customHeight="false" outlineLevel="0" collapsed="false">
      <c r="A3492" s="2" t="s">
        <v>153</v>
      </c>
      <c r="B3492" s="2" t="n">
        <v>37</v>
      </c>
      <c r="C3492" s="2" t="n">
        <v>404998.90625</v>
      </c>
      <c r="D3492" s="2" t="n">
        <v>66149.359375</v>
      </c>
      <c r="E3492" s="2" t="n">
        <v>44747.20703125</v>
      </c>
      <c r="F3492" s="2" t="n">
        <v>314728.4375</v>
      </c>
      <c r="G3492" s="2" t="n">
        <v>1799.17907714844</v>
      </c>
    </row>
    <row r="3493" customFormat="false" ht="12.5" hidden="false" customHeight="false" outlineLevel="0" collapsed="false">
      <c r="A3493" s="2" t="s">
        <v>154</v>
      </c>
      <c r="B3493" s="2" t="n">
        <v>37</v>
      </c>
      <c r="C3493" s="2" t="n">
        <v>685726.6875</v>
      </c>
      <c r="D3493" s="2" t="n">
        <v>100091.671875</v>
      </c>
      <c r="E3493" s="2" t="n">
        <v>53464.12890625</v>
      </c>
      <c r="F3493" s="2" t="n">
        <v>360064.625</v>
      </c>
      <c r="G3493" s="2" t="n">
        <v>2178.59301757813</v>
      </c>
    </row>
    <row r="3494" customFormat="false" ht="12.5" hidden="false" customHeight="false" outlineLevel="0" collapsed="false">
      <c r="A3494" s="2" t="s">
        <v>155</v>
      </c>
      <c r="B3494" s="2" t="n">
        <v>37</v>
      </c>
      <c r="C3494" s="2" t="n">
        <v>237394.8125</v>
      </c>
      <c r="D3494" s="2" t="n">
        <v>55698.140625</v>
      </c>
      <c r="E3494" s="2" t="n">
        <v>56110.8203125</v>
      </c>
      <c r="F3494" s="2" t="n">
        <v>372179.8125</v>
      </c>
      <c r="G3494" s="2" t="n">
        <v>2108.55200195313</v>
      </c>
    </row>
    <row r="3495" customFormat="false" ht="12.5" hidden="false" customHeight="false" outlineLevel="0" collapsed="false">
      <c r="A3495" s="2" t="s">
        <v>75</v>
      </c>
      <c r="B3495" s="2" t="n">
        <v>37</v>
      </c>
      <c r="C3495" s="2" t="n">
        <v>315689.875</v>
      </c>
      <c r="D3495" s="2" t="n">
        <v>53999.2890625</v>
      </c>
      <c r="E3495" s="2" t="n">
        <v>51903.96875</v>
      </c>
      <c r="F3495" s="2" t="n">
        <v>343911.15625</v>
      </c>
      <c r="G3495" s="2" t="n">
        <v>2098.2666015625</v>
      </c>
    </row>
    <row r="3496" customFormat="false" ht="12.5" hidden="false" customHeight="false" outlineLevel="0" collapsed="false">
      <c r="A3496" s="2" t="s">
        <v>76</v>
      </c>
      <c r="B3496" s="2" t="n">
        <v>37</v>
      </c>
      <c r="C3496" s="2" t="n">
        <v>322542.625</v>
      </c>
      <c r="D3496" s="2" t="n">
        <v>61580.95703125</v>
      </c>
      <c r="E3496" s="2" t="n">
        <v>60669.63671875</v>
      </c>
      <c r="F3496" s="2" t="n">
        <v>404432.25</v>
      </c>
      <c r="G3496" s="2" t="n">
        <v>1576.076171875</v>
      </c>
    </row>
    <row r="3497" customFormat="false" ht="12.5" hidden="false" customHeight="false" outlineLevel="0" collapsed="false">
      <c r="A3497" s="2" t="s">
        <v>77</v>
      </c>
      <c r="B3497" s="2" t="n">
        <v>37</v>
      </c>
      <c r="C3497" s="2" t="n">
        <v>478741.8125</v>
      </c>
      <c r="D3497" s="2" t="n">
        <v>78882.0859375</v>
      </c>
      <c r="E3497" s="2" t="n">
        <v>57616.015625</v>
      </c>
      <c r="F3497" s="2" t="n">
        <v>394510.28125</v>
      </c>
      <c r="G3497" s="2" t="n">
        <v>1514.2158203125</v>
      </c>
    </row>
    <row r="3498" customFormat="false" ht="12.5" hidden="false" customHeight="false" outlineLevel="0" collapsed="false">
      <c r="A3498" s="2" t="s">
        <v>156</v>
      </c>
      <c r="B3498" s="2" t="n">
        <v>37</v>
      </c>
      <c r="C3498" s="2" t="n">
        <v>229149.765625</v>
      </c>
      <c r="D3498" s="2" t="n">
        <v>52360.625</v>
      </c>
      <c r="E3498" s="2" t="n">
        <v>58874.140625</v>
      </c>
      <c r="F3498" s="2" t="n">
        <v>419691.40625</v>
      </c>
      <c r="G3498" s="2" t="n">
        <v>2079.5498046875</v>
      </c>
    </row>
    <row r="3499" customFormat="false" ht="12.5" hidden="false" customHeight="false" outlineLevel="0" collapsed="false">
      <c r="A3499" s="2" t="s">
        <v>157</v>
      </c>
      <c r="B3499" s="2" t="n">
        <v>37</v>
      </c>
      <c r="C3499" s="2" t="n">
        <v>243443.125</v>
      </c>
      <c r="D3499" s="2" t="n">
        <v>59075.77734375</v>
      </c>
      <c r="E3499" s="2" t="n">
        <v>59093.7109375</v>
      </c>
      <c r="F3499" s="2" t="n">
        <v>447656.8125</v>
      </c>
      <c r="G3499" s="2" t="n">
        <v>2086.39331054688</v>
      </c>
    </row>
    <row r="3500" customFormat="false" ht="12.5" hidden="false" customHeight="false" outlineLevel="0" collapsed="false">
      <c r="A3500" s="2" t="s">
        <v>158</v>
      </c>
      <c r="B3500" s="2" t="n">
        <v>37</v>
      </c>
      <c r="C3500" s="2" t="n">
        <v>245282.484375</v>
      </c>
      <c r="D3500" s="2" t="n">
        <v>62576.4609375</v>
      </c>
      <c r="E3500" s="2" t="n">
        <v>55667.5078125</v>
      </c>
      <c r="F3500" s="2" t="n">
        <v>454817.375</v>
      </c>
      <c r="G3500" s="2" t="n">
        <v>1648.68334960938</v>
      </c>
    </row>
    <row r="3501" customFormat="false" ht="12.5" hidden="false" customHeight="false" outlineLevel="0" collapsed="false">
      <c r="A3501" s="2" t="s">
        <v>78</v>
      </c>
      <c r="B3501" s="2" t="n">
        <v>37</v>
      </c>
      <c r="C3501" s="2" t="n">
        <v>1353404.25</v>
      </c>
      <c r="D3501" s="2" t="n">
        <v>222265.25</v>
      </c>
      <c r="E3501" s="2" t="n">
        <v>67230.3125</v>
      </c>
      <c r="F3501" s="2" t="n">
        <v>526747.9375</v>
      </c>
      <c r="G3501" s="2" t="n">
        <v>3279.46948242188</v>
      </c>
    </row>
    <row r="3502" customFormat="false" ht="12.5" hidden="false" customHeight="false" outlineLevel="0" collapsed="false">
      <c r="A3502" s="2" t="s">
        <v>80</v>
      </c>
      <c r="B3502" s="2" t="n">
        <v>37</v>
      </c>
      <c r="C3502" s="2" t="n">
        <v>1238606.25</v>
      </c>
      <c r="D3502" s="2" t="n">
        <v>180608.65625</v>
      </c>
      <c r="E3502" s="2" t="n">
        <v>57563.77734375</v>
      </c>
      <c r="F3502" s="2" t="n">
        <v>422006.625</v>
      </c>
      <c r="G3502" s="2" t="n">
        <v>1416.03295898438</v>
      </c>
    </row>
    <row r="3503" customFormat="false" ht="12.5" hidden="false" customHeight="false" outlineLevel="0" collapsed="false">
      <c r="A3503" s="2" t="s">
        <v>81</v>
      </c>
      <c r="B3503" s="2" t="n">
        <v>37</v>
      </c>
      <c r="C3503" s="2" t="n">
        <v>1166088.375</v>
      </c>
      <c r="D3503" s="2" t="n">
        <v>163577.28125</v>
      </c>
      <c r="E3503" s="2" t="n">
        <v>60415.87109375</v>
      </c>
      <c r="F3503" s="2" t="n">
        <v>416290.15625</v>
      </c>
      <c r="G3503" s="2" t="n">
        <v>2235.18383789063</v>
      </c>
    </row>
    <row r="3504" customFormat="false" ht="12.5" hidden="false" customHeight="false" outlineLevel="0" collapsed="false">
      <c r="A3504" s="2" t="s">
        <v>159</v>
      </c>
      <c r="B3504" s="2" t="n">
        <v>37</v>
      </c>
      <c r="C3504" s="2" t="n">
        <v>1188581.25</v>
      </c>
      <c r="D3504" s="2" t="n">
        <v>159778.25</v>
      </c>
      <c r="E3504" s="2" t="n">
        <v>61213.02734375</v>
      </c>
      <c r="F3504" s="2" t="n">
        <v>408988.0625</v>
      </c>
      <c r="G3504" s="2" t="n">
        <v>1908.82312011719</v>
      </c>
    </row>
    <row r="3505" customFormat="false" ht="12.5" hidden="false" customHeight="false" outlineLevel="0" collapsed="false">
      <c r="A3505" s="2" t="s">
        <v>160</v>
      </c>
      <c r="B3505" s="2" t="n">
        <v>37</v>
      </c>
      <c r="C3505" s="2" t="n">
        <v>1289206.5</v>
      </c>
      <c r="D3505" s="2" t="n">
        <v>163657.15625</v>
      </c>
      <c r="E3505" s="2" t="n">
        <v>66208.2109375</v>
      </c>
      <c r="F3505" s="2" t="n">
        <v>424703.34375</v>
      </c>
      <c r="G3505" s="2" t="n">
        <v>2343.65161132813</v>
      </c>
    </row>
    <row r="3506" customFormat="false" ht="12.5" hidden="false" customHeight="false" outlineLevel="0" collapsed="false">
      <c r="A3506" s="2" t="s">
        <v>161</v>
      </c>
      <c r="B3506" s="2" t="n">
        <v>37</v>
      </c>
      <c r="C3506" s="2" t="n">
        <v>1290893.125</v>
      </c>
      <c r="D3506" s="2" t="n">
        <v>162886.140625</v>
      </c>
      <c r="E3506" s="2" t="n">
        <v>69540.921875</v>
      </c>
      <c r="F3506" s="2" t="n">
        <v>436049.4375</v>
      </c>
      <c r="G3506" s="2" t="n">
        <v>1888.44946289063</v>
      </c>
    </row>
    <row r="3507" customFormat="false" ht="12.5" hidden="false" customHeight="false" outlineLevel="0" collapsed="false">
      <c r="A3507" s="2" t="s">
        <v>82</v>
      </c>
      <c r="B3507" s="2" t="n">
        <v>37</v>
      </c>
      <c r="C3507" s="2" t="n">
        <v>392051.5625</v>
      </c>
      <c r="D3507" s="2" t="n">
        <v>67469.828125</v>
      </c>
      <c r="E3507" s="2" t="n">
        <v>66667.3203125</v>
      </c>
      <c r="F3507" s="2" t="n">
        <v>409470.09375</v>
      </c>
      <c r="G3507" s="2" t="n">
        <v>2818.47680664063</v>
      </c>
    </row>
    <row r="3508" customFormat="false" ht="12.5" hidden="false" customHeight="false" outlineLevel="0" collapsed="false">
      <c r="A3508" s="2" t="s">
        <v>83</v>
      </c>
      <c r="B3508" s="2" t="n">
        <v>37</v>
      </c>
      <c r="C3508" s="2" t="n">
        <v>317942.84375</v>
      </c>
      <c r="D3508" s="2" t="n">
        <v>58157.6796875</v>
      </c>
      <c r="E3508" s="2" t="n">
        <v>58860.9765625</v>
      </c>
      <c r="F3508" s="2" t="n">
        <v>370473.5625</v>
      </c>
      <c r="G3508" s="2" t="n">
        <v>1584.71643066406</v>
      </c>
    </row>
    <row r="3509" customFormat="false" ht="12.5" hidden="false" customHeight="false" outlineLevel="0" collapsed="false">
      <c r="A3509" s="2" t="s">
        <v>84</v>
      </c>
      <c r="B3509" s="2" t="n">
        <v>37</v>
      </c>
      <c r="C3509" s="2" t="n">
        <v>214018.4375</v>
      </c>
      <c r="D3509" s="2" t="n">
        <v>49846.140625</v>
      </c>
      <c r="E3509" s="2" t="n">
        <v>60363.7734375</v>
      </c>
      <c r="F3509" s="2" t="n">
        <v>391821.25</v>
      </c>
      <c r="G3509" s="2" t="n">
        <v>2367.61303710938</v>
      </c>
    </row>
    <row r="3510" customFormat="false" ht="12.5" hidden="false" customHeight="false" outlineLevel="0" collapsed="false">
      <c r="A3510" s="2" t="s">
        <v>162</v>
      </c>
      <c r="B3510" s="2" t="n">
        <v>37</v>
      </c>
      <c r="C3510" s="2" t="n">
        <v>407916.96875</v>
      </c>
      <c r="D3510" s="2" t="n">
        <v>76444.1953125</v>
      </c>
      <c r="E3510" s="2" t="n">
        <v>65392.8828125</v>
      </c>
      <c r="F3510" s="2" t="n">
        <v>444911.375</v>
      </c>
      <c r="G3510" s="2" t="n">
        <v>2084.41162109375</v>
      </c>
    </row>
    <row r="3511" customFormat="false" ht="12.5" hidden="false" customHeight="false" outlineLevel="0" collapsed="false">
      <c r="A3511" s="2" t="s">
        <v>163</v>
      </c>
      <c r="B3511" s="2" t="n">
        <v>37</v>
      </c>
      <c r="C3511" s="2" t="n">
        <v>252066.21875</v>
      </c>
      <c r="D3511" s="2" t="n">
        <v>65167.5234375</v>
      </c>
      <c r="E3511" s="2" t="n">
        <v>59706.25</v>
      </c>
      <c r="F3511" s="2" t="n">
        <v>437093.75</v>
      </c>
      <c r="G3511" s="2" t="n">
        <v>630.789245605469</v>
      </c>
    </row>
    <row r="3512" customFormat="false" ht="12.5" hidden="false" customHeight="false" outlineLevel="0" collapsed="false">
      <c r="A3512" s="2" t="s">
        <v>164</v>
      </c>
      <c r="B3512" s="2" t="n">
        <v>37</v>
      </c>
      <c r="C3512" s="2" t="n">
        <v>292270.28125</v>
      </c>
      <c r="D3512" s="2" t="n">
        <v>77346.8828125</v>
      </c>
      <c r="E3512" s="2" t="n">
        <v>64741.73828125</v>
      </c>
      <c r="F3512" s="2" t="n">
        <v>504836.53125</v>
      </c>
      <c r="G3512" s="2" t="n">
        <v>2269.50415039063</v>
      </c>
    </row>
    <row r="3513" customFormat="false" ht="12.5" hidden="false" customHeight="false" outlineLevel="0" collapsed="false">
      <c r="A3513" s="2" t="s">
        <v>85</v>
      </c>
      <c r="B3513" s="2" t="n">
        <v>37</v>
      </c>
      <c r="C3513" s="2" t="n">
        <v>1695969</v>
      </c>
      <c r="D3513" s="2" t="n">
        <v>273720.3125</v>
      </c>
      <c r="E3513" s="2" t="n">
        <v>68768.6796875</v>
      </c>
      <c r="F3513" s="2" t="n">
        <v>533362.3125</v>
      </c>
      <c r="G3513" s="2" t="n">
        <v>2504.03247070313</v>
      </c>
    </row>
    <row r="3514" customFormat="false" ht="12.5" hidden="false" customHeight="false" outlineLevel="0" collapsed="false">
      <c r="A3514" s="2" t="s">
        <v>87</v>
      </c>
      <c r="B3514" s="2" t="n">
        <v>37</v>
      </c>
      <c r="C3514" s="2" t="n">
        <v>1542743.75</v>
      </c>
      <c r="D3514" s="2" t="n">
        <v>223753.015625</v>
      </c>
      <c r="E3514" s="2" t="n">
        <v>64631.078125</v>
      </c>
      <c r="F3514" s="2" t="n">
        <v>467155.09375</v>
      </c>
      <c r="G3514" s="2" t="n">
        <v>2140.62451171875</v>
      </c>
    </row>
    <row r="3515" customFormat="false" ht="12.5" hidden="false" customHeight="false" outlineLevel="0" collapsed="false">
      <c r="A3515" s="2" t="s">
        <v>88</v>
      </c>
      <c r="B3515" s="2" t="n">
        <v>37</v>
      </c>
      <c r="C3515" s="2" t="n">
        <v>1534235.625</v>
      </c>
      <c r="D3515" s="2" t="n">
        <v>212092.765625</v>
      </c>
      <c r="E3515" s="2" t="n">
        <v>66924.953125</v>
      </c>
      <c r="F3515" s="2" t="n">
        <v>448527.3125</v>
      </c>
      <c r="G3515" s="2" t="n">
        <v>1811.79638671875</v>
      </c>
    </row>
    <row r="3516" customFormat="false" ht="12.5" hidden="false" customHeight="false" outlineLevel="0" collapsed="false">
      <c r="A3516" s="2" t="s">
        <v>89</v>
      </c>
      <c r="B3516" s="2" t="n">
        <v>37</v>
      </c>
      <c r="C3516" s="2" t="n">
        <v>1237706.25</v>
      </c>
      <c r="D3516" s="2" t="n">
        <v>171167.609375</v>
      </c>
      <c r="E3516" s="2" t="n">
        <v>74114.75</v>
      </c>
      <c r="F3516" s="2" t="n">
        <v>470186.75</v>
      </c>
      <c r="G3516" s="2" t="n">
        <v>2503.2490234375</v>
      </c>
    </row>
    <row r="3517" customFormat="false" ht="12.5" hidden="false" customHeight="false" outlineLevel="0" collapsed="false">
      <c r="A3517" s="2" t="s">
        <v>91</v>
      </c>
      <c r="B3517" s="2" t="n">
        <v>37</v>
      </c>
      <c r="C3517" s="2" t="n">
        <v>1331839.5</v>
      </c>
      <c r="D3517" s="2" t="n">
        <v>173868.0625</v>
      </c>
      <c r="E3517" s="2" t="n">
        <v>71572.2109375</v>
      </c>
      <c r="F3517" s="2" t="n">
        <v>445139.9375</v>
      </c>
      <c r="G3517" s="2" t="n">
        <v>2092.15405273438</v>
      </c>
    </row>
    <row r="3518" customFormat="false" ht="12.5" hidden="false" customHeight="false" outlineLevel="0" collapsed="false">
      <c r="A3518" s="2" t="s">
        <v>92</v>
      </c>
      <c r="B3518" s="2" t="n">
        <v>37</v>
      </c>
      <c r="C3518" s="2" t="n">
        <v>1350050.25</v>
      </c>
      <c r="D3518" s="2" t="n">
        <v>173165.015625</v>
      </c>
      <c r="E3518" s="2" t="n">
        <v>76827.0625</v>
      </c>
      <c r="F3518" s="2" t="n">
        <v>467309.1875</v>
      </c>
      <c r="G3518" s="2" t="n">
        <v>2563.84008789063</v>
      </c>
    </row>
    <row r="3519" customFormat="false" ht="12.5" hidden="false" customHeight="false" outlineLevel="0" collapsed="false">
      <c r="A3519" s="2" t="s">
        <v>93</v>
      </c>
      <c r="B3519" s="2" t="n">
        <v>37</v>
      </c>
      <c r="C3519" s="2" t="n">
        <v>599567.8125</v>
      </c>
      <c r="D3519" s="2" t="n">
        <v>96788.953125</v>
      </c>
      <c r="E3519" s="2" t="n">
        <v>71408.921875</v>
      </c>
      <c r="F3519" s="2" t="n">
        <v>429442.34375</v>
      </c>
      <c r="G3519" s="2" t="n">
        <v>1955.73571777344</v>
      </c>
    </row>
    <row r="3520" customFormat="false" ht="12.5" hidden="false" customHeight="false" outlineLevel="0" collapsed="false">
      <c r="A3520" s="2" t="s">
        <v>94</v>
      </c>
      <c r="B3520" s="2" t="n">
        <v>37</v>
      </c>
      <c r="C3520" s="2" t="n">
        <v>456912.96875</v>
      </c>
      <c r="D3520" s="2" t="n">
        <v>89877.03125</v>
      </c>
      <c r="E3520" s="2" t="n">
        <v>77451.109375</v>
      </c>
      <c r="F3520" s="2" t="n">
        <v>472046.25</v>
      </c>
      <c r="G3520" s="2" t="n">
        <v>2281.916015625</v>
      </c>
    </row>
    <row r="3521" customFormat="false" ht="12.5" hidden="false" customHeight="false" outlineLevel="0" collapsed="false">
      <c r="A3521" s="2" t="s">
        <v>95</v>
      </c>
      <c r="B3521" s="2" t="n">
        <v>37</v>
      </c>
      <c r="C3521" s="2" t="n">
        <v>639266.6875</v>
      </c>
      <c r="D3521" s="2" t="n">
        <v>107834.8984375</v>
      </c>
      <c r="E3521" s="2" t="n">
        <v>73275.5859375</v>
      </c>
      <c r="F3521" s="2" t="n">
        <v>463176.8125</v>
      </c>
      <c r="G3521" s="2" t="n">
        <v>2537.5869140625</v>
      </c>
    </row>
    <row r="3522" customFormat="false" ht="12.5" hidden="false" customHeight="false" outlineLevel="0" collapsed="false">
      <c r="A3522" s="2" t="s">
        <v>96</v>
      </c>
      <c r="B3522" s="2" t="n">
        <v>37</v>
      </c>
      <c r="C3522" s="2" t="n">
        <v>178612.890625</v>
      </c>
      <c r="D3522" s="2" t="n">
        <v>20243.865234375</v>
      </c>
      <c r="E3522" s="2" t="n">
        <v>59022.19921875</v>
      </c>
      <c r="F3522" s="2" t="n">
        <v>412027.5</v>
      </c>
      <c r="G3522" s="2" t="n">
        <v>1821.81945800781</v>
      </c>
    </row>
    <row r="3523" customFormat="false" ht="12.5" hidden="false" customHeight="false" outlineLevel="0" collapsed="false">
      <c r="A3523" s="2" t="s">
        <v>97</v>
      </c>
      <c r="B3523" s="2" t="n">
        <v>37</v>
      </c>
      <c r="C3523" s="2" t="n">
        <v>504303.5625</v>
      </c>
      <c r="D3523" s="2" t="n">
        <v>94165.0625</v>
      </c>
      <c r="E3523" s="2" t="n">
        <v>63275.15234375</v>
      </c>
      <c r="F3523" s="2" t="n">
        <v>451280.5625</v>
      </c>
      <c r="G3523" s="2" t="n">
        <v>1788.90112304688</v>
      </c>
    </row>
    <row r="3524" customFormat="false" ht="12.5" hidden="false" customHeight="false" outlineLevel="0" collapsed="false">
      <c r="A3524" s="2" t="s">
        <v>98</v>
      </c>
      <c r="B3524" s="2" t="n">
        <v>37</v>
      </c>
      <c r="C3524" s="2" t="n">
        <v>557490.1875</v>
      </c>
      <c r="D3524" s="2" t="n">
        <v>107736.015625</v>
      </c>
      <c r="E3524" s="2" t="n">
        <v>65800.8828125</v>
      </c>
      <c r="F3524" s="2" t="n">
        <v>508186.3125</v>
      </c>
      <c r="G3524" s="2" t="n">
        <v>2253.1259765625</v>
      </c>
    </row>
    <row r="3525" customFormat="false" ht="12.5" hidden="false" customHeight="false" outlineLevel="0" collapsed="false">
      <c r="A3525" s="2" t="s">
        <v>99</v>
      </c>
      <c r="B3525" s="2" t="n">
        <v>37</v>
      </c>
      <c r="C3525" s="2" t="n">
        <v>1591220.75</v>
      </c>
      <c r="D3525" s="2" t="n">
        <v>259665.6875</v>
      </c>
      <c r="E3525" s="2" t="n">
        <v>69285.015625</v>
      </c>
      <c r="F3525" s="2" t="n">
        <v>520337.78125</v>
      </c>
      <c r="G3525" s="2" t="n">
        <v>3462.8515625</v>
      </c>
    </row>
    <row r="3526" customFormat="false" ht="12.5" hidden="false" customHeight="false" outlineLevel="0" collapsed="false">
      <c r="A3526" s="2" t="s">
        <v>101</v>
      </c>
      <c r="B3526" s="2" t="n">
        <v>37</v>
      </c>
      <c r="C3526" s="2" t="n">
        <v>1564054.875</v>
      </c>
      <c r="D3526" s="2" t="n">
        <v>232684</v>
      </c>
      <c r="E3526" s="2" t="n">
        <v>64258.30078125</v>
      </c>
      <c r="F3526" s="2" t="n">
        <v>467117.5</v>
      </c>
      <c r="G3526" s="2" t="n">
        <v>2033.99877929688</v>
      </c>
    </row>
    <row r="3527" customFormat="false" ht="12.5" hidden="false" customHeight="false" outlineLevel="0" collapsed="false">
      <c r="A3527" s="2" t="s">
        <v>102</v>
      </c>
      <c r="B3527" s="2" t="n">
        <v>37</v>
      </c>
      <c r="C3527" s="2" t="n">
        <v>1549298.75</v>
      </c>
      <c r="D3527" s="2" t="n">
        <v>219792.265625</v>
      </c>
      <c r="E3527" s="2" t="n">
        <v>70655.4453125</v>
      </c>
      <c r="F3527" s="2" t="n">
        <v>464825.375</v>
      </c>
      <c r="G3527" s="2" t="n">
        <v>2362.32690429688</v>
      </c>
    </row>
    <row r="3528" customFormat="false" ht="12.5" hidden="false" customHeight="false" outlineLevel="0" collapsed="false">
      <c r="A3528" s="2" t="s">
        <v>103</v>
      </c>
      <c r="B3528" s="2" t="n">
        <v>37</v>
      </c>
      <c r="C3528" s="2" t="n">
        <v>1328165.125</v>
      </c>
      <c r="D3528" s="2" t="n">
        <v>184373.03125</v>
      </c>
      <c r="E3528" s="2" t="n">
        <v>75001.65625</v>
      </c>
      <c r="F3528" s="2" t="n">
        <v>477870.3125</v>
      </c>
      <c r="G3528" s="2" t="n">
        <v>2710.33520507813</v>
      </c>
    </row>
    <row r="3529" customFormat="false" ht="12.5" hidden="false" customHeight="false" outlineLevel="0" collapsed="false">
      <c r="A3529" s="2" t="s">
        <v>105</v>
      </c>
      <c r="B3529" s="2" t="n">
        <v>37</v>
      </c>
      <c r="C3529" s="2" t="n">
        <v>1445736.375</v>
      </c>
      <c r="D3529" s="2" t="n">
        <v>189049.1875</v>
      </c>
      <c r="E3529" s="2" t="n">
        <v>81032.65625</v>
      </c>
      <c r="F3529" s="2" t="n">
        <v>516436.9375</v>
      </c>
      <c r="G3529" s="2" t="n">
        <v>1922.79125976563</v>
      </c>
    </row>
    <row r="3530" customFormat="false" ht="12.5" hidden="false" customHeight="false" outlineLevel="0" collapsed="false">
      <c r="A3530" s="2" t="s">
        <v>106</v>
      </c>
      <c r="B3530" s="2" t="n">
        <v>37</v>
      </c>
      <c r="C3530" s="2" t="n">
        <v>1364837.125</v>
      </c>
      <c r="D3530" s="2" t="n">
        <v>177596.0625</v>
      </c>
      <c r="E3530" s="2" t="n">
        <v>78582.5078125</v>
      </c>
      <c r="F3530" s="2" t="n">
        <v>484215.625</v>
      </c>
      <c r="G3530" s="2" t="n">
        <v>2463.037109375</v>
      </c>
    </row>
    <row r="3531" customFormat="false" ht="12.5" hidden="false" customHeight="false" outlineLevel="0" collapsed="false">
      <c r="A3531" s="2" t="s">
        <v>107</v>
      </c>
      <c r="B3531" s="2" t="n">
        <v>37</v>
      </c>
      <c r="C3531" s="2" t="n">
        <v>432123.21875</v>
      </c>
      <c r="D3531" s="2" t="n">
        <v>80971.484375</v>
      </c>
      <c r="E3531" s="2" t="n">
        <v>67740.09375</v>
      </c>
      <c r="F3531" s="2" t="n">
        <v>403057.21875</v>
      </c>
      <c r="G3531" s="2" t="n">
        <v>2272.17358398438</v>
      </c>
    </row>
    <row r="3532" customFormat="false" ht="12.5" hidden="false" customHeight="false" outlineLevel="0" collapsed="false">
      <c r="A3532" s="2" t="s">
        <v>108</v>
      </c>
      <c r="B3532" s="2" t="n">
        <v>37</v>
      </c>
      <c r="C3532" s="2" t="n">
        <v>710672.6875</v>
      </c>
      <c r="D3532" s="2" t="n">
        <v>110746.265625</v>
      </c>
      <c r="E3532" s="2" t="n">
        <v>74321.4375</v>
      </c>
      <c r="F3532" s="2" t="n">
        <v>449144.96875</v>
      </c>
      <c r="G3532" s="2" t="n">
        <v>2814.45556640625</v>
      </c>
    </row>
    <row r="3533" customFormat="false" ht="12.5" hidden="false" customHeight="false" outlineLevel="0" collapsed="false">
      <c r="A3533" s="2" t="s">
        <v>109</v>
      </c>
      <c r="B3533" s="2" t="n">
        <v>37</v>
      </c>
      <c r="C3533" s="2" t="n">
        <v>516434.21875</v>
      </c>
      <c r="D3533" s="2" t="n">
        <v>97458.796875</v>
      </c>
      <c r="E3533" s="2" t="n">
        <v>78373.140625</v>
      </c>
      <c r="F3533" s="2" t="n">
        <v>493453.34375</v>
      </c>
      <c r="G3533" s="2" t="n">
        <v>2336.00927734375</v>
      </c>
    </row>
    <row r="3534" customFormat="false" ht="12.5" hidden="false" customHeight="false" outlineLevel="0" collapsed="false">
      <c r="A3534" s="2" t="s">
        <v>110</v>
      </c>
      <c r="B3534" s="2" t="n">
        <v>37</v>
      </c>
      <c r="C3534" s="2" t="n">
        <v>522435.09375</v>
      </c>
      <c r="D3534" s="2" t="n">
        <v>96172.046875</v>
      </c>
      <c r="E3534" s="2" t="n">
        <v>76053.28125</v>
      </c>
      <c r="F3534" s="2" t="n">
        <v>519566.65625</v>
      </c>
      <c r="G3534" s="2" t="n">
        <v>2543.166015625</v>
      </c>
    </row>
    <row r="3535" customFormat="false" ht="12.5" hidden="false" customHeight="false" outlineLevel="0" collapsed="false">
      <c r="A3535" s="2" t="s">
        <v>111</v>
      </c>
      <c r="B3535" s="2" t="n">
        <v>37</v>
      </c>
      <c r="C3535" s="2" t="n">
        <v>646311.125</v>
      </c>
      <c r="D3535" s="2" t="n">
        <v>115126.875</v>
      </c>
      <c r="E3535" s="2" t="n">
        <v>71086.171875</v>
      </c>
      <c r="F3535" s="2" t="n">
        <v>521702.40625</v>
      </c>
      <c r="G3535" s="2" t="n">
        <v>665.009521484375</v>
      </c>
    </row>
    <row r="3536" customFormat="false" ht="12.5" hidden="false" customHeight="false" outlineLevel="0" collapsed="false">
      <c r="A3536" s="2" t="s">
        <v>112</v>
      </c>
      <c r="B3536" s="2" t="n">
        <v>37</v>
      </c>
      <c r="C3536" s="2" t="n">
        <v>579597.875</v>
      </c>
      <c r="D3536" s="2" t="n">
        <v>115488.8046875</v>
      </c>
      <c r="E3536" s="2" t="n">
        <v>70078.171875</v>
      </c>
      <c r="F3536" s="2" t="n">
        <v>555084.875</v>
      </c>
      <c r="G3536" s="2" t="n">
        <v>2324.8798828125</v>
      </c>
    </row>
    <row r="3537" customFormat="false" ht="12.5" hidden="false" customHeight="false" outlineLevel="0" collapsed="false">
      <c r="A3537" s="2" t="s">
        <v>113</v>
      </c>
      <c r="B3537" s="2" t="n">
        <v>37</v>
      </c>
      <c r="C3537" s="2" t="n">
        <v>1203927.125</v>
      </c>
      <c r="D3537" s="2" t="n">
        <v>209588.609375</v>
      </c>
      <c r="E3537" s="2" t="n">
        <v>65193.55078125</v>
      </c>
      <c r="F3537" s="2" t="n">
        <v>519705.125</v>
      </c>
      <c r="G3537" s="2" t="n">
        <v>2600.7783203125</v>
      </c>
    </row>
    <row r="3538" customFormat="false" ht="12.5" hidden="false" customHeight="false" outlineLevel="0" collapsed="false">
      <c r="A3538" s="2" t="s">
        <v>115</v>
      </c>
      <c r="B3538" s="2" t="n">
        <v>37</v>
      </c>
      <c r="C3538" s="2" t="n">
        <v>1436583.625</v>
      </c>
      <c r="D3538" s="2" t="n">
        <v>229421.546875</v>
      </c>
      <c r="E3538" s="2" t="n">
        <v>71811.6640625</v>
      </c>
      <c r="F3538" s="2" t="n">
        <v>527768.1875</v>
      </c>
      <c r="G3538" s="2" t="n">
        <v>2389.98168945313</v>
      </c>
    </row>
    <row r="3539" customFormat="false" ht="12.5" hidden="false" customHeight="false" outlineLevel="0" collapsed="false">
      <c r="A3539" s="2" t="s">
        <v>116</v>
      </c>
      <c r="B3539" s="2" t="n">
        <v>37</v>
      </c>
      <c r="C3539" s="2" t="n">
        <v>1511089.25</v>
      </c>
      <c r="D3539" s="2" t="n">
        <v>224303.78125</v>
      </c>
      <c r="E3539" s="2" t="n">
        <v>78797.796875</v>
      </c>
      <c r="F3539" s="2" t="n">
        <v>551001.875</v>
      </c>
      <c r="G3539" s="2" t="n">
        <v>2092.34350585938</v>
      </c>
    </row>
    <row r="3540" customFormat="false" ht="12.5" hidden="false" customHeight="false" outlineLevel="0" collapsed="false">
      <c r="A3540" s="2" t="s">
        <v>117</v>
      </c>
      <c r="B3540" s="2" t="n">
        <v>37</v>
      </c>
      <c r="C3540" s="2" t="n">
        <v>1413597.25</v>
      </c>
      <c r="D3540" s="2" t="n">
        <v>201836.765625</v>
      </c>
      <c r="E3540" s="2" t="n">
        <v>79454.9921875</v>
      </c>
      <c r="F3540" s="2" t="n">
        <v>523544.5625</v>
      </c>
      <c r="G3540" s="2" t="n">
        <v>2718.5283203125</v>
      </c>
    </row>
    <row r="3541" customFormat="false" ht="12.5" hidden="false" customHeight="false" outlineLevel="0" collapsed="false">
      <c r="A3541" s="2" t="s">
        <v>119</v>
      </c>
      <c r="B3541" s="2" t="n">
        <v>37</v>
      </c>
      <c r="C3541" s="2" t="n">
        <v>1395007.875</v>
      </c>
      <c r="D3541" s="2" t="n">
        <v>189381.9375</v>
      </c>
      <c r="E3541" s="2" t="n">
        <v>76897.8671875</v>
      </c>
      <c r="F3541" s="2" t="n">
        <v>497584.6875</v>
      </c>
      <c r="G3541" s="2" t="n">
        <v>2353.56274414063</v>
      </c>
    </row>
    <row r="3542" customFormat="false" ht="12.5" hidden="false" customHeight="false" outlineLevel="0" collapsed="false">
      <c r="A3542" s="2" t="s">
        <v>120</v>
      </c>
      <c r="B3542" s="2" t="n">
        <v>37</v>
      </c>
      <c r="C3542" s="2" t="n">
        <v>578716.6875</v>
      </c>
      <c r="D3542" s="2" t="n">
        <v>115510.84375</v>
      </c>
      <c r="E3542" s="2" t="n">
        <v>90351.7109375</v>
      </c>
      <c r="F3542" s="2" t="n">
        <v>587859.25</v>
      </c>
      <c r="G3542" s="2" t="n">
        <v>2325.775390625</v>
      </c>
    </row>
    <row r="3543" customFormat="false" ht="12.5" hidden="false" customHeight="false" outlineLevel="0" collapsed="false">
      <c r="A3543" s="2" t="s">
        <v>121</v>
      </c>
      <c r="B3543" s="2" t="n">
        <v>37</v>
      </c>
      <c r="C3543" s="2" t="n">
        <v>255585.484375</v>
      </c>
      <c r="D3543" s="2" t="n">
        <v>61648.60546875</v>
      </c>
      <c r="E3543" s="2" t="n">
        <v>72471.6015625</v>
      </c>
      <c r="F3543" s="2" t="n">
        <v>454014.4375</v>
      </c>
      <c r="G3543" s="2" t="n">
        <v>2477.18530273438</v>
      </c>
    </row>
    <row r="3544" customFormat="false" ht="12.5" hidden="false" customHeight="false" outlineLevel="0" collapsed="false">
      <c r="A3544" s="2" t="s">
        <v>122</v>
      </c>
      <c r="B3544" s="2" t="n">
        <v>37</v>
      </c>
      <c r="C3544" s="2" t="n">
        <v>270644.9375</v>
      </c>
      <c r="D3544" s="2" t="n">
        <v>63618.18359375</v>
      </c>
      <c r="E3544" s="2" t="n">
        <v>77338.6640625</v>
      </c>
      <c r="F3544" s="2" t="n">
        <v>493559.71875</v>
      </c>
      <c r="G3544" s="2" t="n">
        <v>2468.19165039063</v>
      </c>
    </row>
    <row r="3545" customFormat="false" ht="12.5" hidden="false" customHeight="false" outlineLevel="0" collapsed="false">
      <c r="A3545" s="2" t="s">
        <v>123</v>
      </c>
      <c r="B3545" s="2" t="n">
        <v>37</v>
      </c>
      <c r="C3545" s="2" t="n">
        <v>282103.375</v>
      </c>
      <c r="D3545" s="2" t="n">
        <v>68801.25</v>
      </c>
      <c r="E3545" s="2" t="n">
        <v>78818.5234375</v>
      </c>
      <c r="F3545" s="2" t="n">
        <v>520413.8125</v>
      </c>
      <c r="G3545" s="2" t="n">
        <v>2642.74658203125</v>
      </c>
    </row>
    <row r="3546" customFormat="false" ht="12.5" hidden="false" customHeight="false" outlineLevel="0" collapsed="false">
      <c r="A3546" s="2" t="s">
        <v>124</v>
      </c>
      <c r="B3546" s="2" t="n">
        <v>37</v>
      </c>
      <c r="C3546" s="2" t="n">
        <v>271295.15625</v>
      </c>
      <c r="D3546" s="2" t="n">
        <v>62851.515625</v>
      </c>
      <c r="E3546" s="2" t="n">
        <v>67250.703125</v>
      </c>
      <c r="F3546" s="2" t="n">
        <v>463822.3125</v>
      </c>
      <c r="G3546" s="2" t="n">
        <v>1570.23681640625</v>
      </c>
    </row>
    <row r="3547" customFormat="false" ht="12.5" hidden="false" customHeight="false" outlineLevel="0" collapsed="false">
      <c r="A3547" s="2" t="s">
        <v>125</v>
      </c>
      <c r="B3547" s="2" t="n">
        <v>37</v>
      </c>
      <c r="C3547" s="2" t="n">
        <v>434913.53125</v>
      </c>
      <c r="D3547" s="2" t="n">
        <v>88907.84375</v>
      </c>
      <c r="E3547" s="2" t="n">
        <v>63349.0625</v>
      </c>
      <c r="F3547" s="2" t="n">
        <v>459038.15625</v>
      </c>
      <c r="G3547" s="2" t="n">
        <v>2109.2861328125</v>
      </c>
    </row>
    <row r="3548" customFormat="false" ht="12.5" hidden="false" customHeight="false" outlineLevel="0" collapsed="false">
      <c r="A3548" s="2" t="s">
        <v>126</v>
      </c>
      <c r="B3548" s="2" t="n">
        <v>37</v>
      </c>
      <c r="C3548" s="2" t="n">
        <v>296458.6875</v>
      </c>
      <c r="D3548" s="2" t="n">
        <v>75135.9921875</v>
      </c>
      <c r="E3548" s="2" t="n">
        <v>66416.9609375</v>
      </c>
      <c r="F3548" s="2" t="n">
        <v>539220.875</v>
      </c>
      <c r="G3548" s="2" t="n">
        <v>1590.4326171875</v>
      </c>
    </row>
    <row r="3549" customFormat="false" ht="12.5" hidden="false" customHeight="false" outlineLevel="0" collapsed="false">
      <c r="A3549" s="2" t="s">
        <v>127</v>
      </c>
      <c r="B3549" s="2" t="n">
        <v>37</v>
      </c>
      <c r="C3549" s="2" t="n">
        <v>864543.75</v>
      </c>
      <c r="D3549" s="2" t="n">
        <v>171132.921875</v>
      </c>
      <c r="E3549" s="2" t="n">
        <v>72244.0234375</v>
      </c>
      <c r="F3549" s="2" t="n">
        <v>587808.0625</v>
      </c>
      <c r="G3549" s="2" t="n">
        <v>3599.990234375</v>
      </c>
    </row>
    <row r="3550" customFormat="false" ht="12.5" hidden="false" customHeight="false" outlineLevel="0" collapsed="false">
      <c r="A3550" s="2" t="s">
        <v>129</v>
      </c>
      <c r="B3550" s="2" t="n">
        <v>37</v>
      </c>
      <c r="C3550" s="2" t="n">
        <v>690872.5</v>
      </c>
      <c r="D3550" s="2" t="n">
        <v>128944.0859375</v>
      </c>
      <c r="E3550" s="2" t="n">
        <v>64628.2890625</v>
      </c>
      <c r="F3550" s="2" t="n">
        <v>498386.34375</v>
      </c>
      <c r="G3550" s="2" t="n">
        <v>2331.95751953125</v>
      </c>
    </row>
    <row r="3551" customFormat="false" ht="12.5" hidden="false" customHeight="false" outlineLevel="0" collapsed="false">
      <c r="A3551" s="2" t="s">
        <v>130</v>
      </c>
      <c r="B3551" s="2" t="n">
        <v>37</v>
      </c>
      <c r="C3551" s="2" t="n">
        <v>618234.3125</v>
      </c>
      <c r="D3551" s="2" t="n">
        <v>123852.15625</v>
      </c>
      <c r="E3551" s="2" t="n">
        <v>77704.1328125</v>
      </c>
      <c r="F3551" s="2" t="n">
        <v>559368.5</v>
      </c>
      <c r="G3551" s="2" t="n">
        <v>2845.61938476563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 t="n">
        <v>307207.53125</v>
      </c>
      <c r="D3552" s="2" t="n">
        <v>25924.28125</v>
      </c>
      <c r="E3552" s="2" t="n">
        <v>14151.3466796875</v>
      </c>
      <c r="F3552" s="2" t="n">
        <v>11702.7705078125</v>
      </c>
      <c r="G3552" s="2" t="n">
        <v>3714.52416992188</v>
      </c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 t="n">
        <v>280178.5</v>
      </c>
      <c r="D3553" s="2" t="n">
        <v>23640.529296875</v>
      </c>
      <c r="E3553" s="2" t="n">
        <v>13208.1064453125</v>
      </c>
      <c r="F3553" s="2" t="n">
        <v>11048.02734375</v>
      </c>
      <c r="G3553" s="2" t="n">
        <v>3332.01245117188</v>
      </c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 t="n">
        <v>237650.140625</v>
      </c>
      <c r="D3554" s="2" t="n">
        <v>19671.3125</v>
      </c>
      <c r="E3554" s="2" t="n">
        <v>10814.5654296875</v>
      </c>
      <c r="F3554" s="2" t="n">
        <v>8878.962890625</v>
      </c>
      <c r="G3554" s="2" t="n">
        <v>2535.65673828125</v>
      </c>
    </row>
    <row r="3555" customFormat="false" ht="12.5" hidden="false" customHeight="false" outlineLevel="0" collapsed="false">
      <c r="A3555" s="2" t="s">
        <v>131</v>
      </c>
      <c r="B3555" s="2" t="n">
        <v>37</v>
      </c>
      <c r="C3555" s="2" t="n">
        <v>295868.96875</v>
      </c>
      <c r="D3555" s="2" t="n">
        <v>60717.7421875</v>
      </c>
      <c r="E3555" s="2" t="n">
        <v>71073.859375</v>
      </c>
      <c r="F3555" s="2" t="n">
        <v>479567.21875</v>
      </c>
      <c r="G3555" s="2" t="n">
        <v>2341.7568359375</v>
      </c>
    </row>
    <row r="3556" customFormat="false" ht="12.5" hidden="false" customHeight="false" outlineLevel="0" collapsed="false">
      <c r="A3556" s="2" t="s">
        <v>132</v>
      </c>
      <c r="B3556" s="2" t="n">
        <v>37</v>
      </c>
      <c r="C3556" s="2" t="n">
        <v>271299.09375</v>
      </c>
      <c r="D3556" s="2" t="n">
        <v>60028.87890625</v>
      </c>
      <c r="E3556" s="2" t="n">
        <v>71810.21875</v>
      </c>
      <c r="F3556" s="2" t="n">
        <v>484777</v>
      </c>
      <c r="G3556" s="2" t="n">
        <v>3000.99633789063</v>
      </c>
    </row>
    <row r="3557" customFormat="false" ht="12.5" hidden="false" customHeight="false" outlineLevel="0" collapsed="false">
      <c r="A3557" s="2" t="s">
        <v>133</v>
      </c>
      <c r="B3557" s="2" t="n">
        <v>37</v>
      </c>
      <c r="C3557" s="2" t="n">
        <v>293370</v>
      </c>
      <c r="D3557" s="2" t="n">
        <v>66518.5625</v>
      </c>
      <c r="E3557" s="2" t="n">
        <v>77816.3046875</v>
      </c>
      <c r="F3557" s="2" t="n">
        <v>541223.3125</v>
      </c>
      <c r="G3557" s="2" t="n">
        <v>3257.98779296875</v>
      </c>
    </row>
    <row r="3558" customFormat="false" ht="12.5" hidden="false" customHeight="false" outlineLevel="0" collapsed="false">
      <c r="A3558" s="2" t="s">
        <v>168</v>
      </c>
      <c r="B3558" s="2" t="n">
        <v>37</v>
      </c>
      <c r="C3558" s="2" t="n">
        <v>298377.0625</v>
      </c>
      <c r="D3558" s="2" t="n">
        <v>24383.083984375</v>
      </c>
      <c r="E3558" s="2" t="n">
        <v>12652.515625</v>
      </c>
      <c r="F3558" s="2" t="n">
        <v>10441.26953125</v>
      </c>
      <c r="G3558" s="2" t="n">
        <v>2915.45727539063</v>
      </c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 t="n">
        <v>297127.0625</v>
      </c>
      <c r="D3559" s="2" t="n">
        <v>23776.953125</v>
      </c>
      <c r="E3559" s="2" t="n">
        <v>11866.1298828125</v>
      </c>
      <c r="F3559" s="2" t="n">
        <v>9724.46484375</v>
      </c>
      <c r="G3559" s="2" t="n">
        <v>2741.23193359375</v>
      </c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 t="n">
        <v>309766.1875</v>
      </c>
      <c r="D3560" s="2" t="n">
        <v>23539.5625</v>
      </c>
      <c r="E3560" s="2" t="n">
        <v>10479.916015625</v>
      </c>
      <c r="F3560" s="2" t="n">
        <v>8207.91015625</v>
      </c>
      <c r="G3560" s="2" t="n">
        <v>2083.18994140625</v>
      </c>
    </row>
    <row r="3561" customFormat="false" ht="12.5" hidden="false" customHeight="false" outlineLevel="0" collapsed="false">
      <c r="A3561" s="2" t="s">
        <v>43</v>
      </c>
      <c r="B3561" s="2" t="n">
        <v>38</v>
      </c>
      <c r="C3561" s="2" t="n">
        <v>1321632.625</v>
      </c>
      <c r="D3561" s="2" t="n">
        <v>228993.03125</v>
      </c>
      <c r="E3561" s="2" t="n">
        <v>43631.640625</v>
      </c>
      <c r="F3561" s="2" t="n">
        <v>414728.6875</v>
      </c>
      <c r="G3561" s="2" t="n">
        <v>1503.67553710938</v>
      </c>
    </row>
    <row r="3562" customFormat="false" ht="12.5" hidden="false" customHeight="false" outlineLevel="0" collapsed="false">
      <c r="A3562" s="2" t="s">
        <v>50</v>
      </c>
      <c r="B3562" s="2" t="n">
        <v>38</v>
      </c>
      <c r="C3562" s="2" t="n">
        <v>1245070</v>
      </c>
      <c r="D3562" s="2" t="n">
        <v>192801.546875</v>
      </c>
      <c r="E3562" s="2" t="n">
        <v>43351.23046875</v>
      </c>
      <c r="F3562" s="2" t="n">
        <v>369851.6875</v>
      </c>
      <c r="G3562" s="2" t="n">
        <v>1515.07446289063</v>
      </c>
    </row>
    <row r="3563" customFormat="false" ht="12.5" hidden="false" customHeight="false" outlineLevel="0" collapsed="false">
      <c r="A3563" s="2" t="s">
        <v>51</v>
      </c>
      <c r="B3563" s="2" t="n">
        <v>38</v>
      </c>
      <c r="C3563" s="2" t="n">
        <v>1143421</v>
      </c>
      <c r="D3563" s="2" t="n">
        <v>163627.859375</v>
      </c>
      <c r="E3563" s="2" t="n">
        <v>40837.96875</v>
      </c>
      <c r="F3563" s="2" t="n">
        <v>344389.75</v>
      </c>
      <c r="G3563" s="2" t="n">
        <v>908.279113769531</v>
      </c>
    </row>
    <row r="3564" customFormat="false" ht="12.5" hidden="false" customHeight="false" outlineLevel="0" collapsed="false">
      <c r="A3564" s="2" t="s">
        <v>52</v>
      </c>
      <c r="B3564" s="2" t="n">
        <v>38</v>
      </c>
      <c r="C3564" s="2" t="n">
        <v>685661.4375</v>
      </c>
      <c r="D3564" s="2" t="n">
        <v>99274.0703125</v>
      </c>
      <c r="E3564" s="2" t="n">
        <v>43344.8515625</v>
      </c>
      <c r="F3564" s="2" t="n">
        <v>345350.5625</v>
      </c>
      <c r="G3564" s="2" t="n">
        <v>1127.24035644531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799113.0625</v>
      </c>
      <c r="D3565" s="2" t="n">
        <v>110688.4296875</v>
      </c>
      <c r="E3565" s="2" t="n">
        <v>46575.1796875</v>
      </c>
      <c r="F3565" s="2" t="n">
        <v>352003.15625</v>
      </c>
      <c r="G3565" s="2" t="n">
        <v>1515.65026855469</v>
      </c>
    </row>
    <row r="3566" customFormat="false" ht="12.5" hidden="false" customHeight="false" outlineLevel="0" collapsed="false">
      <c r="A3566" s="2" t="s">
        <v>55</v>
      </c>
      <c r="B3566" s="2" t="n">
        <v>38</v>
      </c>
      <c r="C3566" s="2" t="n">
        <v>718822.4375</v>
      </c>
      <c r="D3566" s="2" t="n">
        <v>98989.765625</v>
      </c>
      <c r="E3566" s="2" t="n">
        <v>44423.984375</v>
      </c>
      <c r="F3566" s="2" t="n">
        <v>339838.1875</v>
      </c>
      <c r="G3566" s="2" t="n">
        <v>1298.02087402344</v>
      </c>
    </row>
    <row r="3567" customFormat="false" ht="12.5" hidden="false" customHeight="false" outlineLevel="0" collapsed="false">
      <c r="A3567" s="2" t="s">
        <v>56</v>
      </c>
      <c r="B3567" s="2" t="n">
        <v>38</v>
      </c>
      <c r="C3567" s="2" t="n">
        <v>189024.84375</v>
      </c>
      <c r="D3567" s="2" t="n">
        <v>45105.4375</v>
      </c>
      <c r="E3567" s="2" t="n">
        <v>44397.58203125</v>
      </c>
      <c r="F3567" s="2" t="n">
        <v>324267.5</v>
      </c>
      <c r="G3567" s="2" t="n">
        <v>1583.78088378906</v>
      </c>
    </row>
    <row r="3568" customFormat="false" ht="12.5" hidden="false" customHeight="false" outlineLevel="0" collapsed="false">
      <c r="A3568" s="2" t="s">
        <v>59</v>
      </c>
      <c r="B3568" s="2" t="n">
        <v>38</v>
      </c>
      <c r="C3568" s="2" t="n">
        <v>428474.09375</v>
      </c>
      <c r="D3568" s="2" t="n">
        <v>71152.640625</v>
      </c>
      <c r="E3568" s="2" t="n">
        <v>49130.08203125</v>
      </c>
      <c r="F3568" s="2" t="n">
        <v>361003.15625</v>
      </c>
      <c r="G3568" s="2" t="n">
        <v>2125.396484375</v>
      </c>
    </row>
    <row r="3569" customFormat="false" ht="12.5" hidden="false" customHeight="false" outlineLevel="0" collapsed="false">
      <c r="A3569" s="2" t="s">
        <v>60</v>
      </c>
      <c r="B3569" s="2" t="n">
        <v>38</v>
      </c>
      <c r="C3569" s="2" t="n">
        <v>512438.75</v>
      </c>
      <c r="D3569" s="2" t="n">
        <v>80711.703125</v>
      </c>
      <c r="E3569" s="2" t="n">
        <v>49986.2734375</v>
      </c>
      <c r="F3569" s="2" t="n">
        <v>381275.25</v>
      </c>
      <c r="G3569" s="2" t="n">
        <v>2275.890625</v>
      </c>
    </row>
    <row r="3570" customFormat="false" ht="12.5" hidden="false" customHeight="false" outlineLevel="0" collapsed="false">
      <c r="A3570" s="2" t="s">
        <v>61</v>
      </c>
      <c r="B3570" s="2" t="n">
        <v>38</v>
      </c>
      <c r="C3570" s="2" t="n">
        <v>238414.59375</v>
      </c>
      <c r="D3570" s="2" t="n">
        <v>54361.70703125</v>
      </c>
      <c r="E3570" s="2" t="n">
        <v>51782.14453125</v>
      </c>
      <c r="F3570" s="2" t="n">
        <v>404473.75</v>
      </c>
      <c r="G3570" s="2" t="n">
        <v>2393.314453125</v>
      </c>
    </row>
    <row r="3571" customFormat="false" ht="12.5" hidden="false" customHeight="false" outlineLevel="0" collapsed="false">
      <c r="A3571" s="2" t="s">
        <v>62</v>
      </c>
      <c r="B3571" s="2" t="n">
        <v>38</v>
      </c>
      <c r="C3571" s="2" t="n">
        <v>241025.6875</v>
      </c>
      <c r="D3571" s="2" t="n">
        <v>57814.64453125</v>
      </c>
      <c r="E3571" s="2" t="n">
        <v>50150.25390625</v>
      </c>
      <c r="F3571" s="2" t="n">
        <v>427441.6875</v>
      </c>
      <c r="G3571" s="2" t="n">
        <v>0</v>
      </c>
    </row>
    <row r="3572" customFormat="false" ht="12.5" hidden="false" customHeight="false" outlineLevel="0" collapsed="false">
      <c r="A3572" s="2" t="s">
        <v>63</v>
      </c>
      <c r="B3572" s="2" t="n">
        <v>38</v>
      </c>
      <c r="C3572" s="2" t="n">
        <v>255531.21875</v>
      </c>
      <c r="D3572" s="2" t="n">
        <v>65317.3046875</v>
      </c>
      <c r="E3572" s="2" t="n">
        <v>49643.82421875</v>
      </c>
      <c r="F3572" s="2" t="n">
        <v>434296.8125</v>
      </c>
      <c r="G3572" s="2" t="n">
        <v>1848.91528320313</v>
      </c>
    </row>
    <row r="3573" customFormat="false" ht="12.5" hidden="false" customHeight="false" outlineLevel="0" collapsed="false">
      <c r="A3573" s="2" t="s">
        <v>64</v>
      </c>
      <c r="B3573" s="2" t="n">
        <v>38</v>
      </c>
      <c r="C3573" s="2" t="n">
        <v>1183291.75</v>
      </c>
      <c r="D3573" s="2" t="n">
        <v>190872.53125</v>
      </c>
      <c r="E3573" s="2" t="n">
        <v>43439</v>
      </c>
      <c r="F3573" s="2" t="n">
        <v>377343.5</v>
      </c>
      <c r="G3573" s="2" t="n">
        <v>1936.94604492188</v>
      </c>
    </row>
    <row r="3574" customFormat="false" ht="12.5" hidden="false" customHeight="false" outlineLevel="0" collapsed="false">
      <c r="A3574" s="2" t="s">
        <v>66</v>
      </c>
      <c r="B3574" s="2" t="n">
        <v>38</v>
      </c>
      <c r="C3574" s="2" t="n">
        <v>1332097.75</v>
      </c>
      <c r="D3574" s="2" t="n">
        <v>192816.9375</v>
      </c>
      <c r="E3574" s="2" t="n">
        <v>44952.0625</v>
      </c>
      <c r="F3574" s="2" t="n">
        <v>362687.84375</v>
      </c>
      <c r="G3574" s="2" t="n">
        <v>1512.54296875</v>
      </c>
    </row>
    <row r="3575" customFormat="false" ht="12.5" hidden="false" customHeight="false" outlineLevel="0" collapsed="false">
      <c r="A3575" s="2" t="s">
        <v>67</v>
      </c>
      <c r="B3575" s="2" t="n">
        <v>38</v>
      </c>
      <c r="C3575" s="2" t="n">
        <v>985172.4375</v>
      </c>
      <c r="D3575" s="2" t="n">
        <v>139051.875</v>
      </c>
      <c r="E3575" s="2" t="n">
        <v>43212.46484375</v>
      </c>
      <c r="F3575" s="2" t="n">
        <v>326147.09375</v>
      </c>
      <c r="G3575" s="2" t="n">
        <v>1694.80163574219</v>
      </c>
    </row>
    <row r="3576" customFormat="false" ht="12.5" hidden="false" customHeight="false" outlineLevel="0" collapsed="false">
      <c r="A3576" s="2" t="s">
        <v>147</v>
      </c>
      <c r="B3576" s="2" t="n">
        <v>38</v>
      </c>
      <c r="C3576" s="2" t="n">
        <v>1046693.5</v>
      </c>
      <c r="D3576" s="2" t="n">
        <v>139235.359375</v>
      </c>
      <c r="E3576" s="2" t="n">
        <v>47795.33984375</v>
      </c>
      <c r="F3576" s="2" t="n">
        <v>356986.1875</v>
      </c>
      <c r="G3576" s="2" t="n">
        <v>10670.029296875</v>
      </c>
    </row>
    <row r="3577" customFormat="false" ht="12.5" hidden="false" customHeight="false" outlineLevel="0" collapsed="false">
      <c r="A3577" s="2" t="s">
        <v>148</v>
      </c>
      <c r="B3577" s="2" t="n">
        <v>38</v>
      </c>
      <c r="C3577" s="2" t="n">
        <v>1007729.0625</v>
      </c>
      <c r="D3577" s="2" t="n">
        <v>132689.515625</v>
      </c>
      <c r="E3577" s="2" t="n">
        <v>48394.2109375</v>
      </c>
      <c r="F3577" s="2" t="n">
        <v>343757</v>
      </c>
      <c r="G3577" s="2" t="n">
        <v>2435.1689453125</v>
      </c>
    </row>
    <row r="3578" customFormat="false" ht="12.5" hidden="false" customHeight="false" outlineLevel="0" collapsed="false">
      <c r="A3578" s="2" t="s">
        <v>149</v>
      </c>
      <c r="B3578" s="2" t="n">
        <v>38</v>
      </c>
      <c r="C3578" s="2" t="n">
        <v>960916.875</v>
      </c>
      <c r="D3578" s="2" t="n">
        <v>126280.4140625</v>
      </c>
      <c r="E3578" s="2" t="n">
        <v>50327.2734375</v>
      </c>
      <c r="F3578" s="2" t="n">
        <v>350267.4375</v>
      </c>
      <c r="G3578" s="2" t="n">
        <v>2391.55004882813</v>
      </c>
    </row>
    <row r="3579" customFormat="false" ht="12.5" hidden="false" customHeight="false" outlineLevel="0" collapsed="false">
      <c r="A3579" s="2" t="s">
        <v>68</v>
      </c>
      <c r="B3579" s="2" t="n">
        <v>38</v>
      </c>
      <c r="C3579" s="2" t="n">
        <v>403629.75</v>
      </c>
      <c r="D3579" s="2" t="n">
        <v>68531.1796875</v>
      </c>
      <c r="E3579" s="2" t="n">
        <v>48892.42578125</v>
      </c>
      <c r="F3579" s="2" t="n">
        <v>336697.25</v>
      </c>
      <c r="G3579" s="2" t="n">
        <v>1864.15087890625</v>
      </c>
    </row>
    <row r="3580" customFormat="false" ht="12.5" hidden="false" customHeight="false" outlineLevel="0" collapsed="false">
      <c r="A3580" s="2" t="s">
        <v>69</v>
      </c>
      <c r="B3580" s="2" t="n">
        <v>38</v>
      </c>
      <c r="C3580" s="2" t="n">
        <v>658340</v>
      </c>
      <c r="D3580" s="2" t="n">
        <v>95369.4765625</v>
      </c>
      <c r="E3580" s="2" t="n">
        <v>54828.12890625</v>
      </c>
      <c r="F3580" s="2" t="n">
        <v>377645.28125</v>
      </c>
      <c r="G3580" s="2" t="n">
        <v>2305.43139648438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720155.875</v>
      </c>
      <c r="D3581" s="2" t="n">
        <v>107553.390625</v>
      </c>
      <c r="E3581" s="2" t="n">
        <v>54778.921875</v>
      </c>
      <c r="F3581" s="2" t="n">
        <v>389656.65625</v>
      </c>
      <c r="G3581" s="2" t="n">
        <v>1619.72973632813</v>
      </c>
    </row>
    <row r="3582" customFormat="false" ht="12.5" hidden="false" customHeight="false" outlineLevel="0" collapsed="false">
      <c r="A3582" s="2" t="s">
        <v>150</v>
      </c>
      <c r="B3582" s="2" t="n">
        <v>38</v>
      </c>
      <c r="C3582" s="2" t="n">
        <v>232302.21875</v>
      </c>
      <c r="D3582" s="2" t="n">
        <v>51943.16015625</v>
      </c>
      <c r="E3582" s="2" t="n">
        <v>61028.26171875</v>
      </c>
      <c r="F3582" s="2" t="n">
        <v>462792.625</v>
      </c>
      <c r="G3582" s="2" t="n">
        <v>2217.01391601563</v>
      </c>
    </row>
    <row r="3583" customFormat="false" ht="12.5" hidden="false" customHeight="false" outlineLevel="0" collapsed="false">
      <c r="A3583" s="2" t="s">
        <v>151</v>
      </c>
      <c r="B3583" s="2" t="n">
        <v>38</v>
      </c>
      <c r="C3583" s="2" t="n">
        <v>241955.453125</v>
      </c>
      <c r="D3583" s="2" t="n">
        <v>55451.99609375</v>
      </c>
      <c r="E3583" s="2" t="n">
        <v>56435.0234375</v>
      </c>
      <c r="F3583" s="2" t="n">
        <v>439945.25</v>
      </c>
      <c r="G3583" s="2" t="n">
        <v>2045.53552246094</v>
      </c>
    </row>
    <row r="3584" customFormat="false" ht="12.5" hidden="false" customHeight="false" outlineLevel="0" collapsed="false">
      <c r="A3584" s="2" t="s">
        <v>152</v>
      </c>
      <c r="B3584" s="2" t="n">
        <v>38</v>
      </c>
      <c r="C3584" s="2" t="n">
        <v>239469.90625</v>
      </c>
      <c r="D3584" s="2" t="n">
        <v>56685.76171875</v>
      </c>
      <c r="E3584" s="2" t="n">
        <v>49822.33984375</v>
      </c>
      <c r="F3584" s="2" t="n">
        <v>417616.0625</v>
      </c>
      <c r="G3584" s="2" t="n">
        <v>2148.435546875</v>
      </c>
    </row>
    <row r="3585" customFormat="false" ht="12.5" hidden="false" customHeight="false" outlineLevel="0" collapsed="false">
      <c r="A3585" s="2" t="s">
        <v>71</v>
      </c>
      <c r="B3585" s="2" t="n">
        <v>38</v>
      </c>
      <c r="C3585" s="2" t="n">
        <v>1447367.75</v>
      </c>
      <c r="D3585" s="2" t="n">
        <v>235887.140625</v>
      </c>
      <c r="E3585" s="2" t="n">
        <v>54315.609375</v>
      </c>
      <c r="F3585" s="2" t="n">
        <v>440339.4375</v>
      </c>
      <c r="G3585" s="2" t="n">
        <v>2308.55029296875</v>
      </c>
    </row>
    <row r="3586" customFormat="false" ht="12.5" hidden="false" customHeight="false" outlineLevel="0" collapsed="false">
      <c r="A3586" s="2" t="s">
        <v>73</v>
      </c>
      <c r="B3586" s="2" t="n">
        <v>38</v>
      </c>
      <c r="C3586" s="2" t="n">
        <v>1386454.75</v>
      </c>
      <c r="D3586" s="2" t="n">
        <v>199974.34375</v>
      </c>
      <c r="E3586" s="2" t="n">
        <v>52788.2734375</v>
      </c>
      <c r="F3586" s="2" t="n">
        <v>401360.25</v>
      </c>
      <c r="G3586" s="2" t="n">
        <v>2278.05395507813</v>
      </c>
    </row>
    <row r="3587" customFormat="false" ht="12.5" hidden="false" customHeight="false" outlineLevel="0" collapsed="false">
      <c r="A3587" s="2" t="s">
        <v>74</v>
      </c>
      <c r="B3587" s="2" t="n">
        <v>38</v>
      </c>
      <c r="C3587" s="2" t="n">
        <v>1262672.75</v>
      </c>
      <c r="D3587" s="2" t="n">
        <v>170952.734375</v>
      </c>
      <c r="E3587" s="2" t="n">
        <v>52764.26171875</v>
      </c>
      <c r="F3587" s="2" t="n">
        <v>384992.78125</v>
      </c>
      <c r="G3587" s="2" t="n">
        <v>1650.02136230469</v>
      </c>
    </row>
    <row r="3588" customFormat="false" ht="12.5" hidden="false" customHeight="false" outlineLevel="0" collapsed="false">
      <c r="A3588" s="2" t="s">
        <v>153</v>
      </c>
      <c r="B3588" s="2" t="n">
        <v>38</v>
      </c>
      <c r="C3588" s="2" t="n">
        <v>504889.21875</v>
      </c>
      <c r="D3588" s="2" t="n">
        <v>75961.8046875</v>
      </c>
      <c r="E3588" s="2" t="n">
        <v>44784.13671875</v>
      </c>
      <c r="F3588" s="2" t="n">
        <v>314711.75</v>
      </c>
      <c r="G3588" s="2" t="n">
        <v>1471.966796875</v>
      </c>
    </row>
    <row r="3589" customFormat="false" ht="12.5" hidden="false" customHeight="false" outlineLevel="0" collapsed="false">
      <c r="A3589" s="2" t="s">
        <v>154</v>
      </c>
      <c r="B3589" s="2" t="n">
        <v>38</v>
      </c>
      <c r="C3589" s="2" t="n">
        <v>808516.4375</v>
      </c>
      <c r="D3589" s="2" t="n">
        <v>111509.171875</v>
      </c>
      <c r="E3589" s="2" t="n">
        <v>53440.8828125</v>
      </c>
      <c r="F3589" s="2" t="n">
        <v>359966.5</v>
      </c>
      <c r="G3589" s="2" t="n">
        <v>2148.16064453125</v>
      </c>
    </row>
    <row r="3590" customFormat="false" ht="12.5" hidden="false" customHeight="false" outlineLevel="0" collapsed="false">
      <c r="A3590" s="2" t="s">
        <v>155</v>
      </c>
      <c r="B3590" s="2" t="n">
        <v>38</v>
      </c>
      <c r="C3590" s="2" t="n">
        <v>251366</v>
      </c>
      <c r="D3590" s="2" t="n">
        <v>57597.02734375</v>
      </c>
      <c r="E3590" s="2" t="n">
        <v>56094.765625</v>
      </c>
      <c r="F3590" s="2" t="n">
        <v>372088.21875</v>
      </c>
      <c r="G3590" s="2" t="n">
        <v>2074.02490234375</v>
      </c>
    </row>
    <row r="3591" customFormat="false" ht="12.5" hidden="false" customHeight="false" outlineLevel="0" collapsed="false">
      <c r="A3591" s="2" t="s">
        <v>75</v>
      </c>
      <c r="B3591" s="2" t="n">
        <v>38</v>
      </c>
      <c r="C3591" s="2" t="n">
        <v>387199.09375</v>
      </c>
      <c r="D3591" s="2" t="n">
        <v>60496.87109375</v>
      </c>
      <c r="E3591" s="2" t="n">
        <v>51803.703125</v>
      </c>
      <c r="F3591" s="2" t="n">
        <v>344155.75</v>
      </c>
      <c r="G3591" s="2" t="n">
        <v>2375.62817382813</v>
      </c>
    </row>
    <row r="3592" customFormat="false" ht="12.5" hidden="false" customHeight="false" outlineLevel="0" collapsed="false">
      <c r="A3592" s="2" t="s">
        <v>76</v>
      </c>
      <c r="B3592" s="2" t="n">
        <v>38</v>
      </c>
      <c r="C3592" s="2" t="n">
        <v>395442.75</v>
      </c>
      <c r="D3592" s="2" t="n">
        <v>68748.3671875</v>
      </c>
      <c r="E3592" s="2" t="n">
        <v>60757.68359375</v>
      </c>
      <c r="F3592" s="2" t="n">
        <v>404525.1875</v>
      </c>
      <c r="G3592" s="2" t="n">
        <v>1587.62255859375</v>
      </c>
    </row>
    <row r="3593" customFormat="false" ht="12.5" hidden="false" customHeight="false" outlineLevel="0" collapsed="false">
      <c r="A3593" s="2" t="s">
        <v>77</v>
      </c>
      <c r="B3593" s="2" t="n">
        <v>38</v>
      </c>
      <c r="C3593" s="2" t="n">
        <v>590911.5625</v>
      </c>
      <c r="D3593" s="2" t="n">
        <v>89783.203125</v>
      </c>
      <c r="E3593" s="2" t="n">
        <v>57638.8125</v>
      </c>
      <c r="F3593" s="2" t="n">
        <v>394090.21875</v>
      </c>
      <c r="G3593" s="2" t="n">
        <v>1362.13305664063</v>
      </c>
    </row>
    <row r="3594" customFormat="false" ht="12.5" hidden="false" customHeight="false" outlineLevel="0" collapsed="false">
      <c r="A3594" s="2" t="s">
        <v>156</v>
      </c>
      <c r="B3594" s="2" t="n">
        <v>38</v>
      </c>
      <c r="C3594" s="2" t="n">
        <v>229261.546875</v>
      </c>
      <c r="D3594" s="2" t="n">
        <v>52399.59765625</v>
      </c>
      <c r="E3594" s="2" t="n">
        <v>59035.03515625</v>
      </c>
      <c r="F3594" s="2" t="n">
        <v>419729.53125</v>
      </c>
      <c r="G3594" s="2" t="n">
        <v>2036.08093261719</v>
      </c>
    </row>
    <row r="3595" customFormat="false" ht="12.5" hidden="false" customHeight="false" outlineLevel="0" collapsed="false">
      <c r="A3595" s="2" t="s">
        <v>157</v>
      </c>
      <c r="B3595" s="2" t="n">
        <v>38</v>
      </c>
      <c r="C3595" s="2" t="n">
        <v>244144.21875</v>
      </c>
      <c r="D3595" s="2" t="n">
        <v>59107.89453125</v>
      </c>
      <c r="E3595" s="2" t="n">
        <v>59111.828125</v>
      </c>
      <c r="F3595" s="2" t="n">
        <v>447295</v>
      </c>
      <c r="G3595" s="2" t="n">
        <v>2274.30151367188</v>
      </c>
    </row>
    <row r="3596" customFormat="false" ht="12.5" hidden="false" customHeight="false" outlineLevel="0" collapsed="false">
      <c r="A3596" s="2" t="s">
        <v>158</v>
      </c>
      <c r="B3596" s="2" t="n">
        <v>38</v>
      </c>
      <c r="C3596" s="2" t="n">
        <v>245456.734375</v>
      </c>
      <c r="D3596" s="2" t="n">
        <v>62511.63671875</v>
      </c>
      <c r="E3596" s="2" t="n">
        <v>55758.23046875</v>
      </c>
      <c r="F3596" s="2" t="n">
        <v>455052.875</v>
      </c>
      <c r="G3596" s="2" t="n">
        <v>1368.59387207031</v>
      </c>
    </row>
    <row r="3597" customFormat="false" ht="12.5" hidden="false" customHeight="false" outlineLevel="0" collapsed="false">
      <c r="A3597" s="2" t="s">
        <v>78</v>
      </c>
      <c r="B3597" s="2" t="n">
        <v>38</v>
      </c>
      <c r="C3597" s="2" t="n">
        <v>1438023.625</v>
      </c>
      <c r="D3597" s="2" t="n">
        <v>232933.984375</v>
      </c>
      <c r="E3597" s="2" t="n">
        <v>67152.71875</v>
      </c>
      <c r="F3597" s="2" t="n">
        <v>526840</v>
      </c>
      <c r="G3597" s="2" t="n">
        <v>3819.26953125</v>
      </c>
    </row>
    <row r="3598" customFormat="false" ht="12.5" hidden="false" customHeight="false" outlineLevel="0" collapsed="false">
      <c r="A3598" s="2" t="s">
        <v>80</v>
      </c>
      <c r="B3598" s="2" t="n">
        <v>38</v>
      </c>
      <c r="C3598" s="2" t="n">
        <v>1309627.25</v>
      </c>
      <c r="D3598" s="2" t="n">
        <v>188082.25</v>
      </c>
      <c r="E3598" s="2" t="n">
        <v>57489.6640625</v>
      </c>
      <c r="F3598" s="2" t="n">
        <v>422408.28125</v>
      </c>
      <c r="G3598" s="2" t="n">
        <v>1362.69274902344</v>
      </c>
    </row>
    <row r="3599" customFormat="false" ht="12.5" hidden="false" customHeight="false" outlineLevel="0" collapsed="false">
      <c r="A3599" s="2" t="s">
        <v>81</v>
      </c>
      <c r="B3599" s="2" t="n">
        <v>38</v>
      </c>
      <c r="C3599" s="2" t="n">
        <v>1238699.875</v>
      </c>
      <c r="D3599" s="2" t="n">
        <v>170699.734375</v>
      </c>
      <c r="E3599" s="2" t="n">
        <v>60459.984375</v>
      </c>
      <c r="F3599" s="2" t="n">
        <v>417235.5625</v>
      </c>
      <c r="G3599" s="2" t="n">
        <v>1856.71850585938</v>
      </c>
    </row>
    <row r="3600" customFormat="false" ht="12.5" hidden="false" customHeight="false" outlineLevel="0" collapsed="false">
      <c r="A3600" s="2" t="s">
        <v>159</v>
      </c>
      <c r="B3600" s="2" t="n">
        <v>38</v>
      </c>
      <c r="C3600" s="2" t="n">
        <v>1269949.25</v>
      </c>
      <c r="D3600" s="2" t="n">
        <v>167400.828125</v>
      </c>
      <c r="E3600" s="2" t="n">
        <v>61366.8984375</v>
      </c>
      <c r="F3600" s="2" t="n">
        <v>409093.1875</v>
      </c>
      <c r="G3600" s="2" t="n">
        <v>2013.44323730469</v>
      </c>
    </row>
    <row r="3601" customFormat="false" ht="12.5" hidden="false" customHeight="false" outlineLevel="0" collapsed="false">
      <c r="A3601" s="2" t="s">
        <v>160</v>
      </c>
      <c r="B3601" s="2" t="n">
        <v>38</v>
      </c>
      <c r="C3601" s="2" t="n">
        <v>1354835.125</v>
      </c>
      <c r="D3601" s="2" t="n">
        <v>169743.78125</v>
      </c>
      <c r="E3601" s="2" t="n">
        <v>66267.15625</v>
      </c>
      <c r="F3601" s="2" t="n">
        <v>424562.8125</v>
      </c>
      <c r="G3601" s="2" t="n">
        <v>2205.43359375</v>
      </c>
    </row>
    <row r="3602" customFormat="false" ht="12.5" hidden="false" customHeight="false" outlineLevel="0" collapsed="false">
      <c r="A3602" s="2" t="s">
        <v>161</v>
      </c>
      <c r="B3602" s="2" t="n">
        <v>38</v>
      </c>
      <c r="C3602" s="2" t="n">
        <v>1371815</v>
      </c>
      <c r="D3602" s="2" t="n">
        <v>169922.34375</v>
      </c>
      <c r="E3602" s="2" t="n">
        <v>69262.28125</v>
      </c>
      <c r="F3602" s="2" t="n">
        <v>436579.3125</v>
      </c>
      <c r="G3602" s="2" t="n">
        <v>2158.0908203125</v>
      </c>
    </row>
    <row r="3603" customFormat="false" ht="12.5" hidden="false" customHeight="false" outlineLevel="0" collapsed="false">
      <c r="A3603" s="2" t="s">
        <v>82</v>
      </c>
      <c r="B3603" s="2" t="n">
        <v>38</v>
      </c>
      <c r="C3603" s="2" t="n">
        <v>484704.5625</v>
      </c>
      <c r="D3603" s="2" t="n">
        <v>76003.5390625</v>
      </c>
      <c r="E3603" s="2" t="n">
        <v>66622.6328125</v>
      </c>
      <c r="F3603" s="2" t="n">
        <v>408866.03125</v>
      </c>
      <c r="G3603" s="2" t="n">
        <v>2817.49438476563</v>
      </c>
    </row>
    <row r="3604" customFormat="false" ht="12.5" hidden="false" customHeight="false" outlineLevel="0" collapsed="false">
      <c r="A3604" s="2" t="s">
        <v>83</v>
      </c>
      <c r="B3604" s="2" t="n">
        <v>38</v>
      </c>
      <c r="C3604" s="2" t="n">
        <v>392529.59375</v>
      </c>
      <c r="D3604" s="2" t="n">
        <v>65142.88671875</v>
      </c>
      <c r="E3604" s="2" t="n">
        <v>58784.2265625</v>
      </c>
      <c r="F3604" s="2" t="n">
        <v>370751.875</v>
      </c>
      <c r="G3604" s="2" t="n">
        <v>1547.9208984375</v>
      </c>
    </row>
    <row r="3605" customFormat="false" ht="12.5" hidden="false" customHeight="false" outlineLevel="0" collapsed="false">
      <c r="A3605" s="2" t="s">
        <v>84</v>
      </c>
      <c r="B3605" s="2" t="n">
        <v>38</v>
      </c>
      <c r="C3605" s="2" t="n">
        <v>213965.921875</v>
      </c>
      <c r="D3605" s="2" t="n">
        <v>49818.94921875</v>
      </c>
      <c r="E3605" s="2" t="n">
        <v>60662.14453125</v>
      </c>
      <c r="F3605" s="2" t="n">
        <v>391201.59375</v>
      </c>
      <c r="G3605" s="2" t="n">
        <v>2300.15966796875</v>
      </c>
    </row>
    <row r="3606" customFormat="false" ht="12.5" hidden="false" customHeight="false" outlineLevel="0" collapsed="false">
      <c r="A3606" s="2" t="s">
        <v>162</v>
      </c>
      <c r="B3606" s="2" t="n">
        <v>38</v>
      </c>
      <c r="C3606" s="2" t="n">
        <v>514171.40625</v>
      </c>
      <c r="D3606" s="2" t="n">
        <v>87462.1171875</v>
      </c>
      <c r="E3606" s="2" t="n">
        <v>65351.28515625</v>
      </c>
      <c r="F3606" s="2" t="n">
        <v>444811.4375</v>
      </c>
      <c r="G3606" s="2" t="n">
        <v>1953.08935546875</v>
      </c>
    </row>
    <row r="3607" customFormat="false" ht="12.5" hidden="false" customHeight="false" outlineLevel="0" collapsed="false">
      <c r="A3607" s="2" t="s">
        <v>163</v>
      </c>
      <c r="B3607" s="2" t="n">
        <v>38</v>
      </c>
      <c r="C3607" s="2" t="n">
        <v>252130.75</v>
      </c>
      <c r="D3607" s="2" t="n">
        <v>64775.859375</v>
      </c>
      <c r="E3607" s="2" t="n">
        <v>59831.859375</v>
      </c>
      <c r="F3607" s="2" t="n">
        <v>437333.59375</v>
      </c>
      <c r="G3607" s="2" t="n">
        <v>1014.07800292969</v>
      </c>
    </row>
    <row r="3608" customFormat="false" ht="12.5" hidden="false" customHeight="false" outlineLevel="0" collapsed="false">
      <c r="A3608" s="2" t="s">
        <v>164</v>
      </c>
      <c r="B3608" s="2" t="n">
        <v>38</v>
      </c>
      <c r="C3608" s="2" t="n">
        <v>292913.84375</v>
      </c>
      <c r="D3608" s="2" t="n">
        <v>77252.390625</v>
      </c>
      <c r="E3608" s="2" t="n">
        <v>64721.46875</v>
      </c>
      <c r="F3608" s="2" t="n">
        <v>504745.6875</v>
      </c>
      <c r="G3608" s="2" t="n">
        <v>2372.30395507813</v>
      </c>
    </row>
    <row r="3609" customFormat="false" ht="12.5" hidden="false" customHeight="false" outlineLevel="0" collapsed="false">
      <c r="A3609" s="2" t="s">
        <v>85</v>
      </c>
      <c r="B3609" s="2" t="n">
        <v>38</v>
      </c>
      <c r="C3609" s="2" t="n">
        <v>1739774.625</v>
      </c>
      <c r="D3609" s="2" t="n">
        <v>278820.53125</v>
      </c>
      <c r="E3609" s="2" t="n">
        <v>68845.8203125</v>
      </c>
      <c r="F3609" s="2" t="n">
        <v>533403.4375</v>
      </c>
      <c r="G3609" s="2" t="n">
        <v>2673.51953125</v>
      </c>
    </row>
    <row r="3610" customFormat="false" ht="12.5" hidden="false" customHeight="false" outlineLevel="0" collapsed="false">
      <c r="A3610" s="2" t="s">
        <v>87</v>
      </c>
      <c r="B3610" s="2" t="n">
        <v>38</v>
      </c>
      <c r="C3610" s="2" t="n">
        <v>1585707.625</v>
      </c>
      <c r="D3610" s="2" t="n">
        <v>227655.640625</v>
      </c>
      <c r="E3610" s="2" t="n">
        <v>64419.0234375</v>
      </c>
      <c r="F3610" s="2" t="n">
        <v>467289.0625</v>
      </c>
      <c r="G3610" s="2" t="n">
        <v>2198.69458007813</v>
      </c>
    </row>
    <row r="3611" customFormat="false" ht="12.5" hidden="false" customHeight="false" outlineLevel="0" collapsed="false">
      <c r="A3611" s="2" t="s">
        <v>88</v>
      </c>
      <c r="B3611" s="2" t="n">
        <v>38</v>
      </c>
      <c r="C3611" s="2" t="n">
        <v>1578183.125</v>
      </c>
      <c r="D3611" s="2" t="n">
        <v>216409.046875</v>
      </c>
      <c r="E3611" s="2" t="n">
        <v>66900.34375</v>
      </c>
      <c r="F3611" s="2" t="n">
        <v>448852.34375</v>
      </c>
      <c r="G3611" s="2" t="n">
        <v>1711.625</v>
      </c>
    </row>
    <row r="3612" customFormat="false" ht="12.5" hidden="false" customHeight="false" outlineLevel="0" collapsed="false">
      <c r="A3612" s="2" t="s">
        <v>89</v>
      </c>
      <c r="B3612" s="2" t="n">
        <v>38</v>
      </c>
      <c r="C3612" s="2" t="n">
        <v>1298860.875</v>
      </c>
      <c r="D3612" s="2" t="n">
        <v>176984.828125</v>
      </c>
      <c r="E3612" s="2" t="n">
        <v>73978.90625</v>
      </c>
      <c r="F3612" s="2" t="n">
        <v>469715.90625</v>
      </c>
      <c r="G3612" s="2" t="n">
        <v>2525.689453125</v>
      </c>
    </row>
    <row r="3613" customFormat="false" ht="12.5" hidden="false" customHeight="false" outlineLevel="0" collapsed="false">
      <c r="A3613" s="2" t="s">
        <v>91</v>
      </c>
      <c r="B3613" s="2" t="n">
        <v>38</v>
      </c>
      <c r="C3613" s="2" t="n">
        <v>1388333.125</v>
      </c>
      <c r="D3613" s="2" t="n">
        <v>178971.65625</v>
      </c>
      <c r="E3613" s="2" t="n">
        <v>71478.125</v>
      </c>
      <c r="F3613" s="2" t="n">
        <v>445323.5</v>
      </c>
      <c r="G3613" s="2" t="n">
        <v>1869.41137695313</v>
      </c>
    </row>
    <row r="3614" customFormat="false" ht="12.5" hidden="false" customHeight="false" outlineLevel="0" collapsed="false">
      <c r="A3614" s="2" t="s">
        <v>92</v>
      </c>
      <c r="B3614" s="2" t="n">
        <v>38</v>
      </c>
      <c r="C3614" s="2" t="n">
        <v>1411683.875</v>
      </c>
      <c r="D3614" s="2" t="n">
        <v>178753.0625</v>
      </c>
      <c r="E3614" s="2" t="n">
        <v>76959.421875</v>
      </c>
      <c r="F3614" s="2" t="n">
        <v>467450</v>
      </c>
      <c r="G3614" s="2" t="n">
        <v>2335.29223632813</v>
      </c>
    </row>
    <row r="3615" customFormat="false" ht="12.5" hidden="false" customHeight="false" outlineLevel="0" collapsed="false">
      <c r="A3615" s="2" t="s">
        <v>93</v>
      </c>
      <c r="B3615" s="2" t="n">
        <v>38</v>
      </c>
      <c r="C3615" s="2" t="n">
        <v>752948.875</v>
      </c>
      <c r="D3615" s="2" t="n">
        <v>110046.7109375</v>
      </c>
      <c r="E3615" s="2" t="n">
        <v>71445.296875</v>
      </c>
      <c r="F3615" s="2" t="n">
        <v>429649.65625</v>
      </c>
      <c r="G3615" s="2" t="n">
        <v>1895.22888183594</v>
      </c>
    </row>
    <row r="3616" customFormat="false" ht="12.5" hidden="false" customHeight="false" outlineLevel="0" collapsed="false">
      <c r="A3616" s="2" t="s">
        <v>94</v>
      </c>
      <c r="B3616" s="2" t="n">
        <v>38</v>
      </c>
      <c r="C3616" s="2" t="n">
        <v>579416.9375</v>
      </c>
      <c r="D3616" s="2" t="n">
        <v>101515.9296875</v>
      </c>
      <c r="E3616" s="2" t="n">
        <v>77467.25</v>
      </c>
      <c r="F3616" s="2" t="n">
        <v>471451.09375</v>
      </c>
      <c r="G3616" s="2" t="n">
        <v>2731.58471679688</v>
      </c>
    </row>
    <row r="3617" customFormat="false" ht="12.5" hidden="false" customHeight="false" outlineLevel="0" collapsed="false">
      <c r="A3617" s="2" t="s">
        <v>95</v>
      </c>
      <c r="B3617" s="2" t="n">
        <v>38</v>
      </c>
      <c r="C3617" s="2" t="n">
        <v>812301.0625</v>
      </c>
      <c r="D3617" s="2" t="n">
        <v>124326.046875</v>
      </c>
      <c r="E3617" s="2" t="n">
        <v>73055.8984375</v>
      </c>
      <c r="F3617" s="2" t="n">
        <v>463466.65625</v>
      </c>
      <c r="G3617" s="2" t="n">
        <v>2603.68896484375</v>
      </c>
    </row>
    <row r="3618" customFormat="false" ht="12.5" hidden="false" customHeight="false" outlineLevel="0" collapsed="false">
      <c r="A3618" s="2" t="s">
        <v>96</v>
      </c>
      <c r="B3618" s="2" t="n">
        <v>38</v>
      </c>
      <c r="C3618" s="2" t="n">
        <v>188028.484375</v>
      </c>
      <c r="D3618" s="2" t="n">
        <v>21513.587890625</v>
      </c>
      <c r="E3618" s="2" t="n">
        <v>59085.19140625</v>
      </c>
      <c r="F3618" s="2" t="n">
        <v>411856.03125</v>
      </c>
      <c r="G3618" s="2" t="n">
        <v>1802.97302246094</v>
      </c>
    </row>
    <row r="3619" customFormat="false" ht="12.5" hidden="false" customHeight="false" outlineLevel="0" collapsed="false">
      <c r="A3619" s="2" t="s">
        <v>97</v>
      </c>
      <c r="B3619" s="2" t="n">
        <v>38</v>
      </c>
      <c r="C3619" s="2" t="n">
        <v>630592.375</v>
      </c>
      <c r="D3619" s="2" t="n">
        <v>108099.578125</v>
      </c>
      <c r="E3619" s="2" t="n">
        <v>63170.390625</v>
      </c>
      <c r="F3619" s="2" t="n">
        <v>452010.75</v>
      </c>
      <c r="G3619" s="2" t="n">
        <v>1753.91259765625</v>
      </c>
    </row>
    <row r="3620" customFormat="false" ht="12.5" hidden="false" customHeight="false" outlineLevel="0" collapsed="false">
      <c r="A3620" s="2" t="s">
        <v>98</v>
      </c>
      <c r="B3620" s="2" t="n">
        <v>38</v>
      </c>
      <c r="C3620" s="2" t="n">
        <v>694655.875</v>
      </c>
      <c r="D3620" s="2" t="n">
        <v>124752.0703125</v>
      </c>
      <c r="E3620" s="2" t="n">
        <v>65733.765625</v>
      </c>
      <c r="F3620" s="2" t="n">
        <v>508244.3125</v>
      </c>
      <c r="G3620" s="2" t="n">
        <v>1833.203125</v>
      </c>
    </row>
    <row r="3621" customFormat="false" ht="12.5" hidden="false" customHeight="false" outlineLevel="0" collapsed="false">
      <c r="A3621" s="2" t="s">
        <v>99</v>
      </c>
      <c r="B3621" s="2" t="n">
        <v>38</v>
      </c>
      <c r="C3621" s="2" t="n">
        <v>1639344.5</v>
      </c>
      <c r="D3621" s="2" t="n">
        <v>265480.53125</v>
      </c>
      <c r="E3621" s="2" t="n">
        <v>69179.171875</v>
      </c>
      <c r="F3621" s="2" t="n">
        <v>519547.84375</v>
      </c>
      <c r="G3621" s="2" t="n">
        <v>3161.79858398438</v>
      </c>
    </row>
    <row r="3622" customFormat="false" ht="12.5" hidden="false" customHeight="false" outlineLevel="0" collapsed="false">
      <c r="A3622" s="2" t="s">
        <v>101</v>
      </c>
      <c r="B3622" s="2" t="n">
        <v>38</v>
      </c>
      <c r="C3622" s="2" t="n">
        <v>1607337.75</v>
      </c>
      <c r="D3622" s="2" t="n">
        <v>237736.359375</v>
      </c>
      <c r="E3622" s="2" t="n">
        <v>64238.26171875</v>
      </c>
      <c r="F3622" s="2" t="n">
        <v>466685.28125</v>
      </c>
      <c r="G3622" s="2" t="n">
        <v>1857.28198242188</v>
      </c>
    </row>
    <row r="3623" customFormat="false" ht="12.5" hidden="false" customHeight="false" outlineLevel="0" collapsed="false">
      <c r="A3623" s="2" t="s">
        <v>102</v>
      </c>
      <c r="B3623" s="2" t="n">
        <v>38</v>
      </c>
      <c r="C3623" s="2" t="n">
        <v>1593763.5</v>
      </c>
      <c r="D3623" s="2" t="n">
        <v>224263.921875</v>
      </c>
      <c r="E3623" s="2" t="n">
        <v>70937.4375</v>
      </c>
      <c r="F3623" s="2" t="n">
        <v>464736.78125</v>
      </c>
      <c r="G3623" s="2" t="n">
        <v>2163.11962890625</v>
      </c>
    </row>
    <row r="3624" customFormat="false" ht="12.5" hidden="false" customHeight="false" outlineLevel="0" collapsed="false">
      <c r="A3624" s="2" t="s">
        <v>103</v>
      </c>
      <c r="B3624" s="2" t="n">
        <v>38</v>
      </c>
      <c r="C3624" s="2" t="n">
        <v>1390704.625</v>
      </c>
      <c r="D3624" s="2" t="n">
        <v>190367.0625</v>
      </c>
      <c r="E3624" s="2" t="n">
        <v>74871.9375</v>
      </c>
      <c r="F3624" s="2" t="n">
        <v>478542.34375</v>
      </c>
      <c r="G3624" s="2" t="n">
        <v>2684.63037109375</v>
      </c>
    </row>
    <row r="3625" customFormat="false" ht="12.5" hidden="false" customHeight="false" outlineLevel="0" collapsed="false">
      <c r="A3625" s="2" t="s">
        <v>105</v>
      </c>
      <c r="B3625" s="2" t="n">
        <v>38</v>
      </c>
      <c r="C3625" s="2" t="n">
        <v>1510360.5</v>
      </c>
      <c r="D3625" s="2" t="n">
        <v>194472.421875</v>
      </c>
      <c r="E3625" s="2" t="n">
        <v>80894.03125</v>
      </c>
      <c r="F3625" s="2" t="n">
        <v>516421.125</v>
      </c>
      <c r="G3625" s="2" t="n">
        <v>1992.45751953125</v>
      </c>
    </row>
    <row r="3626" customFormat="false" ht="12.5" hidden="false" customHeight="false" outlineLevel="0" collapsed="false">
      <c r="A3626" s="2" t="s">
        <v>106</v>
      </c>
      <c r="B3626" s="2" t="n">
        <v>38</v>
      </c>
      <c r="C3626" s="2" t="n">
        <v>1415920.75</v>
      </c>
      <c r="D3626" s="2" t="n">
        <v>182054.875</v>
      </c>
      <c r="E3626" s="2" t="n">
        <v>78674.3203125</v>
      </c>
      <c r="F3626" s="2" t="n">
        <v>484115.40625</v>
      </c>
      <c r="G3626" s="2" t="n">
        <v>2357.51586914063</v>
      </c>
    </row>
    <row r="3627" customFormat="false" ht="12.5" hidden="false" customHeight="false" outlineLevel="0" collapsed="false">
      <c r="A3627" s="2" t="s">
        <v>107</v>
      </c>
      <c r="B3627" s="2" t="n">
        <v>38</v>
      </c>
      <c r="C3627" s="2" t="n">
        <v>548810.4375</v>
      </c>
      <c r="D3627" s="2" t="n">
        <v>91733.7421875</v>
      </c>
      <c r="E3627" s="2" t="n">
        <v>67498.4609375</v>
      </c>
      <c r="F3627" s="2" t="n">
        <v>402824</v>
      </c>
      <c r="G3627" s="2" t="n">
        <v>2109.60229492188</v>
      </c>
    </row>
    <row r="3628" customFormat="false" ht="12.5" hidden="false" customHeight="false" outlineLevel="0" collapsed="false">
      <c r="A3628" s="2" t="s">
        <v>108</v>
      </c>
      <c r="B3628" s="2" t="n">
        <v>38</v>
      </c>
      <c r="C3628" s="2" t="n">
        <v>876913.125</v>
      </c>
      <c r="D3628" s="2" t="n">
        <v>125871.2265625</v>
      </c>
      <c r="E3628" s="2" t="n">
        <v>74330.4375</v>
      </c>
      <c r="F3628" s="2" t="n">
        <v>449300.71875</v>
      </c>
      <c r="G3628" s="2" t="n">
        <v>2699.083984375</v>
      </c>
    </row>
    <row r="3629" customFormat="false" ht="12.5" hidden="false" customHeight="false" outlineLevel="0" collapsed="false">
      <c r="A3629" s="2" t="s">
        <v>109</v>
      </c>
      <c r="B3629" s="2" t="n">
        <v>38</v>
      </c>
      <c r="C3629" s="2" t="n">
        <v>657535.25</v>
      </c>
      <c r="D3629" s="2" t="n">
        <v>111259.78125</v>
      </c>
      <c r="E3629" s="2" t="n">
        <v>78525.2109375</v>
      </c>
      <c r="F3629" s="2" t="n">
        <v>492644.375</v>
      </c>
      <c r="G3629" s="2" t="n">
        <v>2433.07348632813</v>
      </c>
    </row>
    <row r="3630" customFormat="false" ht="12.5" hidden="false" customHeight="false" outlineLevel="0" collapsed="false">
      <c r="A3630" s="2" t="s">
        <v>110</v>
      </c>
      <c r="B3630" s="2" t="n">
        <v>38</v>
      </c>
      <c r="C3630" s="2" t="n">
        <v>642529.375</v>
      </c>
      <c r="D3630" s="2" t="n">
        <v>109021.2265625</v>
      </c>
      <c r="E3630" s="2" t="n">
        <v>76117.0859375</v>
      </c>
      <c r="F3630" s="2" t="n">
        <v>520058.75</v>
      </c>
      <c r="G3630" s="2" t="n">
        <v>2024.08715820313</v>
      </c>
    </row>
    <row r="3631" customFormat="false" ht="12.5" hidden="false" customHeight="false" outlineLevel="0" collapsed="false">
      <c r="A3631" s="2" t="s">
        <v>111</v>
      </c>
      <c r="B3631" s="2" t="n">
        <v>38</v>
      </c>
      <c r="C3631" s="2" t="n">
        <v>794630.125</v>
      </c>
      <c r="D3631" s="2" t="n">
        <v>132146.21875</v>
      </c>
      <c r="E3631" s="2" t="n">
        <v>70931.46875</v>
      </c>
      <c r="F3631" s="2" t="n">
        <v>521703.40625</v>
      </c>
      <c r="G3631" s="2" t="n">
        <v>794.742553710938</v>
      </c>
    </row>
    <row r="3632" customFormat="false" ht="12.5" hidden="false" customHeight="false" outlineLevel="0" collapsed="false">
      <c r="A3632" s="2" t="s">
        <v>112</v>
      </c>
      <c r="B3632" s="2" t="n">
        <v>38</v>
      </c>
      <c r="C3632" s="2" t="n">
        <v>722240.5</v>
      </c>
      <c r="D3632" s="2" t="n">
        <v>133935.484375</v>
      </c>
      <c r="E3632" s="2" t="n">
        <v>69686.359375</v>
      </c>
      <c r="F3632" s="2" t="n">
        <v>555398.6875</v>
      </c>
      <c r="G3632" s="2" t="n">
        <v>2391.9189453125</v>
      </c>
    </row>
    <row r="3633" customFormat="false" ht="12.5" hidden="false" customHeight="false" outlineLevel="0" collapsed="false">
      <c r="A3633" s="2" t="s">
        <v>113</v>
      </c>
      <c r="B3633" s="2" t="n">
        <v>38</v>
      </c>
      <c r="C3633" s="2" t="n">
        <v>1303785.25</v>
      </c>
      <c r="D3633" s="2" t="n">
        <v>222573.546875</v>
      </c>
      <c r="E3633" s="2" t="n">
        <v>65311.30078125</v>
      </c>
      <c r="F3633" s="2" t="n">
        <v>519641.5625</v>
      </c>
      <c r="G3633" s="2" t="n">
        <v>2811.48950195313</v>
      </c>
    </row>
    <row r="3634" customFormat="false" ht="12.5" hidden="false" customHeight="false" outlineLevel="0" collapsed="false">
      <c r="A3634" s="2" t="s">
        <v>115</v>
      </c>
      <c r="B3634" s="2" t="n">
        <v>38</v>
      </c>
      <c r="C3634" s="2" t="n">
        <v>1545906.25</v>
      </c>
      <c r="D3634" s="2" t="n">
        <v>242811.828125</v>
      </c>
      <c r="E3634" s="2" t="n">
        <v>71588.3359375</v>
      </c>
      <c r="F3634" s="2" t="n">
        <v>527987.25</v>
      </c>
      <c r="G3634" s="2" t="n">
        <v>2361.76318359375</v>
      </c>
    </row>
    <row r="3635" customFormat="false" ht="12.5" hidden="false" customHeight="false" outlineLevel="0" collapsed="false">
      <c r="A3635" s="2" t="s">
        <v>116</v>
      </c>
      <c r="B3635" s="2" t="n">
        <v>38</v>
      </c>
      <c r="C3635" s="2" t="n">
        <v>1625281.875</v>
      </c>
      <c r="D3635" s="2" t="n">
        <v>237296.0625</v>
      </c>
      <c r="E3635" s="2" t="n">
        <v>78584.828125</v>
      </c>
      <c r="F3635" s="2" t="n">
        <v>551802.5</v>
      </c>
      <c r="G3635" s="2" t="n">
        <v>1968.59606933594</v>
      </c>
    </row>
    <row r="3636" customFormat="false" ht="12.5" hidden="false" customHeight="false" outlineLevel="0" collapsed="false">
      <c r="A3636" s="2" t="s">
        <v>117</v>
      </c>
      <c r="B3636" s="2" t="n">
        <v>38</v>
      </c>
      <c r="C3636" s="2" t="n">
        <v>1500872.625</v>
      </c>
      <c r="D3636" s="2" t="n">
        <v>211339.78125</v>
      </c>
      <c r="E3636" s="2" t="n">
        <v>79465.828125</v>
      </c>
      <c r="F3636" s="2" t="n">
        <v>523636.53125</v>
      </c>
      <c r="G3636" s="2" t="n">
        <v>2690.88916015625</v>
      </c>
    </row>
    <row r="3637" customFormat="false" ht="12.5" hidden="false" customHeight="false" outlineLevel="0" collapsed="false">
      <c r="A3637" s="2" t="s">
        <v>119</v>
      </c>
      <c r="B3637" s="2" t="n">
        <v>38</v>
      </c>
      <c r="C3637" s="2" t="n">
        <v>1468542.75</v>
      </c>
      <c r="D3637" s="2" t="n">
        <v>196587.640625</v>
      </c>
      <c r="E3637" s="2" t="n">
        <v>76691.9375</v>
      </c>
      <c r="F3637" s="2" t="n">
        <v>497978.5</v>
      </c>
      <c r="G3637" s="2" t="n">
        <v>2252.81909179688</v>
      </c>
    </row>
    <row r="3638" customFormat="false" ht="12.5" hidden="false" customHeight="false" outlineLevel="0" collapsed="false">
      <c r="A3638" s="2" t="s">
        <v>120</v>
      </c>
      <c r="B3638" s="2" t="n">
        <v>38</v>
      </c>
      <c r="C3638" s="2" t="n">
        <v>648030.25</v>
      </c>
      <c r="D3638" s="2" t="n">
        <v>123344.0625</v>
      </c>
      <c r="E3638" s="2" t="n">
        <v>90898.4453125</v>
      </c>
      <c r="F3638" s="2" t="n">
        <v>591345.1875</v>
      </c>
      <c r="G3638" s="2" t="n">
        <v>2396.14111328125</v>
      </c>
    </row>
    <row r="3639" customFormat="false" ht="12.5" hidden="false" customHeight="false" outlineLevel="0" collapsed="false">
      <c r="A3639" s="2" t="s">
        <v>121</v>
      </c>
      <c r="B3639" s="2" t="n">
        <v>38</v>
      </c>
      <c r="C3639" s="2" t="n">
        <v>255962.46875</v>
      </c>
      <c r="D3639" s="2" t="n">
        <v>61330.10546875</v>
      </c>
      <c r="E3639" s="2" t="n">
        <v>72519.5859375</v>
      </c>
      <c r="F3639" s="2" t="n">
        <v>453981.9375</v>
      </c>
      <c r="G3639" s="2" t="n">
        <v>2479.98754882813</v>
      </c>
    </row>
    <row r="3640" customFormat="false" ht="12.5" hidden="false" customHeight="false" outlineLevel="0" collapsed="false">
      <c r="A3640" s="2" t="s">
        <v>122</v>
      </c>
      <c r="B3640" s="2" t="n">
        <v>38</v>
      </c>
      <c r="C3640" s="2" t="n">
        <v>270179.9375</v>
      </c>
      <c r="D3640" s="2" t="n">
        <v>63783.72265625</v>
      </c>
      <c r="E3640" s="2" t="n">
        <v>77121.4921875</v>
      </c>
      <c r="F3640" s="2" t="n">
        <v>493022.34375</v>
      </c>
      <c r="G3640" s="2" t="n">
        <v>2932.67797851563</v>
      </c>
    </row>
    <row r="3641" customFormat="false" ht="12.5" hidden="false" customHeight="false" outlineLevel="0" collapsed="false">
      <c r="A3641" s="2" t="s">
        <v>123</v>
      </c>
      <c r="B3641" s="2" t="n">
        <v>38</v>
      </c>
      <c r="C3641" s="2" t="n">
        <v>282573.875</v>
      </c>
      <c r="D3641" s="2" t="n">
        <v>68827.5546875</v>
      </c>
      <c r="E3641" s="2" t="n">
        <v>78830.640625</v>
      </c>
      <c r="F3641" s="2" t="n">
        <v>520157.21875</v>
      </c>
      <c r="G3641" s="2" t="n">
        <v>2830.42700195313</v>
      </c>
    </row>
    <row r="3642" customFormat="false" ht="12.5" hidden="false" customHeight="false" outlineLevel="0" collapsed="false">
      <c r="A3642" s="2" t="s">
        <v>124</v>
      </c>
      <c r="B3642" s="2" t="n">
        <v>38</v>
      </c>
      <c r="C3642" s="2" t="n">
        <v>271659.34375</v>
      </c>
      <c r="D3642" s="2" t="n">
        <v>62628.90625</v>
      </c>
      <c r="E3642" s="2" t="n">
        <v>67238.7578125</v>
      </c>
      <c r="F3642" s="2" t="n">
        <v>463955.6875</v>
      </c>
      <c r="G3642" s="2" t="n">
        <v>1613.884765625</v>
      </c>
    </row>
    <row r="3643" customFormat="false" ht="12.5" hidden="false" customHeight="false" outlineLevel="0" collapsed="false">
      <c r="A3643" s="2" t="s">
        <v>125</v>
      </c>
      <c r="B3643" s="2" t="n">
        <v>38</v>
      </c>
      <c r="C3643" s="2" t="n">
        <v>543081.1875</v>
      </c>
      <c r="D3643" s="2" t="n">
        <v>101428.640625</v>
      </c>
      <c r="E3643" s="2" t="n">
        <v>63400.46484375</v>
      </c>
      <c r="F3643" s="2" t="n">
        <v>459549.0625</v>
      </c>
      <c r="G3643" s="2" t="n">
        <v>2039.17810058594</v>
      </c>
    </row>
    <row r="3644" customFormat="false" ht="12.5" hidden="false" customHeight="false" outlineLevel="0" collapsed="false">
      <c r="A3644" s="2" t="s">
        <v>126</v>
      </c>
      <c r="B3644" s="2" t="n">
        <v>38</v>
      </c>
      <c r="C3644" s="2" t="n">
        <v>297145.34375</v>
      </c>
      <c r="D3644" s="2" t="n">
        <v>75143.1484375</v>
      </c>
      <c r="E3644" s="2" t="n">
        <v>66941.3984375</v>
      </c>
      <c r="F3644" s="2" t="n">
        <v>538811.3125</v>
      </c>
      <c r="G3644" s="2" t="n">
        <v>1956.88610839844</v>
      </c>
    </row>
    <row r="3645" customFormat="false" ht="12.5" hidden="false" customHeight="false" outlineLevel="0" collapsed="false">
      <c r="A3645" s="2" t="s">
        <v>127</v>
      </c>
      <c r="B3645" s="2" t="n">
        <v>38</v>
      </c>
      <c r="C3645" s="2" t="n">
        <v>1001618.3125</v>
      </c>
      <c r="D3645" s="2" t="n">
        <v>191464.703125</v>
      </c>
      <c r="E3645" s="2" t="n">
        <v>72153.5390625</v>
      </c>
      <c r="F3645" s="2" t="n">
        <v>587789.0625</v>
      </c>
      <c r="G3645" s="2" t="n">
        <v>3163.37036132813</v>
      </c>
    </row>
    <row r="3646" customFormat="false" ht="12.5" hidden="false" customHeight="false" outlineLevel="0" collapsed="false">
      <c r="A3646" s="2" t="s">
        <v>129</v>
      </c>
      <c r="B3646" s="2" t="n">
        <v>38</v>
      </c>
      <c r="C3646" s="2" t="n">
        <v>834313.1875</v>
      </c>
      <c r="D3646" s="2" t="n">
        <v>147369.265625</v>
      </c>
      <c r="E3646" s="2" t="n">
        <v>64472.2890625</v>
      </c>
      <c r="F3646" s="2" t="n">
        <v>498770.78125</v>
      </c>
      <c r="G3646" s="2" t="n">
        <v>1915.25036621094</v>
      </c>
    </row>
    <row r="3647" customFormat="false" ht="12.5" hidden="false" customHeight="false" outlineLevel="0" collapsed="false">
      <c r="A3647" s="2" t="s">
        <v>130</v>
      </c>
      <c r="B3647" s="2" t="n">
        <v>38</v>
      </c>
      <c r="C3647" s="2" t="n">
        <v>768667.6875</v>
      </c>
      <c r="D3647" s="2" t="n">
        <v>141835.53125</v>
      </c>
      <c r="E3647" s="2" t="n">
        <v>77688.5078125</v>
      </c>
      <c r="F3647" s="2" t="n">
        <v>559421.4375</v>
      </c>
      <c r="G3647" s="2" t="n">
        <v>2768.389648437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 t="n">
        <v>307224.5</v>
      </c>
      <c r="D3648" s="2" t="n">
        <v>25730.44140625</v>
      </c>
      <c r="E3648" s="2" t="n">
        <v>14004.2783203125</v>
      </c>
      <c r="F3648" s="2" t="n">
        <v>11613.58203125</v>
      </c>
      <c r="G3648" s="2" t="n">
        <v>3891.36157226563</v>
      </c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 t="n">
        <v>280715.625</v>
      </c>
      <c r="D3649" s="2" t="n">
        <v>24087.23828125</v>
      </c>
      <c r="E3649" s="2" t="n">
        <v>13129.1416015625</v>
      </c>
      <c r="F3649" s="2" t="n">
        <v>11099.6953125</v>
      </c>
      <c r="G3649" s="2" t="n">
        <v>3413.47265625</v>
      </c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 t="n">
        <v>237570.78125</v>
      </c>
      <c r="D3650" s="2" t="n">
        <v>19925.740234375</v>
      </c>
      <c r="E3650" s="2" t="n">
        <v>10952.076171875</v>
      </c>
      <c r="F3650" s="2" t="n">
        <v>8968.73046875</v>
      </c>
      <c r="G3650" s="2" t="n">
        <v>2238.92138671875</v>
      </c>
    </row>
    <row r="3651" customFormat="false" ht="12.5" hidden="false" customHeight="false" outlineLevel="0" collapsed="false">
      <c r="A3651" s="2" t="s">
        <v>131</v>
      </c>
      <c r="B3651" s="2" t="n">
        <v>38</v>
      </c>
      <c r="C3651" s="2" t="n">
        <v>339174.15625</v>
      </c>
      <c r="D3651" s="2" t="n">
        <v>65545.984375</v>
      </c>
      <c r="E3651" s="2" t="n">
        <v>70913.296875</v>
      </c>
      <c r="F3651" s="2" t="n">
        <v>479497.96875</v>
      </c>
      <c r="G3651" s="2" t="n">
        <v>2420.04077148438</v>
      </c>
    </row>
    <row r="3652" customFormat="false" ht="12.5" hidden="false" customHeight="false" outlineLevel="0" collapsed="false">
      <c r="A3652" s="2" t="s">
        <v>132</v>
      </c>
      <c r="B3652" s="2" t="n">
        <v>38</v>
      </c>
      <c r="C3652" s="2" t="n">
        <v>271421.9375</v>
      </c>
      <c r="D3652" s="2" t="n">
        <v>60025.16015625</v>
      </c>
      <c r="E3652" s="2" t="n">
        <v>71891.7421875</v>
      </c>
      <c r="F3652" s="2" t="n">
        <v>484523.53125</v>
      </c>
      <c r="G3652" s="2" t="n">
        <v>2789.48852539063</v>
      </c>
    </row>
    <row r="3653" customFormat="false" ht="12.5" hidden="false" customHeight="false" outlineLevel="0" collapsed="false">
      <c r="A3653" s="2" t="s">
        <v>133</v>
      </c>
      <c r="B3653" s="2" t="n">
        <v>38</v>
      </c>
      <c r="C3653" s="2" t="n">
        <v>293216.1875</v>
      </c>
      <c r="D3653" s="2" t="n">
        <v>66696.2421875</v>
      </c>
      <c r="E3653" s="2" t="n">
        <v>77719.5859375</v>
      </c>
      <c r="F3653" s="2" t="n">
        <v>541346</v>
      </c>
      <c r="G3653" s="2" t="n">
        <v>2933.5810546875</v>
      </c>
    </row>
    <row r="3654" customFormat="false" ht="12.5" hidden="false" customHeight="false" outlineLevel="0" collapsed="false">
      <c r="A3654" s="2" t="s">
        <v>168</v>
      </c>
      <c r="B3654" s="2" t="n">
        <v>38</v>
      </c>
      <c r="C3654" s="2" t="n">
        <v>298746.0625</v>
      </c>
      <c r="D3654" s="2" t="n">
        <v>24434.705078125</v>
      </c>
      <c r="E3654" s="2" t="n">
        <v>12656.240234375</v>
      </c>
      <c r="F3654" s="2" t="n">
        <v>10638.484375</v>
      </c>
      <c r="G3654" s="2" t="n">
        <v>2950.03295898438</v>
      </c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 t="n">
        <v>296920.40625</v>
      </c>
      <c r="D3655" s="2" t="n">
        <v>23541.240234375</v>
      </c>
      <c r="E3655" s="2" t="n">
        <v>11875.51171875</v>
      </c>
      <c r="F3655" s="2" t="n">
        <v>9657.62109375</v>
      </c>
      <c r="G3655" s="2" t="n">
        <v>2874.10791015625</v>
      </c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 t="n">
        <v>309442.1875</v>
      </c>
      <c r="D3656" s="2" t="n">
        <v>23415.154296875</v>
      </c>
      <c r="E3656" s="2" t="n">
        <v>10308.8759765625</v>
      </c>
      <c r="F3656" s="2" t="n">
        <v>8683.1728515625</v>
      </c>
      <c r="G3656" s="2" t="n">
        <v>2384.33129882813</v>
      </c>
    </row>
    <row r="3657" customFormat="false" ht="12.5" hidden="false" customHeight="false" outlineLevel="0" collapsed="false">
      <c r="A3657" s="2" t="s">
        <v>43</v>
      </c>
      <c r="B3657" s="2" t="n">
        <v>39</v>
      </c>
      <c r="C3657" s="2" t="n">
        <v>1359998.25</v>
      </c>
      <c r="D3657" s="2" t="n">
        <v>234469.984375</v>
      </c>
      <c r="E3657" s="2" t="n">
        <v>43920.390625</v>
      </c>
      <c r="F3657" s="2" t="n">
        <v>414353.125</v>
      </c>
      <c r="G3657" s="2" t="n">
        <v>1917.47778320313</v>
      </c>
    </row>
    <row r="3658" customFormat="false" ht="12.5" hidden="false" customHeight="false" outlineLevel="0" collapsed="false">
      <c r="A3658" s="2" t="s">
        <v>50</v>
      </c>
      <c r="B3658" s="2" t="n">
        <v>39</v>
      </c>
      <c r="C3658" s="2" t="n">
        <v>1282769</v>
      </c>
      <c r="D3658" s="2" t="n">
        <v>197649.671875</v>
      </c>
      <c r="E3658" s="2" t="n">
        <v>43267.046875</v>
      </c>
      <c r="F3658" s="2" t="n">
        <v>370532.03125</v>
      </c>
      <c r="G3658" s="2" t="n">
        <v>1643.54260253906</v>
      </c>
    </row>
    <row r="3659" customFormat="false" ht="12.5" hidden="false" customHeight="false" outlineLevel="0" collapsed="false">
      <c r="A3659" s="2" t="s">
        <v>51</v>
      </c>
      <c r="B3659" s="2" t="n">
        <v>39</v>
      </c>
      <c r="C3659" s="2" t="n">
        <v>1176056.375</v>
      </c>
      <c r="D3659" s="2" t="n">
        <v>167315.078125</v>
      </c>
      <c r="E3659" s="2" t="n">
        <v>40680.6640625</v>
      </c>
      <c r="F3659" s="2" t="n">
        <v>344756.78125</v>
      </c>
      <c r="G3659" s="2" t="n">
        <v>1429.11730957031</v>
      </c>
    </row>
    <row r="3660" customFormat="false" ht="12.5" hidden="false" customHeight="false" outlineLevel="0" collapsed="false">
      <c r="A3660" s="2" t="s">
        <v>52</v>
      </c>
      <c r="B3660" s="2" t="n">
        <v>39</v>
      </c>
      <c r="C3660" s="2" t="n">
        <v>751953</v>
      </c>
      <c r="D3660" s="2" t="n">
        <v>106653.0703125</v>
      </c>
      <c r="E3660" s="2" t="n">
        <v>43203.3671875</v>
      </c>
      <c r="F3660" s="2" t="n">
        <v>345111.5</v>
      </c>
      <c r="G3660" s="2" t="n">
        <v>1906.770507812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859844.375</v>
      </c>
      <c r="D3661" s="2" t="n">
        <v>117211.5859375</v>
      </c>
      <c r="E3661" s="2" t="n">
        <v>46668.265625</v>
      </c>
      <c r="F3661" s="2" t="n">
        <v>352389.1875</v>
      </c>
      <c r="G3661" s="2" t="n">
        <v>1440.31335449219</v>
      </c>
    </row>
    <row r="3662" customFormat="false" ht="12.5" hidden="false" customHeight="false" outlineLevel="0" collapsed="false">
      <c r="A3662" s="2" t="s">
        <v>55</v>
      </c>
      <c r="B3662" s="2" t="n">
        <v>39</v>
      </c>
      <c r="C3662" s="2" t="n">
        <v>787177.8125</v>
      </c>
      <c r="D3662" s="2" t="n">
        <v>106494.5234375</v>
      </c>
      <c r="E3662" s="2" t="n">
        <v>44316.44921875</v>
      </c>
      <c r="F3662" s="2" t="n">
        <v>340019.78125</v>
      </c>
      <c r="G3662" s="2" t="n">
        <v>1591.01879882813</v>
      </c>
    </row>
    <row r="3663" customFormat="false" ht="12.5" hidden="false" customHeight="false" outlineLevel="0" collapsed="false">
      <c r="A3663" s="2" t="s">
        <v>56</v>
      </c>
      <c r="B3663" s="2" t="n">
        <v>39</v>
      </c>
      <c r="C3663" s="2" t="n">
        <v>188756.078125</v>
      </c>
      <c r="D3663" s="2" t="n">
        <v>45168.7265625</v>
      </c>
      <c r="E3663" s="2" t="n">
        <v>44293.06640625</v>
      </c>
      <c r="F3663" s="2" t="n">
        <v>324084.6875</v>
      </c>
      <c r="G3663" s="2" t="n">
        <v>1733.39147949219</v>
      </c>
    </row>
    <row r="3664" customFormat="false" ht="12.5" hidden="false" customHeight="false" outlineLevel="0" collapsed="false">
      <c r="A3664" s="2" t="s">
        <v>59</v>
      </c>
      <c r="B3664" s="2" t="n">
        <v>39</v>
      </c>
      <c r="C3664" s="2" t="n">
        <v>544368</v>
      </c>
      <c r="D3664" s="2" t="n">
        <v>82782</v>
      </c>
      <c r="E3664" s="2" t="n">
        <v>49117.65625</v>
      </c>
      <c r="F3664" s="2" t="n">
        <v>361339.09375</v>
      </c>
      <c r="G3664" s="2" t="n">
        <v>2200.11743164063</v>
      </c>
    </row>
    <row r="3665" customFormat="false" ht="12.5" hidden="false" customHeight="false" outlineLevel="0" collapsed="false">
      <c r="A3665" s="2" t="s">
        <v>60</v>
      </c>
      <c r="B3665" s="2" t="n">
        <v>39</v>
      </c>
      <c r="C3665" s="2" t="n">
        <v>624801.5</v>
      </c>
      <c r="D3665" s="2" t="n">
        <v>92767.71875</v>
      </c>
      <c r="E3665" s="2" t="n">
        <v>50022.62890625</v>
      </c>
      <c r="F3665" s="2" t="n">
        <v>381620.96875</v>
      </c>
      <c r="G3665" s="2" t="n">
        <v>2263.359375</v>
      </c>
    </row>
    <row r="3666" customFormat="false" ht="12.5" hidden="false" customHeight="false" outlineLevel="0" collapsed="false">
      <c r="A3666" s="2" t="s">
        <v>61</v>
      </c>
      <c r="B3666" s="2" t="n">
        <v>39</v>
      </c>
      <c r="C3666" s="2" t="n">
        <v>238011.703125</v>
      </c>
      <c r="D3666" s="2" t="n">
        <v>54257.484375</v>
      </c>
      <c r="E3666" s="2" t="n">
        <v>52115.13671875</v>
      </c>
      <c r="F3666" s="2" t="n">
        <v>404381.34375</v>
      </c>
      <c r="G3666" s="2" t="n">
        <v>2544.28051757813</v>
      </c>
    </row>
    <row r="3667" customFormat="false" ht="12.5" hidden="false" customHeight="false" outlineLevel="0" collapsed="false">
      <c r="A3667" s="2" t="s">
        <v>62</v>
      </c>
      <c r="B3667" s="2" t="n">
        <v>39</v>
      </c>
      <c r="C3667" s="2" t="n">
        <v>240707.515625</v>
      </c>
      <c r="D3667" s="2" t="n">
        <v>57715.62890625</v>
      </c>
      <c r="E3667" s="2" t="n">
        <v>50289.71484375</v>
      </c>
      <c r="F3667" s="2" t="n">
        <v>427281.96875</v>
      </c>
      <c r="G3667" s="2" t="n">
        <v>0</v>
      </c>
    </row>
    <row r="3668" customFormat="false" ht="12.5" hidden="false" customHeight="false" outlineLevel="0" collapsed="false">
      <c r="A3668" s="2" t="s">
        <v>63</v>
      </c>
      <c r="B3668" s="2" t="n">
        <v>39</v>
      </c>
      <c r="C3668" s="2" t="n">
        <v>256479.796875</v>
      </c>
      <c r="D3668" s="2" t="n">
        <v>64986.6015625</v>
      </c>
      <c r="E3668" s="2" t="n">
        <v>49818.421875</v>
      </c>
      <c r="F3668" s="2" t="n">
        <v>436489.65625</v>
      </c>
      <c r="G3668" s="2" t="n">
        <v>2071.39306640625</v>
      </c>
    </row>
    <row r="3669" customFormat="false" ht="12.5" hidden="false" customHeight="false" outlineLevel="0" collapsed="false">
      <c r="A3669" s="2" t="s">
        <v>64</v>
      </c>
      <c r="B3669" s="2" t="n">
        <v>39</v>
      </c>
      <c r="C3669" s="2" t="n">
        <v>1205780.875</v>
      </c>
      <c r="D3669" s="2" t="n">
        <v>193621.5625</v>
      </c>
      <c r="E3669" s="2" t="n">
        <v>43676.76953125</v>
      </c>
      <c r="F3669" s="2" t="n">
        <v>377321.65625</v>
      </c>
      <c r="G3669" s="2" t="n">
        <v>2159.4150390625</v>
      </c>
    </row>
    <row r="3670" customFormat="false" ht="12.5" hidden="false" customHeight="false" outlineLevel="0" collapsed="false">
      <c r="A3670" s="2" t="s">
        <v>66</v>
      </c>
      <c r="B3670" s="2" t="n">
        <v>39</v>
      </c>
      <c r="C3670" s="2" t="n">
        <v>1358672.5</v>
      </c>
      <c r="D3670" s="2" t="n">
        <v>195504.78125</v>
      </c>
      <c r="E3670" s="2" t="n">
        <v>44806.4453125</v>
      </c>
      <c r="F3670" s="2" t="n">
        <v>362562.75</v>
      </c>
      <c r="G3670" s="2" t="n">
        <v>1888.18542480469</v>
      </c>
    </row>
    <row r="3671" customFormat="false" ht="12.5" hidden="false" customHeight="false" outlineLevel="0" collapsed="false">
      <c r="A3671" s="2" t="s">
        <v>67</v>
      </c>
      <c r="B3671" s="2" t="n">
        <v>39</v>
      </c>
      <c r="C3671" s="2" t="n">
        <v>1005953.125</v>
      </c>
      <c r="D3671" s="2" t="n">
        <v>140871.703125</v>
      </c>
      <c r="E3671" s="2" t="n">
        <v>43151.4609375</v>
      </c>
      <c r="F3671" s="2" t="n">
        <v>326081.4375</v>
      </c>
      <c r="G3671" s="2" t="n">
        <v>1370.16076660156</v>
      </c>
    </row>
    <row r="3672" customFormat="false" ht="12.5" hidden="false" customHeight="false" outlineLevel="0" collapsed="false">
      <c r="A3672" s="2" t="s">
        <v>147</v>
      </c>
      <c r="B3672" s="2" t="n">
        <v>39</v>
      </c>
      <c r="C3672" s="2" t="n">
        <v>1103608.25</v>
      </c>
      <c r="D3672" s="2" t="n">
        <v>145304.0625</v>
      </c>
      <c r="E3672" s="2" t="n">
        <v>47828.99609375</v>
      </c>
      <c r="F3672" s="2" t="n">
        <v>357643.5</v>
      </c>
      <c r="G3672" s="2" t="n">
        <v>10632.0859375</v>
      </c>
    </row>
    <row r="3673" customFormat="false" ht="12.5" hidden="false" customHeight="false" outlineLevel="0" collapsed="false">
      <c r="A3673" s="2" t="s">
        <v>148</v>
      </c>
      <c r="B3673" s="2" t="n">
        <v>39</v>
      </c>
      <c r="C3673" s="2" t="n">
        <v>1079575.5</v>
      </c>
      <c r="D3673" s="2" t="n">
        <v>140056.484375</v>
      </c>
      <c r="E3673" s="2" t="n">
        <v>48356.2109375</v>
      </c>
      <c r="F3673" s="2" t="n">
        <v>343435.0625</v>
      </c>
      <c r="G3673" s="2" t="n">
        <v>2266.64501953125</v>
      </c>
    </row>
    <row r="3674" customFormat="false" ht="12.5" hidden="false" customHeight="false" outlineLevel="0" collapsed="false">
      <c r="A3674" s="2" t="s">
        <v>149</v>
      </c>
      <c r="B3674" s="2" t="n">
        <v>39</v>
      </c>
      <c r="C3674" s="2" t="n">
        <v>1031035.6875</v>
      </c>
      <c r="D3674" s="2" t="n">
        <v>133280.796875</v>
      </c>
      <c r="E3674" s="2" t="n">
        <v>50264.01953125</v>
      </c>
      <c r="F3674" s="2" t="n">
        <v>350382.25</v>
      </c>
      <c r="G3674" s="2" t="n">
        <v>2234.96508789063</v>
      </c>
    </row>
    <row r="3675" customFormat="false" ht="12.5" hidden="false" customHeight="false" outlineLevel="0" collapsed="false">
      <c r="A3675" s="2" t="s">
        <v>68</v>
      </c>
      <c r="B3675" s="2" t="n">
        <v>39</v>
      </c>
      <c r="C3675" s="2" t="n">
        <v>515010.34375</v>
      </c>
      <c r="D3675" s="2" t="n">
        <v>78340.875</v>
      </c>
      <c r="E3675" s="2" t="n">
        <v>48866.24609375</v>
      </c>
      <c r="F3675" s="2" t="n">
        <v>336943.34375</v>
      </c>
      <c r="G3675" s="2" t="n">
        <v>1566.71252441406</v>
      </c>
    </row>
    <row r="3676" customFormat="false" ht="12.5" hidden="false" customHeight="false" outlineLevel="0" collapsed="false">
      <c r="A3676" s="2" t="s">
        <v>69</v>
      </c>
      <c r="B3676" s="2" t="n">
        <v>39</v>
      </c>
      <c r="C3676" s="2" t="n">
        <v>786677.25</v>
      </c>
      <c r="D3676" s="2" t="n">
        <v>107018.484375</v>
      </c>
      <c r="E3676" s="2" t="n">
        <v>54874.42578125</v>
      </c>
      <c r="F3676" s="2" t="n">
        <v>377492.53125</v>
      </c>
      <c r="G3676" s="2" t="n">
        <v>2360.32275390625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867234.75</v>
      </c>
      <c r="D3677" s="2" t="n">
        <v>121546.484375</v>
      </c>
      <c r="E3677" s="2" t="n">
        <v>54597.21875</v>
      </c>
      <c r="F3677" s="2" t="n">
        <v>390584.03125</v>
      </c>
      <c r="G3677" s="2" t="n">
        <v>1387.28381347656</v>
      </c>
    </row>
    <row r="3678" customFormat="false" ht="12.5" hidden="false" customHeight="false" outlineLevel="0" collapsed="false">
      <c r="A3678" s="2" t="s">
        <v>150</v>
      </c>
      <c r="B3678" s="2" t="n">
        <v>39</v>
      </c>
      <c r="C3678" s="2" t="n">
        <v>232789.578125</v>
      </c>
      <c r="D3678" s="2" t="n">
        <v>51905.484375</v>
      </c>
      <c r="E3678" s="2" t="n">
        <v>61310.546875</v>
      </c>
      <c r="F3678" s="2" t="n">
        <v>464873.15625</v>
      </c>
      <c r="G3678" s="2" t="n">
        <v>2653.41259765625</v>
      </c>
    </row>
    <row r="3679" customFormat="false" ht="12.5" hidden="false" customHeight="false" outlineLevel="0" collapsed="false">
      <c r="A3679" s="2" t="s">
        <v>151</v>
      </c>
      <c r="B3679" s="2" t="n">
        <v>39</v>
      </c>
      <c r="C3679" s="2" t="n">
        <v>242114.40625</v>
      </c>
      <c r="D3679" s="2" t="n">
        <v>55152.6953125</v>
      </c>
      <c r="E3679" s="2" t="n">
        <v>56400.26953125</v>
      </c>
      <c r="F3679" s="2" t="n">
        <v>439998.0625</v>
      </c>
      <c r="G3679" s="2" t="n">
        <v>2108.1435546875</v>
      </c>
    </row>
    <row r="3680" customFormat="false" ht="12.5" hidden="false" customHeight="false" outlineLevel="0" collapsed="false">
      <c r="A3680" s="2" t="s">
        <v>152</v>
      </c>
      <c r="B3680" s="2" t="n">
        <v>39</v>
      </c>
      <c r="C3680" s="2" t="n">
        <v>239663.3125</v>
      </c>
      <c r="D3680" s="2" t="n">
        <v>56803.7578125</v>
      </c>
      <c r="E3680" s="2" t="n">
        <v>49841.3984375</v>
      </c>
      <c r="F3680" s="2" t="n">
        <v>417032.46875</v>
      </c>
      <c r="G3680" s="2" t="n">
        <v>2077.9033203125</v>
      </c>
    </row>
    <row r="3681" customFormat="false" ht="12.5" hidden="false" customHeight="false" outlineLevel="0" collapsed="false">
      <c r="A3681" s="2" t="s">
        <v>71</v>
      </c>
      <c r="B3681" s="2" t="n">
        <v>39</v>
      </c>
      <c r="C3681" s="2" t="n">
        <v>1495328.375</v>
      </c>
      <c r="D3681" s="2" t="n">
        <v>241801.65625</v>
      </c>
      <c r="E3681" s="2" t="n">
        <v>54512.9296875</v>
      </c>
      <c r="F3681" s="2" t="n">
        <v>441281.96875</v>
      </c>
      <c r="G3681" s="2" t="n">
        <v>2419.18359375</v>
      </c>
    </row>
    <row r="3682" customFormat="false" ht="12.5" hidden="false" customHeight="false" outlineLevel="0" collapsed="false">
      <c r="A3682" s="2" t="s">
        <v>73</v>
      </c>
      <c r="B3682" s="2" t="n">
        <v>39</v>
      </c>
      <c r="C3682" s="2" t="n">
        <v>1431261</v>
      </c>
      <c r="D3682" s="2" t="n">
        <v>205213.109375</v>
      </c>
      <c r="E3682" s="2" t="n">
        <v>52525.83984375</v>
      </c>
      <c r="F3682" s="2" t="n">
        <v>401599.6875</v>
      </c>
      <c r="G3682" s="2" t="n">
        <v>1870.92565917969</v>
      </c>
    </row>
    <row r="3683" customFormat="false" ht="12.5" hidden="false" customHeight="false" outlineLevel="0" collapsed="false">
      <c r="A3683" s="2" t="s">
        <v>74</v>
      </c>
      <c r="B3683" s="2" t="n">
        <v>39</v>
      </c>
      <c r="C3683" s="2" t="n">
        <v>1303237.25</v>
      </c>
      <c r="D3683" s="2" t="n">
        <v>175364.453125</v>
      </c>
      <c r="E3683" s="2" t="n">
        <v>52794.2890625</v>
      </c>
      <c r="F3683" s="2" t="n">
        <v>385019.375</v>
      </c>
      <c r="G3683" s="2" t="n">
        <v>1517.04577636719</v>
      </c>
    </row>
    <row r="3684" customFormat="false" ht="12.5" hidden="false" customHeight="false" outlineLevel="0" collapsed="false">
      <c r="A3684" s="2" t="s">
        <v>153</v>
      </c>
      <c r="B3684" s="2" t="n">
        <v>39</v>
      </c>
      <c r="C3684" s="2" t="n">
        <v>604524</v>
      </c>
      <c r="D3684" s="2" t="n">
        <v>85861.9921875</v>
      </c>
      <c r="E3684" s="2" t="n">
        <v>44388.58203125</v>
      </c>
      <c r="F3684" s="2" t="n">
        <v>315237.6875</v>
      </c>
      <c r="G3684" s="2" t="n">
        <v>1528.61840820313</v>
      </c>
    </row>
    <row r="3685" customFormat="false" ht="12.5" hidden="false" customHeight="false" outlineLevel="0" collapsed="false">
      <c r="A3685" s="2" t="s">
        <v>154</v>
      </c>
      <c r="B3685" s="2" t="n">
        <v>39</v>
      </c>
      <c r="C3685" s="2" t="n">
        <v>910660.5625</v>
      </c>
      <c r="D3685" s="2" t="n">
        <v>120464.984375</v>
      </c>
      <c r="E3685" s="2" t="n">
        <v>53249.55859375</v>
      </c>
      <c r="F3685" s="2" t="n">
        <v>360287.625</v>
      </c>
      <c r="G3685" s="2" t="n">
        <v>2039.85766601563</v>
      </c>
    </row>
    <row r="3686" customFormat="false" ht="12.5" hidden="false" customHeight="false" outlineLevel="0" collapsed="false">
      <c r="A3686" s="2" t="s">
        <v>155</v>
      </c>
      <c r="B3686" s="2" t="n">
        <v>39</v>
      </c>
      <c r="C3686" s="2" t="n">
        <v>278866.3125</v>
      </c>
      <c r="D3686" s="2" t="n">
        <v>59825.078125</v>
      </c>
      <c r="E3686" s="2" t="n">
        <v>56079.515625</v>
      </c>
      <c r="F3686" s="2" t="n">
        <v>372232.40625</v>
      </c>
      <c r="G3686" s="2" t="n">
        <v>2061.98071289063</v>
      </c>
    </row>
    <row r="3687" customFormat="false" ht="12.5" hidden="false" customHeight="false" outlineLevel="0" collapsed="false">
      <c r="A3687" s="2" t="s">
        <v>75</v>
      </c>
      <c r="B3687" s="2" t="n">
        <v>39</v>
      </c>
      <c r="C3687" s="2" t="n">
        <v>466768.40625</v>
      </c>
      <c r="D3687" s="2" t="n">
        <v>67192.5234375</v>
      </c>
      <c r="E3687" s="2" t="n">
        <v>51697.0703125</v>
      </c>
      <c r="F3687" s="2" t="n">
        <v>344197.0625</v>
      </c>
      <c r="G3687" s="2" t="n">
        <v>2233.6650390625</v>
      </c>
    </row>
    <row r="3688" customFormat="false" ht="12.5" hidden="false" customHeight="false" outlineLevel="0" collapsed="false">
      <c r="A3688" s="2" t="s">
        <v>76</v>
      </c>
      <c r="B3688" s="2" t="n">
        <v>39</v>
      </c>
      <c r="C3688" s="2" t="n">
        <v>493224.15625</v>
      </c>
      <c r="D3688" s="2" t="n">
        <v>77882.5625</v>
      </c>
      <c r="E3688" s="2" t="n">
        <v>60598.71484375</v>
      </c>
      <c r="F3688" s="2" t="n">
        <v>404172.375</v>
      </c>
      <c r="G3688" s="2" t="n">
        <v>1494.42700195313</v>
      </c>
    </row>
    <row r="3689" customFormat="false" ht="12.5" hidden="false" customHeight="false" outlineLevel="0" collapsed="false">
      <c r="A3689" s="2" t="s">
        <v>77</v>
      </c>
      <c r="B3689" s="2" t="n">
        <v>39</v>
      </c>
      <c r="C3689" s="2" t="n">
        <v>701600.6875</v>
      </c>
      <c r="D3689" s="2" t="n">
        <v>100197.7265625</v>
      </c>
      <c r="E3689" s="2" t="n">
        <v>57457.24609375</v>
      </c>
      <c r="F3689" s="2" t="n">
        <v>394231.0625</v>
      </c>
      <c r="G3689" s="2" t="n">
        <v>1253.85668945313</v>
      </c>
    </row>
    <row r="3690" customFormat="false" ht="12.5" hidden="false" customHeight="false" outlineLevel="0" collapsed="false">
      <c r="A3690" s="2" t="s">
        <v>156</v>
      </c>
      <c r="B3690" s="2" t="n">
        <v>39</v>
      </c>
      <c r="C3690" s="2" t="n">
        <v>229389.53125</v>
      </c>
      <c r="D3690" s="2" t="n">
        <v>52218.28125</v>
      </c>
      <c r="E3690" s="2" t="n">
        <v>58997.1796875</v>
      </c>
      <c r="F3690" s="2" t="n">
        <v>420235</v>
      </c>
      <c r="G3690" s="2" t="n">
        <v>1738.75402832031</v>
      </c>
    </row>
    <row r="3691" customFormat="false" ht="12.5" hidden="false" customHeight="false" outlineLevel="0" collapsed="false">
      <c r="A3691" s="2" t="s">
        <v>157</v>
      </c>
      <c r="B3691" s="2" t="n">
        <v>39</v>
      </c>
      <c r="C3691" s="2" t="n">
        <v>244517.375</v>
      </c>
      <c r="D3691" s="2" t="n">
        <v>58812.8046875</v>
      </c>
      <c r="E3691" s="2" t="n">
        <v>59029.2890625</v>
      </c>
      <c r="F3691" s="2" t="n">
        <v>447838.21875</v>
      </c>
      <c r="G3691" s="2" t="n">
        <v>2233.45190429688</v>
      </c>
    </row>
    <row r="3692" customFormat="false" ht="12.5" hidden="false" customHeight="false" outlineLevel="0" collapsed="false">
      <c r="A3692" s="2" t="s">
        <v>158</v>
      </c>
      <c r="B3692" s="2" t="n">
        <v>39</v>
      </c>
      <c r="C3692" s="2" t="n">
        <v>245722.296875</v>
      </c>
      <c r="D3692" s="2" t="n">
        <v>62843.86328125</v>
      </c>
      <c r="E3692" s="2" t="n">
        <v>55883.25390625</v>
      </c>
      <c r="F3692" s="2" t="n">
        <v>455252.0625</v>
      </c>
      <c r="G3692" s="2" t="n">
        <v>1269.73876953125</v>
      </c>
    </row>
    <row r="3693" customFormat="false" ht="12.5" hidden="false" customHeight="false" outlineLevel="0" collapsed="false">
      <c r="A3693" s="2" t="s">
        <v>78</v>
      </c>
      <c r="B3693" s="2" t="n">
        <v>39</v>
      </c>
      <c r="C3693" s="2" t="n">
        <v>1503040.375</v>
      </c>
      <c r="D3693" s="2" t="n">
        <v>240464.78125</v>
      </c>
      <c r="E3693" s="2" t="n">
        <v>67028.5703125</v>
      </c>
      <c r="F3693" s="2" t="n">
        <v>526777.4375</v>
      </c>
      <c r="G3693" s="2" t="n">
        <v>3267.14526367188</v>
      </c>
    </row>
    <row r="3694" customFormat="false" ht="12.5" hidden="false" customHeight="false" outlineLevel="0" collapsed="false">
      <c r="A3694" s="2" t="s">
        <v>80</v>
      </c>
      <c r="B3694" s="2" t="n">
        <v>39</v>
      </c>
      <c r="C3694" s="2" t="n">
        <v>1364562.75</v>
      </c>
      <c r="D3694" s="2" t="n">
        <v>194357.59375</v>
      </c>
      <c r="E3694" s="2" t="n">
        <v>57375.953125</v>
      </c>
      <c r="F3694" s="2" t="n">
        <v>422349.75</v>
      </c>
      <c r="G3694" s="2" t="n">
        <v>1384.833984375</v>
      </c>
    </row>
    <row r="3695" customFormat="false" ht="12.5" hidden="false" customHeight="false" outlineLevel="0" collapsed="false">
      <c r="A3695" s="2" t="s">
        <v>81</v>
      </c>
      <c r="B3695" s="2" t="n">
        <v>39</v>
      </c>
      <c r="C3695" s="2" t="n">
        <v>1292730.625</v>
      </c>
      <c r="D3695" s="2" t="n">
        <v>176090.015625</v>
      </c>
      <c r="E3695" s="2" t="n">
        <v>60311.60546875</v>
      </c>
      <c r="F3695" s="2" t="n">
        <v>416846.15625</v>
      </c>
      <c r="G3695" s="2" t="n">
        <v>1985.92578125</v>
      </c>
    </row>
    <row r="3696" customFormat="false" ht="12.5" hidden="false" customHeight="false" outlineLevel="0" collapsed="false">
      <c r="A3696" s="2" t="s">
        <v>159</v>
      </c>
      <c r="B3696" s="2" t="n">
        <v>39</v>
      </c>
      <c r="C3696" s="2" t="n">
        <v>1333164.75</v>
      </c>
      <c r="D3696" s="2" t="n">
        <v>173293.578125</v>
      </c>
      <c r="E3696" s="2" t="n">
        <v>61315.609375</v>
      </c>
      <c r="F3696" s="2" t="n">
        <v>408987.0625</v>
      </c>
      <c r="G3696" s="2" t="n">
        <v>1872.30480957031</v>
      </c>
    </row>
    <row r="3697" customFormat="false" ht="12.5" hidden="false" customHeight="false" outlineLevel="0" collapsed="false">
      <c r="A3697" s="2" t="s">
        <v>160</v>
      </c>
      <c r="B3697" s="2" t="n">
        <v>39</v>
      </c>
      <c r="C3697" s="2" t="n">
        <v>1406806.125</v>
      </c>
      <c r="D3697" s="2" t="n">
        <v>173807.65625</v>
      </c>
      <c r="E3697" s="2" t="n">
        <v>66100.140625</v>
      </c>
      <c r="F3697" s="2" t="n">
        <v>424321.3125</v>
      </c>
      <c r="G3697" s="2" t="n">
        <v>2588.81176757813</v>
      </c>
    </row>
    <row r="3698" customFormat="false" ht="12.5" hidden="false" customHeight="false" outlineLevel="0" collapsed="false">
      <c r="A3698" s="2" t="s">
        <v>161</v>
      </c>
      <c r="B3698" s="2" t="n">
        <v>39</v>
      </c>
      <c r="C3698" s="2" t="n">
        <v>1434351.375</v>
      </c>
      <c r="D3698" s="2" t="n">
        <v>175028.96875</v>
      </c>
      <c r="E3698" s="2" t="n">
        <v>69151.015625</v>
      </c>
      <c r="F3698" s="2" t="n">
        <v>436509.65625</v>
      </c>
      <c r="G3698" s="2" t="n">
        <v>2097.63745117188</v>
      </c>
    </row>
    <row r="3699" customFormat="false" ht="12.5" hidden="false" customHeight="false" outlineLevel="0" collapsed="false">
      <c r="A3699" s="2" t="s">
        <v>82</v>
      </c>
      <c r="B3699" s="2" t="n">
        <v>39</v>
      </c>
      <c r="C3699" s="2" t="n">
        <v>585551.125</v>
      </c>
      <c r="D3699" s="2" t="n">
        <v>84335.4296875</v>
      </c>
      <c r="E3699" s="2" t="n">
        <v>66478.8515625</v>
      </c>
      <c r="F3699" s="2" t="n">
        <v>409571.71875</v>
      </c>
      <c r="G3699" s="2" t="n">
        <v>2835.17749023438</v>
      </c>
    </row>
    <row r="3700" customFormat="false" ht="12.5" hidden="false" customHeight="false" outlineLevel="0" collapsed="false">
      <c r="A3700" s="2" t="s">
        <v>83</v>
      </c>
      <c r="B3700" s="2" t="n">
        <v>39</v>
      </c>
      <c r="C3700" s="2" t="n">
        <v>490185.96875</v>
      </c>
      <c r="D3700" s="2" t="n">
        <v>73671.90625</v>
      </c>
      <c r="E3700" s="2" t="n">
        <v>58584.01171875</v>
      </c>
      <c r="F3700" s="2" t="n">
        <v>370832.9375</v>
      </c>
      <c r="G3700" s="2" t="n">
        <v>1341.3642578125</v>
      </c>
    </row>
    <row r="3701" customFormat="false" ht="12.5" hidden="false" customHeight="false" outlineLevel="0" collapsed="false">
      <c r="A3701" s="2" t="s">
        <v>84</v>
      </c>
      <c r="B3701" s="2" t="n">
        <v>39</v>
      </c>
      <c r="C3701" s="2" t="n">
        <v>214260.625</v>
      </c>
      <c r="D3701" s="2" t="n">
        <v>49833.78125</v>
      </c>
      <c r="E3701" s="2" t="n">
        <v>60380.53515625</v>
      </c>
      <c r="F3701" s="2" t="n">
        <v>391233.90625</v>
      </c>
      <c r="G3701" s="2" t="n">
        <v>2214.99975585938</v>
      </c>
    </row>
    <row r="3702" customFormat="false" ht="12.5" hidden="false" customHeight="false" outlineLevel="0" collapsed="false">
      <c r="A3702" s="2" t="s">
        <v>162</v>
      </c>
      <c r="B3702" s="2" t="n">
        <v>39</v>
      </c>
      <c r="C3702" s="2" t="n">
        <v>653100.75</v>
      </c>
      <c r="D3702" s="2" t="n">
        <v>101741.734375</v>
      </c>
      <c r="E3702" s="2" t="n">
        <v>65328.2734375</v>
      </c>
      <c r="F3702" s="2" t="n">
        <v>445226.96875</v>
      </c>
      <c r="G3702" s="2" t="n">
        <v>1782.9873046875</v>
      </c>
    </row>
    <row r="3703" customFormat="false" ht="12.5" hidden="false" customHeight="false" outlineLevel="0" collapsed="false">
      <c r="A3703" s="2" t="s">
        <v>163</v>
      </c>
      <c r="B3703" s="2" t="n">
        <v>39</v>
      </c>
      <c r="C3703" s="2" t="n">
        <v>252318.390625</v>
      </c>
      <c r="D3703" s="2" t="n">
        <v>65098.8125</v>
      </c>
      <c r="E3703" s="2" t="n">
        <v>59899.49609375</v>
      </c>
      <c r="F3703" s="2" t="n">
        <v>437405.28125</v>
      </c>
      <c r="G3703" s="2" t="n">
        <v>779.096923828125</v>
      </c>
    </row>
    <row r="3704" customFormat="false" ht="12.5" hidden="false" customHeight="false" outlineLevel="0" collapsed="false">
      <c r="A3704" s="2" t="s">
        <v>164</v>
      </c>
      <c r="B3704" s="2" t="n">
        <v>39</v>
      </c>
      <c r="C3704" s="2" t="n">
        <v>292710.625</v>
      </c>
      <c r="D3704" s="2" t="n">
        <v>76876.5625</v>
      </c>
      <c r="E3704" s="2" t="n">
        <v>64647.484375</v>
      </c>
      <c r="F3704" s="2" t="n">
        <v>504902.6875</v>
      </c>
      <c r="G3704" s="2" t="n">
        <v>2448.41552734375</v>
      </c>
    </row>
    <row r="3705" customFormat="false" ht="12.5" hidden="false" customHeight="false" outlineLevel="0" collapsed="false">
      <c r="A3705" s="2" t="s">
        <v>85</v>
      </c>
      <c r="B3705" s="2" t="n">
        <v>39</v>
      </c>
      <c r="C3705" s="2" t="n">
        <v>1783045.5</v>
      </c>
      <c r="D3705" s="2" t="n">
        <v>283637.875</v>
      </c>
      <c r="E3705" s="2" t="n">
        <v>68770.0078125</v>
      </c>
      <c r="F3705" s="2" t="n">
        <v>533355.5</v>
      </c>
      <c r="G3705" s="2" t="n">
        <v>2527.2685546875</v>
      </c>
    </row>
    <row r="3706" customFormat="false" ht="12.5" hidden="false" customHeight="false" outlineLevel="0" collapsed="false">
      <c r="A3706" s="2" t="s">
        <v>87</v>
      </c>
      <c r="B3706" s="2" t="n">
        <v>39</v>
      </c>
      <c r="C3706" s="2" t="n">
        <v>1621503.5</v>
      </c>
      <c r="D3706" s="2" t="n">
        <v>231424.234375</v>
      </c>
      <c r="E3706" s="2" t="n">
        <v>64581.97265625</v>
      </c>
      <c r="F3706" s="2" t="n">
        <v>466717.9375</v>
      </c>
      <c r="G3706" s="2" t="n">
        <v>1981.21630859375</v>
      </c>
    </row>
    <row r="3707" customFormat="false" ht="12.5" hidden="false" customHeight="false" outlineLevel="0" collapsed="false">
      <c r="A3707" s="2" t="s">
        <v>88</v>
      </c>
      <c r="B3707" s="2" t="n">
        <v>39</v>
      </c>
      <c r="C3707" s="2" t="n">
        <v>1609902.375</v>
      </c>
      <c r="D3707" s="2" t="n">
        <v>219499.640625</v>
      </c>
      <c r="E3707" s="2" t="n">
        <v>66703.421875</v>
      </c>
      <c r="F3707" s="2" t="n">
        <v>448402.0625</v>
      </c>
      <c r="G3707" s="2" t="n">
        <v>1946.81018066406</v>
      </c>
    </row>
    <row r="3708" customFormat="false" ht="12.5" hidden="false" customHeight="false" outlineLevel="0" collapsed="false">
      <c r="A3708" s="2" t="s">
        <v>89</v>
      </c>
      <c r="B3708" s="2" t="n">
        <v>39</v>
      </c>
      <c r="C3708" s="2" t="n">
        <v>1345433.375</v>
      </c>
      <c r="D3708" s="2" t="n">
        <v>181877.484375</v>
      </c>
      <c r="E3708" s="2" t="n">
        <v>73730.4140625</v>
      </c>
      <c r="F3708" s="2" t="n">
        <v>470144.5625</v>
      </c>
      <c r="G3708" s="2" t="n">
        <v>2220.49731445313</v>
      </c>
    </row>
    <row r="3709" customFormat="false" ht="12.5" hidden="false" customHeight="false" outlineLevel="0" collapsed="false">
      <c r="A3709" s="2" t="s">
        <v>91</v>
      </c>
      <c r="B3709" s="2" t="n">
        <v>39</v>
      </c>
      <c r="C3709" s="2" t="n">
        <v>1436631.125</v>
      </c>
      <c r="D3709" s="2" t="n">
        <v>183109.4375</v>
      </c>
      <c r="E3709" s="2" t="n">
        <v>71387.0390625</v>
      </c>
      <c r="F3709" s="2" t="n">
        <v>445525.15625</v>
      </c>
      <c r="G3709" s="2" t="n">
        <v>1849.06958007813</v>
      </c>
    </row>
    <row r="3710" customFormat="false" ht="12.5" hidden="false" customHeight="false" outlineLevel="0" collapsed="false">
      <c r="A3710" s="2" t="s">
        <v>92</v>
      </c>
      <c r="B3710" s="2" t="n">
        <v>39</v>
      </c>
      <c r="C3710" s="2" t="n">
        <v>1461307.875</v>
      </c>
      <c r="D3710" s="2" t="n">
        <v>182756.359375</v>
      </c>
      <c r="E3710" s="2" t="n">
        <v>76845.5546875</v>
      </c>
      <c r="F3710" s="2" t="n">
        <v>467844.53125</v>
      </c>
      <c r="G3710" s="2" t="n">
        <v>2365.56982421875</v>
      </c>
    </row>
    <row r="3711" customFormat="false" ht="12.5" hidden="false" customHeight="false" outlineLevel="0" collapsed="false">
      <c r="A3711" s="2" t="s">
        <v>93</v>
      </c>
      <c r="B3711" s="2" t="n">
        <v>39</v>
      </c>
      <c r="C3711" s="2" t="n">
        <v>897355.25</v>
      </c>
      <c r="D3711" s="2" t="n">
        <v>122962.484375</v>
      </c>
      <c r="E3711" s="2" t="n">
        <v>71232.9453125</v>
      </c>
      <c r="F3711" s="2" t="n">
        <v>429443.3125</v>
      </c>
      <c r="G3711" s="2" t="n">
        <v>2341.22265625</v>
      </c>
    </row>
    <row r="3712" customFormat="false" ht="12.5" hidden="false" customHeight="false" outlineLevel="0" collapsed="false">
      <c r="A3712" s="2" t="s">
        <v>94</v>
      </c>
      <c r="B3712" s="2" t="n">
        <v>39</v>
      </c>
      <c r="C3712" s="2" t="n">
        <v>740605.5</v>
      </c>
      <c r="D3712" s="2" t="n">
        <v>116486.1171875</v>
      </c>
      <c r="E3712" s="2" t="n">
        <v>77544.90625</v>
      </c>
      <c r="F3712" s="2" t="n">
        <v>472084.59375</v>
      </c>
      <c r="G3712" s="2" t="n">
        <v>2635.95385742188</v>
      </c>
    </row>
    <row r="3713" customFormat="false" ht="12.5" hidden="false" customHeight="false" outlineLevel="0" collapsed="false">
      <c r="A3713" s="2" t="s">
        <v>95</v>
      </c>
      <c r="B3713" s="2" t="n">
        <v>39</v>
      </c>
      <c r="C3713" s="2" t="n">
        <v>981906.5625</v>
      </c>
      <c r="D3713" s="2" t="n">
        <v>140193.015625</v>
      </c>
      <c r="E3713" s="2" t="n">
        <v>72842.5859375</v>
      </c>
      <c r="F3713" s="2" t="n">
        <v>463637.71875</v>
      </c>
      <c r="G3713" s="2" t="n">
        <v>2227.27416992188</v>
      </c>
    </row>
    <row r="3714" customFormat="false" ht="12.5" hidden="false" customHeight="false" outlineLevel="0" collapsed="false">
      <c r="A3714" s="2" t="s">
        <v>96</v>
      </c>
      <c r="B3714" s="2" t="n">
        <v>39</v>
      </c>
      <c r="C3714" s="2" t="n">
        <v>198363.765625</v>
      </c>
      <c r="D3714" s="2" t="n">
        <v>22812.5078125</v>
      </c>
      <c r="E3714" s="2" t="n">
        <v>58958.3203125</v>
      </c>
      <c r="F3714" s="2" t="n">
        <v>411328.3125</v>
      </c>
      <c r="G3714" s="2" t="n">
        <v>1907.97448730469</v>
      </c>
    </row>
    <row r="3715" customFormat="false" ht="12.5" hidden="false" customHeight="false" outlineLevel="0" collapsed="false">
      <c r="A3715" s="2" t="s">
        <v>97</v>
      </c>
      <c r="B3715" s="2" t="n">
        <v>39</v>
      </c>
      <c r="C3715" s="2" t="n">
        <v>764002.75</v>
      </c>
      <c r="D3715" s="2" t="n">
        <v>122486.1015625</v>
      </c>
      <c r="E3715" s="2" t="n">
        <v>63042.859375</v>
      </c>
      <c r="F3715" s="2" t="n">
        <v>452075.375</v>
      </c>
      <c r="G3715" s="2" t="n">
        <v>1739.55834960938</v>
      </c>
    </row>
    <row r="3716" customFormat="false" ht="12.5" hidden="false" customHeight="false" outlineLevel="0" collapsed="false">
      <c r="A3716" s="2" t="s">
        <v>98</v>
      </c>
      <c r="B3716" s="2" t="n">
        <v>39</v>
      </c>
      <c r="C3716" s="2" t="n">
        <v>831054.875</v>
      </c>
      <c r="D3716" s="2" t="n">
        <v>141990.640625</v>
      </c>
      <c r="E3716" s="2" t="n">
        <v>65594.5546875</v>
      </c>
      <c r="F3716" s="2" t="n">
        <v>508403.8125</v>
      </c>
      <c r="G3716" s="2" t="n">
        <v>2005.39587402344</v>
      </c>
    </row>
    <row r="3717" customFormat="false" ht="12.5" hidden="false" customHeight="false" outlineLevel="0" collapsed="false">
      <c r="A3717" s="2" t="s">
        <v>99</v>
      </c>
      <c r="B3717" s="2" t="n">
        <v>39</v>
      </c>
      <c r="C3717" s="2" t="n">
        <v>1678318.25</v>
      </c>
      <c r="D3717" s="2" t="n">
        <v>270241.34375</v>
      </c>
      <c r="E3717" s="2" t="n">
        <v>68908.5078125</v>
      </c>
      <c r="F3717" s="2" t="n">
        <v>520424.75</v>
      </c>
      <c r="G3717" s="2" t="n">
        <v>2788.07739257813</v>
      </c>
    </row>
    <row r="3718" customFormat="false" ht="12.5" hidden="false" customHeight="false" outlineLevel="0" collapsed="false">
      <c r="A3718" s="2" t="s">
        <v>101</v>
      </c>
      <c r="B3718" s="2" t="n">
        <v>39</v>
      </c>
      <c r="C3718" s="2" t="n">
        <v>1643902.5</v>
      </c>
      <c r="D3718" s="2" t="n">
        <v>241844.8125</v>
      </c>
      <c r="E3718" s="2" t="n">
        <v>64204.07421875</v>
      </c>
      <c r="F3718" s="2" t="n">
        <v>466918.375</v>
      </c>
      <c r="G3718" s="2" t="n">
        <v>2060.916015625</v>
      </c>
    </row>
    <row r="3719" customFormat="false" ht="12.5" hidden="false" customHeight="false" outlineLevel="0" collapsed="false">
      <c r="A3719" s="2" t="s">
        <v>102</v>
      </c>
      <c r="B3719" s="2" t="n">
        <v>39</v>
      </c>
      <c r="C3719" s="2" t="n">
        <v>1630748.625</v>
      </c>
      <c r="D3719" s="2" t="n">
        <v>227733.453125</v>
      </c>
      <c r="E3719" s="2" t="n">
        <v>70552.2265625</v>
      </c>
      <c r="F3719" s="2" t="n">
        <v>464154.09375</v>
      </c>
      <c r="G3719" s="2" t="n">
        <v>2426.99096679688</v>
      </c>
    </row>
    <row r="3720" customFormat="false" ht="12.5" hidden="false" customHeight="false" outlineLevel="0" collapsed="false">
      <c r="A3720" s="2" t="s">
        <v>103</v>
      </c>
      <c r="B3720" s="2" t="n">
        <v>39</v>
      </c>
      <c r="C3720" s="2" t="n">
        <v>1441598.375</v>
      </c>
      <c r="D3720" s="2" t="n">
        <v>194631.203125</v>
      </c>
      <c r="E3720" s="2" t="n">
        <v>74846.6015625</v>
      </c>
      <c r="F3720" s="2" t="n">
        <v>478489.5625</v>
      </c>
      <c r="G3720" s="2" t="n">
        <v>2241.47607421875</v>
      </c>
    </row>
    <row r="3721" customFormat="false" ht="12.5" hidden="false" customHeight="false" outlineLevel="0" collapsed="false">
      <c r="A3721" s="2" t="s">
        <v>105</v>
      </c>
      <c r="B3721" s="2" t="n">
        <v>39</v>
      </c>
      <c r="C3721" s="2" t="n">
        <v>1555890.75</v>
      </c>
      <c r="D3721" s="2" t="n">
        <v>198930.984375</v>
      </c>
      <c r="E3721" s="2" t="n">
        <v>81230.09375</v>
      </c>
      <c r="F3721" s="2" t="n">
        <v>516212.5</v>
      </c>
      <c r="G3721" s="2" t="n">
        <v>2116.78515625</v>
      </c>
    </row>
    <row r="3722" customFormat="false" ht="12.5" hidden="false" customHeight="false" outlineLevel="0" collapsed="false">
      <c r="A3722" s="2" t="s">
        <v>106</v>
      </c>
      <c r="B3722" s="2" t="n">
        <v>39</v>
      </c>
      <c r="C3722" s="2" t="n">
        <v>1456478</v>
      </c>
      <c r="D3722" s="2" t="n">
        <v>185617.203125</v>
      </c>
      <c r="E3722" s="2" t="n">
        <v>78603.4921875</v>
      </c>
      <c r="F3722" s="2" t="n">
        <v>483738.09375</v>
      </c>
      <c r="G3722" s="2" t="n">
        <v>2385.65478515625</v>
      </c>
    </row>
    <row r="3723" customFormat="false" ht="12.5" hidden="false" customHeight="false" outlineLevel="0" collapsed="false">
      <c r="A3723" s="2" t="s">
        <v>107</v>
      </c>
      <c r="B3723" s="2" t="n">
        <v>39</v>
      </c>
      <c r="C3723" s="2" t="n">
        <v>694982.875</v>
      </c>
      <c r="D3723" s="2" t="n">
        <v>104435.8125</v>
      </c>
      <c r="E3723" s="2" t="n">
        <v>67451.265625</v>
      </c>
      <c r="F3723" s="2" t="n">
        <v>403503</v>
      </c>
      <c r="G3723" s="2" t="n">
        <v>2096.2138671875</v>
      </c>
    </row>
    <row r="3724" customFormat="false" ht="12.5" hidden="false" customHeight="false" outlineLevel="0" collapsed="false">
      <c r="A3724" s="2" t="s">
        <v>108</v>
      </c>
      <c r="B3724" s="2" t="n">
        <v>39</v>
      </c>
      <c r="C3724" s="2" t="n">
        <v>1020700</v>
      </c>
      <c r="D3724" s="2" t="n">
        <v>137948.90625</v>
      </c>
      <c r="E3724" s="2" t="n">
        <v>74010.4453125</v>
      </c>
      <c r="F3724" s="2" t="n">
        <v>449657.9375</v>
      </c>
      <c r="G3724" s="2" t="n">
        <v>3082.64331054688</v>
      </c>
    </row>
    <row r="3725" customFormat="false" ht="12.5" hidden="false" customHeight="false" outlineLevel="0" collapsed="false">
      <c r="A3725" s="2" t="s">
        <v>109</v>
      </c>
      <c r="B3725" s="2" t="n">
        <v>39</v>
      </c>
      <c r="C3725" s="2" t="n">
        <v>836369.6875</v>
      </c>
      <c r="D3725" s="2" t="n">
        <v>128181.8828125</v>
      </c>
      <c r="E3725" s="2" t="n">
        <v>78299.2421875</v>
      </c>
      <c r="F3725" s="2" t="n">
        <v>492973.6875</v>
      </c>
      <c r="G3725" s="2" t="n">
        <v>2447.09375</v>
      </c>
    </row>
    <row r="3726" customFormat="false" ht="12.5" hidden="false" customHeight="false" outlineLevel="0" collapsed="false">
      <c r="A3726" s="2" t="s">
        <v>110</v>
      </c>
      <c r="B3726" s="2" t="n">
        <v>39</v>
      </c>
      <c r="C3726" s="2" t="n">
        <v>764199.3125</v>
      </c>
      <c r="D3726" s="2" t="n">
        <v>121739.5546875</v>
      </c>
      <c r="E3726" s="2" t="n">
        <v>75887.3984375</v>
      </c>
      <c r="F3726" s="2" t="n">
        <v>520393.09375</v>
      </c>
      <c r="G3726" s="2" t="n">
        <v>2284.15942382813</v>
      </c>
    </row>
    <row r="3727" customFormat="false" ht="12.5" hidden="false" customHeight="false" outlineLevel="0" collapsed="false">
      <c r="A3727" s="2" t="s">
        <v>111</v>
      </c>
      <c r="B3727" s="2" t="n">
        <v>39</v>
      </c>
      <c r="C3727" s="2" t="n">
        <v>933914.125</v>
      </c>
      <c r="D3727" s="2" t="n">
        <v>147282.296875</v>
      </c>
      <c r="E3727" s="2" t="n">
        <v>70860.859375</v>
      </c>
      <c r="F3727" s="2" t="n">
        <v>521734.75</v>
      </c>
      <c r="G3727" s="2" t="n">
        <v>825.38818359375</v>
      </c>
    </row>
    <row r="3728" customFormat="false" ht="12.5" hidden="false" customHeight="false" outlineLevel="0" collapsed="false">
      <c r="A3728" s="2" t="s">
        <v>112</v>
      </c>
      <c r="B3728" s="2" t="n">
        <v>39</v>
      </c>
      <c r="C3728" s="2" t="n">
        <v>874952.9375</v>
      </c>
      <c r="D3728" s="2" t="n">
        <v>153000.34375</v>
      </c>
      <c r="E3728" s="2" t="n">
        <v>69778.7578125</v>
      </c>
      <c r="F3728" s="2" t="n">
        <v>555178</v>
      </c>
      <c r="G3728" s="2" t="n">
        <v>2173.6123046875</v>
      </c>
    </row>
    <row r="3729" customFormat="false" ht="12.5" hidden="false" customHeight="false" outlineLevel="0" collapsed="false">
      <c r="A3729" s="2" t="s">
        <v>113</v>
      </c>
      <c r="B3729" s="2" t="n">
        <v>39</v>
      </c>
      <c r="C3729" s="2" t="n">
        <v>1377446</v>
      </c>
      <c r="D3729" s="2" t="n">
        <v>232625.5625</v>
      </c>
      <c r="E3729" s="2" t="n">
        <v>65249.328125</v>
      </c>
      <c r="F3729" s="2" t="n">
        <v>520782.4375</v>
      </c>
      <c r="G3729" s="2" t="n">
        <v>2527.029296875</v>
      </c>
    </row>
    <row r="3730" customFormat="false" ht="12.5" hidden="false" customHeight="false" outlineLevel="0" collapsed="false">
      <c r="A3730" s="2" t="s">
        <v>115</v>
      </c>
      <c r="B3730" s="2" t="n">
        <v>39</v>
      </c>
      <c r="C3730" s="2" t="n">
        <v>1631215.25</v>
      </c>
      <c r="D3730" s="2" t="n">
        <v>253222.671875</v>
      </c>
      <c r="E3730" s="2" t="n">
        <v>71593.328125</v>
      </c>
      <c r="F3730" s="2" t="n">
        <v>528134.5625</v>
      </c>
      <c r="G3730" s="2" t="n">
        <v>2132.33471679688</v>
      </c>
    </row>
    <row r="3731" customFormat="false" ht="12.5" hidden="false" customHeight="false" outlineLevel="0" collapsed="false">
      <c r="A3731" s="2" t="s">
        <v>116</v>
      </c>
      <c r="B3731" s="2" t="n">
        <v>39</v>
      </c>
      <c r="C3731" s="2" t="n">
        <v>1714590.625</v>
      </c>
      <c r="D3731" s="2" t="n">
        <v>247203.296875</v>
      </c>
      <c r="E3731" s="2" t="n">
        <v>78570.9609375</v>
      </c>
      <c r="F3731" s="2" t="n">
        <v>551784.6875</v>
      </c>
      <c r="G3731" s="2" t="n">
        <v>2221.14208984375</v>
      </c>
    </row>
    <row r="3732" customFormat="false" ht="12.5" hidden="false" customHeight="false" outlineLevel="0" collapsed="false">
      <c r="A3732" s="2" t="s">
        <v>117</v>
      </c>
      <c r="B3732" s="2" t="n">
        <v>39</v>
      </c>
      <c r="C3732" s="2" t="n">
        <v>1571165.5</v>
      </c>
      <c r="D3732" s="2" t="n">
        <v>218298.75</v>
      </c>
      <c r="E3732" s="2" t="n">
        <v>79521</v>
      </c>
      <c r="F3732" s="2" t="n">
        <v>523780.875</v>
      </c>
      <c r="G3732" s="2" t="n">
        <v>2670.15942382813</v>
      </c>
    </row>
    <row r="3733" customFormat="false" ht="12.5" hidden="false" customHeight="false" outlineLevel="0" collapsed="false">
      <c r="A3733" s="2" t="s">
        <v>119</v>
      </c>
      <c r="B3733" s="2" t="n">
        <v>39</v>
      </c>
      <c r="C3733" s="2" t="n">
        <v>1527398.75</v>
      </c>
      <c r="D3733" s="2" t="n">
        <v>202356.921875</v>
      </c>
      <c r="E3733" s="2" t="n">
        <v>76789.1875</v>
      </c>
      <c r="F3733" s="2" t="n">
        <v>498439.0625</v>
      </c>
      <c r="G3733" s="2" t="n">
        <v>2146.31884765625</v>
      </c>
    </row>
    <row r="3734" customFormat="false" ht="12.5" hidden="false" customHeight="false" outlineLevel="0" collapsed="false">
      <c r="A3734" s="2" t="s">
        <v>120</v>
      </c>
      <c r="B3734" s="2" t="n">
        <v>39</v>
      </c>
      <c r="C3734" s="2" t="n">
        <v>723403.125</v>
      </c>
      <c r="D3734" s="2" t="n">
        <v>131330.234375</v>
      </c>
      <c r="E3734" s="2" t="n">
        <v>91290.9296875</v>
      </c>
      <c r="F3734" s="2" t="n">
        <v>595302.8125</v>
      </c>
      <c r="G3734" s="2" t="n">
        <v>2589.64721679688</v>
      </c>
    </row>
    <row r="3735" customFormat="false" ht="12.5" hidden="false" customHeight="false" outlineLevel="0" collapsed="false">
      <c r="A3735" s="2" t="s">
        <v>121</v>
      </c>
      <c r="B3735" s="2" t="n">
        <v>39</v>
      </c>
      <c r="C3735" s="2" t="n">
        <v>256198.625</v>
      </c>
      <c r="D3735" s="2" t="n">
        <v>61614.41796875</v>
      </c>
      <c r="E3735" s="2" t="n">
        <v>72525.125</v>
      </c>
      <c r="F3735" s="2" t="n">
        <v>453922.53125</v>
      </c>
      <c r="G3735" s="2" t="n">
        <v>2288.50073242188</v>
      </c>
    </row>
    <row r="3736" customFormat="false" ht="12.5" hidden="false" customHeight="false" outlineLevel="0" collapsed="false">
      <c r="A3736" s="2" t="s">
        <v>122</v>
      </c>
      <c r="B3736" s="2" t="n">
        <v>39</v>
      </c>
      <c r="C3736" s="2" t="n">
        <v>270475.9375</v>
      </c>
      <c r="D3736" s="2" t="n">
        <v>63560.48046875</v>
      </c>
      <c r="E3736" s="2" t="n">
        <v>77361.828125</v>
      </c>
      <c r="F3736" s="2" t="n">
        <v>493626.28125</v>
      </c>
      <c r="G3736" s="2" t="n">
        <v>2701.40649414063</v>
      </c>
    </row>
    <row r="3737" customFormat="false" ht="12.5" hidden="false" customHeight="false" outlineLevel="0" collapsed="false">
      <c r="A3737" s="2" t="s">
        <v>123</v>
      </c>
      <c r="B3737" s="2" t="n">
        <v>39</v>
      </c>
      <c r="C3737" s="2" t="n">
        <v>282485.90625</v>
      </c>
      <c r="D3737" s="2" t="n">
        <v>68928.7109375</v>
      </c>
      <c r="E3737" s="2" t="n">
        <v>78783.171875</v>
      </c>
      <c r="F3737" s="2" t="n">
        <v>520136.09375</v>
      </c>
      <c r="G3737" s="2" t="n">
        <v>2437.81958007813</v>
      </c>
    </row>
    <row r="3738" customFormat="false" ht="12.5" hidden="false" customHeight="false" outlineLevel="0" collapsed="false">
      <c r="A3738" s="2" t="s">
        <v>124</v>
      </c>
      <c r="B3738" s="2" t="n">
        <v>39</v>
      </c>
      <c r="C3738" s="2" t="n">
        <v>271840.90625</v>
      </c>
      <c r="D3738" s="2" t="n">
        <v>62680.1953125</v>
      </c>
      <c r="E3738" s="2" t="n">
        <v>67349.53125</v>
      </c>
      <c r="F3738" s="2" t="n">
        <v>463832.15625</v>
      </c>
      <c r="G3738" s="2" t="n">
        <v>1413.10400390625</v>
      </c>
    </row>
    <row r="3739" customFormat="false" ht="12.5" hidden="false" customHeight="false" outlineLevel="0" collapsed="false">
      <c r="A3739" s="2" t="s">
        <v>125</v>
      </c>
      <c r="B3739" s="2" t="n">
        <v>39</v>
      </c>
      <c r="C3739" s="2" t="n">
        <v>678334.9375</v>
      </c>
      <c r="D3739" s="2" t="n">
        <v>117691.6484375</v>
      </c>
      <c r="E3739" s="2" t="n">
        <v>63295.2109375</v>
      </c>
      <c r="F3739" s="2" t="n">
        <v>458956.84375</v>
      </c>
      <c r="G3739" s="2" t="n">
        <v>2218.07470703125</v>
      </c>
    </row>
    <row r="3740" customFormat="false" ht="12.5" hidden="false" customHeight="false" outlineLevel="0" collapsed="false">
      <c r="A3740" s="2" t="s">
        <v>126</v>
      </c>
      <c r="B3740" s="2" t="n">
        <v>39</v>
      </c>
      <c r="C3740" s="2" t="n">
        <v>296148.84375</v>
      </c>
      <c r="D3740" s="2" t="n">
        <v>75505.0078125</v>
      </c>
      <c r="E3740" s="2" t="n">
        <v>66890.5234375</v>
      </c>
      <c r="F3740" s="2" t="n">
        <v>538657.6875</v>
      </c>
      <c r="G3740" s="2" t="n">
        <v>1977.86157226563</v>
      </c>
    </row>
    <row r="3741" customFormat="false" ht="12.5" hidden="false" customHeight="false" outlineLevel="0" collapsed="false">
      <c r="A3741" s="2" t="s">
        <v>127</v>
      </c>
      <c r="B3741" s="2" t="n">
        <v>39</v>
      </c>
      <c r="C3741" s="2" t="n">
        <v>1125498.375</v>
      </c>
      <c r="D3741" s="2" t="n">
        <v>209721.71875</v>
      </c>
      <c r="E3741" s="2" t="n">
        <v>71772.84375</v>
      </c>
      <c r="F3741" s="2" t="n">
        <v>587789.0625</v>
      </c>
      <c r="G3741" s="2" t="n">
        <v>3737.60205078125</v>
      </c>
    </row>
    <row r="3742" customFormat="false" ht="12.5" hidden="false" customHeight="false" outlineLevel="0" collapsed="false">
      <c r="A3742" s="2" t="s">
        <v>129</v>
      </c>
      <c r="B3742" s="2" t="n">
        <v>39</v>
      </c>
      <c r="C3742" s="2" t="n">
        <v>971356.4375</v>
      </c>
      <c r="D3742" s="2" t="n">
        <v>164786.8125</v>
      </c>
      <c r="E3742" s="2" t="n">
        <v>64099.75390625</v>
      </c>
      <c r="F3742" s="2" t="n">
        <v>498776.625</v>
      </c>
      <c r="G3742" s="2" t="n">
        <v>2281.58618164063</v>
      </c>
    </row>
    <row r="3743" customFormat="false" ht="12.5" hidden="false" customHeight="false" outlineLevel="0" collapsed="false">
      <c r="A3743" s="2" t="s">
        <v>130</v>
      </c>
      <c r="B3743" s="2" t="n">
        <v>39</v>
      </c>
      <c r="C3743" s="2" t="n">
        <v>937196.75</v>
      </c>
      <c r="D3743" s="2" t="n">
        <v>162270.03125</v>
      </c>
      <c r="E3743" s="2" t="n">
        <v>77338.7890625</v>
      </c>
      <c r="F3743" s="2" t="n">
        <v>559698.125</v>
      </c>
      <c r="G3743" s="2" t="n">
        <v>3171.17236328125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 t="n">
        <v>306871.625</v>
      </c>
      <c r="D3744" s="2" t="n">
        <v>25834.453125</v>
      </c>
      <c r="E3744" s="2" t="n">
        <v>14045.494140625</v>
      </c>
      <c r="F3744" s="2" t="n">
        <v>11642.9951171875</v>
      </c>
      <c r="G3744" s="2" t="n">
        <v>3471.84326171875</v>
      </c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 t="n">
        <v>280079.15625</v>
      </c>
      <c r="D3745" s="2" t="n">
        <v>24267.525390625</v>
      </c>
      <c r="E3745" s="2" t="n">
        <v>13184.1171875</v>
      </c>
      <c r="F3745" s="2" t="n">
        <v>11180.1787109375</v>
      </c>
      <c r="G3745" s="2" t="n">
        <v>3410.5283203125</v>
      </c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 t="n">
        <v>237678.921875</v>
      </c>
      <c r="D3746" s="2" t="n">
        <v>19799.41015625</v>
      </c>
      <c r="E3746" s="2" t="n">
        <v>10761.3349609375</v>
      </c>
      <c r="F3746" s="2" t="n">
        <v>9035.1591796875</v>
      </c>
      <c r="G3746" s="2" t="n">
        <v>2426.61547851563</v>
      </c>
    </row>
    <row r="3747" customFormat="false" ht="12.5" hidden="false" customHeight="false" outlineLevel="0" collapsed="false">
      <c r="A3747" s="2" t="s">
        <v>131</v>
      </c>
      <c r="B3747" s="2" t="n">
        <v>39</v>
      </c>
      <c r="C3747" s="2" t="n">
        <v>409989.09375</v>
      </c>
      <c r="D3747" s="2" t="n">
        <v>73076.9296875</v>
      </c>
      <c r="E3747" s="2" t="n">
        <v>70895.03125</v>
      </c>
      <c r="F3747" s="2" t="n">
        <v>479254.1875</v>
      </c>
      <c r="G3747" s="2" t="n">
        <v>2309.86328125</v>
      </c>
    </row>
    <row r="3748" customFormat="false" ht="12.5" hidden="false" customHeight="false" outlineLevel="0" collapsed="false">
      <c r="A3748" s="2" t="s">
        <v>132</v>
      </c>
      <c r="B3748" s="2" t="n">
        <v>39</v>
      </c>
      <c r="C3748" s="2" t="n">
        <v>271663.03125</v>
      </c>
      <c r="D3748" s="2" t="n">
        <v>59861.61328125</v>
      </c>
      <c r="E3748" s="2" t="n">
        <v>71933.4296875</v>
      </c>
      <c r="F3748" s="2" t="n">
        <v>484810.65625</v>
      </c>
      <c r="G3748" s="2" t="n">
        <v>3188.38452148438</v>
      </c>
    </row>
    <row r="3749" customFormat="false" ht="12.5" hidden="false" customHeight="false" outlineLevel="0" collapsed="false">
      <c r="A3749" s="2" t="s">
        <v>133</v>
      </c>
      <c r="B3749" s="2" t="n">
        <v>39</v>
      </c>
      <c r="C3749" s="2" t="n">
        <v>293406.5625</v>
      </c>
      <c r="D3749" s="2" t="n">
        <v>66578.8671875</v>
      </c>
      <c r="E3749" s="2" t="n">
        <v>77714.265625</v>
      </c>
      <c r="F3749" s="2" t="n">
        <v>541496.375</v>
      </c>
      <c r="G3749" s="2" t="n">
        <v>3244.0693359375</v>
      </c>
    </row>
    <row r="3750" customFormat="false" ht="12.5" hidden="false" customHeight="false" outlineLevel="0" collapsed="false">
      <c r="A3750" s="2" t="s">
        <v>168</v>
      </c>
      <c r="B3750" s="2" t="n">
        <v>39</v>
      </c>
      <c r="C3750" s="2" t="n">
        <v>298547.28125</v>
      </c>
      <c r="D3750" s="2" t="n">
        <v>24141.755859375</v>
      </c>
      <c r="E3750" s="2" t="n">
        <v>12692.248046875</v>
      </c>
      <c r="F3750" s="2" t="n">
        <v>10527.55078125</v>
      </c>
      <c r="G3750" s="2" t="n">
        <v>2920.39672851563</v>
      </c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 t="n">
        <v>296869.125</v>
      </c>
      <c r="D3751" s="2" t="n">
        <v>23488.384765625</v>
      </c>
      <c r="E3751" s="2" t="n">
        <v>11816.54296875</v>
      </c>
      <c r="F3751" s="2" t="n">
        <v>9961.0927734375</v>
      </c>
      <c r="G3751" s="2" t="n">
        <v>2828.93017578125</v>
      </c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 t="n">
        <v>309822.0625</v>
      </c>
      <c r="D3752" s="2" t="n">
        <v>23557.91796875</v>
      </c>
      <c r="E3752" s="2" t="n">
        <v>10485.4931640625</v>
      </c>
      <c r="F3752" s="2" t="n">
        <v>8683.1728515625</v>
      </c>
      <c r="G3752" s="2" t="n">
        <v>1886.56225585938</v>
      </c>
    </row>
    <row r="3753" customFormat="false" ht="12.5" hidden="false" customHeight="false" outlineLevel="0" collapsed="false">
      <c r="A3753" s="2" t="s">
        <v>43</v>
      </c>
      <c r="B3753" s="2" t="n">
        <v>40</v>
      </c>
      <c r="C3753" s="2" t="n">
        <v>1394255.25</v>
      </c>
      <c r="D3753" s="2" t="n">
        <v>238930.984375</v>
      </c>
      <c r="E3753" s="2" t="n">
        <v>43942.83203125</v>
      </c>
      <c r="F3753" s="2" t="n">
        <v>414344.03125</v>
      </c>
      <c r="G3753" s="2" t="n">
        <v>1473.07751464844</v>
      </c>
    </row>
    <row r="3754" customFormat="false" ht="12.5" hidden="false" customHeight="false" outlineLevel="0" collapsed="false">
      <c r="A3754" s="2" t="s">
        <v>50</v>
      </c>
      <c r="B3754" s="2" t="n">
        <v>40</v>
      </c>
      <c r="C3754" s="2" t="n">
        <v>1317218.125</v>
      </c>
      <c r="D3754" s="2" t="n">
        <v>201378.90625</v>
      </c>
      <c r="E3754" s="2" t="n">
        <v>43154.43359375</v>
      </c>
      <c r="F3754" s="2" t="n">
        <v>370109.96875</v>
      </c>
      <c r="G3754" s="2" t="n">
        <v>1464.11193847656</v>
      </c>
    </row>
    <row r="3755" customFormat="false" ht="12.5" hidden="false" customHeight="false" outlineLevel="0" collapsed="false">
      <c r="A3755" s="2" t="s">
        <v>51</v>
      </c>
      <c r="B3755" s="2" t="n">
        <v>40</v>
      </c>
      <c r="C3755" s="2" t="n">
        <v>1202699.5</v>
      </c>
      <c r="D3755" s="2" t="n">
        <v>170560.703125</v>
      </c>
      <c r="E3755" s="2" t="n">
        <v>40759.82421875</v>
      </c>
      <c r="F3755" s="2" t="n">
        <v>344690.875</v>
      </c>
      <c r="G3755" s="2" t="n">
        <v>1322.20324707031</v>
      </c>
    </row>
    <row r="3756" customFormat="false" ht="12.5" hidden="false" customHeight="false" outlineLevel="0" collapsed="false">
      <c r="A3756" s="2" t="s">
        <v>52</v>
      </c>
      <c r="B3756" s="2" t="n">
        <v>40</v>
      </c>
      <c r="C3756" s="2" t="n">
        <v>806343.875</v>
      </c>
      <c r="D3756" s="2" t="n">
        <v>112455.359375</v>
      </c>
      <c r="E3756" s="2" t="n">
        <v>43282.94921875</v>
      </c>
      <c r="F3756" s="2" t="n">
        <v>345063.6875</v>
      </c>
      <c r="G3756" s="2" t="n">
        <v>1554.724609375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905103</v>
      </c>
      <c r="D3757" s="2" t="n">
        <v>121623.3515625</v>
      </c>
      <c r="E3757" s="2" t="n">
        <v>46534.3515625</v>
      </c>
      <c r="F3757" s="2" t="n">
        <v>352440.125</v>
      </c>
      <c r="G3757" s="2" t="n">
        <v>1520.5107421875</v>
      </c>
    </row>
    <row r="3758" customFormat="false" ht="12.5" hidden="false" customHeight="false" outlineLevel="0" collapsed="false">
      <c r="A3758" s="2" t="s">
        <v>55</v>
      </c>
      <c r="B3758" s="2" t="n">
        <v>40</v>
      </c>
      <c r="C3758" s="2" t="n">
        <v>842413.5625</v>
      </c>
      <c r="D3758" s="2" t="n">
        <v>112226.421875</v>
      </c>
      <c r="E3758" s="2" t="n">
        <v>44463.015625</v>
      </c>
      <c r="F3758" s="2" t="n">
        <v>339595.5</v>
      </c>
      <c r="G3758" s="2" t="n">
        <v>1687.34692382813</v>
      </c>
    </row>
    <row r="3759" customFormat="false" ht="12.5" hidden="false" customHeight="false" outlineLevel="0" collapsed="false">
      <c r="A3759" s="2" t="s">
        <v>56</v>
      </c>
      <c r="B3759" s="2" t="n">
        <v>40</v>
      </c>
      <c r="C3759" s="2" t="n">
        <v>189372.5</v>
      </c>
      <c r="D3759" s="2" t="n">
        <v>45081.703125</v>
      </c>
      <c r="E3759" s="2" t="n">
        <v>44289.046875</v>
      </c>
      <c r="F3759" s="2" t="n">
        <v>324008.3125</v>
      </c>
      <c r="G3759" s="2" t="n">
        <v>1632.04235839844</v>
      </c>
    </row>
    <row r="3760" customFormat="false" ht="12.5" hidden="false" customHeight="false" outlineLevel="0" collapsed="false">
      <c r="A3760" s="2" t="s">
        <v>59</v>
      </c>
      <c r="B3760" s="2" t="n">
        <v>40</v>
      </c>
      <c r="C3760" s="2" t="n">
        <v>668091.5</v>
      </c>
      <c r="D3760" s="2" t="n">
        <v>94752.59375</v>
      </c>
      <c r="E3760" s="2" t="n">
        <v>49002.5234375</v>
      </c>
      <c r="F3760" s="2" t="n">
        <v>361408.28125</v>
      </c>
      <c r="G3760" s="2" t="n">
        <v>2090.52661132813</v>
      </c>
    </row>
    <row r="3761" customFormat="false" ht="12.5" hidden="false" customHeight="false" outlineLevel="0" collapsed="false">
      <c r="A3761" s="2" t="s">
        <v>60</v>
      </c>
      <c r="B3761" s="2" t="n">
        <v>40</v>
      </c>
      <c r="C3761" s="2" t="n">
        <v>720005.4375</v>
      </c>
      <c r="D3761" s="2" t="n">
        <v>102622.7265625</v>
      </c>
      <c r="E3761" s="2" t="n">
        <v>49775.79296875</v>
      </c>
      <c r="F3761" s="2" t="n">
        <v>381602.5625</v>
      </c>
      <c r="G3761" s="2" t="n">
        <v>2166.00024414063</v>
      </c>
    </row>
    <row r="3762" customFormat="false" ht="12.5" hidden="false" customHeight="false" outlineLevel="0" collapsed="false">
      <c r="A3762" s="2" t="s">
        <v>61</v>
      </c>
      <c r="B3762" s="2" t="n">
        <v>40</v>
      </c>
      <c r="C3762" s="2" t="n">
        <v>238483.5625</v>
      </c>
      <c r="D3762" s="2" t="n">
        <v>54588.36328125</v>
      </c>
      <c r="E3762" s="2" t="n">
        <v>51918.73046875</v>
      </c>
      <c r="F3762" s="2" t="n">
        <v>404100.15625</v>
      </c>
      <c r="G3762" s="2" t="n">
        <v>2218.19384765625</v>
      </c>
    </row>
    <row r="3763" customFormat="false" ht="12.5" hidden="false" customHeight="false" outlineLevel="0" collapsed="false">
      <c r="A3763" s="2" t="s">
        <v>62</v>
      </c>
      <c r="B3763" s="2" t="n">
        <v>40</v>
      </c>
      <c r="C3763" s="2" t="n">
        <v>240517.140625</v>
      </c>
      <c r="D3763" s="2" t="n">
        <v>57634.51171875</v>
      </c>
      <c r="E3763" s="2" t="n">
        <v>50250.84765625</v>
      </c>
      <c r="F3763" s="2" t="n">
        <v>427645.59375</v>
      </c>
      <c r="G3763" s="2" t="n">
        <v>0</v>
      </c>
    </row>
    <row r="3764" customFormat="false" ht="12.5" hidden="false" customHeight="false" outlineLevel="0" collapsed="false">
      <c r="A3764" s="2" t="s">
        <v>63</v>
      </c>
      <c r="B3764" s="2" t="n">
        <v>40</v>
      </c>
      <c r="C3764" s="2" t="n">
        <v>256814.578125</v>
      </c>
      <c r="D3764" s="2" t="n">
        <v>65422.390625</v>
      </c>
      <c r="E3764" s="2" t="n">
        <v>50170.453125</v>
      </c>
      <c r="F3764" s="2" t="n">
        <v>437068.1875</v>
      </c>
      <c r="G3764" s="2" t="n">
        <v>2187.46850585938</v>
      </c>
    </row>
    <row r="3765" customFormat="false" ht="12.5" hidden="false" customHeight="false" outlineLevel="0" collapsed="false">
      <c r="A3765" s="2" t="s">
        <v>64</v>
      </c>
      <c r="B3765" s="2" t="n">
        <v>40</v>
      </c>
      <c r="C3765" s="2" t="n">
        <v>1229822.375</v>
      </c>
      <c r="D3765" s="2" t="n">
        <v>196632.140625</v>
      </c>
      <c r="E3765" s="2" t="n">
        <v>43467.53125</v>
      </c>
      <c r="F3765" s="2" t="n">
        <v>376977.4375</v>
      </c>
      <c r="G3765" s="2" t="n">
        <v>2023.53576660156</v>
      </c>
    </row>
    <row r="3766" customFormat="false" ht="12.5" hidden="false" customHeight="false" outlineLevel="0" collapsed="false">
      <c r="A3766" s="2" t="s">
        <v>66</v>
      </c>
      <c r="B3766" s="2" t="n">
        <v>40</v>
      </c>
      <c r="C3766" s="2" t="n">
        <v>1379969.875</v>
      </c>
      <c r="D3766" s="2" t="n">
        <v>197510.15625</v>
      </c>
      <c r="E3766" s="2" t="n">
        <v>44854.6015625</v>
      </c>
      <c r="F3766" s="2" t="n">
        <v>362760.625</v>
      </c>
      <c r="G3766" s="2" t="n">
        <v>1541.35327148438</v>
      </c>
    </row>
    <row r="3767" customFormat="false" ht="12.5" hidden="false" customHeight="false" outlineLevel="0" collapsed="false">
      <c r="A3767" s="2" t="s">
        <v>67</v>
      </c>
      <c r="B3767" s="2" t="n">
        <v>40</v>
      </c>
      <c r="C3767" s="2" t="n">
        <v>1021373.4375</v>
      </c>
      <c r="D3767" s="2" t="n">
        <v>142052.96875</v>
      </c>
      <c r="E3767" s="2" t="n">
        <v>43273.46875</v>
      </c>
      <c r="F3767" s="2" t="n">
        <v>326297.9375</v>
      </c>
      <c r="G3767" s="2" t="n">
        <v>1333.87170410156</v>
      </c>
    </row>
    <row r="3768" customFormat="false" ht="12.5" hidden="false" customHeight="false" outlineLevel="0" collapsed="false">
      <c r="A3768" s="2" t="s">
        <v>147</v>
      </c>
      <c r="B3768" s="2" t="n">
        <v>40</v>
      </c>
      <c r="C3768" s="2" t="n">
        <v>1150277</v>
      </c>
      <c r="D3768" s="2" t="n">
        <v>149723.078125</v>
      </c>
      <c r="E3768" s="2" t="n">
        <v>47736.65625</v>
      </c>
      <c r="F3768" s="2" t="n">
        <v>357342.53125</v>
      </c>
      <c r="G3768" s="2" t="n">
        <v>10593.279296875</v>
      </c>
    </row>
    <row r="3769" customFormat="false" ht="12.5" hidden="false" customHeight="false" outlineLevel="0" collapsed="false">
      <c r="A3769" s="2" t="s">
        <v>148</v>
      </c>
      <c r="B3769" s="2" t="n">
        <v>40</v>
      </c>
      <c r="C3769" s="2" t="n">
        <v>1134590.25</v>
      </c>
      <c r="D3769" s="2" t="n">
        <v>144881.125</v>
      </c>
      <c r="E3769" s="2" t="n">
        <v>48199.99609375</v>
      </c>
      <c r="F3769" s="2" t="n">
        <v>343590.96875</v>
      </c>
      <c r="G3769" s="2" t="n">
        <v>2164.68823242188</v>
      </c>
    </row>
    <row r="3770" customFormat="false" ht="12.5" hidden="false" customHeight="false" outlineLevel="0" collapsed="false">
      <c r="A3770" s="2" t="s">
        <v>149</v>
      </c>
      <c r="B3770" s="2" t="n">
        <v>40</v>
      </c>
      <c r="C3770" s="2" t="n">
        <v>1086200.25</v>
      </c>
      <c r="D3770" s="2" t="n">
        <v>138511.390625</v>
      </c>
      <c r="E3770" s="2" t="n">
        <v>50054.24609375</v>
      </c>
      <c r="F3770" s="2" t="n">
        <v>350121.90625</v>
      </c>
      <c r="G3770" s="2" t="n">
        <v>2175.23706054688</v>
      </c>
    </row>
    <row r="3771" customFormat="false" ht="12.5" hidden="false" customHeight="false" outlineLevel="0" collapsed="false">
      <c r="A3771" s="2" t="s">
        <v>68</v>
      </c>
      <c r="B3771" s="2" t="n">
        <v>40</v>
      </c>
      <c r="C3771" s="2" t="n">
        <v>638349.875</v>
      </c>
      <c r="D3771" s="2" t="n">
        <v>88933.5703125</v>
      </c>
      <c r="E3771" s="2" t="n">
        <v>48658.3125</v>
      </c>
      <c r="F3771" s="2" t="n">
        <v>337127.5</v>
      </c>
      <c r="G3771" s="2" t="n">
        <v>1880.97253417969</v>
      </c>
    </row>
    <row r="3772" customFormat="false" ht="12.5" hidden="false" customHeight="false" outlineLevel="0" collapsed="false">
      <c r="A3772" s="2" t="s">
        <v>69</v>
      </c>
      <c r="B3772" s="2" t="n">
        <v>40</v>
      </c>
      <c r="C3772" s="2" t="n">
        <v>886286.3125</v>
      </c>
      <c r="D3772" s="2" t="n">
        <v>116141.03125</v>
      </c>
      <c r="E3772" s="2" t="n">
        <v>54682.94921875</v>
      </c>
      <c r="F3772" s="2" t="n">
        <v>377599.6875</v>
      </c>
      <c r="G3772" s="2" t="n">
        <v>2469.3095703125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986148</v>
      </c>
      <c r="D3773" s="2" t="n">
        <v>132844.03125</v>
      </c>
      <c r="E3773" s="2" t="n">
        <v>54511.71484375</v>
      </c>
      <c r="F3773" s="2" t="n">
        <v>390177.75</v>
      </c>
      <c r="G3773" s="2" t="n">
        <v>1581.94702148438</v>
      </c>
    </row>
    <row r="3774" customFormat="false" ht="12.5" hidden="false" customHeight="false" outlineLevel="0" collapsed="false">
      <c r="A3774" s="2" t="s">
        <v>150</v>
      </c>
      <c r="B3774" s="2" t="n">
        <v>40</v>
      </c>
      <c r="C3774" s="2" t="n">
        <v>232604.625</v>
      </c>
      <c r="D3774" s="2" t="n">
        <v>51868.703125</v>
      </c>
      <c r="E3774" s="2" t="n">
        <v>61458.8359375</v>
      </c>
      <c r="F3774" s="2" t="n">
        <v>466589.875</v>
      </c>
      <c r="G3774" s="2" t="n">
        <v>2410.07080078125</v>
      </c>
    </row>
    <row r="3775" customFormat="false" ht="12.5" hidden="false" customHeight="false" outlineLevel="0" collapsed="false">
      <c r="A3775" s="2" t="s">
        <v>151</v>
      </c>
      <c r="B3775" s="2" t="n">
        <v>40</v>
      </c>
      <c r="C3775" s="2" t="n">
        <v>242240.0625</v>
      </c>
      <c r="D3775" s="2" t="n">
        <v>55708.5390625</v>
      </c>
      <c r="E3775" s="2" t="n">
        <v>56260.234375</v>
      </c>
      <c r="F3775" s="2" t="n">
        <v>440271.28125</v>
      </c>
      <c r="G3775" s="2" t="n">
        <v>2416.05151367188</v>
      </c>
    </row>
    <row r="3776" customFormat="false" ht="12.5" hidden="false" customHeight="false" outlineLevel="0" collapsed="false">
      <c r="A3776" s="2" t="s">
        <v>152</v>
      </c>
      <c r="B3776" s="2" t="n">
        <v>40</v>
      </c>
      <c r="C3776" s="2" t="n">
        <v>239556</v>
      </c>
      <c r="D3776" s="2" t="n">
        <v>56640.921875</v>
      </c>
      <c r="E3776" s="2" t="n">
        <v>49953.515625</v>
      </c>
      <c r="F3776" s="2" t="n">
        <v>417191.75</v>
      </c>
      <c r="G3776" s="2" t="n">
        <v>1796.89379882813</v>
      </c>
    </row>
    <row r="3777" customFormat="false" ht="12.5" hidden="false" customHeight="false" outlineLevel="0" collapsed="false">
      <c r="A3777" s="2" t="s">
        <v>71</v>
      </c>
      <c r="B3777" s="2" t="n">
        <v>40</v>
      </c>
      <c r="C3777" s="2" t="n">
        <v>1532605.5</v>
      </c>
      <c r="D3777" s="2" t="n">
        <v>246532.75</v>
      </c>
      <c r="E3777" s="2" t="n">
        <v>54193.80859375</v>
      </c>
      <c r="F3777" s="2" t="n">
        <v>440509.5625</v>
      </c>
      <c r="G3777" s="2" t="n">
        <v>2526.12915039063</v>
      </c>
    </row>
    <row r="3778" customFormat="false" ht="12.5" hidden="false" customHeight="false" outlineLevel="0" collapsed="false">
      <c r="A3778" s="2" t="s">
        <v>73</v>
      </c>
      <c r="B3778" s="2" t="n">
        <v>40</v>
      </c>
      <c r="C3778" s="2" t="n">
        <v>1466172.5</v>
      </c>
      <c r="D3778" s="2" t="n">
        <v>208462.953125</v>
      </c>
      <c r="E3778" s="2" t="n">
        <v>52534.234375</v>
      </c>
      <c r="F3778" s="2" t="n">
        <v>401423.25</v>
      </c>
      <c r="G3778" s="2" t="n">
        <v>2077.07958984375</v>
      </c>
    </row>
    <row r="3779" customFormat="false" ht="12.5" hidden="false" customHeight="false" outlineLevel="0" collapsed="false">
      <c r="A3779" s="2" t="s">
        <v>74</v>
      </c>
      <c r="B3779" s="2" t="n">
        <v>40</v>
      </c>
      <c r="C3779" s="2" t="n">
        <v>1337801.75</v>
      </c>
      <c r="D3779" s="2" t="n">
        <v>178198.546875</v>
      </c>
      <c r="E3779" s="2" t="n">
        <v>52873.11328125</v>
      </c>
      <c r="F3779" s="2" t="n">
        <v>384379.59375</v>
      </c>
      <c r="G3779" s="2" t="n">
        <v>1765.20446777344</v>
      </c>
    </row>
    <row r="3780" customFormat="false" ht="12.5" hidden="false" customHeight="false" outlineLevel="0" collapsed="false">
      <c r="A3780" s="2" t="s">
        <v>153</v>
      </c>
      <c r="B3780" s="2" t="n">
        <v>40</v>
      </c>
      <c r="C3780" s="2" t="n">
        <v>691542.0625</v>
      </c>
      <c r="D3780" s="2" t="n">
        <v>94602.7265625</v>
      </c>
      <c r="E3780" s="2" t="n">
        <v>44526.58984375</v>
      </c>
      <c r="F3780" s="2" t="n">
        <v>315474.1875</v>
      </c>
      <c r="G3780" s="2" t="n">
        <v>1824.57458496094</v>
      </c>
    </row>
    <row r="3781" customFormat="false" ht="12.5" hidden="false" customHeight="false" outlineLevel="0" collapsed="false">
      <c r="A3781" s="2" t="s">
        <v>154</v>
      </c>
      <c r="B3781" s="2" t="n">
        <v>40</v>
      </c>
      <c r="C3781" s="2" t="n">
        <v>988213.5</v>
      </c>
      <c r="D3781" s="2" t="n">
        <v>127978.90625</v>
      </c>
      <c r="E3781" s="2" t="n">
        <v>53119.02734375</v>
      </c>
      <c r="F3781" s="2" t="n">
        <v>360553.4375</v>
      </c>
      <c r="G3781" s="2" t="n">
        <v>2251.98852539063</v>
      </c>
    </row>
    <row r="3782" customFormat="false" ht="12.5" hidden="false" customHeight="false" outlineLevel="0" collapsed="false">
      <c r="A3782" s="2" t="s">
        <v>155</v>
      </c>
      <c r="B3782" s="2" t="n">
        <v>40</v>
      </c>
      <c r="C3782" s="2" t="n">
        <v>325634.09375</v>
      </c>
      <c r="D3782" s="2" t="n">
        <v>64370.453125</v>
      </c>
      <c r="E3782" s="2" t="n">
        <v>56097.17578125</v>
      </c>
      <c r="F3782" s="2" t="n">
        <v>372198.9375</v>
      </c>
      <c r="G3782" s="2" t="n">
        <v>2066.79833984375</v>
      </c>
    </row>
    <row r="3783" customFormat="false" ht="12.5" hidden="false" customHeight="false" outlineLevel="0" collapsed="false">
      <c r="A3783" s="2" t="s">
        <v>75</v>
      </c>
      <c r="B3783" s="2" t="n">
        <v>40</v>
      </c>
      <c r="C3783" s="2" t="n">
        <v>539771.3125</v>
      </c>
      <c r="D3783" s="2" t="n">
        <v>73756.125</v>
      </c>
      <c r="E3783" s="2" t="n">
        <v>51639.7734375</v>
      </c>
      <c r="F3783" s="2" t="n">
        <v>344488.65625</v>
      </c>
      <c r="G3783" s="2" t="n">
        <v>2186.0703125</v>
      </c>
    </row>
    <row r="3784" customFormat="false" ht="12.5" hidden="false" customHeight="false" outlineLevel="0" collapsed="false">
      <c r="A3784" s="2" t="s">
        <v>76</v>
      </c>
      <c r="B3784" s="2" t="n">
        <v>40</v>
      </c>
      <c r="C3784" s="2" t="n">
        <v>598869.0625</v>
      </c>
      <c r="D3784" s="2" t="n">
        <v>87445.4140625</v>
      </c>
      <c r="E3784" s="2" t="n">
        <v>60578.33203125</v>
      </c>
      <c r="F3784" s="2" t="n">
        <v>404914.1875</v>
      </c>
      <c r="G3784" s="2" t="n">
        <v>1829.27099609375</v>
      </c>
    </row>
    <row r="3785" customFormat="false" ht="12.5" hidden="false" customHeight="false" outlineLevel="0" collapsed="false">
      <c r="A3785" s="2" t="s">
        <v>77</v>
      </c>
      <c r="B3785" s="2" t="n">
        <v>40</v>
      </c>
      <c r="C3785" s="2" t="n">
        <v>797011.5</v>
      </c>
      <c r="D3785" s="2" t="n">
        <v>108940.53125</v>
      </c>
      <c r="E3785" s="2" t="n">
        <v>57459.69140625</v>
      </c>
      <c r="F3785" s="2" t="n">
        <v>394419.6875</v>
      </c>
      <c r="G3785" s="2" t="n">
        <v>1471.23583984375</v>
      </c>
    </row>
    <row r="3786" customFormat="false" ht="12.5" hidden="false" customHeight="false" outlineLevel="0" collapsed="false">
      <c r="A3786" s="2" t="s">
        <v>156</v>
      </c>
      <c r="B3786" s="2" t="n">
        <v>40</v>
      </c>
      <c r="C3786" s="2" t="n">
        <v>227968.03125</v>
      </c>
      <c r="D3786" s="2" t="n">
        <v>51913.26171875</v>
      </c>
      <c r="E3786" s="2" t="n">
        <v>58632.3671875</v>
      </c>
      <c r="F3786" s="2" t="n">
        <v>416785.21875</v>
      </c>
      <c r="G3786" s="2" t="n">
        <v>2060.42358398438</v>
      </c>
    </row>
    <row r="3787" customFormat="false" ht="12.5" hidden="false" customHeight="false" outlineLevel="0" collapsed="false">
      <c r="A3787" s="2" t="s">
        <v>157</v>
      </c>
      <c r="B3787" s="2" t="n">
        <v>40</v>
      </c>
      <c r="C3787" s="2" t="n">
        <v>244292.25</v>
      </c>
      <c r="D3787" s="2" t="n">
        <v>59053.6953125</v>
      </c>
      <c r="E3787" s="2" t="n">
        <v>59011.171875</v>
      </c>
      <c r="F3787" s="2" t="n">
        <v>447370</v>
      </c>
      <c r="G3787" s="2" t="n">
        <v>2127.24291992188</v>
      </c>
    </row>
    <row r="3788" customFormat="false" ht="12.5" hidden="false" customHeight="false" outlineLevel="0" collapsed="false">
      <c r="A3788" s="2" t="s">
        <v>158</v>
      </c>
      <c r="B3788" s="2" t="n">
        <v>40</v>
      </c>
      <c r="C3788" s="2" t="n">
        <v>245670.625</v>
      </c>
      <c r="D3788" s="2" t="n">
        <v>62652.859375</v>
      </c>
      <c r="E3788" s="2" t="n">
        <v>55821.296875</v>
      </c>
      <c r="F3788" s="2" t="n">
        <v>454755.75</v>
      </c>
      <c r="G3788" s="2" t="n">
        <v>1541.04113769531</v>
      </c>
    </row>
    <row r="3789" customFormat="false" ht="12.5" hidden="false" customHeight="false" outlineLevel="0" collapsed="false">
      <c r="A3789" s="2" t="s">
        <v>78</v>
      </c>
      <c r="B3789" s="2" t="n">
        <v>40</v>
      </c>
      <c r="C3789" s="2" t="n">
        <v>1555213.375</v>
      </c>
      <c r="D3789" s="2" t="n">
        <v>246748.046875</v>
      </c>
      <c r="E3789" s="2" t="n">
        <v>67184.9453125</v>
      </c>
      <c r="F3789" s="2" t="n">
        <v>526367.5</v>
      </c>
      <c r="G3789" s="2" t="n">
        <v>3152.5302734375</v>
      </c>
    </row>
    <row r="3790" customFormat="false" ht="12.5" hidden="false" customHeight="false" outlineLevel="0" collapsed="false">
      <c r="A3790" s="2" t="s">
        <v>80</v>
      </c>
      <c r="B3790" s="2" t="n">
        <v>40</v>
      </c>
      <c r="C3790" s="2" t="n">
        <v>1407408</v>
      </c>
      <c r="D3790" s="2" t="n">
        <v>198629.6875</v>
      </c>
      <c r="E3790" s="2" t="n">
        <v>57469.359375</v>
      </c>
      <c r="F3790" s="2" t="n">
        <v>422036.40625</v>
      </c>
      <c r="G3790" s="2" t="n">
        <v>1633.41967773438</v>
      </c>
    </row>
    <row r="3791" customFormat="false" ht="12.5" hidden="false" customHeight="false" outlineLevel="0" collapsed="false">
      <c r="A3791" s="2" t="s">
        <v>81</v>
      </c>
      <c r="B3791" s="2" t="n">
        <v>40</v>
      </c>
      <c r="C3791" s="2" t="n">
        <v>1334360.75</v>
      </c>
      <c r="D3791" s="2" t="n">
        <v>180358.15625</v>
      </c>
      <c r="E3791" s="2" t="n">
        <v>60340.6796875</v>
      </c>
      <c r="F3791" s="2" t="n">
        <v>416926.90625</v>
      </c>
      <c r="G3791" s="2" t="n">
        <v>2117.16772460938</v>
      </c>
    </row>
    <row r="3792" customFormat="false" ht="12.5" hidden="false" customHeight="false" outlineLevel="0" collapsed="false">
      <c r="A3792" s="2" t="s">
        <v>159</v>
      </c>
      <c r="B3792" s="2" t="n">
        <v>40</v>
      </c>
      <c r="C3792" s="2" t="n">
        <v>1383103.75</v>
      </c>
      <c r="D3792" s="2" t="n">
        <v>177928.921875</v>
      </c>
      <c r="E3792" s="2" t="n">
        <v>61388.19140625</v>
      </c>
      <c r="F3792" s="2" t="n">
        <v>409258.78125</v>
      </c>
      <c r="G3792" s="2" t="n">
        <v>2206.89184570313</v>
      </c>
    </row>
    <row r="3793" customFormat="false" ht="12.5" hidden="false" customHeight="false" outlineLevel="0" collapsed="false">
      <c r="A3793" s="2" t="s">
        <v>160</v>
      </c>
      <c r="B3793" s="2" t="n">
        <v>40</v>
      </c>
      <c r="C3793" s="2" t="n">
        <v>1447654.75</v>
      </c>
      <c r="D3793" s="2" t="n">
        <v>177232.25</v>
      </c>
      <c r="E3793" s="2" t="n">
        <v>66034.3125</v>
      </c>
      <c r="F3793" s="2" t="n">
        <v>424804.3125</v>
      </c>
      <c r="G3793" s="2" t="n">
        <v>2073.26904296875</v>
      </c>
    </row>
    <row r="3794" customFormat="false" ht="12.5" hidden="false" customHeight="false" outlineLevel="0" collapsed="false">
      <c r="A3794" s="2" t="s">
        <v>161</v>
      </c>
      <c r="B3794" s="2" t="n">
        <v>40</v>
      </c>
      <c r="C3794" s="2" t="n">
        <v>1483069.25</v>
      </c>
      <c r="D3794" s="2" t="n">
        <v>179353.890625</v>
      </c>
      <c r="E3794" s="2" t="n">
        <v>69309.8359375</v>
      </c>
      <c r="F3794" s="2" t="n">
        <v>436262.15625</v>
      </c>
      <c r="G3794" s="2" t="n">
        <v>2173.44409179688</v>
      </c>
    </row>
    <row r="3795" customFormat="false" ht="12.5" hidden="false" customHeight="false" outlineLevel="0" collapsed="false">
      <c r="A3795" s="2" t="s">
        <v>82</v>
      </c>
      <c r="B3795" s="2" t="n">
        <v>40</v>
      </c>
      <c r="C3795" s="2" t="n">
        <v>675043.5625</v>
      </c>
      <c r="D3795" s="2" t="n">
        <v>91826.7265625</v>
      </c>
      <c r="E3795" s="2" t="n">
        <v>66264.15625</v>
      </c>
      <c r="F3795" s="2" t="n">
        <v>409442.5625</v>
      </c>
      <c r="G3795" s="2" t="n">
        <v>3326.37255859375</v>
      </c>
    </row>
    <row r="3796" customFormat="false" ht="12.5" hidden="false" customHeight="false" outlineLevel="0" collapsed="false">
      <c r="A3796" s="2" t="s">
        <v>83</v>
      </c>
      <c r="B3796" s="2" t="n">
        <v>40</v>
      </c>
      <c r="C3796" s="2" t="n">
        <v>593160.0625</v>
      </c>
      <c r="D3796" s="2" t="n">
        <v>83172.890625</v>
      </c>
      <c r="E3796" s="2" t="n">
        <v>58574</v>
      </c>
      <c r="F3796" s="2" t="n">
        <v>370862.40625</v>
      </c>
      <c r="G3796" s="2" t="n">
        <v>1648.27233886719</v>
      </c>
    </row>
    <row r="3797" customFormat="false" ht="12.5" hidden="false" customHeight="false" outlineLevel="0" collapsed="false">
      <c r="A3797" s="2" t="s">
        <v>84</v>
      </c>
      <c r="B3797" s="2" t="n">
        <v>40</v>
      </c>
      <c r="C3797" s="2" t="n">
        <v>214620.390625</v>
      </c>
      <c r="D3797" s="2" t="n">
        <v>49743.1328125</v>
      </c>
      <c r="E3797" s="2" t="n">
        <v>60543.1328125</v>
      </c>
      <c r="F3797" s="2" t="n">
        <v>391258.75</v>
      </c>
      <c r="G3797" s="2" t="n">
        <v>2256.31494140625</v>
      </c>
    </row>
    <row r="3798" customFormat="false" ht="12.5" hidden="false" customHeight="false" outlineLevel="0" collapsed="false">
      <c r="A3798" s="2" t="s">
        <v>162</v>
      </c>
      <c r="B3798" s="2" t="n">
        <v>40</v>
      </c>
      <c r="C3798" s="2" t="n">
        <v>801198.5625</v>
      </c>
      <c r="D3798" s="2" t="n">
        <v>116745</v>
      </c>
      <c r="E3798" s="2" t="n">
        <v>65322.9609375</v>
      </c>
      <c r="F3798" s="2" t="n">
        <v>445637.28125</v>
      </c>
      <c r="G3798" s="2" t="n">
        <v>2043.86926269531</v>
      </c>
    </row>
    <row r="3799" customFormat="false" ht="12.5" hidden="false" customHeight="false" outlineLevel="0" collapsed="false">
      <c r="A3799" s="2" t="s">
        <v>163</v>
      </c>
      <c r="B3799" s="2" t="n">
        <v>40</v>
      </c>
      <c r="C3799" s="2" t="n">
        <v>252565.59375</v>
      </c>
      <c r="D3799" s="2" t="n">
        <v>65060.52734375</v>
      </c>
      <c r="E3799" s="2" t="n">
        <v>59827.9921875</v>
      </c>
      <c r="F3799" s="2" t="n">
        <v>437595.4375</v>
      </c>
      <c r="G3799" s="2" t="n">
        <v>871.548522949219</v>
      </c>
    </row>
    <row r="3800" customFormat="false" ht="12.5" hidden="false" customHeight="false" outlineLevel="0" collapsed="false">
      <c r="A3800" s="2" t="s">
        <v>164</v>
      </c>
      <c r="B3800" s="2" t="n">
        <v>40</v>
      </c>
      <c r="C3800" s="2" t="n">
        <v>293240.5625</v>
      </c>
      <c r="D3800" s="2" t="n">
        <v>77264.203125</v>
      </c>
      <c r="E3800" s="2" t="n">
        <v>64880.5859375</v>
      </c>
      <c r="F3800" s="2" t="n">
        <v>505187.03125</v>
      </c>
      <c r="G3800" s="2" t="n">
        <v>2243.80419921875</v>
      </c>
    </row>
    <row r="3801" customFormat="false" ht="12.5" hidden="false" customHeight="false" outlineLevel="0" collapsed="false">
      <c r="A3801" s="2" t="s">
        <v>85</v>
      </c>
      <c r="B3801" s="2" t="n">
        <v>40</v>
      </c>
      <c r="C3801" s="2" t="n">
        <v>1812423.25</v>
      </c>
      <c r="D3801" s="2" t="n">
        <v>286597.96875</v>
      </c>
      <c r="E3801" s="2" t="n">
        <v>68774</v>
      </c>
      <c r="F3801" s="2" t="n">
        <v>533474.625</v>
      </c>
      <c r="G3801" s="2" t="n">
        <v>2718.62475585938</v>
      </c>
    </row>
    <row r="3802" customFormat="false" ht="12.5" hidden="false" customHeight="false" outlineLevel="0" collapsed="false">
      <c r="A3802" s="2" t="s">
        <v>87</v>
      </c>
      <c r="B3802" s="2" t="n">
        <v>40</v>
      </c>
      <c r="C3802" s="2" t="n">
        <v>1650201.375</v>
      </c>
      <c r="D3802" s="2" t="n">
        <v>234148.46875</v>
      </c>
      <c r="E3802" s="2" t="n">
        <v>64448.04296875</v>
      </c>
      <c r="F3802" s="2" t="n">
        <v>467056.28125</v>
      </c>
      <c r="G3802" s="2" t="n">
        <v>2040.42504882813</v>
      </c>
    </row>
    <row r="3803" customFormat="false" ht="12.5" hidden="false" customHeight="false" outlineLevel="0" collapsed="false">
      <c r="A3803" s="2" t="s">
        <v>88</v>
      </c>
      <c r="B3803" s="2" t="n">
        <v>40</v>
      </c>
      <c r="C3803" s="2" t="n">
        <v>1637290.625</v>
      </c>
      <c r="D3803" s="2" t="n">
        <v>222055.453125</v>
      </c>
      <c r="E3803" s="2" t="n">
        <v>66738.7421875</v>
      </c>
      <c r="F3803" s="2" t="n">
        <v>448621.28125</v>
      </c>
      <c r="G3803" s="2" t="n">
        <v>2050.248046875</v>
      </c>
    </row>
    <row r="3804" customFormat="false" ht="12.5" hidden="false" customHeight="false" outlineLevel="0" collapsed="false">
      <c r="A3804" s="2" t="s">
        <v>89</v>
      </c>
      <c r="B3804" s="2" t="n">
        <v>40</v>
      </c>
      <c r="C3804" s="2" t="n">
        <v>1385551.375</v>
      </c>
      <c r="D3804" s="2" t="n">
        <v>184882.890625</v>
      </c>
      <c r="E3804" s="2" t="n">
        <v>73696.1796875</v>
      </c>
      <c r="F3804" s="2" t="n">
        <v>469309.5</v>
      </c>
      <c r="G3804" s="2" t="n">
        <v>2715.31274414063</v>
      </c>
    </row>
    <row r="3805" customFormat="false" ht="12.5" hidden="false" customHeight="false" outlineLevel="0" collapsed="false">
      <c r="A3805" s="2" t="s">
        <v>91</v>
      </c>
      <c r="B3805" s="2" t="n">
        <v>40</v>
      </c>
      <c r="C3805" s="2" t="n">
        <v>1472989.75</v>
      </c>
      <c r="D3805" s="2" t="n">
        <v>186083.109375</v>
      </c>
      <c r="E3805" s="2" t="n">
        <v>71614.25</v>
      </c>
      <c r="F3805" s="2" t="n">
        <v>445113.84375</v>
      </c>
      <c r="G3805" s="2" t="n">
        <v>2185.72631835938</v>
      </c>
    </row>
    <row r="3806" customFormat="false" ht="12.5" hidden="false" customHeight="false" outlineLevel="0" collapsed="false">
      <c r="A3806" s="2" t="s">
        <v>92</v>
      </c>
      <c r="B3806" s="2" t="n">
        <v>40</v>
      </c>
      <c r="C3806" s="2" t="n">
        <v>1498085.75</v>
      </c>
      <c r="D3806" s="2" t="n">
        <v>186143.28125</v>
      </c>
      <c r="E3806" s="2" t="n">
        <v>76709.3046875</v>
      </c>
      <c r="F3806" s="2" t="n">
        <v>467490.53125</v>
      </c>
      <c r="G3806" s="2" t="n">
        <v>2442.72924804688</v>
      </c>
    </row>
    <row r="3807" customFormat="false" ht="12.5" hidden="false" customHeight="false" outlineLevel="0" collapsed="false">
      <c r="A3807" s="2" t="s">
        <v>93</v>
      </c>
      <c r="B3807" s="2" t="n">
        <v>40</v>
      </c>
      <c r="C3807" s="2" t="n">
        <v>1013178.75</v>
      </c>
      <c r="D3807" s="2" t="n">
        <v>132496.28125</v>
      </c>
      <c r="E3807" s="2" t="n">
        <v>71200.5</v>
      </c>
      <c r="F3807" s="2" t="n">
        <v>429023.90625</v>
      </c>
      <c r="G3807" s="2" t="n">
        <v>2274.8603515625</v>
      </c>
    </row>
    <row r="3808" customFormat="false" ht="12.5" hidden="false" customHeight="false" outlineLevel="0" collapsed="false">
      <c r="A3808" s="2" t="s">
        <v>94</v>
      </c>
      <c r="B3808" s="2" t="n">
        <v>40</v>
      </c>
      <c r="C3808" s="2" t="n">
        <v>917284.4375</v>
      </c>
      <c r="D3808" s="2" t="n">
        <v>132787.4375</v>
      </c>
      <c r="E3808" s="2" t="n">
        <v>77155.6015625</v>
      </c>
      <c r="F3808" s="2" t="n">
        <v>472452.5</v>
      </c>
      <c r="G3808" s="2" t="n">
        <v>2798.72973632813</v>
      </c>
    </row>
    <row r="3809" customFormat="false" ht="12.5" hidden="false" customHeight="false" outlineLevel="0" collapsed="false">
      <c r="A3809" s="2" t="s">
        <v>95</v>
      </c>
      <c r="B3809" s="2" t="n">
        <v>40</v>
      </c>
      <c r="C3809" s="2" t="n">
        <v>1126228</v>
      </c>
      <c r="D3809" s="2" t="n">
        <v>153694.203125</v>
      </c>
      <c r="E3809" s="2" t="n">
        <v>72865.375</v>
      </c>
      <c r="F3809" s="2" t="n">
        <v>463872.59375</v>
      </c>
      <c r="G3809" s="2" t="n">
        <v>2393.44750976563</v>
      </c>
    </row>
    <row r="3810" customFormat="false" ht="12.5" hidden="false" customHeight="false" outlineLevel="0" collapsed="false">
      <c r="A3810" s="2" t="s">
        <v>96</v>
      </c>
      <c r="B3810" s="2" t="n">
        <v>40</v>
      </c>
      <c r="C3810" s="2" t="n">
        <v>209476.484375</v>
      </c>
      <c r="D3810" s="2" t="n">
        <v>24495.44140625</v>
      </c>
      <c r="E3810" s="2" t="n">
        <v>58765.796875</v>
      </c>
      <c r="F3810" s="2" t="n">
        <v>410306.46875</v>
      </c>
      <c r="G3810" s="2" t="n">
        <v>1909.76940917969</v>
      </c>
    </row>
    <row r="3811" customFormat="false" ht="12.5" hidden="false" customHeight="false" outlineLevel="0" collapsed="false">
      <c r="A3811" s="2" t="s">
        <v>97</v>
      </c>
      <c r="B3811" s="2" t="n">
        <v>40</v>
      </c>
      <c r="C3811" s="2" t="n">
        <v>877504.75</v>
      </c>
      <c r="D3811" s="2" t="n">
        <v>135014.75</v>
      </c>
      <c r="E3811" s="2" t="n">
        <v>62879.80078125</v>
      </c>
      <c r="F3811" s="2" t="n">
        <v>451678.84375</v>
      </c>
      <c r="G3811" s="2" t="n">
        <v>1526.03857421875</v>
      </c>
    </row>
    <row r="3812" customFormat="false" ht="12.5" hidden="false" customHeight="false" outlineLevel="0" collapsed="false">
      <c r="A3812" s="2" t="s">
        <v>98</v>
      </c>
      <c r="B3812" s="2" t="n">
        <v>40</v>
      </c>
      <c r="C3812" s="2" t="n">
        <v>948542.4375</v>
      </c>
      <c r="D3812" s="2" t="n">
        <v>157046.46875</v>
      </c>
      <c r="E3812" s="2" t="n">
        <v>65465.28515625</v>
      </c>
      <c r="F3812" s="2" t="n">
        <v>507899.5</v>
      </c>
      <c r="G3812" s="2" t="n">
        <v>2036.26062011719</v>
      </c>
    </row>
    <row r="3813" customFormat="false" ht="12.5" hidden="false" customHeight="false" outlineLevel="0" collapsed="false">
      <c r="A3813" s="2" t="s">
        <v>99</v>
      </c>
      <c r="B3813" s="2" t="n">
        <v>40</v>
      </c>
      <c r="C3813" s="2" t="n">
        <v>1711314.375</v>
      </c>
      <c r="D3813" s="2" t="n">
        <v>274210.78125</v>
      </c>
      <c r="E3813" s="2" t="n">
        <v>68978.0625</v>
      </c>
      <c r="F3813" s="2" t="n">
        <v>520153.5625</v>
      </c>
      <c r="G3813" s="2" t="n">
        <v>2974.93798828125</v>
      </c>
    </row>
    <row r="3814" customFormat="false" ht="12.5" hidden="false" customHeight="false" outlineLevel="0" collapsed="false">
      <c r="A3814" s="2" t="s">
        <v>101</v>
      </c>
      <c r="B3814" s="2" t="n">
        <v>40</v>
      </c>
      <c r="C3814" s="2" t="n">
        <v>1675383.125</v>
      </c>
      <c r="D3814" s="2" t="n">
        <v>244835.65625</v>
      </c>
      <c r="E3814" s="2" t="n">
        <v>64253.5859375</v>
      </c>
      <c r="F3814" s="2" t="n">
        <v>466630.21875</v>
      </c>
      <c r="G3814" s="2" t="n">
        <v>1846.74926757813</v>
      </c>
    </row>
    <row r="3815" customFormat="false" ht="12.5" hidden="false" customHeight="false" outlineLevel="0" collapsed="false">
      <c r="A3815" s="2" t="s">
        <v>102</v>
      </c>
      <c r="B3815" s="2" t="n">
        <v>40</v>
      </c>
      <c r="C3815" s="2" t="n">
        <v>1662635.875</v>
      </c>
      <c r="D3815" s="2" t="n">
        <v>230665.078125</v>
      </c>
      <c r="E3815" s="2" t="n">
        <v>70567.125</v>
      </c>
      <c r="F3815" s="2" t="n">
        <v>464143.65625</v>
      </c>
      <c r="G3815" s="2" t="n">
        <v>2094.28369140625</v>
      </c>
    </row>
    <row r="3816" customFormat="false" ht="12.5" hidden="false" customHeight="false" outlineLevel="0" collapsed="false">
      <c r="A3816" s="2" t="s">
        <v>103</v>
      </c>
      <c r="B3816" s="2" t="n">
        <v>40</v>
      </c>
      <c r="C3816" s="2" t="n">
        <v>1482054.875</v>
      </c>
      <c r="D3816" s="2" t="n">
        <v>198546.390625</v>
      </c>
      <c r="E3816" s="2" t="n">
        <v>74697.625</v>
      </c>
      <c r="F3816" s="2" t="n">
        <v>478208.34375</v>
      </c>
      <c r="G3816" s="2" t="n">
        <v>2475.90576171875</v>
      </c>
    </row>
    <row r="3817" customFormat="false" ht="12.5" hidden="false" customHeight="false" outlineLevel="0" collapsed="false">
      <c r="A3817" s="2" t="s">
        <v>105</v>
      </c>
      <c r="B3817" s="2" t="n">
        <v>40</v>
      </c>
      <c r="C3817" s="2" t="n">
        <v>1598143.75</v>
      </c>
      <c r="D3817" s="2" t="n">
        <v>202223.234375</v>
      </c>
      <c r="E3817" s="2" t="n">
        <v>80999.0546875</v>
      </c>
      <c r="F3817" s="2" t="n">
        <v>516044.9375</v>
      </c>
      <c r="G3817" s="2" t="n">
        <v>1984.955078125</v>
      </c>
    </row>
    <row r="3818" customFormat="false" ht="12.5" hidden="false" customHeight="false" outlineLevel="0" collapsed="false">
      <c r="A3818" s="2" t="s">
        <v>106</v>
      </c>
      <c r="B3818" s="2" t="n">
        <v>40</v>
      </c>
      <c r="C3818" s="2" t="n">
        <v>1487829.875</v>
      </c>
      <c r="D3818" s="2" t="n">
        <v>188326.921875</v>
      </c>
      <c r="E3818" s="2" t="n">
        <v>78537.9140625</v>
      </c>
      <c r="F3818" s="2" t="n">
        <v>484524.125</v>
      </c>
      <c r="G3818" s="2" t="n">
        <v>2610.76635742188</v>
      </c>
    </row>
    <row r="3819" customFormat="false" ht="12.5" hidden="false" customHeight="false" outlineLevel="0" collapsed="false">
      <c r="A3819" s="2" t="s">
        <v>107</v>
      </c>
      <c r="B3819" s="2" t="n">
        <v>40</v>
      </c>
      <c r="C3819" s="2" t="n">
        <v>845360.5</v>
      </c>
      <c r="D3819" s="2" t="n">
        <v>117417.6171875</v>
      </c>
      <c r="E3819" s="2" t="n">
        <v>67319.125</v>
      </c>
      <c r="F3819" s="2" t="n">
        <v>403658.1875</v>
      </c>
      <c r="G3819" s="2" t="n">
        <v>2340.07104492188</v>
      </c>
    </row>
    <row r="3820" customFormat="false" ht="12.5" hidden="false" customHeight="false" outlineLevel="0" collapsed="false">
      <c r="A3820" s="2" t="s">
        <v>108</v>
      </c>
      <c r="B3820" s="2" t="n">
        <v>40</v>
      </c>
      <c r="C3820" s="2" t="n">
        <v>1127551.25</v>
      </c>
      <c r="D3820" s="2" t="n">
        <v>147442.703125</v>
      </c>
      <c r="E3820" s="2" t="n">
        <v>73914.4453125</v>
      </c>
      <c r="F3820" s="2" t="n">
        <v>449229.28125</v>
      </c>
      <c r="G3820" s="2" t="n">
        <v>3075.55908203125</v>
      </c>
    </row>
    <row r="3821" customFormat="false" ht="12.5" hidden="false" customHeight="false" outlineLevel="0" collapsed="false">
      <c r="A3821" s="2" t="s">
        <v>109</v>
      </c>
      <c r="B3821" s="2" t="n">
        <v>40</v>
      </c>
      <c r="C3821" s="2" t="n">
        <v>1020122.5625</v>
      </c>
      <c r="D3821" s="2" t="n">
        <v>145129.4375</v>
      </c>
      <c r="E3821" s="2" t="n">
        <v>77919.0703125</v>
      </c>
      <c r="F3821" s="2" t="n">
        <v>493335.8125</v>
      </c>
      <c r="G3821" s="2" t="n">
        <v>2379.14892578125</v>
      </c>
    </row>
    <row r="3822" customFormat="false" ht="12.5" hidden="false" customHeight="false" outlineLevel="0" collapsed="false">
      <c r="A3822" s="2" t="s">
        <v>110</v>
      </c>
      <c r="B3822" s="2" t="n">
        <v>40</v>
      </c>
      <c r="C3822" s="2" t="n">
        <v>871607.6875</v>
      </c>
      <c r="D3822" s="2" t="n">
        <v>132634.4375</v>
      </c>
      <c r="E3822" s="2" t="n">
        <v>75626.875</v>
      </c>
      <c r="F3822" s="2" t="n">
        <v>520446.71875</v>
      </c>
      <c r="G3822" s="2" t="n">
        <v>2165.84790039063</v>
      </c>
    </row>
    <row r="3823" customFormat="false" ht="12.5" hidden="false" customHeight="false" outlineLevel="0" collapsed="false">
      <c r="A3823" s="2" t="s">
        <v>111</v>
      </c>
      <c r="B3823" s="2" t="n">
        <v>40</v>
      </c>
      <c r="C3823" s="2" t="n">
        <v>1047881.4375</v>
      </c>
      <c r="D3823" s="2" t="n">
        <v>159887.625</v>
      </c>
      <c r="E3823" s="2" t="n">
        <v>70761.1875</v>
      </c>
      <c r="F3823" s="2" t="n">
        <v>521152.34375</v>
      </c>
      <c r="G3823" s="2" t="n">
        <v>974.530090332031</v>
      </c>
    </row>
    <row r="3824" customFormat="false" ht="12.5" hidden="false" customHeight="false" outlineLevel="0" collapsed="false">
      <c r="A3824" s="2" t="s">
        <v>112</v>
      </c>
      <c r="B3824" s="2" t="n">
        <v>40</v>
      </c>
      <c r="C3824" s="2" t="n">
        <v>1004571.25</v>
      </c>
      <c r="D3824" s="2" t="n">
        <v>169118.609375</v>
      </c>
      <c r="E3824" s="2" t="n">
        <v>69658.8125</v>
      </c>
      <c r="F3824" s="2" t="n">
        <v>555759.9375</v>
      </c>
      <c r="G3824" s="2" t="n">
        <v>2364.41577148438</v>
      </c>
    </row>
    <row r="3825" customFormat="false" ht="12.5" hidden="false" customHeight="false" outlineLevel="0" collapsed="false">
      <c r="A3825" s="2" t="s">
        <v>113</v>
      </c>
      <c r="B3825" s="2" t="n">
        <v>40</v>
      </c>
      <c r="C3825" s="2" t="n">
        <v>1438041.25</v>
      </c>
      <c r="D3825" s="2" t="n">
        <v>240335.828125</v>
      </c>
      <c r="E3825" s="2" t="n">
        <v>65422.85546875</v>
      </c>
      <c r="F3825" s="2" t="n">
        <v>520509.625</v>
      </c>
      <c r="G3825" s="2" t="n">
        <v>2281.701171875</v>
      </c>
    </row>
    <row r="3826" customFormat="false" ht="12.5" hidden="false" customHeight="false" outlineLevel="0" collapsed="false">
      <c r="A3826" s="2" t="s">
        <v>115</v>
      </c>
      <c r="B3826" s="2" t="n">
        <v>40</v>
      </c>
      <c r="C3826" s="2" t="n">
        <v>1697189</v>
      </c>
      <c r="D3826" s="2" t="n">
        <v>261020.578125</v>
      </c>
      <c r="E3826" s="2" t="n">
        <v>71399.9453125</v>
      </c>
      <c r="F3826" s="2" t="n">
        <v>528104.375</v>
      </c>
      <c r="G3826" s="2" t="n">
        <v>2289.37670898438</v>
      </c>
    </row>
    <row r="3827" customFormat="false" ht="12.5" hidden="false" customHeight="false" outlineLevel="0" collapsed="false">
      <c r="A3827" s="2" t="s">
        <v>116</v>
      </c>
      <c r="B3827" s="2" t="n">
        <v>40</v>
      </c>
      <c r="C3827" s="2" t="n">
        <v>1782494</v>
      </c>
      <c r="D3827" s="2" t="n">
        <v>254541.15625</v>
      </c>
      <c r="E3827" s="2" t="n">
        <v>78608.765625</v>
      </c>
      <c r="F3827" s="2" t="n">
        <v>551938.9375</v>
      </c>
      <c r="G3827" s="2" t="n">
        <v>1825.90759277344</v>
      </c>
    </row>
    <row r="3828" customFormat="false" ht="12.5" hidden="false" customHeight="false" outlineLevel="0" collapsed="false">
      <c r="A3828" s="2" t="s">
        <v>117</v>
      </c>
      <c r="B3828" s="2" t="n">
        <v>40</v>
      </c>
      <c r="C3828" s="2" t="n">
        <v>1623028.875</v>
      </c>
      <c r="D3828" s="2" t="n">
        <v>223295.96875</v>
      </c>
      <c r="E3828" s="2" t="n">
        <v>79393.90625</v>
      </c>
      <c r="F3828" s="2" t="n">
        <v>523976.65625</v>
      </c>
      <c r="G3828" s="2" t="n">
        <v>2847.84106445313</v>
      </c>
    </row>
    <row r="3829" customFormat="false" ht="12.5" hidden="false" customHeight="false" outlineLevel="0" collapsed="false">
      <c r="A3829" s="2" t="s">
        <v>119</v>
      </c>
      <c r="B3829" s="2" t="n">
        <v>40</v>
      </c>
      <c r="C3829" s="2" t="n">
        <v>1574076</v>
      </c>
      <c r="D3829" s="2" t="n">
        <v>206471.640625</v>
      </c>
      <c r="E3829" s="2" t="n">
        <v>76679.546875</v>
      </c>
      <c r="F3829" s="2" t="n">
        <v>498337.03125</v>
      </c>
      <c r="G3829" s="2" t="n">
        <v>2356.44116210938</v>
      </c>
    </row>
    <row r="3830" customFormat="false" ht="12.5" hidden="false" customHeight="false" outlineLevel="0" collapsed="false">
      <c r="A3830" s="2" t="s">
        <v>120</v>
      </c>
      <c r="B3830" s="2" t="n">
        <v>40</v>
      </c>
      <c r="C3830" s="2" t="n">
        <v>796413.6875</v>
      </c>
      <c r="D3830" s="2" t="n">
        <v>139567.15625</v>
      </c>
      <c r="E3830" s="2" t="n">
        <v>91595.7890625</v>
      </c>
      <c r="F3830" s="2" t="n">
        <v>597168.25</v>
      </c>
      <c r="G3830" s="2" t="n">
        <v>2702.60278320313</v>
      </c>
    </row>
    <row r="3831" customFormat="false" ht="12.5" hidden="false" customHeight="false" outlineLevel="0" collapsed="false">
      <c r="A3831" s="2" t="s">
        <v>121</v>
      </c>
      <c r="B3831" s="2" t="n">
        <v>40</v>
      </c>
      <c r="C3831" s="2" t="n">
        <v>256015.703125</v>
      </c>
      <c r="D3831" s="2" t="n">
        <v>61277.0234375</v>
      </c>
      <c r="E3831" s="2" t="n">
        <v>72497.4453125</v>
      </c>
      <c r="F3831" s="2" t="n">
        <v>454347.625</v>
      </c>
      <c r="G3831" s="2" t="n">
        <v>2564.05493164063</v>
      </c>
    </row>
    <row r="3832" customFormat="false" ht="12.5" hidden="false" customHeight="false" outlineLevel="0" collapsed="false">
      <c r="A3832" s="2" t="s">
        <v>122</v>
      </c>
      <c r="B3832" s="2" t="n">
        <v>40</v>
      </c>
      <c r="C3832" s="2" t="n">
        <v>270410.15625</v>
      </c>
      <c r="D3832" s="2" t="n">
        <v>63548.18359375</v>
      </c>
      <c r="E3832" s="2" t="n">
        <v>77110.875</v>
      </c>
      <c r="F3832" s="2" t="n">
        <v>493835.65625</v>
      </c>
      <c r="G3832" s="2" t="n">
        <v>2852.02465820313</v>
      </c>
    </row>
    <row r="3833" customFormat="false" ht="12.5" hidden="false" customHeight="false" outlineLevel="0" collapsed="false">
      <c r="A3833" s="2" t="s">
        <v>123</v>
      </c>
      <c r="B3833" s="2" t="n">
        <v>40</v>
      </c>
      <c r="C3833" s="2" t="n">
        <v>282815.0625</v>
      </c>
      <c r="D3833" s="2" t="n">
        <v>68939.8359375</v>
      </c>
      <c r="E3833" s="2" t="n">
        <v>78906.390625</v>
      </c>
      <c r="F3833" s="2" t="n">
        <v>520455.0625</v>
      </c>
      <c r="G3833" s="2" t="n">
        <v>2556.51489257813</v>
      </c>
    </row>
    <row r="3834" customFormat="false" ht="12.5" hidden="false" customHeight="false" outlineLevel="0" collapsed="false">
      <c r="A3834" s="2" t="s">
        <v>124</v>
      </c>
      <c r="B3834" s="2" t="n">
        <v>40</v>
      </c>
      <c r="C3834" s="2" t="n">
        <v>271766.96875</v>
      </c>
      <c r="D3834" s="2" t="n">
        <v>62327.734375</v>
      </c>
      <c r="E3834" s="2" t="n">
        <v>67101.9140625</v>
      </c>
      <c r="F3834" s="2" t="n">
        <v>463762.15625</v>
      </c>
      <c r="G3834" s="2" t="n">
        <v>1704.45434570313</v>
      </c>
    </row>
    <row r="3835" customFormat="false" ht="12.5" hidden="false" customHeight="false" outlineLevel="0" collapsed="false">
      <c r="A3835" s="2" t="s">
        <v>125</v>
      </c>
      <c r="B3835" s="2" t="n">
        <v>40</v>
      </c>
      <c r="C3835" s="2" t="n">
        <v>812279.875</v>
      </c>
      <c r="D3835" s="2" t="n">
        <v>133194.734375</v>
      </c>
      <c r="E3835" s="2" t="n">
        <v>63346.61328125</v>
      </c>
      <c r="F3835" s="2" t="n">
        <v>459603.6875</v>
      </c>
      <c r="G3835" s="2" t="n">
        <v>2176.97680664063</v>
      </c>
    </row>
    <row r="3836" customFormat="false" ht="12.5" hidden="false" customHeight="false" outlineLevel="0" collapsed="false">
      <c r="A3836" s="2" t="s">
        <v>126</v>
      </c>
      <c r="B3836" s="2" t="n">
        <v>40</v>
      </c>
      <c r="C3836" s="2" t="n">
        <v>297420.90625</v>
      </c>
      <c r="D3836" s="2" t="n">
        <v>75240.40625</v>
      </c>
      <c r="E3836" s="2" t="n">
        <v>66664.828125</v>
      </c>
      <c r="F3836" s="2" t="n">
        <v>538761.375</v>
      </c>
      <c r="G3836" s="2" t="n">
        <v>2021.04626464844</v>
      </c>
    </row>
    <row r="3837" customFormat="false" ht="12.5" hidden="false" customHeight="false" outlineLevel="0" collapsed="false">
      <c r="A3837" s="2" t="s">
        <v>127</v>
      </c>
      <c r="B3837" s="2" t="n">
        <v>40</v>
      </c>
      <c r="C3837" s="2" t="n">
        <v>1233945.25</v>
      </c>
      <c r="D3837" s="2" t="n">
        <v>226131.0625</v>
      </c>
      <c r="E3837" s="2" t="n">
        <v>71634.5625</v>
      </c>
      <c r="F3837" s="2" t="n">
        <v>587923.75</v>
      </c>
      <c r="G3837" s="2" t="n">
        <v>3166.76831054688</v>
      </c>
    </row>
    <row r="3838" customFormat="false" ht="12.5" hidden="false" customHeight="false" outlineLevel="0" collapsed="false">
      <c r="A3838" s="2" t="s">
        <v>129</v>
      </c>
      <c r="B3838" s="2" t="n">
        <v>40</v>
      </c>
      <c r="C3838" s="2" t="n">
        <v>1087121.25</v>
      </c>
      <c r="D3838" s="2" t="n">
        <v>179719.328125</v>
      </c>
      <c r="E3838" s="2" t="n">
        <v>64139.3359375</v>
      </c>
      <c r="F3838" s="2" t="n">
        <v>498888.78125</v>
      </c>
      <c r="G3838" s="2" t="n">
        <v>2337.68139648438</v>
      </c>
    </row>
    <row r="3839" customFormat="false" ht="12.5" hidden="false" customHeight="false" outlineLevel="0" collapsed="false">
      <c r="A3839" s="2" t="s">
        <v>130</v>
      </c>
      <c r="B3839" s="2" t="n">
        <v>40</v>
      </c>
      <c r="C3839" s="2" t="n">
        <v>1089109.375</v>
      </c>
      <c r="D3839" s="2" t="n">
        <v>180712.265625</v>
      </c>
      <c r="E3839" s="2" t="n">
        <v>77211.3984375</v>
      </c>
      <c r="F3839" s="2" t="n">
        <v>560077.0625</v>
      </c>
      <c r="G3839" s="2" t="n">
        <v>3077.30859375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 t="n">
        <v>306963.15625</v>
      </c>
      <c r="D3840" s="2" t="n">
        <v>25838.234375</v>
      </c>
      <c r="E3840" s="2" t="n">
        <v>13952.7568359375</v>
      </c>
      <c r="F3840" s="2" t="n">
        <v>11939.02734375</v>
      </c>
      <c r="G3840" s="2" t="n">
        <v>3661.84912109375</v>
      </c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 t="n">
        <v>280742.1875</v>
      </c>
      <c r="D3841" s="2" t="n">
        <v>23868.892578125</v>
      </c>
      <c r="E3841" s="2" t="n">
        <v>13235.09375</v>
      </c>
      <c r="F3841" s="2" t="n">
        <v>11112.6123046875</v>
      </c>
      <c r="G3841" s="2" t="n">
        <v>3455.6748046875</v>
      </c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 t="n">
        <v>237818.453125</v>
      </c>
      <c r="D3842" s="2" t="n">
        <v>19810.01171875</v>
      </c>
      <c r="E3842" s="2" t="n">
        <v>10795.0478515625</v>
      </c>
      <c r="F3842" s="2" t="n">
        <v>8694.0400390625</v>
      </c>
      <c r="G3842" s="2" t="n">
        <v>2507.0556640625</v>
      </c>
    </row>
    <row r="3843" customFormat="false" ht="12.5" hidden="false" customHeight="false" outlineLevel="0" collapsed="false">
      <c r="A3843" s="2" t="s">
        <v>131</v>
      </c>
      <c r="B3843" s="2" t="n">
        <v>40</v>
      </c>
      <c r="C3843" s="2" t="n">
        <v>510471.34375</v>
      </c>
      <c r="D3843" s="2" t="n">
        <v>83913.7421875</v>
      </c>
      <c r="E3843" s="2" t="n">
        <v>70784.4609375</v>
      </c>
      <c r="F3843" s="2" t="n">
        <v>479550.65625</v>
      </c>
      <c r="G3843" s="2" t="n">
        <v>2457.73315429688</v>
      </c>
    </row>
    <row r="3844" customFormat="false" ht="12.5" hidden="false" customHeight="false" outlineLevel="0" collapsed="false">
      <c r="A3844" s="2" t="s">
        <v>132</v>
      </c>
      <c r="B3844" s="2" t="n">
        <v>40</v>
      </c>
      <c r="C3844" s="2" t="n">
        <v>271924.4375</v>
      </c>
      <c r="D3844" s="2" t="n">
        <v>59695.27734375</v>
      </c>
      <c r="E3844" s="2" t="n">
        <v>71992.71875</v>
      </c>
      <c r="F3844" s="2" t="n">
        <v>484961.25</v>
      </c>
      <c r="G3844" s="2" t="n">
        <v>2844.22094726563</v>
      </c>
    </row>
    <row r="3845" customFormat="false" ht="12.5" hidden="false" customHeight="false" outlineLevel="0" collapsed="false">
      <c r="A3845" s="2" t="s">
        <v>133</v>
      </c>
      <c r="B3845" s="2" t="n">
        <v>40</v>
      </c>
      <c r="C3845" s="2" t="n">
        <v>293587.28125</v>
      </c>
      <c r="D3845" s="2" t="n">
        <v>66380.7265625</v>
      </c>
      <c r="E3845" s="2" t="n">
        <v>77592.0390625</v>
      </c>
      <c r="F3845" s="2" t="n">
        <v>541214.75</v>
      </c>
      <c r="G3845" s="2" t="n">
        <v>3366.12353515625</v>
      </c>
    </row>
    <row r="3846" customFormat="false" ht="12.5" hidden="false" customHeight="false" outlineLevel="0" collapsed="false">
      <c r="A3846" s="2" t="s">
        <v>168</v>
      </c>
      <c r="B3846" s="2" t="n">
        <v>40</v>
      </c>
      <c r="C3846" s="2" t="n">
        <v>298830.5</v>
      </c>
      <c r="D3846" s="2" t="n">
        <v>24544.3984375</v>
      </c>
      <c r="E3846" s="2" t="n">
        <v>12486.1328125</v>
      </c>
      <c r="F3846" s="2" t="n">
        <v>10655.740234375</v>
      </c>
      <c r="G3846" s="2" t="n">
        <v>2752.45849609375</v>
      </c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 t="n">
        <v>296847.15625</v>
      </c>
      <c r="D3847" s="2" t="n">
        <v>23366.95703125</v>
      </c>
      <c r="E3847" s="2" t="n">
        <v>11953.2431640625</v>
      </c>
      <c r="F3847" s="2" t="n">
        <v>9844.7841796875</v>
      </c>
      <c r="G3847" s="2" t="n">
        <v>2876.76538085938</v>
      </c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 t="n">
        <v>310213.09375</v>
      </c>
      <c r="D3848" s="2" t="n">
        <v>23451.865234375</v>
      </c>
      <c r="E3848" s="2" t="n">
        <v>10427.8603515625</v>
      </c>
      <c r="F3848" s="2" t="n">
        <v>8793.2724609375</v>
      </c>
      <c r="G3848" s="2" t="n">
        <v>2070.7900390625</v>
      </c>
    </row>
    <row r="3849" customFormat="false" ht="12.5" hidden="false" customHeight="false" outlineLevel="0" collapsed="false">
      <c r="A3849" s="2" t="s">
        <v>43</v>
      </c>
      <c r="B3849" s="2" t="n">
        <v>41</v>
      </c>
      <c r="C3849" s="2" t="n">
        <v>1344786.25</v>
      </c>
      <c r="D3849" s="2" t="n">
        <v>235699.3125</v>
      </c>
      <c r="E3849" s="2" t="n">
        <v>44318.36328125</v>
      </c>
      <c r="F3849" s="2" t="n">
        <v>414513.625</v>
      </c>
      <c r="G3849" s="2" t="n">
        <v>1506.58972167969</v>
      </c>
    </row>
    <row r="3850" customFormat="false" ht="12.5" hidden="false" customHeight="false" outlineLevel="0" collapsed="false">
      <c r="A3850" s="2" t="s">
        <v>50</v>
      </c>
      <c r="B3850" s="2" t="n">
        <v>41</v>
      </c>
      <c r="C3850" s="2" t="n">
        <v>1275796.125</v>
      </c>
      <c r="D3850" s="2" t="n">
        <v>199401.375</v>
      </c>
      <c r="E3850" s="2" t="n">
        <v>43767.78515625</v>
      </c>
      <c r="F3850" s="2" t="n">
        <v>371071.71875</v>
      </c>
      <c r="G3850" s="2" t="n">
        <v>1759.27001953125</v>
      </c>
    </row>
    <row r="3851" customFormat="false" ht="12.5" hidden="false" customHeight="false" outlineLevel="0" collapsed="false">
      <c r="A3851" s="2" t="s">
        <v>51</v>
      </c>
      <c r="B3851" s="2" t="n">
        <v>41</v>
      </c>
      <c r="C3851" s="2" t="n">
        <v>1167606</v>
      </c>
      <c r="D3851" s="2" t="n">
        <v>168903.15625</v>
      </c>
      <c r="E3851" s="2" t="n">
        <v>41205.34765625</v>
      </c>
      <c r="F3851" s="2" t="n">
        <v>346161.0625</v>
      </c>
      <c r="G3851" s="2" t="n">
        <v>1411.46179199219</v>
      </c>
    </row>
    <row r="3852" customFormat="false" ht="12.5" hidden="false" customHeight="false" outlineLevel="0" collapsed="false">
      <c r="A3852" s="2" t="s">
        <v>52</v>
      </c>
      <c r="B3852" s="2" t="n">
        <v>41</v>
      </c>
      <c r="C3852" s="2" t="n">
        <v>811452.25</v>
      </c>
      <c r="D3852" s="2" t="n">
        <v>114546.3828125</v>
      </c>
      <c r="E3852" s="2" t="n">
        <v>43609.25</v>
      </c>
      <c r="F3852" s="2" t="n">
        <v>345635.6875</v>
      </c>
      <c r="G3852" s="2" t="n">
        <v>1553.85754394531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903644.1875</v>
      </c>
      <c r="D3853" s="2" t="n">
        <v>122505.875</v>
      </c>
      <c r="E3853" s="2" t="n">
        <v>47140.2421875</v>
      </c>
      <c r="F3853" s="2" t="n">
        <v>353599.875</v>
      </c>
      <c r="G3853" s="2" t="n">
        <v>1441.12341308594</v>
      </c>
    </row>
    <row r="3854" customFormat="false" ht="12.5" hidden="false" customHeight="false" outlineLevel="0" collapsed="false">
      <c r="A3854" s="2" t="s">
        <v>55</v>
      </c>
      <c r="B3854" s="2" t="n">
        <v>41</v>
      </c>
      <c r="C3854" s="2" t="n">
        <v>848290</v>
      </c>
      <c r="D3854" s="2" t="n">
        <v>114139.8984375</v>
      </c>
      <c r="E3854" s="2" t="n">
        <v>44965.64453125</v>
      </c>
      <c r="F3854" s="2" t="n">
        <v>340722.59375</v>
      </c>
      <c r="G3854" s="2" t="n">
        <v>1448.93493652344</v>
      </c>
    </row>
    <row r="3855" customFormat="false" ht="12.5" hidden="false" customHeight="false" outlineLevel="0" collapsed="false">
      <c r="A3855" s="2" t="s">
        <v>56</v>
      </c>
      <c r="B3855" s="2" t="n">
        <v>41</v>
      </c>
      <c r="C3855" s="2" t="n">
        <v>175889.984375</v>
      </c>
      <c r="D3855" s="2" t="n">
        <v>40641.015625</v>
      </c>
      <c r="E3855" s="2" t="n">
        <v>44703.89453125</v>
      </c>
      <c r="F3855" s="2" t="n">
        <v>325686.9375</v>
      </c>
      <c r="G3855" s="2" t="n">
        <v>1433.36596679688</v>
      </c>
    </row>
    <row r="3856" customFormat="false" ht="12.5" hidden="false" customHeight="false" outlineLevel="0" collapsed="false">
      <c r="A3856" s="2" t="s">
        <v>59</v>
      </c>
      <c r="B3856" s="2" t="n">
        <v>41</v>
      </c>
      <c r="C3856" s="2" t="n">
        <v>725081.25</v>
      </c>
      <c r="D3856" s="2" t="n">
        <v>100520.703125</v>
      </c>
      <c r="E3856" s="2" t="n">
        <v>49376.08203125</v>
      </c>
      <c r="F3856" s="2" t="n">
        <v>362182.71875</v>
      </c>
      <c r="G3856" s="2" t="n">
        <v>2096.33837890625</v>
      </c>
    </row>
    <row r="3857" customFormat="false" ht="12.5" hidden="false" customHeight="false" outlineLevel="0" collapsed="false">
      <c r="A3857" s="2" t="s">
        <v>60</v>
      </c>
      <c r="B3857" s="2" t="n">
        <v>41</v>
      </c>
      <c r="C3857" s="2" t="n">
        <v>756153</v>
      </c>
      <c r="D3857" s="2" t="n">
        <v>107127.546875</v>
      </c>
      <c r="E3857" s="2" t="n">
        <v>50386.1875</v>
      </c>
      <c r="F3857" s="2" t="n">
        <v>381590.9375</v>
      </c>
      <c r="G3857" s="2" t="n">
        <v>2085.02807617188</v>
      </c>
    </row>
    <row r="3858" customFormat="false" ht="12.5" hidden="false" customHeight="false" outlineLevel="0" collapsed="false">
      <c r="A3858" s="2" t="s">
        <v>61</v>
      </c>
      <c r="B3858" s="2" t="n">
        <v>41</v>
      </c>
      <c r="C3858" s="2" t="n">
        <v>222575.03125</v>
      </c>
      <c r="D3858" s="2" t="n">
        <v>48971.47265625</v>
      </c>
      <c r="E3858" s="2" t="n">
        <v>52231.78125</v>
      </c>
      <c r="F3858" s="2" t="n">
        <v>405809.40625</v>
      </c>
      <c r="G3858" s="2" t="n">
        <v>2282.60595703125</v>
      </c>
    </row>
    <row r="3859" customFormat="false" ht="12.5" hidden="false" customHeight="false" outlineLevel="0" collapsed="false">
      <c r="A3859" s="2" t="s">
        <v>62</v>
      </c>
      <c r="B3859" s="2" t="n">
        <v>41</v>
      </c>
      <c r="C3859" s="2" t="n">
        <v>223030.375</v>
      </c>
      <c r="D3859" s="2" t="n">
        <v>51461.046875</v>
      </c>
      <c r="E3859" s="2" t="n">
        <v>50568.640625</v>
      </c>
      <c r="F3859" s="2" t="n">
        <v>428444.25</v>
      </c>
      <c r="G3859" s="2" t="n">
        <v>0</v>
      </c>
    </row>
    <row r="3860" customFormat="false" ht="12.5" hidden="false" customHeight="false" outlineLevel="0" collapsed="false">
      <c r="A3860" s="2" t="s">
        <v>63</v>
      </c>
      <c r="B3860" s="2" t="n">
        <v>41</v>
      </c>
      <c r="C3860" s="2" t="n">
        <v>236339.96875</v>
      </c>
      <c r="D3860" s="2" t="n">
        <v>58247.33203125</v>
      </c>
      <c r="E3860" s="2" t="n">
        <v>49897.91015625</v>
      </c>
      <c r="F3860" s="2" t="n">
        <v>435908.28125</v>
      </c>
      <c r="G3860" s="2" t="n">
        <v>2067.24755859375</v>
      </c>
    </row>
    <row r="3861" customFormat="false" ht="12.5" hidden="false" customHeight="false" outlineLevel="0" collapsed="false">
      <c r="A3861" s="2" t="s">
        <v>64</v>
      </c>
      <c r="B3861" s="2" t="n">
        <v>41</v>
      </c>
      <c r="C3861" s="2" t="n">
        <v>1181303</v>
      </c>
      <c r="D3861" s="2" t="n">
        <v>192343.28125</v>
      </c>
      <c r="E3861" s="2" t="n">
        <v>43667.26171875</v>
      </c>
      <c r="F3861" s="2" t="n">
        <v>376940.5625</v>
      </c>
      <c r="G3861" s="2" t="n">
        <v>2207.37255859375</v>
      </c>
    </row>
    <row r="3862" customFormat="false" ht="12.5" hidden="false" customHeight="false" outlineLevel="0" collapsed="false">
      <c r="A3862" s="2" t="s">
        <v>66</v>
      </c>
      <c r="B3862" s="2" t="n">
        <v>41</v>
      </c>
      <c r="C3862" s="2" t="n">
        <v>1333924.375</v>
      </c>
      <c r="D3862" s="2" t="n">
        <v>194948.515625</v>
      </c>
      <c r="E3862" s="2" t="n">
        <v>45236.4140625</v>
      </c>
      <c r="F3862" s="2" t="n">
        <v>363220.03125</v>
      </c>
      <c r="G3862" s="2" t="n">
        <v>2033.34521484375</v>
      </c>
    </row>
    <row r="3863" customFormat="false" ht="12.5" hidden="false" customHeight="false" outlineLevel="0" collapsed="false">
      <c r="A3863" s="2" t="s">
        <v>67</v>
      </c>
      <c r="B3863" s="2" t="n">
        <v>41</v>
      </c>
      <c r="C3863" s="2" t="n">
        <v>988595.5625</v>
      </c>
      <c r="D3863" s="2" t="n">
        <v>139915.390625</v>
      </c>
      <c r="E3863" s="2" t="n">
        <v>43665.9296875</v>
      </c>
      <c r="F3863" s="2" t="n">
        <v>326852.03125</v>
      </c>
      <c r="G3863" s="2" t="n">
        <v>1473.1435546875</v>
      </c>
    </row>
    <row r="3864" customFormat="false" ht="12.5" hidden="false" customHeight="false" outlineLevel="0" collapsed="false">
      <c r="A3864" s="2" t="s">
        <v>147</v>
      </c>
      <c r="B3864" s="2" t="n">
        <v>41</v>
      </c>
      <c r="C3864" s="2" t="n">
        <v>1134716.25</v>
      </c>
      <c r="D3864" s="2" t="n">
        <v>150077.3125</v>
      </c>
      <c r="E3864" s="2" t="n">
        <v>48315.71875</v>
      </c>
      <c r="F3864" s="2" t="n">
        <v>358539.5625</v>
      </c>
      <c r="G3864" s="2" t="n">
        <v>10305.25</v>
      </c>
    </row>
    <row r="3865" customFormat="false" ht="12.5" hidden="false" customHeight="false" outlineLevel="0" collapsed="false">
      <c r="A3865" s="2" t="s">
        <v>148</v>
      </c>
      <c r="B3865" s="2" t="n">
        <v>41</v>
      </c>
      <c r="C3865" s="2" t="n">
        <v>1132705.5</v>
      </c>
      <c r="D3865" s="2" t="n">
        <v>146364.421875</v>
      </c>
      <c r="E3865" s="2" t="n">
        <v>49024.14453125</v>
      </c>
      <c r="F3865" s="2" t="n">
        <v>345449.8125</v>
      </c>
      <c r="G3865" s="2" t="n">
        <v>2175.64233398438</v>
      </c>
    </row>
    <row r="3866" customFormat="false" ht="12.5" hidden="false" customHeight="false" outlineLevel="0" collapsed="false">
      <c r="A3866" s="2" t="s">
        <v>149</v>
      </c>
      <c r="B3866" s="2" t="n">
        <v>41</v>
      </c>
      <c r="C3866" s="2" t="n">
        <v>1082809.875</v>
      </c>
      <c r="D3866" s="2" t="n">
        <v>139680.953125</v>
      </c>
      <c r="E3866" s="2" t="n">
        <v>50982.21484375</v>
      </c>
      <c r="F3866" s="2" t="n">
        <v>351061.40625</v>
      </c>
      <c r="G3866" s="2" t="n">
        <v>2174.42993164063</v>
      </c>
    </row>
    <row r="3867" customFormat="false" ht="12.5" hidden="false" customHeight="false" outlineLevel="0" collapsed="false">
      <c r="A3867" s="2" t="s">
        <v>68</v>
      </c>
      <c r="B3867" s="2" t="n">
        <v>41</v>
      </c>
      <c r="C3867" s="2" t="n">
        <v>703306.6875</v>
      </c>
      <c r="D3867" s="2" t="n">
        <v>94320.796875</v>
      </c>
      <c r="E3867" s="2" t="n">
        <v>49219.2890625</v>
      </c>
      <c r="F3867" s="2" t="n">
        <v>338898.875</v>
      </c>
      <c r="G3867" s="2" t="n">
        <v>1718.87243652344</v>
      </c>
    </row>
    <row r="3868" customFormat="false" ht="12.5" hidden="false" customHeight="false" outlineLevel="0" collapsed="false">
      <c r="A3868" s="2" t="s">
        <v>69</v>
      </c>
      <c r="B3868" s="2" t="n">
        <v>41</v>
      </c>
      <c r="C3868" s="2" t="n">
        <v>922915.625</v>
      </c>
      <c r="D3868" s="2" t="n">
        <v>120055.8984375</v>
      </c>
      <c r="E3868" s="2" t="n">
        <v>55424.5390625</v>
      </c>
      <c r="F3868" s="2" t="n">
        <v>378738.5</v>
      </c>
      <c r="G3868" s="2" t="n">
        <v>2174.169921875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1031855.5</v>
      </c>
      <c r="D3869" s="2" t="n">
        <v>138105.6875</v>
      </c>
      <c r="E3869" s="2" t="n">
        <v>55127.5234375</v>
      </c>
      <c r="F3869" s="2" t="n">
        <v>390925.0625</v>
      </c>
      <c r="G3869" s="2" t="n">
        <v>1434.1015625</v>
      </c>
    </row>
    <row r="3870" customFormat="false" ht="12.5" hidden="false" customHeight="false" outlineLevel="0" collapsed="false">
      <c r="A3870" s="2" t="s">
        <v>150</v>
      </c>
      <c r="B3870" s="2" t="n">
        <v>41</v>
      </c>
      <c r="C3870" s="2" t="n">
        <v>216677.125</v>
      </c>
      <c r="D3870" s="2" t="n">
        <v>46601.99609375</v>
      </c>
      <c r="E3870" s="2" t="n">
        <v>62103.8046875</v>
      </c>
      <c r="F3870" s="2" t="n">
        <v>468677.53125</v>
      </c>
      <c r="G3870" s="2" t="n">
        <v>2280.767578125</v>
      </c>
    </row>
    <row r="3871" customFormat="false" ht="12.5" hidden="false" customHeight="false" outlineLevel="0" collapsed="false">
      <c r="A3871" s="2" t="s">
        <v>151</v>
      </c>
      <c r="B3871" s="2" t="n">
        <v>41</v>
      </c>
      <c r="C3871" s="2" t="n">
        <v>225228.34375</v>
      </c>
      <c r="D3871" s="2" t="n">
        <v>49746.5078125</v>
      </c>
      <c r="E3871" s="2" t="n">
        <v>56706.921875</v>
      </c>
      <c r="F3871" s="2" t="n">
        <v>440588.125</v>
      </c>
      <c r="G3871" s="2" t="n">
        <v>2215.91137695313</v>
      </c>
    </row>
    <row r="3872" customFormat="false" ht="12.5" hidden="false" customHeight="false" outlineLevel="0" collapsed="false">
      <c r="A3872" s="2" t="s">
        <v>152</v>
      </c>
      <c r="B3872" s="2" t="n">
        <v>41</v>
      </c>
      <c r="C3872" s="2" t="n">
        <v>220858.921875</v>
      </c>
      <c r="D3872" s="2" t="n">
        <v>50883.84765625</v>
      </c>
      <c r="E3872" s="2" t="n">
        <v>49799.91796875</v>
      </c>
      <c r="F3872" s="2" t="n">
        <v>416517.9375</v>
      </c>
      <c r="G3872" s="2" t="n">
        <v>2184.26147460938</v>
      </c>
    </row>
    <row r="3873" customFormat="false" ht="12.5" hidden="false" customHeight="false" outlineLevel="0" collapsed="false">
      <c r="A3873" s="2" t="s">
        <v>71</v>
      </c>
      <c r="B3873" s="2" t="n">
        <v>41</v>
      </c>
      <c r="C3873" s="2" t="n">
        <v>1484843.75</v>
      </c>
      <c r="D3873" s="2" t="n">
        <v>242562.515625</v>
      </c>
      <c r="E3873" s="2" t="n">
        <v>54760.19140625</v>
      </c>
      <c r="F3873" s="2" t="n">
        <v>440045.125</v>
      </c>
      <c r="G3873" s="2" t="n">
        <v>2414.2666015625</v>
      </c>
    </row>
    <row r="3874" customFormat="false" ht="12.5" hidden="false" customHeight="false" outlineLevel="0" collapsed="false">
      <c r="A3874" s="2" t="s">
        <v>73</v>
      </c>
      <c r="B3874" s="2" t="n">
        <v>41</v>
      </c>
      <c r="C3874" s="2" t="n">
        <v>1429039.625</v>
      </c>
      <c r="D3874" s="2" t="n">
        <v>207035.296875</v>
      </c>
      <c r="E3874" s="2" t="n">
        <v>52958.33203125</v>
      </c>
      <c r="F3874" s="2" t="n">
        <v>402785.34375</v>
      </c>
      <c r="G3874" s="2" t="n">
        <v>1803.5888671875</v>
      </c>
    </row>
    <row r="3875" customFormat="false" ht="12.5" hidden="false" customHeight="false" outlineLevel="0" collapsed="false">
      <c r="A3875" s="2" t="s">
        <v>74</v>
      </c>
      <c r="B3875" s="2" t="n">
        <v>41</v>
      </c>
      <c r="C3875" s="2" t="n">
        <v>1300587.75</v>
      </c>
      <c r="D3875" s="2" t="n">
        <v>176692.609375</v>
      </c>
      <c r="E3875" s="2" t="n">
        <v>53597.53125</v>
      </c>
      <c r="F3875" s="2" t="n">
        <v>386033.71875</v>
      </c>
      <c r="G3875" s="2" t="n">
        <v>1685.60632324219</v>
      </c>
    </row>
    <row r="3876" customFormat="false" ht="12.5" hidden="false" customHeight="false" outlineLevel="0" collapsed="false">
      <c r="A3876" s="2" t="s">
        <v>153</v>
      </c>
      <c r="B3876" s="2" t="n">
        <v>41</v>
      </c>
      <c r="C3876" s="2" t="n">
        <v>758804.125</v>
      </c>
      <c r="D3876" s="2" t="n">
        <v>102031.1640625</v>
      </c>
      <c r="E3876" s="2" t="n">
        <v>45188.4375</v>
      </c>
      <c r="F3876" s="2" t="n">
        <v>317078.53125</v>
      </c>
      <c r="G3876" s="2" t="n">
        <v>1630.20080566406</v>
      </c>
    </row>
    <row r="3877" customFormat="false" ht="12.5" hidden="false" customHeight="false" outlineLevel="0" collapsed="false">
      <c r="A3877" s="2" t="s">
        <v>154</v>
      </c>
      <c r="B3877" s="2" t="n">
        <v>41</v>
      </c>
      <c r="C3877" s="2" t="n">
        <v>1021487.0625</v>
      </c>
      <c r="D3877" s="2" t="n">
        <v>131757.921875</v>
      </c>
      <c r="E3877" s="2" t="n">
        <v>53732.34375</v>
      </c>
      <c r="F3877" s="2" t="n">
        <v>361515.9375</v>
      </c>
      <c r="G3877" s="2" t="n">
        <v>1986.15356445313</v>
      </c>
    </row>
    <row r="3878" customFormat="false" ht="12.5" hidden="false" customHeight="false" outlineLevel="0" collapsed="false">
      <c r="A3878" s="2" t="s">
        <v>155</v>
      </c>
      <c r="B3878" s="2" t="n">
        <v>41</v>
      </c>
      <c r="C3878" s="2" t="n">
        <v>366522.96875</v>
      </c>
      <c r="D3878" s="2" t="n">
        <v>65314.46484375</v>
      </c>
      <c r="E3878" s="2" t="n">
        <v>56587.6015625</v>
      </c>
      <c r="F3878" s="2" t="n">
        <v>374254.25</v>
      </c>
      <c r="G3878" s="2" t="n">
        <v>1808.24792480469</v>
      </c>
    </row>
    <row r="3879" customFormat="false" ht="12.5" hidden="false" customHeight="false" outlineLevel="0" collapsed="false">
      <c r="A3879" s="2" t="s">
        <v>75</v>
      </c>
      <c r="B3879" s="2" t="n">
        <v>41</v>
      </c>
      <c r="C3879" s="2" t="n">
        <v>579640.5</v>
      </c>
      <c r="D3879" s="2" t="n">
        <v>76701.3671875</v>
      </c>
      <c r="E3879" s="2" t="n">
        <v>52397.34375</v>
      </c>
      <c r="F3879" s="2" t="n">
        <v>346306.28125</v>
      </c>
      <c r="G3879" s="2" t="n">
        <v>2220.53540039063</v>
      </c>
    </row>
    <row r="3880" customFormat="false" ht="12.5" hidden="false" customHeight="false" outlineLevel="0" collapsed="false">
      <c r="A3880" s="2" t="s">
        <v>76</v>
      </c>
      <c r="B3880" s="2" t="n">
        <v>41</v>
      </c>
      <c r="C3880" s="2" t="n">
        <v>660217.3125</v>
      </c>
      <c r="D3880" s="2" t="n">
        <v>92155.921875</v>
      </c>
      <c r="E3880" s="2" t="n">
        <v>61159.5859375</v>
      </c>
      <c r="F3880" s="2" t="n">
        <v>405772</v>
      </c>
      <c r="G3880" s="2" t="n">
        <v>1668.44689941406</v>
      </c>
    </row>
    <row r="3881" customFormat="false" ht="12.5" hidden="false" customHeight="false" outlineLevel="0" collapsed="false">
      <c r="A3881" s="2" t="s">
        <v>77</v>
      </c>
      <c r="B3881" s="2" t="n">
        <v>41</v>
      </c>
      <c r="C3881" s="2" t="n">
        <v>842367.6875</v>
      </c>
      <c r="D3881" s="2" t="n">
        <v>113612.78125</v>
      </c>
      <c r="E3881" s="2" t="n">
        <v>58229.91015625</v>
      </c>
      <c r="F3881" s="2" t="n">
        <v>396277.84375</v>
      </c>
      <c r="G3881" s="2" t="n">
        <v>1417.51098632813</v>
      </c>
    </row>
    <row r="3882" customFormat="false" ht="12.5" hidden="false" customHeight="false" outlineLevel="0" collapsed="false">
      <c r="A3882" s="2" t="s">
        <v>156</v>
      </c>
      <c r="B3882" s="2" t="n">
        <v>41</v>
      </c>
      <c r="C3882" s="2" t="n">
        <v>215079.78125</v>
      </c>
      <c r="D3882" s="2" t="n">
        <v>47199.8828125</v>
      </c>
      <c r="E3882" s="2" t="n">
        <v>59663.9921875</v>
      </c>
      <c r="F3882" s="2" t="n">
        <v>422841.21875</v>
      </c>
      <c r="G3882" s="2" t="n">
        <v>2043.90539550781</v>
      </c>
    </row>
    <row r="3883" customFormat="false" ht="12.5" hidden="false" customHeight="false" outlineLevel="0" collapsed="false">
      <c r="A3883" s="2" t="s">
        <v>157</v>
      </c>
      <c r="B3883" s="2" t="n">
        <v>41</v>
      </c>
      <c r="C3883" s="2" t="n">
        <v>227343.9375</v>
      </c>
      <c r="D3883" s="2" t="n">
        <v>52842.796875</v>
      </c>
      <c r="E3883" s="2" t="n">
        <v>59718.7890625</v>
      </c>
      <c r="F3883" s="2" t="n">
        <v>449236.8125</v>
      </c>
      <c r="G3883" s="2" t="n">
        <v>1978.14184570313</v>
      </c>
    </row>
    <row r="3884" customFormat="false" ht="12.5" hidden="false" customHeight="false" outlineLevel="0" collapsed="false">
      <c r="A3884" s="2" t="s">
        <v>158</v>
      </c>
      <c r="B3884" s="2" t="n">
        <v>41</v>
      </c>
      <c r="C3884" s="2" t="n">
        <v>227262.25</v>
      </c>
      <c r="D3884" s="2" t="n">
        <v>55373.99609375</v>
      </c>
      <c r="E3884" s="2" t="n">
        <v>55893.2109375</v>
      </c>
      <c r="F3884" s="2" t="n">
        <v>454892.1875</v>
      </c>
      <c r="G3884" s="2" t="n">
        <v>1851.88549804688</v>
      </c>
    </row>
    <row r="3885" customFormat="false" ht="12.5" hidden="false" customHeight="false" outlineLevel="0" collapsed="false">
      <c r="A3885" s="2" t="s">
        <v>78</v>
      </c>
      <c r="B3885" s="2" t="n">
        <v>41</v>
      </c>
      <c r="C3885" s="2" t="n">
        <v>1527205.5</v>
      </c>
      <c r="D3885" s="2" t="n">
        <v>245016.8125</v>
      </c>
      <c r="E3885" s="2" t="n">
        <v>67741.21875</v>
      </c>
      <c r="F3885" s="2" t="n">
        <v>528318.875</v>
      </c>
      <c r="G3885" s="2" t="n">
        <v>3677.54125976563</v>
      </c>
    </row>
    <row r="3886" customFormat="false" ht="12.5" hidden="false" customHeight="false" outlineLevel="0" collapsed="false">
      <c r="A3886" s="2" t="s">
        <v>80</v>
      </c>
      <c r="B3886" s="2" t="n">
        <v>41</v>
      </c>
      <c r="C3886" s="2" t="n">
        <v>1386201.5</v>
      </c>
      <c r="D3886" s="2" t="n">
        <v>197776.296875</v>
      </c>
      <c r="E3886" s="2" t="n">
        <v>58392.23828125</v>
      </c>
      <c r="F3886" s="2" t="n">
        <v>424453.65625</v>
      </c>
      <c r="G3886" s="2" t="n">
        <v>1336.52575683594</v>
      </c>
    </row>
    <row r="3887" customFormat="false" ht="12.5" hidden="false" customHeight="false" outlineLevel="0" collapsed="false">
      <c r="A3887" s="2" t="s">
        <v>81</v>
      </c>
      <c r="B3887" s="2" t="n">
        <v>41</v>
      </c>
      <c r="C3887" s="2" t="n">
        <v>1316536.75</v>
      </c>
      <c r="D3887" s="2" t="n">
        <v>179843.046875</v>
      </c>
      <c r="E3887" s="2" t="n">
        <v>61097.62109375</v>
      </c>
      <c r="F3887" s="2" t="n">
        <v>419318.5625</v>
      </c>
      <c r="G3887" s="2" t="n">
        <v>2125.30688476563</v>
      </c>
    </row>
    <row r="3888" customFormat="false" ht="12.5" hidden="false" customHeight="false" outlineLevel="0" collapsed="false">
      <c r="A3888" s="2" t="s">
        <v>159</v>
      </c>
      <c r="B3888" s="2" t="n">
        <v>41</v>
      </c>
      <c r="C3888" s="2" t="n">
        <v>1368943.125</v>
      </c>
      <c r="D3888" s="2" t="n">
        <v>178232.359375</v>
      </c>
      <c r="E3888" s="2" t="n">
        <v>62166.26171875</v>
      </c>
      <c r="F3888" s="2" t="n">
        <v>411710.96875</v>
      </c>
      <c r="G3888" s="2" t="n">
        <v>1947.3154296875</v>
      </c>
    </row>
    <row r="3889" customFormat="false" ht="12.5" hidden="false" customHeight="false" outlineLevel="0" collapsed="false">
      <c r="A3889" s="2" t="s">
        <v>160</v>
      </c>
      <c r="B3889" s="2" t="n">
        <v>41</v>
      </c>
      <c r="C3889" s="2" t="n">
        <v>1417059.25</v>
      </c>
      <c r="D3889" s="2" t="n">
        <v>176313.328125</v>
      </c>
      <c r="E3889" s="2" t="n">
        <v>67187.7421875</v>
      </c>
      <c r="F3889" s="2" t="n">
        <v>427874.5625</v>
      </c>
      <c r="G3889" s="2" t="n">
        <v>2256.88696289063</v>
      </c>
    </row>
    <row r="3890" customFormat="false" ht="12.5" hidden="false" customHeight="false" outlineLevel="0" collapsed="false">
      <c r="A3890" s="2" t="s">
        <v>161</v>
      </c>
      <c r="B3890" s="2" t="n">
        <v>41</v>
      </c>
      <c r="C3890" s="2" t="n">
        <v>1459486.75</v>
      </c>
      <c r="D3890" s="2" t="n">
        <v>178652.0625</v>
      </c>
      <c r="E3890" s="2" t="n">
        <v>70376.84375</v>
      </c>
      <c r="F3890" s="2" t="n">
        <v>438609.34375</v>
      </c>
      <c r="G3890" s="2" t="n">
        <v>1860.62170410156</v>
      </c>
    </row>
    <row r="3891" customFormat="false" ht="12.5" hidden="false" customHeight="false" outlineLevel="0" collapsed="false">
      <c r="A3891" s="2" t="s">
        <v>82</v>
      </c>
      <c r="B3891" s="2" t="n">
        <v>41</v>
      </c>
      <c r="C3891" s="2" t="n">
        <v>718493.8125</v>
      </c>
      <c r="D3891" s="2" t="n">
        <v>95042.8359375</v>
      </c>
      <c r="E3891" s="2" t="n">
        <v>67054.9453125</v>
      </c>
      <c r="F3891" s="2" t="n">
        <v>410674.4375</v>
      </c>
      <c r="G3891" s="2" t="n">
        <v>2744.79760742188</v>
      </c>
    </row>
    <row r="3892" customFormat="false" ht="12.5" hidden="false" customHeight="false" outlineLevel="0" collapsed="false">
      <c r="A3892" s="2" t="s">
        <v>83</v>
      </c>
      <c r="B3892" s="2" t="n">
        <v>41</v>
      </c>
      <c r="C3892" s="2" t="n">
        <v>649468</v>
      </c>
      <c r="D3892" s="2" t="n">
        <v>87383.125</v>
      </c>
      <c r="E3892" s="2" t="n">
        <v>59238.8828125</v>
      </c>
      <c r="F3892" s="2" t="n">
        <v>372033.875</v>
      </c>
      <c r="G3892" s="2" t="n">
        <v>1545.412109375</v>
      </c>
    </row>
    <row r="3893" customFormat="false" ht="12.5" hidden="false" customHeight="false" outlineLevel="0" collapsed="false">
      <c r="A3893" s="2" t="s">
        <v>84</v>
      </c>
      <c r="B3893" s="2" t="n">
        <v>41</v>
      </c>
      <c r="C3893" s="2" t="n">
        <v>200412.4375</v>
      </c>
      <c r="D3893" s="2" t="n">
        <v>44989.171875</v>
      </c>
      <c r="E3893" s="2" t="n">
        <v>61031.75390625</v>
      </c>
      <c r="F3893" s="2" t="n">
        <v>392059</v>
      </c>
      <c r="G3893" s="2" t="n">
        <v>2080.09301757813</v>
      </c>
    </row>
    <row r="3894" customFormat="false" ht="12.5" hidden="false" customHeight="false" outlineLevel="0" collapsed="false">
      <c r="A3894" s="2" t="s">
        <v>162</v>
      </c>
      <c r="B3894" s="2" t="n">
        <v>41</v>
      </c>
      <c r="C3894" s="2" t="n">
        <v>884372.375</v>
      </c>
      <c r="D3894" s="2" t="n">
        <v>125931.75</v>
      </c>
      <c r="E3894" s="2" t="n">
        <v>65730.109375</v>
      </c>
      <c r="F3894" s="2" t="n">
        <v>447178.53125</v>
      </c>
      <c r="G3894" s="2" t="n">
        <v>1799.73303222656</v>
      </c>
    </row>
    <row r="3895" customFormat="false" ht="12.5" hidden="false" customHeight="false" outlineLevel="0" collapsed="false">
      <c r="A3895" s="2" t="s">
        <v>163</v>
      </c>
      <c r="B3895" s="2" t="n">
        <v>41</v>
      </c>
      <c r="C3895" s="2" t="n">
        <v>234600.859375</v>
      </c>
      <c r="D3895" s="2" t="n">
        <v>58292.28515625</v>
      </c>
      <c r="E3895" s="2" t="n">
        <v>60330.43359375</v>
      </c>
      <c r="F3895" s="2" t="n">
        <v>439778.9375</v>
      </c>
      <c r="G3895" s="2" t="n">
        <v>666.421630859375</v>
      </c>
    </row>
    <row r="3896" customFormat="false" ht="12.5" hidden="false" customHeight="false" outlineLevel="0" collapsed="false">
      <c r="A3896" s="2" t="s">
        <v>164</v>
      </c>
      <c r="B3896" s="2" t="n">
        <v>41</v>
      </c>
      <c r="C3896" s="2" t="n">
        <v>268882.3125</v>
      </c>
      <c r="D3896" s="2" t="n">
        <v>68664.140625</v>
      </c>
      <c r="E3896" s="2" t="n">
        <v>64709.30859375</v>
      </c>
      <c r="F3896" s="2" t="n">
        <v>503919.3125</v>
      </c>
      <c r="G3896" s="2" t="n">
        <v>2441.49609375</v>
      </c>
    </row>
    <row r="3897" customFormat="false" ht="12.5" hidden="false" customHeight="false" outlineLevel="0" collapsed="false">
      <c r="A3897" s="2" t="s">
        <v>85</v>
      </c>
      <c r="B3897" s="2" t="n">
        <v>41</v>
      </c>
      <c r="C3897" s="2" t="n">
        <v>1752389.25</v>
      </c>
      <c r="D3897" s="2" t="n">
        <v>281179.3125</v>
      </c>
      <c r="E3897" s="2" t="n">
        <v>69579.9921875</v>
      </c>
      <c r="F3897" s="2" t="n">
        <v>534186.875</v>
      </c>
      <c r="G3897" s="2" t="n">
        <v>2812.93603515625</v>
      </c>
    </row>
    <row r="3898" customFormat="false" ht="12.5" hidden="false" customHeight="false" outlineLevel="0" collapsed="false">
      <c r="A3898" s="2" t="s">
        <v>87</v>
      </c>
      <c r="B3898" s="2" t="n">
        <v>41</v>
      </c>
      <c r="C3898" s="2" t="n">
        <v>1600425</v>
      </c>
      <c r="D3898" s="2" t="n">
        <v>231410.828125</v>
      </c>
      <c r="E3898" s="2" t="n">
        <v>65442.46875</v>
      </c>
      <c r="F3898" s="2" t="n">
        <v>469606.5625</v>
      </c>
      <c r="G3898" s="2" t="n">
        <v>1918.59155273438</v>
      </c>
    </row>
    <row r="3899" customFormat="false" ht="12.5" hidden="false" customHeight="false" outlineLevel="0" collapsed="false">
      <c r="A3899" s="2" t="s">
        <v>88</v>
      </c>
      <c r="B3899" s="2" t="n">
        <v>41</v>
      </c>
      <c r="C3899" s="2" t="n">
        <v>1595234.375</v>
      </c>
      <c r="D3899" s="2" t="n">
        <v>219734.859375</v>
      </c>
      <c r="E3899" s="2" t="n">
        <v>67707.2734375</v>
      </c>
      <c r="F3899" s="2" t="n">
        <v>451073.5</v>
      </c>
      <c r="G3899" s="2" t="n">
        <v>1793.28649902344</v>
      </c>
    </row>
    <row r="3900" customFormat="false" ht="12.5" hidden="false" customHeight="false" outlineLevel="0" collapsed="false">
      <c r="A3900" s="2" t="s">
        <v>89</v>
      </c>
      <c r="B3900" s="2" t="n">
        <v>41</v>
      </c>
      <c r="C3900" s="2" t="n">
        <v>1363208.125</v>
      </c>
      <c r="D3900" s="2" t="n">
        <v>184185.75</v>
      </c>
      <c r="E3900" s="2" t="n">
        <v>74957.4140625</v>
      </c>
      <c r="F3900" s="2" t="n">
        <v>473076.15625</v>
      </c>
      <c r="G3900" s="2" t="n">
        <v>2262.01245117188</v>
      </c>
    </row>
    <row r="3901" customFormat="false" ht="12.5" hidden="false" customHeight="false" outlineLevel="0" collapsed="false">
      <c r="A3901" s="2" t="s">
        <v>91</v>
      </c>
      <c r="B3901" s="2" t="n">
        <v>41</v>
      </c>
      <c r="C3901" s="2" t="n">
        <v>1442531.25</v>
      </c>
      <c r="D3901" s="2" t="n">
        <v>185211.703125</v>
      </c>
      <c r="E3901" s="2" t="n">
        <v>72841.40625</v>
      </c>
      <c r="F3901" s="2" t="n">
        <v>448046.1875</v>
      </c>
      <c r="G3901" s="2" t="n">
        <v>1944.67602539063</v>
      </c>
    </row>
    <row r="3902" customFormat="false" ht="12.5" hidden="false" customHeight="false" outlineLevel="0" collapsed="false">
      <c r="A3902" s="2" t="s">
        <v>92</v>
      </c>
      <c r="B3902" s="2" t="n">
        <v>41</v>
      </c>
      <c r="C3902" s="2" t="n">
        <v>1469935.125</v>
      </c>
      <c r="D3902" s="2" t="n">
        <v>184892.078125</v>
      </c>
      <c r="E3902" s="2" t="n">
        <v>78042.6484375</v>
      </c>
      <c r="F3902" s="2" t="n">
        <v>470572.46875</v>
      </c>
      <c r="G3902" s="2" t="n">
        <v>2364.59326171875</v>
      </c>
    </row>
    <row r="3903" customFormat="false" ht="12.5" hidden="false" customHeight="false" outlineLevel="0" collapsed="false">
      <c r="A3903" s="2" t="s">
        <v>93</v>
      </c>
      <c r="B3903" s="2" t="n">
        <v>41</v>
      </c>
      <c r="C3903" s="2" t="n">
        <v>1057519.375</v>
      </c>
      <c r="D3903" s="2" t="n">
        <v>136658.5625</v>
      </c>
      <c r="E3903" s="2" t="n">
        <v>71867.0546875</v>
      </c>
      <c r="F3903" s="2" t="n">
        <v>430420</v>
      </c>
      <c r="G3903" s="2" t="n">
        <v>2225.08862304688</v>
      </c>
    </row>
    <row r="3904" customFormat="false" ht="12.5" hidden="false" customHeight="false" outlineLevel="0" collapsed="false">
      <c r="A3904" s="2" t="s">
        <v>94</v>
      </c>
      <c r="B3904" s="2" t="n">
        <v>41</v>
      </c>
      <c r="C3904" s="2" t="n">
        <v>1013730.5</v>
      </c>
      <c r="D3904" s="2" t="n">
        <v>140551.609375</v>
      </c>
      <c r="E3904" s="2" t="n">
        <v>77755.703125</v>
      </c>
      <c r="F3904" s="2" t="n">
        <v>473945.75</v>
      </c>
      <c r="G3904" s="2" t="n">
        <v>2569.82592773438</v>
      </c>
    </row>
    <row r="3905" customFormat="false" ht="12.5" hidden="false" customHeight="false" outlineLevel="0" collapsed="false">
      <c r="A3905" s="2" t="s">
        <v>95</v>
      </c>
      <c r="B3905" s="2" t="n">
        <v>41</v>
      </c>
      <c r="C3905" s="2" t="n">
        <v>1188522.5</v>
      </c>
      <c r="D3905" s="2" t="n">
        <v>159980.75</v>
      </c>
      <c r="E3905" s="2" t="n">
        <v>73657.546875</v>
      </c>
      <c r="F3905" s="2" t="n">
        <v>465094.8125</v>
      </c>
      <c r="G3905" s="2" t="n">
        <v>2266.75170898438</v>
      </c>
    </row>
    <row r="3906" customFormat="false" ht="12.5" hidden="false" customHeight="false" outlineLevel="0" collapsed="false">
      <c r="A3906" s="2" t="s">
        <v>96</v>
      </c>
      <c r="B3906" s="2" t="n">
        <v>41</v>
      </c>
      <c r="C3906" s="2" t="n">
        <v>225451.28125</v>
      </c>
      <c r="D3906" s="2" t="n">
        <v>27289.7109375</v>
      </c>
      <c r="E3906" s="2" t="n">
        <v>59660.98828125</v>
      </c>
      <c r="F3906" s="2" t="n">
        <v>410772.3125</v>
      </c>
      <c r="G3906" s="2" t="n">
        <v>1891.82043457031</v>
      </c>
    </row>
    <row r="3907" customFormat="false" ht="12.5" hidden="false" customHeight="false" outlineLevel="0" collapsed="false">
      <c r="A3907" s="2" t="s">
        <v>97</v>
      </c>
      <c r="B3907" s="2" t="n">
        <v>41</v>
      </c>
      <c r="C3907" s="2" t="n">
        <v>942303.5</v>
      </c>
      <c r="D3907" s="2" t="n">
        <v>142746.953125</v>
      </c>
      <c r="E3907" s="2" t="n">
        <v>63637.70703125</v>
      </c>
      <c r="F3907" s="2" t="n">
        <v>454018.125</v>
      </c>
      <c r="G3907" s="2" t="n">
        <v>1834.65539550781</v>
      </c>
    </row>
    <row r="3908" customFormat="false" ht="12.5" hidden="false" customHeight="false" outlineLevel="0" collapsed="false">
      <c r="A3908" s="2" t="s">
        <v>98</v>
      </c>
      <c r="B3908" s="2" t="n">
        <v>41</v>
      </c>
      <c r="C3908" s="2" t="n">
        <v>999863.75</v>
      </c>
      <c r="D3908" s="2" t="n">
        <v>164401.765625</v>
      </c>
      <c r="E3908" s="2" t="n">
        <v>65751.9921875</v>
      </c>
      <c r="F3908" s="2" t="n">
        <v>505187</v>
      </c>
      <c r="G3908" s="2" t="n">
        <v>1959.09875488281</v>
      </c>
    </row>
    <row r="3909" customFormat="false" ht="12.5" hidden="false" customHeight="false" outlineLevel="0" collapsed="false">
      <c r="A3909" s="2" t="s">
        <v>99</v>
      </c>
      <c r="B3909" s="2" t="n">
        <v>41</v>
      </c>
      <c r="C3909" s="2" t="n">
        <v>1649110.875</v>
      </c>
      <c r="D3909" s="2" t="n">
        <v>268961.1875</v>
      </c>
      <c r="E3909" s="2" t="n">
        <v>69337.9375</v>
      </c>
      <c r="F3909" s="2" t="n">
        <v>519378.34375</v>
      </c>
      <c r="G3909" s="2" t="n">
        <v>3063.91918945313</v>
      </c>
    </row>
    <row r="3910" customFormat="false" ht="12.5" hidden="false" customHeight="false" outlineLevel="0" collapsed="false">
      <c r="A3910" s="2" t="s">
        <v>101</v>
      </c>
      <c r="B3910" s="2" t="n">
        <v>41</v>
      </c>
      <c r="C3910" s="2" t="n">
        <v>1623536.5</v>
      </c>
      <c r="D3910" s="2" t="n">
        <v>241502.234375</v>
      </c>
      <c r="E3910" s="2" t="n">
        <v>65254.47265625</v>
      </c>
      <c r="F3910" s="2" t="n">
        <v>468760.90625</v>
      </c>
      <c r="G3910" s="2" t="n">
        <v>1685.24645996094</v>
      </c>
    </row>
    <row r="3911" customFormat="false" ht="12.5" hidden="false" customHeight="false" outlineLevel="0" collapsed="false">
      <c r="A3911" s="2" t="s">
        <v>102</v>
      </c>
      <c r="B3911" s="2" t="n">
        <v>41</v>
      </c>
      <c r="C3911" s="2" t="n">
        <v>1611994.875</v>
      </c>
      <c r="D3911" s="2" t="n">
        <v>227474.5</v>
      </c>
      <c r="E3911" s="2" t="n">
        <v>71429.0625</v>
      </c>
      <c r="F3911" s="2" t="n">
        <v>465735.375</v>
      </c>
      <c r="G3911" s="2" t="n">
        <v>2178.76416015625</v>
      </c>
    </row>
    <row r="3912" customFormat="false" ht="12.5" hidden="false" customHeight="false" outlineLevel="0" collapsed="false">
      <c r="A3912" s="2" t="s">
        <v>103</v>
      </c>
      <c r="B3912" s="2" t="n">
        <v>41</v>
      </c>
      <c r="C3912" s="2" t="n">
        <v>1453202.75</v>
      </c>
      <c r="D3912" s="2" t="n">
        <v>197175.28125</v>
      </c>
      <c r="E3912" s="2" t="n">
        <v>76075.8984375</v>
      </c>
      <c r="F3912" s="2" t="n">
        <v>480536.125</v>
      </c>
      <c r="G3912" s="2" t="n">
        <v>2419.35473632813</v>
      </c>
    </row>
    <row r="3913" customFormat="false" ht="12.5" hidden="false" customHeight="false" outlineLevel="0" collapsed="false">
      <c r="A3913" s="2" t="s">
        <v>105</v>
      </c>
      <c r="B3913" s="2" t="n">
        <v>41</v>
      </c>
      <c r="C3913" s="2" t="n">
        <v>1564948.375</v>
      </c>
      <c r="D3913" s="2" t="n">
        <v>201095.40625</v>
      </c>
      <c r="E3913" s="2" t="n">
        <v>82577.484375</v>
      </c>
      <c r="F3913" s="2" t="n">
        <v>519943.78125</v>
      </c>
      <c r="G3913" s="2" t="n">
        <v>1839.19165039063</v>
      </c>
    </row>
    <row r="3914" customFormat="false" ht="12.5" hidden="false" customHeight="false" outlineLevel="0" collapsed="false">
      <c r="A3914" s="2" t="s">
        <v>106</v>
      </c>
      <c r="B3914" s="2" t="n">
        <v>41</v>
      </c>
      <c r="C3914" s="2" t="n">
        <v>1452985.375</v>
      </c>
      <c r="D3914" s="2" t="n">
        <v>186263.828125</v>
      </c>
      <c r="E3914" s="2" t="n">
        <v>79897.609375</v>
      </c>
      <c r="F3914" s="2" t="n">
        <v>486813.40625</v>
      </c>
      <c r="G3914" s="2" t="n">
        <v>2397.08642578125</v>
      </c>
    </row>
    <row r="3915" customFormat="false" ht="12.5" hidden="false" customHeight="false" outlineLevel="0" collapsed="false">
      <c r="A3915" s="2" t="s">
        <v>107</v>
      </c>
      <c r="B3915" s="2" t="n">
        <v>41</v>
      </c>
      <c r="C3915" s="2" t="n">
        <v>916719.4375</v>
      </c>
      <c r="D3915" s="2" t="n">
        <v>123078.9296875</v>
      </c>
      <c r="E3915" s="2" t="n">
        <v>68065.734375</v>
      </c>
      <c r="F3915" s="2" t="n">
        <v>405070.75</v>
      </c>
      <c r="G3915" s="2" t="n">
        <v>2003.45263671875</v>
      </c>
    </row>
    <row r="3916" customFormat="false" ht="12.5" hidden="false" customHeight="false" outlineLevel="0" collapsed="false">
      <c r="A3916" s="2" t="s">
        <v>108</v>
      </c>
      <c r="B3916" s="2" t="n">
        <v>41</v>
      </c>
      <c r="C3916" s="2" t="n">
        <v>1162160.75</v>
      </c>
      <c r="D3916" s="2" t="n">
        <v>151240.796875</v>
      </c>
      <c r="E3916" s="2" t="n">
        <v>74908.4296875</v>
      </c>
      <c r="F3916" s="2" t="n">
        <v>452143.40625</v>
      </c>
      <c r="G3916" s="2" t="n">
        <v>2855.94873046875</v>
      </c>
    </row>
    <row r="3917" customFormat="false" ht="12.5" hidden="false" customHeight="false" outlineLevel="0" collapsed="false">
      <c r="A3917" s="2" t="s">
        <v>109</v>
      </c>
      <c r="B3917" s="2" t="n">
        <v>41</v>
      </c>
      <c r="C3917" s="2" t="n">
        <v>1115798.75</v>
      </c>
      <c r="D3917" s="2" t="n">
        <v>154312.421875</v>
      </c>
      <c r="E3917" s="2" t="n">
        <v>78888.25</v>
      </c>
      <c r="F3917" s="2" t="n">
        <v>495524.4375</v>
      </c>
      <c r="G3917" s="2" t="n">
        <v>2369.44262695313</v>
      </c>
    </row>
    <row r="3918" customFormat="false" ht="12.5" hidden="false" customHeight="false" outlineLevel="0" collapsed="false">
      <c r="A3918" s="2" t="s">
        <v>110</v>
      </c>
      <c r="B3918" s="2" t="n">
        <v>41</v>
      </c>
      <c r="C3918" s="2" t="n">
        <v>925271.25</v>
      </c>
      <c r="D3918" s="2" t="n">
        <v>138921.796875</v>
      </c>
      <c r="E3918" s="2" t="n">
        <v>76593.4765625</v>
      </c>
      <c r="F3918" s="2" t="n">
        <v>522649.53125</v>
      </c>
      <c r="G3918" s="2" t="n">
        <v>2300.1474609375</v>
      </c>
    </row>
    <row r="3919" customFormat="false" ht="12.5" hidden="false" customHeight="false" outlineLevel="0" collapsed="false">
      <c r="A3919" s="2" t="s">
        <v>111</v>
      </c>
      <c r="B3919" s="2" t="n">
        <v>41</v>
      </c>
      <c r="C3919" s="2" t="n">
        <v>1093381.375</v>
      </c>
      <c r="D3919" s="2" t="n">
        <v>166081.65625</v>
      </c>
      <c r="E3919" s="2" t="n">
        <v>71553.40625</v>
      </c>
      <c r="F3919" s="2" t="n">
        <v>523493.0625</v>
      </c>
      <c r="G3919" s="2" t="n">
        <v>547.534729003906</v>
      </c>
    </row>
    <row r="3920" customFormat="false" ht="12.5" hidden="false" customHeight="false" outlineLevel="0" collapsed="false">
      <c r="A3920" s="2" t="s">
        <v>112</v>
      </c>
      <c r="B3920" s="2" t="n">
        <v>41</v>
      </c>
      <c r="C3920" s="2" t="n">
        <v>1064064.5</v>
      </c>
      <c r="D3920" s="2" t="n">
        <v>177709.921875</v>
      </c>
      <c r="E3920" s="2" t="n">
        <v>69949.34375</v>
      </c>
      <c r="F3920" s="2" t="n">
        <v>553656.4375</v>
      </c>
      <c r="G3920" s="2" t="n">
        <v>2289.64135742188</v>
      </c>
    </row>
    <row r="3921" customFormat="false" ht="12.5" hidden="false" customHeight="false" outlineLevel="0" collapsed="false">
      <c r="A3921" s="2" t="s">
        <v>113</v>
      </c>
      <c r="B3921" s="2" t="n">
        <v>41</v>
      </c>
      <c r="C3921" s="2" t="n">
        <v>1420132.875</v>
      </c>
      <c r="D3921" s="2" t="n">
        <v>240474.15625</v>
      </c>
      <c r="E3921" s="2" t="n">
        <v>65608.7734375</v>
      </c>
      <c r="F3921" s="2" t="n">
        <v>520501.875</v>
      </c>
      <c r="G3921" s="2" t="n">
        <v>2695.59814453125</v>
      </c>
    </row>
    <row r="3922" customFormat="false" ht="12.5" hidden="false" customHeight="false" outlineLevel="0" collapsed="false">
      <c r="A3922" s="2" t="s">
        <v>115</v>
      </c>
      <c r="B3922" s="2" t="n">
        <v>41</v>
      </c>
      <c r="C3922" s="2" t="n">
        <v>1679351</v>
      </c>
      <c r="D3922" s="2" t="n">
        <v>261021.859375</v>
      </c>
      <c r="E3922" s="2" t="n">
        <v>72386.828125</v>
      </c>
      <c r="F3922" s="2" t="n">
        <v>531766.625</v>
      </c>
      <c r="G3922" s="2" t="n">
        <v>2275.880859375</v>
      </c>
    </row>
    <row r="3923" customFormat="false" ht="12.5" hidden="false" customHeight="false" outlineLevel="0" collapsed="false">
      <c r="A3923" s="2" t="s">
        <v>116</v>
      </c>
      <c r="B3923" s="2" t="n">
        <v>41</v>
      </c>
      <c r="C3923" s="2" t="n">
        <v>1761150.875</v>
      </c>
      <c r="D3923" s="2" t="n">
        <v>254900.09375</v>
      </c>
      <c r="E3923" s="2" t="n">
        <v>79770.65625</v>
      </c>
      <c r="F3923" s="2" t="n">
        <v>555540.4375</v>
      </c>
      <c r="G3923" s="2" t="n">
        <v>1795.60205078125</v>
      </c>
    </row>
    <row r="3924" customFormat="false" ht="12.5" hidden="false" customHeight="false" outlineLevel="0" collapsed="false">
      <c r="A3924" s="2" t="s">
        <v>117</v>
      </c>
      <c r="B3924" s="2" t="n">
        <v>41</v>
      </c>
      <c r="C3924" s="2" t="n">
        <v>1600346.5</v>
      </c>
      <c r="D3924" s="2" t="n">
        <v>222601.34375</v>
      </c>
      <c r="E3924" s="2" t="n">
        <v>80548.5546875</v>
      </c>
      <c r="F3924" s="2" t="n">
        <v>527563.0625</v>
      </c>
      <c r="G3924" s="2" t="n">
        <v>2594.1513671875</v>
      </c>
    </row>
    <row r="3925" customFormat="false" ht="12.5" hidden="false" customHeight="false" outlineLevel="0" collapsed="false">
      <c r="A3925" s="2" t="s">
        <v>119</v>
      </c>
      <c r="B3925" s="2" t="n">
        <v>41</v>
      </c>
      <c r="C3925" s="2" t="n">
        <v>1543457</v>
      </c>
      <c r="D3925" s="2" t="n">
        <v>205494.90625</v>
      </c>
      <c r="E3925" s="2" t="n">
        <v>78162.0390625</v>
      </c>
      <c r="F3925" s="2" t="n">
        <v>501332.0625</v>
      </c>
      <c r="G3925" s="2" t="n">
        <v>2154.95385742188</v>
      </c>
    </row>
    <row r="3926" customFormat="false" ht="12.5" hidden="false" customHeight="false" outlineLevel="0" collapsed="false">
      <c r="A3926" s="2" t="s">
        <v>120</v>
      </c>
      <c r="B3926" s="2" t="n">
        <v>41</v>
      </c>
      <c r="C3926" s="2" t="n">
        <v>838743.625</v>
      </c>
      <c r="D3926" s="2" t="n">
        <v>141456.765625</v>
      </c>
      <c r="E3926" s="2" t="n">
        <v>93504.3359375</v>
      </c>
      <c r="F3926" s="2" t="n">
        <v>603861.9375</v>
      </c>
      <c r="G3926" s="2" t="n">
        <v>2416.51025390625</v>
      </c>
    </row>
    <row r="3927" customFormat="false" ht="12.5" hidden="false" customHeight="false" outlineLevel="0" collapsed="false">
      <c r="A3927" s="2" t="s">
        <v>121</v>
      </c>
      <c r="B3927" s="2" t="n">
        <v>41</v>
      </c>
      <c r="C3927" s="2" t="n">
        <v>238976.84375</v>
      </c>
      <c r="D3927" s="2" t="n">
        <v>55507.140625</v>
      </c>
      <c r="E3927" s="2" t="n">
        <v>73394.34375</v>
      </c>
      <c r="F3927" s="2" t="n">
        <v>457451.3125</v>
      </c>
      <c r="G3927" s="2" t="n">
        <v>2233.38989257813</v>
      </c>
    </row>
    <row r="3928" customFormat="false" ht="12.5" hidden="false" customHeight="false" outlineLevel="0" collapsed="false">
      <c r="A3928" s="2" t="s">
        <v>122</v>
      </c>
      <c r="B3928" s="2" t="n">
        <v>41</v>
      </c>
      <c r="C3928" s="2" t="n">
        <v>252076.046875</v>
      </c>
      <c r="D3928" s="2" t="n">
        <v>57503.6328125</v>
      </c>
      <c r="E3928" s="2" t="n">
        <v>78082.8359375</v>
      </c>
      <c r="F3928" s="2" t="n">
        <v>496454.0625</v>
      </c>
      <c r="G3928" s="2" t="n">
        <v>2557.59057617188</v>
      </c>
    </row>
    <row r="3929" customFormat="false" ht="12.5" hidden="false" customHeight="false" outlineLevel="0" collapsed="false">
      <c r="A3929" s="2" t="s">
        <v>123</v>
      </c>
      <c r="B3929" s="2" t="n">
        <v>41</v>
      </c>
      <c r="C3929" s="2" t="n">
        <v>263190.25</v>
      </c>
      <c r="D3929" s="2" t="n">
        <v>62007.61328125</v>
      </c>
      <c r="E3929" s="2" t="n">
        <v>79537.609375</v>
      </c>
      <c r="F3929" s="2" t="n">
        <v>523567.28125</v>
      </c>
      <c r="G3929" s="2" t="n">
        <v>2588.978515625</v>
      </c>
    </row>
    <row r="3930" customFormat="false" ht="12.5" hidden="false" customHeight="false" outlineLevel="0" collapsed="false">
      <c r="A3930" s="2" t="s">
        <v>124</v>
      </c>
      <c r="B3930" s="2" t="n">
        <v>41</v>
      </c>
      <c r="C3930" s="2" t="n">
        <v>253397.90625</v>
      </c>
      <c r="D3930" s="2" t="n">
        <v>56317.34765625</v>
      </c>
      <c r="E3930" s="2" t="n">
        <v>68002.2265625</v>
      </c>
      <c r="F3930" s="2" t="n">
        <v>465600.0625</v>
      </c>
      <c r="G3930" s="2" t="n">
        <v>1409.83044433594</v>
      </c>
    </row>
    <row r="3931" customFormat="false" ht="12.5" hidden="false" customHeight="false" outlineLevel="0" collapsed="false">
      <c r="A3931" s="2" t="s">
        <v>125</v>
      </c>
      <c r="B3931" s="2" t="n">
        <v>41</v>
      </c>
      <c r="C3931" s="2" t="n">
        <v>881852.5</v>
      </c>
      <c r="D3931" s="2" t="n">
        <v>141761.65625</v>
      </c>
      <c r="E3931" s="2" t="n">
        <v>63830.0546875</v>
      </c>
      <c r="F3931" s="2" t="n">
        <v>460979.90625</v>
      </c>
      <c r="G3931" s="2" t="n">
        <v>2111.70385742188</v>
      </c>
    </row>
    <row r="3932" customFormat="false" ht="12.5" hidden="false" customHeight="false" outlineLevel="0" collapsed="false">
      <c r="A3932" s="2" t="s">
        <v>126</v>
      </c>
      <c r="B3932" s="2" t="n">
        <v>41</v>
      </c>
      <c r="C3932" s="2" t="n">
        <v>271917.5</v>
      </c>
      <c r="D3932" s="2" t="n">
        <v>66708.7265625</v>
      </c>
      <c r="E3932" s="2" t="n">
        <v>66736.578125</v>
      </c>
      <c r="F3932" s="2" t="n">
        <v>537630</v>
      </c>
      <c r="G3932" s="2" t="n">
        <v>1840.90417480469</v>
      </c>
    </row>
    <row r="3933" customFormat="false" ht="12.5" hidden="false" customHeight="false" outlineLevel="0" collapsed="false">
      <c r="A3933" s="2" t="s">
        <v>127</v>
      </c>
      <c r="B3933" s="2" t="n">
        <v>41</v>
      </c>
      <c r="C3933" s="2" t="n">
        <v>1289182</v>
      </c>
      <c r="D3933" s="2" t="n">
        <v>235237.609375</v>
      </c>
      <c r="E3933" s="2" t="n">
        <v>72298.6484375</v>
      </c>
      <c r="F3933" s="2" t="n">
        <v>589409.0625</v>
      </c>
      <c r="G3933" s="2" t="n">
        <v>3608.48486328125</v>
      </c>
    </row>
    <row r="3934" customFormat="false" ht="12.5" hidden="false" customHeight="false" outlineLevel="0" collapsed="false">
      <c r="A3934" s="2" t="s">
        <v>129</v>
      </c>
      <c r="B3934" s="2" t="n">
        <v>41</v>
      </c>
      <c r="C3934" s="2" t="n">
        <v>1159421</v>
      </c>
      <c r="D3934" s="2" t="n">
        <v>190381.53125</v>
      </c>
      <c r="E3934" s="2" t="n">
        <v>64693.484375</v>
      </c>
      <c r="F3934" s="2" t="n">
        <v>501065.65625</v>
      </c>
      <c r="G3934" s="2" t="n">
        <v>2268.99340820313</v>
      </c>
    </row>
    <row r="3935" customFormat="false" ht="12.5" hidden="false" customHeight="false" outlineLevel="0" collapsed="false">
      <c r="A3935" s="2" t="s">
        <v>130</v>
      </c>
      <c r="B3935" s="2" t="n">
        <v>41</v>
      </c>
      <c r="C3935" s="2" t="n">
        <v>1208498.25</v>
      </c>
      <c r="D3935" s="2" t="n">
        <v>196671.78125</v>
      </c>
      <c r="E3935" s="2" t="n">
        <v>78027.4140625</v>
      </c>
      <c r="F3935" s="2" t="n">
        <v>561982.625</v>
      </c>
      <c r="G3935" s="2" t="n">
        <v>3249.59033203125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 t="n">
        <v>296099.8125</v>
      </c>
      <c r="D3936" s="2" t="n">
        <v>25051.533203125</v>
      </c>
      <c r="E3936" s="2" t="n">
        <v>13638.01171875</v>
      </c>
      <c r="F3936" s="2" t="n">
        <v>11393.455078125</v>
      </c>
      <c r="G3936" s="2" t="n">
        <v>3566.84619140625</v>
      </c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 t="n">
        <v>271025.96875</v>
      </c>
      <c r="D3937" s="2" t="n">
        <v>22986.490234375</v>
      </c>
      <c r="E3937" s="2" t="n">
        <v>12790.29296875</v>
      </c>
      <c r="F3937" s="2" t="n">
        <v>10897.9912109375</v>
      </c>
      <c r="G3937" s="2" t="n">
        <v>3239.75659179688</v>
      </c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 t="n">
        <v>228738.140625</v>
      </c>
      <c r="D3938" s="2" t="n">
        <v>19146.556640625</v>
      </c>
      <c r="E3938" s="2" t="n">
        <v>10690.3623046875</v>
      </c>
      <c r="F3938" s="2" t="n">
        <v>8773.93359375</v>
      </c>
      <c r="G3938" s="2" t="n">
        <v>2336.34350585938</v>
      </c>
    </row>
    <row r="3939" customFormat="false" ht="12.5" hidden="false" customHeight="false" outlineLevel="0" collapsed="false">
      <c r="A3939" s="2" t="s">
        <v>131</v>
      </c>
      <c r="B3939" s="2" t="n">
        <v>41</v>
      </c>
      <c r="C3939" s="2" t="n">
        <v>574583.375</v>
      </c>
      <c r="D3939" s="2" t="n">
        <v>89306.609375</v>
      </c>
      <c r="E3939" s="2" t="n">
        <v>71577.65625</v>
      </c>
      <c r="F3939" s="2" t="n">
        <v>482044.1875</v>
      </c>
      <c r="G3939" s="2" t="n">
        <v>2237.37817382813</v>
      </c>
    </row>
    <row r="3940" customFormat="false" ht="12.5" hidden="false" customHeight="false" outlineLevel="0" collapsed="false">
      <c r="A3940" s="2" t="s">
        <v>132</v>
      </c>
      <c r="B3940" s="2" t="n">
        <v>41</v>
      </c>
      <c r="C3940" s="2" t="n">
        <v>255736.15625</v>
      </c>
      <c r="D3940" s="2" t="n">
        <v>54493.3125</v>
      </c>
      <c r="E3940" s="2" t="n">
        <v>72966.3984375</v>
      </c>
      <c r="F3940" s="2" t="n">
        <v>488517.28125</v>
      </c>
      <c r="G3940" s="2" t="n">
        <v>3020.47729492188</v>
      </c>
    </row>
    <row r="3941" customFormat="false" ht="12.5" hidden="false" customHeight="false" outlineLevel="0" collapsed="false">
      <c r="A3941" s="2" t="s">
        <v>133</v>
      </c>
      <c r="B3941" s="2" t="n">
        <v>41</v>
      </c>
      <c r="C3941" s="2" t="n">
        <v>274556.3125</v>
      </c>
      <c r="D3941" s="2" t="n">
        <v>59903.53515625</v>
      </c>
      <c r="E3941" s="2" t="n">
        <v>78449.7890625</v>
      </c>
      <c r="F3941" s="2" t="n">
        <v>543343.875</v>
      </c>
      <c r="G3941" s="2" t="n">
        <v>3198.03149414063</v>
      </c>
    </row>
    <row r="3942" customFormat="false" ht="12.5" hidden="false" customHeight="false" outlineLevel="0" collapsed="false">
      <c r="A3942" s="2" t="s">
        <v>168</v>
      </c>
      <c r="B3942" s="2" t="n">
        <v>41</v>
      </c>
      <c r="C3942" s="2" t="n">
        <v>287639.8125</v>
      </c>
      <c r="D3942" s="2" t="n">
        <v>23362.283203125</v>
      </c>
      <c r="E3942" s="2" t="n">
        <v>12344.583984375</v>
      </c>
      <c r="F3942" s="2" t="n">
        <v>10542.341796875</v>
      </c>
      <c r="G3942" s="2" t="n">
        <v>2915.45727539063</v>
      </c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 t="n">
        <v>283520.90625</v>
      </c>
      <c r="D3943" s="2" t="n">
        <v>22802.67578125</v>
      </c>
      <c r="E3943" s="2" t="n">
        <v>11311.287109375</v>
      </c>
      <c r="F3943" s="2" t="n">
        <v>9537.3017578125</v>
      </c>
      <c r="G3943" s="2" t="n">
        <v>2668.15014648438</v>
      </c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 t="n">
        <v>295440.625</v>
      </c>
      <c r="D3944" s="2" t="n">
        <v>22546.33984375</v>
      </c>
      <c r="E3944" s="2" t="n">
        <v>10193.6103515625</v>
      </c>
      <c r="F3944" s="2" t="n">
        <v>8650.142578125</v>
      </c>
      <c r="G3944" s="2" t="n">
        <v>2177.0751953125</v>
      </c>
    </row>
    <row r="3945" customFormat="false" ht="12.5" hidden="false" customHeight="false" outlineLevel="0" collapsed="false">
      <c r="A3945" s="2" t="s">
        <v>43</v>
      </c>
      <c r="B3945" s="2" t="n">
        <v>42</v>
      </c>
      <c r="C3945" s="2" t="n">
        <v>1327857.75</v>
      </c>
      <c r="D3945" s="2" t="n">
        <v>233014.171875</v>
      </c>
      <c r="E3945" s="2" t="n">
        <v>44438.0546875</v>
      </c>
      <c r="F3945" s="2" t="n">
        <v>414907.375</v>
      </c>
      <c r="G3945" s="2" t="n">
        <v>1451.22180175781</v>
      </c>
    </row>
    <row r="3946" customFormat="false" ht="12.5" hidden="false" customHeight="false" outlineLevel="0" collapsed="false">
      <c r="A3946" s="2" t="s">
        <v>50</v>
      </c>
      <c r="B3946" s="2" t="n">
        <v>42</v>
      </c>
      <c r="C3946" s="2" t="n">
        <v>1262140.125</v>
      </c>
      <c r="D3946" s="2" t="n">
        <v>197420.390625</v>
      </c>
      <c r="E3946" s="2" t="n">
        <v>43759.0390625</v>
      </c>
      <c r="F3946" s="2" t="n">
        <v>371785.03125</v>
      </c>
      <c r="G3946" s="2" t="n">
        <v>1707.24572753906</v>
      </c>
    </row>
    <row r="3947" customFormat="false" ht="12.5" hidden="false" customHeight="false" outlineLevel="0" collapsed="false">
      <c r="A3947" s="2" t="s">
        <v>51</v>
      </c>
      <c r="B3947" s="2" t="n">
        <v>42</v>
      </c>
      <c r="C3947" s="2" t="n">
        <v>1152780.625</v>
      </c>
      <c r="D3947" s="2" t="n">
        <v>167343.0625</v>
      </c>
      <c r="E3947" s="2" t="n">
        <v>41524.01171875</v>
      </c>
      <c r="F3947" s="2" t="n">
        <v>345930.90625</v>
      </c>
      <c r="G3947" s="2" t="n">
        <v>1417.34704589844</v>
      </c>
    </row>
    <row r="3948" customFormat="false" ht="12.5" hidden="false" customHeight="false" outlineLevel="0" collapsed="false">
      <c r="A3948" s="2" t="s">
        <v>52</v>
      </c>
      <c r="B3948" s="2" t="n">
        <v>42</v>
      </c>
      <c r="C3948" s="2" t="n">
        <v>803809.75</v>
      </c>
      <c r="D3948" s="2" t="n">
        <v>113458.234375</v>
      </c>
      <c r="E3948" s="2" t="n">
        <v>43880.7265625</v>
      </c>
      <c r="F3948" s="2" t="n">
        <v>345754.34375</v>
      </c>
      <c r="G3948" s="2" t="n">
        <v>1573.80102539063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894972.0625</v>
      </c>
      <c r="D3949" s="2" t="n">
        <v>121764.4921875</v>
      </c>
      <c r="E3949" s="2" t="n">
        <v>47337.84765625</v>
      </c>
      <c r="F3949" s="2" t="n">
        <v>353824.09375</v>
      </c>
      <c r="G3949" s="2" t="n">
        <v>1493.7783203125</v>
      </c>
    </row>
    <row r="3950" customFormat="false" ht="12.5" hidden="false" customHeight="false" outlineLevel="0" collapsed="false">
      <c r="A3950" s="2" t="s">
        <v>55</v>
      </c>
      <c r="B3950" s="2" t="n">
        <v>42</v>
      </c>
      <c r="C3950" s="2" t="n">
        <v>840058.9375</v>
      </c>
      <c r="D3950" s="2" t="n">
        <v>113214.625</v>
      </c>
      <c r="E3950" s="2" t="n">
        <v>45063.62109375</v>
      </c>
      <c r="F3950" s="2" t="n">
        <v>340232.34375</v>
      </c>
      <c r="G3950" s="2" t="n">
        <v>1471.41149902344</v>
      </c>
    </row>
    <row r="3951" customFormat="false" ht="12.5" hidden="false" customHeight="false" outlineLevel="0" collapsed="false">
      <c r="A3951" s="2" t="s">
        <v>56</v>
      </c>
      <c r="B3951" s="2" t="n">
        <v>42</v>
      </c>
      <c r="C3951" s="2" t="n">
        <v>173288.15625</v>
      </c>
      <c r="D3951" s="2" t="n">
        <v>39114.90234375</v>
      </c>
      <c r="E3951" s="2" t="n">
        <v>45128.390625</v>
      </c>
      <c r="F3951" s="2" t="n">
        <v>326621.3125</v>
      </c>
      <c r="G3951" s="2" t="n">
        <v>1490.47534179688</v>
      </c>
    </row>
    <row r="3952" customFormat="false" ht="12.5" hidden="false" customHeight="false" outlineLevel="0" collapsed="false">
      <c r="A3952" s="2" t="s">
        <v>59</v>
      </c>
      <c r="B3952" s="2" t="n">
        <v>42</v>
      </c>
      <c r="C3952" s="2" t="n">
        <v>703281.375</v>
      </c>
      <c r="D3952" s="2" t="n">
        <v>97878.984375</v>
      </c>
      <c r="E3952" s="2" t="n">
        <v>49690.83203125</v>
      </c>
      <c r="F3952" s="2" t="n">
        <v>362615.34375</v>
      </c>
      <c r="G3952" s="2" t="n">
        <v>2051.50561523438</v>
      </c>
    </row>
    <row r="3953" customFormat="false" ht="12.5" hidden="false" customHeight="false" outlineLevel="0" collapsed="false">
      <c r="A3953" s="2" t="s">
        <v>60</v>
      </c>
      <c r="B3953" s="2" t="n">
        <v>42</v>
      </c>
      <c r="C3953" s="2" t="n">
        <v>739868.8125</v>
      </c>
      <c r="D3953" s="2" t="n">
        <v>105082.671875</v>
      </c>
      <c r="E3953" s="2" t="n">
        <v>50712.4296875</v>
      </c>
      <c r="F3953" s="2" t="n">
        <v>381712.96875</v>
      </c>
      <c r="G3953" s="2" t="n">
        <v>2122.62231445313</v>
      </c>
    </row>
    <row r="3954" customFormat="false" ht="12.5" hidden="false" customHeight="false" outlineLevel="0" collapsed="false">
      <c r="A3954" s="2" t="s">
        <v>61</v>
      </c>
      <c r="B3954" s="2" t="n">
        <v>42</v>
      </c>
      <c r="C3954" s="2" t="n">
        <v>217709.734375</v>
      </c>
      <c r="D3954" s="2" t="n">
        <v>46739.2890625</v>
      </c>
      <c r="E3954" s="2" t="n">
        <v>52426.1953125</v>
      </c>
      <c r="F3954" s="2" t="n">
        <v>406076.5625</v>
      </c>
      <c r="G3954" s="2" t="n">
        <v>2291.6640625</v>
      </c>
    </row>
    <row r="3955" customFormat="false" ht="12.5" hidden="false" customHeight="false" outlineLevel="0" collapsed="false">
      <c r="A3955" s="2" t="s">
        <v>62</v>
      </c>
      <c r="B3955" s="2" t="n">
        <v>42</v>
      </c>
      <c r="C3955" s="2" t="n">
        <v>218567.828125</v>
      </c>
      <c r="D3955" s="2" t="n">
        <v>48707.73828125</v>
      </c>
      <c r="E3955" s="2" t="n">
        <v>50696.671875</v>
      </c>
      <c r="F3955" s="2" t="n">
        <v>428930.21875</v>
      </c>
      <c r="G3955" s="2" t="n">
        <v>0</v>
      </c>
    </row>
    <row r="3956" customFormat="false" ht="12.5" hidden="false" customHeight="false" outlineLevel="0" collapsed="false">
      <c r="A3956" s="2" t="s">
        <v>63</v>
      </c>
      <c r="B3956" s="2" t="n">
        <v>42</v>
      </c>
      <c r="C3956" s="2" t="n">
        <v>230215.671875</v>
      </c>
      <c r="D3956" s="2" t="n">
        <v>55167.44921875</v>
      </c>
      <c r="E3956" s="2" t="n">
        <v>49906.4296875</v>
      </c>
      <c r="F3956" s="2" t="n">
        <v>435288.8125</v>
      </c>
      <c r="G3956" s="2" t="n">
        <v>2130.81274414063</v>
      </c>
    </row>
    <row r="3957" customFormat="false" ht="12.5" hidden="false" customHeight="false" outlineLevel="0" collapsed="false">
      <c r="A3957" s="2" t="s">
        <v>64</v>
      </c>
      <c r="B3957" s="2" t="n">
        <v>42</v>
      </c>
      <c r="C3957" s="2" t="n">
        <v>1164889.5</v>
      </c>
      <c r="D3957" s="2" t="n">
        <v>190233.390625</v>
      </c>
      <c r="E3957" s="2" t="n">
        <v>44015.0859375</v>
      </c>
      <c r="F3957" s="2" t="n">
        <v>375939.375</v>
      </c>
      <c r="G3957" s="2" t="n">
        <v>1775.75598144531</v>
      </c>
    </row>
    <row r="3958" customFormat="false" ht="12.5" hidden="false" customHeight="false" outlineLevel="0" collapsed="false">
      <c r="A3958" s="2" t="s">
        <v>66</v>
      </c>
      <c r="B3958" s="2" t="n">
        <v>42</v>
      </c>
      <c r="C3958" s="2" t="n">
        <v>1318345.625</v>
      </c>
      <c r="D3958" s="2" t="n">
        <v>193466.703125</v>
      </c>
      <c r="E3958" s="2" t="n">
        <v>45524.2109375</v>
      </c>
      <c r="F3958" s="2" t="n">
        <v>362808.375</v>
      </c>
      <c r="G3958" s="2" t="n">
        <v>2058.83129882813</v>
      </c>
    </row>
    <row r="3959" customFormat="false" ht="12.5" hidden="false" customHeight="false" outlineLevel="0" collapsed="false">
      <c r="A3959" s="2" t="s">
        <v>67</v>
      </c>
      <c r="B3959" s="2" t="n">
        <v>42</v>
      </c>
      <c r="C3959" s="2" t="n">
        <v>977299</v>
      </c>
      <c r="D3959" s="2" t="n">
        <v>138686.703125</v>
      </c>
      <c r="E3959" s="2" t="n">
        <v>43826.57421875</v>
      </c>
      <c r="F3959" s="2" t="n">
        <v>326642.71875</v>
      </c>
      <c r="G3959" s="2" t="n">
        <v>1388.79577636719</v>
      </c>
    </row>
    <row r="3960" customFormat="false" ht="12.5" hidden="false" customHeight="false" outlineLevel="0" collapsed="false">
      <c r="A3960" s="2" t="s">
        <v>147</v>
      </c>
      <c r="B3960" s="2" t="n">
        <v>42</v>
      </c>
      <c r="C3960" s="2" t="n">
        <v>1126342.25</v>
      </c>
      <c r="D3960" s="2" t="n">
        <v>148946.65625</v>
      </c>
      <c r="E3960" s="2" t="n">
        <v>48706.6484375</v>
      </c>
      <c r="F3960" s="2" t="n">
        <v>358509.28125</v>
      </c>
      <c r="G3960" s="2" t="n">
        <v>10373.376953125</v>
      </c>
    </row>
    <row r="3961" customFormat="false" ht="12.5" hidden="false" customHeight="false" outlineLevel="0" collapsed="false">
      <c r="A3961" s="2" t="s">
        <v>148</v>
      </c>
      <c r="B3961" s="2" t="n">
        <v>42</v>
      </c>
      <c r="C3961" s="2" t="n">
        <v>1124130.375</v>
      </c>
      <c r="D3961" s="2" t="n">
        <v>145741.21875</v>
      </c>
      <c r="E3961" s="2" t="n">
        <v>49159.25</v>
      </c>
      <c r="F3961" s="2" t="n">
        <v>344916.875</v>
      </c>
      <c r="G3961" s="2" t="n">
        <v>1942.23681640625</v>
      </c>
    </row>
    <row r="3962" customFormat="false" ht="12.5" hidden="false" customHeight="false" outlineLevel="0" collapsed="false">
      <c r="A3962" s="2" t="s">
        <v>149</v>
      </c>
      <c r="B3962" s="2" t="n">
        <v>42</v>
      </c>
      <c r="C3962" s="2" t="n">
        <v>1073297.625</v>
      </c>
      <c r="D3962" s="2" t="n">
        <v>138689.84375</v>
      </c>
      <c r="E3962" s="2" t="n">
        <v>50980.61328125</v>
      </c>
      <c r="F3962" s="2" t="n">
        <v>351075.125</v>
      </c>
      <c r="G3962" s="2" t="n">
        <v>2026.7236328125</v>
      </c>
    </row>
    <row r="3963" customFormat="false" ht="12.5" hidden="false" customHeight="false" outlineLevel="0" collapsed="false">
      <c r="A3963" s="2" t="s">
        <v>68</v>
      </c>
      <c r="B3963" s="2" t="n">
        <v>42</v>
      </c>
      <c r="C3963" s="2" t="n">
        <v>684223.625</v>
      </c>
      <c r="D3963" s="2" t="n">
        <v>92255.328125</v>
      </c>
      <c r="E3963" s="2" t="n">
        <v>49600.75</v>
      </c>
      <c r="F3963" s="2" t="n">
        <v>339469.71875</v>
      </c>
      <c r="G3963" s="2" t="n">
        <v>1786.15930175781</v>
      </c>
    </row>
    <row r="3964" customFormat="false" ht="12.5" hidden="false" customHeight="false" outlineLevel="0" collapsed="false">
      <c r="A3964" s="2" t="s">
        <v>69</v>
      </c>
      <c r="B3964" s="2" t="n">
        <v>42</v>
      </c>
      <c r="C3964" s="2" t="n">
        <v>908541.375</v>
      </c>
      <c r="D3964" s="2" t="n">
        <v>118068.875</v>
      </c>
      <c r="E3964" s="2" t="n">
        <v>55618.37109375</v>
      </c>
      <c r="F3964" s="2" t="n">
        <v>378940.8125</v>
      </c>
      <c r="G3964" s="2" t="n">
        <v>2225.08349609375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1010466.625</v>
      </c>
      <c r="D3965" s="2" t="n">
        <v>135927.921875</v>
      </c>
      <c r="E3965" s="2" t="n">
        <v>55234.40234375</v>
      </c>
      <c r="F3965" s="2" t="n">
        <v>390703.75</v>
      </c>
      <c r="G3965" s="2" t="n">
        <v>1614.80163574219</v>
      </c>
    </row>
    <row r="3966" customFormat="false" ht="12.5" hidden="false" customHeight="false" outlineLevel="0" collapsed="false">
      <c r="A3966" s="2" t="s">
        <v>150</v>
      </c>
      <c r="B3966" s="2" t="n">
        <v>42</v>
      </c>
      <c r="C3966" s="2" t="n">
        <v>213511.59375</v>
      </c>
      <c r="D3966" s="2" t="n">
        <v>44950.484375</v>
      </c>
      <c r="E3966" s="2" t="n">
        <v>62268.17578125</v>
      </c>
      <c r="F3966" s="2" t="n">
        <v>468225.40625</v>
      </c>
      <c r="G3966" s="2" t="n">
        <v>2272.68603515625</v>
      </c>
    </row>
    <row r="3967" customFormat="false" ht="12.5" hidden="false" customHeight="false" outlineLevel="0" collapsed="false">
      <c r="A3967" s="2" t="s">
        <v>151</v>
      </c>
      <c r="B3967" s="2" t="n">
        <v>42</v>
      </c>
      <c r="C3967" s="2" t="n">
        <v>221055.703125</v>
      </c>
      <c r="D3967" s="2" t="n">
        <v>47518.9609375</v>
      </c>
      <c r="E3967" s="2" t="n">
        <v>56819.359375</v>
      </c>
      <c r="F3967" s="2" t="n">
        <v>439989.9375</v>
      </c>
      <c r="G3967" s="2" t="n">
        <v>2244.6494140625</v>
      </c>
    </row>
    <row r="3968" customFormat="false" ht="12.5" hidden="false" customHeight="false" outlineLevel="0" collapsed="false">
      <c r="A3968" s="2" t="s">
        <v>152</v>
      </c>
      <c r="B3968" s="2" t="n">
        <v>42</v>
      </c>
      <c r="C3968" s="2" t="n">
        <v>216952.3125</v>
      </c>
      <c r="D3968" s="2" t="n">
        <v>48448.390625</v>
      </c>
      <c r="E3968" s="2" t="n">
        <v>49900.8203125</v>
      </c>
      <c r="F3968" s="2" t="n">
        <v>415878.65625</v>
      </c>
      <c r="G3968" s="2" t="n">
        <v>2195.45727539063</v>
      </c>
    </row>
    <row r="3969" customFormat="false" ht="12.5" hidden="false" customHeight="false" outlineLevel="0" collapsed="false">
      <c r="A3969" s="2" t="s">
        <v>71</v>
      </c>
      <c r="B3969" s="2" t="n">
        <v>42</v>
      </c>
      <c r="C3969" s="2" t="n">
        <v>1469178.625</v>
      </c>
      <c r="D3969" s="2" t="n">
        <v>240592.3125</v>
      </c>
      <c r="E3969" s="2" t="n">
        <v>54966.0390625</v>
      </c>
      <c r="F3969" s="2" t="n">
        <v>439846.4375</v>
      </c>
      <c r="G3969" s="2" t="n">
        <v>2367.5546875</v>
      </c>
    </row>
    <row r="3970" customFormat="false" ht="12.5" hidden="false" customHeight="false" outlineLevel="0" collapsed="false">
      <c r="A3970" s="2" t="s">
        <v>73</v>
      </c>
      <c r="B3970" s="2" t="n">
        <v>42</v>
      </c>
      <c r="C3970" s="2" t="n">
        <v>1414753.5</v>
      </c>
      <c r="D3970" s="2" t="n">
        <v>205356.96875</v>
      </c>
      <c r="E3970" s="2" t="n">
        <v>53382.42578125</v>
      </c>
      <c r="F3970" s="2" t="n">
        <v>402559.53125</v>
      </c>
      <c r="G3970" s="2" t="n">
        <v>1785.97766113281</v>
      </c>
    </row>
    <row r="3971" customFormat="false" ht="12.5" hidden="false" customHeight="false" outlineLevel="0" collapsed="false">
      <c r="A3971" s="2" t="s">
        <v>74</v>
      </c>
      <c r="B3971" s="2" t="n">
        <v>42</v>
      </c>
      <c r="C3971" s="2" t="n">
        <v>1288665.375</v>
      </c>
      <c r="D3971" s="2" t="n">
        <v>175328.140625</v>
      </c>
      <c r="E3971" s="2" t="n">
        <v>53768.3125</v>
      </c>
      <c r="F3971" s="2" t="n">
        <v>386722.9375</v>
      </c>
      <c r="G3971" s="2" t="n">
        <v>1666.87744140625</v>
      </c>
    </row>
    <row r="3972" customFormat="false" ht="12.5" hidden="false" customHeight="false" outlineLevel="0" collapsed="false">
      <c r="A3972" s="2" t="s">
        <v>153</v>
      </c>
      <c r="B3972" s="2" t="n">
        <v>42</v>
      </c>
      <c r="C3972" s="2" t="n">
        <v>750177.875</v>
      </c>
      <c r="D3972" s="2" t="n">
        <v>101290.5859375</v>
      </c>
      <c r="E3972" s="2" t="n">
        <v>45398.36328125</v>
      </c>
      <c r="F3972" s="2" t="n">
        <v>317541.6875</v>
      </c>
      <c r="G3972" s="2" t="n">
        <v>1662.43359375</v>
      </c>
    </row>
    <row r="3973" customFormat="false" ht="12.5" hidden="false" customHeight="false" outlineLevel="0" collapsed="false">
      <c r="A3973" s="2" t="s">
        <v>154</v>
      </c>
      <c r="B3973" s="2" t="n">
        <v>42</v>
      </c>
      <c r="C3973" s="2" t="n">
        <v>1013216.8125</v>
      </c>
      <c r="D3973" s="2" t="n">
        <v>130930.15625</v>
      </c>
      <c r="E3973" s="2" t="n">
        <v>54043.47265625</v>
      </c>
      <c r="F3973" s="2" t="n">
        <v>361880.75</v>
      </c>
      <c r="G3973" s="2" t="n">
        <v>1999.57958984375</v>
      </c>
    </row>
    <row r="3974" customFormat="false" ht="12.5" hidden="false" customHeight="false" outlineLevel="0" collapsed="false">
      <c r="A3974" s="2" t="s">
        <v>155</v>
      </c>
      <c r="B3974" s="2" t="n">
        <v>42</v>
      </c>
      <c r="C3974" s="2" t="n">
        <v>354936.59375</v>
      </c>
      <c r="D3974" s="2" t="n">
        <v>63309.99609375</v>
      </c>
      <c r="E3974" s="2" t="n">
        <v>56856.4921875</v>
      </c>
      <c r="F3974" s="2" t="n">
        <v>374037.5625</v>
      </c>
      <c r="G3974" s="2" t="n">
        <v>1936.72021484375</v>
      </c>
    </row>
    <row r="3975" customFormat="false" ht="12.5" hidden="false" customHeight="false" outlineLevel="0" collapsed="false">
      <c r="A3975" s="2" t="s">
        <v>75</v>
      </c>
      <c r="B3975" s="2" t="n">
        <v>42</v>
      </c>
      <c r="C3975" s="2" t="n">
        <v>568123.75</v>
      </c>
      <c r="D3975" s="2" t="n">
        <v>75491.703125</v>
      </c>
      <c r="E3975" s="2" t="n">
        <v>52458.62109375</v>
      </c>
      <c r="F3975" s="2" t="n">
        <v>346433.4375</v>
      </c>
      <c r="G3975" s="2" t="n">
        <v>2198.37939453125</v>
      </c>
    </row>
    <row r="3976" customFormat="false" ht="12.5" hidden="false" customHeight="false" outlineLevel="0" collapsed="false">
      <c r="A3976" s="2" t="s">
        <v>76</v>
      </c>
      <c r="B3976" s="2" t="n">
        <v>42</v>
      </c>
      <c r="C3976" s="2" t="n">
        <v>642965.4375</v>
      </c>
      <c r="D3976" s="2" t="n">
        <v>90133.1953125</v>
      </c>
      <c r="E3976" s="2" t="n">
        <v>61488.9375</v>
      </c>
      <c r="F3976" s="2" t="n">
        <v>406165.09375</v>
      </c>
      <c r="G3976" s="2" t="n">
        <v>1628.03479003906</v>
      </c>
    </row>
    <row r="3977" customFormat="false" ht="12.5" hidden="false" customHeight="false" outlineLevel="0" collapsed="false">
      <c r="A3977" s="2" t="s">
        <v>77</v>
      </c>
      <c r="B3977" s="2" t="n">
        <v>42</v>
      </c>
      <c r="C3977" s="2" t="n">
        <v>828346.9375</v>
      </c>
      <c r="D3977" s="2" t="n">
        <v>111944.234375</v>
      </c>
      <c r="E3977" s="2" t="n">
        <v>58523.83203125</v>
      </c>
      <c r="F3977" s="2" t="n">
        <v>395967.3125</v>
      </c>
      <c r="G3977" s="2" t="n">
        <v>1411.72521972656</v>
      </c>
    </row>
    <row r="3978" customFormat="false" ht="12.5" hidden="false" customHeight="false" outlineLevel="0" collapsed="false">
      <c r="A3978" s="2" t="s">
        <v>156</v>
      </c>
      <c r="B3978" s="2" t="n">
        <v>42</v>
      </c>
      <c r="C3978" s="2" t="n">
        <v>210158.265625</v>
      </c>
      <c r="D3978" s="2" t="n">
        <v>45581.59375</v>
      </c>
      <c r="E3978" s="2" t="n">
        <v>60036.546875</v>
      </c>
      <c r="F3978" s="2" t="n">
        <v>423135.125</v>
      </c>
      <c r="G3978" s="2" t="n">
        <v>2096.06787109375</v>
      </c>
    </row>
    <row r="3979" customFormat="false" ht="12.5" hidden="false" customHeight="false" outlineLevel="0" collapsed="false">
      <c r="A3979" s="2" t="s">
        <v>157</v>
      </c>
      <c r="B3979" s="2" t="n">
        <v>42</v>
      </c>
      <c r="C3979" s="2" t="n">
        <v>224118.140625</v>
      </c>
      <c r="D3979" s="2" t="n">
        <v>50684.84375</v>
      </c>
      <c r="E3979" s="2" t="n">
        <v>59834.546875</v>
      </c>
      <c r="F3979" s="2" t="n">
        <v>448842.5625</v>
      </c>
      <c r="G3979" s="2" t="n">
        <v>1998.56665039063</v>
      </c>
    </row>
    <row r="3980" customFormat="false" ht="12.5" hidden="false" customHeight="false" outlineLevel="0" collapsed="false">
      <c r="A3980" s="2" t="s">
        <v>158</v>
      </c>
      <c r="B3980" s="2" t="n">
        <v>42</v>
      </c>
      <c r="C3980" s="2" t="n">
        <v>221300.765625</v>
      </c>
      <c r="D3980" s="2" t="n">
        <v>52972.01953125</v>
      </c>
      <c r="E3980" s="2" t="n">
        <v>55972.87109375</v>
      </c>
      <c r="F3980" s="2" t="n">
        <v>453840.125</v>
      </c>
      <c r="G3980" s="2" t="n">
        <v>1777.19494628906</v>
      </c>
    </row>
    <row r="3981" customFormat="false" ht="12.5" hidden="false" customHeight="false" outlineLevel="0" collapsed="false">
      <c r="A3981" s="2" t="s">
        <v>78</v>
      </c>
      <c r="B3981" s="2" t="n">
        <v>42</v>
      </c>
      <c r="C3981" s="2" t="n">
        <v>1511467.75</v>
      </c>
      <c r="D3981" s="2" t="n">
        <v>243068.40625</v>
      </c>
      <c r="E3981" s="2" t="n">
        <v>67890.4375</v>
      </c>
      <c r="F3981" s="2" t="n">
        <v>528018.1875</v>
      </c>
      <c r="G3981" s="2" t="n">
        <v>3535.81298828125</v>
      </c>
    </row>
    <row r="3982" customFormat="false" ht="12.5" hidden="false" customHeight="false" outlineLevel="0" collapsed="false">
      <c r="A3982" s="2" t="s">
        <v>80</v>
      </c>
      <c r="B3982" s="2" t="n">
        <v>42</v>
      </c>
      <c r="C3982" s="2" t="n">
        <v>1374847.25</v>
      </c>
      <c r="D3982" s="2" t="n">
        <v>196686.140625</v>
      </c>
      <c r="E3982" s="2" t="n">
        <v>58581.078125</v>
      </c>
      <c r="F3982" s="2" t="n">
        <v>424669.375</v>
      </c>
      <c r="G3982" s="2" t="n">
        <v>1355.64770507813</v>
      </c>
    </row>
    <row r="3983" customFormat="false" ht="12.5" hidden="false" customHeight="false" outlineLevel="0" collapsed="false">
      <c r="A3983" s="2" t="s">
        <v>81</v>
      </c>
      <c r="B3983" s="2" t="n">
        <v>42</v>
      </c>
      <c r="C3983" s="2" t="n">
        <v>1306085</v>
      </c>
      <c r="D3983" s="2" t="n">
        <v>178769.34375</v>
      </c>
      <c r="E3983" s="2" t="n">
        <v>61502.66015625</v>
      </c>
      <c r="F3983" s="2" t="n">
        <v>418590.84375</v>
      </c>
      <c r="G3983" s="2" t="n">
        <v>2084.61157226563</v>
      </c>
    </row>
    <row r="3984" customFormat="false" ht="12.5" hidden="false" customHeight="false" outlineLevel="0" collapsed="false">
      <c r="A3984" s="2" t="s">
        <v>159</v>
      </c>
      <c r="B3984" s="2" t="n">
        <v>42</v>
      </c>
      <c r="C3984" s="2" t="n">
        <v>1358541.875</v>
      </c>
      <c r="D3984" s="2" t="n">
        <v>177369.265625</v>
      </c>
      <c r="E3984" s="2" t="n">
        <v>62484.6484375</v>
      </c>
      <c r="F3984" s="2" t="n">
        <v>411774.4375</v>
      </c>
      <c r="G3984" s="2" t="n">
        <v>1869.34387207031</v>
      </c>
    </row>
    <row r="3985" customFormat="false" ht="12.5" hidden="false" customHeight="false" outlineLevel="0" collapsed="false">
      <c r="A3985" s="2" t="s">
        <v>160</v>
      </c>
      <c r="B3985" s="2" t="n">
        <v>42</v>
      </c>
      <c r="C3985" s="2" t="n">
        <v>1406241.125</v>
      </c>
      <c r="D3985" s="2" t="n">
        <v>175465.21875</v>
      </c>
      <c r="E3985" s="2" t="n">
        <v>67504.1015625</v>
      </c>
      <c r="F3985" s="2" t="n">
        <v>428037.875</v>
      </c>
      <c r="G3985" s="2" t="n">
        <v>2317.42041015625</v>
      </c>
    </row>
    <row r="3986" customFormat="false" ht="12.5" hidden="false" customHeight="false" outlineLevel="0" collapsed="false">
      <c r="A3986" s="2" t="s">
        <v>161</v>
      </c>
      <c r="B3986" s="2" t="n">
        <v>42</v>
      </c>
      <c r="C3986" s="2" t="n">
        <v>1449222.875</v>
      </c>
      <c r="D3986" s="2" t="n">
        <v>178272.4375</v>
      </c>
      <c r="E3986" s="2" t="n">
        <v>70642.1640625</v>
      </c>
      <c r="F3986" s="2" t="n">
        <v>438480.40625</v>
      </c>
      <c r="G3986" s="2" t="n">
        <v>1803.04699707031</v>
      </c>
    </row>
    <row r="3987" customFormat="false" ht="12.5" hidden="false" customHeight="false" outlineLevel="0" collapsed="false">
      <c r="A3987" s="2" t="s">
        <v>82</v>
      </c>
      <c r="B3987" s="2" t="n">
        <v>42</v>
      </c>
      <c r="C3987" s="2" t="n">
        <v>707808.375</v>
      </c>
      <c r="D3987" s="2" t="n">
        <v>93742.140625</v>
      </c>
      <c r="E3987" s="2" t="n">
        <v>67313.359375</v>
      </c>
      <c r="F3987" s="2" t="n">
        <v>410743.78125</v>
      </c>
      <c r="G3987" s="2" t="n">
        <v>2790.96997070313</v>
      </c>
    </row>
    <row r="3988" customFormat="false" ht="12.5" hidden="false" customHeight="false" outlineLevel="0" collapsed="false">
      <c r="A3988" s="2" t="s">
        <v>83</v>
      </c>
      <c r="B3988" s="2" t="n">
        <v>42</v>
      </c>
      <c r="C3988" s="2" t="n">
        <v>634615.0625</v>
      </c>
      <c r="D3988" s="2" t="n">
        <v>85666.796875</v>
      </c>
      <c r="E3988" s="2" t="n">
        <v>59512.51171875</v>
      </c>
      <c r="F3988" s="2" t="n">
        <v>372471.84375</v>
      </c>
      <c r="G3988" s="2" t="n">
        <v>1440.87939453125</v>
      </c>
    </row>
    <row r="3989" customFormat="false" ht="12.5" hidden="false" customHeight="false" outlineLevel="0" collapsed="false">
      <c r="A3989" s="2" t="s">
        <v>84</v>
      </c>
      <c r="B3989" s="2" t="n">
        <v>42</v>
      </c>
      <c r="C3989" s="2" t="n">
        <v>197581.34375</v>
      </c>
      <c r="D3989" s="2" t="n">
        <v>43627.01171875</v>
      </c>
      <c r="E3989" s="2" t="n">
        <v>61167.52734375</v>
      </c>
      <c r="F3989" s="2" t="n">
        <v>392240.4375</v>
      </c>
      <c r="G3989" s="2" t="n">
        <v>2083.46557617188</v>
      </c>
    </row>
    <row r="3990" customFormat="false" ht="12.5" hidden="false" customHeight="false" outlineLevel="0" collapsed="false">
      <c r="A3990" s="2" t="s">
        <v>162</v>
      </c>
      <c r="B3990" s="2" t="n">
        <v>42</v>
      </c>
      <c r="C3990" s="2" t="n">
        <v>862483.0625</v>
      </c>
      <c r="D3990" s="2" t="n">
        <v>122916.2734375</v>
      </c>
      <c r="E3990" s="2" t="n">
        <v>66256.7421875</v>
      </c>
      <c r="F3990" s="2" t="n">
        <v>446556.0625</v>
      </c>
      <c r="G3990" s="2" t="n">
        <v>1792.68225097656</v>
      </c>
    </row>
    <row r="3991" customFormat="false" ht="12.5" hidden="false" customHeight="false" outlineLevel="0" collapsed="false">
      <c r="A3991" s="2" t="s">
        <v>163</v>
      </c>
      <c r="B3991" s="2" t="n">
        <v>42</v>
      </c>
      <c r="C3991" s="2" t="n">
        <v>229490.921875</v>
      </c>
      <c r="D3991" s="2" t="n">
        <v>56018.86328125</v>
      </c>
      <c r="E3991" s="2" t="n">
        <v>60587.44921875</v>
      </c>
      <c r="F3991" s="2" t="n">
        <v>440116.25</v>
      </c>
      <c r="G3991" s="2" t="n">
        <v>881.178894042969</v>
      </c>
    </row>
    <row r="3992" customFormat="false" ht="12.5" hidden="false" customHeight="false" outlineLevel="0" collapsed="false">
      <c r="A3992" s="2" t="s">
        <v>164</v>
      </c>
      <c r="B3992" s="2" t="n">
        <v>42</v>
      </c>
      <c r="C3992" s="2" t="n">
        <v>263186.40625</v>
      </c>
      <c r="D3992" s="2" t="n">
        <v>65152.8125</v>
      </c>
      <c r="E3992" s="2" t="n">
        <v>64987.00390625</v>
      </c>
      <c r="F3992" s="2" t="n">
        <v>503517.46875</v>
      </c>
      <c r="G3992" s="2" t="n">
        <v>2340.67333984375</v>
      </c>
    </row>
    <row r="3993" customFormat="false" ht="12.5" hidden="false" customHeight="false" outlineLevel="0" collapsed="false">
      <c r="A3993" s="2" t="s">
        <v>85</v>
      </c>
      <c r="B3993" s="2" t="n">
        <v>42</v>
      </c>
      <c r="C3993" s="2" t="n">
        <v>1730582.625</v>
      </c>
      <c r="D3993" s="2" t="n">
        <v>278577.28125</v>
      </c>
      <c r="E3993" s="2" t="n">
        <v>69767.5234375</v>
      </c>
      <c r="F3993" s="2" t="n">
        <v>534996.375</v>
      </c>
      <c r="G3993" s="2" t="n">
        <v>2687.18774414063</v>
      </c>
    </row>
    <row r="3994" customFormat="false" ht="12.5" hidden="false" customHeight="false" outlineLevel="0" collapsed="false">
      <c r="A3994" s="2" t="s">
        <v>87</v>
      </c>
      <c r="B3994" s="2" t="n">
        <v>42</v>
      </c>
      <c r="C3994" s="2" t="n">
        <v>1585205</v>
      </c>
      <c r="D3994" s="2" t="n">
        <v>229675.078125</v>
      </c>
      <c r="E3994" s="2" t="n">
        <v>65515.015625</v>
      </c>
      <c r="F3994" s="2" t="n">
        <v>469494.15625</v>
      </c>
      <c r="G3994" s="2" t="n">
        <v>1974.38452148438</v>
      </c>
    </row>
    <row r="3995" customFormat="false" ht="12.5" hidden="false" customHeight="false" outlineLevel="0" collapsed="false">
      <c r="A3995" s="2" t="s">
        <v>88</v>
      </c>
      <c r="B3995" s="2" t="n">
        <v>42</v>
      </c>
      <c r="C3995" s="2" t="n">
        <v>1580516.75</v>
      </c>
      <c r="D3995" s="2" t="n">
        <v>218373.109375</v>
      </c>
      <c r="E3995" s="2" t="n">
        <v>67998.3671875</v>
      </c>
      <c r="F3995" s="2" t="n">
        <v>451183.625</v>
      </c>
      <c r="G3995" s="2" t="n">
        <v>1877.12561035156</v>
      </c>
    </row>
    <row r="3996" customFormat="false" ht="12.5" hidden="false" customHeight="false" outlineLevel="0" collapsed="false">
      <c r="A3996" s="2" t="s">
        <v>89</v>
      </c>
      <c r="B3996" s="2" t="n">
        <v>42</v>
      </c>
      <c r="C3996" s="2" t="n">
        <v>1354421.625</v>
      </c>
      <c r="D3996" s="2" t="n">
        <v>183357.4375</v>
      </c>
      <c r="E3996" s="2" t="n">
        <v>75355</v>
      </c>
      <c r="F3996" s="2" t="n">
        <v>473035.0625</v>
      </c>
      <c r="G3996" s="2" t="n">
        <v>2386.55786132813</v>
      </c>
    </row>
    <row r="3997" customFormat="false" ht="12.5" hidden="false" customHeight="false" outlineLevel="0" collapsed="false">
      <c r="A3997" s="2" t="s">
        <v>91</v>
      </c>
      <c r="B3997" s="2" t="n">
        <v>42</v>
      </c>
      <c r="C3997" s="2" t="n">
        <v>1434552.125</v>
      </c>
      <c r="D3997" s="2" t="n">
        <v>184394.625</v>
      </c>
      <c r="E3997" s="2" t="n">
        <v>72972.5234375</v>
      </c>
      <c r="F3997" s="2" t="n">
        <v>448735.40625</v>
      </c>
      <c r="G3997" s="2" t="n">
        <v>1786.01000976563</v>
      </c>
    </row>
    <row r="3998" customFormat="false" ht="12.5" hidden="false" customHeight="false" outlineLevel="0" collapsed="false">
      <c r="A3998" s="2" t="s">
        <v>92</v>
      </c>
      <c r="B3998" s="2" t="n">
        <v>42</v>
      </c>
      <c r="C3998" s="2" t="n">
        <v>1458823</v>
      </c>
      <c r="D3998" s="2" t="n">
        <v>184156.828125</v>
      </c>
      <c r="E3998" s="2" t="n">
        <v>78509.8046875</v>
      </c>
      <c r="F3998" s="2" t="n">
        <v>470650.59375</v>
      </c>
      <c r="G3998" s="2" t="n">
        <v>2255.20263671875</v>
      </c>
    </row>
    <row r="3999" customFormat="false" ht="12.5" hidden="false" customHeight="false" outlineLevel="0" collapsed="false">
      <c r="A3999" s="2" t="s">
        <v>93</v>
      </c>
      <c r="B3999" s="2" t="n">
        <v>42</v>
      </c>
      <c r="C3999" s="2" t="n">
        <v>1042714.6875</v>
      </c>
      <c r="D3999" s="2" t="n">
        <v>134892.953125</v>
      </c>
      <c r="E3999" s="2" t="n">
        <v>72227.859375</v>
      </c>
      <c r="F3999" s="2" t="n">
        <v>430983.0625</v>
      </c>
      <c r="G3999" s="2" t="n">
        <v>2341.22265625</v>
      </c>
    </row>
    <row r="4000" customFormat="false" ht="12.5" hidden="false" customHeight="false" outlineLevel="0" collapsed="false">
      <c r="A4000" s="2" t="s">
        <v>94</v>
      </c>
      <c r="B4000" s="2" t="n">
        <v>42</v>
      </c>
      <c r="C4000" s="2" t="n">
        <v>989301.75</v>
      </c>
      <c r="D4000" s="2" t="n">
        <v>137850.09375</v>
      </c>
      <c r="E4000" s="2" t="n">
        <v>78500.0234375</v>
      </c>
      <c r="F4000" s="2" t="n">
        <v>473914.28125</v>
      </c>
      <c r="G4000" s="2" t="n">
        <v>2364.3212890625</v>
      </c>
    </row>
    <row r="4001" customFormat="false" ht="12.5" hidden="false" customHeight="false" outlineLevel="0" collapsed="false">
      <c r="A4001" s="2" t="s">
        <v>95</v>
      </c>
      <c r="B4001" s="2" t="n">
        <v>42</v>
      </c>
      <c r="C4001" s="2" t="n">
        <v>1168227.875</v>
      </c>
      <c r="D4001" s="2" t="n">
        <v>157690.515625</v>
      </c>
      <c r="E4001" s="2" t="n">
        <v>74010.328125</v>
      </c>
      <c r="F4001" s="2" t="n">
        <v>464950.34375</v>
      </c>
      <c r="G4001" s="2" t="n">
        <v>2420.98999023438</v>
      </c>
    </row>
    <row r="4002" customFormat="false" ht="12.5" hidden="false" customHeight="false" outlineLevel="0" collapsed="false">
      <c r="A4002" s="2" t="s">
        <v>96</v>
      </c>
      <c r="B4002" s="2" t="n">
        <v>42</v>
      </c>
      <c r="C4002" s="2" t="n">
        <v>226038.25</v>
      </c>
      <c r="D4002" s="2" t="n">
        <v>27392.3515625</v>
      </c>
      <c r="E4002" s="2" t="n">
        <v>60031.83984375</v>
      </c>
      <c r="F4002" s="2" t="n">
        <v>411220.46875</v>
      </c>
      <c r="G4002" s="2" t="n">
        <v>1818.22961425781</v>
      </c>
    </row>
    <row r="4003" customFormat="false" ht="12.5" hidden="false" customHeight="false" outlineLevel="0" collapsed="false">
      <c r="A4003" s="2" t="s">
        <v>97</v>
      </c>
      <c r="B4003" s="2" t="n">
        <v>42</v>
      </c>
      <c r="C4003" s="2" t="n">
        <v>923538.375</v>
      </c>
      <c r="D4003" s="2" t="n">
        <v>140457.75</v>
      </c>
      <c r="E4003" s="2" t="n">
        <v>64075.87109375</v>
      </c>
      <c r="F4003" s="2" t="n">
        <v>454207.5625</v>
      </c>
      <c r="G4003" s="2" t="n">
        <v>1630.10705566406</v>
      </c>
    </row>
    <row r="4004" customFormat="false" ht="12.5" hidden="false" customHeight="false" outlineLevel="0" collapsed="false">
      <c r="A4004" s="2" t="s">
        <v>98</v>
      </c>
      <c r="B4004" s="2" t="n">
        <v>42</v>
      </c>
      <c r="C4004" s="2" t="n">
        <v>975644.875</v>
      </c>
      <c r="D4004" s="2" t="n">
        <v>160355.921875</v>
      </c>
      <c r="E4004" s="2" t="n">
        <v>65674.9296875</v>
      </c>
      <c r="F4004" s="2" t="n">
        <v>503898.03125</v>
      </c>
      <c r="G4004" s="2" t="n">
        <v>1950.97644042969</v>
      </c>
    </row>
    <row r="4005" customFormat="false" ht="12.5" hidden="false" customHeight="false" outlineLevel="0" collapsed="false">
      <c r="A4005" s="2" t="s">
        <v>99</v>
      </c>
      <c r="B4005" s="2" t="n">
        <v>42</v>
      </c>
      <c r="C4005" s="2" t="n">
        <v>1630312.625</v>
      </c>
      <c r="D4005" s="2" t="n">
        <v>266595.09375</v>
      </c>
      <c r="E4005" s="2" t="n">
        <v>69531.484375</v>
      </c>
      <c r="F4005" s="2" t="n">
        <v>518743.15625</v>
      </c>
      <c r="G4005" s="2" t="n">
        <v>2751.001953125</v>
      </c>
    </row>
    <row r="4006" customFormat="false" ht="12.5" hidden="false" customHeight="false" outlineLevel="0" collapsed="false">
      <c r="A4006" s="2" t="s">
        <v>101</v>
      </c>
      <c r="B4006" s="2" t="n">
        <v>42</v>
      </c>
      <c r="C4006" s="2" t="n">
        <v>1608280.75</v>
      </c>
      <c r="D4006" s="2" t="n">
        <v>239967.953125</v>
      </c>
      <c r="E4006" s="2" t="n">
        <v>65505.578125</v>
      </c>
      <c r="F4006" s="2" t="n">
        <v>469025.625</v>
      </c>
      <c r="G4006" s="2" t="n">
        <v>1629.07153320313</v>
      </c>
    </row>
    <row r="4007" customFormat="false" ht="12.5" hidden="false" customHeight="false" outlineLevel="0" collapsed="false">
      <c r="A4007" s="2" t="s">
        <v>102</v>
      </c>
      <c r="B4007" s="2" t="n">
        <v>42</v>
      </c>
      <c r="C4007" s="2" t="n">
        <v>1595674.5</v>
      </c>
      <c r="D4007" s="2" t="n">
        <v>225780.78125</v>
      </c>
      <c r="E4007" s="2" t="n">
        <v>71803.625</v>
      </c>
      <c r="F4007" s="2" t="n">
        <v>466053.3125</v>
      </c>
      <c r="G4007" s="2" t="n">
        <v>2088.02587890625</v>
      </c>
    </row>
    <row r="4008" customFormat="false" ht="12.5" hidden="false" customHeight="false" outlineLevel="0" collapsed="false">
      <c r="A4008" s="2" t="s">
        <v>103</v>
      </c>
      <c r="B4008" s="2" t="n">
        <v>42</v>
      </c>
      <c r="C4008" s="2" t="n">
        <v>1440607.125</v>
      </c>
      <c r="D4008" s="2" t="n">
        <v>196145.234375</v>
      </c>
      <c r="E4008" s="2" t="n">
        <v>76269.46875</v>
      </c>
      <c r="F4008" s="2" t="n">
        <v>481307.65625</v>
      </c>
      <c r="G4008" s="2" t="n">
        <v>2407.01635742188</v>
      </c>
    </row>
    <row r="4009" customFormat="false" ht="12.5" hidden="false" customHeight="false" outlineLevel="0" collapsed="false">
      <c r="A4009" s="2" t="s">
        <v>105</v>
      </c>
      <c r="B4009" s="2" t="n">
        <v>42</v>
      </c>
      <c r="C4009" s="2" t="n">
        <v>1552855.25</v>
      </c>
      <c r="D4009" s="2" t="n">
        <v>199830.796875</v>
      </c>
      <c r="E4009" s="2" t="n">
        <v>83072.125</v>
      </c>
      <c r="F4009" s="2" t="n">
        <v>520149.25</v>
      </c>
      <c r="G4009" s="2" t="n">
        <v>1799.53540039063</v>
      </c>
    </row>
    <row r="4010" customFormat="false" ht="12.5" hidden="false" customHeight="false" outlineLevel="0" collapsed="false">
      <c r="A4010" s="2" t="s">
        <v>106</v>
      </c>
      <c r="B4010" s="2" t="n">
        <v>42</v>
      </c>
      <c r="C4010" s="2" t="n">
        <v>1439366</v>
      </c>
      <c r="D4010" s="2" t="n">
        <v>185101.421875</v>
      </c>
      <c r="E4010" s="2" t="n">
        <v>80271.8515625</v>
      </c>
      <c r="F4010" s="2" t="n">
        <v>486979.84375</v>
      </c>
      <c r="G4010" s="2" t="n">
        <v>2498.21069335938</v>
      </c>
    </row>
    <row r="4011" customFormat="false" ht="12.5" hidden="false" customHeight="false" outlineLevel="0" collapsed="false">
      <c r="A4011" s="2" t="s">
        <v>107</v>
      </c>
      <c r="B4011" s="2" t="n">
        <v>42</v>
      </c>
      <c r="C4011" s="2" t="n">
        <v>895406.5</v>
      </c>
      <c r="D4011" s="2" t="n">
        <v>120885.890625</v>
      </c>
      <c r="E4011" s="2" t="n">
        <v>68573.5390625</v>
      </c>
      <c r="F4011" s="2" t="n">
        <v>406062.9375</v>
      </c>
      <c r="G4011" s="2" t="n">
        <v>2035.96691894531</v>
      </c>
    </row>
    <row r="4012" customFormat="false" ht="12.5" hidden="false" customHeight="false" outlineLevel="0" collapsed="false">
      <c r="A4012" s="2" t="s">
        <v>108</v>
      </c>
      <c r="B4012" s="2" t="n">
        <v>42</v>
      </c>
      <c r="C4012" s="2" t="n">
        <v>1152684.25</v>
      </c>
      <c r="D4012" s="2" t="n">
        <v>150162.46875</v>
      </c>
      <c r="E4012" s="2" t="n">
        <v>75165.421875</v>
      </c>
      <c r="F4012" s="2" t="n">
        <v>452987.75</v>
      </c>
      <c r="G4012" s="2" t="n">
        <v>2834.69604492188</v>
      </c>
    </row>
    <row r="4013" customFormat="false" ht="12.5" hidden="false" customHeight="false" outlineLevel="0" collapsed="false">
      <c r="A4013" s="2" t="s">
        <v>109</v>
      </c>
      <c r="B4013" s="2" t="n">
        <v>42</v>
      </c>
      <c r="C4013" s="2" t="n">
        <v>1090073.875</v>
      </c>
      <c r="D4013" s="2" t="n">
        <v>151179.640625</v>
      </c>
      <c r="E4013" s="2" t="n">
        <v>79297.34375</v>
      </c>
      <c r="F4013" s="2" t="n">
        <v>494892.3125</v>
      </c>
      <c r="G4013" s="2" t="n">
        <v>2440.62280273438</v>
      </c>
    </row>
    <row r="4014" customFormat="false" ht="12.5" hidden="false" customHeight="false" outlineLevel="0" collapsed="false">
      <c r="A4014" s="2" t="s">
        <v>110</v>
      </c>
      <c r="B4014" s="2" t="n">
        <v>42</v>
      </c>
      <c r="C4014" s="2" t="n">
        <v>910879.25</v>
      </c>
      <c r="D4014" s="2" t="n">
        <v>136500.46875</v>
      </c>
      <c r="E4014" s="2" t="n">
        <v>76856.1328125</v>
      </c>
      <c r="F4014" s="2" t="n">
        <v>522948.125</v>
      </c>
      <c r="G4014" s="2" t="n">
        <v>2367.29736328125</v>
      </c>
    </row>
    <row r="4015" customFormat="false" ht="12.5" hidden="false" customHeight="false" outlineLevel="0" collapsed="false">
      <c r="A4015" s="2" t="s">
        <v>111</v>
      </c>
      <c r="B4015" s="2" t="n">
        <v>42</v>
      </c>
      <c r="C4015" s="2" t="n">
        <v>1072965.25</v>
      </c>
      <c r="D4015" s="2" t="n">
        <v>163161.5625</v>
      </c>
      <c r="E4015" s="2" t="n">
        <v>71802.6015625</v>
      </c>
      <c r="F4015" s="2" t="n">
        <v>523448.59375</v>
      </c>
      <c r="G4015" s="2" t="n">
        <v>760.010864257813</v>
      </c>
    </row>
    <row r="4016" customFormat="false" ht="12.5" hidden="false" customHeight="false" outlineLevel="0" collapsed="false">
      <c r="A4016" s="2" t="s">
        <v>112</v>
      </c>
      <c r="B4016" s="2" t="n">
        <v>42</v>
      </c>
      <c r="C4016" s="2" t="n">
        <v>1035644.625</v>
      </c>
      <c r="D4016" s="2" t="n">
        <v>173303.4375</v>
      </c>
      <c r="E4016" s="2" t="n">
        <v>70107.4921875</v>
      </c>
      <c r="F4016" s="2" t="n">
        <v>553547.8125</v>
      </c>
      <c r="G4016" s="2" t="n">
        <v>2392.77856445313</v>
      </c>
    </row>
    <row r="4017" customFormat="false" ht="12.5" hidden="false" customHeight="false" outlineLevel="0" collapsed="false">
      <c r="A4017" s="2" t="s">
        <v>113</v>
      </c>
      <c r="B4017" s="2" t="n">
        <v>42</v>
      </c>
      <c r="C4017" s="2" t="n">
        <v>1399843.875</v>
      </c>
      <c r="D4017" s="2" t="n">
        <v>238277.34375</v>
      </c>
      <c r="E4017" s="2" t="n">
        <v>66070.484375</v>
      </c>
      <c r="F4017" s="2" t="n">
        <v>520151.53125</v>
      </c>
      <c r="G4017" s="2" t="n">
        <v>2608.3037109375</v>
      </c>
    </row>
    <row r="4018" customFormat="false" ht="12.5" hidden="false" customHeight="false" outlineLevel="0" collapsed="false">
      <c r="A4018" s="2" t="s">
        <v>115</v>
      </c>
      <c r="B4018" s="2" t="n">
        <v>42</v>
      </c>
      <c r="C4018" s="2" t="n">
        <v>1662813.5</v>
      </c>
      <c r="D4018" s="2" t="n">
        <v>258710.328125</v>
      </c>
      <c r="E4018" s="2" t="n">
        <v>72500.359375</v>
      </c>
      <c r="F4018" s="2" t="n">
        <v>530933.1875</v>
      </c>
      <c r="G4018" s="2" t="n">
        <v>2315.14135742188</v>
      </c>
    </row>
    <row r="4019" customFormat="false" ht="12.5" hidden="false" customHeight="false" outlineLevel="0" collapsed="false">
      <c r="A4019" s="2" t="s">
        <v>116</v>
      </c>
      <c r="B4019" s="2" t="n">
        <v>42</v>
      </c>
      <c r="C4019" s="2" t="n">
        <v>1747734</v>
      </c>
      <c r="D4019" s="2" t="n">
        <v>252967.671875</v>
      </c>
      <c r="E4019" s="2" t="n">
        <v>80147.4453125</v>
      </c>
      <c r="F4019" s="2" t="n">
        <v>554910.6875</v>
      </c>
      <c r="G4019" s="2" t="n">
        <v>2015.31713867188</v>
      </c>
    </row>
    <row r="4020" customFormat="false" ht="12.5" hidden="false" customHeight="false" outlineLevel="0" collapsed="false">
      <c r="A4020" s="2" t="s">
        <v>117</v>
      </c>
      <c r="B4020" s="2" t="n">
        <v>42</v>
      </c>
      <c r="C4020" s="2" t="n">
        <v>1586098.375</v>
      </c>
      <c r="D4020" s="2" t="n">
        <v>220987.390625</v>
      </c>
      <c r="E4020" s="2" t="n">
        <v>80858.890625</v>
      </c>
      <c r="F4020" s="2" t="n">
        <v>527782.5625</v>
      </c>
      <c r="G4020" s="2" t="n">
        <v>2509.25903320313</v>
      </c>
    </row>
    <row r="4021" customFormat="false" ht="12.5" hidden="false" customHeight="false" outlineLevel="0" collapsed="false">
      <c r="A4021" s="2" t="s">
        <v>119</v>
      </c>
      <c r="B4021" s="2" t="n">
        <v>42</v>
      </c>
      <c r="C4021" s="2" t="n">
        <v>1531191.875</v>
      </c>
      <c r="D4021" s="2" t="n">
        <v>204446.71875</v>
      </c>
      <c r="E4021" s="2" t="n">
        <v>78395.609375</v>
      </c>
      <c r="F4021" s="2" t="n">
        <v>502054.84375</v>
      </c>
      <c r="G4021" s="2" t="n">
        <v>2251.85961914063</v>
      </c>
    </row>
    <row r="4022" customFormat="false" ht="12.5" hidden="false" customHeight="false" outlineLevel="0" collapsed="false">
      <c r="A4022" s="2" t="s">
        <v>120</v>
      </c>
      <c r="B4022" s="2" t="n">
        <v>42</v>
      </c>
      <c r="C4022" s="2" t="n">
        <v>842226.5</v>
      </c>
      <c r="D4022" s="2" t="n">
        <v>140722.265625</v>
      </c>
      <c r="E4022" s="2" t="n">
        <v>94115.875</v>
      </c>
      <c r="F4022" s="2" t="n">
        <v>606140.125</v>
      </c>
      <c r="G4022" s="2" t="n">
        <v>2573.90747070313</v>
      </c>
    </row>
    <row r="4023" customFormat="false" ht="12.5" hidden="false" customHeight="false" outlineLevel="0" collapsed="false">
      <c r="A4023" s="2" t="s">
        <v>121</v>
      </c>
      <c r="B4023" s="2" t="n">
        <v>42</v>
      </c>
      <c r="C4023" s="2" t="n">
        <v>236313.9375</v>
      </c>
      <c r="D4023" s="2" t="n">
        <v>53844.4609375</v>
      </c>
      <c r="E4023" s="2" t="n">
        <v>73994.1171875</v>
      </c>
      <c r="F4023" s="2" t="n">
        <v>458881.5625</v>
      </c>
      <c r="G4023" s="2" t="n">
        <v>2230.58764648438</v>
      </c>
    </row>
    <row r="4024" customFormat="false" ht="12.5" hidden="false" customHeight="false" outlineLevel="0" collapsed="false">
      <c r="A4024" s="2" t="s">
        <v>122</v>
      </c>
      <c r="B4024" s="2" t="n">
        <v>42</v>
      </c>
      <c r="C4024" s="2" t="n">
        <v>250775.140625</v>
      </c>
      <c r="D4024" s="2" t="n">
        <v>55748.9140625</v>
      </c>
      <c r="E4024" s="2" t="n">
        <v>78595.3515625</v>
      </c>
      <c r="F4024" s="2" t="n">
        <v>497063.8125</v>
      </c>
      <c r="G4024" s="2" t="n">
        <v>2612.97924804688</v>
      </c>
    </row>
    <row r="4025" customFormat="false" ht="12.5" hidden="false" customHeight="false" outlineLevel="0" collapsed="false">
      <c r="A4025" s="2" t="s">
        <v>123</v>
      </c>
      <c r="B4025" s="2" t="n">
        <v>42</v>
      </c>
      <c r="C4025" s="2" t="n">
        <v>259167.234375</v>
      </c>
      <c r="D4025" s="2" t="n">
        <v>59746.77734375</v>
      </c>
      <c r="E4025" s="2" t="n">
        <v>79989.0546875</v>
      </c>
      <c r="F4025" s="2" t="n">
        <v>523112.46875</v>
      </c>
      <c r="G4025" s="2" t="n">
        <v>2506.80493164063</v>
      </c>
    </row>
    <row r="4026" customFormat="false" ht="12.5" hidden="false" customHeight="false" outlineLevel="0" collapsed="false">
      <c r="A4026" s="2" t="s">
        <v>124</v>
      </c>
      <c r="B4026" s="2" t="n">
        <v>42</v>
      </c>
      <c r="C4026" s="2" t="n">
        <v>248913.53125</v>
      </c>
      <c r="D4026" s="2" t="n">
        <v>54212.40625</v>
      </c>
      <c r="E4026" s="2" t="n">
        <v>68265.046875</v>
      </c>
      <c r="F4026" s="2" t="n">
        <v>465267.6875</v>
      </c>
      <c r="G4026" s="2" t="n">
        <v>1379.27673339844</v>
      </c>
    </row>
    <row r="4027" customFormat="false" ht="12.5" hidden="false" customHeight="false" outlineLevel="0" collapsed="false">
      <c r="A4027" s="2" t="s">
        <v>125</v>
      </c>
      <c r="B4027" s="2" t="n">
        <v>42</v>
      </c>
      <c r="C4027" s="2" t="n">
        <v>858790.4375</v>
      </c>
      <c r="D4027" s="2" t="n">
        <v>138038.578125</v>
      </c>
      <c r="E4027" s="2" t="n">
        <v>64066.265625</v>
      </c>
      <c r="F4027" s="2" t="n">
        <v>461572.15625</v>
      </c>
      <c r="G4027" s="2" t="n">
        <v>1956.982421875</v>
      </c>
    </row>
    <row r="4028" customFormat="false" ht="12.5" hidden="false" customHeight="false" outlineLevel="0" collapsed="false">
      <c r="A4028" s="2" t="s">
        <v>126</v>
      </c>
      <c r="B4028" s="2" t="n">
        <v>42</v>
      </c>
      <c r="C4028" s="2" t="n">
        <v>265167.0625</v>
      </c>
      <c r="D4028" s="2" t="n">
        <v>63238.83984375</v>
      </c>
      <c r="E4028" s="2" t="n">
        <v>66887.9140625</v>
      </c>
      <c r="F4028" s="2" t="n">
        <v>537254.125</v>
      </c>
      <c r="G4028" s="2" t="n">
        <v>1974.16003417969</v>
      </c>
    </row>
    <row r="4029" customFormat="false" ht="12.5" hidden="false" customHeight="false" outlineLevel="0" collapsed="false">
      <c r="A4029" s="2" t="s">
        <v>127</v>
      </c>
      <c r="B4029" s="2" t="n">
        <v>42</v>
      </c>
      <c r="C4029" s="2" t="n">
        <v>1273343.25</v>
      </c>
      <c r="D4029" s="2" t="n">
        <v>233071.203125</v>
      </c>
      <c r="E4029" s="2" t="n">
        <v>72474.4921875</v>
      </c>
      <c r="F4029" s="2" t="n">
        <v>589934.125</v>
      </c>
      <c r="G4029" s="2" t="n">
        <v>3436.89501953125</v>
      </c>
    </row>
    <row r="4030" customFormat="false" ht="12.5" hidden="false" customHeight="false" outlineLevel="0" collapsed="false">
      <c r="A4030" s="2" t="s">
        <v>129</v>
      </c>
      <c r="B4030" s="2" t="n">
        <v>42</v>
      </c>
      <c r="C4030" s="2" t="n">
        <v>1140642.375</v>
      </c>
      <c r="D4030" s="2" t="n">
        <v>187941</v>
      </c>
      <c r="E4030" s="2" t="n">
        <v>65204.55859375</v>
      </c>
      <c r="F4030" s="2" t="n">
        <v>501522.53125</v>
      </c>
      <c r="G4030" s="2" t="n">
        <v>2223.20141601563</v>
      </c>
    </row>
    <row r="4031" customFormat="false" ht="12.5" hidden="false" customHeight="false" outlineLevel="0" collapsed="false">
      <c r="A4031" s="2" t="s">
        <v>130</v>
      </c>
      <c r="B4031" s="2" t="n">
        <v>42</v>
      </c>
      <c r="C4031" s="2" t="n">
        <v>1182834</v>
      </c>
      <c r="D4031" s="2" t="n">
        <v>193124.671875</v>
      </c>
      <c r="E4031" s="2" t="n">
        <v>78704.0234375</v>
      </c>
      <c r="F4031" s="2" t="n">
        <v>562729.6875</v>
      </c>
      <c r="G4031" s="2" t="n">
        <v>3221.0747070312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 t="n">
        <v>293485.1875</v>
      </c>
      <c r="D4032" s="2" t="n">
        <v>24623.197265625</v>
      </c>
      <c r="E4032" s="2" t="n">
        <v>13494.6904296875</v>
      </c>
      <c r="F4032" s="2" t="n">
        <v>11313.75390625</v>
      </c>
      <c r="G4032" s="2" t="n">
        <v>3539.56811523438</v>
      </c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 t="n">
        <v>267884.9375</v>
      </c>
      <c r="D4033" s="2" t="n">
        <v>22730.083984375</v>
      </c>
      <c r="E4033" s="2" t="n">
        <v>12700.3330078125</v>
      </c>
      <c r="F4033" s="2" t="n">
        <v>10794.6552734375</v>
      </c>
      <c r="G4033" s="2" t="n">
        <v>3226.99755859375</v>
      </c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 t="n">
        <v>227057.609375</v>
      </c>
      <c r="D4034" s="2" t="n">
        <v>19035.244140625</v>
      </c>
      <c r="E4034" s="2" t="n">
        <v>10391.38671875</v>
      </c>
      <c r="F4034" s="2" t="n">
        <v>8658.1328125</v>
      </c>
      <c r="G4034" s="2" t="n">
        <v>2339.02490234375</v>
      </c>
    </row>
    <row r="4035" customFormat="false" ht="12.5" hidden="false" customHeight="false" outlineLevel="0" collapsed="false">
      <c r="A4035" s="2" t="s">
        <v>131</v>
      </c>
      <c r="B4035" s="2" t="n">
        <v>42</v>
      </c>
      <c r="C4035" s="2" t="n">
        <v>555327.625</v>
      </c>
      <c r="D4035" s="2" t="n">
        <v>86136.6015625</v>
      </c>
      <c r="E4035" s="2" t="n">
        <v>72180.484375</v>
      </c>
      <c r="F4035" s="2" t="n">
        <v>482701.46875</v>
      </c>
      <c r="G4035" s="2" t="n">
        <v>2279.90283203125</v>
      </c>
    </row>
    <row r="4036" customFormat="false" ht="12.5" hidden="false" customHeight="false" outlineLevel="0" collapsed="false">
      <c r="A4036" s="2" t="s">
        <v>132</v>
      </c>
      <c r="B4036" s="2" t="n">
        <v>42</v>
      </c>
      <c r="C4036" s="2" t="n">
        <v>252336.109375</v>
      </c>
      <c r="D4036" s="2" t="n">
        <v>52652.4609375</v>
      </c>
      <c r="E4036" s="2" t="n">
        <v>73607.484375</v>
      </c>
      <c r="F4036" s="2" t="n">
        <v>491162.3125</v>
      </c>
      <c r="G4036" s="2" t="n">
        <v>2822.88452148438</v>
      </c>
    </row>
    <row r="4037" customFormat="false" ht="12.5" hidden="false" customHeight="false" outlineLevel="0" collapsed="false">
      <c r="A4037" s="2" t="s">
        <v>133</v>
      </c>
      <c r="B4037" s="2" t="n">
        <v>42</v>
      </c>
      <c r="C4037" s="2" t="n">
        <v>270281.8125</v>
      </c>
      <c r="D4037" s="2" t="n">
        <v>57703.55078125</v>
      </c>
      <c r="E4037" s="2" t="n">
        <v>78843.0546875</v>
      </c>
      <c r="F4037" s="2" t="n">
        <v>543826.0625</v>
      </c>
      <c r="G4037" s="2" t="n">
        <v>3166.98266601563</v>
      </c>
    </row>
    <row r="4038" customFormat="false" ht="12.5" hidden="false" customHeight="false" outlineLevel="0" collapsed="false">
      <c r="A4038" s="2" t="s">
        <v>168</v>
      </c>
      <c r="B4038" s="2" t="n">
        <v>42</v>
      </c>
      <c r="C4038" s="2" t="n">
        <v>284020.03125</v>
      </c>
      <c r="D4038" s="2" t="n">
        <v>23057.720703125</v>
      </c>
      <c r="E4038" s="2" t="n">
        <v>12119.8427734375</v>
      </c>
      <c r="F4038" s="2" t="n">
        <v>10219.4033203125</v>
      </c>
      <c r="G4038" s="2" t="n">
        <v>2982.138671875</v>
      </c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 t="n">
        <v>281102.75</v>
      </c>
      <c r="D4039" s="2" t="n">
        <v>22246.96484375</v>
      </c>
      <c r="E4039" s="2" t="n">
        <v>11355.513671875</v>
      </c>
      <c r="F4039" s="2" t="n">
        <v>9501.2060546875</v>
      </c>
      <c r="G4039" s="2" t="n">
        <v>2708.01293945313</v>
      </c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 t="n">
        <v>292991.5625</v>
      </c>
      <c r="D4040" s="2" t="n">
        <v>22048.708984375</v>
      </c>
      <c r="E4040" s="2" t="n">
        <v>9760.4326171875</v>
      </c>
      <c r="F4040" s="2" t="n">
        <v>8147.35546875</v>
      </c>
      <c r="G4040" s="2" t="n">
        <v>2200.10375976563</v>
      </c>
    </row>
    <row r="4041" customFormat="false" ht="12.5" hidden="false" customHeight="false" outlineLevel="0" collapsed="false">
      <c r="A4041" s="2" t="s">
        <v>43</v>
      </c>
      <c r="B4041" s="2" t="n">
        <v>43</v>
      </c>
      <c r="C4041" s="2" t="n">
        <v>1322581.75</v>
      </c>
      <c r="D4041" s="2" t="n">
        <v>232595.640625</v>
      </c>
      <c r="E4041" s="2" t="n">
        <v>44391.671875</v>
      </c>
      <c r="F4041" s="2" t="n">
        <v>415129.96875</v>
      </c>
      <c r="G4041" s="2" t="n">
        <v>1497.84741210938</v>
      </c>
    </row>
    <row r="4042" customFormat="false" ht="12.5" hidden="false" customHeight="false" outlineLevel="0" collapsed="false">
      <c r="A4042" s="2" t="s">
        <v>50</v>
      </c>
      <c r="B4042" s="2" t="n">
        <v>43</v>
      </c>
      <c r="C4042" s="2" t="n">
        <v>1257935.375</v>
      </c>
      <c r="D4042" s="2" t="n">
        <v>196996.21875</v>
      </c>
      <c r="E4042" s="2" t="n">
        <v>44023.625</v>
      </c>
      <c r="F4042" s="2" t="n">
        <v>372398.34375</v>
      </c>
      <c r="G4042" s="2" t="n">
        <v>1711.49267578125</v>
      </c>
    </row>
    <row r="4043" customFormat="false" ht="12.5" hidden="false" customHeight="false" outlineLevel="0" collapsed="false">
      <c r="A4043" s="2" t="s">
        <v>51</v>
      </c>
      <c r="B4043" s="2" t="n">
        <v>43</v>
      </c>
      <c r="C4043" s="2" t="n">
        <v>1151740.625</v>
      </c>
      <c r="D4043" s="2" t="n">
        <v>166931.53125</v>
      </c>
      <c r="E4043" s="2" t="n">
        <v>41722.92578125</v>
      </c>
      <c r="F4043" s="2" t="n">
        <v>345982.625</v>
      </c>
      <c r="G4043" s="2" t="n">
        <v>1324.1650390625</v>
      </c>
    </row>
    <row r="4044" customFormat="false" ht="12.5" hidden="false" customHeight="false" outlineLevel="0" collapsed="false">
      <c r="A4044" s="2" t="s">
        <v>52</v>
      </c>
      <c r="B4044" s="2" t="n">
        <v>43</v>
      </c>
      <c r="C4044" s="2" t="n">
        <v>798778.5</v>
      </c>
      <c r="D4044" s="2" t="n">
        <v>112921.7109375</v>
      </c>
      <c r="E4044" s="2" t="n">
        <v>43916.09765625</v>
      </c>
      <c r="F4044" s="2" t="n">
        <v>345488.6875</v>
      </c>
      <c r="G4044" s="2" t="n">
        <v>1564.26281738281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891690.75</v>
      </c>
      <c r="D4045" s="2" t="n">
        <v>121340.265625</v>
      </c>
      <c r="E4045" s="2" t="n">
        <v>47479.93359375</v>
      </c>
      <c r="F4045" s="2" t="n">
        <v>353854.5</v>
      </c>
      <c r="G4045" s="2" t="n">
        <v>1445.173828125</v>
      </c>
    </row>
    <row r="4046" customFormat="false" ht="12.5" hidden="false" customHeight="false" outlineLevel="0" collapsed="false">
      <c r="A4046" s="2" t="s">
        <v>55</v>
      </c>
      <c r="B4046" s="2" t="n">
        <v>43</v>
      </c>
      <c r="C4046" s="2" t="n">
        <v>836284</v>
      </c>
      <c r="D4046" s="2" t="n">
        <v>112653.7109375</v>
      </c>
      <c r="E4046" s="2" t="n">
        <v>45265.1484375</v>
      </c>
      <c r="F4046" s="2" t="n">
        <v>339856.09375</v>
      </c>
      <c r="G4046" s="2" t="n">
        <v>1540.44653320313</v>
      </c>
    </row>
    <row r="4047" customFormat="false" ht="12.5" hidden="false" customHeight="false" outlineLevel="0" collapsed="false">
      <c r="A4047" s="2" t="s">
        <v>56</v>
      </c>
      <c r="B4047" s="2" t="n">
        <v>43</v>
      </c>
      <c r="C4047" s="2" t="n">
        <v>172601.5</v>
      </c>
      <c r="D4047" s="2" t="n">
        <v>38652.08203125</v>
      </c>
      <c r="E4047" s="2" t="n">
        <v>45268.28125</v>
      </c>
      <c r="F4047" s="2" t="n">
        <v>327092.5625</v>
      </c>
      <c r="G4047" s="2" t="n">
        <v>1561.25891113281</v>
      </c>
    </row>
    <row r="4048" customFormat="false" ht="12.5" hidden="false" customHeight="false" outlineLevel="0" collapsed="false">
      <c r="A4048" s="2" t="s">
        <v>59</v>
      </c>
      <c r="B4048" s="2" t="n">
        <v>43</v>
      </c>
      <c r="C4048" s="2" t="n">
        <v>695754.875</v>
      </c>
      <c r="D4048" s="2" t="n">
        <v>96716.7890625</v>
      </c>
      <c r="E4048" s="2" t="n">
        <v>49989.01953125</v>
      </c>
      <c r="F4048" s="2" t="n">
        <v>363735.71875</v>
      </c>
      <c r="G4048" s="2" t="n">
        <v>2144.49169921875</v>
      </c>
    </row>
    <row r="4049" customFormat="false" ht="12.5" hidden="false" customHeight="false" outlineLevel="0" collapsed="false">
      <c r="A4049" s="2" t="s">
        <v>60</v>
      </c>
      <c r="B4049" s="2" t="n">
        <v>43</v>
      </c>
      <c r="C4049" s="2" t="n">
        <v>731291.5</v>
      </c>
      <c r="D4049" s="2" t="n">
        <v>103919.34375</v>
      </c>
      <c r="E4049" s="2" t="n">
        <v>50727.73828125</v>
      </c>
      <c r="F4049" s="2" t="n">
        <v>381806.90625</v>
      </c>
      <c r="G4049" s="2" t="n">
        <v>2235.40478515625</v>
      </c>
    </row>
    <row r="4050" customFormat="false" ht="12.5" hidden="false" customHeight="false" outlineLevel="0" collapsed="false">
      <c r="A4050" s="2" t="s">
        <v>61</v>
      </c>
      <c r="B4050" s="2" t="n">
        <v>43</v>
      </c>
      <c r="C4050" s="2" t="n">
        <v>216567.859375</v>
      </c>
      <c r="D4050" s="2" t="n">
        <v>46121.03515625</v>
      </c>
      <c r="E4050" s="2" t="n">
        <v>52772.14453125</v>
      </c>
      <c r="F4050" s="2" t="n">
        <v>406050.4375</v>
      </c>
      <c r="G4050" s="2" t="n">
        <v>2259.4580078125</v>
      </c>
    </row>
    <row r="4051" customFormat="false" ht="12.5" hidden="false" customHeight="false" outlineLevel="0" collapsed="false">
      <c r="A4051" s="2" t="s">
        <v>62</v>
      </c>
      <c r="B4051" s="2" t="n">
        <v>43</v>
      </c>
      <c r="C4051" s="2" t="n">
        <v>215867.921875</v>
      </c>
      <c r="D4051" s="2" t="n">
        <v>47933.5234375</v>
      </c>
      <c r="E4051" s="2" t="n">
        <v>50960.734375</v>
      </c>
      <c r="F4051" s="2" t="n">
        <v>428446.5</v>
      </c>
      <c r="G4051" s="2" t="n">
        <v>0</v>
      </c>
    </row>
    <row r="4052" customFormat="false" ht="12.5" hidden="false" customHeight="false" outlineLevel="0" collapsed="false">
      <c r="A4052" s="2" t="s">
        <v>63</v>
      </c>
      <c r="B4052" s="2" t="n">
        <v>43</v>
      </c>
      <c r="C4052" s="2" t="n">
        <v>228589.0625</v>
      </c>
      <c r="D4052" s="2" t="n">
        <v>54328.32421875</v>
      </c>
      <c r="E4052" s="2" t="n">
        <v>50171.875</v>
      </c>
      <c r="F4052" s="2" t="n">
        <v>434934.625</v>
      </c>
      <c r="G4052" s="2" t="n">
        <v>2057.57470703125</v>
      </c>
    </row>
    <row r="4053" customFormat="false" ht="12.5" hidden="false" customHeight="false" outlineLevel="0" collapsed="false">
      <c r="A4053" s="2" t="s">
        <v>64</v>
      </c>
      <c r="B4053" s="2" t="n">
        <v>43</v>
      </c>
      <c r="C4053" s="2" t="n">
        <v>1159580.375</v>
      </c>
      <c r="D4053" s="2" t="n">
        <v>189932.1875</v>
      </c>
      <c r="E4053" s="2" t="n">
        <v>43939</v>
      </c>
      <c r="F4053" s="2" t="n">
        <v>376246.6875</v>
      </c>
      <c r="G4053" s="2" t="n">
        <v>2132.77221679688</v>
      </c>
    </row>
    <row r="4054" customFormat="false" ht="12.5" hidden="false" customHeight="false" outlineLevel="0" collapsed="false">
      <c r="A4054" s="2" t="s">
        <v>66</v>
      </c>
      <c r="B4054" s="2" t="n">
        <v>43</v>
      </c>
      <c r="C4054" s="2" t="n">
        <v>1313534.25</v>
      </c>
      <c r="D4054" s="2" t="n">
        <v>192658</v>
      </c>
      <c r="E4054" s="2" t="n">
        <v>45644.6015625</v>
      </c>
      <c r="F4054" s="2" t="n">
        <v>363033.5625</v>
      </c>
      <c r="G4054" s="2" t="n">
        <v>1975.72448730469</v>
      </c>
    </row>
    <row r="4055" customFormat="false" ht="12.5" hidden="false" customHeight="false" outlineLevel="0" collapsed="false">
      <c r="A4055" s="2" t="s">
        <v>67</v>
      </c>
      <c r="B4055" s="2" t="n">
        <v>43</v>
      </c>
      <c r="C4055" s="2" t="n">
        <v>972555.875</v>
      </c>
      <c r="D4055" s="2" t="n">
        <v>138149.03125</v>
      </c>
      <c r="E4055" s="2" t="n">
        <v>43887.58203125</v>
      </c>
      <c r="F4055" s="2" t="n">
        <v>325998.3125</v>
      </c>
      <c r="G4055" s="2" t="n">
        <v>1370.16076660156</v>
      </c>
    </row>
    <row r="4056" customFormat="false" ht="12.5" hidden="false" customHeight="false" outlineLevel="0" collapsed="false">
      <c r="A4056" s="2" t="s">
        <v>147</v>
      </c>
      <c r="B4056" s="2" t="n">
        <v>43</v>
      </c>
      <c r="C4056" s="2" t="n">
        <v>1121721.75</v>
      </c>
      <c r="D4056" s="2" t="n">
        <v>148524.453125</v>
      </c>
      <c r="E4056" s="2" t="n">
        <v>48662.63671875</v>
      </c>
      <c r="F4056" s="2" t="n">
        <v>358614.78125</v>
      </c>
      <c r="G4056" s="2" t="n">
        <v>10530.3271484375</v>
      </c>
    </row>
    <row r="4057" customFormat="false" ht="12.5" hidden="false" customHeight="false" outlineLevel="0" collapsed="false">
      <c r="A4057" s="2" t="s">
        <v>148</v>
      </c>
      <c r="B4057" s="2" t="n">
        <v>43</v>
      </c>
      <c r="C4057" s="2" t="n">
        <v>1119237.5</v>
      </c>
      <c r="D4057" s="2" t="n">
        <v>145244.3125</v>
      </c>
      <c r="E4057" s="2" t="n">
        <v>49248.7578125</v>
      </c>
      <c r="F4057" s="2" t="n">
        <v>346046.25</v>
      </c>
      <c r="G4057" s="2" t="n">
        <v>2007.96105957031</v>
      </c>
    </row>
    <row r="4058" customFormat="false" ht="12.5" hidden="false" customHeight="false" outlineLevel="0" collapsed="false">
      <c r="A4058" s="2" t="s">
        <v>149</v>
      </c>
      <c r="B4058" s="2" t="n">
        <v>43</v>
      </c>
      <c r="C4058" s="2" t="n">
        <v>1069024</v>
      </c>
      <c r="D4058" s="2" t="n">
        <v>138184.625</v>
      </c>
      <c r="E4058" s="2" t="n">
        <v>51128.73828125</v>
      </c>
      <c r="F4058" s="2" t="n">
        <v>350454.21875</v>
      </c>
      <c r="G4058" s="2" t="n">
        <v>2112.2802734375</v>
      </c>
    </row>
    <row r="4059" customFormat="false" ht="12.5" hidden="false" customHeight="false" outlineLevel="0" collapsed="false">
      <c r="A4059" s="2" t="s">
        <v>68</v>
      </c>
      <c r="B4059" s="2" t="n">
        <v>43</v>
      </c>
      <c r="C4059" s="2" t="n">
        <v>675634.75</v>
      </c>
      <c r="D4059" s="2" t="n">
        <v>91122.625</v>
      </c>
      <c r="E4059" s="2" t="n">
        <v>49626.9296875</v>
      </c>
      <c r="F4059" s="2" t="n">
        <v>339836.5</v>
      </c>
      <c r="G4059" s="2" t="n">
        <v>1864.91540527344</v>
      </c>
    </row>
    <row r="4060" customFormat="false" ht="12.5" hidden="false" customHeight="false" outlineLevel="0" collapsed="false">
      <c r="A4060" s="2" t="s">
        <v>69</v>
      </c>
      <c r="B4060" s="2" t="n">
        <v>43</v>
      </c>
      <c r="C4060" s="2" t="n">
        <v>898325.75</v>
      </c>
      <c r="D4060" s="2" t="n">
        <v>117249.484375</v>
      </c>
      <c r="E4060" s="2" t="n">
        <v>55787.875</v>
      </c>
      <c r="F4060" s="2" t="n">
        <v>379767.71875</v>
      </c>
      <c r="G4060" s="2" t="n">
        <v>2278.38354492188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999660.625</v>
      </c>
      <c r="D4061" s="2" t="n">
        <v>134597.640625</v>
      </c>
      <c r="E4061" s="2" t="n">
        <v>55435.8359375</v>
      </c>
      <c r="F4061" s="2" t="n">
        <v>390249.5625</v>
      </c>
      <c r="G4061" s="2" t="n">
        <v>1462.02795410156</v>
      </c>
    </row>
    <row r="4062" customFormat="false" ht="12.5" hidden="false" customHeight="false" outlineLevel="0" collapsed="false">
      <c r="A4062" s="2" t="s">
        <v>150</v>
      </c>
      <c r="B4062" s="2" t="n">
        <v>43</v>
      </c>
      <c r="C4062" s="2" t="n">
        <v>212307.53125</v>
      </c>
      <c r="D4062" s="2" t="n">
        <v>44221.1640625</v>
      </c>
      <c r="E4062" s="2" t="n">
        <v>62252.98828125</v>
      </c>
      <c r="F4062" s="2" t="n">
        <v>468120.1875</v>
      </c>
      <c r="G4062" s="2" t="n">
        <v>2300.52221679688</v>
      </c>
    </row>
    <row r="4063" customFormat="false" ht="12.5" hidden="false" customHeight="false" outlineLevel="0" collapsed="false">
      <c r="A4063" s="2" t="s">
        <v>151</v>
      </c>
      <c r="B4063" s="2" t="n">
        <v>43</v>
      </c>
      <c r="C4063" s="2" t="n">
        <v>218870.03125</v>
      </c>
      <c r="D4063" s="2" t="n">
        <v>46726.38671875</v>
      </c>
      <c r="E4063" s="2" t="n">
        <v>56930.77734375</v>
      </c>
      <c r="F4063" s="2" t="n">
        <v>440215.40625</v>
      </c>
      <c r="G4063" s="2" t="n">
        <v>2240.5439453125</v>
      </c>
    </row>
    <row r="4064" customFormat="false" ht="12.5" hidden="false" customHeight="false" outlineLevel="0" collapsed="false">
      <c r="A4064" s="2" t="s">
        <v>152</v>
      </c>
      <c r="B4064" s="2" t="n">
        <v>43</v>
      </c>
      <c r="C4064" s="2" t="n">
        <v>214284.6875</v>
      </c>
      <c r="D4064" s="2" t="n">
        <v>47566.953125</v>
      </c>
      <c r="E4064" s="2" t="n">
        <v>49969.2109375</v>
      </c>
      <c r="F4064" s="2" t="n">
        <v>415748.34375</v>
      </c>
      <c r="G4064" s="2" t="n">
        <v>2149.55517578125</v>
      </c>
    </row>
    <row r="4065" customFormat="false" ht="12.5" hidden="false" customHeight="false" outlineLevel="0" collapsed="false">
      <c r="A4065" s="2" t="s">
        <v>71</v>
      </c>
      <c r="B4065" s="2" t="n">
        <v>43</v>
      </c>
      <c r="C4065" s="2" t="n">
        <v>1464622</v>
      </c>
      <c r="D4065" s="2" t="n">
        <v>239681.09375</v>
      </c>
      <c r="E4065" s="2" t="n">
        <v>55018.4140625</v>
      </c>
      <c r="F4065" s="2" t="n">
        <v>439498.71875</v>
      </c>
      <c r="G4065" s="2" t="n">
        <v>2442.53955078125</v>
      </c>
    </row>
    <row r="4066" customFormat="false" ht="12.5" hidden="false" customHeight="false" outlineLevel="0" collapsed="false">
      <c r="A4066" s="2" t="s">
        <v>73</v>
      </c>
      <c r="B4066" s="2" t="n">
        <v>43</v>
      </c>
      <c r="C4066" s="2" t="n">
        <v>1409497.125</v>
      </c>
      <c r="D4066" s="2" t="n">
        <v>204672.5625</v>
      </c>
      <c r="E4066" s="2" t="n">
        <v>53484.25</v>
      </c>
      <c r="F4066" s="2" t="n">
        <v>401747.75</v>
      </c>
      <c r="G4066" s="2" t="n">
        <v>2036.67761230469</v>
      </c>
    </row>
    <row r="4067" customFormat="false" ht="12.5" hidden="false" customHeight="false" outlineLevel="0" collapsed="false">
      <c r="A4067" s="2" t="s">
        <v>74</v>
      </c>
      <c r="B4067" s="2" t="n">
        <v>43</v>
      </c>
      <c r="C4067" s="2" t="n">
        <v>1285439.5</v>
      </c>
      <c r="D4067" s="2" t="n">
        <v>174797.625</v>
      </c>
      <c r="E4067" s="2" t="n">
        <v>53894.9921875</v>
      </c>
      <c r="F4067" s="2" t="n">
        <v>385689.59375</v>
      </c>
      <c r="G4067" s="2" t="n">
        <v>1559.18591308594</v>
      </c>
    </row>
    <row r="4068" customFormat="false" ht="12.5" hidden="false" customHeight="false" outlineLevel="0" collapsed="false">
      <c r="A4068" s="2" t="s">
        <v>153</v>
      </c>
      <c r="B4068" s="2" t="n">
        <v>43</v>
      </c>
      <c r="C4068" s="2" t="n">
        <v>744194</v>
      </c>
      <c r="D4068" s="2" t="n">
        <v>100794.3515625</v>
      </c>
      <c r="E4068" s="2" t="n">
        <v>45673.40625</v>
      </c>
      <c r="F4068" s="2" t="n">
        <v>318144.15625</v>
      </c>
      <c r="G4068" s="2" t="n">
        <v>1748.38781738281</v>
      </c>
    </row>
    <row r="4069" customFormat="false" ht="12.5" hidden="false" customHeight="false" outlineLevel="0" collapsed="false">
      <c r="A4069" s="2" t="s">
        <v>154</v>
      </c>
      <c r="B4069" s="2" t="n">
        <v>43</v>
      </c>
      <c r="C4069" s="2" t="n">
        <v>1006375.875</v>
      </c>
      <c r="D4069" s="2" t="n">
        <v>130069.5234375</v>
      </c>
      <c r="E4069" s="2" t="n">
        <v>54286.65625</v>
      </c>
      <c r="F4069" s="2" t="n">
        <v>361457.0625</v>
      </c>
      <c r="G4069" s="2" t="n">
        <v>1978.99304199219</v>
      </c>
    </row>
    <row r="4070" customFormat="false" ht="12.5" hidden="false" customHeight="false" outlineLevel="0" collapsed="false">
      <c r="A4070" s="2" t="s">
        <v>155</v>
      </c>
      <c r="B4070" s="2" t="n">
        <v>43</v>
      </c>
      <c r="C4070" s="2" t="n">
        <v>349724.875</v>
      </c>
      <c r="D4070" s="2" t="n">
        <v>62154.828125</v>
      </c>
      <c r="E4070" s="2" t="n">
        <v>57025.05078125</v>
      </c>
      <c r="F4070" s="2" t="n">
        <v>374370.5625</v>
      </c>
      <c r="G4070" s="2" t="n">
        <v>1864.45446777344</v>
      </c>
    </row>
    <row r="4071" customFormat="false" ht="12.5" hidden="false" customHeight="false" outlineLevel="0" collapsed="false">
      <c r="A4071" s="2" t="s">
        <v>75</v>
      </c>
      <c r="B4071" s="2" t="n">
        <v>43</v>
      </c>
      <c r="C4071" s="2" t="n">
        <v>560857.875</v>
      </c>
      <c r="D4071" s="2" t="n">
        <v>74750.265625</v>
      </c>
      <c r="E4071" s="2" t="n">
        <v>52828.65234375</v>
      </c>
      <c r="F4071" s="2" t="n">
        <v>346567.09375</v>
      </c>
      <c r="G4071" s="2" t="n">
        <v>2269.77124023438</v>
      </c>
    </row>
    <row r="4072" customFormat="false" ht="12.5" hidden="false" customHeight="false" outlineLevel="0" collapsed="false">
      <c r="A4072" s="2" t="s">
        <v>76</v>
      </c>
      <c r="B4072" s="2" t="n">
        <v>43</v>
      </c>
      <c r="C4072" s="2" t="n">
        <v>634847</v>
      </c>
      <c r="D4072" s="2" t="n">
        <v>88991.421875</v>
      </c>
      <c r="E4072" s="2" t="n">
        <v>61639.75390625</v>
      </c>
      <c r="F4072" s="2" t="n">
        <v>406728.46875</v>
      </c>
      <c r="G4072" s="2" t="n">
        <v>1677.51904296875</v>
      </c>
    </row>
    <row r="4073" customFormat="false" ht="12.5" hidden="false" customHeight="false" outlineLevel="0" collapsed="false">
      <c r="A4073" s="2" t="s">
        <v>77</v>
      </c>
      <c r="B4073" s="2" t="n">
        <v>43</v>
      </c>
      <c r="C4073" s="2" t="n">
        <v>818114.0625</v>
      </c>
      <c r="D4073" s="2" t="n">
        <v>110724.96875</v>
      </c>
      <c r="E4073" s="2" t="n">
        <v>58470.09765625</v>
      </c>
      <c r="F4073" s="2" t="n">
        <v>396614.71875</v>
      </c>
      <c r="G4073" s="2" t="n">
        <v>1354.69421386719</v>
      </c>
    </row>
    <row r="4074" customFormat="false" ht="12.5" hidden="false" customHeight="false" outlineLevel="0" collapsed="false">
      <c r="A4074" s="2" t="s">
        <v>156</v>
      </c>
      <c r="B4074" s="2" t="n">
        <v>43</v>
      </c>
      <c r="C4074" s="2" t="n">
        <v>210031.984375</v>
      </c>
      <c r="D4074" s="2" t="n">
        <v>44925.8046875</v>
      </c>
      <c r="E4074" s="2" t="n">
        <v>60093.3359375</v>
      </c>
      <c r="F4074" s="2" t="n">
        <v>422497.875</v>
      </c>
      <c r="G4074" s="2" t="n">
        <v>2142.14501953125</v>
      </c>
    </row>
    <row r="4075" customFormat="false" ht="12.5" hidden="false" customHeight="false" outlineLevel="0" collapsed="false">
      <c r="A4075" s="2" t="s">
        <v>157</v>
      </c>
      <c r="B4075" s="2" t="n">
        <v>43</v>
      </c>
      <c r="C4075" s="2" t="n">
        <v>223007.921875</v>
      </c>
      <c r="D4075" s="2" t="n">
        <v>50006.34375</v>
      </c>
      <c r="E4075" s="2" t="n">
        <v>59975.46484375</v>
      </c>
      <c r="F4075" s="2" t="n">
        <v>449686.8125</v>
      </c>
      <c r="G4075" s="2" t="n">
        <v>2212.005859375</v>
      </c>
    </row>
    <row r="4076" customFormat="false" ht="12.5" hidden="false" customHeight="false" outlineLevel="0" collapsed="false">
      <c r="A4076" s="2" t="s">
        <v>158</v>
      </c>
      <c r="B4076" s="2" t="n">
        <v>43</v>
      </c>
      <c r="C4076" s="2" t="n">
        <v>219522.28125</v>
      </c>
      <c r="D4076" s="2" t="n">
        <v>52327.24609375</v>
      </c>
      <c r="E4076" s="2" t="n">
        <v>56010.48828125</v>
      </c>
      <c r="F4076" s="2" t="n">
        <v>453146.84375</v>
      </c>
      <c r="G4076" s="2" t="n">
        <v>1669.552734375</v>
      </c>
    </row>
    <row r="4077" customFormat="false" ht="12.5" hidden="false" customHeight="false" outlineLevel="0" collapsed="false">
      <c r="A4077" s="2" t="s">
        <v>78</v>
      </c>
      <c r="B4077" s="2" t="n">
        <v>43</v>
      </c>
      <c r="C4077" s="2" t="n">
        <v>1504308.375</v>
      </c>
      <c r="D4077" s="2" t="n">
        <v>241675.28125</v>
      </c>
      <c r="E4077" s="2" t="n">
        <v>68139.921875</v>
      </c>
      <c r="F4077" s="2" t="n">
        <v>527268.3125</v>
      </c>
      <c r="G4077" s="2" t="n">
        <v>3375.59838867188</v>
      </c>
    </row>
    <row r="4078" customFormat="false" ht="12.5" hidden="false" customHeight="false" outlineLevel="0" collapsed="false">
      <c r="A4078" s="2" t="s">
        <v>80</v>
      </c>
      <c r="B4078" s="2" t="n">
        <v>43</v>
      </c>
      <c r="C4078" s="2" t="n">
        <v>1368518.875</v>
      </c>
      <c r="D4078" s="2" t="n">
        <v>196090.109375</v>
      </c>
      <c r="E4078" s="2" t="n">
        <v>58598.33984375</v>
      </c>
      <c r="F4078" s="2" t="n">
        <v>424297.5</v>
      </c>
      <c r="G4078" s="2" t="n">
        <v>1234.87731933594</v>
      </c>
    </row>
    <row r="4079" customFormat="false" ht="12.5" hidden="false" customHeight="false" outlineLevel="0" collapsed="false">
      <c r="A4079" s="2" t="s">
        <v>81</v>
      </c>
      <c r="B4079" s="2" t="n">
        <v>43</v>
      </c>
      <c r="C4079" s="2" t="n">
        <v>1302258.25</v>
      </c>
      <c r="D4079" s="2" t="n">
        <v>178102.96875</v>
      </c>
      <c r="E4079" s="2" t="n">
        <v>61345.25390625</v>
      </c>
      <c r="F4079" s="2" t="n">
        <v>418326.125</v>
      </c>
      <c r="G4079" s="2" t="n">
        <v>2049.00341796875</v>
      </c>
    </row>
    <row r="4080" customFormat="false" ht="12.5" hidden="false" customHeight="false" outlineLevel="0" collapsed="false">
      <c r="A4080" s="2" t="s">
        <v>159</v>
      </c>
      <c r="B4080" s="2" t="n">
        <v>43</v>
      </c>
      <c r="C4080" s="2" t="n">
        <v>1351044.875</v>
      </c>
      <c r="D4080" s="2" t="n">
        <v>176793.25</v>
      </c>
      <c r="E4080" s="2" t="n">
        <v>62634.65234375</v>
      </c>
      <c r="F4080" s="2" t="n">
        <v>412357.5</v>
      </c>
      <c r="G4080" s="2" t="n">
        <v>2016.40417480469</v>
      </c>
    </row>
    <row r="4081" customFormat="false" ht="12.5" hidden="false" customHeight="false" outlineLevel="0" collapsed="false">
      <c r="A4081" s="2" t="s">
        <v>160</v>
      </c>
      <c r="B4081" s="2" t="n">
        <v>43</v>
      </c>
      <c r="C4081" s="2" t="n">
        <v>1402767</v>
      </c>
      <c r="D4081" s="2" t="n">
        <v>175043.9375</v>
      </c>
      <c r="E4081" s="2" t="n">
        <v>67692.734375</v>
      </c>
      <c r="F4081" s="2" t="n">
        <v>428432.78125</v>
      </c>
      <c r="G4081" s="2" t="n">
        <v>2335.58032226563</v>
      </c>
    </row>
    <row r="4082" customFormat="false" ht="12.5" hidden="false" customHeight="false" outlineLevel="0" collapsed="false">
      <c r="A4082" s="2" t="s">
        <v>161</v>
      </c>
      <c r="B4082" s="2" t="n">
        <v>43</v>
      </c>
      <c r="C4082" s="2" t="n">
        <v>1442463.625</v>
      </c>
      <c r="D4082" s="2" t="n">
        <v>177610.109375</v>
      </c>
      <c r="E4082" s="2" t="n">
        <v>70854.234375</v>
      </c>
      <c r="F4082" s="2" t="n">
        <v>439015.9375</v>
      </c>
      <c r="G4082" s="2" t="n">
        <v>1695.57434082031</v>
      </c>
    </row>
    <row r="4083" customFormat="false" ht="12.5" hidden="false" customHeight="false" outlineLevel="0" collapsed="false">
      <c r="A4083" s="2" t="s">
        <v>82</v>
      </c>
      <c r="B4083" s="2" t="n">
        <v>43</v>
      </c>
      <c r="C4083" s="2" t="n">
        <v>697576.625</v>
      </c>
      <c r="D4083" s="2" t="n">
        <v>92750.640625</v>
      </c>
      <c r="E4083" s="2" t="n">
        <v>67579.546875</v>
      </c>
      <c r="F4083" s="2" t="n">
        <v>410353.40625</v>
      </c>
      <c r="G4083" s="2" t="n">
        <v>2680.9423828125</v>
      </c>
    </row>
    <row r="4084" customFormat="false" ht="12.5" hidden="false" customHeight="false" outlineLevel="0" collapsed="false">
      <c r="A4084" s="2" t="s">
        <v>83</v>
      </c>
      <c r="B4084" s="2" t="n">
        <v>43</v>
      </c>
      <c r="C4084" s="2" t="n">
        <v>627055.375</v>
      </c>
      <c r="D4084" s="2" t="n">
        <v>84825.234375</v>
      </c>
      <c r="E4084" s="2" t="n">
        <v>59717.734375</v>
      </c>
      <c r="F4084" s="2" t="n">
        <v>373471.375</v>
      </c>
      <c r="G4084" s="2" t="n">
        <v>1506.94409179688</v>
      </c>
    </row>
    <row r="4085" customFormat="false" ht="12.5" hidden="false" customHeight="false" outlineLevel="0" collapsed="false">
      <c r="A4085" s="2" t="s">
        <v>84</v>
      </c>
      <c r="B4085" s="2" t="n">
        <v>43</v>
      </c>
      <c r="C4085" s="2" t="n">
        <v>196012.953125</v>
      </c>
      <c r="D4085" s="2" t="n">
        <v>43110.33203125</v>
      </c>
      <c r="E4085" s="2" t="n">
        <v>61527.91796875</v>
      </c>
      <c r="F4085" s="2" t="n">
        <v>391939.71875</v>
      </c>
      <c r="G4085" s="2" t="n">
        <v>2028.65979003906</v>
      </c>
    </row>
    <row r="4086" customFormat="false" ht="12.5" hidden="false" customHeight="false" outlineLevel="0" collapsed="false">
      <c r="A4086" s="2" t="s">
        <v>162</v>
      </c>
      <c r="B4086" s="2" t="n">
        <v>43</v>
      </c>
      <c r="C4086" s="2" t="n">
        <v>849518.25</v>
      </c>
      <c r="D4086" s="2" t="n">
        <v>121532.5234375</v>
      </c>
      <c r="E4086" s="2" t="n">
        <v>66293.03125</v>
      </c>
      <c r="F4086" s="2" t="n">
        <v>446581.46875</v>
      </c>
      <c r="G4086" s="2" t="n">
        <v>1782.10595703125</v>
      </c>
    </row>
    <row r="4087" customFormat="false" ht="12.5" hidden="false" customHeight="false" outlineLevel="0" collapsed="false">
      <c r="A4087" s="2" t="s">
        <v>163</v>
      </c>
      <c r="B4087" s="2" t="n">
        <v>43</v>
      </c>
      <c r="C4087" s="2" t="n">
        <v>227845.84375</v>
      </c>
      <c r="D4087" s="2" t="n">
        <v>55181.54296875</v>
      </c>
      <c r="E4087" s="2" t="n">
        <v>60612.57421875</v>
      </c>
      <c r="F4087" s="2" t="n">
        <v>440026.4375</v>
      </c>
      <c r="G4087" s="2" t="n">
        <v>832.06396484375</v>
      </c>
    </row>
    <row r="4088" customFormat="false" ht="12.5" hidden="false" customHeight="false" outlineLevel="0" collapsed="false">
      <c r="A4088" s="2" t="s">
        <v>164</v>
      </c>
      <c r="B4088" s="2" t="n">
        <v>43</v>
      </c>
      <c r="C4088" s="2" t="n">
        <v>261034.984375</v>
      </c>
      <c r="D4088" s="2" t="n">
        <v>64117.66796875</v>
      </c>
      <c r="E4088" s="2" t="n">
        <v>65130.91796875</v>
      </c>
      <c r="F4088" s="2" t="n">
        <v>503302.21875</v>
      </c>
      <c r="G4088" s="2" t="n">
        <v>2233.91967773438</v>
      </c>
    </row>
    <row r="4089" customFormat="false" ht="12.5" hidden="false" customHeight="false" outlineLevel="0" collapsed="false">
      <c r="A4089" s="2" t="s">
        <v>85</v>
      </c>
      <c r="B4089" s="2" t="n">
        <v>43</v>
      </c>
      <c r="C4089" s="2" t="n">
        <v>1723068.125</v>
      </c>
      <c r="D4089" s="2" t="n">
        <v>277095.875</v>
      </c>
      <c r="E4089" s="2" t="n">
        <v>69712.9921875</v>
      </c>
      <c r="F4089" s="2" t="n">
        <v>533603.375</v>
      </c>
      <c r="G4089" s="2" t="n">
        <v>2841.6396484375</v>
      </c>
    </row>
    <row r="4090" customFormat="false" ht="12.5" hidden="false" customHeight="false" outlineLevel="0" collapsed="false">
      <c r="A4090" s="2" t="s">
        <v>87</v>
      </c>
      <c r="B4090" s="2" t="n">
        <v>43</v>
      </c>
      <c r="C4090" s="2" t="n">
        <v>1579457.875</v>
      </c>
      <c r="D4090" s="2" t="n">
        <v>228703.34375</v>
      </c>
      <c r="E4090" s="2" t="n">
        <v>65819.703125</v>
      </c>
      <c r="F4090" s="2" t="n">
        <v>468924.15625</v>
      </c>
      <c r="G4090" s="2" t="n">
        <v>2196.41723632813</v>
      </c>
    </row>
    <row r="4091" customFormat="false" ht="12.5" hidden="false" customHeight="false" outlineLevel="0" collapsed="false">
      <c r="A4091" s="2" t="s">
        <v>88</v>
      </c>
      <c r="B4091" s="2" t="n">
        <v>43</v>
      </c>
      <c r="C4091" s="2" t="n">
        <v>1573598.125</v>
      </c>
      <c r="D4091" s="2" t="n">
        <v>217570.390625</v>
      </c>
      <c r="E4091" s="2" t="n">
        <v>68274.4765625</v>
      </c>
      <c r="F4091" s="2" t="n">
        <v>450597.3125</v>
      </c>
      <c r="G4091" s="2" t="n">
        <v>1871.68151855469</v>
      </c>
    </row>
    <row r="4092" customFormat="false" ht="12.5" hidden="false" customHeight="false" outlineLevel="0" collapsed="false">
      <c r="A4092" s="2" t="s">
        <v>89</v>
      </c>
      <c r="B4092" s="2" t="n">
        <v>43</v>
      </c>
      <c r="C4092" s="2" t="n">
        <v>1348374.5</v>
      </c>
      <c r="D4092" s="2" t="n">
        <v>182659.25</v>
      </c>
      <c r="E4092" s="2" t="n">
        <v>75609.015625</v>
      </c>
      <c r="F4092" s="2" t="n">
        <v>473311.5625</v>
      </c>
      <c r="G4092" s="2" t="n">
        <v>2380.94775390625</v>
      </c>
    </row>
    <row r="4093" customFormat="false" ht="12.5" hidden="false" customHeight="false" outlineLevel="0" collapsed="false">
      <c r="A4093" s="2" t="s">
        <v>91</v>
      </c>
      <c r="B4093" s="2" t="n">
        <v>43</v>
      </c>
      <c r="C4093" s="2" t="n">
        <v>1428159.125</v>
      </c>
      <c r="D4093" s="2" t="n">
        <v>183784.453125</v>
      </c>
      <c r="E4093" s="2" t="n">
        <v>73281.8203125</v>
      </c>
      <c r="F4093" s="2" t="n">
        <v>449101.5625</v>
      </c>
      <c r="G4093" s="2" t="n">
        <v>1859.24047851563</v>
      </c>
    </row>
    <row r="4094" customFormat="false" ht="12.5" hidden="false" customHeight="false" outlineLevel="0" collapsed="false">
      <c r="A4094" s="2" t="s">
        <v>92</v>
      </c>
      <c r="B4094" s="2" t="n">
        <v>43</v>
      </c>
      <c r="C4094" s="2" t="n">
        <v>1452996.875</v>
      </c>
      <c r="D4094" s="2" t="n">
        <v>183946.765625</v>
      </c>
      <c r="E4094" s="2" t="n">
        <v>78573.0703125</v>
      </c>
      <c r="F4094" s="2" t="n">
        <v>471056.6875</v>
      </c>
      <c r="G4094" s="2" t="n">
        <v>2338.22216796875</v>
      </c>
    </row>
    <row r="4095" customFormat="false" ht="12.5" hidden="false" customHeight="false" outlineLevel="0" collapsed="false">
      <c r="A4095" s="2" t="s">
        <v>93</v>
      </c>
      <c r="B4095" s="2" t="n">
        <v>43</v>
      </c>
      <c r="C4095" s="2" t="n">
        <v>1030148.625</v>
      </c>
      <c r="D4095" s="2" t="n">
        <v>133894.40625</v>
      </c>
      <c r="E4095" s="2" t="n">
        <v>72277.015625</v>
      </c>
      <c r="F4095" s="2" t="n">
        <v>431031.28125</v>
      </c>
      <c r="G4095" s="2" t="n">
        <v>2214.353515625</v>
      </c>
    </row>
    <row r="4096" customFormat="false" ht="12.5" hidden="false" customHeight="false" outlineLevel="0" collapsed="false">
      <c r="A4096" s="2" t="s">
        <v>94</v>
      </c>
      <c r="B4096" s="2" t="n">
        <v>43</v>
      </c>
      <c r="C4096" s="2" t="n">
        <v>978239.5</v>
      </c>
      <c r="D4096" s="2" t="n">
        <v>136122.65625</v>
      </c>
      <c r="E4096" s="2" t="n">
        <v>78583.734375</v>
      </c>
      <c r="F4096" s="2" t="n">
        <v>474887.15625</v>
      </c>
      <c r="G4096" s="2" t="n">
        <v>2355.1650390625</v>
      </c>
    </row>
    <row r="4097" customFormat="false" ht="12.5" hidden="false" customHeight="false" outlineLevel="0" collapsed="false">
      <c r="A4097" s="2" t="s">
        <v>95</v>
      </c>
      <c r="B4097" s="2" t="n">
        <v>43</v>
      </c>
      <c r="C4097" s="2" t="n">
        <v>1153574.5</v>
      </c>
      <c r="D4097" s="2" t="n">
        <v>156084.53125</v>
      </c>
      <c r="E4097" s="2" t="n">
        <v>73974.78125</v>
      </c>
      <c r="F4097" s="2" t="n">
        <v>464663.1875</v>
      </c>
      <c r="G4097" s="2" t="n">
        <v>2322.7548828125</v>
      </c>
    </row>
    <row r="4098" customFormat="false" ht="12.5" hidden="false" customHeight="false" outlineLevel="0" collapsed="false">
      <c r="A4098" s="2" t="s">
        <v>96</v>
      </c>
      <c r="B4098" s="2" t="n">
        <v>43</v>
      </c>
      <c r="C4098" s="2" t="n">
        <v>228518.859375</v>
      </c>
      <c r="D4098" s="2" t="n">
        <v>27493.220703125</v>
      </c>
      <c r="E4098" s="2" t="n">
        <v>60123.22265625</v>
      </c>
      <c r="F4098" s="2" t="n">
        <v>411821.53125</v>
      </c>
      <c r="G4098" s="2" t="n">
        <v>1884.64074707031</v>
      </c>
    </row>
    <row r="4099" customFormat="false" ht="12.5" hidden="false" customHeight="false" outlineLevel="0" collapsed="false">
      <c r="A4099" s="2" t="s">
        <v>97</v>
      </c>
      <c r="B4099" s="2" t="n">
        <v>43</v>
      </c>
      <c r="C4099" s="2" t="n">
        <v>912551.75</v>
      </c>
      <c r="D4099" s="2" t="n">
        <v>138920.328125</v>
      </c>
      <c r="E4099" s="2" t="n">
        <v>64154.2109375</v>
      </c>
      <c r="F4099" s="2" t="n">
        <v>454206.65625</v>
      </c>
      <c r="G4099" s="2" t="n">
        <v>1738.6611328125</v>
      </c>
    </row>
    <row r="4100" customFormat="false" ht="12.5" hidden="false" customHeight="false" outlineLevel="0" collapsed="false">
      <c r="A4100" s="2" t="s">
        <v>98</v>
      </c>
      <c r="B4100" s="2" t="n">
        <v>43</v>
      </c>
      <c r="C4100" s="2" t="n">
        <v>962493.625</v>
      </c>
      <c r="D4100" s="2" t="n">
        <v>158430.125</v>
      </c>
      <c r="E4100" s="2" t="n">
        <v>65897.8359375</v>
      </c>
      <c r="F4100" s="2" t="n">
        <v>503697.4375</v>
      </c>
      <c r="G4100" s="2" t="n">
        <v>1900.6181640625</v>
      </c>
    </row>
    <row r="4101" customFormat="false" ht="12.5" hidden="false" customHeight="false" outlineLevel="0" collapsed="false">
      <c r="A4101" s="2" t="s">
        <v>99</v>
      </c>
      <c r="B4101" s="2" t="n">
        <v>43</v>
      </c>
      <c r="C4101" s="2" t="n">
        <v>1622644</v>
      </c>
      <c r="D4101" s="2" t="n">
        <v>265571.3125</v>
      </c>
      <c r="E4101" s="2" t="n">
        <v>69676.640625</v>
      </c>
      <c r="F4101" s="2" t="n">
        <v>518088.78125</v>
      </c>
      <c r="G4101" s="2" t="n">
        <v>2973.455078125</v>
      </c>
    </row>
    <row r="4102" customFormat="false" ht="12.5" hidden="false" customHeight="false" outlineLevel="0" collapsed="false">
      <c r="A4102" s="2" t="s">
        <v>101</v>
      </c>
      <c r="B4102" s="2" t="n">
        <v>43</v>
      </c>
      <c r="C4102" s="2" t="n">
        <v>1599316.75</v>
      </c>
      <c r="D4102" s="2" t="n">
        <v>239112.734375</v>
      </c>
      <c r="E4102" s="2" t="n">
        <v>65545.6640625</v>
      </c>
      <c r="F4102" s="2" t="n">
        <v>468757.375</v>
      </c>
      <c r="G4102" s="2" t="n">
        <v>1609.17626953125</v>
      </c>
    </row>
    <row r="4103" customFormat="false" ht="12.5" hidden="false" customHeight="false" outlineLevel="0" collapsed="false">
      <c r="A4103" s="2" t="s">
        <v>102</v>
      </c>
      <c r="B4103" s="2" t="n">
        <v>43</v>
      </c>
      <c r="C4103" s="2" t="n">
        <v>1587170.375</v>
      </c>
      <c r="D4103" s="2" t="n">
        <v>224863.921875</v>
      </c>
      <c r="E4103" s="2" t="n">
        <v>72006.875</v>
      </c>
      <c r="F4103" s="2" t="n">
        <v>466374.34375</v>
      </c>
      <c r="G4103" s="2" t="n">
        <v>2104.71337890625</v>
      </c>
    </row>
    <row r="4104" customFormat="false" ht="12.5" hidden="false" customHeight="false" outlineLevel="0" collapsed="false">
      <c r="A4104" s="2" t="s">
        <v>103</v>
      </c>
      <c r="B4104" s="2" t="n">
        <v>43</v>
      </c>
      <c r="C4104" s="2" t="n">
        <v>1434700.625</v>
      </c>
      <c r="D4104" s="2" t="n">
        <v>195396.09375</v>
      </c>
      <c r="E4104" s="2" t="n">
        <v>76558.296875</v>
      </c>
      <c r="F4104" s="2" t="n">
        <v>481571.59375</v>
      </c>
      <c r="G4104" s="2" t="n">
        <v>2424.49560546875</v>
      </c>
    </row>
    <row r="4105" customFormat="false" ht="12.5" hidden="false" customHeight="false" outlineLevel="0" collapsed="false">
      <c r="A4105" s="2" t="s">
        <v>105</v>
      </c>
      <c r="B4105" s="2" t="n">
        <v>43</v>
      </c>
      <c r="C4105" s="2" t="n">
        <v>1548103.75</v>
      </c>
      <c r="D4105" s="2" t="n">
        <v>199638.28125</v>
      </c>
      <c r="E4105" s="2" t="n">
        <v>83371.4296875</v>
      </c>
      <c r="F4105" s="2" t="n">
        <v>521409.53125</v>
      </c>
      <c r="G4105" s="2" t="n">
        <v>1763.09448242188</v>
      </c>
    </row>
    <row r="4106" customFormat="false" ht="12.5" hidden="false" customHeight="false" outlineLevel="0" collapsed="false">
      <c r="A4106" s="2" t="s">
        <v>106</v>
      </c>
      <c r="B4106" s="2" t="n">
        <v>43</v>
      </c>
      <c r="C4106" s="2" t="n">
        <v>1431758.5</v>
      </c>
      <c r="D4106" s="2" t="n">
        <v>184441.296875</v>
      </c>
      <c r="E4106" s="2" t="n">
        <v>80413.5078125</v>
      </c>
      <c r="F4106" s="2" t="n">
        <v>487305.75</v>
      </c>
      <c r="G4106" s="2" t="n">
        <v>2480.62377929688</v>
      </c>
    </row>
    <row r="4107" customFormat="false" ht="12.5" hidden="false" customHeight="false" outlineLevel="0" collapsed="false">
      <c r="A4107" s="2" t="s">
        <v>107</v>
      </c>
      <c r="B4107" s="2" t="n">
        <v>43</v>
      </c>
      <c r="C4107" s="2" t="n">
        <v>886501.4375</v>
      </c>
      <c r="D4107" s="2" t="n">
        <v>119589.625</v>
      </c>
      <c r="E4107" s="2" t="n">
        <v>68709.453125</v>
      </c>
      <c r="F4107" s="2" t="n">
        <v>406667.65625</v>
      </c>
      <c r="G4107" s="2" t="n">
        <v>2004.40893554688</v>
      </c>
    </row>
    <row r="4108" customFormat="false" ht="12.5" hidden="false" customHeight="false" outlineLevel="0" collapsed="false">
      <c r="A4108" s="2" t="s">
        <v>108</v>
      </c>
      <c r="B4108" s="2" t="n">
        <v>43</v>
      </c>
      <c r="C4108" s="2" t="n">
        <v>1144646.875</v>
      </c>
      <c r="D4108" s="2" t="n">
        <v>149405.78125</v>
      </c>
      <c r="E4108" s="2" t="n">
        <v>75460.4140625</v>
      </c>
      <c r="F4108" s="2" t="n">
        <v>453685.28125</v>
      </c>
      <c r="G4108" s="2" t="n">
        <v>2972.33203125</v>
      </c>
    </row>
    <row r="4109" customFormat="false" ht="12.5" hidden="false" customHeight="false" outlineLevel="0" collapsed="false">
      <c r="A4109" s="2" t="s">
        <v>109</v>
      </c>
      <c r="B4109" s="2" t="n">
        <v>43</v>
      </c>
      <c r="C4109" s="2" t="n">
        <v>1076223.375</v>
      </c>
      <c r="D4109" s="2" t="n">
        <v>149520.421875</v>
      </c>
      <c r="E4109" s="2" t="n">
        <v>79464.40625</v>
      </c>
      <c r="F4109" s="2" t="n">
        <v>495404.78125</v>
      </c>
      <c r="G4109" s="2" t="n">
        <v>2502.09692382813</v>
      </c>
    </row>
    <row r="4110" customFormat="false" ht="12.5" hidden="false" customHeight="false" outlineLevel="0" collapsed="false">
      <c r="A4110" s="2" t="s">
        <v>110</v>
      </c>
      <c r="B4110" s="2" t="n">
        <v>43</v>
      </c>
      <c r="C4110" s="2" t="n">
        <v>900257.125</v>
      </c>
      <c r="D4110" s="2" t="n">
        <v>135206.828125</v>
      </c>
      <c r="E4110" s="2" t="n">
        <v>77136.859375</v>
      </c>
      <c r="F4110" s="2" t="n">
        <v>522304.625</v>
      </c>
      <c r="G4110" s="2" t="n">
        <v>2339.58471679688</v>
      </c>
    </row>
    <row r="4111" customFormat="false" ht="12.5" hidden="false" customHeight="false" outlineLevel="0" collapsed="false">
      <c r="A4111" s="2" t="s">
        <v>111</v>
      </c>
      <c r="B4111" s="2" t="n">
        <v>43</v>
      </c>
      <c r="C4111" s="2" t="n">
        <v>1061514.625</v>
      </c>
      <c r="D4111" s="2" t="n">
        <v>161688.078125</v>
      </c>
      <c r="E4111" s="2" t="n">
        <v>71857.6328125</v>
      </c>
      <c r="F4111" s="2" t="n">
        <v>523173.5625</v>
      </c>
      <c r="G4111" s="2" t="n">
        <v>672.16015625</v>
      </c>
    </row>
    <row r="4112" customFormat="false" ht="12.5" hidden="false" customHeight="false" outlineLevel="0" collapsed="false">
      <c r="A4112" s="2" t="s">
        <v>112</v>
      </c>
      <c r="B4112" s="2" t="n">
        <v>43</v>
      </c>
      <c r="C4112" s="2" t="n">
        <v>1023930.625</v>
      </c>
      <c r="D4112" s="2" t="n">
        <v>171097.328125</v>
      </c>
      <c r="E4112" s="2" t="n">
        <v>70425.5546875</v>
      </c>
      <c r="F4112" s="2" t="n">
        <v>553905.5625</v>
      </c>
      <c r="G4112" s="2" t="n">
        <v>2299.095703125</v>
      </c>
    </row>
    <row r="4113" customFormat="false" ht="12.5" hidden="false" customHeight="false" outlineLevel="0" collapsed="false">
      <c r="A4113" s="2" t="s">
        <v>113</v>
      </c>
      <c r="B4113" s="2" t="n">
        <v>43</v>
      </c>
      <c r="C4113" s="2" t="n">
        <v>1396725.75</v>
      </c>
      <c r="D4113" s="2" t="n">
        <v>237175.640625</v>
      </c>
      <c r="E4113" s="2" t="n">
        <v>65901.6015625</v>
      </c>
      <c r="F4113" s="2" t="n">
        <v>519968.625</v>
      </c>
      <c r="G4113" s="2" t="n">
        <v>2724.19482421875</v>
      </c>
    </row>
    <row r="4114" customFormat="false" ht="12.5" hidden="false" customHeight="false" outlineLevel="0" collapsed="false">
      <c r="A4114" s="2" t="s">
        <v>115</v>
      </c>
      <c r="B4114" s="2" t="n">
        <v>43</v>
      </c>
      <c r="C4114" s="2" t="n">
        <v>1656636.75</v>
      </c>
      <c r="D4114" s="2" t="n">
        <v>257508.59375</v>
      </c>
      <c r="E4114" s="2" t="n">
        <v>72690</v>
      </c>
      <c r="F4114" s="2" t="n">
        <v>531453.125</v>
      </c>
      <c r="G4114" s="2" t="n">
        <v>2284.46923828125</v>
      </c>
    </row>
    <row r="4115" customFormat="false" ht="12.5" hidden="false" customHeight="false" outlineLevel="0" collapsed="false">
      <c r="A4115" s="2" t="s">
        <v>116</v>
      </c>
      <c r="B4115" s="2" t="n">
        <v>43</v>
      </c>
      <c r="C4115" s="2" t="n">
        <v>1739108.25</v>
      </c>
      <c r="D4115" s="2" t="n">
        <v>251737.96875</v>
      </c>
      <c r="E4115" s="2" t="n">
        <v>80178.953125</v>
      </c>
      <c r="F4115" s="2" t="n">
        <v>554795.9375</v>
      </c>
      <c r="G4115" s="2" t="n">
        <v>2020.36804199219</v>
      </c>
    </row>
    <row r="4116" customFormat="false" ht="12.5" hidden="false" customHeight="false" outlineLevel="0" collapsed="false">
      <c r="A4116" s="2" t="s">
        <v>117</v>
      </c>
      <c r="B4116" s="2" t="n">
        <v>43</v>
      </c>
      <c r="C4116" s="2" t="n">
        <v>1575952.5</v>
      </c>
      <c r="D4116" s="2" t="n">
        <v>220004.546875</v>
      </c>
      <c r="E4116" s="2" t="n">
        <v>81077.609375</v>
      </c>
      <c r="F4116" s="2" t="n">
        <v>527727.1875</v>
      </c>
      <c r="G4116" s="2" t="n">
        <v>2695.82470703125</v>
      </c>
    </row>
    <row r="4117" customFormat="false" ht="12.5" hidden="false" customHeight="false" outlineLevel="0" collapsed="false">
      <c r="A4117" s="2" t="s">
        <v>119</v>
      </c>
      <c r="B4117" s="2" t="n">
        <v>43</v>
      </c>
      <c r="C4117" s="2" t="n">
        <v>1524022.625</v>
      </c>
      <c r="D4117" s="2" t="n">
        <v>203977.609375</v>
      </c>
      <c r="E4117" s="2" t="n">
        <v>78753.125</v>
      </c>
      <c r="F4117" s="2" t="n">
        <v>501832.65625</v>
      </c>
      <c r="G4117" s="2" t="n">
        <v>2113.69702148438</v>
      </c>
    </row>
    <row r="4118" customFormat="false" ht="12.5" hidden="false" customHeight="false" outlineLevel="0" collapsed="false">
      <c r="A4118" s="2" t="s">
        <v>120</v>
      </c>
      <c r="B4118" s="2" t="n">
        <v>43</v>
      </c>
      <c r="C4118" s="2" t="n">
        <v>844316.5</v>
      </c>
      <c r="D4118" s="2" t="n">
        <v>140604</v>
      </c>
      <c r="E4118" s="2" t="n">
        <v>94800.4375</v>
      </c>
      <c r="F4118" s="2" t="n">
        <v>607640.8125</v>
      </c>
      <c r="G4118" s="2" t="n">
        <v>2441.50854492188</v>
      </c>
    </row>
    <row r="4119" customFormat="false" ht="12.5" hidden="false" customHeight="false" outlineLevel="0" collapsed="false">
      <c r="A4119" s="2" t="s">
        <v>121</v>
      </c>
      <c r="B4119" s="2" t="n">
        <v>43</v>
      </c>
      <c r="C4119" s="2" t="n">
        <v>235675.90625</v>
      </c>
      <c r="D4119" s="2" t="n">
        <v>53095.8984375</v>
      </c>
      <c r="E4119" s="2" t="n">
        <v>74216.5</v>
      </c>
      <c r="F4119" s="2" t="n">
        <v>459627.78125</v>
      </c>
      <c r="G4119" s="2" t="n">
        <v>2252.07153320313</v>
      </c>
    </row>
    <row r="4120" customFormat="false" ht="12.5" hidden="false" customHeight="false" outlineLevel="0" collapsed="false">
      <c r="A4120" s="2" t="s">
        <v>122</v>
      </c>
      <c r="B4120" s="2" t="n">
        <v>43</v>
      </c>
      <c r="C4120" s="2" t="n">
        <v>248709.59375</v>
      </c>
      <c r="D4120" s="2" t="n">
        <v>54975.13671875</v>
      </c>
      <c r="E4120" s="2" t="n">
        <v>78983.3671875</v>
      </c>
      <c r="F4120" s="2" t="n">
        <v>498753.125</v>
      </c>
      <c r="G4120" s="2" t="n">
        <v>2713.0673828125</v>
      </c>
    </row>
    <row r="4121" customFormat="false" ht="12.5" hidden="false" customHeight="false" outlineLevel="0" collapsed="false">
      <c r="A4121" s="2" t="s">
        <v>123</v>
      </c>
      <c r="B4121" s="2" t="n">
        <v>43</v>
      </c>
      <c r="C4121" s="2" t="n">
        <v>256856.21875</v>
      </c>
      <c r="D4121" s="2" t="n">
        <v>58624.95703125</v>
      </c>
      <c r="E4121" s="2" t="n">
        <v>80143.578125</v>
      </c>
      <c r="F4121" s="2" t="n">
        <v>524063.34375</v>
      </c>
      <c r="G4121" s="2" t="n">
        <v>2701.5869140625</v>
      </c>
    </row>
    <row r="4122" customFormat="false" ht="12.5" hidden="false" customHeight="false" outlineLevel="0" collapsed="false">
      <c r="A4122" s="2" t="s">
        <v>124</v>
      </c>
      <c r="B4122" s="2" t="n">
        <v>43</v>
      </c>
      <c r="C4122" s="2" t="n">
        <v>247882.9375</v>
      </c>
      <c r="D4122" s="2" t="n">
        <v>53220.49609375</v>
      </c>
      <c r="E4122" s="2" t="n">
        <v>68269.390625</v>
      </c>
      <c r="F4122" s="2" t="n">
        <v>465712.65625</v>
      </c>
      <c r="G4122" s="2" t="n">
        <v>1335.62878417969</v>
      </c>
    </row>
    <row r="4123" customFormat="false" ht="12.5" hidden="false" customHeight="false" outlineLevel="0" collapsed="false">
      <c r="A4123" s="2" t="s">
        <v>125</v>
      </c>
      <c r="B4123" s="2" t="n">
        <v>43</v>
      </c>
      <c r="C4123" s="2" t="n">
        <v>848932.5</v>
      </c>
      <c r="D4123" s="2" t="n">
        <v>136424.390625</v>
      </c>
      <c r="E4123" s="2" t="n">
        <v>64019.7578125</v>
      </c>
      <c r="F4123" s="2" t="n">
        <v>460799.09375</v>
      </c>
      <c r="G4123" s="2" t="n">
        <v>2069.39721679688</v>
      </c>
    </row>
    <row r="4124" customFormat="false" ht="12.5" hidden="false" customHeight="false" outlineLevel="0" collapsed="false">
      <c r="A4124" s="2" t="s">
        <v>126</v>
      </c>
      <c r="B4124" s="2" t="n">
        <v>43</v>
      </c>
      <c r="C4124" s="2" t="n">
        <v>262456.15625</v>
      </c>
      <c r="D4124" s="2" t="n">
        <v>62207.6015625</v>
      </c>
      <c r="E4124" s="2" t="n">
        <v>66739.1875</v>
      </c>
      <c r="F4124" s="2" t="n">
        <v>537262.875</v>
      </c>
      <c r="G4124" s="2" t="n">
        <v>1770.57470703125</v>
      </c>
    </row>
    <row r="4125" customFormat="false" ht="12.5" hidden="false" customHeight="false" outlineLevel="0" collapsed="false">
      <c r="A4125" s="2" t="s">
        <v>127</v>
      </c>
      <c r="B4125" s="2" t="n">
        <v>43</v>
      </c>
      <c r="C4125" s="2" t="n">
        <v>1264957.25</v>
      </c>
      <c r="D4125" s="2" t="n">
        <v>231263.640625</v>
      </c>
      <c r="E4125" s="2" t="n">
        <v>72667.3984375</v>
      </c>
      <c r="F4125" s="2" t="n">
        <v>590053.3125</v>
      </c>
      <c r="G4125" s="2" t="n">
        <v>3358.7451171875</v>
      </c>
    </row>
    <row r="4126" customFormat="false" ht="12.5" hidden="false" customHeight="false" outlineLevel="0" collapsed="false">
      <c r="A4126" s="2" t="s">
        <v>129</v>
      </c>
      <c r="B4126" s="2" t="n">
        <v>43</v>
      </c>
      <c r="C4126" s="2" t="n">
        <v>1131146.5</v>
      </c>
      <c r="D4126" s="2" t="n">
        <v>186273.171875</v>
      </c>
      <c r="E4126" s="2" t="n">
        <v>65394.3203125</v>
      </c>
      <c r="F4126" s="2" t="n">
        <v>501071.5</v>
      </c>
      <c r="G4126" s="2" t="n">
        <v>1969.05590820313</v>
      </c>
    </row>
    <row r="4127" customFormat="false" ht="12.5" hidden="false" customHeight="false" outlineLevel="0" collapsed="false">
      <c r="A4127" s="2" t="s">
        <v>130</v>
      </c>
      <c r="B4127" s="2" t="n">
        <v>43</v>
      </c>
      <c r="C4127" s="2" t="n">
        <v>1170267.875</v>
      </c>
      <c r="D4127" s="2" t="n">
        <v>191272.734375</v>
      </c>
      <c r="E4127" s="2" t="n">
        <v>78577.8359375</v>
      </c>
      <c r="F4127" s="2" t="n">
        <v>562249.6875</v>
      </c>
      <c r="G4127" s="2" t="n">
        <v>3020.2773437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 t="n">
        <v>292322.71875</v>
      </c>
      <c r="D4128" s="2" t="n">
        <v>24447.32421875</v>
      </c>
      <c r="E4128" s="2" t="n">
        <v>13327.951171875</v>
      </c>
      <c r="F4128" s="2" t="n">
        <v>11222.6669921875</v>
      </c>
      <c r="G4128" s="2" t="n">
        <v>3572.48999023438</v>
      </c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 t="n">
        <v>267221.90625</v>
      </c>
      <c r="D4129" s="2" t="n">
        <v>22668.986328125</v>
      </c>
      <c r="E4129" s="2" t="n">
        <v>12560.3955078125</v>
      </c>
      <c r="F4129" s="2" t="n">
        <v>10816.5146484375</v>
      </c>
      <c r="G4129" s="2" t="n">
        <v>3267.23706054688</v>
      </c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 t="n">
        <v>226725.328125</v>
      </c>
      <c r="D4130" s="2" t="n">
        <v>18877.994140625</v>
      </c>
      <c r="E4130" s="2" t="n">
        <v>10286.701171875</v>
      </c>
      <c r="F4130" s="2" t="n">
        <v>8562.0810546875</v>
      </c>
      <c r="G4130" s="2" t="n">
        <v>2323.83056640625</v>
      </c>
    </row>
    <row r="4131" customFormat="false" ht="12.5" hidden="false" customHeight="false" outlineLevel="0" collapsed="false">
      <c r="A4131" s="2" t="s">
        <v>131</v>
      </c>
      <c r="B4131" s="2" t="n">
        <v>43</v>
      </c>
      <c r="C4131" s="2" t="n">
        <v>549076.5</v>
      </c>
      <c r="D4131" s="2" t="n">
        <v>85148.984375</v>
      </c>
      <c r="E4131" s="2" t="n">
        <v>72411.2265625</v>
      </c>
      <c r="F4131" s="2" t="n">
        <v>483837.5625</v>
      </c>
      <c r="G4131" s="2" t="n">
        <v>2323.39379882813</v>
      </c>
    </row>
    <row r="4132" customFormat="false" ht="12.5" hidden="false" customHeight="false" outlineLevel="0" collapsed="false">
      <c r="A4132" s="2" t="s">
        <v>132</v>
      </c>
      <c r="B4132" s="2" t="n">
        <v>43</v>
      </c>
      <c r="C4132" s="2" t="n">
        <v>250890.5625</v>
      </c>
      <c r="D4132" s="2" t="n">
        <v>52065.171875</v>
      </c>
      <c r="E4132" s="2" t="n">
        <v>73911.3515625</v>
      </c>
      <c r="F4132" s="2" t="n">
        <v>492761.6875</v>
      </c>
      <c r="G4132" s="2" t="n">
        <v>2916.57885742188</v>
      </c>
    </row>
    <row r="4133" customFormat="false" ht="12.5" hidden="false" customHeight="false" outlineLevel="0" collapsed="false">
      <c r="A4133" s="2" t="s">
        <v>133</v>
      </c>
      <c r="B4133" s="2" t="n">
        <v>43</v>
      </c>
      <c r="C4133" s="2" t="n">
        <v>269581.59375</v>
      </c>
      <c r="D4133" s="2" t="n">
        <v>56988.52734375</v>
      </c>
      <c r="E4133" s="2" t="n">
        <v>79212.9453125</v>
      </c>
      <c r="F4133" s="2" t="n">
        <v>544953.5625</v>
      </c>
      <c r="G4133" s="2" t="n">
        <v>3331.86279296875</v>
      </c>
    </row>
    <row r="4134" customFormat="false" ht="12.5" hidden="false" customHeight="false" outlineLevel="0" collapsed="false">
      <c r="A4134" s="2" t="s">
        <v>168</v>
      </c>
      <c r="B4134" s="2" t="n">
        <v>43</v>
      </c>
      <c r="C4134" s="2" t="n">
        <v>282664.875</v>
      </c>
      <c r="D4134" s="2" t="n">
        <v>23013.841796875</v>
      </c>
      <c r="E4134" s="2" t="n">
        <v>11888.89453125</v>
      </c>
      <c r="F4134" s="2" t="n">
        <v>10064.0966796875</v>
      </c>
      <c r="G4134" s="2" t="n">
        <v>2910.51806640625</v>
      </c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 t="n">
        <v>280841.875</v>
      </c>
      <c r="D4135" s="2" t="n">
        <v>22431.25</v>
      </c>
      <c r="E4135" s="2" t="n">
        <v>10996.3408203125</v>
      </c>
      <c r="F4135" s="2" t="n">
        <v>9411.634765625</v>
      </c>
      <c r="G4135" s="2" t="n">
        <v>2747.87573242188</v>
      </c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 t="n">
        <v>291420.6875</v>
      </c>
      <c r="D4136" s="2" t="n">
        <v>21801.93359375</v>
      </c>
      <c r="E4136" s="2" t="n">
        <v>9739.982421875</v>
      </c>
      <c r="F4136" s="2" t="n">
        <v>8413.4296875</v>
      </c>
      <c r="G4136" s="2" t="n">
        <v>2226.67504882813</v>
      </c>
    </row>
    <row r="4137" customFormat="false" ht="12.5" hidden="false" customHeight="false" outlineLevel="0" collapsed="false">
      <c r="A4137" s="2" t="s">
        <v>43</v>
      </c>
      <c r="B4137" s="2" t="n">
        <v>44</v>
      </c>
      <c r="C4137" s="2" t="n">
        <v>1316415.875</v>
      </c>
      <c r="D4137" s="2" t="n">
        <v>231758.59375</v>
      </c>
      <c r="E4137" s="2" t="n">
        <v>44551.7578125</v>
      </c>
      <c r="F4137" s="2" t="n">
        <v>415831.125</v>
      </c>
      <c r="G4137" s="2" t="n">
        <v>1336.11486816406</v>
      </c>
    </row>
    <row r="4138" customFormat="false" ht="12.5" hidden="false" customHeight="false" outlineLevel="0" collapsed="false">
      <c r="A4138" s="2" t="s">
        <v>50</v>
      </c>
      <c r="B4138" s="2" t="n">
        <v>44</v>
      </c>
      <c r="C4138" s="2" t="n">
        <v>1247967.5</v>
      </c>
      <c r="D4138" s="2" t="n">
        <v>196089.421875</v>
      </c>
      <c r="E4138" s="2" t="n">
        <v>44164.66015625</v>
      </c>
      <c r="F4138" s="2" t="n">
        <v>371746.5625</v>
      </c>
      <c r="G4138" s="2" t="n">
        <v>1723.17163085938</v>
      </c>
    </row>
    <row r="4139" customFormat="false" ht="12.5" hidden="false" customHeight="false" outlineLevel="0" collapsed="false">
      <c r="A4139" s="2" t="s">
        <v>51</v>
      </c>
      <c r="B4139" s="2" t="n">
        <v>44</v>
      </c>
      <c r="C4139" s="2" t="n">
        <v>1142307</v>
      </c>
      <c r="D4139" s="2" t="n">
        <v>166108.453125</v>
      </c>
      <c r="E4139" s="2" t="n">
        <v>41745.25390625</v>
      </c>
      <c r="F4139" s="2" t="n">
        <v>346209.71875</v>
      </c>
      <c r="G4139" s="2" t="n">
        <v>1427.15563964844</v>
      </c>
    </row>
    <row r="4140" customFormat="false" ht="12.5" hidden="false" customHeight="false" outlineLevel="0" collapsed="false">
      <c r="A4140" s="2" t="s">
        <v>52</v>
      </c>
      <c r="B4140" s="2" t="n">
        <v>44</v>
      </c>
      <c r="C4140" s="2" t="n">
        <v>792017.4375</v>
      </c>
      <c r="D4140" s="2" t="n">
        <v>112205.75</v>
      </c>
      <c r="E4140" s="2" t="n">
        <v>43999.21875</v>
      </c>
      <c r="F4140" s="2" t="n">
        <v>345702.09375</v>
      </c>
      <c r="G4140" s="2" t="n">
        <v>1655.30920410156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884203.0625</v>
      </c>
      <c r="D4141" s="2" t="n">
        <v>120644.3125</v>
      </c>
      <c r="E4141" s="2" t="n">
        <v>47657.125</v>
      </c>
      <c r="F4141" s="2" t="n">
        <v>353785.5</v>
      </c>
      <c r="G4141" s="2" t="n">
        <v>1469.47607421875</v>
      </c>
    </row>
    <row r="4142" customFormat="false" ht="12.5" hidden="false" customHeight="false" outlineLevel="0" collapsed="false">
      <c r="A4142" s="2" t="s">
        <v>55</v>
      </c>
      <c r="B4142" s="2" t="n">
        <v>44</v>
      </c>
      <c r="C4142" s="2" t="n">
        <v>829448.5625</v>
      </c>
      <c r="D4142" s="2" t="n">
        <v>112267.59375</v>
      </c>
      <c r="E4142" s="2" t="n">
        <v>45355.95703125</v>
      </c>
      <c r="F4142" s="2" t="n">
        <v>340475.03125</v>
      </c>
      <c r="G4142" s="2" t="n">
        <v>1442.51306152344</v>
      </c>
    </row>
    <row r="4143" customFormat="false" ht="12.5" hidden="false" customHeight="false" outlineLevel="0" collapsed="false">
      <c r="A4143" s="2" t="s">
        <v>56</v>
      </c>
      <c r="B4143" s="2" t="n">
        <v>44</v>
      </c>
      <c r="C4143" s="2" t="n">
        <v>171110.28125</v>
      </c>
      <c r="D4143" s="2" t="n">
        <v>38194.01171875</v>
      </c>
      <c r="E4143" s="2" t="n">
        <v>45309.28125</v>
      </c>
      <c r="F4143" s="2" t="n">
        <v>327872.59375</v>
      </c>
      <c r="G4143" s="2" t="n">
        <v>1435.77905273438</v>
      </c>
    </row>
    <row r="4144" customFormat="false" ht="12.5" hidden="false" customHeight="false" outlineLevel="0" collapsed="false">
      <c r="A4144" s="2" t="s">
        <v>59</v>
      </c>
      <c r="B4144" s="2" t="n">
        <v>44</v>
      </c>
      <c r="C4144" s="2" t="n">
        <v>688659.3125</v>
      </c>
      <c r="D4144" s="2" t="n">
        <v>95913.140625</v>
      </c>
      <c r="E4144" s="2" t="n">
        <v>49943.4609375</v>
      </c>
      <c r="F4144" s="2" t="n">
        <v>364518.46875</v>
      </c>
      <c r="G4144" s="2" t="n">
        <v>1965.99169921875</v>
      </c>
    </row>
    <row r="4145" customFormat="false" ht="12.5" hidden="false" customHeight="false" outlineLevel="0" collapsed="false">
      <c r="A4145" s="2" t="s">
        <v>60</v>
      </c>
      <c r="B4145" s="2" t="n">
        <v>44</v>
      </c>
      <c r="C4145" s="2" t="n">
        <v>724146.4375</v>
      </c>
      <c r="D4145" s="2" t="n">
        <v>103048.265625</v>
      </c>
      <c r="E4145" s="2" t="n">
        <v>50811.9296875</v>
      </c>
      <c r="F4145" s="2" t="n">
        <v>382166.1875</v>
      </c>
      <c r="G4145" s="2" t="n">
        <v>2112.98291015625</v>
      </c>
    </row>
    <row r="4146" customFormat="false" ht="12.5" hidden="false" customHeight="false" outlineLevel="0" collapsed="false">
      <c r="A4146" s="2" t="s">
        <v>61</v>
      </c>
      <c r="B4146" s="2" t="n">
        <v>44</v>
      </c>
      <c r="C4146" s="2" t="n">
        <v>215981.046875</v>
      </c>
      <c r="D4146" s="2" t="n">
        <v>45587.78125</v>
      </c>
      <c r="E4146" s="2" t="n">
        <v>52868.8515625</v>
      </c>
      <c r="F4146" s="2" t="n">
        <v>407280.6875</v>
      </c>
      <c r="G4146" s="2" t="n">
        <v>2224.232421875</v>
      </c>
    </row>
    <row r="4147" customFormat="false" ht="12.5" hidden="false" customHeight="false" outlineLevel="0" collapsed="false">
      <c r="A4147" s="2" t="s">
        <v>62</v>
      </c>
      <c r="B4147" s="2" t="n">
        <v>44</v>
      </c>
      <c r="C4147" s="2" t="n">
        <v>214981.28125</v>
      </c>
      <c r="D4147" s="2" t="n">
        <v>47541.04296875</v>
      </c>
      <c r="E4147" s="2" t="n">
        <v>51012.171875</v>
      </c>
      <c r="F4147" s="2" t="n">
        <v>429715.28125</v>
      </c>
      <c r="G4147" s="2" t="n">
        <v>0</v>
      </c>
    </row>
    <row r="4148" customFormat="false" ht="12.5" hidden="false" customHeight="false" outlineLevel="0" collapsed="false">
      <c r="A4148" s="2" t="s">
        <v>63</v>
      </c>
      <c r="B4148" s="2" t="n">
        <v>44</v>
      </c>
      <c r="C4148" s="2" t="n">
        <v>228389.53125</v>
      </c>
      <c r="D4148" s="2" t="n">
        <v>53574.19140625</v>
      </c>
      <c r="E4148" s="2" t="n">
        <v>50102.31640625</v>
      </c>
      <c r="F4148" s="2" t="n">
        <v>436090.3125</v>
      </c>
      <c r="G4148" s="2" t="n">
        <v>2190.23217773438</v>
      </c>
    </row>
    <row r="4149" customFormat="false" ht="12.5" hidden="false" customHeight="false" outlineLevel="0" collapsed="false">
      <c r="A4149" s="2" t="s">
        <v>64</v>
      </c>
      <c r="B4149" s="2" t="n">
        <v>44</v>
      </c>
      <c r="C4149" s="2" t="n">
        <v>1153337.25</v>
      </c>
      <c r="D4149" s="2" t="n">
        <v>188971.265625</v>
      </c>
      <c r="E4149" s="2" t="n">
        <v>44072.15234375</v>
      </c>
      <c r="F4149" s="2" t="n">
        <v>376365.53125</v>
      </c>
      <c r="G4149" s="2" t="n">
        <v>2022.20361328125</v>
      </c>
    </row>
    <row r="4150" customFormat="false" ht="12.5" hidden="false" customHeight="false" outlineLevel="0" collapsed="false">
      <c r="A4150" s="2" t="s">
        <v>66</v>
      </c>
      <c r="B4150" s="2" t="n">
        <v>44</v>
      </c>
      <c r="C4150" s="2" t="n">
        <v>1307949.375</v>
      </c>
      <c r="D4150" s="2" t="n">
        <v>192329.625</v>
      </c>
      <c r="E4150" s="2" t="n">
        <v>45662.9453125</v>
      </c>
      <c r="F4150" s="2" t="n">
        <v>363375.84375</v>
      </c>
      <c r="G4150" s="2" t="n">
        <v>2145.26220703125</v>
      </c>
    </row>
    <row r="4151" customFormat="false" ht="12.5" hidden="false" customHeight="false" outlineLevel="0" collapsed="false">
      <c r="A4151" s="2" t="s">
        <v>67</v>
      </c>
      <c r="B4151" s="2" t="n">
        <v>44</v>
      </c>
      <c r="C4151" s="2" t="n">
        <v>969248</v>
      </c>
      <c r="D4151" s="2" t="n">
        <v>137497.359375</v>
      </c>
      <c r="E4151" s="2" t="n">
        <v>43895.71484375</v>
      </c>
      <c r="F4151" s="2" t="n">
        <v>325847.46875</v>
      </c>
      <c r="G4151" s="2" t="n">
        <v>1325.04455566406</v>
      </c>
    </row>
    <row r="4152" customFormat="false" ht="12.5" hidden="false" customHeight="false" outlineLevel="0" collapsed="false">
      <c r="A4152" s="2" t="s">
        <v>147</v>
      </c>
      <c r="B4152" s="2" t="n">
        <v>44</v>
      </c>
      <c r="C4152" s="2" t="n">
        <v>1111762.75</v>
      </c>
      <c r="D4152" s="2" t="n">
        <v>147657.984375</v>
      </c>
      <c r="E4152" s="2" t="n">
        <v>48728.22265625</v>
      </c>
      <c r="F4152" s="2" t="n">
        <v>358420.1875</v>
      </c>
      <c r="G4152" s="2" t="n">
        <v>10469.9609375</v>
      </c>
    </row>
    <row r="4153" customFormat="false" ht="12.5" hidden="false" customHeight="false" outlineLevel="0" collapsed="false">
      <c r="A4153" s="2" t="s">
        <v>148</v>
      </c>
      <c r="B4153" s="2" t="n">
        <v>44</v>
      </c>
      <c r="C4153" s="2" t="n">
        <v>1113557.125</v>
      </c>
      <c r="D4153" s="2" t="n">
        <v>144608.734375</v>
      </c>
      <c r="E4153" s="2" t="n">
        <v>49479.28125</v>
      </c>
      <c r="F4153" s="2" t="n">
        <v>345790.40625</v>
      </c>
      <c r="G4153" s="2" t="n">
        <v>2053.46240234375</v>
      </c>
    </row>
    <row r="4154" customFormat="false" ht="12.5" hidden="false" customHeight="false" outlineLevel="0" collapsed="false">
      <c r="A4154" s="2" t="s">
        <v>149</v>
      </c>
      <c r="B4154" s="2" t="n">
        <v>44</v>
      </c>
      <c r="C4154" s="2" t="n">
        <v>1061314.25</v>
      </c>
      <c r="D4154" s="2" t="n">
        <v>137402.078125</v>
      </c>
      <c r="E4154" s="2" t="n">
        <v>51157.5625</v>
      </c>
      <c r="F4154" s="2" t="n">
        <v>350360.40625</v>
      </c>
      <c r="G4154" s="2" t="n">
        <v>1943.58837890625</v>
      </c>
    </row>
    <row r="4155" customFormat="false" ht="12.5" hidden="false" customHeight="false" outlineLevel="0" collapsed="false">
      <c r="A4155" s="2" t="s">
        <v>68</v>
      </c>
      <c r="B4155" s="2" t="n">
        <v>44</v>
      </c>
      <c r="C4155" s="2" t="n">
        <v>666773.5</v>
      </c>
      <c r="D4155" s="2" t="n">
        <v>90356.3515625</v>
      </c>
      <c r="E4155" s="2" t="n">
        <v>49908.1640625</v>
      </c>
      <c r="F4155" s="2" t="n">
        <v>340300.375</v>
      </c>
      <c r="G4155" s="2" t="n">
        <v>1818.2734375</v>
      </c>
    </row>
    <row r="4156" customFormat="false" ht="12.5" hidden="false" customHeight="false" outlineLevel="0" collapsed="false">
      <c r="A4156" s="2" t="s">
        <v>69</v>
      </c>
      <c r="B4156" s="2" t="n">
        <v>44</v>
      </c>
      <c r="C4156" s="2" t="n">
        <v>891088.375</v>
      </c>
      <c r="D4156" s="2" t="n">
        <v>116335.2578125</v>
      </c>
      <c r="E4156" s="2" t="n">
        <v>55954.2421875</v>
      </c>
      <c r="F4156" s="2" t="n">
        <v>380159.5625</v>
      </c>
      <c r="G4156" s="2" t="n">
        <v>2305.43139648438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989367.625</v>
      </c>
      <c r="D4157" s="2" t="n">
        <v>133419.609375</v>
      </c>
      <c r="E4157" s="2" t="n">
        <v>55316.62109375</v>
      </c>
      <c r="F4157" s="2" t="n">
        <v>390295.8125</v>
      </c>
      <c r="G4157" s="2" t="n">
        <v>1624.65795898438</v>
      </c>
    </row>
    <row r="4158" customFormat="false" ht="12.5" hidden="false" customHeight="false" outlineLevel="0" collapsed="false">
      <c r="A4158" s="2" t="s">
        <v>150</v>
      </c>
      <c r="B4158" s="2" t="n">
        <v>44</v>
      </c>
      <c r="C4158" s="2" t="n">
        <v>211188.546875</v>
      </c>
      <c r="D4158" s="2" t="n">
        <v>43690.99609375</v>
      </c>
      <c r="E4158" s="2" t="n">
        <v>62505.79296875</v>
      </c>
      <c r="F4158" s="2" t="n">
        <v>468703.40625</v>
      </c>
      <c r="G4158" s="2" t="n">
        <v>2380.43896484375</v>
      </c>
    </row>
    <row r="4159" customFormat="false" ht="12.5" hidden="false" customHeight="false" outlineLevel="0" collapsed="false">
      <c r="A4159" s="2" t="s">
        <v>151</v>
      </c>
      <c r="B4159" s="2" t="n">
        <v>44</v>
      </c>
      <c r="C4159" s="2" t="n">
        <v>218131.09375</v>
      </c>
      <c r="D4159" s="2" t="n">
        <v>46384.328125</v>
      </c>
      <c r="E4159" s="2" t="n">
        <v>56992.109375</v>
      </c>
      <c r="F4159" s="2" t="n">
        <v>440211.34375</v>
      </c>
      <c r="G4159" s="2" t="n">
        <v>2272.36108398438</v>
      </c>
    </row>
    <row r="4160" customFormat="false" ht="12.5" hidden="false" customHeight="false" outlineLevel="0" collapsed="false">
      <c r="A4160" s="2" t="s">
        <v>152</v>
      </c>
      <c r="B4160" s="2" t="n">
        <v>44</v>
      </c>
      <c r="C4160" s="2" t="n">
        <v>214404.46875</v>
      </c>
      <c r="D4160" s="2" t="n">
        <v>47190.54296875</v>
      </c>
      <c r="E4160" s="2" t="n">
        <v>49994.99609375</v>
      </c>
      <c r="F4160" s="2" t="n">
        <v>415697.125</v>
      </c>
      <c r="G4160" s="2" t="n">
        <v>2136.12060546875</v>
      </c>
    </row>
    <row r="4161" customFormat="false" ht="12.5" hidden="false" customHeight="false" outlineLevel="0" collapsed="false">
      <c r="A4161" s="2" t="s">
        <v>71</v>
      </c>
      <c r="B4161" s="2" t="n">
        <v>44</v>
      </c>
      <c r="C4161" s="2" t="n">
        <v>1458477.5</v>
      </c>
      <c r="D4161" s="2" t="n">
        <v>238737.46875</v>
      </c>
      <c r="E4161" s="2" t="n">
        <v>55025.72265625</v>
      </c>
      <c r="F4161" s="2" t="n">
        <v>438974.65625</v>
      </c>
      <c r="G4161" s="2" t="n">
        <v>2426.55908203125</v>
      </c>
    </row>
    <row r="4162" customFormat="false" ht="12.5" hidden="false" customHeight="false" outlineLevel="0" collapsed="false">
      <c r="A4162" s="2" t="s">
        <v>73</v>
      </c>
      <c r="B4162" s="2" t="n">
        <v>44</v>
      </c>
      <c r="C4162" s="2" t="n">
        <v>1402360.75</v>
      </c>
      <c r="D4162" s="2" t="n">
        <v>203993.609375</v>
      </c>
      <c r="E4162" s="2" t="n">
        <v>53674.25390625</v>
      </c>
      <c r="F4162" s="2" t="n">
        <v>402672.96875</v>
      </c>
      <c r="G4162" s="2" t="n">
        <v>1970.37683105469</v>
      </c>
    </row>
    <row r="4163" customFormat="false" ht="12.5" hidden="false" customHeight="false" outlineLevel="0" collapsed="false">
      <c r="A4163" s="2" t="s">
        <v>74</v>
      </c>
      <c r="B4163" s="2" t="n">
        <v>44</v>
      </c>
      <c r="C4163" s="2" t="n">
        <v>1279854.25</v>
      </c>
      <c r="D4163" s="2" t="n">
        <v>174440.21875</v>
      </c>
      <c r="E4163" s="2" t="n">
        <v>54077.03515625</v>
      </c>
      <c r="F4163" s="2" t="n">
        <v>385836.9375</v>
      </c>
      <c r="G4163" s="2" t="n">
        <v>1724.00073242188</v>
      </c>
    </row>
    <row r="4164" customFormat="false" ht="12.5" hidden="false" customHeight="false" outlineLevel="0" collapsed="false">
      <c r="A4164" s="2" t="s">
        <v>153</v>
      </c>
      <c r="B4164" s="2" t="n">
        <v>44</v>
      </c>
      <c r="C4164" s="2" t="n">
        <v>738785.125</v>
      </c>
      <c r="D4164" s="2" t="n">
        <v>99987.7265625</v>
      </c>
      <c r="E4164" s="2" t="n">
        <v>45694.7890625</v>
      </c>
      <c r="F4164" s="2" t="n">
        <v>317726.15625</v>
      </c>
      <c r="G4164" s="2" t="n">
        <v>1641.92175292969</v>
      </c>
    </row>
    <row r="4165" customFormat="false" ht="12.5" hidden="false" customHeight="false" outlineLevel="0" collapsed="false">
      <c r="A4165" s="2" t="s">
        <v>154</v>
      </c>
      <c r="B4165" s="2" t="n">
        <v>44</v>
      </c>
      <c r="C4165" s="2" t="n">
        <v>998426.1875</v>
      </c>
      <c r="D4165" s="2" t="n">
        <v>129482.2109375</v>
      </c>
      <c r="E4165" s="2" t="n">
        <v>54285.76171875</v>
      </c>
      <c r="F4165" s="2" t="n">
        <v>361904.84375</v>
      </c>
      <c r="G4165" s="2" t="n">
        <v>2046.12316894531</v>
      </c>
    </row>
    <row r="4166" customFormat="false" ht="12.5" hidden="false" customHeight="false" outlineLevel="0" collapsed="false">
      <c r="A4166" s="2" t="s">
        <v>155</v>
      </c>
      <c r="B4166" s="2" t="n">
        <v>44</v>
      </c>
      <c r="C4166" s="2" t="n">
        <v>346970.0625</v>
      </c>
      <c r="D4166" s="2" t="n">
        <v>61327.265625</v>
      </c>
      <c r="E4166" s="2" t="n">
        <v>56959.234375</v>
      </c>
      <c r="F4166" s="2" t="n">
        <v>373890.1875</v>
      </c>
      <c r="G4166" s="2" t="n">
        <v>1862.04565429688</v>
      </c>
    </row>
    <row r="4167" customFormat="false" ht="12.5" hidden="false" customHeight="false" outlineLevel="0" collapsed="false">
      <c r="A4167" s="2" t="s">
        <v>75</v>
      </c>
      <c r="B4167" s="2" t="n">
        <v>44</v>
      </c>
      <c r="C4167" s="2" t="n">
        <v>556762.9375</v>
      </c>
      <c r="D4167" s="2" t="n">
        <v>74151.5078125</v>
      </c>
      <c r="E4167" s="2" t="n">
        <v>53071.359375</v>
      </c>
      <c r="F4167" s="2" t="n">
        <v>347590.90625</v>
      </c>
      <c r="G4167" s="2" t="n">
        <v>2245.1533203125</v>
      </c>
    </row>
    <row r="4168" customFormat="false" ht="12.5" hidden="false" customHeight="false" outlineLevel="0" collapsed="false">
      <c r="A4168" s="2" t="s">
        <v>76</v>
      </c>
      <c r="B4168" s="2" t="n">
        <v>44</v>
      </c>
      <c r="C4168" s="2" t="n">
        <v>627574.625</v>
      </c>
      <c r="D4168" s="2" t="n">
        <v>88315.3359375</v>
      </c>
      <c r="E4168" s="2" t="n">
        <v>61867.19921875</v>
      </c>
      <c r="F4168" s="2" t="n">
        <v>407068.125</v>
      </c>
      <c r="G4168" s="2" t="n">
        <v>1622.26159667969</v>
      </c>
    </row>
    <row r="4169" customFormat="false" ht="12.5" hidden="false" customHeight="false" outlineLevel="0" collapsed="false">
      <c r="A4169" s="2" t="s">
        <v>77</v>
      </c>
      <c r="B4169" s="2" t="n">
        <v>44</v>
      </c>
      <c r="C4169" s="2" t="n">
        <v>810913.6875</v>
      </c>
      <c r="D4169" s="2" t="n">
        <v>109801</v>
      </c>
      <c r="E4169" s="2" t="n">
        <v>58682.6015625</v>
      </c>
      <c r="F4169" s="2" t="n">
        <v>396404.6875</v>
      </c>
      <c r="G4169" s="2" t="n">
        <v>1466.27661132813</v>
      </c>
    </row>
    <row r="4170" customFormat="false" ht="12.5" hidden="false" customHeight="false" outlineLevel="0" collapsed="false">
      <c r="A4170" s="2" t="s">
        <v>156</v>
      </c>
      <c r="B4170" s="2" t="n">
        <v>44</v>
      </c>
      <c r="C4170" s="2" t="n">
        <v>208494.4375</v>
      </c>
      <c r="D4170" s="2" t="n">
        <v>44359.82421875</v>
      </c>
      <c r="E4170" s="2" t="n">
        <v>60155.28515625</v>
      </c>
      <c r="F4170" s="2" t="n">
        <v>423061.4375</v>
      </c>
      <c r="G4170" s="2" t="n">
        <v>2010.86901855469</v>
      </c>
    </row>
    <row r="4171" customFormat="false" ht="12.5" hidden="false" customHeight="false" outlineLevel="0" collapsed="false">
      <c r="A4171" s="2" t="s">
        <v>157</v>
      </c>
      <c r="B4171" s="2" t="n">
        <v>44</v>
      </c>
      <c r="C4171" s="2" t="n">
        <v>221954.234375</v>
      </c>
      <c r="D4171" s="2" t="n">
        <v>49554.67578125</v>
      </c>
      <c r="E4171" s="2" t="n">
        <v>60007.67578125</v>
      </c>
      <c r="F4171" s="2" t="n">
        <v>449760.78125</v>
      </c>
      <c r="G4171" s="2" t="n">
        <v>2194.64477539063</v>
      </c>
    </row>
    <row r="4172" customFormat="false" ht="12.5" hidden="false" customHeight="false" outlineLevel="0" collapsed="false">
      <c r="A4172" s="2" t="s">
        <v>158</v>
      </c>
      <c r="B4172" s="2" t="n">
        <v>44</v>
      </c>
      <c r="C4172" s="2" t="n">
        <v>219143.765625</v>
      </c>
      <c r="D4172" s="2" t="n">
        <v>51461.37890625</v>
      </c>
      <c r="E4172" s="2" t="n">
        <v>55999.421875</v>
      </c>
      <c r="F4172" s="2" t="n">
        <v>453168.84375</v>
      </c>
      <c r="G4172" s="2" t="n">
        <v>1770.60461425781</v>
      </c>
    </row>
    <row r="4173" customFormat="false" ht="12.5" hidden="false" customHeight="false" outlineLevel="0" collapsed="false">
      <c r="A4173" s="2" t="s">
        <v>78</v>
      </c>
      <c r="B4173" s="2" t="n">
        <v>44</v>
      </c>
      <c r="C4173" s="2" t="n">
        <v>1494389.5</v>
      </c>
      <c r="D4173" s="2" t="n">
        <v>240187.140625</v>
      </c>
      <c r="E4173" s="2" t="n">
        <v>67981.15625</v>
      </c>
      <c r="F4173" s="2" t="n">
        <v>526659.625</v>
      </c>
      <c r="G4173" s="2" t="n">
        <v>3391.61962890625</v>
      </c>
    </row>
    <row r="4174" customFormat="false" ht="12.5" hidden="false" customHeight="false" outlineLevel="0" collapsed="false">
      <c r="A4174" s="2" t="s">
        <v>80</v>
      </c>
      <c r="B4174" s="2" t="n">
        <v>44</v>
      </c>
      <c r="C4174" s="2" t="n">
        <v>1360904.625</v>
      </c>
      <c r="D4174" s="2" t="n">
        <v>195203.765625</v>
      </c>
      <c r="E4174" s="2" t="n">
        <v>58722.203125</v>
      </c>
      <c r="F4174" s="2" t="n">
        <v>424586.1875</v>
      </c>
      <c r="G4174" s="2" t="n">
        <v>1295.26257324219</v>
      </c>
    </row>
    <row r="4175" customFormat="false" ht="12.5" hidden="false" customHeight="false" outlineLevel="0" collapsed="false">
      <c r="A4175" s="2" t="s">
        <v>81</v>
      </c>
      <c r="B4175" s="2" t="n">
        <v>44</v>
      </c>
      <c r="C4175" s="2" t="n">
        <v>1291447.625</v>
      </c>
      <c r="D4175" s="2" t="n">
        <v>177159.78125</v>
      </c>
      <c r="E4175" s="2" t="n">
        <v>61586.875</v>
      </c>
      <c r="F4175" s="2" t="n">
        <v>417709.8125</v>
      </c>
      <c r="G4175" s="2" t="n">
        <v>2180.24536132813</v>
      </c>
    </row>
    <row r="4176" customFormat="false" ht="12.5" hidden="false" customHeight="false" outlineLevel="0" collapsed="false">
      <c r="A4176" s="2" t="s">
        <v>159</v>
      </c>
      <c r="B4176" s="2" t="n">
        <v>44</v>
      </c>
      <c r="C4176" s="2" t="n">
        <v>1344457.125</v>
      </c>
      <c r="D4176" s="2" t="n">
        <v>176060.96875</v>
      </c>
      <c r="E4176" s="2" t="n">
        <v>62964.65234375</v>
      </c>
      <c r="F4176" s="2" t="n">
        <v>412325.75</v>
      </c>
      <c r="G4176" s="2" t="n">
        <v>1830.8515625</v>
      </c>
    </row>
    <row r="4177" customFormat="false" ht="12.5" hidden="false" customHeight="false" outlineLevel="0" collapsed="false">
      <c r="A4177" s="2" t="s">
        <v>160</v>
      </c>
      <c r="B4177" s="2" t="n">
        <v>44</v>
      </c>
      <c r="C4177" s="2" t="n">
        <v>1397662.875</v>
      </c>
      <c r="D4177" s="2" t="n">
        <v>174613.453125</v>
      </c>
      <c r="E4177" s="2" t="n">
        <v>67969.796875</v>
      </c>
      <c r="F4177" s="2" t="n">
        <v>427969.5625</v>
      </c>
      <c r="G4177" s="2" t="n">
        <v>2262.9404296875</v>
      </c>
    </row>
    <row r="4178" customFormat="false" ht="12.5" hidden="false" customHeight="false" outlineLevel="0" collapsed="false">
      <c r="A4178" s="2" t="s">
        <v>161</v>
      </c>
      <c r="B4178" s="2" t="n">
        <v>44</v>
      </c>
      <c r="C4178" s="2" t="n">
        <v>1431788.25</v>
      </c>
      <c r="D4178" s="2" t="n">
        <v>176725.1875</v>
      </c>
      <c r="E4178" s="2" t="n">
        <v>70887.5234375</v>
      </c>
      <c r="F4178" s="2" t="n">
        <v>438713.8125</v>
      </c>
      <c r="G4178" s="2" t="n">
        <v>1774.25964355469</v>
      </c>
    </row>
    <row r="4179" customFormat="false" ht="12.5" hidden="false" customHeight="false" outlineLevel="0" collapsed="false">
      <c r="A4179" s="2" t="s">
        <v>82</v>
      </c>
      <c r="B4179" s="2" t="n">
        <v>44</v>
      </c>
      <c r="C4179" s="2" t="n">
        <v>692036.6875</v>
      </c>
      <c r="D4179" s="2" t="n">
        <v>91910.9765625</v>
      </c>
      <c r="E4179" s="2" t="n">
        <v>67557.203125</v>
      </c>
      <c r="F4179" s="2" t="n">
        <v>410512.96875</v>
      </c>
      <c r="G4179" s="2" t="n">
        <v>2700.59008789063</v>
      </c>
    </row>
    <row r="4180" customFormat="false" ht="12.5" hidden="false" customHeight="false" outlineLevel="0" collapsed="false">
      <c r="A4180" s="2" t="s">
        <v>83</v>
      </c>
      <c r="B4180" s="2" t="n">
        <v>44</v>
      </c>
      <c r="C4180" s="2" t="n">
        <v>620790.625</v>
      </c>
      <c r="D4180" s="2" t="n">
        <v>84297.9375</v>
      </c>
      <c r="E4180" s="2" t="n">
        <v>60101.48046875</v>
      </c>
      <c r="F4180" s="2" t="n">
        <v>374430</v>
      </c>
      <c r="G4180" s="2" t="n">
        <v>1476.83862304688</v>
      </c>
    </row>
    <row r="4181" customFormat="false" ht="12.5" hidden="false" customHeight="false" outlineLevel="0" collapsed="false">
      <c r="A4181" s="2" t="s">
        <v>84</v>
      </c>
      <c r="B4181" s="2" t="n">
        <v>44</v>
      </c>
      <c r="C4181" s="2" t="n">
        <v>195641.4375</v>
      </c>
      <c r="D4181" s="2" t="n">
        <v>42725.5</v>
      </c>
      <c r="E4181" s="2" t="n">
        <v>61462.546875</v>
      </c>
      <c r="F4181" s="2" t="n">
        <v>391989.40625</v>
      </c>
      <c r="G4181" s="2" t="n">
        <v>2171.99829101563</v>
      </c>
    </row>
    <row r="4182" customFormat="false" ht="12.5" hidden="false" customHeight="false" outlineLevel="0" collapsed="false">
      <c r="A4182" s="2" t="s">
        <v>162</v>
      </c>
      <c r="B4182" s="2" t="n">
        <v>44</v>
      </c>
      <c r="C4182" s="2" t="n">
        <v>842160.9375</v>
      </c>
      <c r="D4182" s="2" t="n">
        <v>120283.796875</v>
      </c>
      <c r="E4182" s="2" t="n">
        <v>66393.046875</v>
      </c>
      <c r="F4182" s="2" t="n">
        <v>446191.34375</v>
      </c>
      <c r="G4182" s="2" t="n">
        <v>1848.20776367188</v>
      </c>
    </row>
    <row r="4183" customFormat="false" ht="12.5" hidden="false" customHeight="false" outlineLevel="0" collapsed="false">
      <c r="A4183" s="2" t="s">
        <v>163</v>
      </c>
      <c r="B4183" s="2" t="n">
        <v>44</v>
      </c>
      <c r="C4183" s="2" t="n">
        <v>226442.03125</v>
      </c>
      <c r="D4183" s="2" t="n">
        <v>54518.953125</v>
      </c>
      <c r="E4183" s="2" t="n">
        <v>60977.80859375</v>
      </c>
      <c r="F4183" s="2" t="n">
        <v>440251</v>
      </c>
      <c r="G4183" s="2" t="n">
        <v>1049.71032714844</v>
      </c>
    </row>
    <row r="4184" customFormat="false" ht="12.5" hidden="false" customHeight="false" outlineLevel="0" collapsed="false">
      <c r="A4184" s="2" t="s">
        <v>164</v>
      </c>
      <c r="B4184" s="2" t="n">
        <v>44</v>
      </c>
      <c r="C4184" s="2" t="n">
        <v>259139.25</v>
      </c>
      <c r="D4184" s="2" t="n">
        <v>63187.7578125</v>
      </c>
      <c r="E4184" s="2" t="n">
        <v>65019.43359375</v>
      </c>
      <c r="F4184" s="2" t="n">
        <v>503159.0625</v>
      </c>
      <c r="G4184" s="2" t="n">
        <v>2227.98876953125</v>
      </c>
    </row>
    <row r="4185" customFormat="false" ht="12.5" hidden="false" customHeight="false" outlineLevel="0" collapsed="false">
      <c r="A4185" s="2" t="s">
        <v>85</v>
      </c>
      <c r="B4185" s="2" t="n">
        <v>44</v>
      </c>
      <c r="C4185" s="2" t="n">
        <v>1714789.875</v>
      </c>
      <c r="D4185" s="2" t="n">
        <v>276024.4375</v>
      </c>
      <c r="E4185" s="2" t="n">
        <v>69820.7265625</v>
      </c>
      <c r="F4185" s="2" t="n">
        <v>532526.8125</v>
      </c>
      <c r="G4185" s="2" t="n">
        <v>2718.62475585938</v>
      </c>
    </row>
    <row r="4186" customFormat="false" ht="12.5" hidden="false" customHeight="false" outlineLevel="0" collapsed="false">
      <c r="A4186" s="2" t="s">
        <v>87</v>
      </c>
      <c r="B4186" s="2" t="n">
        <v>44</v>
      </c>
      <c r="C4186" s="2" t="n">
        <v>1571664.625</v>
      </c>
      <c r="D4186" s="2" t="n">
        <v>227714.84375</v>
      </c>
      <c r="E4186" s="2" t="n">
        <v>66105.421875</v>
      </c>
      <c r="F4186" s="2" t="n">
        <v>469337.46875</v>
      </c>
      <c r="G4186" s="2" t="n">
        <v>2027.90014648438</v>
      </c>
    </row>
    <row r="4187" customFormat="false" ht="12.5" hidden="false" customHeight="false" outlineLevel="0" collapsed="false">
      <c r="A4187" s="2" t="s">
        <v>88</v>
      </c>
      <c r="B4187" s="2" t="n">
        <v>44</v>
      </c>
      <c r="C4187" s="2" t="n">
        <v>1567682.25</v>
      </c>
      <c r="D4187" s="2" t="n">
        <v>216932.234375</v>
      </c>
      <c r="E4187" s="2" t="n">
        <v>68568.78125</v>
      </c>
      <c r="F4187" s="2" t="n">
        <v>451007.625</v>
      </c>
      <c r="G4187" s="2" t="n">
        <v>1874.94799804688</v>
      </c>
    </row>
    <row r="4188" customFormat="false" ht="12.5" hidden="false" customHeight="false" outlineLevel="0" collapsed="false">
      <c r="A4188" s="2" t="s">
        <v>89</v>
      </c>
      <c r="B4188" s="2" t="n">
        <v>44</v>
      </c>
      <c r="C4188" s="2" t="n">
        <v>1340639.25</v>
      </c>
      <c r="D4188" s="2" t="n">
        <v>181967.390625</v>
      </c>
      <c r="E4188" s="2" t="n">
        <v>75721.6640625</v>
      </c>
      <c r="F4188" s="2" t="n">
        <v>473519.21875</v>
      </c>
      <c r="G4188" s="2" t="n">
        <v>2341.6767578125</v>
      </c>
    </row>
    <row r="4189" customFormat="false" ht="12.5" hidden="false" customHeight="false" outlineLevel="0" collapsed="false">
      <c r="A4189" s="2" t="s">
        <v>91</v>
      </c>
      <c r="B4189" s="2" t="n">
        <v>44</v>
      </c>
      <c r="C4189" s="2" t="n">
        <v>1420447.375</v>
      </c>
      <c r="D4189" s="2" t="n">
        <v>183242.921875</v>
      </c>
      <c r="E4189" s="2" t="n">
        <v>73619.1328125</v>
      </c>
      <c r="F4189" s="2" t="n">
        <v>449853.96875</v>
      </c>
      <c r="G4189" s="2" t="n">
        <v>1990.44506835938</v>
      </c>
    </row>
    <row r="4190" customFormat="false" ht="12.5" hidden="false" customHeight="false" outlineLevel="0" collapsed="false">
      <c r="A4190" s="2" t="s">
        <v>92</v>
      </c>
      <c r="B4190" s="2" t="n">
        <v>44</v>
      </c>
      <c r="C4190" s="2" t="n">
        <v>1446194.5</v>
      </c>
      <c r="D4190" s="2" t="n">
        <v>183113.859375</v>
      </c>
      <c r="E4190" s="2" t="n">
        <v>78832.921875</v>
      </c>
      <c r="F4190" s="2" t="n">
        <v>471327.75</v>
      </c>
      <c r="G4190" s="2" t="n">
        <v>2260.08618164063</v>
      </c>
    </row>
    <row r="4191" customFormat="false" ht="12.5" hidden="false" customHeight="false" outlineLevel="0" collapsed="false">
      <c r="A4191" s="2" t="s">
        <v>93</v>
      </c>
      <c r="B4191" s="2" t="n">
        <v>44</v>
      </c>
      <c r="C4191" s="2" t="n">
        <v>1021292.4375</v>
      </c>
      <c r="D4191" s="2" t="n">
        <v>132587.90625</v>
      </c>
      <c r="E4191" s="2" t="n">
        <v>72522.796875</v>
      </c>
      <c r="F4191" s="2" t="n">
        <v>430845.21875</v>
      </c>
      <c r="G4191" s="2" t="n">
        <v>2328.53564453125</v>
      </c>
    </row>
    <row r="4192" customFormat="false" ht="12.5" hidden="false" customHeight="false" outlineLevel="0" collapsed="false">
      <c r="A4192" s="2" t="s">
        <v>94</v>
      </c>
      <c r="B4192" s="2" t="n">
        <v>44</v>
      </c>
      <c r="C4192" s="2" t="n">
        <v>966550.0625</v>
      </c>
      <c r="D4192" s="2" t="n">
        <v>135134.84375</v>
      </c>
      <c r="E4192" s="2" t="n">
        <v>78823.7734375</v>
      </c>
      <c r="F4192" s="2" t="n">
        <v>475898.375</v>
      </c>
      <c r="G4192" s="2" t="n">
        <v>2530.1494140625</v>
      </c>
    </row>
    <row r="4193" customFormat="false" ht="12.5" hidden="false" customHeight="false" outlineLevel="0" collapsed="false">
      <c r="A4193" s="2" t="s">
        <v>95</v>
      </c>
      <c r="B4193" s="2" t="n">
        <v>44</v>
      </c>
      <c r="C4193" s="2" t="n">
        <v>1144263.375</v>
      </c>
      <c r="D4193" s="2" t="n">
        <v>155021.765625</v>
      </c>
      <c r="E4193" s="2" t="n">
        <v>74280.1640625</v>
      </c>
      <c r="F4193" s="2" t="n">
        <v>464719.03125</v>
      </c>
      <c r="G4193" s="2" t="n">
        <v>2220.84765625</v>
      </c>
    </row>
    <row r="4194" customFormat="false" ht="12.5" hidden="false" customHeight="false" outlineLevel="0" collapsed="false">
      <c r="A4194" s="2" t="s">
        <v>96</v>
      </c>
      <c r="B4194" s="2" t="n">
        <v>44</v>
      </c>
      <c r="C4194" s="2" t="n">
        <v>228400.78125</v>
      </c>
      <c r="D4194" s="2" t="n">
        <v>27890.505859375</v>
      </c>
      <c r="E4194" s="2" t="n">
        <v>60413.3359375</v>
      </c>
      <c r="F4194" s="2" t="n">
        <v>410896.9375</v>
      </c>
      <c r="G4194" s="2" t="n">
        <v>1874.76892089844</v>
      </c>
    </row>
    <row r="4195" customFormat="false" ht="12.5" hidden="false" customHeight="false" outlineLevel="0" collapsed="false">
      <c r="A4195" s="2" t="s">
        <v>97</v>
      </c>
      <c r="B4195" s="2" t="n">
        <v>44</v>
      </c>
      <c r="C4195" s="2" t="n">
        <v>904053</v>
      </c>
      <c r="D4195" s="2" t="n">
        <v>137740.015625</v>
      </c>
      <c r="E4195" s="2" t="n">
        <v>64401.078125</v>
      </c>
      <c r="F4195" s="2" t="n">
        <v>454188.96875</v>
      </c>
      <c r="G4195" s="2" t="n">
        <v>1684.83264160156</v>
      </c>
    </row>
    <row r="4196" customFormat="false" ht="12.5" hidden="false" customHeight="false" outlineLevel="0" collapsed="false">
      <c r="A4196" s="2" t="s">
        <v>98</v>
      </c>
      <c r="B4196" s="2" t="n">
        <v>44</v>
      </c>
      <c r="C4196" s="2" t="n">
        <v>952963.1875</v>
      </c>
      <c r="D4196" s="2" t="n">
        <v>156687.984375</v>
      </c>
      <c r="E4196" s="2" t="n">
        <v>65887.890625</v>
      </c>
      <c r="F4196" s="2" t="n">
        <v>503306.71875</v>
      </c>
      <c r="G4196" s="2" t="n">
        <v>1814.52185058594</v>
      </c>
    </row>
    <row r="4197" customFormat="false" ht="12.5" hidden="false" customHeight="false" outlineLevel="0" collapsed="false">
      <c r="A4197" s="2" t="s">
        <v>99</v>
      </c>
      <c r="B4197" s="2" t="n">
        <v>44</v>
      </c>
      <c r="C4197" s="2" t="n">
        <v>1615612</v>
      </c>
      <c r="D4197" s="2" t="n">
        <v>264580.9375</v>
      </c>
      <c r="E4197" s="2" t="n">
        <v>69907.9921875</v>
      </c>
      <c r="F4197" s="2" t="n">
        <v>519238.34375</v>
      </c>
      <c r="G4197" s="2" t="n">
        <v>3010.53051757813</v>
      </c>
    </row>
    <row r="4198" customFormat="false" ht="12.5" hidden="false" customHeight="false" outlineLevel="0" collapsed="false">
      <c r="A4198" s="2" t="s">
        <v>101</v>
      </c>
      <c r="B4198" s="2" t="n">
        <v>44</v>
      </c>
      <c r="C4198" s="2" t="n">
        <v>1592577.25</v>
      </c>
      <c r="D4198" s="2" t="n">
        <v>238177.328125</v>
      </c>
      <c r="E4198" s="2" t="n">
        <v>65892.2578125</v>
      </c>
      <c r="F4198" s="2" t="n">
        <v>469155.625</v>
      </c>
      <c r="G4198" s="2" t="n">
        <v>1828.02429199219</v>
      </c>
    </row>
    <row r="4199" customFormat="false" ht="12.5" hidden="false" customHeight="false" outlineLevel="0" collapsed="false">
      <c r="A4199" s="2" t="s">
        <v>102</v>
      </c>
      <c r="B4199" s="2" t="n">
        <v>44</v>
      </c>
      <c r="C4199" s="2" t="n">
        <v>1580782.25</v>
      </c>
      <c r="D4199" s="2" t="n">
        <v>223930.234375</v>
      </c>
      <c r="E4199" s="2" t="n">
        <v>72104.7734375</v>
      </c>
      <c r="F4199" s="2" t="n">
        <v>465571.71875</v>
      </c>
      <c r="G4199" s="2" t="n">
        <v>2226.74072265625</v>
      </c>
    </row>
    <row r="4200" customFormat="false" ht="12.5" hidden="false" customHeight="false" outlineLevel="0" collapsed="false">
      <c r="A4200" s="2" t="s">
        <v>103</v>
      </c>
      <c r="B4200" s="2" t="n">
        <v>44</v>
      </c>
      <c r="C4200" s="2" t="n">
        <v>1426319.125</v>
      </c>
      <c r="D4200" s="2" t="n">
        <v>194509.953125</v>
      </c>
      <c r="E4200" s="2" t="n">
        <v>76929.21875</v>
      </c>
      <c r="F4200" s="2" t="n">
        <v>481039.625</v>
      </c>
      <c r="G4200" s="2" t="n">
        <v>2371.029296875</v>
      </c>
    </row>
    <row r="4201" customFormat="false" ht="12.5" hidden="false" customHeight="false" outlineLevel="0" collapsed="false">
      <c r="A4201" s="2" t="s">
        <v>105</v>
      </c>
      <c r="B4201" s="2" t="n">
        <v>44</v>
      </c>
      <c r="C4201" s="2" t="n">
        <v>1539778.75</v>
      </c>
      <c r="D4201" s="2" t="n">
        <v>199142.765625</v>
      </c>
      <c r="E4201" s="2" t="n">
        <v>83580.421875</v>
      </c>
      <c r="F4201" s="2" t="n">
        <v>521904.78125</v>
      </c>
      <c r="G4201" s="2" t="n">
        <v>1807.03796386719</v>
      </c>
    </row>
    <row r="4202" customFormat="false" ht="12.5" hidden="false" customHeight="false" outlineLevel="0" collapsed="false">
      <c r="A4202" s="2" t="s">
        <v>106</v>
      </c>
      <c r="B4202" s="2" t="n">
        <v>44</v>
      </c>
      <c r="C4202" s="2" t="n">
        <v>1424317.25</v>
      </c>
      <c r="D4202" s="2" t="n">
        <v>183632.59375</v>
      </c>
      <c r="E4202" s="2" t="n">
        <v>80694.1875</v>
      </c>
      <c r="F4202" s="2" t="n">
        <v>487562.84375</v>
      </c>
      <c r="G4202" s="2" t="n">
        <v>2339.0498046875</v>
      </c>
    </row>
    <row r="4203" customFormat="false" ht="12.5" hidden="false" customHeight="false" outlineLevel="0" collapsed="false">
      <c r="A4203" s="2" t="s">
        <v>107</v>
      </c>
      <c r="B4203" s="2" t="n">
        <v>44</v>
      </c>
      <c r="C4203" s="2" t="n">
        <v>877086.4375</v>
      </c>
      <c r="D4203" s="2" t="n">
        <v>118796.1484375</v>
      </c>
      <c r="E4203" s="2" t="n">
        <v>68996.390625</v>
      </c>
      <c r="F4203" s="2" t="n">
        <v>406756.03125</v>
      </c>
      <c r="G4203" s="2" t="n">
        <v>2097.17016601563</v>
      </c>
    </row>
    <row r="4204" customFormat="false" ht="12.5" hidden="false" customHeight="false" outlineLevel="0" collapsed="false">
      <c r="A4204" s="2" t="s">
        <v>108</v>
      </c>
      <c r="B4204" s="2" t="n">
        <v>44</v>
      </c>
      <c r="C4204" s="2" t="n">
        <v>1137418.625</v>
      </c>
      <c r="D4204" s="2" t="n">
        <v>148512.234375</v>
      </c>
      <c r="E4204" s="2" t="n">
        <v>76041.40625</v>
      </c>
      <c r="F4204" s="2" t="n">
        <v>453889.6875</v>
      </c>
      <c r="G4204" s="2" t="n">
        <v>2870.1171875</v>
      </c>
    </row>
    <row r="4205" customFormat="false" ht="12.5" hidden="false" customHeight="false" outlineLevel="0" collapsed="false">
      <c r="A4205" s="2" t="s">
        <v>109</v>
      </c>
      <c r="B4205" s="2" t="n">
        <v>44</v>
      </c>
      <c r="C4205" s="2" t="n">
        <v>1066464.25</v>
      </c>
      <c r="D4205" s="2" t="n">
        <v>148113.6875</v>
      </c>
      <c r="E4205" s="2" t="n">
        <v>79710.71875</v>
      </c>
      <c r="F4205" s="2" t="n">
        <v>495307.375</v>
      </c>
      <c r="G4205" s="2" t="n">
        <v>2224.9248046875</v>
      </c>
    </row>
    <row r="4206" customFormat="false" ht="12.5" hidden="false" customHeight="false" outlineLevel="0" collapsed="false">
      <c r="A4206" s="2" t="s">
        <v>110</v>
      </c>
      <c r="B4206" s="2" t="n">
        <v>44</v>
      </c>
      <c r="C4206" s="2" t="n">
        <v>891406.6875</v>
      </c>
      <c r="D4206" s="2" t="n">
        <v>134005.75</v>
      </c>
      <c r="E4206" s="2" t="n">
        <v>77305.9375</v>
      </c>
      <c r="F4206" s="2" t="n">
        <v>523179.4375</v>
      </c>
      <c r="G4206" s="2" t="n">
        <v>2272.43505859375</v>
      </c>
    </row>
    <row r="4207" customFormat="false" ht="12.5" hidden="false" customHeight="false" outlineLevel="0" collapsed="false">
      <c r="A4207" s="2" t="s">
        <v>111</v>
      </c>
      <c r="B4207" s="2" t="n">
        <v>44</v>
      </c>
      <c r="C4207" s="2" t="n">
        <v>1052153.75</v>
      </c>
      <c r="D4207" s="2" t="n">
        <v>160271.578125</v>
      </c>
      <c r="E4207" s="2" t="n">
        <v>72137.96875</v>
      </c>
      <c r="F4207" s="2" t="n">
        <v>523707.4375</v>
      </c>
      <c r="G4207" s="2" t="n">
        <v>732.429870605469</v>
      </c>
    </row>
    <row r="4208" customFormat="false" ht="12.5" hidden="false" customHeight="false" outlineLevel="0" collapsed="false">
      <c r="A4208" s="2" t="s">
        <v>112</v>
      </c>
      <c r="B4208" s="2" t="n">
        <v>44</v>
      </c>
      <c r="C4208" s="2" t="n">
        <v>1013641.375</v>
      </c>
      <c r="D4208" s="2" t="n">
        <v>169588.6875</v>
      </c>
      <c r="E4208" s="2" t="n">
        <v>70612.1328125</v>
      </c>
      <c r="F4208" s="2" t="n">
        <v>553649.5</v>
      </c>
      <c r="G4208" s="2" t="n">
        <v>2209.71020507813</v>
      </c>
    </row>
    <row r="4209" customFormat="false" ht="12.5" hidden="false" customHeight="false" outlineLevel="0" collapsed="false">
      <c r="A4209" s="2" t="s">
        <v>113</v>
      </c>
      <c r="B4209" s="2" t="n">
        <v>44</v>
      </c>
      <c r="C4209" s="2" t="n">
        <v>1390659.375</v>
      </c>
      <c r="D4209" s="2" t="n">
        <v>236393.421875</v>
      </c>
      <c r="E4209" s="2" t="n">
        <v>66285.84375</v>
      </c>
      <c r="F4209" s="2" t="n">
        <v>519765.5625</v>
      </c>
      <c r="G4209" s="2" t="n">
        <v>2803.96411132813</v>
      </c>
    </row>
    <row r="4210" customFormat="false" ht="12.5" hidden="false" customHeight="false" outlineLevel="0" collapsed="false">
      <c r="A4210" s="2" t="s">
        <v>115</v>
      </c>
      <c r="B4210" s="2" t="n">
        <v>44</v>
      </c>
      <c r="C4210" s="2" t="n">
        <v>1644637.75</v>
      </c>
      <c r="D4210" s="2" t="n">
        <v>256112.734375</v>
      </c>
      <c r="E4210" s="2" t="n">
        <v>72996.921875</v>
      </c>
      <c r="F4210" s="2" t="n">
        <v>530546.6875</v>
      </c>
      <c r="G4210" s="2" t="n">
        <v>2504.08251953125</v>
      </c>
    </row>
    <row r="4211" customFormat="false" ht="12.5" hidden="false" customHeight="false" outlineLevel="0" collapsed="false">
      <c r="A4211" s="2" t="s">
        <v>116</v>
      </c>
      <c r="B4211" s="2" t="n">
        <v>44</v>
      </c>
      <c r="C4211" s="2" t="n">
        <v>1729339.125</v>
      </c>
      <c r="D4211" s="2" t="n">
        <v>250724.359375</v>
      </c>
      <c r="E4211" s="2" t="n">
        <v>80220.5390625</v>
      </c>
      <c r="F4211" s="2" t="n">
        <v>555026.6875</v>
      </c>
      <c r="G4211" s="2" t="n">
        <v>1872.62854003906</v>
      </c>
    </row>
    <row r="4212" customFormat="false" ht="12.5" hidden="false" customHeight="false" outlineLevel="0" collapsed="false">
      <c r="A4212" s="2" t="s">
        <v>117</v>
      </c>
      <c r="B4212" s="2" t="n">
        <v>44</v>
      </c>
      <c r="C4212" s="2" t="n">
        <v>1566150.375</v>
      </c>
      <c r="D4212" s="2" t="n">
        <v>218943.5625</v>
      </c>
      <c r="E4212" s="2" t="n">
        <v>81175.140625</v>
      </c>
      <c r="F4212" s="2" t="n">
        <v>527583.8125</v>
      </c>
      <c r="G4212" s="2" t="n">
        <v>2698.78588867188</v>
      </c>
    </row>
    <row r="4213" customFormat="false" ht="12.5" hidden="false" customHeight="false" outlineLevel="0" collapsed="false">
      <c r="A4213" s="2" t="s">
        <v>119</v>
      </c>
      <c r="B4213" s="2" t="n">
        <v>44</v>
      </c>
      <c r="C4213" s="2" t="n">
        <v>1518495</v>
      </c>
      <c r="D4213" s="2" t="n">
        <v>203561.15625</v>
      </c>
      <c r="E4213" s="2" t="n">
        <v>79050.578125</v>
      </c>
      <c r="F4213" s="2" t="n">
        <v>503422.1875</v>
      </c>
      <c r="G4213" s="2" t="n">
        <v>2082.03466796875</v>
      </c>
    </row>
    <row r="4214" customFormat="false" ht="12.5" hidden="false" customHeight="false" outlineLevel="0" collapsed="false">
      <c r="A4214" s="2" t="s">
        <v>120</v>
      </c>
      <c r="B4214" s="2" t="n">
        <v>44</v>
      </c>
      <c r="C4214" s="2" t="n">
        <v>840271.25</v>
      </c>
      <c r="D4214" s="2" t="n">
        <v>139996.65625</v>
      </c>
      <c r="E4214" s="2" t="n">
        <v>95024.0546875</v>
      </c>
      <c r="F4214" s="2" t="n">
        <v>608750.875</v>
      </c>
      <c r="G4214" s="2" t="n">
        <v>2444.28637695313</v>
      </c>
    </row>
    <row r="4215" customFormat="false" ht="12.5" hidden="false" customHeight="false" outlineLevel="0" collapsed="false">
      <c r="A4215" s="2" t="s">
        <v>121</v>
      </c>
      <c r="B4215" s="2" t="n">
        <v>44</v>
      </c>
      <c r="C4215" s="2" t="n">
        <v>234026.28125</v>
      </c>
      <c r="D4215" s="2" t="n">
        <v>52538.07421875</v>
      </c>
      <c r="E4215" s="2" t="n">
        <v>74687.09375</v>
      </c>
      <c r="F4215" s="2" t="n">
        <v>461139.71875</v>
      </c>
      <c r="G4215" s="2" t="n">
        <v>2358.55688476563</v>
      </c>
    </row>
    <row r="4216" customFormat="false" ht="12.5" hidden="false" customHeight="false" outlineLevel="0" collapsed="false">
      <c r="A4216" s="2" t="s">
        <v>122</v>
      </c>
      <c r="B4216" s="2" t="n">
        <v>44</v>
      </c>
      <c r="C4216" s="2" t="n">
        <v>247766.8125</v>
      </c>
      <c r="D4216" s="2" t="n">
        <v>54411.359375</v>
      </c>
      <c r="E4216" s="2" t="n">
        <v>79042.2421875</v>
      </c>
      <c r="F4216" s="2" t="n">
        <v>499077.28125</v>
      </c>
      <c r="G4216" s="2" t="n">
        <v>2478.88061523438</v>
      </c>
    </row>
    <row r="4217" customFormat="false" ht="12.5" hidden="false" customHeight="false" outlineLevel="0" collapsed="false">
      <c r="A4217" s="2" t="s">
        <v>123</v>
      </c>
      <c r="B4217" s="2" t="n">
        <v>44</v>
      </c>
      <c r="C4217" s="2" t="n">
        <v>256815.703125</v>
      </c>
      <c r="D4217" s="2" t="n">
        <v>58203.13671875</v>
      </c>
      <c r="E4217" s="2" t="n">
        <v>80458.6796875</v>
      </c>
      <c r="F4217" s="2" t="n">
        <v>524718.375</v>
      </c>
      <c r="G4217" s="2" t="n">
        <v>2591.00756835938</v>
      </c>
    </row>
    <row r="4218" customFormat="false" ht="12.5" hidden="false" customHeight="false" outlineLevel="0" collapsed="false">
      <c r="A4218" s="2" t="s">
        <v>124</v>
      </c>
      <c r="B4218" s="2" t="n">
        <v>44</v>
      </c>
      <c r="C4218" s="2" t="n">
        <v>247195.875</v>
      </c>
      <c r="D4218" s="2" t="n">
        <v>52744.7265625</v>
      </c>
      <c r="E4218" s="2" t="n">
        <v>68414.9140625</v>
      </c>
      <c r="F4218" s="2" t="n">
        <v>464940.78125</v>
      </c>
      <c r="G4218" s="2" t="n">
        <v>1535.318359375</v>
      </c>
    </row>
    <row r="4219" customFormat="false" ht="12.5" hidden="false" customHeight="false" outlineLevel="0" collapsed="false">
      <c r="A4219" s="2" t="s">
        <v>125</v>
      </c>
      <c r="B4219" s="2" t="n">
        <v>44</v>
      </c>
      <c r="C4219" s="2" t="n">
        <v>840758.125</v>
      </c>
      <c r="D4219" s="2" t="n">
        <v>135582.859375</v>
      </c>
      <c r="E4219" s="2" t="n">
        <v>64351.4375</v>
      </c>
      <c r="F4219" s="2" t="n">
        <v>461455.625</v>
      </c>
      <c r="G4219" s="2" t="n">
        <v>2114.12133789063</v>
      </c>
    </row>
    <row r="4220" customFormat="false" ht="12.5" hidden="false" customHeight="false" outlineLevel="0" collapsed="false">
      <c r="A4220" s="2" t="s">
        <v>126</v>
      </c>
      <c r="B4220" s="2" t="n">
        <v>44</v>
      </c>
      <c r="C4220" s="2" t="n">
        <v>261094.734375</v>
      </c>
      <c r="D4220" s="2" t="n">
        <v>61320.82421875</v>
      </c>
      <c r="E4220" s="2" t="n">
        <v>66960.96875</v>
      </c>
      <c r="F4220" s="2" t="n">
        <v>536372.5</v>
      </c>
      <c r="G4220" s="2" t="n">
        <v>1924.80603027344</v>
      </c>
    </row>
    <row r="4221" customFormat="false" ht="12.5" hidden="false" customHeight="false" outlineLevel="0" collapsed="false">
      <c r="A4221" s="2" t="s">
        <v>127</v>
      </c>
      <c r="B4221" s="2" t="n">
        <v>44</v>
      </c>
      <c r="C4221" s="2" t="n">
        <v>1258457.875</v>
      </c>
      <c r="D4221" s="2" t="n">
        <v>230316.90625</v>
      </c>
      <c r="E4221" s="2" t="n">
        <v>72860.3125</v>
      </c>
      <c r="F4221" s="2" t="n">
        <v>590884.0625</v>
      </c>
      <c r="G4221" s="2" t="n">
        <v>3645.86083984375</v>
      </c>
    </row>
    <row r="4222" customFormat="false" ht="12.5" hidden="false" customHeight="false" outlineLevel="0" collapsed="false">
      <c r="A4222" s="2" t="s">
        <v>129</v>
      </c>
      <c r="B4222" s="2" t="n">
        <v>44</v>
      </c>
      <c r="C4222" s="2" t="n">
        <v>1121017.25</v>
      </c>
      <c r="D4222" s="2" t="n">
        <v>185005.921875</v>
      </c>
      <c r="E4222" s="2" t="n">
        <v>65430.41015625</v>
      </c>
      <c r="F4222" s="2" t="n">
        <v>501434.875</v>
      </c>
      <c r="G4222" s="2" t="n">
        <v>2019.42712402344</v>
      </c>
    </row>
    <row r="4223" customFormat="false" ht="12.5" hidden="false" customHeight="false" outlineLevel="0" collapsed="false">
      <c r="A4223" s="2" t="s">
        <v>130</v>
      </c>
      <c r="B4223" s="2" t="n">
        <v>44</v>
      </c>
      <c r="C4223" s="2" t="n">
        <v>1160792.125</v>
      </c>
      <c r="D4223" s="2" t="n">
        <v>189710.28125</v>
      </c>
      <c r="E4223" s="2" t="n">
        <v>78832.6171875</v>
      </c>
      <c r="F4223" s="2" t="n">
        <v>561885.1875</v>
      </c>
      <c r="G4223" s="2" t="n">
        <v>3193.74731445313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 t="n">
        <v>291949.0625</v>
      </c>
      <c r="D4224" s="2" t="n">
        <v>24511.62109375</v>
      </c>
      <c r="E4224" s="2" t="n">
        <v>13416.0048828125</v>
      </c>
      <c r="F4224" s="2" t="n">
        <v>11169.533203125</v>
      </c>
      <c r="G4224" s="2" t="n">
        <v>3622.34301757813</v>
      </c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 t="n">
        <v>267422.59375</v>
      </c>
      <c r="D4225" s="2" t="n">
        <v>22299.400390625</v>
      </c>
      <c r="E4225" s="2" t="n">
        <v>12432.4521484375</v>
      </c>
      <c r="F4225" s="2" t="n">
        <v>10959.595703125</v>
      </c>
      <c r="G4225" s="2" t="n">
        <v>3163.20361328125</v>
      </c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 t="n">
        <v>224617.46875</v>
      </c>
      <c r="D4226" s="2" t="n">
        <v>18729.578125</v>
      </c>
      <c r="E4226" s="2" t="n">
        <v>10316.865234375</v>
      </c>
      <c r="F4226" s="2" t="n">
        <v>8525.2763671875</v>
      </c>
      <c r="G4226" s="2" t="n">
        <v>2425.7216796875</v>
      </c>
    </row>
    <row r="4227" customFormat="false" ht="12.5" hidden="false" customHeight="false" outlineLevel="0" collapsed="false">
      <c r="A4227" s="2" t="s">
        <v>131</v>
      </c>
      <c r="B4227" s="2" t="n">
        <v>44</v>
      </c>
      <c r="C4227" s="2" t="n">
        <v>543684</v>
      </c>
      <c r="D4227" s="2" t="n">
        <v>84380.0859375</v>
      </c>
      <c r="E4227" s="2" t="n">
        <v>72798.6875</v>
      </c>
      <c r="F4227" s="2" t="n">
        <v>484706.4375</v>
      </c>
      <c r="G4227" s="2" t="n">
        <v>2367.8515625</v>
      </c>
    </row>
    <row r="4228" customFormat="false" ht="12.5" hidden="false" customHeight="false" outlineLevel="0" collapsed="false">
      <c r="A4228" s="2" t="s">
        <v>132</v>
      </c>
      <c r="B4228" s="2" t="n">
        <v>44</v>
      </c>
      <c r="C4228" s="2" t="n">
        <v>249636.21875</v>
      </c>
      <c r="D4228" s="2" t="n">
        <v>51452.79296875</v>
      </c>
      <c r="E4228" s="2" t="n">
        <v>74131.84375</v>
      </c>
      <c r="F4228" s="2" t="n">
        <v>492629.8125</v>
      </c>
      <c r="G4228" s="2" t="n">
        <v>3051.09008789063</v>
      </c>
    </row>
    <row r="4229" customFormat="false" ht="12.5" hidden="false" customHeight="false" outlineLevel="0" collapsed="false">
      <c r="A4229" s="2" t="s">
        <v>133</v>
      </c>
      <c r="B4229" s="2" t="n">
        <v>44</v>
      </c>
      <c r="C4229" s="2" t="n">
        <v>268785.625</v>
      </c>
      <c r="D4229" s="2" t="n">
        <v>56489.953125</v>
      </c>
      <c r="E4229" s="2" t="n">
        <v>79390.4453125</v>
      </c>
      <c r="F4229" s="2" t="n">
        <v>545272.5</v>
      </c>
      <c r="G4229" s="2" t="n">
        <v>3310.44970703125</v>
      </c>
    </row>
    <row r="4230" customFormat="false" ht="12.5" hidden="false" customHeight="false" outlineLevel="0" collapsed="false">
      <c r="A4230" s="2" t="s">
        <v>168</v>
      </c>
      <c r="B4230" s="2" t="n">
        <v>44</v>
      </c>
      <c r="C4230" s="2" t="n">
        <v>281833.34375</v>
      </c>
      <c r="D4230" s="2" t="n">
        <v>22776.38671875</v>
      </c>
      <c r="E4230" s="2" t="n">
        <v>11794.5283203125</v>
      </c>
      <c r="F4230" s="2" t="n">
        <v>10183.658203125</v>
      </c>
      <c r="G4230" s="2" t="n">
        <v>3090.8046875</v>
      </c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 t="n">
        <v>279004.0625</v>
      </c>
      <c r="D4231" s="2" t="n">
        <v>22024.109375</v>
      </c>
      <c r="E4231" s="2" t="n">
        <v>11004.3818359375</v>
      </c>
      <c r="F4231" s="2" t="n">
        <v>9573.3974609375</v>
      </c>
      <c r="G4231" s="2" t="n">
        <v>2559.19189453125</v>
      </c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 t="n">
        <v>290437.5</v>
      </c>
      <c r="D4232" s="2" t="n">
        <v>22199.630859375</v>
      </c>
      <c r="E4232" s="2" t="n">
        <v>9944.486328125</v>
      </c>
      <c r="F4232" s="2" t="n">
        <v>8242.775390625</v>
      </c>
      <c r="G4232" s="2" t="n">
        <v>2010.56164550781</v>
      </c>
    </row>
    <row r="4233" customFormat="false" ht="12.5" hidden="false" customHeight="false" outlineLevel="0" collapsed="false">
      <c r="A4233" s="2" t="s">
        <v>43</v>
      </c>
      <c r="B4233" s="2" t="n">
        <v>45</v>
      </c>
      <c r="C4233" s="2" t="n">
        <v>1309710.25</v>
      </c>
      <c r="D4233" s="2" t="n">
        <v>230629.390625</v>
      </c>
      <c r="E4233" s="2" t="n">
        <v>44809.09375</v>
      </c>
      <c r="F4233" s="2" t="n">
        <v>416894.21875</v>
      </c>
      <c r="G4233" s="2" t="n">
        <v>1435.19421386719</v>
      </c>
    </row>
    <row r="4234" customFormat="false" ht="12.5" hidden="false" customHeight="false" outlineLevel="0" collapsed="false">
      <c r="A4234" s="2" t="s">
        <v>50</v>
      </c>
      <c r="B4234" s="2" t="n">
        <v>45</v>
      </c>
      <c r="C4234" s="2" t="n">
        <v>1240812.75</v>
      </c>
      <c r="D4234" s="2" t="n">
        <v>194932.703125</v>
      </c>
      <c r="E4234" s="2" t="n">
        <v>44294.765625</v>
      </c>
      <c r="F4234" s="2" t="n">
        <v>372249.96875</v>
      </c>
      <c r="G4234" s="2" t="n">
        <v>1598.95031738281</v>
      </c>
    </row>
    <row r="4235" customFormat="false" ht="12.5" hidden="false" customHeight="false" outlineLevel="0" collapsed="false">
      <c r="A4235" s="2" t="s">
        <v>51</v>
      </c>
      <c r="B4235" s="2" t="n">
        <v>45</v>
      </c>
      <c r="C4235" s="2" t="n">
        <v>1135484.25</v>
      </c>
      <c r="D4235" s="2" t="n">
        <v>165219.046875</v>
      </c>
      <c r="E4235" s="2" t="n">
        <v>41819.3359375</v>
      </c>
      <c r="F4235" s="2" t="n">
        <v>345887.3125</v>
      </c>
      <c r="G4235" s="2" t="n">
        <v>1193.71020507813</v>
      </c>
    </row>
    <row r="4236" customFormat="false" ht="12.5" hidden="false" customHeight="false" outlineLevel="0" collapsed="false">
      <c r="A4236" s="2" t="s">
        <v>52</v>
      </c>
      <c r="B4236" s="2" t="n">
        <v>45</v>
      </c>
      <c r="C4236" s="2" t="n">
        <v>788022.9375</v>
      </c>
      <c r="D4236" s="2" t="n">
        <v>111806.0234375</v>
      </c>
      <c r="E4236" s="2" t="n">
        <v>44202.60546875</v>
      </c>
      <c r="F4236" s="2" t="n">
        <v>346185.5625</v>
      </c>
      <c r="G4236" s="2" t="n">
        <v>1514.83764648438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880506.4375</v>
      </c>
      <c r="D4237" s="2" t="n">
        <v>120087.0625</v>
      </c>
      <c r="E4237" s="2" t="n">
        <v>47720</v>
      </c>
      <c r="F4237" s="2" t="n">
        <v>353801.09375</v>
      </c>
      <c r="G4237" s="2" t="n">
        <v>1489.72790527344</v>
      </c>
    </row>
    <row r="4238" customFormat="false" ht="12.5" hidden="false" customHeight="false" outlineLevel="0" collapsed="false">
      <c r="A4238" s="2" t="s">
        <v>55</v>
      </c>
      <c r="B4238" s="2" t="n">
        <v>45</v>
      </c>
      <c r="C4238" s="2" t="n">
        <v>825994.75</v>
      </c>
      <c r="D4238" s="2" t="n">
        <v>111611.125</v>
      </c>
      <c r="E4238" s="2" t="n">
        <v>45429.23828125</v>
      </c>
      <c r="F4238" s="2" t="n">
        <v>340903.375</v>
      </c>
      <c r="G4238" s="2" t="n">
        <v>1391.94079589844</v>
      </c>
    </row>
    <row r="4239" customFormat="false" ht="12.5" hidden="false" customHeight="false" outlineLevel="0" collapsed="false">
      <c r="A4239" s="2" t="s">
        <v>56</v>
      </c>
      <c r="B4239" s="2" t="n">
        <v>45</v>
      </c>
      <c r="C4239" s="2" t="n">
        <v>170106.3125</v>
      </c>
      <c r="D4239" s="2" t="n">
        <v>37648.12109375</v>
      </c>
      <c r="E4239" s="2" t="n">
        <v>45355.109375</v>
      </c>
      <c r="F4239" s="2" t="n">
        <v>327681.65625</v>
      </c>
      <c r="G4239" s="2" t="n">
        <v>1627.21618652344</v>
      </c>
    </row>
    <row r="4240" customFormat="false" ht="12.5" hidden="false" customHeight="false" outlineLevel="0" collapsed="false">
      <c r="A4240" s="2" t="s">
        <v>59</v>
      </c>
      <c r="B4240" s="2" t="n">
        <v>45</v>
      </c>
      <c r="C4240" s="2" t="n">
        <v>681815</v>
      </c>
      <c r="D4240" s="2" t="n">
        <v>95025.421875</v>
      </c>
      <c r="E4240" s="2" t="n">
        <v>50163.7890625</v>
      </c>
      <c r="F4240" s="2" t="n">
        <v>364001.65625</v>
      </c>
      <c r="G4240" s="2" t="n">
        <v>1912.02648925781</v>
      </c>
    </row>
    <row r="4241" customFormat="false" ht="12.5" hidden="false" customHeight="false" outlineLevel="0" collapsed="false">
      <c r="A4241" s="2" t="s">
        <v>60</v>
      </c>
      <c r="B4241" s="2" t="n">
        <v>45</v>
      </c>
      <c r="C4241" s="2" t="n">
        <v>717751.125</v>
      </c>
      <c r="D4241" s="2" t="n">
        <v>102205.7578125</v>
      </c>
      <c r="E4241" s="2" t="n">
        <v>50955.44140625</v>
      </c>
      <c r="F4241" s="2" t="n">
        <v>382387.96875</v>
      </c>
      <c r="G4241" s="2" t="n">
        <v>2192.99072265625</v>
      </c>
    </row>
    <row r="4242" customFormat="false" ht="12.5" hidden="false" customHeight="false" outlineLevel="0" collapsed="false">
      <c r="A4242" s="2" t="s">
        <v>61</v>
      </c>
      <c r="B4242" s="2" t="n">
        <v>45</v>
      </c>
      <c r="C4242" s="2" t="n">
        <v>214696.84375</v>
      </c>
      <c r="D4242" s="2" t="n">
        <v>45272.078125</v>
      </c>
      <c r="E4242" s="2" t="n">
        <v>53113.11328125</v>
      </c>
      <c r="F4242" s="2" t="n">
        <v>407049.6875</v>
      </c>
      <c r="G4242" s="2" t="n">
        <v>2306.76049804688</v>
      </c>
    </row>
    <row r="4243" customFormat="false" ht="12.5" hidden="false" customHeight="false" outlineLevel="0" collapsed="false">
      <c r="A4243" s="2" t="s">
        <v>62</v>
      </c>
      <c r="B4243" s="2" t="n">
        <v>45</v>
      </c>
      <c r="C4243" s="2" t="n">
        <v>213661.953125</v>
      </c>
      <c r="D4243" s="2" t="n">
        <v>47019.73046875</v>
      </c>
      <c r="E4243" s="2" t="n">
        <v>51062.47265625</v>
      </c>
      <c r="F4243" s="2" t="n">
        <v>430176.34375</v>
      </c>
      <c r="G4243" s="2" t="n">
        <v>0</v>
      </c>
    </row>
    <row r="4244" customFormat="false" ht="12.5" hidden="false" customHeight="false" outlineLevel="0" collapsed="false">
      <c r="A4244" s="2" t="s">
        <v>63</v>
      </c>
      <c r="B4244" s="2" t="n">
        <v>45</v>
      </c>
      <c r="C4244" s="2" t="n">
        <v>228301.609375</v>
      </c>
      <c r="D4244" s="2" t="n">
        <v>52744.33984375</v>
      </c>
      <c r="E4244" s="2" t="n">
        <v>50387.63671875</v>
      </c>
      <c r="F4244" s="2" t="n">
        <v>435326.90625</v>
      </c>
      <c r="G4244" s="2" t="n">
        <v>2050.66552734375</v>
      </c>
    </row>
    <row r="4245" customFormat="false" ht="12.5" hidden="false" customHeight="false" outlineLevel="0" collapsed="false">
      <c r="A4245" s="2" t="s">
        <v>64</v>
      </c>
      <c r="B4245" s="2" t="n">
        <v>45</v>
      </c>
      <c r="C4245" s="2" t="n">
        <v>1147366.375</v>
      </c>
      <c r="D4245" s="2" t="n">
        <v>188296.859375</v>
      </c>
      <c r="E4245" s="2" t="n">
        <v>44142.8046875</v>
      </c>
      <c r="F4245" s="2" t="n">
        <v>376578.625</v>
      </c>
      <c r="G4245" s="2" t="n">
        <v>1870.33862304688</v>
      </c>
    </row>
    <row r="4246" customFormat="false" ht="12.5" hidden="false" customHeight="false" outlineLevel="0" collapsed="false">
      <c r="A4246" s="2" t="s">
        <v>66</v>
      </c>
      <c r="B4246" s="2" t="n">
        <v>45</v>
      </c>
      <c r="C4246" s="2" t="n">
        <v>1302259.625</v>
      </c>
      <c r="D4246" s="2" t="n">
        <v>191599.21875</v>
      </c>
      <c r="E4246" s="2" t="n">
        <v>46012.65625</v>
      </c>
      <c r="F4246" s="2" t="n">
        <v>363705.625</v>
      </c>
      <c r="G4246" s="2" t="n">
        <v>2146.37036132813</v>
      </c>
    </row>
    <row r="4247" customFormat="false" ht="12.5" hidden="false" customHeight="false" outlineLevel="0" collapsed="false">
      <c r="A4247" s="2" t="s">
        <v>67</v>
      </c>
      <c r="B4247" s="2" t="n">
        <v>45</v>
      </c>
      <c r="C4247" s="2" t="n">
        <v>963425.875</v>
      </c>
      <c r="D4247" s="2" t="n">
        <v>136850.75</v>
      </c>
      <c r="E4247" s="2" t="n">
        <v>44070.59375</v>
      </c>
      <c r="F4247" s="2" t="n">
        <v>325657.625</v>
      </c>
      <c r="G4247" s="2" t="n">
        <v>1344.66027832031</v>
      </c>
    </row>
    <row r="4248" customFormat="false" ht="12.5" hidden="false" customHeight="false" outlineLevel="0" collapsed="false">
      <c r="A4248" s="2" t="s">
        <v>147</v>
      </c>
      <c r="B4248" s="2" t="n">
        <v>45</v>
      </c>
      <c r="C4248" s="2" t="n">
        <v>1106753.5</v>
      </c>
      <c r="D4248" s="2" t="n">
        <v>146927.4375</v>
      </c>
      <c r="E4248" s="2" t="n">
        <v>48866.30078125</v>
      </c>
      <c r="F4248" s="2" t="n">
        <v>358152.9375</v>
      </c>
      <c r="G4248" s="2" t="n">
        <v>10381.1376953125</v>
      </c>
    </row>
    <row r="4249" customFormat="false" ht="12.5" hidden="false" customHeight="false" outlineLevel="0" collapsed="false">
      <c r="A4249" s="2" t="s">
        <v>148</v>
      </c>
      <c r="B4249" s="2" t="n">
        <v>45</v>
      </c>
      <c r="C4249" s="2" t="n">
        <v>1106303.625</v>
      </c>
      <c r="D4249" s="2" t="n">
        <v>144056.515625</v>
      </c>
      <c r="E4249" s="2" t="n">
        <v>49595.8125</v>
      </c>
      <c r="F4249" s="2" t="n">
        <v>345035.5</v>
      </c>
      <c r="G4249" s="2" t="n">
        <v>2104.01953125</v>
      </c>
    </row>
    <row r="4250" customFormat="false" ht="12.5" hidden="false" customHeight="false" outlineLevel="0" collapsed="false">
      <c r="A4250" s="2" t="s">
        <v>149</v>
      </c>
      <c r="B4250" s="2" t="n">
        <v>45</v>
      </c>
      <c r="C4250" s="2" t="n">
        <v>1054724.25</v>
      </c>
      <c r="D4250" s="2" t="n">
        <v>136757.046875</v>
      </c>
      <c r="E4250" s="2" t="n">
        <v>51273.65625</v>
      </c>
      <c r="F4250" s="2" t="n">
        <v>350885.15625</v>
      </c>
      <c r="G4250" s="2" t="n">
        <v>2126.00146484375</v>
      </c>
    </row>
    <row r="4251" customFormat="false" ht="12.5" hidden="false" customHeight="false" outlineLevel="0" collapsed="false">
      <c r="A4251" s="2" t="s">
        <v>68</v>
      </c>
      <c r="B4251" s="2" t="n">
        <v>45</v>
      </c>
      <c r="C4251" s="2" t="n">
        <v>660822.3125</v>
      </c>
      <c r="D4251" s="2" t="n">
        <v>89564.625</v>
      </c>
      <c r="E4251" s="2" t="n">
        <v>50021.109375</v>
      </c>
      <c r="F4251" s="2" t="n">
        <v>340107.78125</v>
      </c>
      <c r="G4251" s="2" t="n">
        <v>1876.384765625</v>
      </c>
    </row>
    <row r="4252" customFormat="false" ht="12.5" hidden="false" customHeight="false" outlineLevel="0" collapsed="false">
      <c r="A4252" s="2" t="s">
        <v>69</v>
      </c>
      <c r="B4252" s="2" t="n">
        <v>45</v>
      </c>
      <c r="C4252" s="2" t="n">
        <v>882980.0625</v>
      </c>
      <c r="D4252" s="2" t="n">
        <v>115503.7265625</v>
      </c>
      <c r="E4252" s="2" t="n">
        <v>56017.0234375</v>
      </c>
      <c r="F4252" s="2" t="n">
        <v>379879.6875</v>
      </c>
      <c r="G4252" s="2" t="n">
        <v>2205.99096679688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979168.1875</v>
      </c>
      <c r="D4253" s="2" t="n">
        <v>131973.734375</v>
      </c>
      <c r="E4253" s="2" t="n">
        <v>55585.47265625</v>
      </c>
      <c r="F4253" s="2" t="n">
        <v>390169.46875</v>
      </c>
      <c r="G4253" s="2" t="n">
        <v>1554.84204101563</v>
      </c>
    </row>
    <row r="4254" customFormat="false" ht="12.5" hidden="false" customHeight="false" outlineLevel="0" collapsed="false">
      <c r="A4254" s="2" t="s">
        <v>150</v>
      </c>
      <c r="B4254" s="2" t="n">
        <v>45</v>
      </c>
      <c r="C4254" s="2" t="n">
        <v>210504.203125</v>
      </c>
      <c r="D4254" s="2" t="n">
        <v>43360.87109375</v>
      </c>
      <c r="E4254" s="2" t="n">
        <v>62502.22265625</v>
      </c>
      <c r="F4254" s="2" t="n">
        <v>468228.96875</v>
      </c>
      <c r="G4254" s="2" t="n">
        <v>2367.86767578125</v>
      </c>
    </row>
    <row r="4255" customFormat="false" ht="12.5" hidden="false" customHeight="false" outlineLevel="0" collapsed="false">
      <c r="A4255" s="2" t="s">
        <v>151</v>
      </c>
      <c r="B4255" s="2" t="n">
        <v>45</v>
      </c>
      <c r="C4255" s="2" t="n">
        <v>216092.5625</v>
      </c>
      <c r="D4255" s="2" t="n">
        <v>45697.08203125</v>
      </c>
      <c r="E4255" s="2" t="n">
        <v>57140.3203125</v>
      </c>
      <c r="F4255" s="2" t="n">
        <v>440134.15625</v>
      </c>
      <c r="G4255" s="2" t="n">
        <v>2257.9921875</v>
      </c>
    </row>
    <row r="4256" customFormat="false" ht="12.5" hidden="false" customHeight="false" outlineLevel="0" collapsed="false">
      <c r="A4256" s="2" t="s">
        <v>152</v>
      </c>
      <c r="B4256" s="2" t="n">
        <v>45</v>
      </c>
      <c r="C4256" s="2" t="n">
        <v>213306.46875</v>
      </c>
      <c r="D4256" s="2" t="n">
        <v>46656.015625</v>
      </c>
      <c r="E4256" s="2" t="n">
        <v>50079.08203125</v>
      </c>
      <c r="F4256" s="2" t="n">
        <v>415968.875</v>
      </c>
      <c r="G4256" s="2" t="n">
        <v>2108.13159179688</v>
      </c>
    </row>
    <row r="4257" customFormat="false" ht="12.5" hidden="false" customHeight="false" outlineLevel="0" collapsed="false">
      <c r="A4257" s="2" t="s">
        <v>71</v>
      </c>
      <c r="B4257" s="2" t="n">
        <v>45</v>
      </c>
      <c r="C4257" s="2" t="n">
        <v>1447951.25</v>
      </c>
      <c r="D4257" s="2" t="n">
        <v>237985.671875</v>
      </c>
      <c r="E4257" s="2" t="n">
        <v>55318.05078125</v>
      </c>
      <c r="F4257" s="2" t="n">
        <v>439939.5625</v>
      </c>
      <c r="G4257" s="2" t="n">
        <v>2326.98901367188</v>
      </c>
    </row>
    <row r="4258" customFormat="false" ht="12.5" hidden="false" customHeight="false" outlineLevel="0" collapsed="false">
      <c r="A4258" s="2" t="s">
        <v>73</v>
      </c>
      <c r="B4258" s="2" t="n">
        <v>45</v>
      </c>
      <c r="C4258" s="2" t="n">
        <v>1394286</v>
      </c>
      <c r="D4258" s="2" t="n">
        <v>203041.09375</v>
      </c>
      <c r="E4258" s="2" t="n">
        <v>53743.53515625</v>
      </c>
      <c r="F4258" s="2" t="n">
        <v>402053.375</v>
      </c>
      <c r="G4258" s="2" t="n">
        <v>1818.09216308594</v>
      </c>
    </row>
    <row r="4259" customFormat="false" ht="12.5" hidden="false" customHeight="false" outlineLevel="0" collapsed="false">
      <c r="A4259" s="2" t="s">
        <v>74</v>
      </c>
      <c r="B4259" s="2" t="n">
        <v>45</v>
      </c>
      <c r="C4259" s="2" t="n">
        <v>1274973.875</v>
      </c>
      <c r="D4259" s="2" t="n">
        <v>173671.4375</v>
      </c>
      <c r="E4259" s="2" t="n">
        <v>54017.91796875</v>
      </c>
      <c r="F4259" s="2" t="n">
        <v>384881.53125</v>
      </c>
      <c r="G4259" s="2" t="n">
        <v>1666.87744140625</v>
      </c>
    </row>
    <row r="4260" customFormat="false" ht="12.5" hidden="false" customHeight="false" outlineLevel="0" collapsed="false">
      <c r="A4260" s="2" t="s">
        <v>153</v>
      </c>
      <c r="B4260" s="2" t="n">
        <v>45</v>
      </c>
      <c r="C4260" s="2" t="n">
        <v>733588.25</v>
      </c>
      <c r="D4260" s="2" t="n">
        <v>99411.3046875</v>
      </c>
      <c r="E4260" s="2" t="n">
        <v>45808.49609375</v>
      </c>
      <c r="F4260" s="2" t="n">
        <v>317790.90625</v>
      </c>
      <c r="G4260" s="2" t="n">
        <v>1553.03723144531</v>
      </c>
    </row>
    <row r="4261" customFormat="false" ht="12.5" hidden="false" customHeight="false" outlineLevel="0" collapsed="false">
      <c r="A4261" s="2" t="s">
        <v>154</v>
      </c>
      <c r="B4261" s="2" t="n">
        <v>45</v>
      </c>
      <c r="C4261" s="2" t="n">
        <v>991332.8125</v>
      </c>
      <c r="D4261" s="2" t="n">
        <v>128793.703125</v>
      </c>
      <c r="E4261" s="2" t="n">
        <v>54334.0390625</v>
      </c>
      <c r="F4261" s="2" t="n">
        <v>362050.25</v>
      </c>
      <c r="G4261" s="2" t="n">
        <v>2038.96252441406</v>
      </c>
    </row>
    <row r="4262" customFormat="false" ht="12.5" hidden="false" customHeight="false" outlineLevel="0" collapsed="false">
      <c r="A4262" s="2" t="s">
        <v>155</v>
      </c>
      <c r="B4262" s="2" t="n">
        <v>45</v>
      </c>
      <c r="C4262" s="2" t="n">
        <v>342199.71875</v>
      </c>
      <c r="D4262" s="2" t="n">
        <v>60769.86328125</v>
      </c>
      <c r="E4262" s="2" t="n">
        <v>57127.79296875</v>
      </c>
      <c r="F4262" s="2" t="n">
        <v>373695.8125</v>
      </c>
      <c r="G4262" s="2" t="n">
        <v>2136.6552734375</v>
      </c>
    </row>
    <row r="4263" customFormat="false" ht="12.5" hidden="false" customHeight="false" outlineLevel="0" collapsed="false">
      <c r="A4263" s="2" t="s">
        <v>75</v>
      </c>
      <c r="B4263" s="2" t="n">
        <v>45</v>
      </c>
      <c r="C4263" s="2" t="n">
        <v>550519.3125</v>
      </c>
      <c r="D4263" s="2" t="n">
        <v>73399.453125</v>
      </c>
      <c r="E4263" s="2" t="n">
        <v>53171.62890625</v>
      </c>
      <c r="F4263" s="2" t="n">
        <v>347704.3125</v>
      </c>
      <c r="G4263" s="2" t="n">
        <v>2210.68823242188</v>
      </c>
    </row>
    <row r="4264" customFormat="false" ht="12.5" hidden="false" customHeight="false" outlineLevel="0" collapsed="false">
      <c r="A4264" s="2" t="s">
        <v>76</v>
      </c>
      <c r="B4264" s="2" t="n">
        <v>45</v>
      </c>
      <c r="C4264" s="2" t="n">
        <v>620248.5</v>
      </c>
      <c r="D4264" s="2" t="n">
        <v>87299.640625</v>
      </c>
      <c r="E4264" s="2" t="n">
        <v>62040.83984375</v>
      </c>
      <c r="F4264" s="2" t="n">
        <v>407741.6875</v>
      </c>
      <c r="G4264" s="2" t="n">
        <v>1809.47729492188</v>
      </c>
    </row>
    <row r="4265" customFormat="false" ht="12.5" hidden="false" customHeight="false" outlineLevel="0" collapsed="false">
      <c r="A4265" s="2" t="s">
        <v>77</v>
      </c>
      <c r="B4265" s="2" t="n">
        <v>45</v>
      </c>
      <c r="C4265" s="2" t="n">
        <v>801816.6875</v>
      </c>
      <c r="D4265" s="2" t="n">
        <v>108966.7265625</v>
      </c>
      <c r="E4265" s="2" t="n">
        <v>58913.828125</v>
      </c>
      <c r="F4265" s="2" t="n">
        <v>396238.3125</v>
      </c>
      <c r="G4265" s="2" t="n">
        <v>1363.78601074219</v>
      </c>
    </row>
    <row r="4266" customFormat="false" ht="12.5" hidden="false" customHeight="false" outlineLevel="0" collapsed="false">
      <c r="A4266" s="2" t="s">
        <v>156</v>
      </c>
      <c r="B4266" s="2" t="n">
        <v>45</v>
      </c>
      <c r="C4266" s="2" t="n">
        <v>207891.203125</v>
      </c>
      <c r="D4266" s="2" t="n">
        <v>43820.9609375</v>
      </c>
      <c r="E4266" s="2" t="n">
        <v>60267.99609375</v>
      </c>
      <c r="F4266" s="2" t="n">
        <v>423182.8125</v>
      </c>
      <c r="G4266" s="2" t="n">
        <v>2204.740234375</v>
      </c>
    </row>
    <row r="4267" customFormat="false" ht="12.5" hidden="false" customHeight="false" outlineLevel="0" collapsed="false">
      <c r="A4267" s="2" t="s">
        <v>157</v>
      </c>
      <c r="B4267" s="2" t="n">
        <v>45</v>
      </c>
      <c r="C4267" s="2" t="n">
        <v>220063.78125</v>
      </c>
      <c r="D4267" s="2" t="n">
        <v>48822.98046875</v>
      </c>
      <c r="E4267" s="2" t="n">
        <v>60155.640625</v>
      </c>
      <c r="F4267" s="2" t="n">
        <v>450030.375</v>
      </c>
      <c r="G4267" s="2" t="n">
        <v>1982.22680664063</v>
      </c>
    </row>
    <row r="4268" customFormat="false" ht="12.5" hidden="false" customHeight="false" outlineLevel="0" collapsed="false">
      <c r="A4268" s="2" t="s">
        <v>158</v>
      </c>
      <c r="B4268" s="2" t="n">
        <v>45</v>
      </c>
      <c r="C4268" s="2" t="n">
        <v>217001.1875</v>
      </c>
      <c r="D4268" s="2" t="n">
        <v>50703.1640625</v>
      </c>
      <c r="E4268" s="2" t="n">
        <v>56183.08203125</v>
      </c>
      <c r="F4268" s="2" t="n">
        <v>453485.78125</v>
      </c>
      <c r="G4268" s="2" t="n">
        <v>1609.14135742188</v>
      </c>
    </row>
    <row r="4269" customFormat="false" ht="12.5" hidden="false" customHeight="false" outlineLevel="0" collapsed="false">
      <c r="A4269" s="2" t="s">
        <v>78</v>
      </c>
      <c r="B4269" s="2" t="n">
        <v>45</v>
      </c>
      <c r="C4269" s="2" t="n">
        <v>1483797.25</v>
      </c>
      <c r="D4269" s="2" t="n">
        <v>238771.796875</v>
      </c>
      <c r="E4269" s="2" t="n">
        <v>68176.9296875</v>
      </c>
      <c r="F4269" s="2" t="n">
        <v>525863.125</v>
      </c>
      <c r="G4269" s="2" t="n">
        <v>3450.77587890625</v>
      </c>
    </row>
    <row r="4270" customFormat="false" ht="12.5" hidden="false" customHeight="false" outlineLevel="0" collapsed="false">
      <c r="A4270" s="2" t="s">
        <v>80</v>
      </c>
      <c r="B4270" s="2" t="n">
        <v>45</v>
      </c>
      <c r="C4270" s="2" t="n">
        <v>1354117.875</v>
      </c>
      <c r="D4270" s="2" t="n">
        <v>194314.359375</v>
      </c>
      <c r="E4270" s="2" t="n">
        <v>58952.66796875</v>
      </c>
      <c r="F4270" s="2" t="n">
        <v>424962.15625</v>
      </c>
      <c r="G4270" s="2" t="n">
        <v>1252.99291992188</v>
      </c>
    </row>
    <row r="4271" customFormat="false" ht="12.5" hidden="false" customHeight="false" outlineLevel="0" collapsed="false">
      <c r="A4271" s="2" t="s">
        <v>81</v>
      </c>
      <c r="B4271" s="2" t="n">
        <v>45</v>
      </c>
      <c r="C4271" s="2" t="n">
        <v>1283905.125</v>
      </c>
      <c r="D4271" s="2" t="n">
        <v>176196.796875</v>
      </c>
      <c r="E4271" s="2" t="n">
        <v>61500.65234375</v>
      </c>
      <c r="F4271" s="2" t="n">
        <v>417324.5</v>
      </c>
      <c r="G4271" s="2" t="n">
        <v>1945.23059082031</v>
      </c>
    </row>
    <row r="4272" customFormat="false" ht="12.5" hidden="false" customHeight="false" outlineLevel="0" collapsed="false">
      <c r="A4272" s="2" t="s">
        <v>159</v>
      </c>
      <c r="B4272" s="2" t="n">
        <v>45</v>
      </c>
      <c r="C4272" s="2" t="n">
        <v>1335465.75</v>
      </c>
      <c r="D4272" s="2" t="n">
        <v>175268.734375</v>
      </c>
      <c r="E4272" s="2" t="n">
        <v>62865.94140625</v>
      </c>
      <c r="F4272" s="2" t="n">
        <v>411983.65625</v>
      </c>
      <c r="G4272" s="2" t="n">
        <v>1906.84924316406</v>
      </c>
    </row>
    <row r="4273" customFormat="false" ht="12.5" hidden="false" customHeight="false" outlineLevel="0" collapsed="false">
      <c r="A4273" s="2" t="s">
        <v>160</v>
      </c>
      <c r="B4273" s="2" t="n">
        <v>45</v>
      </c>
      <c r="C4273" s="2" t="n">
        <v>1391645.5</v>
      </c>
      <c r="D4273" s="2" t="n">
        <v>174084.53125</v>
      </c>
      <c r="E4273" s="2" t="n">
        <v>68092.6015625</v>
      </c>
      <c r="F4273" s="2" t="n">
        <v>428520.875</v>
      </c>
      <c r="G4273" s="2" t="n">
        <v>2439.49609375</v>
      </c>
    </row>
    <row r="4274" customFormat="false" ht="12.5" hidden="false" customHeight="false" outlineLevel="0" collapsed="false">
      <c r="A4274" s="2" t="s">
        <v>161</v>
      </c>
      <c r="B4274" s="2" t="n">
        <v>45</v>
      </c>
      <c r="C4274" s="2" t="n">
        <v>1424220.25</v>
      </c>
      <c r="D4274" s="2" t="n">
        <v>175855.546875</v>
      </c>
      <c r="E4274" s="2" t="n">
        <v>71038.7265625</v>
      </c>
      <c r="F4274" s="2" t="n">
        <v>439158.03125</v>
      </c>
      <c r="G4274" s="2" t="n">
        <v>1844.30883789063</v>
      </c>
    </row>
    <row r="4275" customFormat="false" ht="12.5" hidden="false" customHeight="false" outlineLevel="0" collapsed="false">
      <c r="A4275" s="2" t="s">
        <v>82</v>
      </c>
      <c r="B4275" s="2" t="n">
        <v>45</v>
      </c>
      <c r="C4275" s="2" t="n">
        <v>684038.625</v>
      </c>
      <c r="D4275" s="2" t="n">
        <v>91455.5</v>
      </c>
      <c r="E4275" s="2" t="n">
        <v>67603.8359375</v>
      </c>
      <c r="F4275" s="2" t="n">
        <v>410614.59375</v>
      </c>
      <c r="G4275" s="2" t="n">
        <v>2874.47314453125</v>
      </c>
    </row>
    <row r="4276" customFormat="false" ht="12.5" hidden="false" customHeight="false" outlineLevel="0" collapsed="false">
      <c r="A4276" s="2" t="s">
        <v>83</v>
      </c>
      <c r="B4276" s="2" t="n">
        <v>45</v>
      </c>
      <c r="C4276" s="2" t="n">
        <v>615326</v>
      </c>
      <c r="D4276" s="2" t="n">
        <v>83449.0859375</v>
      </c>
      <c r="E4276" s="2" t="n">
        <v>60090.63671875</v>
      </c>
      <c r="F4276" s="2" t="n">
        <v>373348.59375</v>
      </c>
      <c r="G4276" s="2" t="n">
        <v>1541.23083496094</v>
      </c>
    </row>
    <row r="4277" customFormat="false" ht="12.5" hidden="false" customHeight="false" outlineLevel="0" collapsed="false">
      <c r="A4277" s="2" t="s">
        <v>84</v>
      </c>
      <c r="B4277" s="2" t="n">
        <v>45</v>
      </c>
      <c r="C4277" s="2" t="n">
        <v>194725.171875</v>
      </c>
      <c r="D4277" s="2" t="n">
        <v>42138.7734375</v>
      </c>
      <c r="E4277" s="2" t="n">
        <v>61579.8828125</v>
      </c>
      <c r="F4277" s="2" t="n">
        <v>392006.8125</v>
      </c>
      <c r="G4277" s="2" t="n">
        <v>2209.94067382813</v>
      </c>
    </row>
    <row r="4278" customFormat="false" ht="12.5" hidden="false" customHeight="false" outlineLevel="0" collapsed="false">
      <c r="A4278" s="2" t="s">
        <v>162</v>
      </c>
      <c r="B4278" s="2" t="n">
        <v>45</v>
      </c>
      <c r="C4278" s="2" t="n">
        <v>834024.3125</v>
      </c>
      <c r="D4278" s="2" t="n">
        <v>119450.7265625</v>
      </c>
      <c r="E4278" s="2" t="n">
        <v>66510.765625</v>
      </c>
      <c r="F4278" s="2" t="n">
        <v>446491.1875</v>
      </c>
      <c r="G4278" s="2" t="n">
        <v>1909.90283203125</v>
      </c>
    </row>
    <row r="4279" customFormat="false" ht="12.5" hidden="false" customHeight="false" outlineLevel="0" collapsed="false">
      <c r="A4279" s="2" t="s">
        <v>163</v>
      </c>
      <c r="B4279" s="2" t="n">
        <v>45</v>
      </c>
      <c r="C4279" s="2" t="n">
        <v>225806.640625</v>
      </c>
      <c r="D4279" s="2" t="n">
        <v>53946.671875</v>
      </c>
      <c r="E4279" s="2" t="n">
        <v>60993.265625</v>
      </c>
      <c r="F4279" s="2" t="n">
        <v>440421.09375</v>
      </c>
      <c r="G4279" s="2" t="n">
        <v>851.32470703125</v>
      </c>
    </row>
    <row r="4280" customFormat="false" ht="12.5" hidden="false" customHeight="false" outlineLevel="0" collapsed="false">
      <c r="A4280" s="2" t="s">
        <v>164</v>
      </c>
      <c r="B4280" s="2" t="n">
        <v>45</v>
      </c>
      <c r="C4280" s="2" t="n">
        <v>257566.9375</v>
      </c>
      <c r="D4280" s="2" t="n">
        <v>62501.6015625</v>
      </c>
      <c r="E4280" s="2" t="n">
        <v>65127.87890625</v>
      </c>
      <c r="F4280" s="2" t="n">
        <v>502954.6875</v>
      </c>
      <c r="G4280" s="2" t="n">
        <v>2253.68872070313</v>
      </c>
    </row>
    <row r="4281" customFormat="false" ht="12.5" hidden="false" customHeight="false" outlineLevel="0" collapsed="false">
      <c r="A4281" s="2" t="s">
        <v>85</v>
      </c>
      <c r="B4281" s="2" t="n">
        <v>45</v>
      </c>
      <c r="C4281" s="2" t="n">
        <v>1701439.75</v>
      </c>
      <c r="D4281" s="2" t="n">
        <v>274538.90625</v>
      </c>
      <c r="E4281" s="2" t="n">
        <v>69799.4453125</v>
      </c>
      <c r="F4281" s="2" t="n">
        <v>532565.125</v>
      </c>
      <c r="G4281" s="2" t="n">
        <v>2681.72045898438</v>
      </c>
    </row>
    <row r="4282" customFormat="false" ht="12.5" hidden="false" customHeight="false" outlineLevel="0" collapsed="false">
      <c r="A4282" s="2" t="s">
        <v>87</v>
      </c>
      <c r="B4282" s="2" t="n">
        <v>45</v>
      </c>
      <c r="C4282" s="2" t="n">
        <v>1562762.5</v>
      </c>
      <c r="D4282" s="2" t="n">
        <v>226934.09375</v>
      </c>
      <c r="E4282" s="2" t="n">
        <v>66131.09375</v>
      </c>
      <c r="F4282" s="2" t="n">
        <v>469532.75</v>
      </c>
      <c r="G4282" s="2" t="n">
        <v>1944.78015136719</v>
      </c>
    </row>
    <row r="4283" customFormat="false" ht="12.5" hidden="false" customHeight="false" outlineLevel="0" collapsed="false">
      <c r="A4283" s="2" t="s">
        <v>88</v>
      </c>
      <c r="B4283" s="2" t="n">
        <v>45</v>
      </c>
      <c r="C4283" s="2" t="n">
        <v>1558419</v>
      </c>
      <c r="D4283" s="2" t="n">
        <v>215565.203125</v>
      </c>
      <c r="E4283" s="2" t="n">
        <v>68560.21875</v>
      </c>
      <c r="F4283" s="2" t="n">
        <v>450074.6875</v>
      </c>
      <c r="G4283" s="2" t="n">
        <v>1921.76721191406</v>
      </c>
    </row>
    <row r="4284" customFormat="false" ht="12.5" hidden="false" customHeight="false" outlineLevel="0" collapsed="false">
      <c r="A4284" s="2" t="s">
        <v>89</v>
      </c>
      <c r="B4284" s="2" t="n">
        <v>45</v>
      </c>
      <c r="C4284" s="2" t="n">
        <v>1332280</v>
      </c>
      <c r="D4284" s="2" t="n">
        <v>181200.4375</v>
      </c>
      <c r="E4284" s="2" t="n">
        <v>75804.5</v>
      </c>
      <c r="F4284" s="2" t="n">
        <v>473177.1875</v>
      </c>
      <c r="G4284" s="2" t="n">
        <v>2415.73071289063</v>
      </c>
    </row>
    <row r="4285" customFormat="false" ht="12.5" hidden="false" customHeight="false" outlineLevel="0" collapsed="false">
      <c r="A4285" s="2" t="s">
        <v>91</v>
      </c>
      <c r="B4285" s="2" t="n">
        <v>45</v>
      </c>
      <c r="C4285" s="2" t="n">
        <v>1413148.25</v>
      </c>
      <c r="D4285" s="2" t="n">
        <v>182431.5625</v>
      </c>
      <c r="E4285" s="2" t="n">
        <v>73516.0390625</v>
      </c>
      <c r="F4285" s="2" t="n">
        <v>448820.65625</v>
      </c>
      <c r="G4285" s="2" t="n">
        <v>1903.99243164063</v>
      </c>
    </row>
    <row r="4286" customFormat="false" ht="12.5" hidden="false" customHeight="false" outlineLevel="0" collapsed="false">
      <c r="A4286" s="2" t="s">
        <v>92</v>
      </c>
      <c r="B4286" s="2" t="n">
        <v>45</v>
      </c>
      <c r="C4286" s="2" t="n">
        <v>1438079</v>
      </c>
      <c r="D4286" s="2" t="n">
        <v>182425.59375</v>
      </c>
      <c r="E4286" s="2" t="n">
        <v>79123.921875</v>
      </c>
      <c r="F4286" s="2" t="n">
        <v>471376</v>
      </c>
      <c r="G4286" s="2" t="n">
        <v>2436.869140625</v>
      </c>
    </row>
    <row r="4287" customFormat="false" ht="12.5" hidden="false" customHeight="false" outlineLevel="0" collapsed="false">
      <c r="A4287" s="2" t="s">
        <v>93</v>
      </c>
      <c r="B4287" s="2" t="n">
        <v>45</v>
      </c>
      <c r="C4287" s="2" t="n">
        <v>1011158.375</v>
      </c>
      <c r="D4287" s="2" t="n">
        <v>131624.328125</v>
      </c>
      <c r="E4287" s="2" t="n">
        <v>72757.765625</v>
      </c>
      <c r="F4287" s="2" t="n">
        <v>430513.53125</v>
      </c>
      <c r="G4287" s="2" t="n">
        <v>2186.05200195313</v>
      </c>
    </row>
    <row r="4288" customFormat="false" ht="12.5" hidden="false" customHeight="false" outlineLevel="0" collapsed="false">
      <c r="A4288" s="2" t="s">
        <v>94</v>
      </c>
      <c r="B4288" s="2" t="n">
        <v>45</v>
      </c>
      <c r="C4288" s="2" t="n">
        <v>955747.3125</v>
      </c>
      <c r="D4288" s="2" t="n">
        <v>133839.015625</v>
      </c>
      <c r="E4288" s="2" t="n">
        <v>78969.0078125</v>
      </c>
      <c r="F4288" s="2" t="n">
        <v>475689.84375</v>
      </c>
      <c r="G4288" s="2" t="n">
        <v>2543.375</v>
      </c>
    </row>
    <row r="4289" customFormat="false" ht="12.5" hidden="false" customHeight="false" outlineLevel="0" collapsed="false">
      <c r="A4289" s="2" t="s">
        <v>95</v>
      </c>
      <c r="B4289" s="2" t="n">
        <v>45</v>
      </c>
      <c r="C4289" s="2" t="n">
        <v>1131467.125</v>
      </c>
      <c r="D4289" s="2" t="n">
        <v>153629.609375</v>
      </c>
      <c r="E4289" s="2" t="n">
        <v>74323.921875</v>
      </c>
      <c r="F4289" s="2" t="n">
        <v>464711.03125</v>
      </c>
      <c r="G4289" s="2" t="n">
        <v>2412.72729492188</v>
      </c>
    </row>
    <row r="4290" customFormat="false" ht="12.5" hidden="false" customHeight="false" outlineLevel="0" collapsed="false">
      <c r="A4290" s="2" t="s">
        <v>96</v>
      </c>
      <c r="B4290" s="2" t="n">
        <v>45</v>
      </c>
      <c r="C4290" s="2" t="n">
        <v>228254.25</v>
      </c>
      <c r="D4290" s="2" t="n">
        <v>27957.75390625</v>
      </c>
      <c r="E4290" s="2" t="n">
        <v>60510.04296875</v>
      </c>
      <c r="F4290" s="2" t="n">
        <v>411601.4375</v>
      </c>
      <c r="G4290" s="2" t="n">
        <v>1899</v>
      </c>
    </row>
    <row r="4291" customFormat="false" ht="12.5" hidden="false" customHeight="false" outlineLevel="0" collapsed="false">
      <c r="A4291" s="2" t="s">
        <v>97</v>
      </c>
      <c r="B4291" s="2" t="n">
        <v>45</v>
      </c>
      <c r="C4291" s="2" t="n">
        <v>895396.75</v>
      </c>
      <c r="D4291" s="2" t="n">
        <v>136691.25</v>
      </c>
      <c r="E4291" s="2" t="n">
        <v>64480.33203125</v>
      </c>
      <c r="F4291" s="2" t="n">
        <v>454545.65625</v>
      </c>
      <c r="G4291" s="2" t="n">
        <v>1611.26696777344</v>
      </c>
    </row>
    <row r="4292" customFormat="false" ht="12.5" hidden="false" customHeight="false" outlineLevel="0" collapsed="false">
      <c r="A4292" s="2" t="s">
        <v>98</v>
      </c>
      <c r="B4292" s="2" t="n">
        <v>45</v>
      </c>
      <c r="C4292" s="2" t="n">
        <v>941955.625</v>
      </c>
      <c r="D4292" s="2" t="n">
        <v>155355.546875</v>
      </c>
      <c r="E4292" s="2" t="n">
        <v>65911.921875</v>
      </c>
      <c r="F4292" s="2" t="n">
        <v>502315.8125</v>
      </c>
      <c r="G4292" s="2" t="n">
        <v>2119.92016601563</v>
      </c>
    </row>
    <row r="4293" customFormat="false" ht="12.5" hidden="false" customHeight="false" outlineLevel="0" collapsed="false">
      <c r="A4293" s="2" t="s">
        <v>99</v>
      </c>
      <c r="B4293" s="2" t="n">
        <v>45</v>
      </c>
      <c r="C4293" s="2" t="n">
        <v>1607489.5</v>
      </c>
      <c r="D4293" s="2" t="n">
        <v>263109.6875</v>
      </c>
      <c r="E4293" s="2" t="n">
        <v>70270.890625</v>
      </c>
      <c r="F4293" s="2" t="n">
        <v>518840.40625</v>
      </c>
      <c r="G4293" s="2" t="n">
        <v>2921.54931640625</v>
      </c>
    </row>
    <row r="4294" customFormat="false" ht="12.5" hidden="false" customHeight="false" outlineLevel="0" collapsed="false">
      <c r="A4294" s="2" t="s">
        <v>101</v>
      </c>
      <c r="B4294" s="2" t="n">
        <v>45</v>
      </c>
      <c r="C4294" s="2" t="n">
        <v>1581719</v>
      </c>
      <c r="D4294" s="2" t="n">
        <v>236989.265625</v>
      </c>
      <c r="E4294" s="2" t="n">
        <v>65873.3984375</v>
      </c>
      <c r="F4294" s="2" t="n">
        <v>469508.21875</v>
      </c>
      <c r="G4294" s="2" t="n">
        <v>1802.27746582031</v>
      </c>
    </row>
    <row r="4295" customFormat="false" ht="12.5" hidden="false" customHeight="false" outlineLevel="0" collapsed="false">
      <c r="A4295" s="2" t="s">
        <v>102</v>
      </c>
      <c r="B4295" s="2" t="n">
        <v>45</v>
      </c>
      <c r="C4295" s="2" t="n">
        <v>1568277.75</v>
      </c>
      <c r="D4295" s="2" t="n">
        <v>222801.78125</v>
      </c>
      <c r="E4295" s="2" t="n">
        <v>72310.1484375</v>
      </c>
      <c r="F4295" s="2" t="n">
        <v>465714.53125</v>
      </c>
      <c r="G4295" s="2" t="n">
        <v>2109.92822265625</v>
      </c>
    </row>
    <row r="4296" customFormat="false" ht="12.5" hidden="false" customHeight="false" outlineLevel="0" collapsed="false">
      <c r="A4296" s="2" t="s">
        <v>103</v>
      </c>
      <c r="B4296" s="2" t="n">
        <v>45</v>
      </c>
      <c r="C4296" s="2" t="n">
        <v>1418079.625</v>
      </c>
      <c r="D4296" s="2" t="n">
        <v>193696.75</v>
      </c>
      <c r="E4296" s="2" t="n">
        <v>77198.796875</v>
      </c>
      <c r="F4296" s="2" t="n">
        <v>481942.125</v>
      </c>
      <c r="G4296" s="2" t="n">
        <v>2490.30053710938</v>
      </c>
    </row>
    <row r="4297" customFormat="false" ht="12.5" hidden="false" customHeight="false" outlineLevel="0" collapsed="false">
      <c r="A4297" s="2" t="s">
        <v>105</v>
      </c>
      <c r="B4297" s="2" t="n">
        <v>45</v>
      </c>
      <c r="C4297" s="2" t="n">
        <v>1532145.75</v>
      </c>
      <c r="D4297" s="2" t="n">
        <v>198301.71875</v>
      </c>
      <c r="E4297" s="2" t="n">
        <v>83903.875</v>
      </c>
      <c r="F4297" s="2" t="n">
        <v>522776.21875</v>
      </c>
      <c r="G4297" s="2" t="n">
        <v>1938.86804199219</v>
      </c>
    </row>
    <row r="4298" customFormat="false" ht="12.5" hidden="false" customHeight="false" outlineLevel="0" collapsed="false">
      <c r="A4298" s="2" t="s">
        <v>106</v>
      </c>
      <c r="B4298" s="2" t="n">
        <v>45</v>
      </c>
      <c r="C4298" s="2" t="n">
        <v>1416159</v>
      </c>
      <c r="D4298" s="2" t="n">
        <v>182861.890625</v>
      </c>
      <c r="E4298" s="2" t="n">
        <v>80947.765625</v>
      </c>
      <c r="F4298" s="2" t="n">
        <v>487513.15625</v>
      </c>
      <c r="G4298" s="2" t="n">
        <v>2400.60375976563</v>
      </c>
    </row>
    <row r="4299" customFormat="false" ht="12.5" hidden="false" customHeight="false" outlineLevel="0" collapsed="false">
      <c r="A4299" s="2" t="s">
        <v>107</v>
      </c>
      <c r="B4299" s="2" t="n">
        <v>45</v>
      </c>
      <c r="C4299" s="2" t="n">
        <v>869617.25</v>
      </c>
      <c r="D4299" s="2" t="n">
        <v>117547.421875</v>
      </c>
      <c r="E4299" s="2" t="n">
        <v>69113.4375</v>
      </c>
      <c r="F4299" s="2" t="n">
        <v>407736</v>
      </c>
      <c r="G4299" s="2" t="n">
        <v>2025.44763183594</v>
      </c>
    </row>
    <row r="4300" customFormat="false" ht="12.5" hidden="false" customHeight="false" outlineLevel="0" collapsed="false">
      <c r="A4300" s="2" t="s">
        <v>108</v>
      </c>
      <c r="B4300" s="2" t="n">
        <v>45</v>
      </c>
      <c r="C4300" s="2" t="n">
        <v>1127725.25</v>
      </c>
      <c r="D4300" s="2" t="n">
        <v>147437.8125</v>
      </c>
      <c r="E4300" s="2" t="n">
        <v>76052.40625</v>
      </c>
      <c r="F4300" s="2" t="n">
        <v>455042.625</v>
      </c>
      <c r="G4300" s="2" t="n">
        <v>2945.00732421875</v>
      </c>
    </row>
    <row r="4301" customFormat="false" ht="12.5" hidden="false" customHeight="false" outlineLevel="0" collapsed="false">
      <c r="A4301" s="2" t="s">
        <v>109</v>
      </c>
      <c r="B4301" s="2" t="n">
        <v>45</v>
      </c>
      <c r="C4301" s="2" t="n">
        <v>1055544</v>
      </c>
      <c r="D4301" s="2" t="n">
        <v>146835.328125</v>
      </c>
      <c r="E4301" s="2" t="n">
        <v>79572.5703125</v>
      </c>
      <c r="F4301" s="2" t="n">
        <v>495365.59375</v>
      </c>
      <c r="G4301" s="2" t="n">
        <v>2284.24194335938</v>
      </c>
    </row>
    <row r="4302" customFormat="false" ht="12.5" hidden="false" customHeight="false" outlineLevel="0" collapsed="false">
      <c r="A4302" s="2" t="s">
        <v>110</v>
      </c>
      <c r="B4302" s="2" t="n">
        <v>45</v>
      </c>
      <c r="C4302" s="2" t="n">
        <v>881837.75</v>
      </c>
      <c r="D4302" s="2" t="n">
        <v>132934.453125</v>
      </c>
      <c r="E4302" s="2" t="n">
        <v>77608.9921875</v>
      </c>
      <c r="F4302" s="2" t="n">
        <v>523335.0625</v>
      </c>
      <c r="G4302" s="2" t="n">
        <v>2310.80615234375</v>
      </c>
    </row>
    <row r="4303" customFormat="false" ht="12.5" hidden="false" customHeight="false" outlineLevel="0" collapsed="false">
      <c r="A4303" s="2" t="s">
        <v>111</v>
      </c>
      <c r="B4303" s="2" t="n">
        <v>45</v>
      </c>
      <c r="C4303" s="2" t="n">
        <v>1042280.0625</v>
      </c>
      <c r="D4303" s="2" t="n">
        <v>158855.09375</v>
      </c>
      <c r="E4303" s="2" t="n">
        <v>72083.9765625</v>
      </c>
      <c r="F4303" s="2" t="n">
        <v>523829.78125</v>
      </c>
      <c r="G4303" s="2" t="n">
        <v>786.570434570313</v>
      </c>
    </row>
    <row r="4304" customFormat="false" ht="12.5" hidden="false" customHeight="false" outlineLevel="0" collapsed="false">
      <c r="A4304" s="2" t="s">
        <v>112</v>
      </c>
      <c r="B4304" s="2" t="n">
        <v>45</v>
      </c>
      <c r="C4304" s="2" t="n">
        <v>1002717.4375</v>
      </c>
      <c r="D4304" s="2" t="n">
        <v>168143.109375</v>
      </c>
      <c r="E4304" s="2" t="n">
        <v>70608.578125</v>
      </c>
      <c r="F4304" s="2" t="n">
        <v>553733.125</v>
      </c>
      <c r="G4304" s="2" t="n">
        <v>2188.22338867188</v>
      </c>
    </row>
    <row r="4305" customFormat="false" ht="12.5" hidden="false" customHeight="false" outlineLevel="0" collapsed="false">
      <c r="A4305" s="2" t="s">
        <v>113</v>
      </c>
      <c r="B4305" s="2" t="n">
        <v>45</v>
      </c>
      <c r="C4305" s="2" t="n">
        <v>1380914.25</v>
      </c>
      <c r="D4305" s="2" t="n">
        <v>235155.03125</v>
      </c>
      <c r="E4305" s="2" t="n">
        <v>66305.984375</v>
      </c>
      <c r="F4305" s="2" t="n">
        <v>520365.46875</v>
      </c>
      <c r="G4305" s="2" t="n">
        <v>2582.71728515625</v>
      </c>
    </row>
    <row r="4306" customFormat="false" ht="12.5" hidden="false" customHeight="false" outlineLevel="0" collapsed="false">
      <c r="A4306" s="2" t="s">
        <v>115</v>
      </c>
      <c r="B4306" s="2" t="n">
        <v>45</v>
      </c>
      <c r="C4306" s="2" t="n">
        <v>1633720.625</v>
      </c>
      <c r="D4306" s="2" t="n">
        <v>254650.453125</v>
      </c>
      <c r="E4306" s="2" t="n">
        <v>72942.0234375</v>
      </c>
      <c r="F4306" s="2" t="n">
        <v>530412</v>
      </c>
      <c r="G4306" s="2" t="n">
        <v>2306.55322265625</v>
      </c>
    </row>
    <row r="4307" customFormat="false" ht="12.5" hidden="false" customHeight="false" outlineLevel="0" collapsed="false">
      <c r="A4307" s="2" t="s">
        <v>116</v>
      </c>
      <c r="B4307" s="2" t="n">
        <v>45</v>
      </c>
      <c r="C4307" s="2" t="n">
        <v>1716078.75</v>
      </c>
      <c r="D4307" s="2" t="n">
        <v>249384.6875</v>
      </c>
      <c r="E4307" s="2" t="n">
        <v>80651.5234375</v>
      </c>
      <c r="F4307" s="2" t="n">
        <v>555299.5</v>
      </c>
      <c r="G4307" s="2" t="n">
        <v>1959.75695800781</v>
      </c>
    </row>
    <row r="4308" customFormat="false" ht="12.5" hidden="false" customHeight="false" outlineLevel="0" collapsed="false">
      <c r="A4308" s="2" t="s">
        <v>117</v>
      </c>
      <c r="B4308" s="2" t="n">
        <v>45</v>
      </c>
      <c r="C4308" s="2" t="n">
        <v>1555891.75</v>
      </c>
      <c r="D4308" s="2" t="n">
        <v>217785.84375</v>
      </c>
      <c r="E4308" s="2" t="n">
        <v>81566.265625</v>
      </c>
      <c r="F4308" s="2" t="n">
        <v>527741.0625</v>
      </c>
      <c r="G4308" s="2" t="n">
        <v>2629.6875</v>
      </c>
    </row>
    <row r="4309" customFormat="false" ht="12.5" hidden="false" customHeight="false" outlineLevel="0" collapsed="false">
      <c r="A4309" s="2" t="s">
        <v>119</v>
      </c>
      <c r="B4309" s="2" t="n">
        <v>45</v>
      </c>
      <c r="C4309" s="2" t="n">
        <v>1510114</v>
      </c>
      <c r="D4309" s="2" t="n">
        <v>202760.21875</v>
      </c>
      <c r="E4309" s="2" t="n">
        <v>79284.15625</v>
      </c>
      <c r="F4309" s="2" t="n">
        <v>504020.0625</v>
      </c>
      <c r="G4309" s="2" t="n">
        <v>2161.67016601563</v>
      </c>
    </row>
    <row r="4310" customFormat="false" ht="12.5" hidden="false" customHeight="false" outlineLevel="0" collapsed="false">
      <c r="A4310" s="2" t="s">
        <v>120</v>
      </c>
      <c r="B4310" s="2" t="n">
        <v>45</v>
      </c>
      <c r="C4310" s="2" t="n">
        <v>832927.5625</v>
      </c>
      <c r="D4310" s="2" t="n">
        <v>138754.40625</v>
      </c>
      <c r="E4310" s="2" t="n">
        <v>95229.421875</v>
      </c>
      <c r="F4310" s="2" t="n">
        <v>609725.5625</v>
      </c>
      <c r="G4310" s="2" t="n">
        <v>2457.24829101563</v>
      </c>
    </row>
    <row r="4311" customFormat="false" ht="12.5" hidden="false" customHeight="false" outlineLevel="0" collapsed="false">
      <c r="A4311" s="2" t="s">
        <v>121</v>
      </c>
      <c r="B4311" s="2" t="n">
        <v>45</v>
      </c>
      <c r="C4311" s="2" t="n">
        <v>233527.359375</v>
      </c>
      <c r="D4311" s="2" t="n">
        <v>51946.95703125</v>
      </c>
      <c r="E4311" s="2" t="n">
        <v>74769.21875</v>
      </c>
      <c r="F4311" s="2" t="n">
        <v>461990.8125</v>
      </c>
      <c r="G4311" s="2" t="n">
        <v>2249.26928710938</v>
      </c>
    </row>
    <row r="4312" customFormat="false" ht="12.5" hidden="false" customHeight="false" outlineLevel="0" collapsed="false">
      <c r="A4312" s="2" t="s">
        <v>122</v>
      </c>
      <c r="B4312" s="2" t="n">
        <v>45</v>
      </c>
      <c r="C4312" s="2" t="n">
        <v>245785.3125</v>
      </c>
      <c r="D4312" s="2" t="n">
        <v>53762.44140625</v>
      </c>
      <c r="E4312" s="2" t="n">
        <v>79373.3046875</v>
      </c>
      <c r="F4312" s="2" t="n">
        <v>498709.71875</v>
      </c>
      <c r="G4312" s="2" t="n">
        <v>2562.44921875</v>
      </c>
    </row>
    <row r="4313" customFormat="false" ht="12.5" hidden="false" customHeight="false" outlineLevel="0" collapsed="false">
      <c r="A4313" s="2" t="s">
        <v>123</v>
      </c>
      <c r="B4313" s="2" t="n">
        <v>45</v>
      </c>
      <c r="C4313" s="2" t="n">
        <v>255455.578125</v>
      </c>
      <c r="D4313" s="2" t="n">
        <v>57584.0625</v>
      </c>
      <c r="E4313" s="2" t="n">
        <v>80704.1015625</v>
      </c>
      <c r="F4313" s="2" t="n">
        <v>524481.9375</v>
      </c>
      <c r="G4313" s="2" t="n">
        <v>2562.60180664063</v>
      </c>
    </row>
    <row r="4314" customFormat="false" ht="12.5" hidden="false" customHeight="false" outlineLevel="0" collapsed="false">
      <c r="A4314" s="2" t="s">
        <v>124</v>
      </c>
      <c r="B4314" s="2" t="n">
        <v>45</v>
      </c>
      <c r="C4314" s="2" t="n">
        <v>246339.234375</v>
      </c>
      <c r="D4314" s="2" t="n">
        <v>51936.140625</v>
      </c>
      <c r="E4314" s="2" t="n">
        <v>68576.734375</v>
      </c>
      <c r="F4314" s="2" t="n">
        <v>465889.78125</v>
      </c>
      <c r="G4314" s="2" t="n">
        <v>1222.14404296875</v>
      </c>
    </row>
    <row r="4315" customFormat="false" ht="12.5" hidden="false" customHeight="false" outlineLevel="0" collapsed="false">
      <c r="A4315" s="2" t="s">
        <v>125</v>
      </c>
      <c r="B4315" s="2" t="n">
        <v>45</v>
      </c>
      <c r="C4315" s="2" t="n">
        <v>834177.5</v>
      </c>
      <c r="D4315" s="2" t="n">
        <v>134296.359375</v>
      </c>
      <c r="E4315" s="2" t="n">
        <v>64681.890625</v>
      </c>
      <c r="F4315" s="2" t="n">
        <v>462036.9375</v>
      </c>
      <c r="G4315" s="2" t="n">
        <v>2138.29638671875</v>
      </c>
    </row>
    <row r="4316" customFormat="false" ht="12.5" hidden="false" customHeight="false" outlineLevel="0" collapsed="false">
      <c r="A4316" s="2" t="s">
        <v>126</v>
      </c>
      <c r="B4316" s="2" t="n">
        <v>45</v>
      </c>
      <c r="C4316" s="2" t="n">
        <v>259739.28125</v>
      </c>
      <c r="D4316" s="2" t="n">
        <v>60454.06640625</v>
      </c>
      <c r="E4316" s="2" t="n">
        <v>67249.2734375</v>
      </c>
      <c r="F4316" s="2" t="n">
        <v>536094.0625</v>
      </c>
      <c r="G4316" s="2" t="n">
        <v>1903.83056640625</v>
      </c>
    </row>
    <row r="4317" customFormat="false" ht="12.5" hidden="false" customHeight="false" outlineLevel="0" collapsed="false">
      <c r="A4317" s="2" t="s">
        <v>127</v>
      </c>
      <c r="B4317" s="2" t="n">
        <v>45</v>
      </c>
      <c r="C4317" s="2" t="n">
        <v>1247639.5</v>
      </c>
      <c r="D4317" s="2" t="n">
        <v>228471.171875</v>
      </c>
      <c r="E4317" s="2" t="n">
        <v>73138.578125</v>
      </c>
      <c r="F4317" s="2" t="n">
        <v>590756.25</v>
      </c>
      <c r="G4317" s="2" t="n">
        <v>3688.33349609375</v>
      </c>
    </row>
    <row r="4318" customFormat="false" ht="12.5" hidden="false" customHeight="false" outlineLevel="0" collapsed="false">
      <c r="A4318" s="2" t="s">
        <v>129</v>
      </c>
      <c r="B4318" s="2" t="n">
        <v>45</v>
      </c>
      <c r="C4318" s="2" t="n">
        <v>1112524.625</v>
      </c>
      <c r="D4318" s="2" t="n">
        <v>183627.40625</v>
      </c>
      <c r="E4318" s="2" t="n">
        <v>65522.3828125</v>
      </c>
      <c r="F4318" s="2" t="n">
        <v>502292.53125</v>
      </c>
      <c r="G4318" s="2" t="n">
        <v>2184.2783203125</v>
      </c>
    </row>
    <row r="4319" customFormat="false" ht="12.5" hidden="false" customHeight="false" outlineLevel="0" collapsed="false">
      <c r="A4319" s="2" t="s">
        <v>130</v>
      </c>
      <c r="B4319" s="2" t="n">
        <v>45</v>
      </c>
      <c r="C4319" s="2" t="n">
        <v>1152454.375</v>
      </c>
      <c r="D4319" s="2" t="n">
        <v>188399.390625</v>
      </c>
      <c r="E4319" s="2" t="n">
        <v>78812.1875</v>
      </c>
      <c r="F4319" s="2" t="n">
        <v>562268.9375</v>
      </c>
      <c r="G4319" s="2" t="n">
        <v>3039.28784179688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 t="n">
        <v>290542.1875</v>
      </c>
      <c r="D4320" s="2" t="n">
        <v>24317.783203125</v>
      </c>
      <c r="E4320" s="2" t="n">
        <v>13361.673828125</v>
      </c>
      <c r="F4320" s="2" t="n">
        <v>11316.6005859375</v>
      </c>
      <c r="G4320" s="2" t="n">
        <v>3683.48364257813</v>
      </c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 t="n">
        <v>265107.90625</v>
      </c>
      <c r="D4321" s="2" t="n">
        <v>22373.517578125</v>
      </c>
      <c r="E4321" s="2" t="n">
        <v>12432.4521484375</v>
      </c>
      <c r="F4321" s="2" t="n">
        <v>10708.2099609375</v>
      </c>
      <c r="G4321" s="2" t="n">
        <v>3212.27587890625</v>
      </c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 t="n">
        <v>224143.90625</v>
      </c>
      <c r="D4322" s="2" t="n">
        <v>18603.248046875</v>
      </c>
      <c r="E4322" s="2" t="n">
        <v>10323.0751953125</v>
      </c>
      <c r="F4322" s="2" t="n">
        <v>8508.220703125</v>
      </c>
      <c r="G4322" s="2" t="n">
        <v>2332.76831054688</v>
      </c>
    </row>
    <row r="4323" customFormat="false" ht="12.5" hidden="false" customHeight="false" outlineLevel="0" collapsed="false">
      <c r="A4323" s="2" t="s">
        <v>131</v>
      </c>
      <c r="B4323" s="2" t="n">
        <v>45</v>
      </c>
      <c r="C4323" s="2" t="n">
        <v>538001.125</v>
      </c>
      <c r="D4323" s="2" t="n">
        <v>83600.59375</v>
      </c>
      <c r="E4323" s="2" t="n">
        <v>72874.6484375</v>
      </c>
      <c r="F4323" s="2" t="n">
        <v>485426.125</v>
      </c>
      <c r="G4323" s="2" t="n">
        <v>2424.87329101563</v>
      </c>
    </row>
    <row r="4324" customFormat="false" ht="12.5" hidden="false" customHeight="false" outlineLevel="0" collapsed="false">
      <c r="A4324" s="2" t="s">
        <v>132</v>
      </c>
      <c r="B4324" s="2" t="n">
        <v>45</v>
      </c>
      <c r="C4324" s="2" t="n">
        <v>248973.015625</v>
      </c>
      <c r="D4324" s="2" t="n">
        <v>51156.36328125</v>
      </c>
      <c r="E4324" s="2" t="n">
        <v>74092.9375</v>
      </c>
      <c r="F4324" s="2" t="n">
        <v>493112.4375</v>
      </c>
      <c r="G4324" s="2" t="n">
        <v>2931.42138671875</v>
      </c>
    </row>
    <row r="4325" customFormat="false" ht="12.5" hidden="false" customHeight="false" outlineLevel="0" collapsed="false">
      <c r="A4325" s="2" t="s">
        <v>133</v>
      </c>
      <c r="B4325" s="2" t="n">
        <v>45</v>
      </c>
      <c r="C4325" s="2" t="n">
        <v>266310.625</v>
      </c>
      <c r="D4325" s="2" t="n">
        <v>56059.21484375</v>
      </c>
      <c r="E4325" s="2" t="n">
        <v>79596.6484375</v>
      </c>
      <c r="F4325" s="2" t="n">
        <v>545660.75</v>
      </c>
      <c r="G4325" s="2" t="n">
        <v>3156.27612304688</v>
      </c>
    </row>
    <row r="4326" customFormat="false" ht="12.5" hidden="false" customHeight="false" outlineLevel="0" collapsed="false">
      <c r="A4326" s="2" t="s">
        <v>168</v>
      </c>
      <c r="B4326" s="2" t="n">
        <v>45</v>
      </c>
      <c r="C4326" s="2" t="n">
        <v>280102.6875</v>
      </c>
      <c r="D4326" s="2" t="n">
        <v>22621.5234375</v>
      </c>
      <c r="E4326" s="2" t="n">
        <v>11718.787109375</v>
      </c>
      <c r="F4326" s="2" t="n">
        <v>10200.9140625</v>
      </c>
      <c r="G4326" s="2" t="n">
        <v>2971.02514648438</v>
      </c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 t="n">
        <v>277855.09375</v>
      </c>
      <c r="D4327" s="2" t="n">
        <v>21999.82421875</v>
      </c>
      <c r="E4327" s="2" t="n">
        <v>11123.6591796875</v>
      </c>
      <c r="F4327" s="2" t="n">
        <v>9106.826171875</v>
      </c>
      <c r="G4327" s="2" t="n">
        <v>2731.9306640625</v>
      </c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 t="n">
        <v>289047.625</v>
      </c>
      <c r="D4328" s="2" t="n">
        <v>21926.341796875</v>
      </c>
      <c r="E4328" s="2" t="n">
        <v>9442.521484375</v>
      </c>
      <c r="F4328" s="2" t="n">
        <v>8521.693359375</v>
      </c>
      <c r="G4328" s="2" t="n">
        <v>2224.90356445313</v>
      </c>
    </row>
    <row r="4329" customFormat="false" ht="12.5" hidden="false" customHeight="false" outlineLevel="0" collapsed="false">
      <c r="A4329" s="2" t="s">
        <v>43</v>
      </c>
      <c r="B4329" s="2" t="n">
        <v>46</v>
      </c>
      <c r="C4329" s="2" t="n">
        <v>1301617.25</v>
      </c>
      <c r="D4329" s="2" t="n">
        <v>229856.34375</v>
      </c>
      <c r="E4329" s="2" t="n">
        <v>44657.984375</v>
      </c>
      <c r="F4329" s="2" t="n">
        <v>417065.34375</v>
      </c>
      <c r="G4329" s="2" t="n">
        <v>1408.96728515625</v>
      </c>
    </row>
    <row r="4330" customFormat="false" ht="12.5" hidden="false" customHeight="false" outlineLevel="0" collapsed="false">
      <c r="A4330" s="2" t="s">
        <v>50</v>
      </c>
      <c r="B4330" s="2" t="n">
        <v>46</v>
      </c>
      <c r="C4330" s="2" t="n">
        <v>1234046.125</v>
      </c>
      <c r="D4330" s="2" t="n">
        <v>193939.921875</v>
      </c>
      <c r="E4330" s="2" t="n">
        <v>44249.94140625</v>
      </c>
      <c r="F4330" s="2" t="n">
        <v>372002.65625</v>
      </c>
      <c r="G4330" s="2" t="n">
        <v>1731.66528320313</v>
      </c>
    </row>
    <row r="4331" customFormat="false" ht="12.5" hidden="false" customHeight="false" outlineLevel="0" collapsed="false">
      <c r="A4331" s="2" t="s">
        <v>51</v>
      </c>
      <c r="B4331" s="2" t="n">
        <v>46</v>
      </c>
      <c r="C4331" s="2" t="n">
        <v>1128897.5</v>
      </c>
      <c r="D4331" s="2" t="n">
        <v>164694.53125</v>
      </c>
      <c r="E4331" s="2" t="n">
        <v>41868.05078125</v>
      </c>
      <c r="F4331" s="2" t="n">
        <v>346302</v>
      </c>
      <c r="G4331" s="2" t="n">
        <v>1325.14587402344</v>
      </c>
    </row>
    <row r="4332" customFormat="false" ht="12.5" hidden="false" customHeight="false" outlineLevel="0" collapsed="false">
      <c r="A4332" s="2" t="s">
        <v>52</v>
      </c>
      <c r="B4332" s="2" t="n">
        <v>46</v>
      </c>
      <c r="C4332" s="2" t="n">
        <v>782160.9375</v>
      </c>
      <c r="D4332" s="2" t="n">
        <v>110869.765625</v>
      </c>
      <c r="E4332" s="2" t="n">
        <v>44396.26171875</v>
      </c>
      <c r="F4332" s="2" t="n">
        <v>346560.09375</v>
      </c>
      <c r="G4332" s="2" t="n">
        <v>1607.6181640625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874627.3125</v>
      </c>
      <c r="D4333" s="2" t="n">
        <v>119524.1328125</v>
      </c>
      <c r="E4333" s="2" t="n">
        <v>47866.16796875</v>
      </c>
      <c r="F4333" s="2" t="n">
        <v>354266.8125</v>
      </c>
      <c r="G4333" s="2" t="n">
        <v>1449.22412109375</v>
      </c>
    </row>
    <row r="4334" customFormat="false" ht="12.5" hidden="false" customHeight="false" outlineLevel="0" collapsed="false">
      <c r="A4334" s="2" t="s">
        <v>55</v>
      </c>
      <c r="B4334" s="2" t="n">
        <v>46</v>
      </c>
      <c r="C4334" s="2" t="n">
        <v>819740.3125</v>
      </c>
      <c r="D4334" s="2" t="n">
        <v>111124.7890625</v>
      </c>
      <c r="E4334" s="2" t="n">
        <v>45682.54296875</v>
      </c>
      <c r="F4334" s="2" t="n">
        <v>340990.5</v>
      </c>
      <c r="G4334" s="2" t="n">
        <v>1473.81970214844</v>
      </c>
    </row>
    <row r="4335" customFormat="false" ht="12.5" hidden="false" customHeight="false" outlineLevel="0" collapsed="false">
      <c r="A4335" s="2" t="s">
        <v>56</v>
      </c>
      <c r="B4335" s="2" t="n">
        <v>46</v>
      </c>
      <c r="C4335" s="2" t="n">
        <v>169150.03125</v>
      </c>
      <c r="D4335" s="2" t="n">
        <v>37167.8984375</v>
      </c>
      <c r="E4335" s="2" t="n">
        <v>45307.67578125</v>
      </c>
      <c r="F4335" s="2" t="n">
        <v>327779.96875</v>
      </c>
      <c r="G4335" s="2" t="n">
        <v>1459.10546875</v>
      </c>
    </row>
    <row r="4336" customFormat="false" ht="12.5" hidden="false" customHeight="false" outlineLevel="0" collapsed="false">
      <c r="A4336" s="2" t="s">
        <v>59</v>
      </c>
      <c r="B4336" s="2" t="n">
        <v>46</v>
      </c>
      <c r="C4336" s="2" t="n">
        <v>672460.0625</v>
      </c>
      <c r="D4336" s="2" t="n">
        <v>93883.015625</v>
      </c>
      <c r="E4336" s="2" t="n">
        <v>50048.65625</v>
      </c>
      <c r="F4336" s="2" t="n">
        <v>364364.25</v>
      </c>
      <c r="G4336" s="2" t="n">
        <v>2164.41748046875</v>
      </c>
    </row>
    <row r="4337" customFormat="false" ht="12.5" hidden="false" customHeight="false" outlineLevel="0" collapsed="false">
      <c r="A4337" s="2" t="s">
        <v>60</v>
      </c>
      <c r="B4337" s="2" t="n">
        <v>46</v>
      </c>
      <c r="C4337" s="2" t="n">
        <v>711067.6875</v>
      </c>
      <c r="D4337" s="2" t="n">
        <v>101396.5625</v>
      </c>
      <c r="E4337" s="2" t="n">
        <v>50950.65625</v>
      </c>
      <c r="F4337" s="2" t="n">
        <v>382328.875</v>
      </c>
      <c r="G4337" s="2" t="n">
        <v>2327.94409179688</v>
      </c>
    </row>
    <row r="4338" customFormat="false" ht="12.5" hidden="false" customHeight="false" outlineLevel="0" collapsed="false">
      <c r="A4338" s="2" t="s">
        <v>61</v>
      </c>
      <c r="B4338" s="2" t="n">
        <v>46</v>
      </c>
      <c r="C4338" s="2" t="n">
        <v>213910.78125</v>
      </c>
      <c r="D4338" s="2" t="n">
        <v>44786.37890625</v>
      </c>
      <c r="E4338" s="2" t="n">
        <v>53226.76953125</v>
      </c>
      <c r="F4338" s="2" t="n">
        <v>407456.4375</v>
      </c>
      <c r="G4338" s="2" t="n">
        <v>2262.47729492188</v>
      </c>
    </row>
    <row r="4339" customFormat="false" ht="12.5" hidden="false" customHeight="false" outlineLevel="0" collapsed="false">
      <c r="A4339" s="2" t="s">
        <v>62</v>
      </c>
      <c r="B4339" s="2" t="n">
        <v>46</v>
      </c>
      <c r="C4339" s="2" t="n">
        <v>212967</v>
      </c>
      <c r="D4339" s="2" t="n">
        <v>46275.3359375</v>
      </c>
      <c r="E4339" s="2" t="n">
        <v>51261.375</v>
      </c>
      <c r="F4339" s="2" t="n">
        <v>430790.34375</v>
      </c>
      <c r="G4339" s="2" t="n">
        <v>0</v>
      </c>
    </row>
    <row r="4340" customFormat="false" ht="12.5" hidden="false" customHeight="false" outlineLevel="0" collapsed="false">
      <c r="A4340" s="2" t="s">
        <v>63</v>
      </c>
      <c r="B4340" s="2" t="n">
        <v>46</v>
      </c>
      <c r="C4340" s="2" t="n">
        <v>226825.484375</v>
      </c>
      <c r="D4340" s="2" t="n">
        <v>52222.01171875</v>
      </c>
      <c r="E4340" s="2" t="n">
        <v>50194.5859375</v>
      </c>
      <c r="F4340" s="2" t="n">
        <v>435415.8125</v>
      </c>
      <c r="G4340" s="2" t="n">
        <v>2107.3212890625</v>
      </c>
    </row>
    <row r="4341" customFormat="false" ht="12.5" hidden="false" customHeight="false" outlineLevel="0" collapsed="false">
      <c r="A4341" s="2" t="s">
        <v>64</v>
      </c>
      <c r="B4341" s="2" t="n">
        <v>46</v>
      </c>
      <c r="C4341" s="2" t="n">
        <v>1143464.625</v>
      </c>
      <c r="D4341" s="2" t="n">
        <v>187668</v>
      </c>
      <c r="E4341" s="2" t="n">
        <v>44280.03515625</v>
      </c>
      <c r="F4341" s="2" t="n">
        <v>375957.125</v>
      </c>
      <c r="G4341" s="2" t="n">
        <v>2030.19653320313</v>
      </c>
    </row>
    <row r="4342" customFormat="false" ht="12.5" hidden="false" customHeight="false" outlineLevel="0" collapsed="false">
      <c r="A4342" s="2" t="s">
        <v>66</v>
      </c>
      <c r="B4342" s="2" t="n">
        <v>46</v>
      </c>
      <c r="C4342" s="2" t="n">
        <v>1295380.5</v>
      </c>
      <c r="D4342" s="2" t="n">
        <v>190760.15625</v>
      </c>
      <c r="E4342" s="2" t="n">
        <v>46004.62890625</v>
      </c>
      <c r="F4342" s="2" t="n">
        <v>363546.40625</v>
      </c>
      <c r="G4342" s="2" t="n">
        <v>2117.56005859375</v>
      </c>
    </row>
    <row r="4343" customFormat="false" ht="12.5" hidden="false" customHeight="false" outlineLevel="0" collapsed="false">
      <c r="A4343" s="2" t="s">
        <v>67</v>
      </c>
      <c r="B4343" s="2" t="n">
        <v>46</v>
      </c>
      <c r="C4343" s="2" t="n">
        <v>957806.625</v>
      </c>
      <c r="D4343" s="2" t="n">
        <v>136207.15625</v>
      </c>
      <c r="E4343" s="2" t="n">
        <v>43989.25390625</v>
      </c>
      <c r="F4343" s="2" t="n">
        <v>326252.78125</v>
      </c>
      <c r="G4343" s="2" t="n">
        <v>1244.61999511719</v>
      </c>
    </row>
    <row r="4344" customFormat="false" ht="12.5" hidden="false" customHeight="false" outlineLevel="0" collapsed="false">
      <c r="A4344" s="2" t="s">
        <v>147</v>
      </c>
      <c r="B4344" s="2" t="n">
        <v>46</v>
      </c>
      <c r="C4344" s="2" t="n">
        <v>1099509</v>
      </c>
      <c r="D4344" s="2" t="n">
        <v>146365.078125</v>
      </c>
      <c r="E4344" s="2" t="n">
        <v>49016.4609375</v>
      </c>
      <c r="F4344" s="2" t="n">
        <v>358391.65625</v>
      </c>
      <c r="G4344" s="2" t="n">
        <v>10339.744140625</v>
      </c>
    </row>
    <row r="4345" customFormat="false" ht="12.5" hidden="false" customHeight="false" outlineLevel="0" collapsed="false">
      <c r="A4345" s="2" t="s">
        <v>148</v>
      </c>
      <c r="B4345" s="2" t="n">
        <v>46</v>
      </c>
      <c r="C4345" s="2" t="n">
        <v>1099387.625</v>
      </c>
      <c r="D4345" s="2" t="n">
        <v>143255.84375</v>
      </c>
      <c r="E4345" s="2" t="n">
        <v>49708.96484375</v>
      </c>
      <c r="F4345" s="2" t="n">
        <v>345906.46875</v>
      </c>
      <c r="G4345" s="2" t="n">
        <v>2101.49169921875</v>
      </c>
    </row>
    <row r="4346" customFormat="false" ht="12.5" hidden="false" customHeight="false" outlineLevel="0" collapsed="false">
      <c r="A4346" s="2" t="s">
        <v>149</v>
      </c>
      <c r="B4346" s="2" t="n">
        <v>46</v>
      </c>
      <c r="C4346" s="2" t="n">
        <v>1048825.75</v>
      </c>
      <c r="D4346" s="2" t="n">
        <v>136094.25</v>
      </c>
      <c r="E4346" s="2" t="n">
        <v>51454.60546875</v>
      </c>
      <c r="F4346" s="2" t="n">
        <v>351560.25</v>
      </c>
      <c r="G4346" s="2" t="n">
        <v>2165.55126953125</v>
      </c>
    </row>
    <row r="4347" customFormat="false" ht="12.5" hidden="false" customHeight="false" outlineLevel="0" collapsed="false">
      <c r="A4347" s="2" t="s">
        <v>68</v>
      </c>
      <c r="B4347" s="2" t="n">
        <v>46</v>
      </c>
      <c r="C4347" s="2" t="n">
        <v>654516.875</v>
      </c>
      <c r="D4347" s="2" t="n">
        <v>88610.046875</v>
      </c>
      <c r="E4347" s="2" t="n">
        <v>50148.265625</v>
      </c>
      <c r="F4347" s="2" t="n">
        <v>340173.5</v>
      </c>
      <c r="G4347" s="2" t="n">
        <v>1734.92956542969</v>
      </c>
    </row>
    <row r="4348" customFormat="false" ht="12.5" hidden="false" customHeight="false" outlineLevel="0" collapsed="false">
      <c r="A4348" s="2" t="s">
        <v>69</v>
      </c>
      <c r="B4348" s="2" t="n">
        <v>46</v>
      </c>
      <c r="C4348" s="2" t="n">
        <v>873869.0625</v>
      </c>
      <c r="D4348" s="2" t="n">
        <v>114701.03125</v>
      </c>
      <c r="E4348" s="2" t="n">
        <v>56119.82421875</v>
      </c>
      <c r="F4348" s="2" t="n">
        <v>379897.28125</v>
      </c>
      <c r="G4348" s="2" t="n">
        <v>2197.23999023438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970102.375</v>
      </c>
      <c r="D4349" s="2" t="n">
        <v>131067.6171875</v>
      </c>
      <c r="E4349" s="2" t="n">
        <v>55488.45703125</v>
      </c>
      <c r="F4349" s="2" t="n">
        <v>390634.40625</v>
      </c>
      <c r="G4349" s="2" t="n">
        <v>1506.38159179688</v>
      </c>
    </row>
    <row r="4350" customFormat="false" ht="12.5" hidden="false" customHeight="false" outlineLevel="0" collapsed="false">
      <c r="A4350" s="2" t="s">
        <v>150</v>
      </c>
      <c r="B4350" s="2" t="n">
        <v>46</v>
      </c>
      <c r="C4350" s="2" t="n">
        <v>209300.140625</v>
      </c>
      <c r="D4350" s="2" t="n">
        <v>42761.62890625</v>
      </c>
      <c r="E4350" s="2" t="n">
        <v>62782.72265625</v>
      </c>
      <c r="F4350" s="2" t="n">
        <v>468598.1875</v>
      </c>
      <c r="G4350" s="2" t="n">
        <v>2315.787109375</v>
      </c>
    </row>
    <row r="4351" customFormat="false" ht="12.5" hidden="false" customHeight="false" outlineLevel="0" collapsed="false">
      <c r="A4351" s="2" t="s">
        <v>151</v>
      </c>
      <c r="B4351" s="2" t="n">
        <v>46</v>
      </c>
      <c r="C4351" s="2" t="n">
        <v>215218.296875</v>
      </c>
      <c r="D4351" s="2" t="n">
        <v>45310.18359375</v>
      </c>
      <c r="E4351" s="2" t="n">
        <v>57010.5078125</v>
      </c>
      <c r="F4351" s="2" t="n">
        <v>440505.875</v>
      </c>
      <c r="G4351" s="2" t="n">
        <v>2220.01684570313</v>
      </c>
    </row>
    <row r="4352" customFormat="false" ht="12.5" hidden="false" customHeight="false" outlineLevel="0" collapsed="false">
      <c r="A4352" s="2" t="s">
        <v>152</v>
      </c>
      <c r="B4352" s="2" t="n">
        <v>46</v>
      </c>
      <c r="C4352" s="2" t="n">
        <v>211283.921875</v>
      </c>
      <c r="D4352" s="2" t="n">
        <v>46206.4453125</v>
      </c>
      <c r="E4352" s="2" t="n">
        <v>50119.44140625</v>
      </c>
      <c r="F4352" s="2" t="n">
        <v>415747.25</v>
      </c>
      <c r="G4352" s="2" t="n">
        <v>2133.88134765625</v>
      </c>
    </row>
    <row r="4353" customFormat="false" ht="12.5" hidden="false" customHeight="false" outlineLevel="0" collapsed="false">
      <c r="A4353" s="2" t="s">
        <v>71</v>
      </c>
      <c r="B4353" s="2" t="n">
        <v>46</v>
      </c>
      <c r="C4353" s="2" t="n">
        <v>1439350.25</v>
      </c>
      <c r="D4353" s="2" t="n">
        <v>236692.078125</v>
      </c>
      <c r="E4353" s="2" t="n">
        <v>55583.578125</v>
      </c>
      <c r="F4353" s="2" t="n">
        <v>440471.0625</v>
      </c>
      <c r="G4353" s="2" t="n">
        <v>2378.61791992188</v>
      </c>
    </row>
    <row r="4354" customFormat="false" ht="12.5" hidden="false" customHeight="false" outlineLevel="0" collapsed="false">
      <c r="A4354" s="2" t="s">
        <v>73</v>
      </c>
      <c r="B4354" s="2" t="n">
        <v>46</v>
      </c>
      <c r="C4354" s="2" t="n">
        <v>1384524.75</v>
      </c>
      <c r="D4354" s="2" t="n">
        <v>202025.390625</v>
      </c>
      <c r="E4354" s="2" t="n">
        <v>53908.34765625</v>
      </c>
      <c r="F4354" s="2" t="n">
        <v>402478.6875</v>
      </c>
      <c r="G4354" s="2" t="n">
        <v>1810.84045410156</v>
      </c>
    </row>
    <row r="4355" customFormat="false" ht="12.5" hidden="false" customHeight="false" outlineLevel="0" collapsed="false">
      <c r="A4355" s="2" t="s">
        <v>74</v>
      </c>
      <c r="B4355" s="2" t="n">
        <v>46</v>
      </c>
      <c r="C4355" s="2" t="n">
        <v>1267241.75</v>
      </c>
      <c r="D4355" s="2" t="n">
        <v>173139.046875</v>
      </c>
      <c r="E4355" s="2" t="n">
        <v>54175.5625</v>
      </c>
      <c r="F4355" s="2" t="n">
        <v>384656.25</v>
      </c>
      <c r="G4355" s="2" t="n">
        <v>1875.70532226563</v>
      </c>
    </row>
    <row r="4356" customFormat="false" ht="12.5" hidden="false" customHeight="false" outlineLevel="0" collapsed="false">
      <c r="A4356" s="2" t="s">
        <v>153</v>
      </c>
      <c r="B4356" s="2" t="n">
        <v>46</v>
      </c>
      <c r="C4356" s="2" t="n">
        <v>728524.6875</v>
      </c>
      <c r="D4356" s="2" t="n">
        <v>98823.5546875</v>
      </c>
      <c r="E4356" s="2" t="n">
        <v>45947.4765625</v>
      </c>
      <c r="F4356" s="2" t="n">
        <v>318064.6875</v>
      </c>
      <c r="G4356" s="2" t="n">
        <v>1732.759765625</v>
      </c>
    </row>
    <row r="4357" customFormat="false" ht="12.5" hidden="false" customHeight="false" outlineLevel="0" collapsed="false">
      <c r="A4357" s="2" t="s">
        <v>154</v>
      </c>
      <c r="B4357" s="2" t="n">
        <v>46</v>
      </c>
      <c r="C4357" s="2" t="n">
        <v>985808.4375</v>
      </c>
      <c r="D4357" s="2" t="n">
        <v>128152.765625</v>
      </c>
      <c r="E4357" s="2" t="n">
        <v>54420.76171875</v>
      </c>
      <c r="F4357" s="2" t="n">
        <v>362469.5</v>
      </c>
      <c r="G4357" s="2" t="n">
        <v>2119.5185546875</v>
      </c>
    </row>
    <row r="4358" customFormat="false" ht="12.5" hidden="false" customHeight="false" outlineLevel="0" collapsed="false">
      <c r="A4358" s="2" t="s">
        <v>155</v>
      </c>
      <c r="B4358" s="2" t="n">
        <v>46</v>
      </c>
      <c r="C4358" s="2" t="n">
        <v>338323.875</v>
      </c>
      <c r="D4358" s="2" t="n">
        <v>59933.76171875</v>
      </c>
      <c r="E4358" s="2" t="n">
        <v>57275.48046875</v>
      </c>
      <c r="F4358" s="2" t="n">
        <v>374145.09375</v>
      </c>
      <c r="G4358" s="2" t="n">
        <v>1892.55786132813</v>
      </c>
    </row>
    <row r="4359" customFormat="false" ht="12.5" hidden="false" customHeight="false" outlineLevel="0" collapsed="false">
      <c r="A4359" s="2" t="s">
        <v>75</v>
      </c>
      <c r="B4359" s="2" t="n">
        <v>46</v>
      </c>
      <c r="C4359" s="2" t="n">
        <v>544656</v>
      </c>
      <c r="D4359" s="2" t="n">
        <v>72724.8046875</v>
      </c>
      <c r="E4359" s="2" t="n">
        <v>53224.1484375</v>
      </c>
      <c r="F4359" s="2" t="n">
        <v>347950.53125</v>
      </c>
      <c r="G4359" s="2" t="n">
        <v>2168.01733398438</v>
      </c>
    </row>
    <row r="4360" customFormat="false" ht="12.5" hidden="false" customHeight="false" outlineLevel="0" collapsed="false">
      <c r="A4360" s="2" t="s">
        <v>76</v>
      </c>
      <c r="B4360" s="2" t="n">
        <v>46</v>
      </c>
      <c r="C4360" s="2" t="n">
        <v>615041.5</v>
      </c>
      <c r="D4360" s="2" t="n">
        <v>86411.59375</v>
      </c>
      <c r="E4360" s="2" t="n">
        <v>62330.24609375</v>
      </c>
      <c r="F4360" s="2" t="n">
        <v>408049.28125</v>
      </c>
      <c r="G4360" s="2" t="n">
        <v>1746.79711914063</v>
      </c>
    </row>
    <row r="4361" customFormat="false" ht="12.5" hidden="false" customHeight="false" outlineLevel="0" collapsed="false">
      <c r="A4361" s="2" t="s">
        <v>77</v>
      </c>
      <c r="B4361" s="2" t="n">
        <v>46</v>
      </c>
      <c r="C4361" s="2" t="n">
        <v>795726.375</v>
      </c>
      <c r="D4361" s="2" t="n">
        <v>108013.3828125</v>
      </c>
      <c r="E4361" s="2" t="n">
        <v>58993.62109375</v>
      </c>
      <c r="F4361" s="2" t="n">
        <v>396941.71875</v>
      </c>
      <c r="G4361" s="2" t="n">
        <v>1403.45983886719</v>
      </c>
    </row>
    <row r="4362" customFormat="false" ht="12.5" hidden="false" customHeight="false" outlineLevel="0" collapsed="false">
      <c r="A4362" s="2" t="s">
        <v>156</v>
      </c>
      <c r="B4362" s="2" t="n">
        <v>46</v>
      </c>
      <c r="C4362" s="2" t="n">
        <v>206613.03125</v>
      </c>
      <c r="D4362" s="2" t="n">
        <v>43419.3515625</v>
      </c>
      <c r="E4362" s="2" t="n">
        <v>60372.10546875</v>
      </c>
      <c r="F4362" s="2" t="n">
        <v>423497.53125</v>
      </c>
      <c r="G4362" s="2" t="n">
        <v>2110.84741210938</v>
      </c>
    </row>
    <row r="4363" customFormat="false" ht="12.5" hidden="false" customHeight="false" outlineLevel="0" collapsed="false">
      <c r="A4363" s="2" t="s">
        <v>157</v>
      </c>
      <c r="B4363" s="2" t="n">
        <v>46</v>
      </c>
      <c r="C4363" s="2" t="n">
        <v>219094.40625</v>
      </c>
      <c r="D4363" s="2" t="n">
        <v>48124.40625</v>
      </c>
      <c r="E4363" s="2" t="n">
        <v>60313.671875</v>
      </c>
      <c r="F4363" s="2" t="n">
        <v>450317.1875</v>
      </c>
      <c r="G4363" s="2" t="n">
        <v>2135.41284179688</v>
      </c>
    </row>
    <row r="4364" customFormat="false" ht="12.5" hidden="false" customHeight="false" outlineLevel="0" collapsed="false">
      <c r="A4364" s="2" t="s">
        <v>158</v>
      </c>
      <c r="B4364" s="2" t="n">
        <v>46</v>
      </c>
      <c r="C4364" s="2" t="n">
        <v>215733.421875</v>
      </c>
      <c r="D4364" s="2" t="n">
        <v>50300.32421875</v>
      </c>
      <c r="E4364" s="2" t="n">
        <v>56052.52734375</v>
      </c>
      <c r="F4364" s="2" t="n">
        <v>453200.75</v>
      </c>
      <c r="G4364" s="2" t="n">
        <v>1709.09484863281</v>
      </c>
    </row>
    <row r="4365" customFormat="false" ht="12.5" hidden="false" customHeight="false" outlineLevel="0" collapsed="false">
      <c r="A4365" s="2" t="s">
        <v>78</v>
      </c>
      <c r="B4365" s="2" t="n">
        <v>46</v>
      </c>
      <c r="C4365" s="2" t="n">
        <v>1472707.375</v>
      </c>
      <c r="D4365" s="2" t="n">
        <v>237499.59375</v>
      </c>
      <c r="E4365" s="2" t="n">
        <v>68000.2578125</v>
      </c>
      <c r="F4365" s="2" t="n">
        <v>525739.1875</v>
      </c>
      <c r="G4365" s="2" t="n">
        <v>3415.03564453125</v>
      </c>
    </row>
    <row r="4366" customFormat="false" ht="12.5" hidden="false" customHeight="false" outlineLevel="0" collapsed="false">
      <c r="A4366" s="2" t="s">
        <v>80</v>
      </c>
      <c r="B4366" s="2" t="n">
        <v>46</v>
      </c>
      <c r="C4366" s="2" t="n">
        <v>1344778.375</v>
      </c>
      <c r="D4366" s="2" t="n">
        <v>193609.203125</v>
      </c>
      <c r="E4366" s="2" t="n">
        <v>58995.30859375</v>
      </c>
      <c r="F4366" s="2" t="n">
        <v>424988.875</v>
      </c>
      <c r="G4366" s="2" t="n">
        <v>1452.26403808594</v>
      </c>
    </row>
    <row r="4367" customFormat="false" ht="12.5" hidden="false" customHeight="false" outlineLevel="0" collapsed="false">
      <c r="A4367" s="2" t="s">
        <v>81</v>
      </c>
      <c r="B4367" s="2" t="n">
        <v>46</v>
      </c>
      <c r="C4367" s="2" t="n">
        <v>1275905.375</v>
      </c>
      <c r="D4367" s="2" t="n">
        <v>175522.515625</v>
      </c>
      <c r="E4367" s="2" t="n">
        <v>61508.67578125</v>
      </c>
      <c r="F4367" s="2" t="n">
        <v>417777.25</v>
      </c>
      <c r="G4367" s="2" t="n">
        <v>2065.28149414063</v>
      </c>
    </row>
    <row r="4368" customFormat="false" ht="12.5" hidden="false" customHeight="false" outlineLevel="0" collapsed="false">
      <c r="A4368" s="2" t="s">
        <v>159</v>
      </c>
      <c r="B4368" s="2" t="n">
        <v>46</v>
      </c>
      <c r="C4368" s="2" t="n">
        <v>1327019</v>
      </c>
      <c r="D4368" s="2" t="n">
        <v>174643.65625</v>
      </c>
      <c r="E4368" s="2" t="n">
        <v>63160.13671875</v>
      </c>
      <c r="F4368" s="2" t="n">
        <v>412518.125</v>
      </c>
      <c r="G4368" s="2" t="n">
        <v>1895.99243164063</v>
      </c>
    </row>
    <row r="4369" customFormat="false" ht="12.5" hidden="false" customHeight="false" outlineLevel="0" collapsed="false">
      <c r="A4369" s="2" t="s">
        <v>160</v>
      </c>
      <c r="B4369" s="2" t="n">
        <v>46</v>
      </c>
      <c r="C4369" s="2" t="n">
        <v>1383455.125</v>
      </c>
      <c r="D4369" s="2" t="n">
        <v>173324.734375</v>
      </c>
      <c r="E4369" s="2" t="n">
        <v>68219.34375</v>
      </c>
      <c r="F4369" s="2" t="n">
        <v>428276.40625</v>
      </c>
      <c r="G4369" s="2" t="n">
        <v>2361.8115234375</v>
      </c>
    </row>
    <row r="4370" customFormat="false" ht="12.5" hidden="false" customHeight="false" outlineLevel="0" collapsed="false">
      <c r="A4370" s="2" t="s">
        <v>161</v>
      </c>
      <c r="B4370" s="2" t="n">
        <v>46</v>
      </c>
      <c r="C4370" s="2" t="n">
        <v>1414513.375</v>
      </c>
      <c r="D4370" s="2" t="n">
        <v>175355.640625</v>
      </c>
      <c r="E4370" s="2" t="n">
        <v>71204.203125</v>
      </c>
      <c r="F4370" s="2" t="n">
        <v>438797.59375</v>
      </c>
      <c r="G4370" s="2" t="n">
        <v>1832.7939453125</v>
      </c>
    </row>
    <row r="4371" customFormat="false" ht="12.5" hidden="false" customHeight="false" outlineLevel="0" collapsed="false">
      <c r="A4371" s="2" t="s">
        <v>82</v>
      </c>
      <c r="B4371" s="2" t="n">
        <v>46</v>
      </c>
      <c r="C4371" s="2" t="n">
        <v>679193.625</v>
      </c>
      <c r="D4371" s="2" t="n">
        <v>90522.328125</v>
      </c>
      <c r="E4371" s="2" t="n">
        <v>67742.7578125</v>
      </c>
      <c r="F4371" s="2" t="n">
        <v>410361.96875</v>
      </c>
      <c r="G4371" s="2" t="n">
        <v>2824.37109375</v>
      </c>
    </row>
    <row r="4372" customFormat="false" ht="12.5" hidden="false" customHeight="false" outlineLevel="0" collapsed="false">
      <c r="A4372" s="2" t="s">
        <v>83</v>
      </c>
      <c r="B4372" s="2" t="n">
        <v>46</v>
      </c>
      <c r="C4372" s="2" t="n">
        <v>609062.0625</v>
      </c>
      <c r="D4372" s="2" t="n">
        <v>82707.9609375</v>
      </c>
      <c r="E4372" s="2" t="n">
        <v>60240.796875</v>
      </c>
      <c r="F4372" s="2" t="n">
        <v>374277.75</v>
      </c>
      <c r="G4372" s="2" t="n">
        <v>1591.40661621094</v>
      </c>
    </row>
    <row r="4373" customFormat="false" ht="12.5" hidden="false" customHeight="false" outlineLevel="0" collapsed="false">
      <c r="A4373" s="2" t="s">
        <v>84</v>
      </c>
      <c r="B4373" s="2" t="n">
        <v>46</v>
      </c>
      <c r="C4373" s="2" t="n">
        <v>193379.390625</v>
      </c>
      <c r="D4373" s="2" t="n">
        <v>41758.0625</v>
      </c>
      <c r="E4373" s="2" t="n">
        <v>61750.01953125</v>
      </c>
      <c r="F4373" s="2" t="n">
        <v>392007.625</v>
      </c>
      <c r="G4373" s="2" t="n">
        <v>2038.77783203125</v>
      </c>
    </row>
    <row r="4374" customFormat="false" ht="12.5" hidden="false" customHeight="false" outlineLevel="0" collapsed="false">
      <c r="A4374" s="2" t="s">
        <v>162</v>
      </c>
      <c r="B4374" s="2" t="n">
        <v>46</v>
      </c>
      <c r="C4374" s="2" t="n">
        <v>825735.125</v>
      </c>
      <c r="D4374" s="2" t="n">
        <v>118440.2734375</v>
      </c>
      <c r="E4374" s="2" t="n">
        <v>66729.3828125</v>
      </c>
      <c r="F4374" s="2" t="n">
        <v>446899.71875</v>
      </c>
      <c r="G4374" s="2" t="n">
        <v>1911.66552734375</v>
      </c>
    </row>
    <row r="4375" customFormat="false" ht="12.5" hidden="false" customHeight="false" outlineLevel="0" collapsed="false">
      <c r="A4375" s="2" t="s">
        <v>163</v>
      </c>
      <c r="B4375" s="2" t="n">
        <v>46</v>
      </c>
      <c r="C4375" s="2" t="n">
        <v>224481.25</v>
      </c>
      <c r="D4375" s="2" t="n">
        <v>53136.83984375</v>
      </c>
      <c r="E4375" s="2" t="n">
        <v>60988.4375</v>
      </c>
      <c r="F4375" s="2" t="n">
        <v>440131.53125</v>
      </c>
      <c r="G4375" s="2" t="n">
        <v>900.439636230469</v>
      </c>
    </row>
    <row r="4376" customFormat="false" ht="12.5" hidden="false" customHeight="false" outlineLevel="0" collapsed="false">
      <c r="A4376" s="2" t="s">
        <v>164</v>
      </c>
      <c r="B4376" s="2" t="n">
        <v>46</v>
      </c>
      <c r="C4376" s="2" t="n">
        <v>256539.859375</v>
      </c>
      <c r="D4376" s="2" t="n">
        <v>61847.65625</v>
      </c>
      <c r="E4376" s="2" t="n">
        <v>65084.296875</v>
      </c>
      <c r="F4376" s="2" t="n">
        <v>502917.1875</v>
      </c>
      <c r="G4376" s="2" t="n">
        <v>2152.86596679688</v>
      </c>
    </row>
    <row r="4377" customFormat="false" ht="12.5" hidden="false" customHeight="false" outlineLevel="0" collapsed="false">
      <c r="A4377" s="2" t="s">
        <v>85</v>
      </c>
      <c r="B4377" s="2" t="n">
        <v>46</v>
      </c>
      <c r="C4377" s="2" t="n">
        <v>1691618.5</v>
      </c>
      <c r="D4377" s="2" t="n">
        <v>273027.4375</v>
      </c>
      <c r="E4377" s="2" t="n">
        <v>69857.96875</v>
      </c>
      <c r="F4377" s="2" t="n">
        <v>532733.625</v>
      </c>
      <c r="G4377" s="2" t="n">
        <v>2555.97216796875</v>
      </c>
    </row>
    <row r="4378" customFormat="false" ht="12.5" hidden="false" customHeight="false" outlineLevel="0" collapsed="false">
      <c r="A4378" s="2" t="s">
        <v>87</v>
      </c>
      <c r="B4378" s="2" t="n">
        <v>46</v>
      </c>
      <c r="C4378" s="2" t="n">
        <v>1554149</v>
      </c>
      <c r="D4378" s="2" t="n">
        <v>225982.453125</v>
      </c>
      <c r="E4378" s="2" t="n">
        <v>66180.1953125</v>
      </c>
      <c r="F4378" s="2" t="n">
        <v>469783.6875</v>
      </c>
      <c r="G4378" s="2" t="n">
        <v>1988.04809570313</v>
      </c>
    </row>
    <row r="4379" customFormat="false" ht="12.5" hidden="false" customHeight="false" outlineLevel="0" collapsed="false">
      <c r="A4379" s="2" t="s">
        <v>88</v>
      </c>
      <c r="B4379" s="2" t="n">
        <v>46</v>
      </c>
      <c r="C4379" s="2" t="n">
        <v>1548707.375</v>
      </c>
      <c r="D4379" s="2" t="n">
        <v>214988.21875</v>
      </c>
      <c r="E4379" s="2" t="n">
        <v>68789.2421875</v>
      </c>
      <c r="F4379" s="2" t="n">
        <v>451821.8125</v>
      </c>
      <c r="G4379" s="2" t="n">
        <v>1975.11938476563</v>
      </c>
    </row>
    <row r="4380" customFormat="false" ht="12.5" hidden="false" customHeight="false" outlineLevel="0" collapsed="false">
      <c r="A4380" s="2" t="s">
        <v>89</v>
      </c>
      <c r="B4380" s="2" t="n">
        <v>46</v>
      </c>
      <c r="C4380" s="2" t="n">
        <v>1324971</v>
      </c>
      <c r="D4380" s="2" t="n">
        <v>180390.109375</v>
      </c>
      <c r="E4380" s="2" t="n">
        <v>76064.03125</v>
      </c>
      <c r="F4380" s="2" t="n">
        <v>473129.4375</v>
      </c>
      <c r="G4380" s="2" t="n">
        <v>2218.25341796875</v>
      </c>
    </row>
    <row r="4381" customFormat="false" ht="12.5" hidden="false" customHeight="false" outlineLevel="0" collapsed="false">
      <c r="A4381" s="2" t="s">
        <v>91</v>
      </c>
      <c r="B4381" s="2" t="n">
        <v>46</v>
      </c>
      <c r="C4381" s="2" t="n">
        <v>1403016.125</v>
      </c>
      <c r="D4381" s="2" t="n">
        <v>181583.03125</v>
      </c>
      <c r="E4381" s="2" t="n">
        <v>73728.234375</v>
      </c>
      <c r="F4381" s="2" t="n">
        <v>449605.15625</v>
      </c>
      <c r="G4381" s="2" t="n">
        <v>1870.42846679688</v>
      </c>
    </row>
    <row r="4382" customFormat="false" ht="12.5" hidden="false" customHeight="false" outlineLevel="0" collapsed="false">
      <c r="A4382" s="2" t="s">
        <v>92</v>
      </c>
      <c r="B4382" s="2" t="n">
        <v>46</v>
      </c>
      <c r="C4382" s="2" t="n">
        <v>1430023.5</v>
      </c>
      <c r="D4382" s="2" t="n">
        <v>181542.9375</v>
      </c>
      <c r="E4382" s="2" t="n">
        <v>79292.296875</v>
      </c>
      <c r="F4382" s="2" t="n">
        <v>472146.71875</v>
      </c>
      <c r="G4382" s="2" t="n">
        <v>2358.73291015625</v>
      </c>
    </row>
    <row r="4383" customFormat="false" ht="12.5" hidden="false" customHeight="false" outlineLevel="0" collapsed="false">
      <c r="A4383" s="2" t="s">
        <v>93</v>
      </c>
      <c r="B4383" s="2" t="n">
        <v>46</v>
      </c>
      <c r="C4383" s="2" t="n">
        <v>999668.125</v>
      </c>
      <c r="D4383" s="2" t="n">
        <v>130396.234375</v>
      </c>
      <c r="E4383" s="2" t="n">
        <v>72797.0859375</v>
      </c>
      <c r="F4383" s="2" t="n">
        <v>431150.84375</v>
      </c>
      <c r="G4383" s="2" t="n">
        <v>2191.90747070313</v>
      </c>
    </row>
    <row r="4384" customFormat="false" ht="12.5" hidden="false" customHeight="false" outlineLevel="0" collapsed="false">
      <c r="A4384" s="2" t="s">
        <v>94</v>
      </c>
      <c r="B4384" s="2" t="n">
        <v>46</v>
      </c>
      <c r="C4384" s="2" t="n">
        <v>944078.625</v>
      </c>
      <c r="D4384" s="2" t="n">
        <v>132422.53125</v>
      </c>
      <c r="E4384" s="2" t="n">
        <v>79158.625</v>
      </c>
      <c r="F4384" s="2" t="n">
        <v>475267.84375</v>
      </c>
      <c r="G4384" s="2" t="n">
        <v>2502.68090820313</v>
      </c>
    </row>
    <row r="4385" customFormat="false" ht="12.5" hidden="false" customHeight="false" outlineLevel="0" collapsed="false">
      <c r="A4385" s="2" t="s">
        <v>95</v>
      </c>
      <c r="B4385" s="2" t="n">
        <v>46</v>
      </c>
      <c r="C4385" s="2" t="n">
        <v>1119549.125</v>
      </c>
      <c r="D4385" s="2" t="n">
        <v>152105.515625</v>
      </c>
      <c r="E4385" s="2" t="n">
        <v>74432.3984375</v>
      </c>
      <c r="F4385" s="2" t="n">
        <v>464586.0625</v>
      </c>
      <c r="G4385" s="2" t="n">
        <v>2388.85717773438</v>
      </c>
    </row>
    <row r="4386" customFormat="false" ht="12.5" hidden="false" customHeight="false" outlineLevel="0" collapsed="false">
      <c r="A4386" s="2" t="s">
        <v>96</v>
      </c>
      <c r="B4386" s="2" t="n">
        <v>46</v>
      </c>
      <c r="C4386" s="2" t="n">
        <v>228225.796875</v>
      </c>
      <c r="D4386" s="2" t="n">
        <v>27932.09375</v>
      </c>
      <c r="E4386" s="2" t="n">
        <v>60578.359375</v>
      </c>
      <c r="F4386" s="2" t="n">
        <v>411477.6875</v>
      </c>
      <c r="G4386" s="2" t="n">
        <v>1983.36010742188</v>
      </c>
    </row>
    <row r="4387" customFormat="false" ht="12.5" hidden="false" customHeight="false" outlineLevel="0" collapsed="false">
      <c r="A4387" s="2" t="s">
        <v>97</v>
      </c>
      <c r="B4387" s="2" t="n">
        <v>46</v>
      </c>
      <c r="C4387" s="2" t="n">
        <v>886174.9375</v>
      </c>
      <c r="D4387" s="2" t="n">
        <v>135684.796875</v>
      </c>
      <c r="E4387" s="2" t="n">
        <v>64676.18359375</v>
      </c>
      <c r="F4387" s="2" t="n">
        <v>454455.375</v>
      </c>
      <c r="G4387" s="2" t="n">
        <v>1647.15270996094</v>
      </c>
    </row>
    <row r="4388" customFormat="false" ht="12.5" hidden="false" customHeight="false" outlineLevel="0" collapsed="false">
      <c r="A4388" s="2" t="s">
        <v>98</v>
      </c>
      <c r="B4388" s="2" t="n">
        <v>46</v>
      </c>
      <c r="C4388" s="2" t="n">
        <v>931184.25</v>
      </c>
      <c r="D4388" s="2" t="n">
        <v>153612.53125</v>
      </c>
      <c r="E4388" s="2" t="n">
        <v>66123.2265625</v>
      </c>
      <c r="F4388" s="2" t="n">
        <v>501446.5625</v>
      </c>
      <c r="G4388" s="2" t="n">
        <v>2003.77136230469</v>
      </c>
    </row>
    <row r="4389" customFormat="false" ht="12.5" hidden="false" customHeight="false" outlineLevel="0" collapsed="false">
      <c r="A4389" s="2" t="s">
        <v>99</v>
      </c>
      <c r="B4389" s="2" t="n">
        <v>46</v>
      </c>
      <c r="C4389" s="2" t="n">
        <v>1595980.125</v>
      </c>
      <c r="D4389" s="2" t="n">
        <v>262461.65625</v>
      </c>
      <c r="E4389" s="2" t="n">
        <v>70257.28125</v>
      </c>
      <c r="F4389" s="2" t="n">
        <v>518824.21875</v>
      </c>
      <c r="G4389" s="2" t="n">
        <v>2986.80224609375</v>
      </c>
    </row>
    <row r="4390" customFormat="false" ht="12.5" hidden="false" customHeight="false" outlineLevel="0" collapsed="false">
      <c r="A4390" s="2" t="s">
        <v>101</v>
      </c>
      <c r="B4390" s="2" t="n">
        <v>46</v>
      </c>
      <c r="C4390" s="2" t="n">
        <v>1573234.875</v>
      </c>
      <c r="D4390" s="2" t="n">
        <v>235744.09375</v>
      </c>
      <c r="E4390" s="2" t="n">
        <v>65945.3046875</v>
      </c>
      <c r="F4390" s="2" t="n">
        <v>469427.375</v>
      </c>
      <c r="G4390" s="2" t="n">
        <v>1665.35119628906</v>
      </c>
    </row>
    <row r="4391" customFormat="false" ht="12.5" hidden="false" customHeight="false" outlineLevel="0" collapsed="false">
      <c r="A4391" s="2" t="s">
        <v>102</v>
      </c>
      <c r="B4391" s="2" t="n">
        <v>46</v>
      </c>
      <c r="C4391" s="2" t="n">
        <v>1560775.75</v>
      </c>
      <c r="D4391" s="2" t="n">
        <v>221822.828125</v>
      </c>
      <c r="E4391" s="2" t="n">
        <v>72319.7265625</v>
      </c>
      <c r="F4391" s="2" t="n">
        <v>466337.875</v>
      </c>
      <c r="G4391" s="2" t="n">
        <v>2142.26025390625</v>
      </c>
    </row>
    <row r="4392" customFormat="false" ht="12.5" hidden="false" customHeight="false" outlineLevel="0" collapsed="false">
      <c r="A4392" s="2" t="s">
        <v>103</v>
      </c>
      <c r="B4392" s="2" t="n">
        <v>46</v>
      </c>
      <c r="C4392" s="2" t="n">
        <v>1410643.375</v>
      </c>
      <c r="D4392" s="2" t="n">
        <v>192925.9375</v>
      </c>
      <c r="E4392" s="2" t="n">
        <v>77369.0546875</v>
      </c>
      <c r="F4392" s="2" t="n">
        <v>483135.9375</v>
      </c>
      <c r="G4392" s="2" t="n">
        <v>2495.44140625</v>
      </c>
    </row>
    <row r="4393" customFormat="false" ht="12.5" hidden="false" customHeight="false" outlineLevel="0" collapsed="false">
      <c r="A4393" s="2" t="s">
        <v>105</v>
      </c>
      <c r="B4393" s="2" t="n">
        <v>46</v>
      </c>
      <c r="C4393" s="2" t="n">
        <v>1524722.25</v>
      </c>
      <c r="D4393" s="2" t="n">
        <v>197738.3125</v>
      </c>
      <c r="E4393" s="2" t="n">
        <v>84218.9375</v>
      </c>
      <c r="F4393" s="2" t="n">
        <v>524325.25</v>
      </c>
      <c r="G4393" s="2" t="n">
        <v>1944.22705078125</v>
      </c>
    </row>
    <row r="4394" customFormat="false" ht="12.5" hidden="false" customHeight="false" outlineLevel="0" collapsed="false">
      <c r="A4394" s="2" t="s">
        <v>106</v>
      </c>
      <c r="B4394" s="2" t="n">
        <v>46</v>
      </c>
      <c r="C4394" s="2" t="n">
        <v>1407951.625</v>
      </c>
      <c r="D4394" s="2" t="n">
        <v>181966.25</v>
      </c>
      <c r="E4394" s="2" t="n">
        <v>81148</v>
      </c>
      <c r="F4394" s="2" t="n">
        <v>488164.125</v>
      </c>
      <c r="G4394" s="2" t="n">
        <v>2373.34399414063</v>
      </c>
    </row>
    <row r="4395" customFormat="false" ht="12.5" hidden="false" customHeight="false" outlineLevel="0" collapsed="false">
      <c r="A4395" s="2" t="s">
        <v>107</v>
      </c>
      <c r="B4395" s="2" t="n">
        <v>46</v>
      </c>
      <c r="C4395" s="2" t="n">
        <v>860348.8125</v>
      </c>
      <c r="D4395" s="2" t="n">
        <v>116802.390625</v>
      </c>
      <c r="E4395" s="2" t="n">
        <v>69277.671875</v>
      </c>
      <c r="F4395" s="2" t="n">
        <v>407401.1875</v>
      </c>
      <c r="G4395" s="2" t="n">
        <v>2028.31652832031</v>
      </c>
    </row>
    <row r="4396" customFormat="false" ht="12.5" hidden="false" customHeight="false" outlineLevel="0" collapsed="false">
      <c r="A4396" s="2" t="s">
        <v>108</v>
      </c>
      <c r="B4396" s="2" t="n">
        <v>46</v>
      </c>
      <c r="C4396" s="2" t="n">
        <v>1118472.125</v>
      </c>
      <c r="D4396" s="2" t="n">
        <v>146511.984375</v>
      </c>
      <c r="E4396" s="2" t="n">
        <v>76110.40625</v>
      </c>
      <c r="F4396" s="2" t="n">
        <v>455381.9375</v>
      </c>
      <c r="G4396" s="2" t="n">
        <v>2865.05688476563</v>
      </c>
    </row>
    <row r="4397" customFormat="false" ht="12.5" hidden="false" customHeight="false" outlineLevel="0" collapsed="false">
      <c r="A4397" s="2" t="s">
        <v>109</v>
      </c>
      <c r="B4397" s="2" t="n">
        <v>46</v>
      </c>
      <c r="C4397" s="2" t="n">
        <v>1043653.5</v>
      </c>
      <c r="D4397" s="2" t="n">
        <v>145548.484375</v>
      </c>
      <c r="E4397" s="2" t="n">
        <v>79802.8125</v>
      </c>
      <c r="F4397" s="2" t="n">
        <v>495450.3125</v>
      </c>
      <c r="G4397" s="2" t="n">
        <v>2325.22436523438</v>
      </c>
    </row>
    <row r="4398" customFormat="false" ht="12.5" hidden="false" customHeight="false" outlineLevel="0" collapsed="false">
      <c r="A4398" s="2" t="s">
        <v>110</v>
      </c>
      <c r="B4398" s="2" t="n">
        <v>46</v>
      </c>
      <c r="C4398" s="2" t="n">
        <v>876004.25</v>
      </c>
      <c r="D4398" s="2" t="n">
        <v>131916.34375</v>
      </c>
      <c r="E4398" s="2" t="n">
        <v>77724.90625</v>
      </c>
      <c r="F4398" s="2" t="n">
        <v>524622.0625</v>
      </c>
      <c r="G4398" s="2" t="n">
        <v>2415.26147460938</v>
      </c>
    </row>
    <row r="4399" customFormat="false" ht="12.5" hidden="false" customHeight="false" outlineLevel="0" collapsed="false">
      <c r="A4399" s="2" t="s">
        <v>111</v>
      </c>
      <c r="B4399" s="2" t="n">
        <v>46</v>
      </c>
      <c r="C4399" s="2" t="n">
        <v>1031567.75</v>
      </c>
      <c r="D4399" s="2" t="n">
        <v>157876.359375</v>
      </c>
      <c r="E4399" s="2" t="n">
        <v>72249.0703125</v>
      </c>
      <c r="F4399" s="2" t="n">
        <v>523182.65625</v>
      </c>
      <c r="G4399" s="2" t="n">
        <v>749.795715332031</v>
      </c>
    </row>
    <row r="4400" customFormat="false" ht="12.5" hidden="false" customHeight="false" outlineLevel="0" collapsed="false">
      <c r="A4400" s="2" t="s">
        <v>112</v>
      </c>
      <c r="B4400" s="2" t="n">
        <v>46</v>
      </c>
      <c r="C4400" s="2" t="n">
        <v>993094</v>
      </c>
      <c r="D4400" s="2" t="n">
        <v>166513.125</v>
      </c>
      <c r="E4400" s="2" t="n">
        <v>70609.46875</v>
      </c>
      <c r="F4400" s="2" t="n">
        <v>553631.4375</v>
      </c>
      <c r="G4400" s="2" t="n">
        <v>2195.09912109375</v>
      </c>
    </row>
    <row r="4401" customFormat="false" ht="12.5" hidden="false" customHeight="false" outlineLevel="0" collapsed="false">
      <c r="A4401" s="2" t="s">
        <v>113</v>
      </c>
      <c r="B4401" s="2" t="n">
        <v>46</v>
      </c>
      <c r="C4401" s="2" t="n">
        <v>1369615.875</v>
      </c>
      <c r="D4401" s="2" t="n">
        <v>233414.375</v>
      </c>
      <c r="E4401" s="2" t="n">
        <v>66555.4296875</v>
      </c>
      <c r="F4401" s="2" t="n">
        <v>520489.46875</v>
      </c>
      <c r="G4401" s="2" t="n">
        <v>2739.24560546875</v>
      </c>
    </row>
    <row r="4402" customFormat="false" ht="12.5" hidden="false" customHeight="false" outlineLevel="0" collapsed="false">
      <c r="A4402" s="2" t="s">
        <v>115</v>
      </c>
      <c r="B4402" s="2" t="n">
        <v>46</v>
      </c>
      <c r="C4402" s="2" t="n">
        <v>1622109.875</v>
      </c>
      <c r="D4402" s="2" t="n">
        <v>253472.984375</v>
      </c>
      <c r="E4402" s="2" t="n">
        <v>72995.671875</v>
      </c>
      <c r="F4402" s="2" t="n">
        <v>530624.75</v>
      </c>
      <c r="G4402" s="2" t="n">
        <v>2225.57836914063</v>
      </c>
    </row>
    <row r="4403" customFormat="false" ht="12.5" hidden="false" customHeight="false" outlineLevel="0" collapsed="false">
      <c r="A4403" s="2" t="s">
        <v>116</v>
      </c>
      <c r="B4403" s="2" t="n">
        <v>46</v>
      </c>
      <c r="C4403" s="2" t="n">
        <v>1708200.875</v>
      </c>
      <c r="D4403" s="2" t="n">
        <v>248203</v>
      </c>
      <c r="E4403" s="2" t="n">
        <v>80782.578125</v>
      </c>
      <c r="F4403" s="2" t="n">
        <v>555655.1875</v>
      </c>
      <c r="G4403" s="2" t="n">
        <v>1954.7060546875</v>
      </c>
    </row>
    <row r="4404" customFormat="false" ht="12.5" hidden="false" customHeight="false" outlineLevel="0" collapsed="false">
      <c r="A4404" s="2" t="s">
        <v>117</v>
      </c>
      <c r="B4404" s="2" t="n">
        <v>46</v>
      </c>
      <c r="C4404" s="2" t="n">
        <v>1548127.75</v>
      </c>
      <c r="D4404" s="2" t="n">
        <v>216374.125</v>
      </c>
      <c r="E4404" s="2" t="n">
        <v>81564.2890625</v>
      </c>
      <c r="F4404" s="2" t="n">
        <v>528323.4375</v>
      </c>
      <c r="G4404" s="2" t="n">
        <v>2527.02709960938</v>
      </c>
    </row>
    <row r="4405" customFormat="false" ht="12.5" hidden="false" customHeight="false" outlineLevel="0" collapsed="false">
      <c r="A4405" s="2" t="s">
        <v>119</v>
      </c>
      <c r="B4405" s="2" t="n">
        <v>46</v>
      </c>
      <c r="C4405" s="2" t="n">
        <v>1502156.25</v>
      </c>
      <c r="D4405" s="2" t="n">
        <v>202088.0625</v>
      </c>
      <c r="E4405" s="2" t="n">
        <v>79681.7109375</v>
      </c>
      <c r="F4405" s="2" t="n">
        <v>505426.5</v>
      </c>
      <c r="G4405" s="2" t="n">
        <v>2114.65649414063</v>
      </c>
    </row>
    <row r="4406" customFormat="false" ht="12.5" hidden="false" customHeight="false" outlineLevel="0" collapsed="false">
      <c r="A4406" s="2" t="s">
        <v>120</v>
      </c>
      <c r="B4406" s="2" t="n">
        <v>46</v>
      </c>
      <c r="C4406" s="2" t="n">
        <v>825516.375</v>
      </c>
      <c r="D4406" s="2" t="n">
        <v>137517.484375</v>
      </c>
      <c r="E4406" s="2" t="n">
        <v>95343.515625</v>
      </c>
      <c r="F4406" s="2" t="n">
        <v>609758.6875</v>
      </c>
      <c r="G4406" s="2" t="n">
        <v>2453.544921875</v>
      </c>
    </row>
    <row r="4407" customFormat="false" ht="12.5" hidden="false" customHeight="false" outlineLevel="0" collapsed="false">
      <c r="A4407" s="2" t="s">
        <v>121</v>
      </c>
      <c r="B4407" s="2" t="n">
        <v>46</v>
      </c>
      <c r="C4407" s="2" t="n">
        <v>233184.734375</v>
      </c>
      <c r="D4407" s="2" t="n">
        <v>51511.49609375</v>
      </c>
      <c r="E4407" s="2" t="n">
        <v>74759.984375</v>
      </c>
      <c r="F4407" s="2" t="n">
        <v>461645.5625</v>
      </c>
      <c r="G4407" s="2" t="n">
        <v>2352.01831054688</v>
      </c>
    </row>
    <row r="4408" customFormat="false" ht="12.5" hidden="false" customHeight="false" outlineLevel="0" collapsed="false">
      <c r="A4408" s="2" t="s">
        <v>122</v>
      </c>
      <c r="B4408" s="2" t="n">
        <v>46</v>
      </c>
      <c r="C4408" s="2" t="n">
        <v>243994.75</v>
      </c>
      <c r="D4408" s="2" t="n">
        <v>53106.90625</v>
      </c>
      <c r="E4408" s="2" t="n">
        <v>79371.375</v>
      </c>
      <c r="F4408" s="2" t="n">
        <v>499133.25</v>
      </c>
      <c r="G4408" s="2" t="n">
        <v>2635.3291015625</v>
      </c>
    </row>
    <row r="4409" customFormat="false" ht="12.5" hidden="false" customHeight="false" outlineLevel="0" collapsed="false">
      <c r="A4409" s="2" t="s">
        <v>123</v>
      </c>
      <c r="B4409" s="2" t="n">
        <v>46</v>
      </c>
      <c r="C4409" s="2" t="n">
        <v>253525.125</v>
      </c>
      <c r="D4409" s="2" t="n">
        <v>56803.13671875</v>
      </c>
      <c r="E4409" s="2" t="n">
        <v>80611.1796875</v>
      </c>
      <c r="F4409" s="2" t="n">
        <v>524667.0625</v>
      </c>
      <c r="G4409" s="2" t="n">
        <v>2567.67431640625</v>
      </c>
    </row>
    <row r="4410" customFormat="false" ht="12.5" hidden="false" customHeight="false" outlineLevel="0" collapsed="false">
      <c r="A4410" s="2" t="s">
        <v>124</v>
      </c>
      <c r="B4410" s="2" t="n">
        <v>46</v>
      </c>
      <c r="C4410" s="2" t="n">
        <v>244922.71875</v>
      </c>
      <c r="D4410" s="2" t="n">
        <v>51677.5234375</v>
      </c>
      <c r="E4410" s="2" t="n">
        <v>68665.7890625</v>
      </c>
      <c r="F4410" s="2" t="n">
        <v>465858.09375</v>
      </c>
      <c r="G4410" s="2" t="n">
        <v>1458.93444824219</v>
      </c>
    </row>
    <row r="4411" customFormat="false" ht="12.5" hidden="false" customHeight="false" outlineLevel="0" collapsed="false">
      <c r="A4411" s="2" t="s">
        <v>125</v>
      </c>
      <c r="B4411" s="2" t="n">
        <v>46</v>
      </c>
      <c r="C4411" s="2" t="n">
        <v>825580.3125</v>
      </c>
      <c r="D4411" s="2" t="n">
        <v>133303.109375</v>
      </c>
      <c r="E4411" s="2" t="n">
        <v>64735.7421875</v>
      </c>
      <c r="F4411" s="2" t="n">
        <v>462276.03125</v>
      </c>
      <c r="G4411" s="2" t="n">
        <v>2264.00756835938</v>
      </c>
    </row>
    <row r="4412" customFormat="false" ht="12.5" hidden="false" customHeight="false" outlineLevel="0" collapsed="false">
      <c r="A4412" s="2" t="s">
        <v>126</v>
      </c>
      <c r="B4412" s="2" t="n">
        <v>46</v>
      </c>
      <c r="C4412" s="2" t="n">
        <v>258184.21875</v>
      </c>
      <c r="D4412" s="2" t="n">
        <v>59737.4921875</v>
      </c>
      <c r="E4412" s="2" t="n">
        <v>66959.6640625</v>
      </c>
      <c r="F4412" s="2" t="n">
        <v>536734.6875</v>
      </c>
      <c r="G4412" s="2" t="n">
        <v>1914.93518066406</v>
      </c>
    </row>
    <row r="4413" customFormat="false" ht="12.5" hidden="false" customHeight="false" outlineLevel="0" collapsed="false">
      <c r="A4413" s="2" t="s">
        <v>127</v>
      </c>
      <c r="B4413" s="2" t="n">
        <v>46</v>
      </c>
      <c r="C4413" s="2" t="n">
        <v>1240052.875</v>
      </c>
      <c r="D4413" s="2" t="n">
        <v>226827.75</v>
      </c>
      <c r="E4413" s="2" t="n">
        <v>73087.359375</v>
      </c>
      <c r="F4413" s="2" t="n">
        <v>591949.6875</v>
      </c>
      <c r="G4413" s="2" t="n">
        <v>3824.24633789063</v>
      </c>
    </row>
    <row r="4414" customFormat="false" ht="12.5" hidden="false" customHeight="false" outlineLevel="0" collapsed="false">
      <c r="A4414" s="2" t="s">
        <v>129</v>
      </c>
      <c r="B4414" s="2" t="n">
        <v>46</v>
      </c>
      <c r="C4414" s="2" t="n">
        <v>1102594.5</v>
      </c>
      <c r="D4414" s="2" t="n">
        <v>182429.390625</v>
      </c>
      <c r="E4414" s="2" t="n">
        <v>65763.3671875</v>
      </c>
      <c r="F4414" s="2" t="n">
        <v>502485.34375</v>
      </c>
      <c r="G4414" s="2" t="n">
        <v>2075.52221679688</v>
      </c>
    </row>
    <row r="4415" customFormat="false" ht="12.5" hidden="false" customHeight="false" outlineLevel="0" collapsed="false">
      <c r="A4415" s="2" t="s">
        <v>130</v>
      </c>
      <c r="B4415" s="2" t="n">
        <v>46</v>
      </c>
      <c r="C4415" s="2" t="n">
        <v>1141136.75</v>
      </c>
      <c r="D4415" s="2" t="n">
        <v>186724.421875</v>
      </c>
      <c r="E4415" s="2" t="n">
        <v>79129.4609375</v>
      </c>
      <c r="F4415" s="2" t="n">
        <v>562872.875</v>
      </c>
      <c r="G4415" s="2" t="n">
        <v>3142.65698242188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 t="n">
        <v>289114.5625</v>
      </c>
      <c r="D4416" s="2" t="n">
        <v>24321.564453125</v>
      </c>
      <c r="E4416" s="2" t="n">
        <v>13342.001953125</v>
      </c>
      <c r="F4416" s="2" t="n">
        <v>11111.654296875</v>
      </c>
      <c r="G4416" s="2" t="n">
        <v>3541.44946289063</v>
      </c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 t="n">
        <v>264907.21875</v>
      </c>
      <c r="D4417" s="2" t="n">
        <v>22389.54296875</v>
      </c>
      <c r="E4417" s="2" t="n">
        <v>12507.4189453125</v>
      </c>
      <c r="F4417" s="2" t="n">
        <v>10353.4892578125</v>
      </c>
      <c r="G4417" s="2" t="n">
        <v>3088.61376953125</v>
      </c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 t="n">
        <v>223111.34375</v>
      </c>
      <c r="D4418" s="2" t="n">
        <v>18549.359375</v>
      </c>
      <c r="E4418" s="2" t="n">
        <v>10194.435546875</v>
      </c>
      <c r="F4418" s="2" t="n">
        <v>8436.40625</v>
      </c>
      <c r="G4418" s="2" t="n">
        <v>2440.02221679688</v>
      </c>
    </row>
    <row r="4419" customFormat="false" ht="12.5" hidden="false" customHeight="false" outlineLevel="0" collapsed="false">
      <c r="A4419" s="2" t="s">
        <v>131</v>
      </c>
      <c r="B4419" s="2" t="n">
        <v>46</v>
      </c>
      <c r="C4419" s="2" t="n">
        <v>533096.6875</v>
      </c>
      <c r="D4419" s="2" t="n">
        <v>82857.7109375</v>
      </c>
      <c r="E4419" s="2" t="n">
        <v>73040.9765625</v>
      </c>
      <c r="F4419" s="2" t="n">
        <v>485601.65625</v>
      </c>
      <c r="G4419" s="2" t="n">
        <v>2378.48266601563</v>
      </c>
    </row>
    <row r="4420" customFormat="false" ht="12.5" hidden="false" customHeight="false" outlineLevel="0" collapsed="false">
      <c r="A4420" s="2" t="s">
        <v>132</v>
      </c>
      <c r="B4420" s="2" t="n">
        <v>46</v>
      </c>
      <c r="C4420" s="2" t="n">
        <v>247193.109375</v>
      </c>
      <c r="D4420" s="2" t="n">
        <v>50431.54296875</v>
      </c>
      <c r="E4420" s="2" t="n">
        <v>74159.6328125</v>
      </c>
      <c r="F4420" s="2" t="n">
        <v>492581.1875</v>
      </c>
      <c r="G4420" s="2" t="n">
        <v>2929.56616210938</v>
      </c>
    </row>
    <row r="4421" customFormat="false" ht="12.5" hidden="false" customHeight="false" outlineLevel="0" collapsed="false">
      <c r="A4421" s="2" t="s">
        <v>133</v>
      </c>
      <c r="B4421" s="2" t="n">
        <v>46</v>
      </c>
      <c r="C4421" s="2" t="n">
        <v>265788.9375</v>
      </c>
      <c r="D4421" s="2" t="n">
        <v>55296.8125</v>
      </c>
      <c r="E4421" s="2" t="n">
        <v>79760.3359375</v>
      </c>
      <c r="F4421" s="2" t="n">
        <v>546107.75</v>
      </c>
      <c r="G4421" s="2" t="n">
        <v>3390.74853515625</v>
      </c>
    </row>
    <row r="4422" customFormat="false" ht="12.5" hidden="false" customHeight="false" outlineLevel="0" collapsed="false">
      <c r="A4422" s="2" t="s">
        <v>168</v>
      </c>
      <c r="B4422" s="2" t="n">
        <v>46</v>
      </c>
      <c r="C4422" s="2" t="n">
        <v>278184.9375</v>
      </c>
      <c r="D4422" s="2" t="n">
        <v>22587.970703125</v>
      </c>
      <c r="E4422" s="2" t="n">
        <v>11648.0126953125</v>
      </c>
      <c r="F4422" s="2" t="n">
        <v>9763.3447265625</v>
      </c>
      <c r="G4422" s="2" t="n">
        <v>2879.64697265625</v>
      </c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 t="n">
        <v>276429.09375</v>
      </c>
      <c r="D4423" s="2" t="n">
        <v>21798.396484375</v>
      </c>
      <c r="E4423" s="2" t="n">
        <v>10909.2275390625</v>
      </c>
      <c r="F4423" s="2" t="n">
        <v>9233.830078125</v>
      </c>
      <c r="G4423" s="2" t="n">
        <v>2819.62866210938</v>
      </c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 t="n">
        <v>288419.71875</v>
      </c>
      <c r="D4424" s="2" t="n">
        <v>21677.525390625</v>
      </c>
      <c r="E4424" s="2" t="n">
        <v>9425.7890625</v>
      </c>
      <c r="F4424" s="2" t="n">
        <v>7752.8330078125</v>
      </c>
      <c r="G4424" s="2" t="n">
        <v>2109.76123046875</v>
      </c>
    </row>
    <row r="4425" customFormat="false" ht="12.5" hidden="false" customHeight="false" outlineLevel="0" collapsed="false">
      <c r="A4425" s="2" t="s">
        <v>43</v>
      </c>
      <c r="B4425" s="2" t="n">
        <v>47</v>
      </c>
      <c r="C4425" s="2" t="n">
        <v>1290862.375</v>
      </c>
      <c r="D4425" s="2" t="n">
        <v>228623.75</v>
      </c>
      <c r="E4425" s="2" t="n">
        <v>44919.80859375</v>
      </c>
      <c r="F4425" s="2" t="n">
        <v>416068.875</v>
      </c>
      <c r="G4425" s="2" t="n">
        <v>1344.85717773438</v>
      </c>
    </row>
    <row r="4426" customFormat="false" ht="12.5" hidden="false" customHeight="false" outlineLevel="0" collapsed="false">
      <c r="A4426" s="2" t="s">
        <v>50</v>
      </c>
      <c r="B4426" s="2" t="n">
        <v>47</v>
      </c>
      <c r="C4426" s="2" t="n">
        <v>1224810.125</v>
      </c>
      <c r="D4426" s="2" t="n">
        <v>193300.234375</v>
      </c>
      <c r="E4426" s="2" t="n">
        <v>44458.765625</v>
      </c>
      <c r="F4426" s="2" t="n">
        <v>372402.75</v>
      </c>
      <c r="G4426" s="2" t="n">
        <v>1828.28186035156</v>
      </c>
    </row>
    <row r="4427" customFormat="false" ht="12.5" hidden="false" customHeight="false" outlineLevel="0" collapsed="false">
      <c r="A4427" s="2" t="s">
        <v>51</v>
      </c>
      <c r="B4427" s="2" t="n">
        <v>47</v>
      </c>
      <c r="C4427" s="2" t="n">
        <v>1122405.625</v>
      </c>
      <c r="D4427" s="2" t="n">
        <v>164260.1875</v>
      </c>
      <c r="E4427" s="2" t="n">
        <v>42154.2421875</v>
      </c>
      <c r="F4427" s="2" t="n">
        <v>346608.1875</v>
      </c>
      <c r="G4427" s="2" t="n">
        <v>1537.01232910156</v>
      </c>
    </row>
    <row r="4428" customFormat="false" ht="12.5" hidden="false" customHeight="false" outlineLevel="0" collapsed="false">
      <c r="A4428" s="2" t="s">
        <v>52</v>
      </c>
      <c r="B4428" s="2" t="n">
        <v>47</v>
      </c>
      <c r="C4428" s="2" t="n">
        <v>776566.4375</v>
      </c>
      <c r="D4428" s="2" t="n">
        <v>110581.9609375</v>
      </c>
      <c r="E4428" s="2" t="n">
        <v>44510.3359375</v>
      </c>
      <c r="F4428" s="2" t="n">
        <v>346814.21875</v>
      </c>
      <c r="G4428" s="2" t="n">
        <v>1612.82080078125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868936.25</v>
      </c>
      <c r="D4429" s="2" t="n">
        <v>119011.5</v>
      </c>
      <c r="E4429" s="2" t="n">
        <v>47948.640625</v>
      </c>
      <c r="F4429" s="2" t="n">
        <v>354118.96875</v>
      </c>
      <c r="G4429" s="2" t="n">
        <v>1433.83276367188</v>
      </c>
    </row>
    <row r="4430" customFormat="false" ht="12.5" hidden="false" customHeight="false" outlineLevel="0" collapsed="false">
      <c r="A4430" s="2" t="s">
        <v>55</v>
      </c>
      <c r="B4430" s="2" t="n">
        <v>47</v>
      </c>
      <c r="C4430" s="2" t="n">
        <v>813276.0625</v>
      </c>
      <c r="D4430" s="2" t="n">
        <v>110405.390625</v>
      </c>
      <c r="E4430" s="2" t="n">
        <v>45806.01171875</v>
      </c>
      <c r="F4430" s="2" t="n">
        <v>341594.78125</v>
      </c>
      <c r="G4430" s="2" t="n">
        <v>1473.81970214844</v>
      </c>
    </row>
    <row r="4431" customFormat="false" ht="12.5" hidden="false" customHeight="false" outlineLevel="0" collapsed="false">
      <c r="A4431" s="2" t="s">
        <v>56</v>
      </c>
      <c r="B4431" s="2" t="n">
        <v>47</v>
      </c>
      <c r="C4431" s="2" t="n">
        <v>167164.625</v>
      </c>
      <c r="D4431" s="2" t="n">
        <v>36808.71875</v>
      </c>
      <c r="E4431" s="2" t="n">
        <v>45565.75</v>
      </c>
      <c r="F4431" s="2" t="n">
        <v>327627.21875</v>
      </c>
      <c r="G4431" s="2" t="n">
        <v>1585.3896484375</v>
      </c>
    </row>
    <row r="4432" customFormat="false" ht="12.5" hidden="false" customHeight="false" outlineLevel="0" collapsed="false">
      <c r="A4432" s="2" t="s">
        <v>59</v>
      </c>
      <c r="B4432" s="2" t="n">
        <v>47</v>
      </c>
      <c r="C4432" s="2" t="n">
        <v>665678.3125</v>
      </c>
      <c r="D4432" s="2" t="n">
        <v>93141.1875</v>
      </c>
      <c r="E4432" s="2" t="n">
        <v>50263.18359375</v>
      </c>
      <c r="F4432" s="2" t="n">
        <v>364133.34375</v>
      </c>
      <c r="G4432" s="2" t="n">
        <v>2087.20581054688</v>
      </c>
    </row>
    <row r="4433" customFormat="false" ht="12.5" hidden="false" customHeight="false" outlineLevel="0" collapsed="false">
      <c r="A4433" s="2" t="s">
        <v>60</v>
      </c>
      <c r="B4433" s="2" t="n">
        <v>47</v>
      </c>
      <c r="C4433" s="2" t="n">
        <v>703262.75</v>
      </c>
      <c r="D4433" s="2" t="n">
        <v>100395.0703125</v>
      </c>
      <c r="E4433" s="2" t="n">
        <v>51167.8359375</v>
      </c>
      <c r="F4433" s="2" t="n">
        <v>382334.6875</v>
      </c>
      <c r="G4433" s="2" t="n">
        <v>2156.36059570313</v>
      </c>
    </row>
    <row r="4434" customFormat="false" ht="12.5" hidden="false" customHeight="false" outlineLevel="0" collapsed="false">
      <c r="A4434" s="2" t="s">
        <v>61</v>
      </c>
      <c r="B4434" s="2" t="n">
        <v>47</v>
      </c>
      <c r="C4434" s="2" t="n">
        <v>212553.234375</v>
      </c>
      <c r="D4434" s="2" t="n">
        <v>43981.94140625</v>
      </c>
      <c r="E4434" s="2" t="n">
        <v>53334.44140625</v>
      </c>
      <c r="F4434" s="2" t="n">
        <v>407703.46875</v>
      </c>
      <c r="G4434" s="2" t="n">
        <v>2383.25</v>
      </c>
    </row>
    <row r="4435" customFormat="false" ht="12.5" hidden="false" customHeight="false" outlineLevel="0" collapsed="false">
      <c r="A4435" s="2" t="s">
        <v>62</v>
      </c>
      <c r="B4435" s="2" t="n">
        <v>47</v>
      </c>
      <c r="C4435" s="2" t="n">
        <v>213700.5625</v>
      </c>
      <c r="D4435" s="2" t="n">
        <v>46002.15234375</v>
      </c>
      <c r="E4435" s="2" t="n">
        <v>51321.9609375</v>
      </c>
      <c r="F4435" s="2" t="n">
        <v>431355.625</v>
      </c>
      <c r="G4435" s="2" t="n">
        <v>0</v>
      </c>
    </row>
    <row r="4436" customFormat="false" ht="12.5" hidden="false" customHeight="false" outlineLevel="0" collapsed="false">
      <c r="A4436" s="2" t="s">
        <v>63</v>
      </c>
      <c r="B4436" s="2" t="n">
        <v>47</v>
      </c>
      <c r="C4436" s="2" t="n">
        <v>224798.15625</v>
      </c>
      <c r="D4436" s="2" t="n">
        <v>51764.5859375</v>
      </c>
      <c r="E4436" s="2" t="n">
        <v>50529.5859375</v>
      </c>
      <c r="F4436" s="2" t="n">
        <v>435920.96875</v>
      </c>
      <c r="G4436" s="2" t="n">
        <v>1876.55224609375</v>
      </c>
    </row>
    <row r="4437" customFormat="false" ht="12.5" hidden="false" customHeight="false" outlineLevel="0" collapsed="false">
      <c r="A4437" s="2" t="s">
        <v>64</v>
      </c>
      <c r="B4437" s="2" t="n">
        <v>47</v>
      </c>
      <c r="C4437" s="2" t="n">
        <v>1134295.75</v>
      </c>
      <c r="D4437" s="2" t="n">
        <v>186739.421875</v>
      </c>
      <c r="E4437" s="2" t="n">
        <v>44247.42578125</v>
      </c>
      <c r="F4437" s="2" t="n">
        <v>376391.5</v>
      </c>
      <c r="G4437" s="2" t="n">
        <v>1842.36340332031</v>
      </c>
    </row>
    <row r="4438" customFormat="false" ht="12.5" hidden="false" customHeight="false" outlineLevel="0" collapsed="false">
      <c r="A4438" s="2" t="s">
        <v>66</v>
      </c>
      <c r="B4438" s="2" t="n">
        <v>47</v>
      </c>
      <c r="C4438" s="2" t="n">
        <v>1284573.125</v>
      </c>
      <c r="D4438" s="2" t="n">
        <v>190201.546875</v>
      </c>
      <c r="E4438" s="2" t="n">
        <v>46084.890625</v>
      </c>
      <c r="F4438" s="2" t="n">
        <v>363953.53125</v>
      </c>
      <c r="G4438" s="2" t="n">
        <v>2105.37109375</v>
      </c>
    </row>
    <row r="4439" customFormat="false" ht="12.5" hidden="false" customHeight="false" outlineLevel="0" collapsed="false">
      <c r="A4439" s="2" t="s">
        <v>67</v>
      </c>
      <c r="B4439" s="2" t="n">
        <v>47</v>
      </c>
      <c r="C4439" s="2" t="n">
        <v>952371.3125</v>
      </c>
      <c r="D4439" s="2" t="n">
        <v>135754.21875</v>
      </c>
      <c r="E4439" s="2" t="n">
        <v>44163.1171875</v>
      </c>
      <c r="F4439" s="2" t="n">
        <v>325993.1875</v>
      </c>
      <c r="G4439" s="2" t="n">
        <v>1449.60461425781</v>
      </c>
    </row>
    <row r="4440" customFormat="false" ht="12.5" hidden="false" customHeight="false" outlineLevel="0" collapsed="false">
      <c r="A4440" s="2" t="s">
        <v>147</v>
      </c>
      <c r="B4440" s="2" t="n">
        <v>47</v>
      </c>
      <c r="C4440" s="2" t="n">
        <v>1092447</v>
      </c>
      <c r="D4440" s="2" t="n">
        <v>145701.625</v>
      </c>
      <c r="E4440" s="2" t="n">
        <v>49083.7734375</v>
      </c>
      <c r="F4440" s="2" t="n">
        <v>359175.25</v>
      </c>
      <c r="G4440" s="2" t="n">
        <v>10550.1611328125</v>
      </c>
    </row>
    <row r="4441" customFormat="false" ht="12.5" hidden="false" customHeight="false" outlineLevel="0" collapsed="false">
      <c r="A4441" s="2" t="s">
        <v>148</v>
      </c>
      <c r="B4441" s="2" t="n">
        <v>47</v>
      </c>
      <c r="C4441" s="2" t="n">
        <v>1092104.875</v>
      </c>
      <c r="D4441" s="2" t="n">
        <v>142808.46875</v>
      </c>
      <c r="E4441" s="2" t="n">
        <v>49690.38671875</v>
      </c>
      <c r="F4441" s="2" t="n">
        <v>346822.34375</v>
      </c>
      <c r="G4441" s="2" t="n">
        <v>2008.8037109375</v>
      </c>
    </row>
    <row r="4442" customFormat="false" ht="12.5" hidden="false" customHeight="false" outlineLevel="0" collapsed="false">
      <c r="A4442" s="2" t="s">
        <v>149</v>
      </c>
      <c r="B4442" s="2" t="n">
        <v>47</v>
      </c>
      <c r="C4442" s="2" t="n">
        <v>1041754.8125</v>
      </c>
      <c r="D4442" s="2" t="n">
        <v>135452.296875</v>
      </c>
      <c r="E4442" s="2" t="n">
        <v>51501.84765625</v>
      </c>
      <c r="F4442" s="2" t="n">
        <v>351535.1875</v>
      </c>
      <c r="G4442" s="2" t="n">
        <v>2189.76538085938</v>
      </c>
    </row>
    <row r="4443" customFormat="false" ht="12.5" hidden="false" customHeight="false" outlineLevel="0" collapsed="false">
      <c r="A4443" s="2" t="s">
        <v>68</v>
      </c>
      <c r="B4443" s="2" t="n">
        <v>47</v>
      </c>
      <c r="C4443" s="2" t="n">
        <v>646613.5</v>
      </c>
      <c r="D4443" s="2" t="n">
        <v>87889.5625</v>
      </c>
      <c r="E4443" s="2" t="n">
        <v>50310.57421875</v>
      </c>
      <c r="F4443" s="2" t="n">
        <v>341116.5</v>
      </c>
      <c r="G4443" s="2" t="n">
        <v>1807.56872558594</v>
      </c>
    </row>
    <row r="4444" customFormat="false" ht="12.5" hidden="false" customHeight="false" outlineLevel="0" collapsed="false">
      <c r="A4444" s="2" t="s">
        <v>69</v>
      </c>
      <c r="B4444" s="2" t="n">
        <v>47</v>
      </c>
      <c r="C4444" s="2" t="n">
        <v>865489.625</v>
      </c>
      <c r="D4444" s="2" t="n">
        <v>113438.5625</v>
      </c>
      <c r="E4444" s="2" t="n">
        <v>56228.90625</v>
      </c>
      <c r="F4444" s="2" t="n">
        <v>379830.09375</v>
      </c>
      <c r="G4444" s="2" t="n">
        <v>2263.2685546875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960007.3125</v>
      </c>
      <c r="D4445" s="2" t="n">
        <v>130019.8515625</v>
      </c>
      <c r="E4445" s="2" t="n">
        <v>55717.84375</v>
      </c>
      <c r="F4445" s="2" t="n">
        <v>390433.71875</v>
      </c>
      <c r="G4445" s="2" t="n">
        <v>1487.490234375</v>
      </c>
    </row>
    <row r="4446" customFormat="false" ht="12.5" hidden="false" customHeight="false" outlineLevel="0" collapsed="false">
      <c r="A4446" s="2" t="s">
        <v>150</v>
      </c>
      <c r="B4446" s="2" t="n">
        <v>47</v>
      </c>
      <c r="C4446" s="2" t="n">
        <v>208010.078125</v>
      </c>
      <c r="D4446" s="2" t="n">
        <v>42343.59375</v>
      </c>
      <c r="E4446" s="2" t="n">
        <v>62700.53515625</v>
      </c>
      <c r="F4446" s="2" t="n">
        <v>468451.9375</v>
      </c>
      <c r="G4446" s="2" t="n">
        <v>2176.6064453125</v>
      </c>
    </row>
    <row r="4447" customFormat="false" ht="12.5" hidden="false" customHeight="false" outlineLevel="0" collapsed="false">
      <c r="A4447" s="2" t="s">
        <v>151</v>
      </c>
      <c r="B4447" s="2" t="n">
        <v>47</v>
      </c>
      <c r="C4447" s="2" t="n">
        <v>213759.75</v>
      </c>
      <c r="D4447" s="2" t="n">
        <v>44781.453125</v>
      </c>
      <c r="E4447" s="2" t="n">
        <v>57096.3671875</v>
      </c>
      <c r="F4447" s="2" t="n">
        <v>440727.28125</v>
      </c>
      <c r="G4447" s="2" t="n">
        <v>2152.27709960938</v>
      </c>
    </row>
    <row r="4448" customFormat="false" ht="12.5" hidden="false" customHeight="false" outlineLevel="0" collapsed="false">
      <c r="A4448" s="2" t="s">
        <v>152</v>
      </c>
      <c r="B4448" s="2" t="n">
        <v>47</v>
      </c>
      <c r="C4448" s="2" t="n">
        <v>210522.8125</v>
      </c>
      <c r="D4448" s="2" t="n">
        <v>45457.1640625</v>
      </c>
      <c r="E4448" s="2" t="n">
        <v>50090.29296875</v>
      </c>
      <c r="F4448" s="2" t="n">
        <v>415694.90625</v>
      </c>
      <c r="G4448" s="2" t="n">
        <v>2045.43615722656</v>
      </c>
    </row>
    <row r="4449" customFormat="false" ht="12.5" hidden="false" customHeight="false" outlineLevel="0" collapsed="false">
      <c r="A4449" s="2" t="s">
        <v>71</v>
      </c>
      <c r="B4449" s="2" t="n">
        <v>47</v>
      </c>
      <c r="C4449" s="2" t="n">
        <v>1429779.875</v>
      </c>
      <c r="D4449" s="2" t="n">
        <v>235692.71875</v>
      </c>
      <c r="E4449" s="2" t="n">
        <v>55545.8203125</v>
      </c>
      <c r="F4449" s="2" t="n">
        <v>440143.21875</v>
      </c>
      <c r="G4449" s="2" t="n">
        <v>2431.47631835938</v>
      </c>
    </row>
    <row r="4450" customFormat="false" ht="12.5" hidden="false" customHeight="false" outlineLevel="0" collapsed="false">
      <c r="A4450" s="2" t="s">
        <v>73</v>
      </c>
      <c r="B4450" s="2" t="n">
        <v>47</v>
      </c>
      <c r="C4450" s="2" t="n">
        <v>1377280.5</v>
      </c>
      <c r="D4450" s="2" t="n">
        <v>201031.46875</v>
      </c>
      <c r="E4450" s="2" t="n">
        <v>53868.45703125</v>
      </c>
      <c r="F4450" s="2" t="n">
        <v>403053.125</v>
      </c>
      <c r="G4450" s="2" t="n">
        <v>1900.96813964844</v>
      </c>
    </row>
    <row r="4451" customFormat="false" ht="12.5" hidden="false" customHeight="false" outlineLevel="0" collapsed="false">
      <c r="A4451" s="2" t="s">
        <v>74</v>
      </c>
      <c r="B4451" s="2" t="n">
        <v>47</v>
      </c>
      <c r="C4451" s="2" t="n">
        <v>1259954.875</v>
      </c>
      <c r="D4451" s="2" t="n">
        <v>172501.484375</v>
      </c>
      <c r="E4451" s="2" t="n">
        <v>54255.32421875</v>
      </c>
      <c r="F4451" s="2" t="n">
        <v>385279.875</v>
      </c>
      <c r="G4451" s="2" t="n">
        <v>1653.76708984375</v>
      </c>
    </row>
    <row r="4452" customFormat="false" ht="12.5" hidden="false" customHeight="false" outlineLevel="0" collapsed="false">
      <c r="A4452" s="2" t="s">
        <v>153</v>
      </c>
      <c r="B4452" s="2" t="n">
        <v>47</v>
      </c>
      <c r="C4452" s="2" t="n">
        <v>723992.625</v>
      </c>
      <c r="D4452" s="2" t="n">
        <v>98322.6015625</v>
      </c>
      <c r="E4452" s="2" t="n">
        <v>46122.4140625</v>
      </c>
      <c r="F4452" s="2" t="n">
        <v>318908.5625</v>
      </c>
      <c r="G4452" s="2" t="n">
        <v>1584.29333496094</v>
      </c>
    </row>
    <row r="4453" customFormat="false" ht="12.5" hidden="false" customHeight="false" outlineLevel="0" collapsed="false">
      <c r="A4453" s="2" t="s">
        <v>154</v>
      </c>
      <c r="B4453" s="2" t="n">
        <v>47</v>
      </c>
      <c r="C4453" s="2" t="n">
        <v>979418.375</v>
      </c>
      <c r="D4453" s="2" t="n">
        <v>127695.203125</v>
      </c>
      <c r="E4453" s="2" t="n">
        <v>54583.48046875</v>
      </c>
      <c r="F4453" s="2" t="n">
        <v>363076.9375</v>
      </c>
      <c r="G4453" s="2" t="n">
        <v>1993.31420898438</v>
      </c>
    </row>
    <row r="4454" customFormat="false" ht="12.5" hidden="false" customHeight="false" outlineLevel="0" collapsed="false">
      <c r="A4454" s="2" t="s">
        <v>155</v>
      </c>
      <c r="B4454" s="2" t="n">
        <v>47</v>
      </c>
      <c r="C4454" s="2" t="n">
        <v>334957.03125</v>
      </c>
      <c r="D4454" s="2" t="n">
        <v>59332.890625</v>
      </c>
      <c r="E4454" s="2" t="n">
        <v>57379.828125</v>
      </c>
      <c r="F4454" s="2" t="n">
        <v>374281.3125</v>
      </c>
      <c r="G4454" s="2" t="n">
        <v>1979.27661132813</v>
      </c>
    </row>
    <row r="4455" customFormat="false" ht="12.5" hidden="false" customHeight="false" outlineLevel="0" collapsed="false">
      <c r="A4455" s="2" t="s">
        <v>75</v>
      </c>
      <c r="B4455" s="2" t="n">
        <v>47</v>
      </c>
      <c r="C4455" s="2" t="n">
        <v>540062</v>
      </c>
      <c r="D4455" s="2" t="n">
        <v>72377.9921875</v>
      </c>
      <c r="E4455" s="2" t="n">
        <v>53418.31640625</v>
      </c>
      <c r="F4455" s="2" t="n">
        <v>348728.9375</v>
      </c>
      <c r="G4455" s="2" t="n">
        <v>2216.43237304688</v>
      </c>
    </row>
    <row r="4456" customFormat="false" ht="12.5" hidden="false" customHeight="false" outlineLevel="0" collapsed="false">
      <c r="A4456" s="2" t="s">
        <v>76</v>
      </c>
      <c r="B4456" s="2" t="n">
        <v>47</v>
      </c>
      <c r="C4456" s="2" t="n">
        <v>606914.5625</v>
      </c>
      <c r="D4456" s="2" t="n">
        <v>85634.6484375</v>
      </c>
      <c r="E4456" s="2" t="n">
        <v>62295.19140625</v>
      </c>
      <c r="F4456" s="2" t="n">
        <v>407777.0625</v>
      </c>
      <c r="G4456" s="2" t="n">
        <v>1712.98291015625</v>
      </c>
    </row>
    <row r="4457" customFormat="false" ht="12.5" hidden="false" customHeight="false" outlineLevel="0" collapsed="false">
      <c r="A4457" s="2" t="s">
        <v>77</v>
      </c>
      <c r="B4457" s="2" t="n">
        <v>47</v>
      </c>
      <c r="C4457" s="2" t="n">
        <v>787007</v>
      </c>
      <c r="D4457" s="2" t="n">
        <v>107137.8359375</v>
      </c>
      <c r="E4457" s="2" t="n">
        <v>59193.09765625</v>
      </c>
      <c r="F4457" s="2" t="n">
        <v>396694.625</v>
      </c>
      <c r="G4457" s="2" t="n">
        <v>1473.71545410156</v>
      </c>
    </row>
    <row r="4458" customFormat="false" ht="12.5" hidden="false" customHeight="false" outlineLevel="0" collapsed="false">
      <c r="A4458" s="2" t="s">
        <v>156</v>
      </c>
      <c r="B4458" s="2" t="n">
        <v>47</v>
      </c>
      <c r="C4458" s="2" t="n">
        <v>204964.5625</v>
      </c>
      <c r="D4458" s="2" t="n">
        <v>43029.60546875</v>
      </c>
      <c r="E4458" s="2" t="n">
        <v>60488.26171875</v>
      </c>
      <c r="F4458" s="2" t="n">
        <v>423340.59375</v>
      </c>
      <c r="G4458" s="2" t="n">
        <v>2065.63989257813</v>
      </c>
    </row>
    <row r="4459" customFormat="false" ht="12.5" hidden="false" customHeight="false" outlineLevel="0" collapsed="false">
      <c r="A4459" s="2" t="s">
        <v>157</v>
      </c>
      <c r="B4459" s="2" t="n">
        <v>47</v>
      </c>
      <c r="C4459" s="2" t="n">
        <v>218664.703125</v>
      </c>
      <c r="D4459" s="2" t="n">
        <v>47990.9140625</v>
      </c>
      <c r="E4459" s="2" t="n">
        <v>60218.05078125</v>
      </c>
      <c r="F4459" s="2" t="n">
        <v>450339.46875</v>
      </c>
      <c r="G4459" s="2" t="n">
        <v>2250.81298828125</v>
      </c>
    </row>
    <row r="4460" customFormat="false" ht="12.5" hidden="false" customHeight="false" outlineLevel="0" collapsed="false">
      <c r="A4460" s="2" t="s">
        <v>158</v>
      </c>
      <c r="B4460" s="2" t="n">
        <v>47</v>
      </c>
      <c r="C4460" s="2" t="n">
        <v>215293.609375</v>
      </c>
      <c r="D4460" s="2" t="n">
        <v>49590.7265625</v>
      </c>
      <c r="E4460" s="2" t="n">
        <v>56172.01953125</v>
      </c>
      <c r="F4460" s="2" t="n">
        <v>453010.375</v>
      </c>
      <c r="G4460" s="2" t="n">
        <v>1759.62072753906</v>
      </c>
    </row>
    <row r="4461" customFormat="false" ht="12.5" hidden="false" customHeight="false" outlineLevel="0" collapsed="false">
      <c r="A4461" s="2" t="s">
        <v>78</v>
      </c>
      <c r="B4461" s="2" t="n">
        <v>47</v>
      </c>
      <c r="C4461" s="2" t="n">
        <v>1462000</v>
      </c>
      <c r="D4461" s="2" t="n">
        <v>235965.796875</v>
      </c>
      <c r="E4461" s="2" t="n">
        <v>68123.2109375</v>
      </c>
      <c r="F4461" s="2" t="n">
        <v>525688.875</v>
      </c>
      <c r="G4461" s="2" t="n">
        <v>3384.22534179688</v>
      </c>
    </row>
    <row r="4462" customFormat="false" ht="12.5" hidden="false" customHeight="false" outlineLevel="0" collapsed="false">
      <c r="A4462" s="2" t="s">
        <v>80</v>
      </c>
      <c r="B4462" s="2" t="n">
        <v>47</v>
      </c>
      <c r="C4462" s="2" t="n">
        <v>1336198.25</v>
      </c>
      <c r="D4462" s="2" t="n">
        <v>192530.359375</v>
      </c>
      <c r="E4462" s="2" t="n">
        <v>59062.31640625</v>
      </c>
      <c r="F4462" s="2" t="n">
        <v>425337.125</v>
      </c>
      <c r="G4462" s="2" t="n">
        <v>1371.75048828125</v>
      </c>
    </row>
    <row r="4463" customFormat="false" ht="12.5" hidden="false" customHeight="false" outlineLevel="0" collapsed="false">
      <c r="A4463" s="2" t="s">
        <v>81</v>
      </c>
      <c r="B4463" s="2" t="n">
        <v>47</v>
      </c>
      <c r="C4463" s="2" t="n">
        <v>1266454.25</v>
      </c>
      <c r="D4463" s="2" t="n">
        <v>174537.796875</v>
      </c>
      <c r="E4463" s="2" t="n">
        <v>62017.98046875</v>
      </c>
      <c r="F4463" s="2" t="n">
        <v>417558.53125</v>
      </c>
      <c r="G4463" s="2" t="n">
        <v>2130.39379882813</v>
      </c>
    </row>
    <row r="4464" customFormat="false" ht="12.5" hidden="false" customHeight="false" outlineLevel="0" collapsed="false">
      <c r="A4464" s="2" t="s">
        <v>159</v>
      </c>
      <c r="B4464" s="2" t="n">
        <v>47</v>
      </c>
      <c r="C4464" s="2" t="n">
        <v>1319940</v>
      </c>
      <c r="D4464" s="2" t="n">
        <v>174057.65625</v>
      </c>
      <c r="E4464" s="2" t="n">
        <v>63386.58984375</v>
      </c>
      <c r="F4464" s="2" t="n">
        <v>412538.96875</v>
      </c>
      <c r="G4464" s="2" t="n">
        <v>2020.35217285156</v>
      </c>
    </row>
    <row r="4465" customFormat="false" ht="12.5" hidden="false" customHeight="false" outlineLevel="0" collapsed="false">
      <c r="A4465" s="2" t="s">
        <v>160</v>
      </c>
      <c r="B4465" s="2" t="n">
        <v>47</v>
      </c>
      <c r="C4465" s="2" t="n">
        <v>1374475.75</v>
      </c>
      <c r="D4465" s="2" t="n">
        <v>172809.625</v>
      </c>
      <c r="E4465" s="2" t="n">
        <v>68260.609375</v>
      </c>
      <c r="F4465" s="2" t="n">
        <v>428850.46875</v>
      </c>
      <c r="G4465" s="2" t="n">
        <v>2299.26049804688</v>
      </c>
    </row>
    <row r="4466" customFormat="false" ht="12.5" hidden="false" customHeight="false" outlineLevel="0" collapsed="false">
      <c r="A4466" s="2" t="s">
        <v>161</v>
      </c>
      <c r="B4466" s="2" t="n">
        <v>47</v>
      </c>
      <c r="C4466" s="2" t="n">
        <v>1407037.25</v>
      </c>
      <c r="D4466" s="2" t="n">
        <v>174406.125</v>
      </c>
      <c r="E4466" s="2" t="n">
        <v>71291.6875</v>
      </c>
      <c r="F4466" s="2" t="n">
        <v>438860.65625</v>
      </c>
      <c r="G4466" s="2" t="n">
        <v>1910.51977539063</v>
      </c>
    </row>
    <row r="4467" customFormat="false" ht="12.5" hidden="false" customHeight="false" outlineLevel="0" collapsed="false">
      <c r="A4467" s="2" t="s">
        <v>82</v>
      </c>
      <c r="B4467" s="2" t="n">
        <v>47</v>
      </c>
      <c r="C4467" s="2" t="n">
        <v>672169</v>
      </c>
      <c r="D4467" s="2" t="n">
        <v>89977.9765625</v>
      </c>
      <c r="E4467" s="2" t="n">
        <v>68039.0625</v>
      </c>
      <c r="F4467" s="2" t="n">
        <v>411146.46875</v>
      </c>
      <c r="G4467" s="2" t="n">
        <v>2892.15600585938</v>
      </c>
    </row>
    <row r="4468" customFormat="false" ht="12.5" hidden="false" customHeight="false" outlineLevel="0" collapsed="false">
      <c r="A4468" s="2" t="s">
        <v>83</v>
      </c>
      <c r="B4468" s="2" t="n">
        <v>47</v>
      </c>
      <c r="C4468" s="2" t="n">
        <v>601487.875</v>
      </c>
      <c r="D4468" s="2" t="n">
        <v>81899.609375</v>
      </c>
      <c r="E4468" s="2" t="n">
        <v>60358.42578125</v>
      </c>
      <c r="F4468" s="2" t="n">
        <v>374255.625</v>
      </c>
      <c r="G4468" s="2" t="n">
        <v>1626.52954101563</v>
      </c>
    </row>
    <row r="4469" customFormat="false" ht="12.5" hidden="false" customHeight="false" outlineLevel="0" collapsed="false">
      <c r="A4469" s="2" t="s">
        <v>84</v>
      </c>
      <c r="B4469" s="2" t="n">
        <v>47</v>
      </c>
      <c r="C4469" s="2" t="n">
        <v>193344.90625</v>
      </c>
      <c r="D4469" s="2" t="n">
        <v>41266.92578125</v>
      </c>
      <c r="E4469" s="2" t="n">
        <v>61871.546875</v>
      </c>
      <c r="F4469" s="2" t="n">
        <v>392220.53125</v>
      </c>
      <c r="G4469" s="2" t="n">
        <v>2252.09912109375</v>
      </c>
    </row>
    <row r="4470" customFormat="false" ht="12.5" hidden="false" customHeight="false" outlineLevel="0" collapsed="false">
      <c r="A4470" s="2" t="s">
        <v>162</v>
      </c>
      <c r="B4470" s="2" t="n">
        <v>47</v>
      </c>
      <c r="C4470" s="2" t="n">
        <v>815828.75</v>
      </c>
      <c r="D4470" s="2" t="n">
        <v>117182.71875</v>
      </c>
      <c r="E4470" s="2" t="n">
        <v>66850.640625</v>
      </c>
      <c r="F4470" s="2" t="n">
        <v>446368.4375</v>
      </c>
      <c r="G4470" s="2" t="n">
        <v>1856.14001464844</v>
      </c>
    </row>
    <row r="4471" customFormat="false" ht="12.5" hidden="false" customHeight="false" outlineLevel="0" collapsed="false">
      <c r="A4471" s="2" t="s">
        <v>163</v>
      </c>
      <c r="B4471" s="2" t="n">
        <v>47</v>
      </c>
      <c r="C4471" s="2" t="n">
        <v>221825.5</v>
      </c>
      <c r="D4471" s="2" t="n">
        <v>52547.8671875</v>
      </c>
      <c r="E4471" s="2" t="n">
        <v>60985.5390625</v>
      </c>
      <c r="F4471" s="2" t="n">
        <v>440165.9375</v>
      </c>
      <c r="G4471" s="2" t="n">
        <v>879.252807617188</v>
      </c>
    </row>
    <row r="4472" customFormat="false" ht="12.5" hidden="false" customHeight="false" outlineLevel="0" collapsed="false">
      <c r="A4472" s="2" t="s">
        <v>164</v>
      </c>
      <c r="B4472" s="2" t="n">
        <v>47</v>
      </c>
      <c r="C4472" s="2" t="n">
        <v>254542.515625</v>
      </c>
      <c r="D4472" s="2" t="n">
        <v>60941.37109375</v>
      </c>
      <c r="E4472" s="2" t="n">
        <v>65200.8515625</v>
      </c>
      <c r="F4472" s="2" t="n">
        <v>502975.4375</v>
      </c>
      <c r="G4472" s="2" t="n">
        <v>2318.92724609375</v>
      </c>
    </row>
    <row r="4473" customFormat="false" ht="12.5" hidden="false" customHeight="false" outlineLevel="0" collapsed="false">
      <c r="A4473" s="2" t="s">
        <v>85</v>
      </c>
      <c r="B4473" s="2" t="n">
        <v>47</v>
      </c>
      <c r="C4473" s="2" t="n">
        <v>1680063.125</v>
      </c>
      <c r="D4473" s="2" t="n">
        <v>271678.59375</v>
      </c>
      <c r="E4473" s="2" t="n">
        <v>69872.6015625</v>
      </c>
      <c r="F4473" s="2" t="n">
        <v>531999.4375</v>
      </c>
      <c r="G4473" s="2" t="n">
        <v>2484.89697265625</v>
      </c>
    </row>
    <row r="4474" customFormat="false" ht="12.5" hidden="false" customHeight="false" outlineLevel="0" collapsed="false">
      <c r="A4474" s="2" t="s">
        <v>87</v>
      </c>
      <c r="B4474" s="2" t="n">
        <v>47</v>
      </c>
      <c r="C4474" s="2" t="n">
        <v>1542870.75</v>
      </c>
      <c r="D4474" s="2" t="n">
        <v>224885.609375</v>
      </c>
      <c r="E4474" s="2" t="n">
        <v>66454.7578125</v>
      </c>
      <c r="F4474" s="2" t="n">
        <v>469900.65625</v>
      </c>
      <c r="G4474" s="2" t="n">
        <v>2000.57299804688</v>
      </c>
    </row>
    <row r="4475" customFormat="false" ht="12.5" hidden="false" customHeight="false" outlineLevel="0" collapsed="false">
      <c r="A4475" s="2" t="s">
        <v>88</v>
      </c>
      <c r="B4475" s="2" t="n">
        <v>47</v>
      </c>
      <c r="C4475" s="2" t="n">
        <v>1538860.25</v>
      </c>
      <c r="D4475" s="2" t="n">
        <v>214088.46875</v>
      </c>
      <c r="E4475" s="2" t="n">
        <v>68837.3984375</v>
      </c>
      <c r="F4475" s="2" t="n">
        <v>451247.34375</v>
      </c>
      <c r="G4475" s="2" t="n">
        <v>1891.2802734375</v>
      </c>
    </row>
    <row r="4476" customFormat="false" ht="12.5" hidden="false" customHeight="false" outlineLevel="0" collapsed="false">
      <c r="A4476" s="2" t="s">
        <v>89</v>
      </c>
      <c r="B4476" s="2" t="n">
        <v>47</v>
      </c>
      <c r="C4476" s="2" t="n">
        <v>1315416.5</v>
      </c>
      <c r="D4476" s="2" t="n">
        <v>179514.203125</v>
      </c>
      <c r="E4476" s="2" t="n">
        <v>76028.6953125</v>
      </c>
      <c r="F4476" s="2" t="n">
        <v>474026.6875</v>
      </c>
      <c r="G4476" s="2" t="n">
        <v>2345.04272460938</v>
      </c>
    </row>
    <row r="4477" customFormat="false" ht="12.5" hidden="false" customHeight="false" outlineLevel="0" collapsed="false">
      <c r="A4477" s="2" t="s">
        <v>91</v>
      </c>
      <c r="B4477" s="2" t="n">
        <v>47</v>
      </c>
      <c r="C4477" s="2" t="n">
        <v>1394219.875</v>
      </c>
      <c r="D4477" s="2" t="n">
        <v>181084.40625</v>
      </c>
      <c r="E4477" s="2" t="n">
        <v>73808.3125</v>
      </c>
      <c r="F4477" s="2" t="n">
        <v>449895.09375</v>
      </c>
      <c r="G4477" s="2" t="n">
        <v>2060.62426757813</v>
      </c>
    </row>
    <row r="4478" customFormat="false" ht="12.5" hidden="false" customHeight="false" outlineLevel="0" collapsed="false">
      <c r="A4478" s="2" t="s">
        <v>92</v>
      </c>
      <c r="B4478" s="2" t="n">
        <v>47</v>
      </c>
      <c r="C4478" s="2" t="n">
        <v>1421562.5</v>
      </c>
      <c r="D4478" s="2" t="n">
        <v>181055.53125</v>
      </c>
      <c r="E4478" s="2" t="n">
        <v>79423.6875</v>
      </c>
      <c r="F4478" s="2" t="n">
        <v>472572.09375</v>
      </c>
      <c r="G4478" s="2" t="n">
        <v>2312.828125</v>
      </c>
    </row>
    <row r="4479" customFormat="false" ht="12.5" hidden="false" customHeight="false" outlineLevel="0" collapsed="false">
      <c r="A4479" s="2" t="s">
        <v>93</v>
      </c>
      <c r="B4479" s="2" t="n">
        <v>47</v>
      </c>
      <c r="C4479" s="2" t="n">
        <v>990124</v>
      </c>
      <c r="D4479" s="2" t="n">
        <v>129516.7265625</v>
      </c>
      <c r="E4479" s="2" t="n">
        <v>72992.7265625</v>
      </c>
      <c r="F4479" s="2" t="n">
        <v>431325.34375</v>
      </c>
      <c r="G4479" s="2" t="n">
        <v>2132.37646484375</v>
      </c>
    </row>
    <row r="4480" customFormat="false" ht="12.5" hidden="false" customHeight="false" outlineLevel="0" collapsed="false">
      <c r="A4480" s="2" t="s">
        <v>94</v>
      </c>
      <c r="B4480" s="2" t="n">
        <v>47</v>
      </c>
      <c r="C4480" s="2" t="n">
        <v>935480.0625</v>
      </c>
      <c r="D4480" s="2" t="n">
        <v>131386.65625</v>
      </c>
      <c r="E4480" s="2" t="n">
        <v>79171.734375</v>
      </c>
      <c r="F4480" s="2" t="n">
        <v>475629.84375</v>
      </c>
      <c r="G4480" s="2" t="n">
        <v>2437.57055664063</v>
      </c>
    </row>
    <row r="4481" customFormat="false" ht="12.5" hidden="false" customHeight="false" outlineLevel="0" collapsed="false">
      <c r="A4481" s="2" t="s">
        <v>95</v>
      </c>
      <c r="B4481" s="2" t="n">
        <v>47</v>
      </c>
      <c r="C4481" s="2" t="n">
        <v>1108817</v>
      </c>
      <c r="D4481" s="2" t="n">
        <v>151185.59375</v>
      </c>
      <c r="E4481" s="2" t="n">
        <v>74432.3984375</v>
      </c>
      <c r="F4481" s="2" t="n">
        <v>465036.3125</v>
      </c>
      <c r="G4481" s="2" t="n">
        <v>2407.21875</v>
      </c>
    </row>
    <row r="4482" customFormat="false" ht="12.5" hidden="false" customHeight="false" outlineLevel="0" collapsed="false">
      <c r="A4482" s="2" t="s">
        <v>96</v>
      </c>
      <c r="B4482" s="2" t="n">
        <v>47</v>
      </c>
      <c r="C4482" s="2" t="n">
        <v>228550.75</v>
      </c>
      <c r="D4482" s="2" t="n">
        <v>28008.1875</v>
      </c>
      <c r="E4482" s="2" t="n">
        <v>60782.4140625</v>
      </c>
      <c r="F4482" s="2" t="n">
        <v>411187.75</v>
      </c>
      <c r="G4482" s="2" t="n">
        <v>1941.18005371094</v>
      </c>
    </row>
    <row r="4483" customFormat="false" ht="12.5" hidden="false" customHeight="false" outlineLevel="0" collapsed="false">
      <c r="A4483" s="2" t="s">
        <v>97</v>
      </c>
      <c r="B4483" s="2" t="n">
        <v>47</v>
      </c>
      <c r="C4483" s="2" t="n">
        <v>878469.125</v>
      </c>
      <c r="D4483" s="2" t="n">
        <v>134173.6875</v>
      </c>
      <c r="E4483" s="2" t="n">
        <v>64808.26953125</v>
      </c>
      <c r="F4483" s="2" t="n">
        <v>455018.28125</v>
      </c>
      <c r="G4483" s="2" t="n">
        <v>1604.08984375</v>
      </c>
    </row>
    <row r="4484" customFormat="false" ht="12.5" hidden="false" customHeight="false" outlineLevel="0" collapsed="false">
      <c r="A4484" s="2" t="s">
        <v>98</v>
      </c>
      <c r="B4484" s="2" t="n">
        <v>47</v>
      </c>
      <c r="C4484" s="2" t="n">
        <v>921031.125</v>
      </c>
      <c r="D4484" s="2" t="n">
        <v>152137.0625</v>
      </c>
      <c r="E4484" s="2" t="n">
        <v>66057.765625</v>
      </c>
      <c r="F4484" s="2" t="n">
        <v>501473.125</v>
      </c>
      <c r="G4484" s="2" t="n">
        <v>1883.56140136719</v>
      </c>
    </row>
    <row r="4485" customFormat="false" ht="12.5" hidden="false" customHeight="false" outlineLevel="0" collapsed="false">
      <c r="A4485" s="2" t="s">
        <v>99</v>
      </c>
      <c r="B4485" s="2" t="n">
        <v>47</v>
      </c>
      <c r="C4485" s="2" t="n">
        <v>1584154.125</v>
      </c>
      <c r="D4485" s="2" t="n">
        <v>260488.875</v>
      </c>
      <c r="E4485" s="2" t="n">
        <v>70481.0703125</v>
      </c>
      <c r="F4485" s="2" t="n">
        <v>519135.1875</v>
      </c>
      <c r="G4485" s="2" t="n">
        <v>2964.55688476563</v>
      </c>
    </row>
    <row r="4486" customFormat="false" ht="12.5" hidden="false" customHeight="false" outlineLevel="0" collapsed="false">
      <c r="A4486" s="2" t="s">
        <v>101</v>
      </c>
      <c r="B4486" s="2" t="n">
        <v>47</v>
      </c>
      <c r="C4486" s="2" t="n">
        <v>1561916</v>
      </c>
      <c r="D4486" s="2" t="n">
        <v>234478.265625</v>
      </c>
      <c r="E4486" s="2" t="n">
        <v>66192.875</v>
      </c>
      <c r="F4486" s="2" t="n">
        <v>470261.375</v>
      </c>
      <c r="G4486" s="2" t="n">
        <v>1686.41674804688</v>
      </c>
    </row>
    <row r="4487" customFormat="false" ht="12.5" hidden="false" customHeight="false" outlineLevel="0" collapsed="false">
      <c r="A4487" s="2" t="s">
        <v>102</v>
      </c>
      <c r="B4487" s="2" t="n">
        <v>47</v>
      </c>
      <c r="C4487" s="2" t="n">
        <v>1549922.625</v>
      </c>
      <c r="D4487" s="2" t="n">
        <v>220735.4375</v>
      </c>
      <c r="E4487" s="2" t="n">
        <v>72453.8046875</v>
      </c>
      <c r="F4487" s="2" t="n">
        <v>466101.25</v>
      </c>
      <c r="G4487" s="2" t="n">
        <v>2251.77221679688</v>
      </c>
    </row>
    <row r="4488" customFormat="false" ht="12.5" hidden="false" customHeight="false" outlineLevel="0" collapsed="false">
      <c r="A4488" s="2" t="s">
        <v>103</v>
      </c>
      <c r="B4488" s="2" t="n">
        <v>47</v>
      </c>
      <c r="C4488" s="2" t="n">
        <v>1401100.625</v>
      </c>
      <c r="D4488" s="2" t="n">
        <v>192511.9375</v>
      </c>
      <c r="E4488" s="2" t="n">
        <v>77378.171875</v>
      </c>
      <c r="F4488" s="2" t="n">
        <v>483306.5</v>
      </c>
      <c r="G4488" s="2" t="n">
        <v>2544.79516601563</v>
      </c>
    </row>
    <row r="4489" customFormat="false" ht="12.5" hidden="false" customHeight="false" outlineLevel="0" collapsed="false">
      <c r="A4489" s="2" t="s">
        <v>105</v>
      </c>
      <c r="B4489" s="2" t="n">
        <v>47</v>
      </c>
      <c r="C4489" s="2" t="n">
        <v>1514857.625</v>
      </c>
      <c r="D4489" s="2" t="n">
        <v>196897.265625</v>
      </c>
      <c r="E4489" s="2" t="n">
        <v>84522.4375</v>
      </c>
      <c r="F4489" s="2" t="n">
        <v>525478</v>
      </c>
      <c r="G4489" s="2" t="n">
        <v>2012.82153320313</v>
      </c>
    </row>
    <row r="4490" customFormat="false" ht="12.5" hidden="false" customHeight="false" outlineLevel="0" collapsed="false">
      <c r="A4490" s="2" t="s">
        <v>106</v>
      </c>
      <c r="B4490" s="2" t="n">
        <v>47</v>
      </c>
      <c r="C4490" s="2" t="n">
        <v>1398405.125</v>
      </c>
      <c r="D4490" s="2" t="n">
        <v>181217.484375</v>
      </c>
      <c r="E4490" s="2" t="n">
        <v>81273.0390625</v>
      </c>
      <c r="F4490" s="2" t="n">
        <v>488828.15625</v>
      </c>
      <c r="G4490" s="2" t="n">
        <v>2401.48315429688</v>
      </c>
    </row>
    <row r="4491" customFormat="false" ht="12.5" hidden="false" customHeight="false" outlineLevel="0" collapsed="false">
      <c r="A4491" s="2" t="s">
        <v>107</v>
      </c>
      <c r="B4491" s="2" t="n">
        <v>47</v>
      </c>
      <c r="C4491" s="2" t="n">
        <v>851259.9375</v>
      </c>
      <c r="D4491" s="2" t="n">
        <v>115679.8203125</v>
      </c>
      <c r="E4491" s="2" t="n">
        <v>69388.1015625</v>
      </c>
      <c r="F4491" s="2" t="n">
        <v>407579.875</v>
      </c>
      <c r="G4491" s="2" t="n">
        <v>1995.80224609375</v>
      </c>
    </row>
    <row r="4492" customFormat="false" ht="12.5" hidden="false" customHeight="false" outlineLevel="0" collapsed="false">
      <c r="A4492" s="2" t="s">
        <v>108</v>
      </c>
      <c r="B4492" s="2" t="n">
        <v>47</v>
      </c>
      <c r="C4492" s="2" t="n">
        <v>1107505.25</v>
      </c>
      <c r="D4492" s="2" t="n">
        <v>145662.421875</v>
      </c>
      <c r="E4492" s="2" t="n">
        <v>76277.3984375</v>
      </c>
      <c r="F4492" s="2" t="n">
        <v>455401.78125</v>
      </c>
      <c r="G4492" s="2" t="n">
        <v>2917.6826171875</v>
      </c>
    </row>
    <row r="4493" customFormat="false" ht="12.5" hidden="false" customHeight="false" outlineLevel="0" collapsed="false">
      <c r="A4493" s="2" t="s">
        <v>109</v>
      </c>
      <c r="B4493" s="2" t="n">
        <v>47</v>
      </c>
      <c r="C4493" s="2" t="n">
        <v>1033088.375</v>
      </c>
      <c r="D4493" s="2" t="n">
        <v>144318.921875</v>
      </c>
      <c r="E4493" s="2" t="n">
        <v>80070.546875</v>
      </c>
      <c r="F4493" s="2" t="n">
        <v>495164.4375</v>
      </c>
      <c r="G4493" s="2" t="n">
        <v>2339.24487304688</v>
      </c>
    </row>
    <row r="4494" customFormat="false" ht="12.5" hidden="false" customHeight="false" outlineLevel="0" collapsed="false">
      <c r="A4494" s="2" t="s">
        <v>110</v>
      </c>
      <c r="B4494" s="2" t="n">
        <v>47</v>
      </c>
      <c r="C4494" s="2" t="n">
        <v>867354.0625</v>
      </c>
      <c r="D4494" s="2" t="n">
        <v>130745.0390625</v>
      </c>
      <c r="E4494" s="2" t="n">
        <v>77779.1328125</v>
      </c>
      <c r="F4494" s="2" t="n">
        <v>524800.8125</v>
      </c>
      <c r="G4494" s="2" t="n">
        <v>2431.24951171875</v>
      </c>
    </row>
    <row r="4495" customFormat="false" ht="12.5" hidden="false" customHeight="false" outlineLevel="0" collapsed="false">
      <c r="A4495" s="2" t="s">
        <v>111</v>
      </c>
      <c r="B4495" s="2" t="n">
        <v>47</v>
      </c>
      <c r="C4495" s="2" t="n">
        <v>1021950.4375</v>
      </c>
      <c r="D4495" s="2" t="n">
        <v>156462.015625</v>
      </c>
      <c r="E4495" s="2" t="n">
        <v>72296.828125</v>
      </c>
      <c r="F4495" s="2" t="n">
        <v>523247.375</v>
      </c>
      <c r="G4495" s="2" t="n">
        <v>590.438598632813</v>
      </c>
    </row>
    <row r="4496" customFormat="false" ht="12.5" hidden="false" customHeight="false" outlineLevel="0" collapsed="false">
      <c r="A4496" s="2" t="s">
        <v>112</v>
      </c>
      <c r="B4496" s="2" t="n">
        <v>47</v>
      </c>
      <c r="C4496" s="2" t="n">
        <v>981900.25</v>
      </c>
      <c r="D4496" s="2" t="n">
        <v>164840.15625</v>
      </c>
      <c r="E4496" s="2" t="n">
        <v>70841.359375</v>
      </c>
      <c r="F4496" s="2" t="n">
        <v>553602.125</v>
      </c>
      <c r="G4496" s="2" t="n">
        <v>2464.11499023438</v>
      </c>
    </row>
    <row r="4497" customFormat="false" ht="12.5" hidden="false" customHeight="false" outlineLevel="0" collapsed="false">
      <c r="A4497" s="2" t="s">
        <v>113</v>
      </c>
      <c r="B4497" s="2" t="n">
        <v>47</v>
      </c>
      <c r="C4497" s="2" t="n">
        <v>1358098.375</v>
      </c>
      <c r="D4497" s="2" t="n">
        <v>232320.90625</v>
      </c>
      <c r="E4497" s="2" t="n">
        <v>66332.3203125</v>
      </c>
      <c r="F4497" s="2" t="n">
        <v>520591.78125</v>
      </c>
      <c r="G4497" s="2" t="n">
        <v>2736.2353515625</v>
      </c>
    </row>
    <row r="4498" customFormat="false" ht="12.5" hidden="false" customHeight="false" outlineLevel="0" collapsed="false">
      <c r="A4498" s="2" t="s">
        <v>115</v>
      </c>
      <c r="B4498" s="2" t="n">
        <v>47</v>
      </c>
      <c r="C4498" s="2" t="n">
        <v>1610776</v>
      </c>
      <c r="D4498" s="2" t="n">
        <v>251530.53125</v>
      </c>
      <c r="E4498" s="2" t="n">
        <v>73212.765625</v>
      </c>
      <c r="F4498" s="2" t="n">
        <v>530473.6875</v>
      </c>
      <c r="G4498" s="2" t="n">
        <v>2361.76318359375</v>
      </c>
    </row>
    <row r="4499" customFormat="false" ht="12.5" hidden="false" customHeight="false" outlineLevel="0" collapsed="false">
      <c r="A4499" s="2" t="s">
        <v>116</v>
      </c>
      <c r="B4499" s="2" t="n">
        <v>47</v>
      </c>
      <c r="C4499" s="2" t="n">
        <v>1694572.875</v>
      </c>
      <c r="D4499" s="2" t="n">
        <v>247198.25</v>
      </c>
      <c r="E4499" s="2" t="n">
        <v>80877.09375</v>
      </c>
      <c r="F4499" s="2" t="n">
        <v>555939.5</v>
      </c>
      <c r="G4499" s="2" t="n">
        <v>2041.83447265625</v>
      </c>
    </row>
    <row r="4500" customFormat="false" ht="12.5" hidden="false" customHeight="false" outlineLevel="0" collapsed="false">
      <c r="A4500" s="2" t="s">
        <v>117</v>
      </c>
      <c r="B4500" s="2" t="n">
        <v>47</v>
      </c>
      <c r="C4500" s="2" t="n">
        <v>1537636</v>
      </c>
      <c r="D4500" s="2" t="n">
        <v>215451.859375</v>
      </c>
      <c r="E4500" s="2" t="n">
        <v>81833.25</v>
      </c>
      <c r="F4500" s="2" t="n">
        <v>529176.8125</v>
      </c>
      <c r="G4500" s="2" t="n">
        <v>2567.4990234375</v>
      </c>
    </row>
    <row r="4501" customFormat="false" ht="12.5" hidden="false" customHeight="false" outlineLevel="0" collapsed="false">
      <c r="A4501" s="2" t="s">
        <v>119</v>
      </c>
      <c r="B4501" s="2" t="n">
        <v>47</v>
      </c>
      <c r="C4501" s="2" t="n">
        <v>1491680.125</v>
      </c>
      <c r="D4501" s="2" t="n">
        <v>200912.015625</v>
      </c>
      <c r="E4501" s="2" t="n">
        <v>79791.34375</v>
      </c>
      <c r="F4501" s="2" t="n">
        <v>506208.40625</v>
      </c>
      <c r="G4501" s="2" t="n">
        <v>2323.8193359375</v>
      </c>
    </row>
    <row r="4502" customFormat="false" ht="12.5" hidden="false" customHeight="false" outlineLevel="0" collapsed="false">
      <c r="A4502" s="2" t="s">
        <v>120</v>
      </c>
      <c r="B4502" s="2" t="n">
        <v>47</v>
      </c>
      <c r="C4502" s="2" t="n">
        <v>817291.0625</v>
      </c>
      <c r="D4502" s="2" t="n">
        <v>136130.296875</v>
      </c>
      <c r="E4502" s="2" t="n">
        <v>95639.25</v>
      </c>
      <c r="F4502" s="2" t="n">
        <v>609945.75</v>
      </c>
      <c r="G4502" s="2" t="n">
        <v>2526.68823242188</v>
      </c>
    </row>
    <row r="4503" customFormat="false" ht="12.5" hidden="false" customHeight="false" outlineLevel="0" collapsed="false">
      <c r="A4503" s="2" t="s">
        <v>121</v>
      </c>
      <c r="B4503" s="2" t="n">
        <v>47</v>
      </c>
      <c r="C4503" s="2" t="n">
        <v>231030.1875</v>
      </c>
      <c r="D4503" s="2" t="n">
        <v>50940.17578125</v>
      </c>
      <c r="E4503" s="2" t="n">
        <v>75034.9609375</v>
      </c>
      <c r="F4503" s="2" t="n">
        <v>462161.59375</v>
      </c>
      <c r="G4503" s="2" t="n">
        <v>2271.68725585938</v>
      </c>
    </row>
    <row r="4504" customFormat="false" ht="12.5" hidden="false" customHeight="false" outlineLevel="0" collapsed="false">
      <c r="A4504" s="2" t="s">
        <v>122</v>
      </c>
      <c r="B4504" s="2" t="n">
        <v>47</v>
      </c>
      <c r="C4504" s="2" t="n">
        <v>243541.625</v>
      </c>
      <c r="D4504" s="2" t="n">
        <v>52631.1015625</v>
      </c>
      <c r="E4504" s="2" t="n">
        <v>79465.96875</v>
      </c>
      <c r="F4504" s="2" t="n">
        <v>499629.15625</v>
      </c>
      <c r="G4504" s="2" t="n">
        <v>2493.45654296875</v>
      </c>
    </row>
    <row r="4505" customFormat="false" ht="12.5" hidden="false" customHeight="false" outlineLevel="0" collapsed="false">
      <c r="A4505" s="2" t="s">
        <v>123</v>
      </c>
      <c r="B4505" s="2" t="n">
        <v>47</v>
      </c>
      <c r="C4505" s="2" t="n">
        <v>252277.703125</v>
      </c>
      <c r="D4505" s="2" t="n">
        <v>56302.4140625</v>
      </c>
      <c r="E4505" s="2" t="n">
        <v>80735.40625</v>
      </c>
      <c r="F4505" s="2" t="n">
        <v>524726.4375</v>
      </c>
      <c r="G4505" s="2" t="n">
        <v>2679.26806640625</v>
      </c>
    </row>
    <row r="4506" customFormat="false" ht="12.5" hidden="false" customHeight="false" outlineLevel="0" collapsed="false">
      <c r="A4506" s="2" t="s">
        <v>124</v>
      </c>
      <c r="B4506" s="2" t="n">
        <v>47</v>
      </c>
      <c r="C4506" s="2" t="n">
        <v>244134.546875</v>
      </c>
      <c r="D4506" s="2" t="n">
        <v>51122.09765625</v>
      </c>
      <c r="E4506" s="2" t="n">
        <v>68576.734375</v>
      </c>
      <c r="F4506" s="2" t="n">
        <v>465878.84375</v>
      </c>
      <c r="G4506" s="2" t="n">
        <v>1194.86401367188</v>
      </c>
    </row>
    <row r="4507" customFormat="false" ht="12.5" hidden="false" customHeight="false" outlineLevel="0" collapsed="false">
      <c r="A4507" s="2" t="s">
        <v>125</v>
      </c>
      <c r="B4507" s="2" t="n">
        <v>47</v>
      </c>
      <c r="C4507" s="2" t="n">
        <v>818384.3125</v>
      </c>
      <c r="D4507" s="2" t="n">
        <v>132130.078125</v>
      </c>
      <c r="E4507" s="2" t="n">
        <v>64757.76953125</v>
      </c>
      <c r="F4507" s="2" t="n">
        <v>462286.96875</v>
      </c>
      <c r="G4507" s="2" t="n">
        <v>2239.83227539063</v>
      </c>
    </row>
    <row r="4508" customFormat="false" ht="12.5" hidden="false" customHeight="false" outlineLevel="0" collapsed="false">
      <c r="A4508" s="2" t="s">
        <v>126</v>
      </c>
      <c r="B4508" s="2" t="n">
        <v>47</v>
      </c>
      <c r="C4508" s="2" t="n">
        <v>255736.96875</v>
      </c>
      <c r="D4508" s="2" t="n">
        <v>59236.890625</v>
      </c>
      <c r="E4508" s="2" t="n">
        <v>67263.625</v>
      </c>
      <c r="F4508" s="2" t="n">
        <v>536166.5</v>
      </c>
      <c r="G4508" s="2" t="n">
        <v>1839.67041015625</v>
      </c>
    </row>
    <row r="4509" customFormat="false" ht="12.5" hidden="false" customHeight="false" outlineLevel="0" collapsed="false">
      <c r="A4509" s="2" t="s">
        <v>127</v>
      </c>
      <c r="B4509" s="2" t="n">
        <v>47</v>
      </c>
      <c r="C4509" s="2" t="n">
        <v>1230321.875</v>
      </c>
      <c r="D4509" s="2" t="n">
        <v>225312.21875</v>
      </c>
      <c r="E4509" s="2" t="n">
        <v>73234.1796875</v>
      </c>
      <c r="F4509" s="2" t="n">
        <v>591134.4375</v>
      </c>
      <c r="G4509" s="2" t="n">
        <v>3494.65795898438</v>
      </c>
    </row>
    <row r="4510" customFormat="false" ht="12.5" hidden="false" customHeight="false" outlineLevel="0" collapsed="false">
      <c r="A4510" s="2" t="s">
        <v>129</v>
      </c>
      <c r="B4510" s="2" t="n">
        <v>47</v>
      </c>
      <c r="C4510" s="2" t="n">
        <v>1094206</v>
      </c>
      <c r="D4510" s="2" t="n">
        <v>180897.5625</v>
      </c>
      <c r="E4510" s="2" t="n">
        <v>65731.9296875</v>
      </c>
      <c r="F4510" s="2" t="n">
        <v>502334.625</v>
      </c>
      <c r="G4510" s="2" t="n">
        <v>2024.00634765625</v>
      </c>
    </row>
    <row r="4511" customFormat="false" ht="12.5" hidden="false" customHeight="false" outlineLevel="0" collapsed="false">
      <c r="A4511" s="2" t="s">
        <v>130</v>
      </c>
      <c r="B4511" s="2" t="n">
        <v>47</v>
      </c>
      <c r="C4511" s="2" t="n">
        <v>1131526.75</v>
      </c>
      <c r="D4511" s="2" t="n">
        <v>185453.984375</v>
      </c>
      <c r="E4511" s="2" t="n">
        <v>79181.1328125</v>
      </c>
      <c r="F4511" s="2" t="n">
        <v>564413.875</v>
      </c>
      <c r="G4511" s="2" t="n">
        <v>3117.70581054688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 t="n">
        <v>288496.53125</v>
      </c>
      <c r="D4512" s="2" t="n">
        <v>24208.09765625</v>
      </c>
      <c r="E4512" s="2" t="n">
        <v>13369.1669921875</v>
      </c>
      <c r="F4512" s="2" t="n">
        <v>10974.0751953125</v>
      </c>
      <c r="G4512" s="2" t="n">
        <v>3581.89624023438</v>
      </c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 t="n">
        <v>263713.96875</v>
      </c>
      <c r="D4513" s="2" t="n">
        <v>22241.30859375</v>
      </c>
      <c r="E4513" s="2" t="n">
        <v>12224.544921875</v>
      </c>
      <c r="F4513" s="2" t="n">
        <v>10369.38671875</v>
      </c>
      <c r="G4513" s="2" t="n">
        <v>3072.91040039063</v>
      </c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 t="n">
        <v>222107.5625</v>
      </c>
      <c r="D4514" s="2" t="n">
        <v>18451.298828125</v>
      </c>
      <c r="E4514" s="2" t="n">
        <v>10106.6064453125</v>
      </c>
      <c r="F4514" s="2" t="n">
        <v>8233.5302734375</v>
      </c>
      <c r="G4514" s="2" t="n">
        <v>2488.28637695313</v>
      </c>
    </row>
    <row r="4515" customFormat="false" ht="12.5" hidden="false" customHeight="false" outlineLevel="0" collapsed="false">
      <c r="A4515" s="2" t="s">
        <v>131</v>
      </c>
      <c r="B4515" s="2" t="n">
        <v>47</v>
      </c>
      <c r="C4515" s="2" t="n">
        <v>526230.5</v>
      </c>
      <c r="D4515" s="2" t="n">
        <v>81954.8828125</v>
      </c>
      <c r="E4515" s="2" t="n">
        <v>73136.15625</v>
      </c>
      <c r="F4515" s="2" t="n">
        <v>485862.03125</v>
      </c>
      <c r="G4515" s="2" t="n">
        <v>2555.3466796875</v>
      </c>
    </row>
    <row r="4516" customFormat="false" ht="12.5" hidden="false" customHeight="false" outlineLevel="0" collapsed="false">
      <c r="A4516" s="2" t="s">
        <v>132</v>
      </c>
      <c r="B4516" s="2" t="n">
        <v>47</v>
      </c>
      <c r="C4516" s="2" t="n">
        <v>246420</v>
      </c>
      <c r="D4516" s="2" t="n">
        <v>49858.1953125</v>
      </c>
      <c r="E4516" s="2" t="n">
        <v>74507.046875</v>
      </c>
      <c r="F4516" s="2" t="n">
        <v>492260.375</v>
      </c>
      <c r="G4516" s="2" t="n">
        <v>3122.52026367188</v>
      </c>
    </row>
    <row r="4517" customFormat="false" ht="12.5" hidden="false" customHeight="false" outlineLevel="0" collapsed="false">
      <c r="A4517" s="2" t="s">
        <v>133</v>
      </c>
      <c r="B4517" s="2" t="n">
        <v>47</v>
      </c>
      <c r="C4517" s="2" t="n">
        <v>263648.46875</v>
      </c>
      <c r="D4517" s="2" t="n">
        <v>54576.40625</v>
      </c>
      <c r="E4517" s="2" t="n">
        <v>79724.1953125</v>
      </c>
      <c r="F4517" s="2" t="n">
        <v>546711.5</v>
      </c>
      <c r="G4517" s="2" t="n">
        <v>3156.27612304688</v>
      </c>
    </row>
    <row r="4518" customFormat="false" ht="12.5" hidden="false" customHeight="false" outlineLevel="0" collapsed="false">
      <c r="A4518" s="2" t="s">
        <v>168</v>
      </c>
      <c r="B4518" s="2" t="n">
        <v>47</v>
      </c>
      <c r="C4518" s="2" t="n">
        <v>277266.375</v>
      </c>
      <c r="D4518" s="2" t="n">
        <v>22498.92578125</v>
      </c>
      <c r="E4518" s="2" t="n">
        <v>11829.294921875</v>
      </c>
      <c r="F4518" s="2" t="n">
        <v>10130.6572265625</v>
      </c>
      <c r="G4518" s="2" t="n">
        <v>2767.27661132813</v>
      </c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 t="n">
        <v>275615.71875</v>
      </c>
      <c r="D4519" s="2" t="n">
        <v>21739.826171875</v>
      </c>
      <c r="E4519" s="2" t="n">
        <v>10893.1455078125</v>
      </c>
      <c r="F4519" s="2" t="n">
        <v>9629.546875</v>
      </c>
      <c r="G4519" s="2" t="n">
        <v>2629.6162109375</v>
      </c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 t="n">
        <v>287684.5625</v>
      </c>
      <c r="D4520" s="2" t="n">
        <v>21367.52734375</v>
      </c>
      <c r="E4520" s="2" t="n">
        <v>9241.7353515625</v>
      </c>
      <c r="F4520" s="2" t="n">
        <v>7820.7275390625</v>
      </c>
      <c r="G4520" s="2" t="n">
        <v>2127.47534179688</v>
      </c>
    </row>
    <row r="4521" customFormat="false" ht="12.5" hidden="false" customHeight="false" outlineLevel="0" collapsed="false">
      <c r="A4521" s="2" t="s">
        <v>43</v>
      </c>
      <c r="B4521" s="2" t="n">
        <v>48</v>
      </c>
      <c r="C4521" s="2" t="n">
        <v>1284191.25</v>
      </c>
      <c r="D4521" s="2" t="n">
        <v>227378.015625</v>
      </c>
      <c r="E4521" s="2" t="n">
        <v>44692.39453125</v>
      </c>
      <c r="F4521" s="2" t="n">
        <v>416857.875</v>
      </c>
      <c r="G4521" s="2" t="n">
        <v>1580.89916992188</v>
      </c>
    </row>
    <row r="4522" customFormat="false" ht="12.5" hidden="false" customHeight="false" outlineLevel="0" collapsed="false">
      <c r="A4522" s="2" t="s">
        <v>50</v>
      </c>
      <c r="B4522" s="2" t="n">
        <v>48</v>
      </c>
      <c r="C4522" s="2" t="n">
        <v>1216777.375</v>
      </c>
      <c r="D4522" s="2" t="n">
        <v>192150.390625</v>
      </c>
      <c r="E4522" s="2" t="n">
        <v>44586.68359375</v>
      </c>
      <c r="F4522" s="2" t="n">
        <v>371635.5625</v>
      </c>
      <c r="G4522" s="2" t="n">
        <v>1578.77770996094</v>
      </c>
    </row>
    <row r="4523" customFormat="false" ht="12.5" hidden="false" customHeight="false" outlineLevel="0" collapsed="false">
      <c r="A4523" s="2" t="s">
        <v>51</v>
      </c>
      <c r="B4523" s="2" t="n">
        <v>48</v>
      </c>
      <c r="C4523" s="2" t="n">
        <v>1116053.625</v>
      </c>
      <c r="D4523" s="2" t="n">
        <v>163392.546875</v>
      </c>
      <c r="E4523" s="2" t="n">
        <v>42090.3046875</v>
      </c>
      <c r="F4523" s="2" t="n">
        <v>346801.84375</v>
      </c>
      <c r="G4523" s="2" t="n">
        <v>1379.09338378906</v>
      </c>
    </row>
    <row r="4524" customFormat="false" ht="12.5" hidden="false" customHeight="false" outlineLevel="0" collapsed="false">
      <c r="A4524" s="2" t="s">
        <v>52</v>
      </c>
      <c r="B4524" s="2" t="n">
        <v>48</v>
      </c>
      <c r="C4524" s="2" t="n">
        <v>771130.0625</v>
      </c>
      <c r="D4524" s="2" t="n">
        <v>109640.375</v>
      </c>
      <c r="E4524" s="2" t="n">
        <v>44590.8046875</v>
      </c>
      <c r="F4524" s="2" t="n">
        <v>346963.875</v>
      </c>
      <c r="G4524" s="2" t="n">
        <v>1662.24597167969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863713.875</v>
      </c>
      <c r="D4525" s="2" t="n">
        <v>118241.7265625</v>
      </c>
      <c r="E4525" s="2" t="n">
        <v>48019.6796875</v>
      </c>
      <c r="F4525" s="2" t="n">
        <v>354417.9375</v>
      </c>
      <c r="G4525" s="2" t="n">
        <v>1493.7783203125</v>
      </c>
    </row>
    <row r="4526" customFormat="false" ht="12.5" hidden="false" customHeight="false" outlineLevel="0" collapsed="false">
      <c r="A4526" s="2" t="s">
        <v>55</v>
      </c>
      <c r="B4526" s="2" t="n">
        <v>48</v>
      </c>
      <c r="C4526" s="2" t="n">
        <v>807341.875</v>
      </c>
      <c r="D4526" s="2" t="n">
        <v>109811.84375</v>
      </c>
      <c r="E4526" s="2" t="n">
        <v>45823.53515625</v>
      </c>
      <c r="F4526" s="2" t="n">
        <v>341753.5625</v>
      </c>
      <c r="G4526" s="2" t="n">
        <v>1399.96813964844</v>
      </c>
    </row>
    <row r="4527" customFormat="false" ht="12.5" hidden="false" customHeight="false" outlineLevel="0" collapsed="false">
      <c r="A4527" s="2" t="s">
        <v>56</v>
      </c>
      <c r="B4527" s="2" t="n">
        <v>48</v>
      </c>
      <c r="C4527" s="2" t="n">
        <v>165955.1875</v>
      </c>
      <c r="D4527" s="2" t="n">
        <v>36234.34765625</v>
      </c>
      <c r="E4527" s="2" t="n">
        <v>45552.08203125</v>
      </c>
      <c r="F4527" s="2" t="n">
        <v>327649.96875</v>
      </c>
      <c r="G4527" s="2" t="n">
        <v>1562.06323242188</v>
      </c>
    </row>
    <row r="4528" customFormat="false" ht="12.5" hidden="false" customHeight="false" outlineLevel="0" collapsed="false">
      <c r="A4528" s="2" t="s">
        <v>59</v>
      </c>
      <c r="B4528" s="2" t="n">
        <v>48</v>
      </c>
      <c r="C4528" s="2" t="n">
        <v>658301.125</v>
      </c>
      <c r="D4528" s="2" t="n">
        <v>92040.8125</v>
      </c>
      <c r="E4528" s="2" t="n">
        <v>50206.859375</v>
      </c>
      <c r="F4528" s="2" t="n">
        <v>363989.96875</v>
      </c>
      <c r="G4528" s="2" t="n">
        <v>2004.18237304688</v>
      </c>
    </row>
    <row r="4529" customFormat="false" ht="12.5" hidden="false" customHeight="false" outlineLevel="0" collapsed="false">
      <c r="A4529" s="2" t="s">
        <v>60</v>
      </c>
      <c r="B4529" s="2" t="n">
        <v>48</v>
      </c>
      <c r="C4529" s="2" t="n">
        <v>695120.125</v>
      </c>
      <c r="D4529" s="2" t="n">
        <v>99563.984375</v>
      </c>
      <c r="E4529" s="2" t="n">
        <v>51272.1171875</v>
      </c>
      <c r="F4529" s="2" t="n">
        <v>382754.03125</v>
      </c>
      <c r="G4529" s="2" t="n">
        <v>2128.40600585938</v>
      </c>
    </row>
    <row r="4530" customFormat="false" ht="12.5" hidden="false" customHeight="false" outlineLevel="0" collapsed="false">
      <c r="A4530" s="2" t="s">
        <v>61</v>
      </c>
      <c r="B4530" s="2" t="n">
        <v>48</v>
      </c>
      <c r="C4530" s="2" t="n">
        <v>211318.296875</v>
      </c>
      <c r="D4530" s="2" t="n">
        <v>43625.765625</v>
      </c>
      <c r="E4530" s="2" t="n">
        <v>53199.8515625</v>
      </c>
      <c r="F4530" s="2" t="n">
        <v>407669.34375</v>
      </c>
      <c r="G4530" s="2" t="n">
        <v>2304.74780273438</v>
      </c>
    </row>
    <row r="4531" customFormat="false" ht="12.5" hidden="false" customHeight="false" outlineLevel="0" collapsed="false">
      <c r="A4531" s="2" t="s">
        <v>62</v>
      </c>
      <c r="B4531" s="2" t="n">
        <v>48</v>
      </c>
      <c r="C4531" s="2" t="n">
        <v>210755.703125</v>
      </c>
      <c r="D4531" s="2" t="n">
        <v>45421.19140625</v>
      </c>
      <c r="E4531" s="2" t="n">
        <v>51214.5078125</v>
      </c>
      <c r="F4531" s="2" t="n">
        <v>431331.84375</v>
      </c>
      <c r="G4531" s="2" t="n">
        <v>0</v>
      </c>
    </row>
    <row r="4532" customFormat="false" ht="12.5" hidden="false" customHeight="false" outlineLevel="0" collapsed="false">
      <c r="A4532" s="2" t="s">
        <v>63</v>
      </c>
      <c r="B4532" s="2" t="n">
        <v>48</v>
      </c>
      <c r="C4532" s="2" t="n">
        <v>222972.015625</v>
      </c>
      <c r="D4532" s="2" t="n">
        <v>51134.0859375</v>
      </c>
      <c r="E4532" s="2" t="n">
        <v>50293.94921875</v>
      </c>
      <c r="F4532" s="2" t="n">
        <v>436416.28125</v>
      </c>
      <c r="G4532" s="2" t="n">
        <v>2053.42919921875</v>
      </c>
    </row>
    <row r="4533" customFormat="false" ht="12.5" hidden="false" customHeight="false" outlineLevel="0" collapsed="false">
      <c r="A4533" s="2" t="s">
        <v>64</v>
      </c>
      <c r="B4533" s="2" t="n">
        <v>48</v>
      </c>
      <c r="C4533" s="2" t="n">
        <v>1127629.25</v>
      </c>
      <c r="D4533" s="2" t="n">
        <v>185763.8125</v>
      </c>
      <c r="E4533" s="2" t="n">
        <v>44095.25</v>
      </c>
      <c r="F4533" s="2" t="n">
        <v>376547.1875</v>
      </c>
      <c r="G4533" s="2" t="n">
        <v>1906.306640625</v>
      </c>
    </row>
    <row r="4534" customFormat="false" ht="12.5" hidden="false" customHeight="false" outlineLevel="0" collapsed="false">
      <c r="A4534" s="2" t="s">
        <v>66</v>
      </c>
      <c r="B4534" s="2" t="n">
        <v>48</v>
      </c>
      <c r="C4534" s="2" t="n">
        <v>1279460.625</v>
      </c>
      <c r="D4534" s="2" t="n">
        <v>189048.109375</v>
      </c>
      <c r="E4534" s="2" t="n">
        <v>46227.0703125</v>
      </c>
      <c r="F4534" s="2" t="n">
        <v>363756.78125</v>
      </c>
      <c r="G4534" s="2" t="n">
        <v>2096.50634765625</v>
      </c>
    </row>
    <row r="4535" customFormat="false" ht="12.5" hidden="false" customHeight="false" outlineLevel="0" collapsed="false">
      <c r="A4535" s="2" t="s">
        <v>67</v>
      </c>
      <c r="B4535" s="2" t="n">
        <v>48</v>
      </c>
      <c r="C4535" s="2" t="n">
        <v>948039.3125</v>
      </c>
      <c r="D4535" s="2" t="n">
        <v>135387.015625</v>
      </c>
      <c r="E4535" s="2" t="n">
        <v>44316.64453125</v>
      </c>
      <c r="F4535" s="2" t="n">
        <v>326463.125</v>
      </c>
      <c r="G4535" s="2" t="n">
        <v>1344.66027832031</v>
      </c>
    </row>
    <row r="4536" customFormat="false" ht="12.5" hidden="false" customHeight="false" outlineLevel="0" collapsed="false">
      <c r="A4536" s="2" t="s">
        <v>147</v>
      </c>
      <c r="B4536" s="2" t="n">
        <v>48</v>
      </c>
      <c r="C4536" s="2" t="n">
        <v>1085751.75</v>
      </c>
      <c r="D4536" s="2" t="n">
        <v>144896.3125</v>
      </c>
      <c r="E4536" s="2" t="n">
        <v>49339.21484375</v>
      </c>
      <c r="F4536" s="2" t="n">
        <v>359334.375</v>
      </c>
      <c r="G4536" s="2" t="n">
        <v>10563.958984375</v>
      </c>
    </row>
    <row r="4537" customFormat="false" ht="12.5" hidden="false" customHeight="false" outlineLevel="0" collapsed="false">
      <c r="A4537" s="2" t="s">
        <v>148</v>
      </c>
      <c r="B4537" s="2" t="n">
        <v>48</v>
      </c>
      <c r="C4537" s="2" t="n">
        <v>1085385.5</v>
      </c>
      <c r="D4537" s="2" t="n">
        <v>142174.53125</v>
      </c>
      <c r="E4537" s="2" t="n">
        <v>49975.796875</v>
      </c>
      <c r="F4537" s="2" t="n">
        <v>347046</v>
      </c>
      <c r="G4537" s="2" t="n">
        <v>2013.859375</v>
      </c>
    </row>
    <row r="4538" customFormat="false" ht="12.5" hidden="false" customHeight="false" outlineLevel="0" collapsed="false">
      <c r="A4538" s="2" t="s">
        <v>149</v>
      </c>
      <c r="B4538" s="2" t="n">
        <v>48</v>
      </c>
      <c r="C4538" s="2" t="n">
        <v>1035310.125</v>
      </c>
      <c r="D4538" s="2" t="n">
        <v>134885.28125</v>
      </c>
      <c r="E4538" s="2" t="n">
        <v>51640.359375</v>
      </c>
      <c r="F4538" s="2" t="n">
        <v>351499.59375</v>
      </c>
      <c r="G4538" s="2" t="n">
        <v>2115.5087890625</v>
      </c>
    </row>
    <row r="4539" customFormat="false" ht="12.5" hidden="false" customHeight="false" outlineLevel="0" collapsed="false">
      <c r="A4539" s="2" t="s">
        <v>68</v>
      </c>
      <c r="B4539" s="2" t="n">
        <v>48</v>
      </c>
      <c r="C4539" s="2" t="n">
        <v>639312.9375</v>
      </c>
      <c r="D4539" s="2" t="n">
        <v>87104.3828125</v>
      </c>
      <c r="E4539" s="2" t="n">
        <v>50382.37890625</v>
      </c>
      <c r="F4539" s="2" t="n">
        <v>340839.875</v>
      </c>
      <c r="G4539" s="2" t="n">
        <v>1921.49755859375</v>
      </c>
    </row>
    <row r="4540" customFormat="false" ht="12.5" hidden="false" customHeight="false" outlineLevel="0" collapsed="false">
      <c r="A4540" s="2" t="s">
        <v>69</v>
      </c>
      <c r="B4540" s="2" t="n">
        <v>48</v>
      </c>
      <c r="C4540" s="2" t="n">
        <v>855061.3125</v>
      </c>
      <c r="D4540" s="2" t="n">
        <v>112529.640625</v>
      </c>
      <c r="E4540" s="2" t="n">
        <v>56395.2734375</v>
      </c>
      <c r="F4540" s="2" t="n">
        <v>379539</v>
      </c>
      <c r="G4540" s="2" t="n">
        <v>2284.74780273438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950193.8125</v>
      </c>
      <c r="D4541" s="2" t="n">
        <v>128748.1953125</v>
      </c>
      <c r="E4541" s="2" t="n">
        <v>55725.2421875</v>
      </c>
      <c r="F4541" s="2" t="n">
        <v>390279.3125</v>
      </c>
      <c r="G4541" s="2" t="n">
        <v>1407.81787109375</v>
      </c>
    </row>
    <row r="4542" customFormat="false" ht="12.5" hidden="false" customHeight="false" outlineLevel="0" collapsed="false">
      <c r="A4542" s="2" t="s">
        <v>150</v>
      </c>
      <c r="B4542" s="2" t="n">
        <v>48</v>
      </c>
      <c r="C4542" s="2" t="n">
        <v>207613.34375</v>
      </c>
      <c r="D4542" s="2" t="n">
        <v>41874.42578125</v>
      </c>
      <c r="E4542" s="2" t="n">
        <v>62831.8515625</v>
      </c>
      <c r="F4542" s="2" t="n">
        <v>467915.0625</v>
      </c>
      <c r="G4542" s="2" t="n">
        <v>2384.03076171875</v>
      </c>
    </row>
    <row r="4543" customFormat="false" ht="12.5" hidden="false" customHeight="false" outlineLevel="0" collapsed="false">
      <c r="A4543" s="2" t="s">
        <v>151</v>
      </c>
      <c r="B4543" s="2" t="n">
        <v>48</v>
      </c>
      <c r="C4543" s="2" t="n">
        <v>213056.25</v>
      </c>
      <c r="D4543" s="2" t="n">
        <v>44239.1640625</v>
      </c>
      <c r="E4543" s="2" t="n">
        <v>57268.09375</v>
      </c>
      <c r="F4543" s="2" t="n">
        <v>440431.75</v>
      </c>
      <c r="G4543" s="2" t="n">
        <v>2282.62475585938</v>
      </c>
    </row>
    <row r="4544" customFormat="false" ht="12.5" hidden="false" customHeight="false" outlineLevel="0" collapsed="false">
      <c r="A4544" s="2" t="s">
        <v>152</v>
      </c>
      <c r="B4544" s="2" t="n">
        <v>48</v>
      </c>
      <c r="C4544" s="2" t="n">
        <v>209839.046875</v>
      </c>
      <c r="D4544" s="2" t="n">
        <v>45157.453125</v>
      </c>
      <c r="E4544" s="2" t="n">
        <v>50209.1328125</v>
      </c>
      <c r="F4544" s="2" t="n">
        <v>416310.78125</v>
      </c>
      <c r="G4544" s="2" t="n">
        <v>2073.42504882813</v>
      </c>
    </row>
    <row r="4545" customFormat="false" ht="12.5" hidden="false" customHeight="false" outlineLevel="0" collapsed="false">
      <c r="A4545" s="2" t="s">
        <v>71</v>
      </c>
      <c r="B4545" s="2" t="n">
        <v>48</v>
      </c>
      <c r="C4545" s="2" t="n">
        <v>1421556.75</v>
      </c>
      <c r="D4545" s="2" t="n">
        <v>234469.109375</v>
      </c>
      <c r="E4545" s="2" t="n">
        <v>55611.59375</v>
      </c>
      <c r="F4545" s="2" t="n">
        <v>440173.03125</v>
      </c>
      <c r="G4545" s="2" t="n">
        <v>2357.720703125</v>
      </c>
    </row>
    <row r="4546" customFormat="false" ht="12.5" hidden="false" customHeight="false" outlineLevel="0" collapsed="false">
      <c r="A4546" s="2" t="s">
        <v>73</v>
      </c>
      <c r="B4546" s="2" t="n">
        <v>48</v>
      </c>
      <c r="C4546" s="2" t="n">
        <v>1367918.375</v>
      </c>
      <c r="D4546" s="2" t="n">
        <v>200122.5625</v>
      </c>
      <c r="E4546" s="2" t="n">
        <v>54124.59375</v>
      </c>
      <c r="F4546" s="2" t="n">
        <v>402998.5</v>
      </c>
      <c r="G4546" s="2" t="n">
        <v>2003.52722167969</v>
      </c>
    </row>
    <row r="4547" customFormat="false" ht="12.5" hidden="false" customHeight="false" outlineLevel="0" collapsed="false">
      <c r="A4547" s="2" t="s">
        <v>74</v>
      </c>
      <c r="B4547" s="2" t="n">
        <v>48</v>
      </c>
      <c r="C4547" s="2" t="n">
        <v>1251711</v>
      </c>
      <c r="D4547" s="2" t="n">
        <v>171645.203125</v>
      </c>
      <c r="E4547" s="2" t="n">
        <v>54422.35546875</v>
      </c>
      <c r="F4547" s="2" t="n">
        <v>385586.90625</v>
      </c>
      <c r="G4547" s="2" t="n">
        <v>1687.47924804688</v>
      </c>
    </row>
    <row r="4548" customFormat="false" ht="12.5" hidden="false" customHeight="false" outlineLevel="0" collapsed="false">
      <c r="A4548" s="2" t="s">
        <v>153</v>
      </c>
      <c r="B4548" s="2" t="n">
        <v>48</v>
      </c>
      <c r="C4548" s="2" t="n">
        <v>717672.6875</v>
      </c>
      <c r="D4548" s="2" t="n">
        <v>97963.1640625</v>
      </c>
      <c r="E4548" s="2" t="n">
        <v>46283.74609375</v>
      </c>
      <c r="F4548" s="2" t="n">
        <v>319111.65625</v>
      </c>
      <c r="G4548" s="2" t="n">
        <v>1663.41040039063</v>
      </c>
    </row>
    <row r="4549" customFormat="false" ht="12.5" hidden="false" customHeight="false" outlineLevel="0" collapsed="false">
      <c r="A4549" s="2" t="s">
        <v>154</v>
      </c>
      <c r="B4549" s="2" t="n">
        <v>48</v>
      </c>
      <c r="C4549" s="2" t="n">
        <v>972689.3125</v>
      </c>
      <c r="D4549" s="2" t="n">
        <v>126974.6875</v>
      </c>
      <c r="E4549" s="2" t="n">
        <v>54918.74609375</v>
      </c>
      <c r="F4549" s="2" t="n">
        <v>363470.3125</v>
      </c>
      <c r="G4549" s="2" t="n">
        <v>2070.28979492188</v>
      </c>
    </row>
    <row r="4550" customFormat="false" ht="12.5" hidden="false" customHeight="false" outlineLevel="0" collapsed="false">
      <c r="A4550" s="2" t="s">
        <v>155</v>
      </c>
      <c r="B4550" s="2" t="n">
        <v>48</v>
      </c>
      <c r="C4550" s="2" t="n">
        <v>330806.8125</v>
      </c>
      <c r="D4550" s="2" t="n">
        <v>58516.1953125</v>
      </c>
      <c r="E4550" s="2" t="n">
        <v>57255.4140625</v>
      </c>
      <c r="F4550" s="2" t="n">
        <v>374415.96875</v>
      </c>
      <c r="G4550" s="2" t="n">
        <v>1927.08483886719</v>
      </c>
    </row>
    <row r="4551" customFormat="false" ht="12.5" hidden="false" customHeight="false" outlineLevel="0" collapsed="false">
      <c r="A4551" s="2" t="s">
        <v>75</v>
      </c>
      <c r="B4551" s="2" t="n">
        <v>48</v>
      </c>
      <c r="C4551" s="2" t="n">
        <v>532796.875</v>
      </c>
      <c r="D4551" s="2" t="n">
        <v>71581.1640625</v>
      </c>
      <c r="E4551" s="2" t="n">
        <v>53482.7734375</v>
      </c>
      <c r="F4551" s="2" t="n">
        <v>348630.125</v>
      </c>
      <c r="G4551" s="2" t="n">
        <v>2146.681640625</v>
      </c>
    </row>
    <row r="4552" customFormat="false" ht="12.5" hidden="false" customHeight="false" outlineLevel="0" collapsed="false">
      <c r="A4552" s="2" t="s">
        <v>76</v>
      </c>
      <c r="B4552" s="2" t="n">
        <v>48</v>
      </c>
      <c r="C4552" s="2" t="n">
        <v>599406.5</v>
      </c>
      <c r="D4552" s="2" t="n">
        <v>84732.421875</v>
      </c>
      <c r="E4552" s="2" t="n">
        <v>62437.0390625</v>
      </c>
      <c r="F4552" s="2" t="n">
        <v>408425.96875</v>
      </c>
      <c r="G4552" s="2" t="n">
        <v>1776.48779296875</v>
      </c>
    </row>
    <row r="4553" customFormat="false" ht="12.5" hidden="false" customHeight="false" outlineLevel="0" collapsed="false">
      <c r="A4553" s="2" t="s">
        <v>77</v>
      </c>
      <c r="B4553" s="2" t="n">
        <v>48</v>
      </c>
      <c r="C4553" s="2" t="n">
        <v>778545.9375</v>
      </c>
      <c r="D4553" s="2" t="n">
        <v>106289.2734375</v>
      </c>
      <c r="E4553" s="2" t="n">
        <v>59424.32421875</v>
      </c>
      <c r="F4553" s="2" t="n">
        <v>397138.5625</v>
      </c>
      <c r="G4553" s="2" t="n">
        <v>1353.86767578125</v>
      </c>
    </row>
    <row r="4554" customFormat="false" ht="12.5" hidden="false" customHeight="false" outlineLevel="0" collapsed="false">
      <c r="A4554" s="2" t="s">
        <v>156</v>
      </c>
      <c r="B4554" s="2" t="n">
        <v>48</v>
      </c>
      <c r="C4554" s="2" t="n">
        <v>203922.765625</v>
      </c>
      <c r="D4554" s="2" t="n">
        <v>42499.21484375</v>
      </c>
      <c r="E4554" s="2" t="n">
        <v>60599.25390625</v>
      </c>
      <c r="F4554" s="2" t="n">
        <v>423750.6875</v>
      </c>
      <c r="G4554" s="2" t="n">
        <v>2120.41064453125</v>
      </c>
    </row>
    <row r="4555" customFormat="false" ht="12.5" hidden="false" customHeight="false" outlineLevel="0" collapsed="false">
      <c r="A4555" s="2" t="s">
        <v>157</v>
      </c>
      <c r="B4555" s="2" t="n">
        <v>48</v>
      </c>
      <c r="C4555" s="2" t="n">
        <v>216181.109375</v>
      </c>
      <c r="D4555" s="2" t="n">
        <v>47265.23828125</v>
      </c>
      <c r="E4555" s="2" t="n">
        <v>60437.48046875</v>
      </c>
      <c r="F4555" s="2" t="n">
        <v>450367.84375</v>
      </c>
      <c r="G4555" s="2" t="n">
        <v>2155.83764648438</v>
      </c>
    </row>
    <row r="4556" customFormat="false" ht="12.5" hidden="false" customHeight="false" outlineLevel="0" collapsed="false">
      <c r="A4556" s="2" t="s">
        <v>158</v>
      </c>
      <c r="B4556" s="2" t="n">
        <v>48</v>
      </c>
      <c r="C4556" s="2" t="n">
        <v>213394.96875</v>
      </c>
      <c r="D4556" s="2" t="n">
        <v>49246.92578125</v>
      </c>
      <c r="E4556" s="2" t="n">
        <v>56165.37890625</v>
      </c>
      <c r="F4556" s="2" t="n">
        <v>452884.90625</v>
      </c>
      <c r="G4556" s="2" t="n">
        <v>1670.65112304688</v>
      </c>
    </row>
    <row r="4557" customFormat="false" ht="12.5" hidden="false" customHeight="false" outlineLevel="0" collapsed="false">
      <c r="A4557" s="2" t="s">
        <v>78</v>
      </c>
      <c r="B4557" s="2" t="n">
        <v>48</v>
      </c>
      <c r="C4557" s="2" t="n">
        <v>1452683.5</v>
      </c>
      <c r="D4557" s="2" t="n">
        <v>234623.25</v>
      </c>
      <c r="E4557" s="2" t="n">
        <v>68144.6953125</v>
      </c>
      <c r="F4557" s="2" t="n">
        <v>525707.25</v>
      </c>
      <c r="G4557" s="2" t="n">
        <v>3465.56494140625</v>
      </c>
    </row>
    <row r="4558" customFormat="false" ht="12.5" hidden="false" customHeight="false" outlineLevel="0" collapsed="false">
      <c r="A4558" s="2" t="s">
        <v>80</v>
      </c>
      <c r="B4558" s="2" t="n">
        <v>48</v>
      </c>
      <c r="C4558" s="2" t="n">
        <v>1328491.75</v>
      </c>
      <c r="D4558" s="2" t="n">
        <v>191797.421875</v>
      </c>
      <c r="E4558" s="2" t="n">
        <v>59191.2578125</v>
      </c>
      <c r="F4558" s="2" t="n">
        <v>424950.875</v>
      </c>
      <c r="G4558" s="2" t="n">
        <v>1243.93518066406</v>
      </c>
    </row>
    <row r="4559" customFormat="false" ht="12.5" hidden="false" customHeight="false" outlineLevel="0" collapsed="false">
      <c r="A4559" s="2" t="s">
        <v>81</v>
      </c>
      <c r="B4559" s="2" t="n">
        <v>48</v>
      </c>
      <c r="C4559" s="2" t="n">
        <v>1256787.875</v>
      </c>
      <c r="D4559" s="2" t="n">
        <v>173735.96875</v>
      </c>
      <c r="E4559" s="2" t="n">
        <v>62016.9765625</v>
      </c>
      <c r="F4559" s="2" t="n">
        <v>417790.5625</v>
      </c>
      <c r="G4559" s="2" t="n">
        <v>2209.74926757813</v>
      </c>
    </row>
    <row r="4560" customFormat="false" ht="12.5" hidden="false" customHeight="false" outlineLevel="0" collapsed="false">
      <c r="A4560" s="2" t="s">
        <v>159</v>
      </c>
      <c r="B4560" s="2" t="n">
        <v>48</v>
      </c>
      <c r="C4560" s="2" t="n">
        <v>1312497.375</v>
      </c>
      <c r="D4560" s="2" t="n">
        <v>173083.703125</v>
      </c>
      <c r="E4560" s="2" t="n">
        <v>63450.46484375</v>
      </c>
      <c r="F4560" s="2" t="n">
        <v>413432.375</v>
      </c>
      <c r="G4560" s="2" t="n">
        <v>2018.37817382813</v>
      </c>
    </row>
    <row r="4561" customFormat="false" ht="12.5" hidden="false" customHeight="false" outlineLevel="0" collapsed="false">
      <c r="A4561" s="2" t="s">
        <v>160</v>
      </c>
      <c r="B4561" s="2" t="n">
        <v>48</v>
      </c>
      <c r="C4561" s="2" t="n">
        <v>1366931.625</v>
      </c>
      <c r="D4561" s="2" t="n">
        <v>172205.296875</v>
      </c>
      <c r="E4561" s="2" t="n">
        <v>68678.1640625</v>
      </c>
      <c r="F4561" s="2" t="n">
        <v>428704.96875</v>
      </c>
      <c r="G4561" s="2" t="n">
        <v>2413.26489257813</v>
      </c>
    </row>
    <row r="4562" customFormat="false" ht="12.5" hidden="false" customHeight="false" outlineLevel="0" collapsed="false">
      <c r="A4562" s="2" t="s">
        <v>161</v>
      </c>
      <c r="B4562" s="2" t="n">
        <v>48</v>
      </c>
      <c r="C4562" s="2" t="n">
        <v>1397258.125</v>
      </c>
      <c r="D4562" s="2" t="n">
        <v>173543.640625</v>
      </c>
      <c r="E4562" s="2" t="n">
        <v>71361.109375</v>
      </c>
      <c r="F4562" s="2" t="n">
        <v>439129.8125</v>
      </c>
      <c r="G4562" s="2" t="n">
        <v>1748.35107421875</v>
      </c>
    </row>
    <row r="4563" customFormat="false" ht="12.5" hidden="false" customHeight="false" outlineLevel="0" collapsed="false">
      <c r="A4563" s="2" t="s">
        <v>82</v>
      </c>
      <c r="B4563" s="2" t="n">
        <v>48</v>
      </c>
      <c r="C4563" s="2" t="n">
        <v>664950.5625</v>
      </c>
      <c r="D4563" s="2" t="n">
        <v>89067.0234375</v>
      </c>
      <c r="E4563" s="2" t="n">
        <v>68165.359375</v>
      </c>
      <c r="F4563" s="2" t="n">
        <v>411203.46875</v>
      </c>
      <c r="G4563" s="2" t="n">
        <v>2823.38891601563</v>
      </c>
    </row>
    <row r="4564" customFormat="false" ht="12.5" hidden="false" customHeight="false" outlineLevel="0" collapsed="false">
      <c r="A4564" s="2" t="s">
        <v>83</v>
      </c>
      <c r="B4564" s="2" t="n">
        <v>48</v>
      </c>
      <c r="C4564" s="2" t="n">
        <v>595090.6875</v>
      </c>
      <c r="D4564" s="2" t="n">
        <v>81363.40625</v>
      </c>
      <c r="E4564" s="2" t="n">
        <v>60533.61328125</v>
      </c>
      <c r="F4564" s="2" t="n">
        <v>373955.1875</v>
      </c>
      <c r="G4564" s="2" t="n">
        <v>1549.59350585938</v>
      </c>
    </row>
    <row r="4565" customFormat="false" ht="12.5" hidden="false" customHeight="false" outlineLevel="0" collapsed="false">
      <c r="A4565" s="2" t="s">
        <v>84</v>
      </c>
      <c r="B4565" s="2" t="n">
        <v>48</v>
      </c>
      <c r="C4565" s="2" t="n">
        <v>191726.34375</v>
      </c>
      <c r="D4565" s="2" t="n">
        <v>40779.0859375</v>
      </c>
      <c r="E4565" s="2" t="n">
        <v>61946.98046875</v>
      </c>
      <c r="F4565" s="2" t="n">
        <v>392297.59375</v>
      </c>
      <c r="G4565" s="2" t="n">
        <v>2114.66284179688</v>
      </c>
    </row>
    <row r="4566" customFormat="false" ht="12.5" hidden="false" customHeight="false" outlineLevel="0" collapsed="false">
      <c r="A4566" s="2" t="s">
        <v>162</v>
      </c>
      <c r="B4566" s="2" t="n">
        <v>48</v>
      </c>
      <c r="C4566" s="2" t="n">
        <v>807332.6875</v>
      </c>
      <c r="D4566" s="2" t="n">
        <v>116044.3046875</v>
      </c>
      <c r="E4566" s="2" t="n">
        <v>66775.40625</v>
      </c>
      <c r="F4566" s="2" t="n">
        <v>446499.0625</v>
      </c>
      <c r="G4566" s="2" t="n">
        <v>1739.80078125</v>
      </c>
    </row>
    <row r="4567" customFormat="false" ht="12.5" hidden="false" customHeight="false" outlineLevel="0" collapsed="false">
      <c r="A4567" s="2" t="s">
        <v>163</v>
      </c>
      <c r="B4567" s="2" t="n">
        <v>48</v>
      </c>
      <c r="C4567" s="2" t="n">
        <v>221799.6875</v>
      </c>
      <c r="D4567" s="2" t="n">
        <v>51985.40234375</v>
      </c>
      <c r="E4567" s="2" t="n">
        <v>61087.95703125</v>
      </c>
      <c r="F4567" s="2" t="n">
        <v>440424.90625</v>
      </c>
      <c r="G4567" s="2" t="n">
        <v>841.6943359375</v>
      </c>
    </row>
    <row r="4568" customFormat="false" ht="12.5" hidden="false" customHeight="false" outlineLevel="0" collapsed="false">
      <c r="A4568" s="2" t="s">
        <v>164</v>
      </c>
      <c r="B4568" s="2" t="n">
        <v>48</v>
      </c>
      <c r="C4568" s="2" t="n">
        <v>252505.828125</v>
      </c>
      <c r="D4568" s="2" t="n">
        <v>60075.88671875</v>
      </c>
      <c r="E4568" s="2" t="n">
        <v>65360.98046875</v>
      </c>
      <c r="F4568" s="2" t="n">
        <v>502424.5</v>
      </c>
      <c r="G4568" s="2" t="n">
        <v>2391.08471679688</v>
      </c>
    </row>
    <row r="4569" customFormat="false" ht="12.5" hidden="false" customHeight="false" outlineLevel="0" collapsed="false">
      <c r="A4569" s="2" t="s">
        <v>85</v>
      </c>
      <c r="B4569" s="2" t="n">
        <v>48</v>
      </c>
      <c r="C4569" s="2" t="n">
        <v>1667902.5</v>
      </c>
      <c r="D4569" s="2" t="n">
        <v>269606.78125</v>
      </c>
      <c r="E4569" s="2" t="n">
        <v>69889.890625</v>
      </c>
      <c r="F4569" s="2" t="n">
        <v>531913.1875</v>
      </c>
      <c r="G4569" s="2" t="n">
        <v>2426.12329101563</v>
      </c>
    </row>
    <row r="4570" customFormat="false" ht="12.5" hidden="false" customHeight="false" outlineLevel="0" collapsed="false">
      <c r="A4570" s="2" t="s">
        <v>87</v>
      </c>
      <c r="B4570" s="2" t="n">
        <v>48</v>
      </c>
      <c r="C4570" s="2" t="n">
        <v>1532122</v>
      </c>
      <c r="D4570" s="2" t="n">
        <v>224025.546875</v>
      </c>
      <c r="E4570" s="2" t="n">
        <v>66464.796875</v>
      </c>
      <c r="F4570" s="2" t="n">
        <v>469530.46875</v>
      </c>
      <c r="G4570" s="2" t="n">
        <v>1894.68041992188</v>
      </c>
    </row>
    <row r="4571" customFormat="false" ht="12.5" hidden="false" customHeight="false" outlineLevel="0" collapsed="false">
      <c r="A4571" s="2" t="s">
        <v>88</v>
      </c>
      <c r="B4571" s="2" t="n">
        <v>48</v>
      </c>
      <c r="C4571" s="2" t="n">
        <v>1528414</v>
      </c>
      <c r="D4571" s="2" t="n">
        <v>213239.34375</v>
      </c>
      <c r="E4571" s="2" t="n">
        <v>69058.9375</v>
      </c>
      <c r="F4571" s="2" t="n">
        <v>451209.5625</v>
      </c>
      <c r="G4571" s="2" t="n">
        <v>1903.25732421875</v>
      </c>
    </row>
    <row r="4572" customFormat="false" ht="12.5" hidden="false" customHeight="false" outlineLevel="0" collapsed="false">
      <c r="A4572" s="2" t="s">
        <v>89</v>
      </c>
      <c r="B4572" s="2" t="n">
        <v>48</v>
      </c>
      <c r="C4572" s="2" t="n">
        <v>1309023.625</v>
      </c>
      <c r="D4572" s="2" t="n">
        <v>178858.3125</v>
      </c>
      <c r="E4572" s="2" t="n">
        <v>76460.515625</v>
      </c>
      <c r="F4572" s="2" t="n">
        <v>474771.8125</v>
      </c>
      <c r="G4572" s="2" t="n">
        <v>2468.46606445313</v>
      </c>
    </row>
    <row r="4573" customFormat="false" ht="12.5" hidden="false" customHeight="false" outlineLevel="0" collapsed="false">
      <c r="A4573" s="2" t="s">
        <v>91</v>
      </c>
      <c r="B4573" s="2" t="n">
        <v>48</v>
      </c>
      <c r="C4573" s="2" t="n">
        <v>1387562.25</v>
      </c>
      <c r="D4573" s="2" t="n">
        <v>180294.984375</v>
      </c>
      <c r="E4573" s="2" t="n">
        <v>74239.71875</v>
      </c>
      <c r="F4573" s="2" t="n">
        <v>450090.71875</v>
      </c>
      <c r="G4573" s="2" t="n">
        <v>2084.01733398438</v>
      </c>
    </row>
    <row r="4574" customFormat="false" ht="12.5" hidden="false" customHeight="false" outlineLevel="0" collapsed="false">
      <c r="A4574" s="2" t="s">
        <v>92</v>
      </c>
      <c r="B4574" s="2" t="n">
        <v>48</v>
      </c>
      <c r="C4574" s="2" t="n">
        <v>1411848.375</v>
      </c>
      <c r="D4574" s="2" t="n">
        <v>180452.96875</v>
      </c>
      <c r="E4574" s="2" t="n">
        <v>79748.75</v>
      </c>
      <c r="F4574" s="2" t="n">
        <v>473272.40625</v>
      </c>
      <c r="G4574" s="2" t="n">
        <v>2337.24560546875</v>
      </c>
    </row>
    <row r="4575" customFormat="false" ht="12.5" hidden="false" customHeight="false" outlineLevel="0" collapsed="false">
      <c r="A4575" s="2" t="s">
        <v>93</v>
      </c>
      <c r="B4575" s="2" t="n">
        <v>48</v>
      </c>
      <c r="C4575" s="2" t="n">
        <v>980687.3125</v>
      </c>
      <c r="D4575" s="2" t="n">
        <v>128504.96875</v>
      </c>
      <c r="E4575" s="2" t="n">
        <v>73255.21875</v>
      </c>
      <c r="F4575" s="2" t="n">
        <v>431554.8125</v>
      </c>
      <c r="G4575" s="2" t="n">
        <v>2302.18579101563</v>
      </c>
    </row>
    <row r="4576" customFormat="false" ht="12.5" hidden="false" customHeight="false" outlineLevel="0" collapsed="false">
      <c r="A4576" s="2" t="s">
        <v>94</v>
      </c>
      <c r="B4576" s="2" t="n">
        <v>48</v>
      </c>
      <c r="C4576" s="2" t="n">
        <v>923920.375</v>
      </c>
      <c r="D4576" s="2" t="n">
        <v>129954.4765625</v>
      </c>
      <c r="E4576" s="2" t="n">
        <v>79496.4921875</v>
      </c>
      <c r="F4576" s="2" t="n">
        <v>475322.90625</v>
      </c>
      <c r="G4576" s="2" t="n">
        <v>2464.021484375</v>
      </c>
    </row>
    <row r="4577" customFormat="false" ht="12.5" hidden="false" customHeight="false" outlineLevel="0" collapsed="false">
      <c r="A4577" s="2" t="s">
        <v>95</v>
      </c>
      <c r="B4577" s="2" t="n">
        <v>48</v>
      </c>
      <c r="C4577" s="2" t="n">
        <v>1097174.25</v>
      </c>
      <c r="D4577" s="2" t="n">
        <v>149930.828125</v>
      </c>
      <c r="E4577" s="2" t="n">
        <v>74852.640625</v>
      </c>
      <c r="F4577" s="2" t="n">
        <v>465617.75</v>
      </c>
      <c r="G4577" s="2" t="n">
        <v>2539.42309570313</v>
      </c>
    </row>
    <row r="4578" customFormat="false" ht="12.5" hidden="false" customHeight="false" outlineLevel="0" collapsed="false">
      <c r="A4578" s="2" t="s">
        <v>96</v>
      </c>
      <c r="B4578" s="2" t="n">
        <v>48</v>
      </c>
      <c r="C4578" s="2" t="n">
        <v>227731.0625</v>
      </c>
      <c r="D4578" s="2" t="n">
        <v>27843.611328125</v>
      </c>
      <c r="E4578" s="2" t="n">
        <v>60700.79296875</v>
      </c>
      <c r="F4578" s="2" t="n">
        <v>411353.9375</v>
      </c>
      <c r="G4578" s="2" t="n">
        <v>1925.92346191406</v>
      </c>
    </row>
    <row r="4579" customFormat="false" ht="12.5" hidden="false" customHeight="false" outlineLevel="0" collapsed="false">
      <c r="A4579" s="2" t="s">
        <v>97</v>
      </c>
      <c r="B4579" s="2" t="n">
        <v>48</v>
      </c>
      <c r="C4579" s="2" t="n">
        <v>869612.5625</v>
      </c>
      <c r="D4579" s="2" t="n">
        <v>133140.90625</v>
      </c>
      <c r="E4579" s="2" t="n">
        <v>64847.44140625</v>
      </c>
      <c r="F4579" s="2" t="n">
        <v>454864.28125</v>
      </c>
      <c r="G4579" s="2" t="n">
        <v>1726.99829101563</v>
      </c>
    </row>
    <row r="4580" customFormat="false" ht="12.5" hidden="false" customHeight="false" outlineLevel="0" collapsed="false">
      <c r="A4580" s="2" t="s">
        <v>98</v>
      </c>
      <c r="B4580" s="2" t="n">
        <v>48</v>
      </c>
      <c r="C4580" s="2" t="n">
        <v>909806.125</v>
      </c>
      <c r="D4580" s="2" t="n">
        <v>150381.6875</v>
      </c>
      <c r="E4580" s="2" t="n">
        <v>66086.765625</v>
      </c>
      <c r="F4580" s="2" t="n">
        <v>501032.46875</v>
      </c>
      <c r="G4580" s="2" t="n">
        <v>2010.26928710938</v>
      </c>
    </row>
    <row r="4581" customFormat="false" ht="12.5" hidden="false" customHeight="false" outlineLevel="0" collapsed="false">
      <c r="A4581" s="2" t="s">
        <v>99</v>
      </c>
      <c r="B4581" s="2" t="n">
        <v>48</v>
      </c>
      <c r="C4581" s="2" t="n">
        <v>1573122.25</v>
      </c>
      <c r="D4581" s="2" t="n">
        <v>258826.5625</v>
      </c>
      <c r="E4581" s="2" t="n">
        <v>70311.71875</v>
      </c>
      <c r="F4581" s="2" t="n">
        <v>519124.875</v>
      </c>
      <c r="G4581" s="2" t="n">
        <v>2912.65112304688</v>
      </c>
    </row>
    <row r="4582" customFormat="false" ht="12.5" hidden="false" customHeight="false" outlineLevel="0" collapsed="false">
      <c r="A4582" s="2" t="s">
        <v>101</v>
      </c>
      <c r="B4582" s="2" t="n">
        <v>48</v>
      </c>
      <c r="C4582" s="2" t="n">
        <v>1550496.125</v>
      </c>
      <c r="D4582" s="2" t="n">
        <v>233180.859375</v>
      </c>
      <c r="E4582" s="2" t="n">
        <v>66346.1328125</v>
      </c>
      <c r="F4582" s="2" t="n">
        <v>470223.90625</v>
      </c>
      <c r="G4582" s="2" t="n">
        <v>1780.04150390625</v>
      </c>
    </row>
    <row r="4583" customFormat="false" ht="12.5" hidden="false" customHeight="false" outlineLevel="0" collapsed="false">
      <c r="A4583" s="2" t="s">
        <v>102</v>
      </c>
      <c r="B4583" s="2" t="n">
        <v>48</v>
      </c>
      <c r="C4583" s="2" t="n">
        <v>1541726.875</v>
      </c>
      <c r="D4583" s="2" t="n">
        <v>219661.734375</v>
      </c>
      <c r="E4583" s="2" t="n">
        <v>72743.25</v>
      </c>
      <c r="F4583" s="2" t="n">
        <v>467098.8125</v>
      </c>
      <c r="G4583" s="2" t="n">
        <v>2127.65869140625</v>
      </c>
    </row>
    <row r="4584" customFormat="false" ht="12.5" hidden="false" customHeight="false" outlineLevel="0" collapsed="false">
      <c r="A4584" s="2" t="s">
        <v>103</v>
      </c>
      <c r="B4584" s="2" t="n">
        <v>48</v>
      </c>
      <c r="C4584" s="2" t="n">
        <v>1393851.375</v>
      </c>
      <c r="D4584" s="2" t="n">
        <v>191557.78125</v>
      </c>
      <c r="E4584" s="2" t="n">
        <v>77766.3203125</v>
      </c>
      <c r="F4584" s="2" t="n">
        <v>484295.25</v>
      </c>
      <c r="G4584" s="2" t="n">
        <v>2501.61059570313</v>
      </c>
    </row>
    <row r="4585" customFormat="false" ht="12.5" hidden="false" customHeight="false" outlineLevel="0" collapsed="false">
      <c r="A4585" s="2" t="s">
        <v>105</v>
      </c>
      <c r="B4585" s="2" t="n">
        <v>48</v>
      </c>
      <c r="C4585" s="2" t="n">
        <v>1504723.125</v>
      </c>
      <c r="D4585" s="2" t="n">
        <v>195940.703125</v>
      </c>
      <c r="E4585" s="2" t="n">
        <v>84799.6875</v>
      </c>
      <c r="F4585" s="2" t="n">
        <v>525722.5</v>
      </c>
      <c r="G4585" s="2" t="n">
        <v>1858.48376464844</v>
      </c>
    </row>
    <row r="4586" customFormat="false" ht="12.5" hidden="false" customHeight="false" outlineLevel="0" collapsed="false">
      <c r="A4586" s="2" t="s">
        <v>106</v>
      </c>
      <c r="B4586" s="2" t="n">
        <v>48</v>
      </c>
      <c r="C4586" s="2" t="n">
        <v>1388003.75</v>
      </c>
      <c r="D4586" s="2" t="n">
        <v>180137.8125</v>
      </c>
      <c r="E4586" s="2" t="n">
        <v>81362.2265625</v>
      </c>
      <c r="F4586" s="2" t="n">
        <v>488944.0625</v>
      </c>
      <c r="G4586" s="2" t="n">
        <v>2399.72436523438</v>
      </c>
    </row>
    <row r="4587" customFormat="false" ht="12.5" hidden="false" customHeight="false" outlineLevel="0" collapsed="false">
      <c r="A4587" s="2" t="s">
        <v>107</v>
      </c>
      <c r="B4587" s="2" t="n">
        <v>48</v>
      </c>
      <c r="C4587" s="2" t="n">
        <v>842282.875</v>
      </c>
      <c r="D4587" s="2" t="n">
        <v>114680.65625</v>
      </c>
      <c r="E4587" s="2" t="n">
        <v>69508.921875</v>
      </c>
      <c r="F4587" s="2" t="n">
        <v>408413.125</v>
      </c>
      <c r="G4587" s="2" t="n">
        <v>1991.97705078125</v>
      </c>
    </row>
    <row r="4588" customFormat="false" ht="12.5" hidden="false" customHeight="false" outlineLevel="0" collapsed="false">
      <c r="A4588" s="2" t="s">
        <v>108</v>
      </c>
      <c r="B4588" s="2" t="n">
        <v>48</v>
      </c>
      <c r="C4588" s="2" t="n">
        <v>1098214.625</v>
      </c>
      <c r="D4588" s="2" t="n">
        <v>144457.984375</v>
      </c>
      <c r="E4588" s="2" t="n">
        <v>76630.390625</v>
      </c>
      <c r="F4588" s="2" t="n">
        <v>455681.59375</v>
      </c>
      <c r="G4588" s="2" t="n">
        <v>2927.802734375</v>
      </c>
    </row>
    <row r="4589" customFormat="false" ht="12.5" hidden="false" customHeight="false" outlineLevel="0" collapsed="false">
      <c r="A4589" s="2" t="s">
        <v>109</v>
      </c>
      <c r="B4589" s="2" t="n">
        <v>48</v>
      </c>
      <c r="C4589" s="2" t="n">
        <v>1021063.625</v>
      </c>
      <c r="D4589" s="2" t="n">
        <v>143198.640625</v>
      </c>
      <c r="E4589" s="2" t="n">
        <v>80091.9609375</v>
      </c>
      <c r="F4589" s="2" t="n">
        <v>495707.625</v>
      </c>
      <c r="G4589" s="2" t="n">
        <v>2367.28564453125</v>
      </c>
    </row>
    <row r="4590" customFormat="false" ht="12.5" hidden="false" customHeight="false" outlineLevel="0" collapsed="false">
      <c r="A4590" s="2" t="s">
        <v>110</v>
      </c>
      <c r="B4590" s="2" t="n">
        <v>48</v>
      </c>
      <c r="C4590" s="2" t="n">
        <v>857803.875</v>
      </c>
      <c r="D4590" s="2" t="n">
        <v>129651.40625</v>
      </c>
      <c r="E4590" s="2" t="n">
        <v>77898.234375</v>
      </c>
      <c r="F4590" s="2" t="n">
        <v>524424.375</v>
      </c>
      <c r="G4590" s="2" t="n">
        <v>2253.24926757813</v>
      </c>
    </row>
    <row r="4591" customFormat="false" ht="12.5" hidden="false" customHeight="false" outlineLevel="0" collapsed="false">
      <c r="A4591" s="2" t="s">
        <v>111</v>
      </c>
      <c r="B4591" s="2" t="n">
        <v>48</v>
      </c>
      <c r="C4591" s="2" t="n">
        <v>1011393</v>
      </c>
      <c r="D4591" s="2" t="n">
        <v>154928.296875</v>
      </c>
      <c r="E4591" s="2" t="n">
        <v>72337.328125</v>
      </c>
      <c r="F4591" s="2" t="n">
        <v>523272.65625</v>
      </c>
      <c r="G4591" s="2" t="n">
        <v>737.537475585938</v>
      </c>
    </row>
    <row r="4592" customFormat="false" ht="12.5" hidden="false" customHeight="false" outlineLevel="0" collapsed="false">
      <c r="A4592" s="2" t="s">
        <v>112</v>
      </c>
      <c r="B4592" s="2" t="n">
        <v>48</v>
      </c>
      <c r="C4592" s="2" t="n">
        <v>970526.875</v>
      </c>
      <c r="D4592" s="2" t="n">
        <v>163070.671875</v>
      </c>
      <c r="E4592" s="2" t="n">
        <v>70834.25</v>
      </c>
      <c r="F4592" s="2" t="n">
        <v>553864.1875</v>
      </c>
      <c r="G4592" s="2" t="n">
        <v>2310.26879882813</v>
      </c>
    </row>
    <row r="4593" customFormat="false" ht="12.5" hidden="false" customHeight="false" outlineLevel="0" collapsed="false">
      <c r="A4593" s="2" t="s">
        <v>113</v>
      </c>
      <c r="B4593" s="2" t="n">
        <v>48</v>
      </c>
      <c r="C4593" s="2" t="n">
        <v>1347328.5</v>
      </c>
      <c r="D4593" s="2" t="n">
        <v>230532.484375</v>
      </c>
      <c r="E4593" s="2" t="n">
        <v>66566.2734375</v>
      </c>
      <c r="F4593" s="2" t="n">
        <v>521028.90625</v>
      </c>
      <c r="G4593" s="2" t="n">
        <v>2483.38208007813</v>
      </c>
    </row>
    <row r="4594" customFormat="false" ht="12.5" hidden="false" customHeight="false" outlineLevel="0" collapsed="false">
      <c r="A4594" s="2" t="s">
        <v>115</v>
      </c>
      <c r="B4594" s="2" t="n">
        <v>48</v>
      </c>
      <c r="C4594" s="2" t="n">
        <v>1600534.5</v>
      </c>
      <c r="D4594" s="2" t="n">
        <v>250271.3125</v>
      </c>
      <c r="E4594" s="2" t="n">
        <v>73331.2890625</v>
      </c>
      <c r="F4594" s="2" t="n">
        <v>530453.5625</v>
      </c>
      <c r="G4594" s="2" t="n">
        <v>2329.86401367188</v>
      </c>
    </row>
    <row r="4595" customFormat="false" ht="12.5" hidden="false" customHeight="false" outlineLevel="0" collapsed="false">
      <c r="A4595" s="2" t="s">
        <v>116</v>
      </c>
      <c r="B4595" s="2" t="n">
        <v>48</v>
      </c>
      <c r="C4595" s="2" t="n">
        <v>1685068.25</v>
      </c>
      <c r="D4595" s="2" t="n">
        <v>245801.703125</v>
      </c>
      <c r="E4595" s="2" t="n">
        <v>81338.3203125</v>
      </c>
      <c r="F4595" s="2" t="n">
        <v>556133.25</v>
      </c>
      <c r="G4595" s="2" t="n">
        <v>2152.95458984375</v>
      </c>
    </row>
    <row r="4596" customFormat="false" ht="12.5" hidden="false" customHeight="false" outlineLevel="0" collapsed="false">
      <c r="A4596" s="2" t="s">
        <v>117</v>
      </c>
      <c r="B4596" s="2" t="n">
        <v>48</v>
      </c>
      <c r="C4596" s="2" t="n">
        <v>1527042.125</v>
      </c>
      <c r="D4596" s="2" t="n">
        <v>214472.921875</v>
      </c>
      <c r="E4596" s="2" t="n">
        <v>82143.5859375</v>
      </c>
      <c r="F4596" s="2" t="n">
        <v>529268.75</v>
      </c>
      <c r="G4596" s="2" t="n">
        <v>2750.1162109375</v>
      </c>
    </row>
    <row r="4597" customFormat="false" ht="12.5" hidden="false" customHeight="false" outlineLevel="0" collapsed="false">
      <c r="A4597" s="2" t="s">
        <v>119</v>
      </c>
      <c r="B4597" s="2" t="n">
        <v>48</v>
      </c>
      <c r="C4597" s="2" t="n">
        <v>1482540.625</v>
      </c>
      <c r="D4597" s="2" t="n">
        <v>200045.265625</v>
      </c>
      <c r="E4597" s="2" t="n">
        <v>79967.71875</v>
      </c>
      <c r="F4597" s="2" t="n">
        <v>506714.71875</v>
      </c>
      <c r="G4597" s="2" t="n">
        <v>2199.08911132813</v>
      </c>
    </row>
    <row r="4598" customFormat="false" ht="12.5" hidden="false" customHeight="false" outlineLevel="0" collapsed="false">
      <c r="A4598" s="2" t="s">
        <v>120</v>
      </c>
      <c r="B4598" s="2" t="n">
        <v>48</v>
      </c>
      <c r="C4598" s="2" t="n">
        <v>808453</v>
      </c>
      <c r="D4598" s="2" t="n">
        <v>134924.5</v>
      </c>
      <c r="E4598" s="2" t="n">
        <v>95868.34375</v>
      </c>
      <c r="F4598" s="2" t="n">
        <v>610866.0625</v>
      </c>
      <c r="G4598" s="2" t="n">
        <v>2417.43603515625</v>
      </c>
    </row>
    <row r="4599" customFormat="false" ht="12.5" hidden="false" customHeight="false" outlineLevel="0" collapsed="false">
      <c r="A4599" s="2" t="s">
        <v>121</v>
      </c>
      <c r="B4599" s="2" t="n">
        <v>48</v>
      </c>
      <c r="C4599" s="2" t="n">
        <v>229845.140625</v>
      </c>
      <c r="D4599" s="2" t="n">
        <v>50497.515625</v>
      </c>
      <c r="E4599" s="2" t="n">
        <v>75271.1796875</v>
      </c>
      <c r="F4599" s="2" t="n">
        <v>462591.34375</v>
      </c>
      <c r="G4599" s="2" t="n">
        <v>2370.69995117188</v>
      </c>
    </row>
    <row r="4600" customFormat="false" ht="12.5" hidden="false" customHeight="false" outlineLevel="0" collapsed="false">
      <c r="A4600" s="2" t="s">
        <v>122</v>
      </c>
      <c r="B4600" s="2" t="n">
        <v>48</v>
      </c>
      <c r="C4600" s="2" t="n">
        <v>242601.578125</v>
      </c>
      <c r="D4600" s="2" t="n">
        <v>51944.34765625</v>
      </c>
      <c r="E4600" s="2" t="n">
        <v>79540.2890625</v>
      </c>
      <c r="F4600" s="2" t="n">
        <v>499682.21875</v>
      </c>
      <c r="G4600" s="2" t="n">
        <v>2644.07446289063</v>
      </c>
    </row>
    <row r="4601" customFormat="false" ht="12.5" hidden="false" customHeight="false" outlineLevel="0" collapsed="false">
      <c r="A4601" s="2" t="s">
        <v>123</v>
      </c>
      <c r="B4601" s="2" t="n">
        <v>48</v>
      </c>
      <c r="C4601" s="2" t="n">
        <v>250752.515625</v>
      </c>
      <c r="D4601" s="2" t="n">
        <v>55668.16796875</v>
      </c>
      <c r="E4601" s="2" t="n">
        <v>81028.2890625</v>
      </c>
      <c r="F4601" s="2" t="n">
        <v>524960.875</v>
      </c>
      <c r="G4601" s="2" t="n">
        <v>2699.55786132813</v>
      </c>
    </row>
    <row r="4602" customFormat="false" ht="12.5" hidden="false" customHeight="false" outlineLevel="0" collapsed="false">
      <c r="A4602" s="2" t="s">
        <v>124</v>
      </c>
      <c r="B4602" s="2" t="n">
        <v>48</v>
      </c>
      <c r="C4602" s="2" t="n">
        <v>241990.75</v>
      </c>
      <c r="D4602" s="2" t="n">
        <v>50237.125</v>
      </c>
      <c r="E4602" s="2" t="n">
        <v>68784.1640625</v>
      </c>
      <c r="F4602" s="2" t="n">
        <v>466137.96875</v>
      </c>
      <c r="G4602" s="2" t="n">
        <v>1477.48474121094</v>
      </c>
    </row>
    <row r="4603" customFormat="false" ht="12.5" hidden="false" customHeight="false" outlineLevel="0" collapsed="false">
      <c r="A4603" s="2" t="s">
        <v>125</v>
      </c>
      <c r="B4603" s="2" t="n">
        <v>48</v>
      </c>
      <c r="C4603" s="2" t="n">
        <v>807813.4375</v>
      </c>
      <c r="D4603" s="2" t="n">
        <v>130767.078125</v>
      </c>
      <c r="E4603" s="2" t="n">
        <v>64975.625</v>
      </c>
      <c r="F4603" s="2" t="n">
        <v>462562.4375</v>
      </c>
      <c r="G4603" s="2" t="n">
        <v>2127.41772460938</v>
      </c>
    </row>
    <row r="4604" customFormat="false" ht="12.5" hidden="false" customHeight="false" outlineLevel="0" collapsed="false">
      <c r="A4604" s="2" t="s">
        <v>126</v>
      </c>
      <c r="B4604" s="2" t="n">
        <v>48</v>
      </c>
      <c r="C4604" s="2" t="n">
        <v>254448.53125</v>
      </c>
      <c r="D4604" s="2" t="n">
        <v>58494.5703125</v>
      </c>
      <c r="E4604" s="2" t="n">
        <v>67267.5390625</v>
      </c>
      <c r="F4604" s="2" t="n">
        <v>537251.625</v>
      </c>
      <c r="G4604" s="2" t="n">
        <v>1902.5966796875</v>
      </c>
    </row>
    <row r="4605" customFormat="false" ht="12.5" hidden="false" customHeight="false" outlineLevel="0" collapsed="false">
      <c r="A4605" s="2" t="s">
        <v>127</v>
      </c>
      <c r="B4605" s="2" t="n">
        <v>48</v>
      </c>
      <c r="C4605" s="2" t="n">
        <v>1219399.625</v>
      </c>
      <c r="D4605" s="2" t="n">
        <v>223525.640625</v>
      </c>
      <c r="E4605" s="2" t="n">
        <v>73590.9765625</v>
      </c>
      <c r="F4605" s="2" t="n">
        <v>591992.875</v>
      </c>
      <c r="G4605" s="2" t="n">
        <v>3640.76416015625</v>
      </c>
    </row>
    <row r="4606" customFormat="false" ht="12.5" hidden="false" customHeight="false" outlineLevel="0" collapsed="false">
      <c r="A4606" s="2" t="s">
        <v>129</v>
      </c>
      <c r="B4606" s="2" t="n">
        <v>48</v>
      </c>
      <c r="C4606" s="2" t="n">
        <v>1084557.125</v>
      </c>
      <c r="D4606" s="2" t="n">
        <v>179763.84375</v>
      </c>
      <c r="E4606" s="2" t="n">
        <v>65821.578125</v>
      </c>
      <c r="F4606" s="2" t="n">
        <v>503276.40625</v>
      </c>
      <c r="G4606" s="2" t="n">
        <v>2168.25122070313</v>
      </c>
    </row>
    <row r="4607" customFormat="false" ht="12.5" hidden="false" customHeight="false" outlineLevel="0" collapsed="false">
      <c r="A4607" s="2" t="s">
        <v>130</v>
      </c>
      <c r="B4607" s="2" t="n">
        <v>48</v>
      </c>
      <c r="C4607" s="2" t="n">
        <v>1120780</v>
      </c>
      <c r="D4607" s="2" t="n">
        <v>183805.578125</v>
      </c>
      <c r="E4607" s="2" t="n">
        <v>79122.25</v>
      </c>
      <c r="F4607" s="2" t="n">
        <v>564027.75</v>
      </c>
      <c r="G4607" s="2" t="n">
        <v>3055.921875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 t="n">
        <v>286618.84375</v>
      </c>
      <c r="D4608" s="2" t="n">
        <v>24213.771484375</v>
      </c>
      <c r="E4608" s="2" t="n">
        <v>13178.072265625</v>
      </c>
      <c r="F4608" s="2" t="n">
        <v>11182.81640625</v>
      </c>
      <c r="G4608" s="2" t="n">
        <v>3489.71508789063</v>
      </c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 t="n">
        <v>262217.71875</v>
      </c>
      <c r="D4609" s="2" t="n">
        <v>22217.26953125</v>
      </c>
      <c r="E4609" s="2" t="n">
        <v>12356.486328125</v>
      </c>
      <c r="F4609" s="2" t="n">
        <v>10292.87890625</v>
      </c>
      <c r="G4609" s="2" t="n">
        <v>3095.48388671875</v>
      </c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 t="n">
        <v>222343.03125</v>
      </c>
      <c r="D4610" s="2" t="n">
        <v>18504.302734375</v>
      </c>
      <c r="E4610" s="2" t="n">
        <v>10219.2763671875</v>
      </c>
      <c r="F4610" s="2" t="n">
        <v>8289.1865234375</v>
      </c>
      <c r="G4610" s="2" t="n">
        <v>2280.92919921875</v>
      </c>
    </row>
    <row r="4611" customFormat="false" ht="12.5" hidden="false" customHeight="false" outlineLevel="0" collapsed="false">
      <c r="A4611" s="2" t="s">
        <v>131</v>
      </c>
      <c r="B4611" s="2" t="n">
        <v>48</v>
      </c>
      <c r="C4611" s="2" t="n">
        <v>518512.34375</v>
      </c>
      <c r="D4611" s="2" t="n">
        <v>80970.15625</v>
      </c>
      <c r="E4611" s="2" t="n">
        <v>73240.953125</v>
      </c>
      <c r="F4611" s="2" t="n">
        <v>486406.1875</v>
      </c>
      <c r="G4611" s="2" t="n">
        <v>2397.81201171875</v>
      </c>
    </row>
    <row r="4612" customFormat="false" ht="12.5" hidden="false" customHeight="false" outlineLevel="0" collapsed="false">
      <c r="A4612" s="2" t="s">
        <v>132</v>
      </c>
      <c r="B4612" s="2" t="n">
        <v>48</v>
      </c>
      <c r="C4612" s="2" t="n">
        <v>244616.0625</v>
      </c>
      <c r="D4612" s="2" t="n">
        <v>49227.23046875</v>
      </c>
      <c r="E4612" s="2" t="n">
        <v>74288.40625</v>
      </c>
      <c r="F4612" s="2" t="n">
        <v>492833.71875</v>
      </c>
      <c r="G4612" s="2" t="n">
        <v>2928.63842773438</v>
      </c>
    </row>
    <row r="4613" customFormat="false" ht="12.5" hidden="false" customHeight="false" outlineLevel="0" collapsed="false">
      <c r="A4613" s="2" t="s">
        <v>133</v>
      </c>
      <c r="B4613" s="2" t="n">
        <v>48</v>
      </c>
      <c r="C4613" s="2" t="n">
        <v>262534.125</v>
      </c>
      <c r="D4613" s="2" t="n">
        <v>54201.66796875</v>
      </c>
      <c r="E4613" s="2" t="n">
        <v>80003.734375</v>
      </c>
      <c r="F4613" s="2" t="n">
        <v>546878.9375</v>
      </c>
      <c r="G4613" s="2" t="n">
        <v>3302.955078125</v>
      </c>
    </row>
    <row r="4614" customFormat="false" ht="12.5" hidden="false" customHeight="false" outlineLevel="0" collapsed="false">
      <c r="A4614" s="2" t="s">
        <v>168</v>
      </c>
      <c r="B4614" s="2" t="n">
        <v>48</v>
      </c>
      <c r="C4614" s="2" t="n">
        <v>276632.3125</v>
      </c>
      <c r="D4614" s="2" t="n">
        <v>22373.744140625</v>
      </c>
      <c r="E4614" s="2" t="n">
        <v>11692.7119140625</v>
      </c>
      <c r="F4614" s="2" t="n">
        <v>10263.7763671875</v>
      </c>
      <c r="G4614" s="2" t="n">
        <v>3177.24340820313</v>
      </c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 t="n">
        <v>274243.96875</v>
      </c>
      <c r="D4615" s="2" t="n">
        <v>21701.255859375</v>
      </c>
      <c r="E4615" s="2" t="n">
        <v>10927.990234375</v>
      </c>
      <c r="F4615" s="2" t="n">
        <v>8971.8017578125</v>
      </c>
      <c r="G4615" s="2" t="n">
        <v>2584.43823242188</v>
      </c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 t="n">
        <v>285088.03125</v>
      </c>
      <c r="D4616" s="2" t="n">
        <v>21210.48828125</v>
      </c>
      <c r="E4616" s="2" t="n">
        <v>9475.9853515625</v>
      </c>
      <c r="F4616" s="2" t="n">
        <v>8200.5703125</v>
      </c>
      <c r="G4616" s="2" t="n">
        <v>2045.99011230469</v>
      </c>
    </row>
    <row r="4617" customFormat="false" ht="12.5" hidden="false" customHeight="false" outlineLevel="0" collapsed="false">
      <c r="A4617" s="2" t="s">
        <v>43</v>
      </c>
      <c r="B4617" s="2" t="n">
        <v>49</v>
      </c>
      <c r="C4617" s="2" t="n">
        <v>1275206.5</v>
      </c>
      <c r="D4617" s="2" t="n">
        <v>225772.84375</v>
      </c>
      <c r="E4617" s="2" t="n">
        <v>45020.046875</v>
      </c>
      <c r="F4617" s="2" t="n">
        <v>416762.46875</v>
      </c>
      <c r="G4617" s="2" t="n">
        <v>1424.99487304688</v>
      </c>
    </row>
    <row r="4618" customFormat="false" ht="12.5" hidden="false" customHeight="false" outlineLevel="0" collapsed="false">
      <c r="A4618" s="2" t="s">
        <v>50</v>
      </c>
      <c r="B4618" s="2" t="n">
        <v>49</v>
      </c>
      <c r="C4618" s="2" t="n">
        <v>1207963</v>
      </c>
      <c r="D4618" s="2" t="n">
        <v>191241.296875</v>
      </c>
      <c r="E4618" s="2" t="n">
        <v>44512.3359375</v>
      </c>
      <c r="F4618" s="2" t="n">
        <v>372346.6875</v>
      </c>
      <c r="G4618" s="2" t="n">
        <v>1708.30749511719</v>
      </c>
    </row>
    <row r="4619" customFormat="false" ht="12.5" hidden="false" customHeight="false" outlineLevel="0" collapsed="false">
      <c r="A4619" s="2" t="s">
        <v>51</v>
      </c>
      <c r="B4619" s="2" t="n">
        <v>49</v>
      </c>
      <c r="C4619" s="2" t="n">
        <v>1110720.875</v>
      </c>
      <c r="D4619" s="2" t="n">
        <v>162823.4375</v>
      </c>
      <c r="E4619" s="2" t="n">
        <v>42241.51953125</v>
      </c>
      <c r="F4619" s="2" t="n">
        <v>347865.4375</v>
      </c>
      <c r="G4619" s="2" t="n">
        <v>1358.49523925781</v>
      </c>
    </row>
    <row r="4620" customFormat="false" ht="12.5" hidden="false" customHeight="false" outlineLevel="0" collapsed="false">
      <c r="A4620" s="2" t="s">
        <v>52</v>
      </c>
      <c r="B4620" s="2" t="n">
        <v>49</v>
      </c>
      <c r="C4620" s="2" t="n">
        <v>767251.6875</v>
      </c>
      <c r="D4620" s="2" t="n">
        <v>109228.2109375</v>
      </c>
      <c r="E4620" s="2" t="n">
        <v>44559.85546875</v>
      </c>
      <c r="F4620" s="2" t="n">
        <v>347160.4375</v>
      </c>
      <c r="G4620" s="2" t="n">
        <v>1685.65795898438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857089.75</v>
      </c>
      <c r="D4621" s="2" t="n">
        <v>117890.5078125</v>
      </c>
      <c r="E4621" s="2" t="n">
        <v>48047.4453125</v>
      </c>
      <c r="F4621" s="2" t="n">
        <v>354327.59375</v>
      </c>
      <c r="G4621" s="2" t="n">
        <v>1279.91845703125</v>
      </c>
    </row>
    <row r="4622" customFormat="false" ht="12.5" hidden="false" customHeight="false" outlineLevel="0" collapsed="false">
      <c r="A4622" s="2" t="s">
        <v>55</v>
      </c>
      <c r="B4622" s="2" t="n">
        <v>49</v>
      </c>
      <c r="C4622" s="2" t="n">
        <v>800700.9375</v>
      </c>
      <c r="D4622" s="2" t="n">
        <v>109104.1015625</v>
      </c>
      <c r="E4622" s="2" t="n">
        <v>45838.66796875</v>
      </c>
      <c r="F4622" s="2" t="n">
        <v>341426.1875</v>
      </c>
      <c r="G4622" s="2" t="n">
        <v>1357.42321777344</v>
      </c>
    </row>
    <row r="4623" customFormat="false" ht="12.5" hidden="false" customHeight="false" outlineLevel="0" collapsed="false">
      <c r="A4623" s="2" t="s">
        <v>56</v>
      </c>
      <c r="B4623" s="2" t="n">
        <v>49</v>
      </c>
      <c r="C4623" s="2" t="n">
        <v>166153.71875</v>
      </c>
      <c r="D4623" s="2" t="n">
        <v>35957.44921875</v>
      </c>
      <c r="E4623" s="2" t="n">
        <v>45490.17578125</v>
      </c>
      <c r="F4623" s="2" t="n">
        <v>327335.53125</v>
      </c>
      <c r="G4623" s="2" t="n">
        <v>1570.9111328125</v>
      </c>
    </row>
    <row r="4624" customFormat="false" ht="12.5" hidden="false" customHeight="false" outlineLevel="0" collapsed="false">
      <c r="A4624" s="2" t="s">
        <v>59</v>
      </c>
      <c r="B4624" s="2" t="n">
        <v>49</v>
      </c>
      <c r="C4624" s="2" t="n">
        <v>649977.9375</v>
      </c>
      <c r="D4624" s="2" t="n">
        <v>91089.625</v>
      </c>
      <c r="E4624" s="2" t="n">
        <v>50461.97265625</v>
      </c>
      <c r="F4624" s="2" t="n">
        <v>364335.09375</v>
      </c>
      <c r="G4624" s="2" t="n">
        <v>2087.20581054688</v>
      </c>
    </row>
    <row r="4625" customFormat="false" ht="12.5" hidden="false" customHeight="false" outlineLevel="0" collapsed="false">
      <c r="A4625" s="2" t="s">
        <v>60</v>
      </c>
      <c r="B4625" s="2" t="n">
        <v>49</v>
      </c>
      <c r="C4625" s="2" t="n">
        <v>687986.4375</v>
      </c>
      <c r="D4625" s="2" t="n">
        <v>98550.109375</v>
      </c>
      <c r="E4625" s="2" t="n">
        <v>51433.8046875</v>
      </c>
      <c r="F4625" s="2" t="n">
        <v>382681.375</v>
      </c>
      <c r="G4625" s="2" t="n">
        <v>2248.90014648438</v>
      </c>
    </row>
    <row r="4626" customFormat="false" ht="12.5" hidden="false" customHeight="false" outlineLevel="0" collapsed="false">
      <c r="A4626" s="2" t="s">
        <v>61</v>
      </c>
      <c r="B4626" s="2" t="n">
        <v>49</v>
      </c>
      <c r="C4626" s="2" t="n">
        <v>210913.21875</v>
      </c>
      <c r="D4626" s="2" t="n">
        <v>43074.296875</v>
      </c>
      <c r="E4626" s="2" t="n">
        <v>53147.01171875</v>
      </c>
      <c r="F4626" s="2" t="n">
        <v>407526.71875</v>
      </c>
      <c r="G4626" s="2" t="n">
        <v>2262.47729492188</v>
      </c>
    </row>
    <row r="4627" customFormat="false" ht="12.5" hidden="false" customHeight="false" outlineLevel="0" collapsed="false">
      <c r="A4627" s="2" t="s">
        <v>62</v>
      </c>
      <c r="B4627" s="2" t="n">
        <v>49</v>
      </c>
      <c r="C4627" s="2" t="n">
        <v>211173.734375</v>
      </c>
      <c r="D4627" s="2" t="n">
        <v>44673.21875</v>
      </c>
      <c r="E4627" s="2" t="n">
        <v>51659.18359375</v>
      </c>
      <c r="F4627" s="2" t="n">
        <v>431812.15625</v>
      </c>
      <c r="G4627" s="2" t="n">
        <v>0</v>
      </c>
    </row>
    <row r="4628" customFormat="false" ht="12.5" hidden="false" customHeight="false" outlineLevel="0" collapsed="false">
      <c r="A4628" s="2" t="s">
        <v>63</v>
      </c>
      <c r="B4628" s="2" t="n">
        <v>49</v>
      </c>
      <c r="C4628" s="2" t="n">
        <v>221401.21875</v>
      </c>
      <c r="D4628" s="2" t="n">
        <v>50540.671875</v>
      </c>
      <c r="E4628" s="2" t="n">
        <v>50550.87890625</v>
      </c>
      <c r="F4628" s="2" t="n">
        <v>435566.8125</v>
      </c>
      <c r="G4628" s="2" t="n">
        <v>1964.99072265625</v>
      </c>
    </row>
    <row r="4629" customFormat="false" ht="12.5" hidden="false" customHeight="false" outlineLevel="0" collapsed="false">
      <c r="A4629" s="2" t="s">
        <v>64</v>
      </c>
      <c r="B4629" s="2" t="n">
        <v>49</v>
      </c>
      <c r="C4629" s="2" t="n">
        <v>1118668</v>
      </c>
      <c r="D4629" s="2" t="n">
        <v>184951.28125</v>
      </c>
      <c r="E4629" s="2" t="n">
        <v>44535.46875</v>
      </c>
      <c r="F4629" s="2" t="n">
        <v>375916.15625</v>
      </c>
      <c r="G4629" s="2" t="n">
        <v>2055.50732421875</v>
      </c>
    </row>
    <row r="4630" customFormat="false" ht="12.5" hidden="false" customHeight="false" outlineLevel="0" collapsed="false">
      <c r="A4630" s="2" t="s">
        <v>66</v>
      </c>
      <c r="B4630" s="2" t="n">
        <v>49</v>
      </c>
      <c r="C4630" s="2" t="n">
        <v>1270641.125</v>
      </c>
      <c r="D4630" s="2" t="n">
        <v>188383.15625</v>
      </c>
      <c r="E4630" s="2" t="n">
        <v>46205.28515625</v>
      </c>
      <c r="F4630" s="2" t="n">
        <v>364320.8125</v>
      </c>
      <c r="G4630" s="2" t="n">
        <v>2106.47924804688</v>
      </c>
    </row>
    <row r="4631" customFormat="false" ht="12.5" hidden="false" customHeight="false" outlineLevel="0" collapsed="false">
      <c r="A4631" s="2" t="s">
        <v>67</v>
      </c>
      <c r="B4631" s="2" t="n">
        <v>49</v>
      </c>
      <c r="C4631" s="2" t="n">
        <v>942208.75</v>
      </c>
      <c r="D4631" s="2" t="n">
        <v>134332.859375</v>
      </c>
      <c r="E4631" s="2" t="n">
        <v>44442.71875</v>
      </c>
      <c r="F4631" s="2" t="n">
        <v>326456.96875</v>
      </c>
      <c r="G4631" s="2" t="n">
        <v>1438.81604003906</v>
      </c>
    </row>
    <row r="4632" customFormat="false" ht="12.5" hidden="false" customHeight="false" outlineLevel="0" collapsed="false">
      <c r="A4632" s="2" t="s">
        <v>147</v>
      </c>
      <c r="B4632" s="2" t="n">
        <v>49</v>
      </c>
      <c r="C4632" s="2" t="n">
        <v>1078740.625</v>
      </c>
      <c r="D4632" s="2" t="n">
        <v>144260.0625</v>
      </c>
      <c r="E4632" s="2" t="n">
        <v>49416.01953125</v>
      </c>
      <c r="F4632" s="2" t="n">
        <v>359593.875</v>
      </c>
      <c r="G4632" s="2" t="n">
        <v>10447.5400390625</v>
      </c>
    </row>
    <row r="4633" customFormat="false" ht="12.5" hidden="false" customHeight="false" outlineLevel="0" collapsed="false">
      <c r="A4633" s="2" t="s">
        <v>148</v>
      </c>
      <c r="B4633" s="2" t="n">
        <v>49</v>
      </c>
      <c r="C4633" s="2" t="n">
        <v>1078503.75</v>
      </c>
      <c r="D4633" s="2" t="n">
        <v>141291.328125</v>
      </c>
      <c r="E4633" s="2" t="n">
        <v>50134.546875</v>
      </c>
      <c r="F4633" s="2" t="n">
        <v>346935.03125</v>
      </c>
      <c r="G4633" s="2" t="n">
        <v>2143.62280273438</v>
      </c>
    </row>
    <row r="4634" customFormat="false" ht="12.5" hidden="false" customHeight="false" outlineLevel="0" collapsed="false">
      <c r="A4634" s="2" t="s">
        <v>149</v>
      </c>
      <c r="B4634" s="2" t="n">
        <v>49</v>
      </c>
      <c r="C4634" s="2" t="n">
        <v>1026146.8125</v>
      </c>
      <c r="D4634" s="2" t="n">
        <v>134019.3125</v>
      </c>
      <c r="E4634" s="2" t="n">
        <v>51696.40625</v>
      </c>
      <c r="F4634" s="2" t="n">
        <v>352019.46875</v>
      </c>
      <c r="G4634" s="2" t="n">
        <v>2226.08666992188</v>
      </c>
    </row>
    <row r="4635" customFormat="false" ht="12.5" hidden="false" customHeight="false" outlineLevel="0" collapsed="false">
      <c r="A4635" s="2" t="s">
        <v>68</v>
      </c>
      <c r="B4635" s="2" t="n">
        <v>49</v>
      </c>
      <c r="C4635" s="2" t="n">
        <v>633442.125</v>
      </c>
      <c r="D4635" s="2" t="n">
        <v>86158.53125</v>
      </c>
      <c r="E4635" s="2" t="n">
        <v>50395.83984375</v>
      </c>
      <c r="F4635" s="2" t="n">
        <v>340865.09375</v>
      </c>
      <c r="G4635" s="2" t="n">
        <v>1857.26928710938</v>
      </c>
    </row>
    <row r="4636" customFormat="false" ht="12.5" hidden="false" customHeight="false" outlineLevel="0" collapsed="false">
      <c r="A4636" s="2" t="s">
        <v>69</v>
      </c>
      <c r="B4636" s="2" t="n">
        <v>49</v>
      </c>
      <c r="C4636" s="2" t="n">
        <v>846978.6875</v>
      </c>
      <c r="D4636" s="2" t="n">
        <v>111660.9375</v>
      </c>
      <c r="E4636" s="2" t="n">
        <v>56410.96875</v>
      </c>
      <c r="F4636" s="2" t="n">
        <v>379321.46875</v>
      </c>
      <c r="G4636" s="2" t="n">
        <v>2314.18237304688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940302.625</v>
      </c>
      <c r="D4637" s="2" t="n">
        <v>127888.484375</v>
      </c>
      <c r="E4637" s="2" t="n">
        <v>55845.27734375</v>
      </c>
      <c r="F4637" s="2" t="n">
        <v>390419.6875</v>
      </c>
      <c r="G4637" s="2" t="n">
        <v>1628.76477050781</v>
      </c>
    </row>
    <row r="4638" customFormat="false" ht="12.5" hidden="false" customHeight="false" outlineLevel="0" collapsed="false">
      <c r="A4638" s="2" t="s">
        <v>150</v>
      </c>
      <c r="B4638" s="2" t="n">
        <v>49</v>
      </c>
      <c r="C4638" s="2" t="n">
        <v>207089.90625</v>
      </c>
      <c r="D4638" s="2" t="n">
        <v>41285.9453125</v>
      </c>
      <c r="E4638" s="2" t="n">
        <v>62962.27734375</v>
      </c>
      <c r="F4638" s="2" t="n">
        <v>467654.65625</v>
      </c>
      <c r="G4638" s="2" t="n">
        <v>2297.82836914063</v>
      </c>
    </row>
    <row r="4639" customFormat="false" ht="12.5" hidden="false" customHeight="false" outlineLevel="0" collapsed="false">
      <c r="A4639" s="2" t="s">
        <v>151</v>
      </c>
      <c r="B4639" s="2" t="n">
        <v>49</v>
      </c>
      <c r="C4639" s="2" t="n">
        <v>212527.828125</v>
      </c>
      <c r="D4639" s="2" t="n">
        <v>43706.265625</v>
      </c>
      <c r="E4639" s="2" t="n">
        <v>57220.05078125</v>
      </c>
      <c r="F4639" s="2" t="n">
        <v>440742.5</v>
      </c>
      <c r="G4639" s="2" t="n">
        <v>2198.46313476563</v>
      </c>
    </row>
    <row r="4640" customFormat="false" ht="12.5" hidden="false" customHeight="false" outlineLevel="0" collapsed="false">
      <c r="A4640" s="2" t="s">
        <v>152</v>
      </c>
      <c r="B4640" s="2" t="n">
        <v>49</v>
      </c>
      <c r="C4640" s="2" t="n">
        <v>208804.6875</v>
      </c>
      <c r="D4640" s="2" t="n">
        <v>44370.4140625</v>
      </c>
      <c r="E4640" s="2" t="n">
        <v>50339.1875</v>
      </c>
      <c r="F4640" s="2" t="n">
        <v>415571.28125</v>
      </c>
      <c r="G4640" s="2" t="n">
        <v>2193.21801757813</v>
      </c>
    </row>
    <row r="4641" customFormat="false" ht="12.5" hidden="false" customHeight="false" outlineLevel="0" collapsed="false">
      <c r="A4641" s="2" t="s">
        <v>71</v>
      </c>
      <c r="B4641" s="2" t="n">
        <v>49</v>
      </c>
      <c r="C4641" s="2" t="n">
        <v>1411999.875</v>
      </c>
      <c r="D4641" s="2" t="n">
        <v>232790.546875</v>
      </c>
      <c r="E4641" s="2" t="n">
        <v>55963.60546875</v>
      </c>
      <c r="F4641" s="2" t="n">
        <v>441072.09375</v>
      </c>
      <c r="G4641" s="2" t="n">
        <v>2504.00244140625</v>
      </c>
    </row>
    <row r="4642" customFormat="false" ht="12.5" hidden="false" customHeight="false" outlineLevel="0" collapsed="false">
      <c r="A4642" s="2" t="s">
        <v>73</v>
      </c>
      <c r="B4642" s="2" t="n">
        <v>49</v>
      </c>
      <c r="C4642" s="2" t="n">
        <v>1358795.375</v>
      </c>
      <c r="D4642" s="2" t="n">
        <v>198963</v>
      </c>
      <c r="E4642" s="2" t="n">
        <v>54064.7578125</v>
      </c>
      <c r="F4642" s="2" t="n">
        <v>402186.71875</v>
      </c>
      <c r="G4642" s="2" t="n">
        <v>1969.3408203125</v>
      </c>
    </row>
    <row r="4643" customFormat="false" ht="12.5" hidden="false" customHeight="false" outlineLevel="0" collapsed="false">
      <c r="A4643" s="2" t="s">
        <v>74</v>
      </c>
      <c r="B4643" s="2" t="n">
        <v>49</v>
      </c>
      <c r="C4643" s="2" t="n">
        <v>1244512.875</v>
      </c>
      <c r="D4643" s="2" t="n">
        <v>171033.71875</v>
      </c>
      <c r="E4643" s="2" t="n">
        <v>54521.8203125</v>
      </c>
      <c r="F4643" s="2" t="n">
        <v>385756.125</v>
      </c>
      <c r="G4643" s="2" t="n">
        <v>1611.626953125</v>
      </c>
    </row>
    <row r="4644" customFormat="false" ht="12.5" hidden="false" customHeight="false" outlineLevel="0" collapsed="false">
      <c r="A4644" s="2" t="s">
        <v>153</v>
      </c>
      <c r="B4644" s="2" t="n">
        <v>49</v>
      </c>
      <c r="C4644" s="2" t="n">
        <v>713990.5</v>
      </c>
      <c r="D4644" s="2" t="n">
        <v>97463.15625</v>
      </c>
      <c r="E4644" s="2" t="n">
        <v>46399.3984375</v>
      </c>
      <c r="F4644" s="2" t="n">
        <v>320037</v>
      </c>
      <c r="G4644" s="2" t="n">
        <v>1715.17822265625</v>
      </c>
    </row>
    <row r="4645" customFormat="false" ht="12.5" hidden="false" customHeight="false" outlineLevel="0" collapsed="false">
      <c r="A4645" s="2" t="s">
        <v>154</v>
      </c>
      <c r="B4645" s="2" t="n">
        <v>49</v>
      </c>
      <c r="C4645" s="2" t="n">
        <v>965729.75</v>
      </c>
      <c r="D4645" s="2" t="n">
        <v>126515.390625</v>
      </c>
      <c r="E4645" s="2" t="n">
        <v>54882.984375</v>
      </c>
      <c r="F4645" s="2" t="n">
        <v>363158.125</v>
      </c>
      <c r="G4645" s="2" t="n">
        <v>2039.85766601563</v>
      </c>
    </row>
    <row r="4646" customFormat="false" ht="12.5" hidden="false" customHeight="false" outlineLevel="0" collapsed="false">
      <c r="A4646" s="2" t="s">
        <v>155</v>
      </c>
      <c r="B4646" s="2" t="n">
        <v>49</v>
      </c>
      <c r="C4646" s="2" t="n">
        <v>327742.3125</v>
      </c>
      <c r="D4646" s="2" t="n">
        <v>57926.19140625</v>
      </c>
      <c r="E4646" s="2" t="n">
        <v>57515.4765625</v>
      </c>
      <c r="F4646" s="2" t="n">
        <v>374541.03125</v>
      </c>
      <c r="G4646" s="2" t="n">
        <v>1930.29663085938</v>
      </c>
    </row>
    <row r="4647" customFormat="false" ht="12.5" hidden="false" customHeight="false" outlineLevel="0" collapsed="false">
      <c r="A4647" s="2" t="s">
        <v>75</v>
      </c>
      <c r="B4647" s="2" t="n">
        <v>49</v>
      </c>
      <c r="C4647" s="2" t="n">
        <v>528186.8125</v>
      </c>
      <c r="D4647" s="2" t="n">
        <v>70933.0703125</v>
      </c>
      <c r="E4647" s="2" t="n">
        <v>53479.58984375</v>
      </c>
      <c r="F4647" s="2" t="n">
        <v>348712.75</v>
      </c>
      <c r="G4647" s="2" t="n">
        <v>2243.51220703125</v>
      </c>
    </row>
    <row r="4648" customFormat="false" ht="12.5" hidden="false" customHeight="false" outlineLevel="0" collapsed="false">
      <c r="A4648" s="2" t="s">
        <v>76</v>
      </c>
      <c r="B4648" s="2" t="n">
        <v>49</v>
      </c>
      <c r="C4648" s="2" t="n">
        <v>592378.3125</v>
      </c>
      <c r="D4648" s="2" t="n">
        <v>83834.9140625</v>
      </c>
      <c r="E4648" s="2" t="n">
        <v>62629.43359375</v>
      </c>
      <c r="F4648" s="2" t="n">
        <v>408314.9375</v>
      </c>
      <c r="G4648" s="2" t="n">
        <v>1794.63208007813</v>
      </c>
    </row>
    <row r="4649" customFormat="false" ht="12.5" hidden="false" customHeight="false" outlineLevel="0" collapsed="false">
      <c r="A4649" s="2" t="s">
        <v>77</v>
      </c>
      <c r="B4649" s="2" t="n">
        <v>49</v>
      </c>
      <c r="C4649" s="2" t="n">
        <v>770953.0625</v>
      </c>
      <c r="D4649" s="2" t="n">
        <v>105450.234375</v>
      </c>
      <c r="E4649" s="2" t="n">
        <v>59485.390625</v>
      </c>
      <c r="F4649" s="2" t="n">
        <v>397521.5625</v>
      </c>
      <c r="G4649" s="2" t="n">
        <v>1471.23583984375</v>
      </c>
    </row>
    <row r="4650" customFormat="false" ht="12.5" hidden="false" customHeight="false" outlineLevel="0" collapsed="false">
      <c r="A4650" s="2" t="s">
        <v>156</v>
      </c>
      <c r="B4650" s="2" t="n">
        <v>49</v>
      </c>
      <c r="C4650" s="2" t="n">
        <v>203591.703125</v>
      </c>
      <c r="D4650" s="2" t="n">
        <v>41937.47265625</v>
      </c>
      <c r="E4650" s="2" t="n">
        <v>60681.8515625</v>
      </c>
      <c r="F4650" s="2" t="n">
        <v>423205.34375</v>
      </c>
      <c r="G4650" s="2" t="n">
        <v>2123.0185546875</v>
      </c>
    </row>
    <row r="4651" customFormat="false" ht="12.5" hidden="false" customHeight="false" outlineLevel="0" collapsed="false">
      <c r="A4651" s="2" t="s">
        <v>157</v>
      </c>
      <c r="B4651" s="2" t="n">
        <v>49</v>
      </c>
      <c r="C4651" s="2" t="n">
        <v>215952.890625</v>
      </c>
      <c r="D4651" s="2" t="n">
        <v>46830.63671875</v>
      </c>
      <c r="E4651" s="2" t="n">
        <v>60689.125</v>
      </c>
      <c r="F4651" s="2" t="n">
        <v>450000.96875</v>
      </c>
      <c r="G4651" s="2" t="n">
        <v>2153.79516601563</v>
      </c>
    </row>
    <row r="4652" customFormat="false" ht="12.5" hidden="false" customHeight="false" outlineLevel="0" collapsed="false">
      <c r="A4652" s="2" t="s">
        <v>158</v>
      </c>
      <c r="B4652" s="2" t="n">
        <v>49</v>
      </c>
      <c r="C4652" s="2" t="n">
        <v>211763.109375</v>
      </c>
      <c r="D4652" s="2" t="n">
        <v>48352.1171875</v>
      </c>
      <c r="E4652" s="2" t="n">
        <v>56138.828125</v>
      </c>
      <c r="F4652" s="2" t="n">
        <v>452916.84375</v>
      </c>
      <c r="G4652" s="2" t="n">
        <v>1840.90161132813</v>
      </c>
    </row>
    <row r="4653" customFormat="false" ht="12.5" hidden="false" customHeight="false" outlineLevel="0" collapsed="false">
      <c r="A4653" s="2" t="s">
        <v>78</v>
      </c>
      <c r="B4653" s="2" t="n">
        <v>49</v>
      </c>
      <c r="C4653" s="2" t="n">
        <v>1440045.125</v>
      </c>
      <c r="D4653" s="2" t="n">
        <v>233413.984375</v>
      </c>
      <c r="E4653" s="2" t="n">
        <v>68255.71875</v>
      </c>
      <c r="F4653" s="2" t="n">
        <v>525207.75</v>
      </c>
      <c r="G4653" s="2" t="n">
        <v>3300.42065429688</v>
      </c>
    </row>
    <row r="4654" customFormat="false" ht="12.5" hidden="false" customHeight="false" outlineLevel="0" collapsed="false">
      <c r="A4654" s="2" t="s">
        <v>80</v>
      </c>
      <c r="B4654" s="2" t="n">
        <v>49</v>
      </c>
      <c r="C4654" s="2" t="n">
        <v>1317324.25</v>
      </c>
      <c r="D4654" s="2" t="n">
        <v>190454.03125</v>
      </c>
      <c r="E4654" s="2" t="n">
        <v>59548.6328125</v>
      </c>
      <c r="F4654" s="2" t="n">
        <v>425239.53125</v>
      </c>
      <c r="G4654" s="2" t="n">
        <v>1216.76184082031</v>
      </c>
    </row>
    <row r="4655" customFormat="false" ht="12.5" hidden="false" customHeight="false" outlineLevel="0" collapsed="false">
      <c r="A4655" s="2" t="s">
        <v>81</v>
      </c>
      <c r="B4655" s="2" t="n">
        <v>49</v>
      </c>
      <c r="C4655" s="2" t="n">
        <v>1249800.25</v>
      </c>
      <c r="D4655" s="2" t="n">
        <v>172659.296875</v>
      </c>
      <c r="E4655" s="2" t="n">
        <v>62151.3203125</v>
      </c>
      <c r="F4655" s="2" t="n">
        <v>417731.28125</v>
      </c>
      <c r="G4655" s="2" t="n">
        <v>2079.52465820313</v>
      </c>
    </row>
    <row r="4656" customFormat="false" ht="12.5" hidden="false" customHeight="false" outlineLevel="0" collapsed="false">
      <c r="A4656" s="2" t="s">
        <v>159</v>
      </c>
      <c r="B4656" s="2" t="n">
        <v>49</v>
      </c>
      <c r="C4656" s="2" t="n">
        <v>1303572.375</v>
      </c>
      <c r="D4656" s="2" t="n">
        <v>172666.6875</v>
      </c>
      <c r="E4656" s="2" t="n">
        <v>63645.94921875</v>
      </c>
      <c r="F4656" s="2" t="n">
        <v>413961.90625</v>
      </c>
      <c r="G4656" s="2" t="n">
        <v>1883.16162109375</v>
      </c>
    </row>
    <row r="4657" customFormat="false" ht="12.5" hidden="false" customHeight="false" outlineLevel="0" collapsed="false">
      <c r="A4657" s="2" t="s">
        <v>160</v>
      </c>
      <c r="B4657" s="2" t="n">
        <v>49</v>
      </c>
      <c r="C4657" s="2" t="n">
        <v>1357946.125</v>
      </c>
      <c r="D4657" s="2" t="n">
        <v>171517.25</v>
      </c>
      <c r="E4657" s="2" t="n">
        <v>68629.0390625</v>
      </c>
      <c r="F4657" s="2" t="n">
        <v>429171.15625</v>
      </c>
      <c r="G4657" s="2" t="n">
        <v>2430.416015625</v>
      </c>
    </row>
    <row r="4658" customFormat="false" ht="12.5" hidden="false" customHeight="false" outlineLevel="0" collapsed="false">
      <c r="A4658" s="2" t="s">
        <v>161</v>
      </c>
      <c r="B4658" s="2" t="n">
        <v>49</v>
      </c>
      <c r="C4658" s="2" t="n">
        <v>1388441.75</v>
      </c>
      <c r="D4658" s="2" t="n">
        <v>172838.234375</v>
      </c>
      <c r="E4658" s="2" t="n">
        <v>71613.125</v>
      </c>
      <c r="F4658" s="2" t="n">
        <v>439846.96875</v>
      </c>
      <c r="G4658" s="2" t="n">
        <v>1947.94323730469</v>
      </c>
    </row>
    <row r="4659" customFormat="false" ht="12.5" hidden="false" customHeight="false" outlineLevel="0" collapsed="false">
      <c r="A4659" s="2" t="s">
        <v>82</v>
      </c>
      <c r="B4659" s="2" t="n">
        <v>49</v>
      </c>
      <c r="C4659" s="2" t="n">
        <v>657784.625</v>
      </c>
      <c r="D4659" s="2" t="n">
        <v>88536.5546875</v>
      </c>
      <c r="E4659" s="2" t="n">
        <v>68491.7734375</v>
      </c>
      <c r="F4659" s="2" t="n">
        <v>411277.5625</v>
      </c>
      <c r="G4659" s="2" t="n">
        <v>2782.12841796875</v>
      </c>
    </row>
    <row r="4660" customFormat="false" ht="12.5" hidden="false" customHeight="false" outlineLevel="0" collapsed="false">
      <c r="A4660" s="2" t="s">
        <v>83</v>
      </c>
      <c r="B4660" s="2" t="n">
        <v>49</v>
      </c>
      <c r="C4660" s="2" t="n">
        <v>589150.25</v>
      </c>
      <c r="D4660" s="2" t="n">
        <v>80453.8046875</v>
      </c>
      <c r="E4660" s="2" t="n">
        <v>60647.0703125</v>
      </c>
      <c r="F4660" s="2" t="n">
        <v>374163.9375</v>
      </c>
      <c r="G4660" s="2" t="n">
        <v>1610.640625</v>
      </c>
    </row>
    <row r="4661" customFormat="false" ht="12.5" hidden="false" customHeight="false" outlineLevel="0" collapsed="false">
      <c r="A4661" s="2" t="s">
        <v>84</v>
      </c>
      <c r="B4661" s="2" t="n">
        <v>49</v>
      </c>
      <c r="C4661" s="2" t="n">
        <v>190212.828125</v>
      </c>
      <c r="D4661" s="2" t="n">
        <v>40354.69921875</v>
      </c>
      <c r="E4661" s="2" t="n">
        <v>62101.19140625</v>
      </c>
      <c r="F4661" s="2" t="n">
        <v>392090.46875</v>
      </c>
      <c r="G4661" s="2" t="n">
        <v>2209.94067382813</v>
      </c>
    </row>
    <row r="4662" customFormat="false" ht="12.5" hidden="false" customHeight="false" outlineLevel="0" collapsed="false">
      <c r="A4662" s="2" t="s">
        <v>162</v>
      </c>
      <c r="B4662" s="2" t="n">
        <v>49</v>
      </c>
      <c r="C4662" s="2" t="n">
        <v>798025.4375</v>
      </c>
      <c r="D4662" s="2" t="n">
        <v>115147.6875</v>
      </c>
      <c r="E4662" s="2" t="n">
        <v>66972.7890625</v>
      </c>
      <c r="F4662" s="2" t="n">
        <v>446476.28125</v>
      </c>
      <c r="G4662" s="2" t="n">
        <v>1901.97058105469</v>
      </c>
    </row>
    <row r="4663" customFormat="false" ht="12.5" hidden="false" customHeight="false" outlineLevel="0" collapsed="false">
      <c r="A4663" s="2" t="s">
        <v>163</v>
      </c>
      <c r="B4663" s="2" t="n">
        <v>49</v>
      </c>
      <c r="C4663" s="2" t="n">
        <v>220546.765625</v>
      </c>
      <c r="D4663" s="2" t="n">
        <v>51503.4296875</v>
      </c>
      <c r="E4663" s="2" t="n">
        <v>61350.7734375</v>
      </c>
      <c r="F4663" s="2" t="n">
        <v>440540.53125</v>
      </c>
      <c r="G4663" s="2" t="n">
        <v>882.141906738281</v>
      </c>
    </row>
    <row r="4664" customFormat="false" ht="12.5" hidden="false" customHeight="false" outlineLevel="0" collapsed="false">
      <c r="A4664" s="2" t="s">
        <v>164</v>
      </c>
      <c r="B4664" s="2" t="n">
        <v>49</v>
      </c>
      <c r="C4664" s="2" t="n">
        <v>251102.890625</v>
      </c>
      <c r="D4664" s="2" t="n">
        <v>59184.6328125</v>
      </c>
      <c r="E4664" s="2" t="n">
        <v>65291.05078125</v>
      </c>
      <c r="F4664" s="2" t="n">
        <v>502215.1875</v>
      </c>
      <c r="G4664" s="2" t="n">
        <v>2204.26586914063</v>
      </c>
    </row>
    <row r="4665" customFormat="false" ht="12.5" hidden="false" customHeight="false" outlineLevel="0" collapsed="false">
      <c r="A4665" s="2" t="s">
        <v>85</v>
      </c>
      <c r="B4665" s="2" t="n">
        <v>49</v>
      </c>
      <c r="C4665" s="2" t="n">
        <v>1656331.625</v>
      </c>
      <c r="D4665" s="2" t="n">
        <v>268219.65625</v>
      </c>
      <c r="E4665" s="2" t="n">
        <v>70037.5234375</v>
      </c>
      <c r="F4665" s="2" t="n">
        <v>531615.9375</v>
      </c>
      <c r="G4665" s="2" t="n">
        <v>2730.92626953125</v>
      </c>
    </row>
    <row r="4666" customFormat="false" ht="12.5" hidden="false" customHeight="false" outlineLevel="0" collapsed="false">
      <c r="A4666" s="2" t="s">
        <v>87</v>
      </c>
      <c r="B4666" s="2" t="n">
        <v>49</v>
      </c>
      <c r="C4666" s="2" t="n">
        <v>1521653</v>
      </c>
      <c r="D4666" s="2" t="n">
        <v>222439.484375</v>
      </c>
      <c r="E4666" s="2" t="n">
        <v>66619.9375</v>
      </c>
      <c r="F4666" s="2" t="n">
        <v>470425.25</v>
      </c>
      <c r="G4666" s="2" t="n">
        <v>2074.583984375</v>
      </c>
    </row>
    <row r="4667" customFormat="false" ht="12.5" hidden="false" customHeight="false" outlineLevel="0" collapsed="false">
      <c r="A4667" s="2" t="s">
        <v>88</v>
      </c>
      <c r="B4667" s="2" t="n">
        <v>49</v>
      </c>
      <c r="C4667" s="2" t="n">
        <v>1521315.125</v>
      </c>
      <c r="D4667" s="2" t="n">
        <v>212272.078125</v>
      </c>
      <c r="E4667" s="2" t="n">
        <v>69107.09375</v>
      </c>
      <c r="F4667" s="2" t="n">
        <v>451835.84375</v>
      </c>
      <c r="G4667" s="2" t="n">
        <v>1874.94799804688</v>
      </c>
    </row>
    <row r="4668" customFormat="false" ht="12.5" hidden="false" customHeight="false" outlineLevel="0" collapsed="false">
      <c r="A4668" s="2" t="s">
        <v>89</v>
      </c>
      <c r="B4668" s="2" t="n">
        <v>49</v>
      </c>
      <c r="C4668" s="2" t="n">
        <v>1300998.25</v>
      </c>
      <c r="D4668" s="2" t="n">
        <v>177817.375</v>
      </c>
      <c r="E4668" s="2" t="n">
        <v>76812.8203125</v>
      </c>
      <c r="F4668" s="2" t="n">
        <v>475633.5</v>
      </c>
      <c r="G4668" s="2" t="n">
        <v>2385.43579101563</v>
      </c>
    </row>
    <row r="4669" customFormat="false" ht="12.5" hidden="false" customHeight="false" outlineLevel="0" collapsed="false">
      <c r="A4669" s="2" t="s">
        <v>91</v>
      </c>
      <c r="B4669" s="2" t="n">
        <v>49</v>
      </c>
      <c r="C4669" s="2" t="n">
        <v>1378488.875</v>
      </c>
      <c r="D4669" s="2" t="n">
        <v>179557.046875</v>
      </c>
      <c r="E4669" s="2" t="n">
        <v>74264.7421875</v>
      </c>
      <c r="F4669" s="2" t="n">
        <v>450980.5625</v>
      </c>
      <c r="G4669" s="2" t="n">
        <v>1959.93237304688</v>
      </c>
    </row>
    <row r="4670" customFormat="false" ht="12.5" hidden="false" customHeight="false" outlineLevel="0" collapsed="false">
      <c r="A4670" s="2" t="s">
        <v>92</v>
      </c>
      <c r="B4670" s="2" t="n">
        <v>49</v>
      </c>
      <c r="C4670" s="2" t="n">
        <v>1403218.625</v>
      </c>
      <c r="D4670" s="2" t="n">
        <v>179679.9375</v>
      </c>
      <c r="E4670" s="2" t="n">
        <v>80030.015625</v>
      </c>
      <c r="F4670" s="2" t="n">
        <v>473325.46875</v>
      </c>
      <c r="G4670" s="2" t="n">
        <v>2330.40869140625</v>
      </c>
    </row>
    <row r="4671" customFormat="false" ht="12.5" hidden="false" customHeight="false" outlineLevel="0" collapsed="false">
      <c r="A4671" s="2" t="s">
        <v>93</v>
      </c>
      <c r="B4671" s="2" t="n">
        <v>49</v>
      </c>
      <c r="C4671" s="2" t="n">
        <v>970345.25</v>
      </c>
      <c r="D4671" s="2" t="n">
        <v>127492.2578125</v>
      </c>
      <c r="E4671" s="2" t="n">
        <v>73319.125</v>
      </c>
      <c r="F4671" s="2" t="n">
        <v>432211.40625</v>
      </c>
      <c r="G4671" s="2" t="n">
        <v>2395.87377929688</v>
      </c>
    </row>
    <row r="4672" customFormat="false" ht="12.5" hidden="false" customHeight="false" outlineLevel="0" collapsed="false">
      <c r="A4672" s="2" t="s">
        <v>94</v>
      </c>
      <c r="B4672" s="2" t="n">
        <v>49</v>
      </c>
      <c r="C4672" s="2" t="n">
        <v>913644.8125</v>
      </c>
      <c r="D4672" s="2" t="n">
        <v>128934.296875</v>
      </c>
      <c r="E4672" s="2" t="n">
        <v>79582.21875</v>
      </c>
      <c r="F4672" s="2" t="n">
        <v>475937.71875</v>
      </c>
      <c r="G4672" s="2" t="n">
        <v>2663.42211914063</v>
      </c>
    </row>
    <row r="4673" customFormat="false" ht="12.5" hidden="false" customHeight="false" outlineLevel="0" collapsed="false">
      <c r="A4673" s="2" t="s">
        <v>95</v>
      </c>
      <c r="B4673" s="2" t="n">
        <v>49</v>
      </c>
      <c r="C4673" s="2" t="n">
        <v>1085827</v>
      </c>
      <c r="D4673" s="2" t="n">
        <v>148694.265625</v>
      </c>
      <c r="E4673" s="2" t="n">
        <v>74955.65625</v>
      </c>
      <c r="F4673" s="2" t="n">
        <v>465357.1875</v>
      </c>
      <c r="G4673" s="2" t="n">
        <v>2398.0380859375</v>
      </c>
    </row>
    <row r="4674" customFormat="false" ht="12.5" hidden="false" customHeight="false" outlineLevel="0" collapsed="false">
      <c r="A4674" s="2" t="s">
        <v>96</v>
      </c>
      <c r="B4674" s="2" t="n">
        <v>49</v>
      </c>
      <c r="C4674" s="2" t="n">
        <v>228745.546875</v>
      </c>
      <c r="D4674" s="2" t="n">
        <v>28072.779296875</v>
      </c>
      <c r="E4674" s="2" t="n">
        <v>60948.3203125</v>
      </c>
      <c r="F4674" s="2" t="n">
        <v>411305.3125</v>
      </c>
      <c r="G4674" s="2" t="n">
        <v>1967.2060546875</v>
      </c>
    </row>
    <row r="4675" customFormat="false" ht="12.5" hidden="false" customHeight="false" outlineLevel="0" collapsed="false">
      <c r="A4675" s="2" t="s">
        <v>97</v>
      </c>
      <c r="B4675" s="2" t="n">
        <v>49</v>
      </c>
      <c r="C4675" s="2" t="n">
        <v>860549.125</v>
      </c>
      <c r="D4675" s="2" t="n">
        <v>132051.75</v>
      </c>
      <c r="E4675" s="2" t="n">
        <v>65028.71875</v>
      </c>
      <c r="F4675" s="2" t="n">
        <v>454760.71875</v>
      </c>
      <c r="G4675" s="2" t="n">
        <v>1674.96411132813</v>
      </c>
    </row>
    <row r="4676" customFormat="false" ht="12.5" hidden="false" customHeight="false" outlineLevel="0" collapsed="false">
      <c r="A4676" s="2" t="s">
        <v>98</v>
      </c>
      <c r="B4676" s="2" t="n">
        <v>49</v>
      </c>
      <c r="C4676" s="2" t="n">
        <v>899884.6875</v>
      </c>
      <c r="D4676" s="2" t="n">
        <v>148940.640625</v>
      </c>
      <c r="E4676" s="2" t="n">
        <v>66046.9921875</v>
      </c>
      <c r="F4676" s="2" t="n">
        <v>500396.84375</v>
      </c>
      <c r="G4676" s="2" t="n">
        <v>1985.90234375</v>
      </c>
    </row>
    <row r="4677" customFormat="false" ht="12.5" hidden="false" customHeight="false" outlineLevel="0" collapsed="false">
      <c r="A4677" s="2" t="s">
        <v>99</v>
      </c>
      <c r="B4677" s="2" t="n">
        <v>49</v>
      </c>
      <c r="C4677" s="2" t="n">
        <v>1562509.75</v>
      </c>
      <c r="D4677" s="2" t="n">
        <v>257901.484375</v>
      </c>
      <c r="E4677" s="2" t="n">
        <v>70243.671875</v>
      </c>
      <c r="F4677" s="2" t="n">
        <v>518252.375</v>
      </c>
      <c r="G4677" s="2" t="n">
        <v>3040.19091796875</v>
      </c>
    </row>
    <row r="4678" customFormat="false" ht="12.5" hidden="false" customHeight="false" outlineLevel="0" collapsed="false">
      <c r="A4678" s="2" t="s">
        <v>101</v>
      </c>
      <c r="B4678" s="2" t="n">
        <v>49</v>
      </c>
      <c r="C4678" s="2" t="n">
        <v>1541175.875</v>
      </c>
      <c r="D4678" s="2" t="n">
        <v>232158</v>
      </c>
      <c r="E4678" s="2" t="n">
        <v>66521.7890625</v>
      </c>
      <c r="F4678" s="2" t="n">
        <v>470401.9375</v>
      </c>
      <c r="G4678" s="2" t="n">
        <v>1822.17272949219</v>
      </c>
    </row>
    <row r="4679" customFormat="false" ht="12.5" hidden="false" customHeight="false" outlineLevel="0" collapsed="false">
      <c r="A4679" s="2" t="s">
        <v>102</v>
      </c>
      <c r="B4679" s="2" t="n">
        <v>49</v>
      </c>
      <c r="C4679" s="2" t="n">
        <v>1530190</v>
      </c>
      <c r="D4679" s="2" t="n">
        <v>218748.03125</v>
      </c>
      <c r="E4679" s="2" t="n">
        <v>72901.8046875</v>
      </c>
      <c r="F4679" s="2" t="n">
        <v>466615.15625</v>
      </c>
      <c r="G4679" s="2" t="n">
        <v>2095.32666015625</v>
      </c>
    </row>
    <row r="4680" customFormat="false" ht="12.5" hidden="false" customHeight="false" outlineLevel="0" collapsed="false">
      <c r="A4680" s="2" t="s">
        <v>103</v>
      </c>
      <c r="B4680" s="2" t="n">
        <v>49</v>
      </c>
      <c r="C4680" s="2" t="n">
        <v>1385998</v>
      </c>
      <c r="D4680" s="2" t="n">
        <v>190633.203125</v>
      </c>
      <c r="E4680" s="2" t="n">
        <v>77831.1796875</v>
      </c>
      <c r="F4680" s="2" t="n">
        <v>485163.21875</v>
      </c>
      <c r="G4680" s="2" t="n">
        <v>2444.03149414063</v>
      </c>
    </row>
    <row r="4681" customFormat="false" ht="12.5" hidden="false" customHeight="false" outlineLevel="0" collapsed="false">
      <c r="A4681" s="2" t="s">
        <v>105</v>
      </c>
      <c r="B4681" s="2" t="n">
        <v>49</v>
      </c>
      <c r="C4681" s="2" t="n">
        <v>1495968.5</v>
      </c>
      <c r="D4681" s="2" t="n">
        <v>195291.171875</v>
      </c>
      <c r="E4681" s="2" t="n">
        <v>84925.7109375</v>
      </c>
      <c r="F4681" s="2" t="n">
        <v>525697.1875</v>
      </c>
      <c r="G4681" s="2" t="n">
        <v>1830.61730957031</v>
      </c>
    </row>
    <row r="4682" customFormat="false" ht="12.5" hidden="false" customHeight="false" outlineLevel="0" collapsed="false">
      <c r="A4682" s="2" t="s">
        <v>106</v>
      </c>
      <c r="B4682" s="2" t="n">
        <v>49</v>
      </c>
      <c r="C4682" s="2" t="n">
        <v>1380252.25</v>
      </c>
      <c r="D4682" s="2" t="n">
        <v>179302.09375</v>
      </c>
      <c r="E4682" s="2" t="n">
        <v>81603.5625</v>
      </c>
      <c r="F4682" s="2" t="n">
        <v>489336.21875</v>
      </c>
      <c r="G4682" s="2" t="n">
        <v>2378.6201171875</v>
      </c>
    </row>
    <row r="4683" customFormat="false" ht="12.5" hidden="false" customHeight="false" outlineLevel="0" collapsed="false">
      <c r="A4683" s="2" t="s">
        <v>107</v>
      </c>
      <c r="B4683" s="2" t="n">
        <v>49</v>
      </c>
      <c r="C4683" s="2" t="n">
        <v>834212.25</v>
      </c>
      <c r="D4683" s="2" t="n">
        <v>113807.6484375</v>
      </c>
      <c r="E4683" s="2" t="n">
        <v>69768.484375</v>
      </c>
      <c r="F4683" s="2" t="n">
        <v>408384.90625</v>
      </c>
      <c r="G4683" s="2" t="n">
        <v>2084.73828125</v>
      </c>
    </row>
    <row r="4684" customFormat="false" ht="12.5" hidden="false" customHeight="false" outlineLevel="0" collapsed="false">
      <c r="A4684" s="2" t="s">
        <v>108</v>
      </c>
      <c r="B4684" s="2" t="n">
        <v>49</v>
      </c>
      <c r="C4684" s="2" t="n">
        <v>1089326.75</v>
      </c>
      <c r="D4684" s="2" t="n">
        <v>143779.5</v>
      </c>
      <c r="E4684" s="2" t="n">
        <v>76591.390625</v>
      </c>
      <c r="F4684" s="2" t="n">
        <v>455433.5625</v>
      </c>
      <c r="G4684" s="2" t="n">
        <v>2838.744140625</v>
      </c>
    </row>
    <row r="4685" customFormat="false" ht="12.5" hidden="false" customHeight="false" outlineLevel="0" collapsed="false">
      <c r="A4685" s="2" t="s">
        <v>109</v>
      </c>
      <c r="B4685" s="2" t="n">
        <v>49</v>
      </c>
      <c r="C4685" s="2" t="n">
        <v>1011278.25</v>
      </c>
      <c r="D4685" s="2" t="n">
        <v>141823.734375</v>
      </c>
      <c r="E4685" s="2" t="n">
        <v>80232.2578125</v>
      </c>
      <c r="F4685" s="2" t="n">
        <v>495896.09375</v>
      </c>
      <c r="G4685" s="2" t="n">
        <v>2515.03881835938</v>
      </c>
    </row>
    <row r="4686" customFormat="false" ht="12.5" hidden="false" customHeight="false" outlineLevel="0" collapsed="false">
      <c r="A4686" s="2" t="s">
        <v>110</v>
      </c>
      <c r="B4686" s="2" t="n">
        <v>49</v>
      </c>
      <c r="C4686" s="2" t="n">
        <v>847467.4375</v>
      </c>
      <c r="D4686" s="2" t="n">
        <v>128308.828125</v>
      </c>
      <c r="E4686" s="2" t="n">
        <v>78227.875</v>
      </c>
      <c r="F4686" s="2" t="n">
        <v>524733.5</v>
      </c>
      <c r="G4686" s="2" t="n">
        <v>2290.5546875</v>
      </c>
    </row>
    <row r="4687" customFormat="false" ht="12.5" hidden="false" customHeight="false" outlineLevel="0" collapsed="false">
      <c r="A4687" s="2" t="s">
        <v>111</v>
      </c>
      <c r="B4687" s="2" t="n">
        <v>49</v>
      </c>
      <c r="C4687" s="2" t="n">
        <v>998894.375</v>
      </c>
      <c r="D4687" s="2" t="n">
        <v>153476.328125</v>
      </c>
      <c r="E4687" s="2" t="n">
        <v>72608.3203125</v>
      </c>
      <c r="F4687" s="2" t="n">
        <v>522917.75</v>
      </c>
      <c r="G4687" s="2" t="n">
        <v>630.27783203125</v>
      </c>
    </row>
    <row r="4688" customFormat="false" ht="12.5" hidden="false" customHeight="false" outlineLevel="0" collapsed="false">
      <c r="A4688" s="2" t="s">
        <v>112</v>
      </c>
      <c r="B4688" s="2" t="n">
        <v>49</v>
      </c>
      <c r="C4688" s="2" t="n">
        <v>961085.9375</v>
      </c>
      <c r="D4688" s="2" t="n">
        <v>161539.109375</v>
      </c>
      <c r="E4688" s="2" t="n">
        <v>71016.3828125</v>
      </c>
      <c r="F4688" s="2" t="n">
        <v>553437.4375</v>
      </c>
      <c r="G4688" s="2" t="n">
        <v>2365.27514648438</v>
      </c>
    </row>
    <row r="4689" customFormat="false" ht="12.5" hidden="false" customHeight="false" outlineLevel="0" collapsed="false">
      <c r="A4689" s="2" t="s">
        <v>113</v>
      </c>
      <c r="B4689" s="2" t="n">
        <v>49</v>
      </c>
      <c r="C4689" s="2" t="n">
        <v>1337704</v>
      </c>
      <c r="D4689" s="2" t="n">
        <v>229122.84375</v>
      </c>
      <c r="E4689" s="2" t="n">
        <v>66465.5703125</v>
      </c>
      <c r="F4689" s="2" t="n">
        <v>520404.21875</v>
      </c>
      <c r="G4689" s="2" t="n">
        <v>2748.27612304688</v>
      </c>
    </row>
    <row r="4690" customFormat="false" ht="12.5" hidden="false" customHeight="false" outlineLevel="0" collapsed="false">
      <c r="A4690" s="2" t="s">
        <v>115</v>
      </c>
      <c r="B4690" s="2" t="n">
        <v>49</v>
      </c>
      <c r="C4690" s="2" t="n">
        <v>1588574.25</v>
      </c>
      <c r="D4690" s="2" t="n">
        <v>249032.546875</v>
      </c>
      <c r="E4690" s="2" t="n">
        <v>73216.5078125</v>
      </c>
      <c r="F4690" s="2" t="n">
        <v>530553</v>
      </c>
      <c r="G4690" s="2" t="n">
        <v>2488.1328125</v>
      </c>
    </row>
    <row r="4691" customFormat="false" ht="12.5" hidden="false" customHeight="false" outlineLevel="0" collapsed="false">
      <c r="A4691" s="2" t="s">
        <v>116</v>
      </c>
      <c r="B4691" s="2" t="n">
        <v>49</v>
      </c>
      <c r="C4691" s="2" t="n">
        <v>1672160.125</v>
      </c>
      <c r="D4691" s="2" t="n">
        <v>244597.265625</v>
      </c>
      <c r="E4691" s="2" t="n">
        <v>81247.5859375</v>
      </c>
      <c r="F4691" s="2" t="n">
        <v>556431.625</v>
      </c>
      <c r="G4691" s="2" t="n">
        <v>1808.22937011719</v>
      </c>
    </row>
    <row r="4692" customFormat="false" ht="12.5" hidden="false" customHeight="false" outlineLevel="0" collapsed="false">
      <c r="A4692" s="2" t="s">
        <v>117</v>
      </c>
      <c r="B4692" s="2" t="n">
        <v>49</v>
      </c>
      <c r="C4692" s="2" t="n">
        <v>1517228.625</v>
      </c>
      <c r="D4692" s="2" t="n">
        <v>213121.78125</v>
      </c>
      <c r="E4692" s="2" t="n">
        <v>82259.84375</v>
      </c>
      <c r="F4692" s="2" t="n">
        <v>529674.1875</v>
      </c>
      <c r="G4692" s="2" t="n">
        <v>2672.1337890625</v>
      </c>
    </row>
    <row r="4693" customFormat="false" ht="12.5" hidden="false" customHeight="false" outlineLevel="0" collapsed="false">
      <c r="A4693" s="2" t="s">
        <v>119</v>
      </c>
      <c r="B4693" s="2" t="n">
        <v>49</v>
      </c>
      <c r="C4693" s="2" t="n">
        <v>1471827.75</v>
      </c>
      <c r="D4693" s="2" t="n">
        <v>199038.4375</v>
      </c>
      <c r="E4693" s="2" t="n">
        <v>80277.5625</v>
      </c>
      <c r="F4693" s="2" t="n">
        <v>506753.8125</v>
      </c>
      <c r="G4693" s="2" t="n">
        <v>2210.60278320313</v>
      </c>
    </row>
    <row r="4694" customFormat="false" ht="12.5" hidden="false" customHeight="false" outlineLevel="0" collapsed="false">
      <c r="A4694" s="2" t="s">
        <v>120</v>
      </c>
      <c r="B4694" s="2" t="n">
        <v>49</v>
      </c>
      <c r="C4694" s="2" t="n">
        <v>800902.75</v>
      </c>
      <c r="D4694" s="2" t="n">
        <v>133551.53125</v>
      </c>
      <c r="E4694" s="2" t="n">
        <v>95821.796875</v>
      </c>
      <c r="F4694" s="2" t="n">
        <v>610695.625</v>
      </c>
      <c r="G4694" s="2" t="n">
        <v>2430.39819335938</v>
      </c>
    </row>
    <row r="4695" customFormat="false" ht="12.5" hidden="false" customHeight="false" outlineLevel="0" collapsed="false">
      <c r="A4695" s="2" t="s">
        <v>121</v>
      </c>
      <c r="B4695" s="2" t="n">
        <v>49</v>
      </c>
      <c r="C4695" s="2" t="n">
        <v>228545.890625</v>
      </c>
      <c r="D4695" s="2" t="n">
        <v>49784.0390625</v>
      </c>
      <c r="E4695" s="2" t="n">
        <v>75357.921875</v>
      </c>
      <c r="F4695" s="2" t="n">
        <v>462076.21875</v>
      </c>
      <c r="G4695" s="2" t="n">
        <v>2376.30444335938</v>
      </c>
    </row>
    <row r="4696" customFormat="false" ht="12.5" hidden="false" customHeight="false" outlineLevel="0" collapsed="false">
      <c r="A4696" s="2" t="s">
        <v>122</v>
      </c>
      <c r="B4696" s="2" t="n">
        <v>49</v>
      </c>
      <c r="C4696" s="2" t="n">
        <v>240475.734375</v>
      </c>
      <c r="D4696" s="2" t="n">
        <v>51354.08203125</v>
      </c>
      <c r="E4696" s="2" t="n">
        <v>79871.3515625</v>
      </c>
      <c r="F4696" s="2" t="n">
        <v>499548.09375</v>
      </c>
      <c r="G4696" s="2" t="n">
        <v>2462.361328125</v>
      </c>
    </row>
    <row r="4697" customFormat="false" ht="12.5" hidden="false" customHeight="false" outlineLevel="0" collapsed="false">
      <c r="A4697" s="2" t="s">
        <v>123</v>
      </c>
      <c r="B4697" s="2" t="n">
        <v>49</v>
      </c>
      <c r="C4697" s="2" t="n">
        <v>250068.5</v>
      </c>
      <c r="D4697" s="2" t="n">
        <v>55121.92578125</v>
      </c>
      <c r="E4697" s="2" t="n">
        <v>80927.296875</v>
      </c>
      <c r="F4697" s="2" t="n">
        <v>524651.9375</v>
      </c>
      <c r="G4697" s="2" t="n">
        <v>2657.9638671875</v>
      </c>
    </row>
    <row r="4698" customFormat="false" ht="12.5" hidden="false" customHeight="false" outlineLevel="0" collapsed="false">
      <c r="A4698" s="2" t="s">
        <v>124</v>
      </c>
      <c r="B4698" s="2" t="n">
        <v>49</v>
      </c>
      <c r="C4698" s="2" t="n">
        <v>241408.046875</v>
      </c>
      <c r="D4698" s="2" t="n">
        <v>49722.07421875</v>
      </c>
      <c r="E4698" s="2" t="n">
        <v>68907.96875</v>
      </c>
      <c r="F4698" s="2" t="n">
        <v>466420.0625</v>
      </c>
      <c r="G4698" s="2" t="n">
        <v>1413.10400390625</v>
      </c>
    </row>
    <row r="4699" customFormat="false" ht="12.5" hidden="false" customHeight="false" outlineLevel="0" collapsed="false">
      <c r="A4699" s="2" t="s">
        <v>125</v>
      </c>
      <c r="B4699" s="2" t="n">
        <v>49</v>
      </c>
      <c r="C4699" s="2" t="n">
        <v>800516</v>
      </c>
      <c r="D4699" s="2" t="n">
        <v>129489.5</v>
      </c>
      <c r="E4699" s="2" t="n">
        <v>65067.41796875</v>
      </c>
      <c r="F4699" s="2" t="n">
        <v>462699.59375</v>
      </c>
      <c r="G4699" s="2" t="n">
        <v>2002.91540527344</v>
      </c>
    </row>
    <row r="4700" customFormat="false" ht="12.5" hidden="false" customHeight="false" outlineLevel="0" collapsed="false">
      <c r="A4700" s="2" t="s">
        <v>126</v>
      </c>
      <c r="B4700" s="2" t="n">
        <v>49</v>
      </c>
      <c r="C4700" s="2" t="n">
        <v>253621.859375</v>
      </c>
      <c r="D4700" s="2" t="n">
        <v>57620.6640625</v>
      </c>
      <c r="E4700" s="2" t="n">
        <v>67246.6640625</v>
      </c>
      <c r="F4700" s="2" t="n">
        <v>536175.25</v>
      </c>
      <c r="G4700" s="2" t="n">
        <v>1927.27368164063</v>
      </c>
    </row>
    <row r="4701" customFormat="false" ht="12.5" hidden="false" customHeight="false" outlineLevel="0" collapsed="false">
      <c r="A4701" s="2" t="s">
        <v>127</v>
      </c>
      <c r="B4701" s="2" t="n">
        <v>49</v>
      </c>
      <c r="C4701" s="2" t="n">
        <v>1212220.75</v>
      </c>
      <c r="D4701" s="2" t="n">
        <v>222491.109375</v>
      </c>
      <c r="E4701" s="2" t="n">
        <v>73587.5625</v>
      </c>
      <c r="F4701" s="2" t="n">
        <v>591362.4375</v>
      </c>
      <c r="G4701" s="2" t="n">
        <v>3365.54077148438</v>
      </c>
    </row>
    <row r="4702" customFormat="false" ht="12.5" hidden="false" customHeight="false" outlineLevel="0" collapsed="false">
      <c r="A4702" s="2" t="s">
        <v>129</v>
      </c>
      <c r="B4702" s="2" t="n">
        <v>49</v>
      </c>
      <c r="C4702" s="2" t="n">
        <v>1075293.75</v>
      </c>
      <c r="D4702" s="2" t="n">
        <v>178633.828125</v>
      </c>
      <c r="E4702" s="2" t="n">
        <v>66049.7578125</v>
      </c>
      <c r="F4702" s="2" t="n">
        <v>503085.9375</v>
      </c>
      <c r="G4702" s="2" t="n">
        <v>2117.8798828125</v>
      </c>
    </row>
    <row r="4703" customFormat="false" ht="12.5" hidden="false" customHeight="false" outlineLevel="0" collapsed="false">
      <c r="A4703" s="2" t="s">
        <v>130</v>
      </c>
      <c r="B4703" s="2" t="n">
        <v>49</v>
      </c>
      <c r="C4703" s="2" t="n">
        <v>1109550.25</v>
      </c>
      <c r="D4703" s="2" t="n">
        <v>182181.171875</v>
      </c>
      <c r="E4703" s="2" t="n">
        <v>79544.078125</v>
      </c>
      <c r="F4703" s="2" t="n">
        <v>563977.1875</v>
      </c>
      <c r="G4703" s="2" t="n">
        <v>3076.12036132813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 t="n">
        <v>286328.21875</v>
      </c>
      <c r="D4704" s="2" t="n">
        <v>24105.033203125</v>
      </c>
      <c r="E4704" s="2" t="n">
        <v>13062.853515625</v>
      </c>
      <c r="F4704" s="2" t="n">
        <v>11057.572265625</v>
      </c>
      <c r="G4704" s="2" t="n">
        <v>3579.07421875</v>
      </c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 t="n">
        <v>261209.40625</v>
      </c>
      <c r="D4705" s="2" t="n">
        <v>22069.03515625</v>
      </c>
      <c r="E4705" s="2" t="n">
        <v>12302.5107421875</v>
      </c>
      <c r="F4705" s="2" t="n">
        <v>10428.0107421875</v>
      </c>
      <c r="G4705" s="2" t="n">
        <v>2983.59887695313</v>
      </c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 t="n">
        <v>221255.515625</v>
      </c>
      <c r="D4706" s="2" t="n">
        <v>18512.25390625</v>
      </c>
      <c r="E4706" s="2" t="n">
        <v>10013.4541015625</v>
      </c>
      <c r="F4706" s="2" t="n">
        <v>8405.884765625</v>
      </c>
      <c r="G4706" s="2" t="n">
        <v>2246.96533203125</v>
      </c>
    </row>
    <row r="4707" customFormat="false" ht="12.5" hidden="false" customHeight="false" outlineLevel="0" collapsed="false">
      <c r="A4707" s="2" t="s">
        <v>131</v>
      </c>
      <c r="B4707" s="2" t="n">
        <v>49</v>
      </c>
      <c r="C4707" s="2" t="n">
        <v>512922.125</v>
      </c>
      <c r="D4707" s="2" t="n">
        <v>80058.6640625</v>
      </c>
      <c r="E4707" s="2" t="n">
        <v>73446.703125</v>
      </c>
      <c r="F4707" s="2" t="n">
        <v>486657.78125</v>
      </c>
      <c r="G4707" s="2" t="n">
        <v>2414.2421875</v>
      </c>
    </row>
    <row r="4708" customFormat="false" ht="12.5" hidden="false" customHeight="false" outlineLevel="0" collapsed="false">
      <c r="A4708" s="2" t="s">
        <v>132</v>
      </c>
      <c r="B4708" s="2" t="n">
        <v>49</v>
      </c>
      <c r="C4708" s="2" t="n">
        <v>244017.515625</v>
      </c>
      <c r="D4708" s="2" t="n">
        <v>48736.5859375</v>
      </c>
      <c r="E4708" s="2" t="n">
        <v>74608.953125</v>
      </c>
      <c r="F4708" s="2" t="n">
        <v>492367</v>
      </c>
      <c r="G4708" s="2" t="n">
        <v>2978.73217773438</v>
      </c>
    </row>
    <row r="4709" customFormat="false" ht="12.5" hidden="false" customHeight="false" outlineLevel="0" collapsed="false">
      <c r="A4709" s="2" t="s">
        <v>133</v>
      </c>
      <c r="B4709" s="2" t="n">
        <v>49</v>
      </c>
      <c r="C4709" s="2" t="n">
        <v>262430.84375</v>
      </c>
      <c r="D4709" s="2" t="n">
        <v>53588.9453125</v>
      </c>
      <c r="E4709" s="2" t="n">
        <v>80096.203125</v>
      </c>
      <c r="F4709" s="2" t="n">
        <v>545780.25</v>
      </c>
      <c r="G4709" s="2" t="n">
        <v>3290.107421875</v>
      </c>
    </row>
    <row r="4710" customFormat="false" ht="12.5" hidden="false" customHeight="false" outlineLevel="0" collapsed="false">
      <c r="A4710" s="2" t="s">
        <v>168</v>
      </c>
      <c r="B4710" s="2" t="n">
        <v>49</v>
      </c>
      <c r="C4710" s="2" t="n">
        <v>274574.25</v>
      </c>
      <c r="D4710" s="2" t="n">
        <v>22071.763671875</v>
      </c>
      <c r="E4710" s="2" t="n">
        <v>11624.4208984375</v>
      </c>
      <c r="F4710" s="2" t="n">
        <v>10032.0498046875</v>
      </c>
      <c r="G4710" s="2" t="n">
        <v>2984.6083984375</v>
      </c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 t="n">
        <v>272280.125</v>
      </c>
      <c r="D4711" s="2" t="n">
        <v>21556.970703125</v>
      </c>
      <c r="E4711" s="2" t="n">
        <v>10670.671875</v>
      </c>
      <c r="F4711" s="2" t="n">
        <v>9068.056640625</v>
      </c>
      <c r="G4711" s="2" t="n">
        <v>2743.88940429688</v>
      </c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 t="n">
        <v>282004.375</v>
      </c>
      <c r="D4712" s="2" t="n">
        <v>21347.1328125</v>
      </c>
      <c r="E4712" s="2" t="n">
        <v>9457.39453125</v>
      </c>
      <c r="F4712" s="2" t="n">
        <v>7969.36181640625</v>
      </c>
      <c r="G4712" s="2" t="n">
        <v>1999.93322753906</v>
      </c>
    </row>
    <row r="4713" customFormat="false" ht="12.5" hidden="false" customHeight="false" outlineLevel="0" collapsed="false">
      <c r="A4713" s="2" t="s">
        <v>43</v>
      </c>
      <c r="B4713" s="2" t="n">
        <v>50</v>
      </c>
      <c r="C4713" s="2" t="n">
        <v>1263785.5</v>
      </c>
      <c r="D4713" s="2" t="n">
        <v>225098.28125</v>
      </c>
      <c r="E4713" s="2" t="n">
        <v>45081.390625</v>
      </c>
      <c r="F4713" s="2" t="n">
        <v>416574.6875</v>
      </c>
      <c r="G4713" s="2" t="n">
        <v>1470.16345214844</v>
      </c>
    </row>
    <row r="4714" customFormat="false" ht="12.5" hidden="false" customHeight="false" outlineLevel="0" collapsed="false">
      <c r="A4714" s="2" t="s">
        <v>50</v>
      </c>
      <c r="B4714" s="2" t="n">
        <v>50</v>
      </c>
      <c r="C4714" s="2" t="n">
        <v>1200685.125</v>
      </c>
      <c r="D4714" s="2" t="n">
        <v>190397.546875</v>
      </c>
      <c r="E4714" s="2" t="n">
        <v>44632.6015625</v>
      </c>
      <c r="F4714" s="2" t="n">
        <v>372455.5</v>
      </c>
      <c r="G4714" s="2" t="n">
        <v>1682.826171875</v>
      </c>
    </row>
    <row r="4715" customFormat="false" ht="12.5" hidden="false" customHeight="false" outlineLevel="0" collapsed="false">
      <c r="A4715" s="2" t="s">
        <v>51</v>
      </c>
      <c r="B4715" s="2" t="n">
        <v>50</v>
      </c>
      <c r="C4715" s="2" t="n">
        <v>1102545.875</v>
      </c>
      <c r="D4715" s="2" t="n">
        <v>162288.546875</v>
      </c>
      <c r="E4715" s="2" t="n">
        <v>42259.78515625</v>
      </c>
      <c r="F4715" s="2" t="n">
        <v>347100.96875</v>
      </c>
      <c r="G4715" s="2" t="n">
        <v>1323.18420410156</v>
      </c>
    </row>
    <row r="4716" customFormat="false" ht="12.5" hidden="false" customHeight="false" outlineLevel="0" collapsed="false">
      <c r="A4716" s="2" t="s">
        <v>52</v>
      </c>
      <c r="B4716" s="2" t="n">
        <v>50</v>
      </c>
      <c r="C4716" s="2" t="n">
        <v>760034.8125</v>
      </c>
      <c r="D4716" s="2" t="n">
        <v>108342.5859375</v>
      </c>
      <c r="E4716" s="2" t="n">
        <v>44683.65234375</v>
      </c>
      <c r="F4716" s="2" t="n">
        <v>347203.8125</v>
      </c>
      <c r="G4716" s="2" t="n">
        <v>1659.64465332031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850831</v>
      </c>
      <c r="D4717" s="2" t="n">
        <v>117045.3046875</v>
      </c>
      <c r="E4717" s="2" t="n">
        <v>48229.5390625</v>
      </c>
      <c r="F4717" s="2" t="n">
        <v>354270.90625</v>
      </c>
      <c r="G4717" s="2" t="n">
        <v>1421.681640625</v>
      </c>
    </row>
    <row r="4718" customFormat="false" ht="12.5" hidden="false" customHeight="false" outlineLevel="0" collapsed="false">
      <c r="A4718" s="2" t="s">
        <v>55</v>
      </c>
      <c r="B4718" s="2" t="n">
        <v>50</v>
      </c>
      <c r="C4718" s="2" t="n">
        <v>794217.125</v>
      </c>
      <c r="D4718" s="2" t="n">
        <v>108483.359375</v>
      </c>
      <c r="E4718" s="2" t="n">
        <v>45905.58203125</v>
      </c>
      <c r="F4718" s="2" t="n">
        <v>341408.28125</v>
      </c>
      <c r="G4718" s="2" t="n">
        <v>1501.91540527344</v>
      </c>
    </row>
    <row r="4719" customFormat="false" ht="12.5" hidden="false" customHeight="false" outlineLevel="0" collapsed="false">
      <c r="A4719" s="2" t="s">
        <v>56</v>
      </c>
      <c r="B4719" s="2" t="n">
        <v>50</v>
      </c>
      <c r="C4719" s="2" t="n">
        <v>164874.046875</v>
      </c>
      <c r="D4719" s="2" t="n">
        <v>35588.77734375</v>
      </c>
      <c r="E4719" s="2" t="n">
        <v>45609.96484375</v>
      </c>
      <c r="F4719" s="2" t="n">
        <v>327151.90625</v>
      </c>
      <c r="G4719" s="2" t="n">
        <v>1424.51806640625</v>
      </c>
    </row>
    <row r="4720" customFormat="false" ht="12.5" hidden="false" customHeight="false" outlineLevel="0" collapsed="false">
      <c r="A4720" s="2" t="s">
        <v>59</v>
      </c>
      <c r="B4720" s="2" t="n">
        <v>50</v>
      </c>
      <c r="C4720" s="2" t="n">
        <v>643328.5625</v>
      </c>
      <c r="D4720" s="2" t="n">
        <v>90080.7421875</v>
      </c>
      <c r="E4720" s="2" t="n">
        <v>50437.953125</v>
      </c>
      <c r="F4720" s="2" t="n">
        <v>363706.53125</v>
      </c>
      <c r="G4720" s="2" t="n">
        <v>2057.3173828125</v>
      </c>
    </row>
    <row r="4721" customFormat="false" ht="12.5" hidden="false" customHeight="false" outlineLevel="0" collapsed="false">
      <c r="A4721" s="2" t="s">
        <v>60</v>
      </c>
      <c r="B4721" s="2" t="n">
        <v>50</v>
      </c>
      <c r="C4721" s="2" t="n">
        <v>680566.75</v>
      </c>
      <c r="D4721" s="2" t="n">
        <v>97831.359375</v>
      </c>
      <c r="E4721" s="2" t="n">
        <v>51489.296875</v>
      </c>
      <c r="F4721" s="2" t="n">
        <v>382765.625</v>
      </c>
      <c r="G4721" s="2" t="n">
        <v>2124.55029296875</v>
      </c>
    </row>
    <row r="4722" customFormat="false" ht="12.5" hidden="false" customHeight="false" outlineLevel="0" collapsed="false">
      <c r="A4722" s="2" t="s">
        <v>61</v>
      </c>
      <c r="B4722" s="2" t="n">
        <v>50</v>
      </c>
      <c r="C4722" s="2" t="n">
        <v>209438.53125</v>
      </c>
      <c r="D4722" s="2" t="n">
        <v>42632.109375</v>
      </c>
      <c r="E4722" s="2" t="n">
        <v>53322.48046875</v>
      </c>
      <c r="F4722" s="2" t="n">
        <v>407535.75</v>
      </c>
      <c r="G4722" s="2" t="n">
        <v>2249.3935546875</v>
      </c>
    </row>
    <row r="4723" customFormat="false" ht="12.5" hidden="false" customHeight="false" outlineLevel="0" collapsed="false">
      <c r="A4723" s="2" t="s">
        <v>62</v>
      </c>
      <c r="B4723" s="2" t="n">
        <v>50</v>
      </c>
      <c r="C4723" s="2" t="n">
        <v>209445.6875</v>
      </c>
      <c r="D4723" s="2" t="n">
        <v>44237.79296875</v>
      </c>
      <c r="E4723" s="2" t="n">
        <v>51548.30078125</v>
      </c>
      <c r="F4723" s="2" t="n">
        <v>431420.1875</v>
      </c>
      <c r="G4723" s="2" t="n">
        <v>0</v>
      </c>
    </row>
    <row r="4724" customFormat="false" ht="12.5" hidden="false" customHeight="false" outlineLevel="0" collapsed="false">
      <c r="A4724" s="2" t="s">
        <v>63</v>
      </c>
      <c r="B4724" s="2" t="n">
        <v>50</v>
      </c>
      <c r="C4724" s="2" t="n">
        <v>220850</v>
      </c>
      <c r="D4724" s="2" t="n">
        <v>49856.08203125</v>
      </c>
      <c r="E4724" s="2" t="n">
        <v>50610.49609375</v>
      </c>
      <c r="F4724" s="2" t="n">
        <v>436186.28125</v>
      </c>
      <c r="G4724" s="2" t="n">
        <v>2201.287109375</v>
      </c>
    </row>
    <row r="4725" customFormat="false" ht="12.5" hidden="false" customHeight="false" outlineLevel="0" collapsed="false">
      <c r="A4725" s="2" t="s">
        <v>64</v>
      </c>
      <c r="B4725" s="2" t="n">
        <v>50</v>
      </c>
      <c r="C4725" s="2" t="n">
        <v>1113257.5</v>
      </c>
      <c r="D4725" s="2" t="n">
        <v>184087.34375</v>
      </c>
      <c r="E4725" s="2" t="n">
        <v>44540.90625</v>
      </c>
      <c r="F4725" s="2" t="n">
        <v>376032.25</v>
      </c>
      <c r="G4725" s="2" t="n">
        <v>1982.23913574219</v>
      </c>
    </row>
    <row r="4726" customFormat="false" ht="12.5" hidden="false" customHeight="false" outlineLevel="0" collapsed="false">
      <c r="A4726" s="2" t="s">
        <v>66</v>
      </c>
      <c r="B4726" s="2" t="n">
        <v>50</v>
      </c>
      <c r="C4726" s="2" t="n">
        <v>1262310.125</v>
      </c>
      <c r="D4726" s="2" t="n">
        <v>188005.6875</v>
      </c>
      <c r="E4726" s="2" t="n">
        <v>46269.4921875</v>
      </c>
      <c r="F4726" s="2" t="n">
        <v>364167.3125</v>
      </c>
      <c r="G4726" s="2" t="n">
        <v>2064.37182617188</v>
      </c>
    </row>
    <row r="4727" customFormat="false" ht="12.5" hidden="false" customHeight="false" outlineLevel="0" collapsed="false">
      <c r="A4727" s="2" t="s">
        <v>67</v>
      </c>
      <c r="B4727" s="2" t="n">
        <v>50</v>
      </c>
      <c r="C4727" s="2" t="n">
        <v>935413.25</v>
      </c>
      <c r="D4727" s="2" t="n">
        <v>133876.890625</v>
      </c>
      <c r="E4727" s="2" t="n">
        <v>44506.7734375</v>
      </c>
      <c r="F4727" s="2" t="n">
        <v>326899.25</v>
      </c>
      <c r="G4727" s="2" t="n">
        <v>1325.04455566406</v>
      </c>
    </row>
    <row r="4728" customFormat="false" ht="12.5" hidden="false" customHeight="false" outlineLevel="0" collapsed="false">
      <c r="A4728" s="2" t="s">
        <v>147</v>
      </c>
      <c r="B4728" s="2" t="n">
        <v>50</v>
      </c>
      <c r="C4728" s="2" t="n">
        <v>1072201.75</v>
      </c>
      <c r="D4728" s="2" t="n">
        <v>143510.8125</v>
      </c>
      <c r="E4728" s="2" t="n">
        <v>49471.25</v>
      </c>
      <c r="F4728" s="2" t="n">
        <v>360223.5</v>
      </c>
      <c r="G4728" s="2" t="n">
        <v>10514.8037109375</v>
      </c>
    </row>
    <row r="4729" customFormat="false" ht="12.5" hidden="false" customHeight="false" outlineLevel="0" collapsed="false">
      <c r="A4729" s="2" t="s">
        <v>148</v>
      </c>
      <c r="B4729" s="2" t="n">
        <v>50</v>
      </c>
      <c r="C4729" s="2" t="n">
        <v>1071132.625</v>
      </c>
      <c r="D4729" s="2" t="n">
        <v>140555.046875</v>
      </c>
      <c r="E4729" s="2" t="n">
        <v>50294.140625</v>
      </c>
      <c r="F4729" s="2" t="n">
        <v>347584</v>
      </c>
      <c r="G4729" s="2" t="n">
        <v>2214.40283203125</v>
      </c>
    </row>
    <row r="4730" customFormat="false" ht="12.5" hidden="false" customHeight="false" outlineLevel="0" collapsed="false">
      <c r="A4730" s="2" t="s">
        <v>149</v>
      </c>
      <c r="B4730" s="2" t="n">
        <v>50</v>
      </c>
      <c r="C4730" s="2" t="n">
        <v>1020366.875</v>
      </c>
      <c r="D4730" s="2" t="n">
        <v>133460.796875</v>
      </c>
      <c r="E4730" s="2" t="n">
        <v>51858.140625</v>
      </c>
      <c r="F4730" s="2" t="n">
        <v>351821.40625</v>
      </c>
      <c r="G4730" s="2" t="n">
        <v>1996.05236816406</v>
      </c>
    </row>
    <row r="4731" customFormat="false" ht="12.5" hidden="false" customHeight="false" outlineLevel="0" collapsed="false">
      <c r="A4731" s="2" t="s">
        <v>68</v>
      </c>
      <c r="B4731" s="2" t="n">
        <v>50</v>
      </c>
      <c r="C4731" s="2" t="n">
        <v>625346.75</v>
      </c>
      <c r="D4731" s="2" t="n">
        <v>85436.59375</v>
      </c>
      <c r="E4731" s="2" t="n">
        <v>50516.265625</v>
      </c>
      <c r="F4731" s="2" t="n">
        <v>341168.46875</v>
      </c>
      <c r="G4731" s="2" t="n">
        <v>1884.03100585938</v>
      </c>
    </row>
    <row r="4732" customFormat="false" ht="12.5" hidden="false" customHeight="false" outlineLevel="0" collapsed="false">
      <c r="A4732" s="2" t="s">
        <v>69</v>
      </c>
      <c r="B4732" s="2" t="n">
        <v>50</v>
      </c>
      <c r="C4732" s="2" t="n">
        <v>838700.5</v>
      </c>
      <c r="D4732" s="2" t="n">
        <v>110674.6328125</v>
      </c>
      <c r="E4732" s="2" t="n">
        <v>56447.8515625</v>
      </c>
      <c r="F4732" s="2" t="n">
        <v>379516.59375</v>
      </c>
      <c r="G4732" s="2" t="n">
        <v>2218.71923828125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930662.0625</v>
      </c>
      <c r="D4733" s="2" t="n">
        <v>126697.421875</v>
      </c>
      <c r="E4733" s="2" t="n">
        <v>56045.890625</v>
      </c>
      <c r="F4733" s="2" t="n">
        <v>390350.3125</v>
      </c>
      <c r="G4733" s="2" t="n">
        <v>1456.2783203125</v>
      </c>
    </row>
    <row r="4734" customFormat="false" ht="12.5" hidden="false" customHeight="false" outlineLevel="0" collapsed="false">
      <c r="A4734" s="2" t="s">
        <v>150</v>
      </c>
      <c r="B4734" s="2" t="n">
        <v>50</v>
      </c>
      <c r="C4734" s="2" t="n">
        <v>205218.15625</v>
      </c>
      <c r="D4734" s="2" t="n">
        <v>40850.8671875</v>
      </c>
      <c r="E4734" s="2" t="n">
        <v>62855.078125</v>
      </c>
      <c r="F4734" s="2" t="n">
        <v>467776.84375</v>
      </c>
      <c r="G4734" s="2" t="n">
        <v>2279.86962890625</v>
      </c>
    </row>
    <row r="4735" customFormat="false" ht="12.5" hidden="false" customHeight="false" outlineLevel="0" collapsed="false">
      <c r="A4735" s="2" t="s">
        <v>151</v>
      </c>
      <c r="B4735" s="2" t="n">
        <v>50</v>
      </c>
      <c r="C4735" s="2" t="n">
        <v>210370.078125</v>
      </c>
      <c r="D4735" s="2" t="n">
        <v>43183.79296875</v>
      </c>
      <c r="E4735" s="2" t="n">
        <v>57454.12890625</v>
      </c>
      <c r="F4735" s="2" t="n">
        <v>440461.1875</v>
      </c>
      <c r="G4735" s="2" t="n">
        <v>2088.642578125</v>
      </c>
    </row>
    <row r="4736" customFormat="false" ht="12.5" hidden="false" customHeight="false" outlineLevel="0" collapsed="false">
      <c r="A4736" s="2" t="s">
        <v>152</v>
      </c>
      <c r="B4736" s="2" t="n">
        <v>50</v>
      </c>
      <c r="C4736" s="2" t="n">
        <v>206602.46875</v>
      </c>
      <c r="D4736" s="2" t="n">
        <v>43946.8046875</v>
      </c>
      <c r="E4736" s="2" t="n">
        <v>50308.9140625</v>
      </c>
      <c r="F4736" s="2" t="n">
        <v>416083.59375</v>
      </c>
      <c r="G4736" s="2" t="n">
        <v>2148.435546875</v>
      </c>
    </row>
    <row r="4737" customFormat="false" ht="12.5" hidden="false" customHeight="false" outlineLevel="0" collapsed="false">
      <c r="A4737" s="2" t="s">
        <v>71</v>
      </c>
      <c r="B4737" s="2" t="n">
        <v>50</v>
      </c>
      <c r="C4737" s="2" t="n">
        <v>1402816.75</v>
      </c>
      <c r="D4737" s="2" t="n">
        <v>231876.734375</v>
      </c>
      <c r="E4737" s="2" t="n">
        <v>55721.21875</v>
      </c>
      <c r="F4737" s="2" t="n">
        <v>441418.5625</v>
      </c>
      <c r="G4737" s="2" t="n">
        <v>2438.85180664063</v>
      </c>
    </row>
    <row r="4738" customFormat="false" ht="12.5" hidden="false" customHeight="false" outlineLevel="0" collapsed="false">
      <c r="A4738" s="2" t="s">
        <v>73</v>
      </c>
      <c r="B4738" s="2" t="n">
        <v>50</v>
      </c>
      <c r="C4738" s="2" t="n">
        <v>1347042.875</v>
      </c>
      <c r="D4738" s="2" t="n">
        <v>198315.640625</v>
      </c>
      <c r="E4738" s="2" t="n">
        <v>54285.203125</v>
      </c>
      <c r="F4738" s="2" t="n">
        <v>403257.90625</v>
      </c>
      <c r="G4738" s="2" t="n">
        <v>1880.24914550781</v>
      </c>
    </row>
    <row r="4739" customFormat="false" ht="12.5" hidden="false" customHeight="false" outlineLevel="0" collapsed="false">
      <c r="A4739" s="2" t="s">
        <v>74</v>
      </c>
      <c r="B4739" s="2" t="n">
        <v>50</v>
      </c>
      <c r="C4739" s="2" t="n">
        <v>1234839.875</v>
      </c>
      <c r="D4739" s="2" t="n">
        <v>170064.8125</v>
      </c>
      <c r="E4739" s="2" t="n">
        <v>54636.30078125</v>
      </c>
      <c r="F4739" s="2" t="n">
        <v>385573.59375</v>
      </c>
      <c r="G4739" s="2" t="n">
        <v>1806.408203125</v>
      </c>
    </row>
    <row r="4740" customFormat="false" ht="12.5" hidden="false" customHeight="false" outlineLevel="0" collapsed="false">
      <c r="A4740" s="2" t="s">
        <v>153</v>
      </c>
      <c r="B4740" s="2" t="n">
        <v>50</v>
      </c>
      <c r="C4740" s="2" t="n">
        <v>707679.875</v>
      </c>
      <c r="D4740" s="2" t="n">
        <v>96821.6328125</v>
      </c>
      <c r="E4740" s="2" t="n">
        <v>46512.13671875</v>
      </c>
      <c r="F4740" s="2" t="n">
        <v>319461.96875</v>
      </c>
      <c r="G4740" s="2" t="n">
        <v>1745.45764160156</v>
      </c>
    </row>
    <row r="4741" customFormat="false" ht="12.5" hidden="false" customHeight="false" outlineLevel="0" collapsed="false">
      <c r="A4741" s="2" t="s">
        <v>154</v>
      </c>
      <c r="B4741" s="2" t="n">
        <v>50</v>
      </c>
      <c r="C4741" s="2" t="n">
        <v>957798.5</v>
      </c>
      <c r="D4741" s="2" t="n">
        <v>125566.53125</v>
      </c>
      <c r="E4741" s="2" t="n">
        <v>55177.12890625</v>
      </c>
      <c r="F4741" s="2" t="n">
        <v>363761.125</v>
      </c>
      <c r="G4741" s="2" t="n">
        <v>1968.25231933594</v>
      </c>
    </row>
    <row r="4742" customFormat="false" ht="12.5" hidden="false" customHeight="false" outlineLevel="0" collapsed="false">
      <c r="A4742" s="2" t="s">
        <v>155</v>
      </c>
      <c r="B4742" s="2" t="n">
        <v>50</v>
      </c>
      <c r="C4742" s="2" t="n">
        <v>323243.40625</v>
      </c>
      <c r="D4742" s="2" t="n">
        <v>57161.51171875</v>
      </c>
      <c r="E4742" s="2" t="n">
        <v>57651.9296875</v>
      </c>
      <c r="F4742" s="2" t="n">
        <v>374716.28125</v>
      </c>
      <c r="G4742" s="2" t="n">
        <v>1903.79919433594</v>
      </c>
    </row>
    <row r="4743" customFormat="false" ht="12.5" hidden="false" customHeight="false" outlineLevel="0" collapsed="false">
      <c r="A4743" s="2" t="s">
        <v>75</v>
      </c>
      <c r="B4743" s="2" t="n">
        <v>50</v>
      </c>
      <c r="C4743" s="2" t="n">
        <v>522776.71875</v>
      </c>
      <c r="D4743" s="2" t="n">
        <v>70278.9140625</v>
      </c>
      <c r="E4743" s="2" t="n">
        <v>53683.3046875</v>
      </c>
      <c r="F4743" s="2" t="n">
        <v>349064.28125</v>
      </c>
      <c r="G4743" s="2" t="n">
        <v>2215.61181640625</v>
      </c>
    </row>
    <row r="4744" customFormat="false" ht="12.5" hidden="false" customHeight="false" outlineLevel="0" collapsed="false">
      <c r="A4744" s="2" t="s">
        <v>76</v>
      </c>
      <c r="B4744" s="2" t="n">
        <v>50</v>
      </c>
      <c r="C4744" s="2" t="n">
        <v>586006.5625</v>
      </c>
      <c r="D4744" s="2" t="n">
        <v>82840.4921875</v>
      </c>
      <c r="E4744" s="2" t="n">
        <v>62629.43359375</v>
      </c>
      <c r="F4744" s="2" t="n">
        <v>408796.875</v>
      </c>
      <c r="G4744" s="2" t="n">
        <v>1837.51843261719</v>
      </c>
    </row>
    <row r="4745" customFormat="false" ht="12.5" hidden="false" customHeight="false" outlineLevel="0" collapsed="false">
      <c r="A4745" s="2" t="s">
        <v>77</v>
      </c>
      <c r="B4745" s="2" t="n">
        <v>50</v>
      </c>
      <c r="C4745" s="2" t="n">
        <v>762564.9375</v>
      </c>
      <c r="D4745" s="2" t="n">
        <v>104442.9140625</v>
      </c>
      <c r="E4745" s="2" t="n">
        <v>59655.5546875</v>
      </c>
      <c r="F4745" s="2" t="n">
        <v>397897.15625</v>
      </c>
      <c r="G4745" s="2" t="n">
        <v>1492.72583007813</v>
      </c>
    </row>
    <row r="4746" customFormat="false" ht="12.5" hidden="false" customHeight="false" outlineLevel="0" collapsed="false">
      <c r="A4746" s="2" t="s">
        <v>156</v>
      </c>
      <c r="B4746" s="2" t="n">
        <v>50</v>
      </c>
      <c r="C4746" s="2" t="n">
        <v>202490.15625</v>
      </c>
      <c r="D4746" s="2" t="n">
        <v>41495.1953125</v>
      </c>
      <c r="E4746" s="2" t="n">
        <v>60754.125</v>
      </c>
      <c r="F4746" s="2" t="n">
        <v>423370.96875</v>
      </c>
      <c r="G4746" s="2" t="n">
        <v>2183.00561523438</v>
      </c>
    </row>
    <row r="4747" customFormat="false" ht="12.5" hidden="false" customHeight="false" outlineLevel="0" collapsed="false">
      <c r="A4747" s="2" t="s">
        <v>157</v>
      </c>
      <c r="B4747" s="2" t="n">
        <v>50</v>
      </c>
      <c r="C4747" s="2" t="n">
        <v>215290.875</v>
      </c>
      <c r="D4747" s="2" t="n">
        <v>46282.61328125</v>
      </c>
      <c r="E4747" s="2" t="n">
        <v>60763.609375</v>
      </c>
      <c r="F4747" s="2" t="n">
        <v>449815.5</v>
      </c>
      <c r="G4747" s="2" t="n">
        <v>2197.70849609375</v>
      </c>
    </row>
    <row r="4748" customFormat="false" ht="12.5" hidden="false" customHeight="false" outlineLevel="0" collapsed="false">
      <c r="A4748" s="2" t="s">
        <v>158</v>
      </c>
      <c r="B4748" s="2" t="n">
        <v>50</v>
      </c>
      <c r="C4748" s="2" t="n">
        <v>210794.5625</v>
      </c>
      <c r="D4748" s="2" t="n">
        <v>47689.98046875</v>
      </c>
      <c r="E4748" s="2" t="n">
        <v>56562.5703125</v>
      </c>
      <c r="F4748" s="2" t="n">
        <v>452712.15625</v>
      </c>
      <c r="G4748" s="2" t="n">
        <v>1798.064453125</v>
      </c>
    </row>
    <row r="4749" customFormat="false" ht="12.5" hidden="false" customHeight="false" outlineLevel="0" collapsed="false">
      <c r="A4749" s="2" t="s">
        <v>78</v>
      </c>
      <c r="B4749" s="2" t="n">
        <v>50</v>
      </c>
      <c r="C4749" s="2" t="n">
        <v>1431479.5</v>
      </c>
      <c r="D4749" s="2" t="n">
        <v>231645.734375</v>
      </c>
      <c r="E4749" s="2" t="n">
        <v>68468.1953125</v>
      </c>
      <c r="F4749" s="2" t="n">
        <v>525099.75</v>
      </c>
      <c r="G4749" s="2" t="n">
        <v>3295.49096679688</v>
      </c>
    </row>
    <row r="4750" customFormat="false" ht="12.5" hidden="false" customHeight="false" outlineLevel="0" collapsed="false">
      <c r="A4750" s="2" t="s">
        <v>80</v>
      </c>
      <c r="B4750" s="2" t="n">
        <v>50</v>
      </c>
      <c r="C4750" s="2" t="n">
        <v>1309857.875</v>
      </c>
      <c r="D4750" s="2" t="n">
        <v>189657.25</v>
      </c>
      <c r="E4750" s="2" t="n">
        <v>59507.00390625</v>
      </c>
      <c r="F4750" s="2" t="n">
        <v>425488.15625</v>
      </c>
      <c r="G4750" s="2" t="n">
        <v>1256.01220703125</v>
      </c>
    </row>
    <row r="4751" customFormat="false" ht="12.5" hidden="false" customHeight="false" outlineLevel="0" collapsed="false">
      <c r="A4751" s="2" t="s">
        <v>81</v>
      </c>
      <c r="B4751" s="2" t="n">
        <v>50</v>
      </c>
      <c r="C4751" s="2" t="n">
        <v>1241659.875</v>
      </c>
      <c r="D4751" s="2" t="n">
        <v>171715.109375</v>
      </c>
      <c r="E4751" s="2" t="n">
        <v>62293.6875</v>
      </c>
      <c r="F4751" s="2" t="n">
        <v>418243.34375</v>
      </c>
      <c r="G4751" s="2" t="n">
        <v>2074.43774414063</v>
      </c>
    </row>
    <row r="4752" customFormat="false" ht="12.5" hidden="false" customHeight="false" outlineLevel="0" collapsed="false">
      <c r="A4752" s="2" t="s">
        <v>159</v>
      </c>
      <c r="B4752" s="2" t="n">
        <v>50</v>
      </c>
      <c r="C4752" s="2" t="n">
        <v>1297355.125</v>
      </c>
      <c r="D4752" s="2" t="n">
        <v>171560.09375</v>
      </c>
      <c r="E4752" s="2" t="n">
        <v>63772.72265625</v>
      </c>
      <c r="F4752" s="2" t="n">
        <v>414220.6875</v>
      </c>
      <c r="G4752" s="2" t="n">
        <v>1899.94030761719</v>
      </c>
    </row>
    <row r="4753" customFormat="false" ht="12.5" hidden="false" customHeight="false" outlineLevel="0" collapsed="false">
      <c r="A4753" s="2" t="s">
        <v>160</v>
      </c>
      <c r="B4753" s="2" t="n">
        <v>50</v>
      </c>
      <c r="C4753" s="2" t="n">
        <v>1350490</v>
      </c>
      <c r="D4753" s="2" t="n">
        <v>170612.109375</v>
      </c>
      <c r="E4753" s="2" t="n">
        <v>68907.078125</v>
      </c>
      <c r="F4753" s="2" t="n">
        <v>429358.21875</v>
      </c>
      <c r="G4753" s="2" t="n">
        <v>2328.51831054688</v>
      </c>
    </row>
    <row r="4754" customFormat="false" ht="12.5" hidden="false" customHeight="false" outlineLevel="0" collapsed="false">
      <c r="A4754" s="2" t="s">
        <v>161</v>
      </c>
      <c r="B4754" s="2" t="n">
        <v>50</v>
      </c>
      <c r="C4754" s="2" t="n">
        <v>1380014.875</v>
      </c>
      <c r="D4754" s="2" t="n">
        <v>172174.109375</v>
      </c>
      <c r="E4754" s="2" t="n">
        <v>71766.234375</v>
      </c>
      <c r="F4754" s="2" t="n">
        <v>439382.03125</v>
      </c>
      <c r="G4754" s="2" t="n">
        <v>1818.40026855469</v>
      </c>
    </row>
    <row r="4755" customFormat="false" ht="12.5" hidden="false" customHeight="false" outlineLevel="0" collapsed="false">
      <c r="A4755" s="2" t="s">
        <v>82</v>
      </c>
      <c r="B4755" s="2" t="n">
        <v>50</v>
      </c>
      <c r="C4755" s="2" t="n">
        <v>652774.5625</v>
      </c>
      <c r="D4755" s="2" t="n">
        <v>87916.296875</v>
      </c>
      <c r="E4755" s="2" t="n">
        <v>68281.9375</v>
      </c>
      <c r="F4755" s="2" t="n">
        <v>411858.8125</v>
      </c>
      <c r="G4755" s="2" t="n">
        <v>2782.12841796875</v>
      </c>
    </row>
    <row r="4756" customFormat="false" ht="12.5" hidden="false" customHeight="false" outlineLevel="0" collapsed="false">
      <c r="A4756" s="2" t="s">
        <v>83</v>
      </c>
      <c r="B4756" s="2" t="n">
        <v>50</v>
      </c>
      <c r="C4756" s="2" t="n">
        <v>582475.1875</v>
      </c>
      <c r="D4756" s="2" t="n">
        <v>79621.96875</v>
      </c>
      <c r="E4756" s="2" t="n">
        <v>60677.9375</v>
      </c>
      <c r="F4756" s="2" t="n">
        <v>374300.65625</v>
      </c>
      <c r="G4756" s="2" t="n">
        <v>1633.21960449219</v>
      </c>
    </row>
    <row r="4757" customFormat="false" ht="12.5" hidden="false" customHeight="false" outlineLevel="0" collapsed="false">
      <c r="A4757" s="2" t="s">
        <v>84</v>
      </c>
      <c r="B4757" s="2" t="n">
        <v>50</v>
      </c>
      <c r="C4757" s="2" t="n">
        <v>189142.9375</v>
      </c>
      <c r="D4757" s="2" t="n">
        <v>39955.03515625</v>
      </c>
      <c r="E4757" s="2" t="n">
        <v>62067.66796875</v>
      </c>
      <c r="F4757" s="2" t="n">
        <v>393059.71875</v>
      </c>
      <c r="G4757" s="2" t="n">
        <v>2126.46728515625</v>
      </c>
    </row>
    <row r="4758" customFormat="false" ht="12.5" hidden="false" customHeight="false" outlineLevel="0" collapsed="false">
      <c r="A4758" s="2" t="s">
        <v>162</v>
      </c>
      <c r="B4758" s="2" t="n">
        <v>50</v>
      </c>
      <c r="C4758" s="2" t="n">
        <v>790144.875</v>
      </c>
      <c r="D4758" s="2" t="n">
        <v>114077.2265625</v>
      </c>
      <c r="E4758" s="2" t="n">
        <v>67186.09375</v>
      </c>
      <c r="F4758" s="2" t="n">
        <v>446325.5</v>
      </c>
      <c r="G4758" s="2" t="n">
        <v>1782.10595703125</v>
      </c>
    </row>
    <row r="4759" customFormat="false" ht="12.5" hidden="false" customHeight="false" outlineLevel="0" collapsed="false">
      <c r="A4759" s="2" t="s">
        <v>163</v>
      </c>
      <c r="B4759" s="2" t="n">
        <v>50</v>
      </c>
      <c r="C4759" s="2" t="n">
        <v>219092.3125</v>
      </c>
      <c r="D4759" s="2" t="n">
        <v>50706.35546875</v>
      </c>
      <c r="E4759" s="2" t="n">
        <v>61321.78515625</v>
      </c>
      <c r="F4759" s="2" t="n">
        <v>440029.3125</v>
      </c>
      <c r="G4759" s="2" t="n">
        <v>724.203857421875</v>
      </c>
    </row>
    <row r="4760" customFormat="false" ht="12.5" hidden="false" customHeight="false" outlineLevel="0" collapsed="false">
      <c r="A4760" s="2" t="s">
        <v>164</v>
      </c>
      <c r="B4760" s="2" t="n">
        <v>50</v>
      </c>
      <c r="C4760" s="2" t="n">
        <v>249970.90625</v>
      </c>
      <c r="D4760" s="2" t="n">
        <v>58813.09765625</v>
      </c>
      <c r="E4760" s="2" t="n">
        <v>65281.9296875</v>
      </c>
      <c r="F4760" s="2" t="n">
        <v>502168.78125</v>
      </c>
      <c r="G4760" s="2" t="n">
        <v>2305.08862304688</v>
      </c>
    </row>
    <row r="4761" customFormat="false" ht="12.5" hidden="false" customHeight="false" outlineLevel="0" collapsed="false">
      <c r="A4761" s="2" t="s">
        <v>85</v>
      </c>
      <c r="B4761" s="2" t="n">
        <v>50</v>
      </c>
      <c r="C4761" s="2" t="n">
        <v>1647158</v>
      </c>
      <c r="D4761" s="2" t="n">
        <v>266760.125</v>
      </c>
      <c r="E4761" s="2" t="n">
        <v>70324.8046875</v>
      </c>
      <c r="F4761" s="2" t="n">
        <v>531417.3125</v>
      </c>
      <c r="G4761" s="2" t="n">
        <v>2637.98193359375</v>
      </c>
    </row>
    <row r="4762" customFormat="false" ht="12.5" hidden="false" customHeight="false" outlineLevel="0" collapsed="false">
      <c r="A4762" s="2" t="s">
        <v>87</v>
      </c>
      <c r="B4762" s="2" t="n">
        <v>50</v>
      </c>
      <c r="C4762" s="2" t="n">
        <v>1513200</v>
      </c>
      <c r="D4762" s="2" t="n">
        <v>221395.140625</v>
      </c>
      <c r="E4762" s="2" t="n">
        <v>66771.71875</v>
      </c>
      <c r="F4762" s="2" t="n">
        <v>469681.5</v>
      </c>
      <c r="G4762" s="2" t="n">
        <v>2198.69458007813</v>
      </c>
    </row>
    <row r="4763" customFormat="false" ht="12.5" hidden="false" customHeight="false" outlineLevel="0" collapsed="false">
      <c r="A4763" s="2" t="s">
        <v>88</v>
      </c>
      <c r="B4763" s="2" t="n">
        <v>50</v>
      </c>
      <c r="C4763" s="2" t="n">
        <v>1510959</v>
      </c>
      <c r="D4763" s="2" t="n">
        <v>211414.515625</v>
      </c>
      <c r="E4763" s="2" t="n">
        <v>69383.203125</v>
      </c>
      <c r="F4763" s="2" t="n">
        <v>452504.21875</v>
      </c>
      <c r="G4763" s="2" t="n">
        <v>1744.28955078125</v>
      </c>
    </row>
    <row r="4764" customFormat="false" ht="12.5" hidden="false" customHeight="false" outlineLevel="0" collapsed="false">
      <c r="A4764" s="2" t="s">
        <v>89</v>
      </c>
      <c r="B4764" s="2" t="n">
        <v>50</v>
      </c>
      <c r="C4764" s="2" t="n">
        <v>1292583.25</v>
      </c>
      <c r="D4764" s="2" t="n">
        <v>177287.375</v>
      </c>
      <c r="E4764" s="2" t="n">
        <v>76853.6875</v>
      </c>
      <c r="F4764" s="2" t="n">
        <v>475434.75</v>
      </c>
      <c r="G4764" s="2" t="n">
        <v>2304.64965820313</v>
      </c>
    </row>
    <row r="4765" customFormat="false" ht="12.5" hidden="false" customHeight="false" outlineLevel="0" collapsed="false">
      <c r="A4765" s="2" t="s">
        <v>91</v>
      </c>
      <c r="B4765" s="2" t="n">
        <v>50</v>
      </c>
      <c r="C4765" s="2" t="n">
        <v>1370728.125</v>
      </c>
      <c r="D4765" s="2" t="n">
        <v>178744.75</v>
      </c>
      <c r="E4765" s="2" t="n">
        <v>74622.078125</v>
      </c>
      <c r="F4765" s="2" t="n">
        <v>451184.21875</v>
      </c>
      <c r="G4765" s="2" t="n">
        <v>2011.80395507813</v>
      </c>
    </row>
    <row r="4766" customFormat="false" ht="12.5" hidden="false" customHeight="false" outlineLevel="0" collapsed="false">
      <c r="A4766" s="2" t="s">
        <v>92</v>
      </c>
      <c r="B4766" s="2" t="n">
        <v>50</v>
      </c>
      <c r="C4766" s="2" t="n">
        <v>1396095.625</v>
      </c>
      <c r="D4766" s="2" t="n">
        <v>179058.953125</v>
      </c>
      <c r="E4766" s="2" t="n">
        <v>80121.5</v>
      </c>
      <c r="F4766" s="2" t="n">
        <v>473933.15625</v>
      </c>
      <c r="G4766" s="2" t="n">
        <v>2354.826171875</v>
      </c>
    </row>
    <row r="4767" customFormat="false" ht="12.5" hidden="false" customHeight="false" outlineLevel="0" collapsed="false">
      <c r="A4767" s="2" t="s">
        <v>93</v>
      </c>
      <c r="B4767" s="2" t="n">
        <v>50</v>
      </c>
      <c r="C4767" s="2" t="n">
        <v>961246.125</v>
      </c>
      <c r="D4767" s="2" t="n">
        <v>126767.6875</v>
      </c>
      <c r="E4767" s="2" t="n">
        <v>73584.5703125</v>
      </c>
      <c r="F4767" s="2" t="n">
        <v>432307.8125</v>
      </c>
      <c r="G4767" s="2" t="n">
        <v>2290.47485351563</v>
      </c>
    </row>
    <row r="4768" customFormat="false" ht="12.5" hidden="false" customHeight="false" outlineLevel="0" collapsed="false">
      <c r="A4768" s="2" t="s">
        <v>94</v>
      </c>
      <c r="B4768" s="2" t="n">
        <v>50</v>
      </c>
      <c r="C4768" s="2" t="n">
        <v>902635.6875</v>
      </c>
      <c r="D4768" s="2" t="n">
        <v>127746.375</v>
      </c>
      <c r="E4768" s="2" t="n">
        <v>79606.4296875</v>
      </c>
      <c r="F4768" s="2" t="n">
        <v>476036.09375</v>
      </c>
      <c r="G4768" s="2" t="n">
        <v>2549.47900390625</v>
      </c>
    </row>
    <row r="4769" customFormat="false" ht="12.5" hidden="false" customHeight="false" outlineLevel="0" collapsed="false">
      <c r="A4769" s="2" t="s">
        <v>95</v>
      </c>
      <c r="B4769" s="2" t="n">
        <v>50</v>
      </c>
      <c r="C4769" s="2" t="n">
        <v>1073985.75</v>
      </c>
      <c r="D4769" s="2" t="n">
        <v>147424.046875</v>
      </c>
      <c r="E4769" s="2" t="n">
        <v>74942.890625</v>
      </c>
      <c r="F4769" s="2" t="n">
        <v>464951.25</v>
      </c>
      <c r="G4769" s="2" t="n">
        <v>2380.59423828125</v>
      </c>
    </row>
    <row r="4770" customFormat="false" ht="12.5" hidden="false" customHeight="false" outlineLevel="0" collapsed="false">
      <c r="A4770" s="2" t="s">
        <v>96</v>
      </c>
      <c r="B4770" s="2" t="n">
        <v>50</v>
      </c>
      <c r="C4770" s="2" t="n">
        <v>227243.21875</v>
      </c>
      <c r="D4770" s="2" t="n">
        <v>27848.919921875</v>
      </c>
      <c r="E4770" s="2" t="n">
        <v>61125.76171875</v>
      </c>
      <c r="F4770" s="2" t="n">
        <v>411578.46875</v>
      </c>
      <c r="G4770" s="2" t="n">
        <v>1916.05151367188</v>
      </c>
    </row>
    <row r="4771" customFormat="false" ht="12.5" hidden="false" customHeight="false" outlineLevel="0" collapsed="false">
      <c r="A4771" s="2" t="s">
        <v>97</v>
      </c>
      <c r="B4771" s="2" t="n">
        <v>50</v>
      </c>
      <c r="C4771" s="2" t="n">
        <v>851458.6875</v>
      </c>
      <c r="D4771" s="2" t="n">
        <v>130757.71875</v>
      </c>
      <c r="E4771" s="2" t="n">
        <v>65103.41796875</v>
      </c>
      <c r="F4771" s="2" t="n">
        <v>454985.53125</v>
      </c>
      <c r="G4771" s="2" t="n">
        <v>1761.98681640625</v>
      </c>
    </row>
    <row r="4772" customFormat="false" ht="12.5" hidden="false" customHeight="false" outlineLevel="0" collapsed="false">
      <c r="A4772" s="2" t="s">
        <v>98</v>
      </c>
      <c r="B4772" s="2" t="n">
        <v>50</v>
      </c>
      <c r="C4772" s="2" t="n">
        <v>889388</v>
      </c>
      <c r="D4772" s="2" t="n">
        <v>147482.828125</v>
      </c>
      <c r="E4772" s="2" t="n">
        <v>66231.78125</v>
      </c>
      <c r="F4772" s="2" t="n">
        <v>500342.875</v>
      </c>
      <c r="G4772" s="2" t="n">
        <v>1967.22106933594</v>
      </c>
    </row>
    <row r="4773" customFormat="false" ht="12.5" hidden="false" customHeight="false" outlineLevel="0" collapsed="false">
      <c r="A4773" s="2" t="s">
        <v>99</v>
      </c>
      <c r="B4773" s="2" t="n">
        <v>50</v>
      </c>
      <c r="C4773" s="2" t="n">
        <v>1550054.75</v>
      </c>
      <c r="D4773" s="2" t="n">
        <v>256392.03125</v>
      </c>
      <c r="E4773" s="2" t="n">
        <v>70437.21875</v>
      </c>
      <c r="F4773" s="2" t="n">
        <v>518246.46875</v>
      </c>
      <c r="G4773" s="2" t="n">
        <v>2934.896484375</v>
      </c>
    </row>
    <row r="4774" customFormat="false" ht="12.5" hidden="false" customHeight="false" outlineLevel="0" collapsed="false">
      <c r="A4774" s="2" t="s">
        <v>101</v>
      </c>
      <c r="B4774" s="2" t="n">
        <v>50</v>
      </c>
      <c r="C4774" s="2" t="n">
        <v>1531668.125</v>
      </c>
      <c r="D4774" s="2" t="n">
        <v>231322.21875</v>
      </c>
      <c r="E4774" s="2" t="n">
        <v>66564.234375</v>
      </c>
      <c r="F4774" s="2" t="n">
        <v>470358.59375</v>
      </c>
      <c r="G4774" s="2" t="n">
        <v>1592.7919921875</v>
      </c>
    </row>
    <row r="4775" customFormat="false" ht="12.5" hidden="false" customHeight="false" outlineLevel="0" collapsed="false">
      <c r="A4775" s="2" t="s">
        <v>102</v>
      </c>
      <c r="B4775" s="2" t="n">
        <v>50</v>
      </c>
      <c r="C4775" s="2" t="n">
        <v>1521678.875</v>
      </c>
      <c r="D4775" s="2" t="n">
        <v>217692.21875</v>
      </c>
      <c r="E4775" s="2" t="n">
        <v>73291.265625</v>
      </c>
      <c r="F4775" s="2" t="n">
        <v>466959.125</v>
      </c>
      <c r="G4775" s="2" t="n">
        <v>2195.45166015625</v>
      </c>
    </row>
    <row r="4776" customFormat="false" ht="12.5" hidden="false" customHeight="false" outlineLevel="0" collapsed="false">
      <c r="A4776" s="2" t="s">
        <v>103</v>
      </c>
      <c r="B4776" s="2" t="n">
        <v>50</v>
      </c>
      <c r="C4776" s="2" t="n">
        <v>1377623.125</v>
      </c>
      <c r="D4776" s="2" t="n">
        <v>189816.0625</v>
      </c>
      <c r="E4776" s="2" t="n">
        <v>78310.5390625</v>
      </c>
      <c r="F4776" s="2" t="n">
        <v>485527.65625</v>
      </c>
      <c r="G4776" s="2" t="n">
        <v>2412.1572265625</v>
      </c>
    </row>
    <row r="4777" customFormat="false" ht="12.5" hidden="false" customHeight="false" outlineLevel="0" collapsed="false">
      <c r="A4777" s="2" t="s">
        <v>105</v>
      </c>
      <c r="B4777" s="2" t="n">
        <v>50</v>
      </c>
      <c r="C4777" s="2" t="n">
        <v>1487615.25</v>
      </c>
      <c r="D4777" s="2" t="n">
        <v>194387.296875</v>
      </c>
      <c r="E4777" s="2" t="n">
        <v>85151.5</v>
      </c>
      <c r="F4777" s="2" t="n">
        <v>526536</v>
      </c>
      <c r="G4777" s="2" t="n">
        <v>2037.47277832031</v>
      </c>
    </row>
    <row r="4778" customFormat="false" ht="12.5" hidden="false" customHeight="false" outlineLevel="0" collapsed="false">
      <c r="A4778" s="2" t="s">
        <v>106</v>
      </c>
      <c r="B4778" s="2" t="n">
        <v>50</v>
      </c>
      <c r="C4778" s="2" t="n">
        <v>1369215.5</v>
      </c>
      <c r="D4778" s="2" t="n">
        <v>178372.6875</v>
      </c>
      <c r="E4778" s="2" t="n">
        <v>81862.390625</v>
      </c>
      <c r="F4778" s="2" t="n">
        <v>488630.34375</v>
      </c>
      <c r="G4778" s="2" t="n">
        <v>2409.39721679688</v>
      </c>
    </row>
    <row r="4779" customFormat="false" ht="12.5" hidden="false" customHeight="false" outlineLevel="0" collapsed="false">
      <c r="A4779" s="2" t="s">
        <v>107</v>
      </c>
      <c r="B4779" s="2" t="n">
        <v>50</v>
      </c>
      <c r="C4779" s="2" t="n">
        <v>825044.625</v>
      </c>
      <c r="D4779" s="2" t="n">
        <v>113026.0546875</v>
      </c>
      <c r="E4779" s="2" t="n">
        <v>69879.859375</v>
      </c>
      <c r="F4779" s="2" t="n">
        <v>408241.96875</v>
      </c>
      <c r="G4779" s="2" t="n">
        <v>2017.79724121094</v>
      </c>
    </row>
    <row r="4780" customFormat="false" ht="12.5" hidden="false" customHeight="false" outlineLevel="0" collapsed="false">
      <c r="A4780" s="2" t="s">
        <v>108</v>
      </c>
      <c r="B4780" s="2" t="n">
        <v>50</v>
      </c>
      <c r="C4780" s="2" t="n">
        <v>1079521.625</v>
      </c>
      <c r="D4780" s="2" t="n">
        <v>142640.5625</v>
      </c>
      <c r="E4780" s="2" t="n">
        <v>76817.390625</v>
      </c>
      <c r="F4780" s="2" t="n">
        <v>455238.09375</v>
      </c>
      <c r="G4780" s="2" t="n">
        <v>2905.5380859375</v>
      </c>
    </row>
    <row r="4781" customFormat="false" ht="12.5" hidden="false" customHeight="false" outlineLevel="0" collapsed="false">
      <c r="A4781" s="2" t="s">
        <v>109</v>
      </c>
      <c r="B4781" s="2" t="n">
        <v>50</v>
      </c>
      <c r="C4781" s="2" t="n">
        <v>999838.5625</v>
      </c>
      <c r="D4781" s="2" t="n">
        <v>140566.59375</v>
      </c>
      <c r="E4781" s="2" t="n">
        <v>80367.1875</v>
      </c>
      <c r="F4781" s="2" t="n">
        <v>496304.78125</v>
      </c>
      <c r="G4781" s="2" t="n">
        <v>2246.49462890625</v>
      </c>
    </row>
    <row r="4782" customFormat="false" ht="12.5" hidden="false" customHeight="false" outlineLevel="0" collapsed="false">
      <c r="A4782" s="2" t="s">
        <v>110</v>
      </c>
      <c r="B4782" s="2" t="n">
        <v>50</v>
      </c>
      <c r="C4782" s="2" t="n">
        <v>838431.4375</v>
      </c>
      <c r="D4782" s="2" t="n">
        <v>127125.828125</v>
      </c>
      <c r="E4782" s="2" t="n">
        <v>78282.109375</v>
      </c>
      <c r="F4782" s="2" t="n">
        <v>524353.9375</v>
      </c>
      <c r="G4782" s="2" t="n">
        <v>2293.75244140625</v>
      </c>
    </row>
    <row r="4783" customFormat="false" ht="12.5" hidden="false" customHeight="false" outlineLevel="0" collapsed="false">
      <c r="A4783" s="2" t="s">
        <v>111</v>
      </c>
      <c r="B4783" s="2" t="n">
        <v>50</v>
      </c>
      <c r="C4783" s="2" t="n">
        <v>990127.5</v>
      </c>
      <c r="D4783" s="2" t="n">
        <v>152246.984375</v>
      </c>
      <c r="E4783" s="2" t="n">
        <v>72783.796875</v>
      </c>
      <c r="F4783" s="2" t="n">
        <v>523226.15625</v>
      </c>
      <c r="G4783" s="2" t="n">
        <v>915.281921386719</v>
      </c>
    </row>
    <row r="4784" customFormat="false" ht="12.5" hidden="false" customHeight="false" outlineLevel="0" collapsed="false">
      <c r="A4784" s="2" t="s">
        <v>112</v>
      </c>
      <c r="B4784" s="2" t="n">
        <v>50</v>
      </c>
      <c r="C4784" s="2" t="n">
        <v>950079.4375</v>
      </c>
      <c r="D4784" s="2" t="n">
        <v>159945.4375</v>
      </c>
      <c r="E4784" s="2" t="n">
        <v>71059.03125</v>
      </c>
      <c r="F4784" s="2" t="n">
        <v>553002.0625</v>
      </c>
      <c r="G4784" s="2" t="n">
        <v>2244.08935546875</v>
      </c>
    </row>
    <row r="4785" customFormat="false" ht="12.5" hidden="false" customHeight="false" outlineLevel="0" collapsed="false">
      <c r="A4785" s="2" t="s">
        <v>113</v>
      </c>
      <c r="B4785" s="2" t="n">
        <v>50</v>
      </c>
      <c r="C4785" s="2" t="n">
        <v>1327442.25</v>
      </c>
      <c r="D4785" s="2" t="n">
        <v>227854.8125</v>
      </c>
      <c r="E4785" s="2" t="n">
        <v>66563.171875</v>
      </c>
      <c r="F4785" s="2" t="n">
        <v>519695.8125</v>
      </c>
      <c r="G4785" s="2" t="n">
        <v>2778.37768554688</v>
      </c>
    </row>
    <row r="4786" customFormat="false" ht="12.5" hidden="false" customHeight="false" outlineLevel="0" collapsed="false">
      <c r="A4786" s="2" t="s">
        <v>115</v>
      </c>
      <c r="B4786" s="2" t="n">
        <v>50</v>
      </c>
      <c r="C4786" s="2" t="n">
        <v>1578198.125</v>
      </c>
      <c r="D4786" s="2" t="n">
        <v>247740.125</v>
      </c>
      <c r="E4786" s="2" t="n">
        <v>73645.6953125</v>
      </c>
      <c r="F4786" s="2" t="n">
        <v>531016.3125</v>
      </c>
      <c r="G4786" s="2" t="n">
        <v>2297.96484375</v>
      </c>
    </row>
    <row r="4787" customFormat="false" ht="12.5" hidden="false" customHeight="false" outlineLevel="0" collapsed="false">
      <c r="A4787" s="2" t="s">
        <v>116</v>
      </c>
      <c r="B4787" s="2" t="n">
        <v>50</v>
      </c>
      <c r="C4787" s="2" t="n">
        <v>1660169</v>
      </c>
      <c r="D4787" s="2" t="n">
        <v>243506.578125</v>
      </c>
      <c r="E4787" s="2" t="n">
        <v>81507.1796875</v>
      </c>
      <c r="F4787" s="2" t="n">
        <v>557307.4375</v>
      </c>
      <c r="G4787" s="2" t="n">
        <v>2149.16650390625</v>
      </c>
    </row>
    <row r="4788" customFormat="false" ht="12.5" hidden="false" customHeight="false" outlineLevel="0" collapsed="false">
      <c r="A4788" s="2" t="s">
        <v>117</v>
      </c>
      <c r="B4788" s="2" t="n">
        <v>50</v>
      </c>
      <c r="C4788" s="2" t="n">
        <v>1503924.125</v>
      </c>
      <c r="D4788" s="2" t="n">
        <v>212181.921875</v>
      </c>
      <c r="E4788" s="2" t="n">
        <v>82448.015625</v>
      </c>
      <c r="F4788" s="2" t="n">
        <v>530524.5625</v>
      </c>
      <c r="G4788" s="2" t="n">
        <v>2609.9453125</v>
      </c>
    </row>
    <row r="4789" customFormat="false" ht="12.5" hidden="false" customHeight="false" outlineLevel="0" collapsed="false">
      <c r="A4789" s="2" t="s">
        <v>119</v>
      </c>
      <c r="B4789" s="2" t="n">
        <v>50</v>
      </c>
      <c r="C4789" s="2" t="n">
        <v>1461637.625</v>
      </c>
      <c r="D4789" s="2" t="n">
        <v>198120.921875</v>
      </c>
      <c r="E4789" s="2" t="n">
        <v>80210.828125</v>
      </c>
      <c r="F4789" s="2" t="n">
        <v>507682.5625</v>
      </c>
      <c r="G4789" s="2" t="n">
        <v>2291.19775390625</v>
      </c>
    </row>
    <row r="4790" customFormat="false" ht="12.5" hidden="false" customHeight="false" outlineLevel="0" collapsed="false">
      <c r="A4790" s="2" t="s">
        <v>120</v>
      </c>
      <c r="B4790" s="2" t="n">
        <v>50</v>
      </c>
      <c r="C4790" s="2" t="n">
        <v>790808.4375</v>
      </c>
      <c r="D4790" s="2" t="n">
        <v>132566.265625</v>
      </c>
      <c r="E4790" s="2" t="n">
        <v>96151.296875</v>
      </c>
      <c r="F4790" s="2" t="n">
        <v>610960</v>
      </c>
      <c r="G4790" s="2" t="n">
        <v>2446.13793945313</v>
      </c>
    </row>
    <row r="4791" customFormat="false" ht="12.5" hidden="false" customHeight="false" outlineLevel="0" collapsed="false">
      <c r="A4791" s="2" t="s">
        <v>121</v>
      </c>
      <c r="B4791" s="2" t="n">
        <v>50</v>
      </c>
      <c r="C4791" s="2" t="n">
        <v>227865.78125</v>
      </c>
      <c r="D4791" s="2" t="n">
        <v>49246.0078125</v>
      </c>
      <c r="E4791" s="2" t="n">
        <v>75248.1171875</v>
      </c>
      <c r="F4791" s="2" t="n">
        <v>462449.3125</v>
      </c>
      <c r="G4791" s="2" t="n">
        <v>2349.21606445313</v>
      </c>
    </row>
    <row r="4792" customFormat="false" ht="12.5" hidden="false" customHeight="false" outlineLevel="0" collapsed="false">
      <c r="A4792" s="2" t="s">
        <v>122</v>
      </c>
      <c r="B4792" s="2" t="n">
        <v>50</v>
      </c>
      <c r="C4792" s="2" t="n">
        <v>239881.015625</v>
      </c>
      <c r="D4792" s="2" t="n">
        <v>50936.921875</v>
      </c>
      <c r="E4792" s="2" t="n">
        <v>80032.5390625</v>
      </c>
      <c r="F4792" s="2" t="n">
        <v>500057.5</v>
      </c>
      <c r="G4792" s="2" t="n">
        <v>2597.431640625</v>
      </c>
    </row>
    <row r="4793" customFormat="false" ht="12.5" hidden="false" customHeight="false" outlineLevel="0" collapsed="false">
      <c r="A4793" s="2" t="s">
        <v>123</v>
      </c>
      <c r="B4793" s="2" t="n">
        <v>50</v>
      </c>
      <c r="C4793" s="2" t="n">
        <v>247727.828125</v>
      </c>
      <c r="D4793" s="2" t="n">
        <v>54436.0859375</v>
      </c>
      <c r="E4793" s="2" t="n">
        <v>81101.0078125</v>
      </c>
      <c r="F4793" s="2" t="n">
        <v>524703.3125</v>
      </c>
      <c r="G4793" s="2" t="n">
        <v>2531.15258789063</v>
      </c>
    </row>
    <row r="4794" customFormat="false" ht="12.5" hidden="false" customHeight="false" outlineLevel="0" collapsed="false">
      <c r="A4794" s="2" t="s">
        <v>124</v>
      </c>
      <c r="B4794" s="2" t="n">
        <v>50</v>
      </c>
      <c r="C4794" s="2" t="n">
        <v>239075.09375</v>
      </c>
      <c r="D4794" s="2" t="n">
        <v>49147.0078125</v>
      </c>
      <c r="E4794" s="2" t="n">
        <v>69000.28125</v>
      </c>
      <c r="F4794" s="2" t="n">
        <v>465820.90625</v>
      </c>
      <c r="G4794" s="2" t="n">
        <v>1463.29919433594</v>
      </c>
    </row>
    <row r="4795" customFormat="false" ht="12.5" hidden="false" customHeight="false" outlineLevel="0" collapsed="false">
      <c r="A4795" s="2" t="s">
        <v>125</v>
      </c>
      <c r="B4795" s="2" t="n">
        <v>50</v>
      </c>
      <c r="C4795" s="2" t="n">
        <v>791490.75</v>
      </c>
      <c r="D4795" s="2" t="n">
        <v>128469.4765625</v>
      </c>
      <c r="E4795" s="2" t="n">
        <v>65157.984375</v>
      </c>
      <c r="F4795" s="2" t="n">
        <v>462194.71875</v>
      </c>
      <c r="G4795" s="2" t="n">
        <v>2364.33471679688</v>
      </c>
    </row>
    <row r="4796" customFormat="false" ht="12.5" hidden="false" customHeight="false" outlineLevel="0" collapsed="false">
      <c r="A4796" s="2" t="s">
        <v>126</v>
      </c>
      <c r="B4796" s="2" t="n">
        <v>50</v>
      </c>
      <c r="C4796" s="2" t="n">
        <v>252276.828125</v>
      </c>
      <c r="D4796" s="2" t="n">
        <v>56945.56640625</v>
      </c>
      <c r="E4796" s="2" t="n">
        <v>67435.828125</v>
      </c>
      <c r="F4796" s="2" t="n">
        <v>536737.125</v>
      </c>
      <c r="G4796" s="2" t="n">
        <v>1819.9287109375</v>
      </c>
    </row>
    <row r="4797" customFormat="false" ht="12.5" hidden="false" customHeight="false" outlineLevel="0" collapsed="false">
      <c r="A4797" s="2" t="s">
        <v>127</v>
      </c>
      <c r="B4797" s="2" t="n">
        <v>50</v>
      </c>
      <c r="C4797" s="2" t="n">
        <v>1200802.75</v>
      </c>
      <c r="D4797" s="2" t="n">
        <v>220723.625</v>
      </c>
      <c r="E4797" s="2" t="n">
        <v>73333.1953125</v>
      </c>
      <c r="F4797" s="2" t="n">
        <v>592101.625</v>
      </c>
      <c r="G4797" s="2" t="n">
        <v>3596.59252929688</v>
      </c>
    </row>
    <row r="4798" customFormat="false" ht="12.5" hidden="false" customHeight="false" outlineLevel="0" collapsed="false">
      <c r="A4798" s="2" t="s">
        <v>129</v>
      </c>
      <c r="B4798" s="2" t="n">
        <v>50</v>
      </c>
      <c r="C4798" s="2" t="n">
        <v>1065132.375</v>
      </c>
      <c r="D4798" s="2" t="n">
        <v>177068.625</v>
      </c>
      <c r="E4798" s="2" t="n">
        <v>66167.3359375</v>
      </c>
      <c r="F4798" s="2" t="n">
        <v>503295.09375</v>
      </c>
      <c r="G4798" s="2" t="n">
        <v>2107.57666015625</v>
      </c>
    </row>
    <row r="4799" customFormat="false" ht="12.5" hidden="false" customHeight="false" outlineLevel="0" collapsed="false">
      <c r="A4799" s="2" t="s">
        <v>130</v>
      </c>
      <c r="B4799" s="2" t="n">
        <v>50</v>
      </c>
      <c r="C4799" s="2" t="n">
        <v>1099030.5</v>
      </c>
      <c r="D4799" s="2" t="n">
        <v>180938.546875</v>
      </c>
      <c r="E4799" s="2" t="n">
        <v>79613.78125</v>
      </c>
      <c r="F4799" s="2" t="n">
        <v>565253.5625</v>
      </c>
      <c r="G4799" s="2" t="n">
        <v>3052.357421875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 t="n">
        <v>284879.84375</v>
      </c>
      <c r="D4800" s="2" t="n">
        <v>23923.486328125</v>
      </c>
      <c r="E4800" s="2" t="n">
        <v>13007.5849609375</v>
      </c>
      <c r="F4800" s="2" t="n">
        <v>11049.9814453125</v>
      </c>
      <c r="G4800" s="2" t="n">
        <v>3565.90551757813</v>
      </c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 t="n">
        <v>260572.9375</v>
      </c>
      <c r="D4801" s="2" t="n">
        <v>22006.935546875</v>
      </c>
      <c r="E4801" s="2" t="n">
        <v>12191.5595703125</v>
      </c>
      <c r="F4801" s="2" t="n">
        <v>10497.5634765625</v>
      </c>
      <c r="G4801" s="2" t="n">
        <v>3100.39111328125</v>
      </c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 t="n">
        <v>220268.296875</v>
      </c>
      <c r="D4802" s="2" t="n">
        <v>18246.341796875</v>
      </c>
      <c r="E4802" s="2" t="n">
        <v>9996.59765625</v>
      </c>
      <c r="F4802" s="2" t="n">
        <v>8485.7783203125</v>
      </c>
      <c r="G4802" s="2" t="n">
        <v>2246.07177734375</v>
      </c>
    </row>
    <row r="4803" customFormat="false" ht="12.5" hidden="false" customHeight="false" outlineLevel="0" collapsed="false">
      <c r="A4803" s="2" t="s">
        <v>131</v>
      </c>
      <c r="B4803" s="2" t="n">
        <v>50</v>
      </c>
      <c r="C4803" s="2" t="n">
        <v>506511.5</v>
      </c>
      <c r="D4803" s="2" t="n">
        <v>79122.109375</v>
      </c>
      <c r="E4803" s="2" t="n">
        <v>73520.734375</v>
      </c>
      <c r="F4803" s="2" t="n">
        <v>486747.5</v>
      </c>
      <c r="G4803" s="2" t="n">
        <v>2338.857421875</v>
      </c>
    </row>
    <row r="4804" customFormat="false" ht="12.5" hidden="false" customHeight="false" outlineLevel="0" collapsed="false">
      <c r="A4804" s="2" t="s">
        <v>132</v>
      </c>
      <c r="B4804" s="2" t="n">
        <v>50</v>
      </c>
      <c r="C4804" s="2" t="n">
        <v>243355.25</v>
      </c>
      <c r="D4804" s="2" t="n">
        <v>48357.44921875</v>
      </c>
      <c r="E4804" s="2" t="n">
        <v>74573.75</v>
      </c>
      <c r="F4804" s="2" t="n">
        <v>492459.59375</v>
      </c>
      <c r="G4804" s="2" t="n">
        <v>3015.8388671875</v>
      </c>
    </row>
    <row r="4805" customFormat="false" ht="12.5" hidden="false" customHeight="false" outlineLevel="0" collapsed="false">
      <c r="A4805" s="2" t="s">
        <v>133</v>
      </c>
      <c r="B4805" s="2" t="n">
        <v>50</v>
      </c>
      <c r="C4805" s="2" t="n">
        <v>259202.921875</v>
      </c>
      <c r="D4805" s="2" t="n">
        <v>53054.83203125</v>
      </c>
      <c r="E4805" s="2" t="n">
        <v>80130.21875</v>
      </c>
      <c r="F4805" s="2" t="n">
        <v>546557.875</v>
      </c>
      <c r="G4805" s="2" t="n">
        <v>3311.5205078125</v>
      </c>
    </row>
    <row r="4806" customFormat="false" ht="12.5" hidden="false" customHeight="false" outlineLevel="0" collapsed="false">
      <c r="A4806" s="2" t="s">
        <v>168</v>
      </c>
      <c r="B4806" s="2" t="n">
        <v>50</v>
      </c>
      <c r="C4806" s="2" t="n">
        <v>274113</v>
      </c>
      <c r="D4806" s="2" t="n">
        <v>22092.41015625</v>
      </c>
      <c r="E4806" s="2" t="n">
        <v>11548.6796875</v>
      </c>
      <c r="F4806" s="2" t="n">
        <v>9850.859375</v>
      </c>
      <c r="G4806" s="2" t="n">
        <v>3009.30517578125</v>
      </c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 t="n">
        <v>272117.4375</v>
      </c>
      <c r="D4807" s="2" t="n">
        <v>21459.828125</v>
      </c>
      <c r="E4807" s="2" t="n">
        <v>10583.55859375</v>
      </c>
      <c r="F4807" s="2" t="n">
        <v>8962.443359375</v>
      </c>
      <c r="G4807" s="2" t="n">
        <v>2552.54809570313</v>
      </c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 t="n">
        <v>281244.65625</v>
      </c>
      <c r="D4808" s="2" t="n">
        <v>21644.89453125</v>
      </c>
      <c r="E4808" s="2" t="n">
        <v>9457.39453125</v>
      </c>
      <c r="F4808" s="2" t="n">
        <v>7758.337890625</v>
      </c>
      <c r="G4808" s="2" t="n">
        <v>2201.875</v>
      </c>
    </row>
    <row r="4809" customFormat="false" ht="12.5" hidden="false" customHeight="false" outlineLevel="0" collapsed="false">
      <c r="A4809" s="2" t="s">
        <v>43</v>
      </c>
      <c r="B4809" s="2" t="n">
        <v>51</v>
      </c>
      <c r="C4809" s="2" t="n">
        <v>1256875.25</v>
      </c>
      <c r="D4809" s="2" t="n">
        <v>223798.390625</v>
      </c>
      <c r="E4809" s="2" t="n">
        <v>45081.390625</v>
      </c>
      <c r="F4809" s="2" t="n">
        <v>418002.71875</v>
      </c>
      <c r="G4809" s="2" t="n">
        <v>1502.21850585938</v>
      </c>
    </row>
    <row r="4810" customFormat="false" ht="12.5" hidden="false" customHeight="false" outlineLevel="0" collapsed="false">
      <c r="A4810" s="2" t="s">
        <v>50</v>
      </c>
      <c r="B4810" s="2" t="n">
        <v>51</v>
      </c>
      <c r="C4810" s="2" t="n">
        <v>1191078.75</v>
      </c>
      <c r="D4810" s="2" t="n">
        <v>189440.296875</v>
      </c>
      <c r="E4810" s="2" t="n">
        <v>44658.84375</v>
      </c>
      <c r="F4810" s="2" t="n">
        <v>372359.875</v>
      </c>
      <c r="G4810" s="2" t="n">
        <v>1785.81311035156</v>
      </c>
    </row>
    <row r="4811" customFormat="false" ht="12.5" hidden="false" customHeight="false" outlineLevel="0" collapsed="false">
      <c r="A4811" s="2" t="s">
        <v>51</v>
      </c>
      <c r="B4811" s="2" t="n">
        <v>51</v>
      </c>
      <c r="C4811" s="2" t="n">
        <v>1094974.625</v>
      </c>
      <c r="D4811" s="2" t="n">
        <v>161401.21875</v>
      </c>
      <c r="E4811" s="2" t="n">
        <v>42348.078125</v>
      </c>
      <c r="F4811" s="2" t="n">
        <v>347474.0625</v>
      </c>
      <c r="G4811" s="2" t="n">
        <v>1333.9736328125</v>
      </c>
    </row>
    <row r="4812" customFormat="false" ht="12.5" hidden="false" customHeight="false" outlineLevel="0" collapsed="false">
      <c r="A4812" s="2" t="s">
        <v>52</v>
      </c>
      <c r="B4812" s="2" t="n">
        <v>51</v>
      </c>
      <c r="C4812" s="2" t="n">
        <v>755111.9375</v>
      </c>
      <c r="D4812" s="2" t="n">
        <v>107927.7578125</v>
      </c>
      <c r="E4812" s="2" t="n">
        <v>44900.30078125</v>
      </c>
      <c r="F4812" s="2" t="n">
        <v>347484.5</v>
      </c>
      <c r="G4812" s="2" t="n">
        <v>1642.30249023438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845196.0625</v>
      </c>
      <c r="D4813" s="2" t="n">
        <v>116417.484375</v>
      </c>
      <c r="E4813" s="2" t="n">
        <v>48223.00390625</v>
      </c>
      <c r="F4813" s="2" t="n">
        <v>354294.71875</v>
      </c>
      <c r="G4813" s="2" t="n">
        <v>1364.97631835938</v>
      </c>
    </row>
    <row r="4814" customFormat="false" ht="12.5" hidden="false" customHeight="false" outlineLevel="0" collapsed="false">
      <c r="A4814" s="2" t="s">
        <v>55</v>
      </c>
      <c r="B4814" s="2" t="n">
        <v>51</v>
      </c>
      <c r="C4814" s="2" t="n">
        <v>788626.125</v>
      </c>
      <c r="D4814" s="2" t="n">
        <v>107836.2109375</v>
      </c>
      <c r="E4814" s="2" t="n">
        <v>45980.45703125</v>
      </c>
      <c r="F4814" s="2" t="n">
        <v>341811.40625</v>
      </c>
      <c r="G4814" s="2" t="n">
        <v>1593.42700195313</v>
      </c>
    </row>
    <row r="4815" customFormat="false" ht="12.5" hidden="false" customHeight="false" outlineLevel="0" collapsed="false">
      <c r="A4815" s="2" t="s">
        <v>56</v>
      </c>
      <c r="B4815" s="2" t="n">
        <v>51</v>
      </c>
      <c r="C4815" s="2" t="n">
        <v>163036.03125</v>
      </c>
      <c r="D4815" s="2" t="n">
        <v>34955.86328125</v>
      </c>
      <c r="E4815" s="2" t="n">
        <v>45519.921875</v>
      </c>
      <c r="F4815" s="2" t="n">
        <v>327359.90625</v>
      </c>
      <c r="G4815" s="2" t="n">
        <v>1603.88989257813</v>
      </c>
    </row>
    <row r="4816" customFormat="false" ht="12.5" hidden="false" customHeight="false" outlineLevel="0" collapsed="false">
      <c r="A4816" s="2" t="s">
        <v>59</v>
      </c>
      <c r="B4816" s="2" t="n">
        <v>51</v>
      </c>
      <c r="C4816" s="2" t="n">
        <v>636005</v>
      </c>
      <c r="D4816" s="2" t="n">
        <v>89378.484375</v>
      </c>
      <c r="E4816" s="2" t="n">
        <v>50619.34765625</v>
      </c>
      <c r="F4816" s="2" t="n">
        <v>363761.5625</v>
      </c>
      <c r="G4816" s="2" t="n">
        <v>2060.63818359375</v>
      </c>
    </row>
    <row r="4817" customFormat="false" ht="12.5" hidden="false" customHeight="false" outlineLevel="0" collapsed="false">
      <c r="A4817" s="2" t="s">
        <v>60</v>
      </c>
      <c r="B4817" s="2" t="n">
        <v>51</v>
      </c>
      <c r="C4817" s="2" t="n">
        <v>672057.5</v>
      </c>
      <c r="D4817" s="2" t="n">
        <v>96882.21875</v>
      </c>
      <c r="E4817" s="2" t="n">
        <v>51602.19140625</v>
      </c>
      <c r="F4817" s="2" t="n">
        <v>382853.75</v>
      </c>
      <c r="G4817" s="2" t="n">
        <v>2278.78247070313</v>
      </c>
    </row>
    <row r="4818" customFormat="false" ht="12.5" hidden="false" customHeight="false" outlineLevel="0" collapsed="false">
      <c r="A4818" s="2" t="s">
        <v>61</v>
      </c>
      <c r="B4818" s="2" t="n">
        <v>51</v>
      </c>
      <c r="C4818" s="2" t="n">
        <v>208487.140625</v>
      </c>
      <c r="D4818" s="2" t="n">
        <v>41998.67578125</v>
      </c>
      <c r="E4818" s="2" t="n">
        <v>53446.10546875</v>
      </c>
      <c r="F4818" s="2" t="n">
        <v>408423.53125</v>
      </c>
      <c r="G4818" s="2" t="n">
        <v>2298.708984375</v>
      </c>
    </row>
    <row r="4819" customFormat="false" ht="12.5" hidden="false" customHeight="false" outlineLevel="0" collapsed="false">
      <c r="A4819" s="2" t="s">
        <v>62</v>
      </c>
      <c r="B4819" s="2" t="n">
        <v>51</v>
      </c>
      <c r="C4819" s="2" t="n">
        <v>207754.921875</v>
      </c>
      <c r="D4819" s="2" t="n">
        <v>43774.93359375</v>
      </c>
      <c r="E4819" s="2" t="n">
        <v>51767.78125</v>
      </c>
      <c r="F4819" s="2" t="n">
        <v>431916.375</v>
      </c>
      <c r="G4819" s="2" t="n">
        <v>0</v>
      </c>
    </row>
    <row r="4820" customFormat="false" ht="12.5" hidden="false" customHeight="false" outlineLevel="0" collapsed="false">
      <c r="A4820" s="2" t="s">
        <v>63</v>
      </c>
      <c r="B4820" s="2" t="n">
        <v>51</v>
      </c>
      <c r="C4820" s="2" t="n">
        <v>220543.953125</v>
      </c>
      <c r="D4820" s="2" t="n">
        <v>49309.02734375</v>
      </c>
      <c r="E4820" s="2" t="n">
        <v>50391.89453125</v>
      </c>
      <c r="F4820" s="2" t="n">
        <v>436052.21875</v>
      </c>
      <c r="G4820" s="2" t="n">
        <v>1992.62768554688</v>
      </c>
    </row>
    <row r="4821" customFormat="false" ht="12.5" hidden="false" customHeight="false" outlineLevel="0" collapsed="false">
      <c r="A4821" s="2" t="s">
        <v>64</v>
      </c>
      <c r="B4821" s="2" t="n">
        <v>51</v>
      </c>
      <c r="C4821" s="2" t="n">
        <v>1104529.75</v>
      </c>
      <c r="D4821" s="2" t="n">
        <v>182891.34375</v>
      </c>
      <c r="E4821" s="2" t="n">
        <v>44497.42578125</v>
      </c>
      <c r="F4821" s="2" t="n">
        <v>376401.03125</v>
      </c>
      <c r="G4821" s="2" t="n">
        <v>1930.28527832031</v>
      </c>
    </row>
    <row r="4822" customFormat="false" ht="12.5" hidden="false" customHeight="false" outlineLevel="0" collapsed="false">
      <c r="A4822" s="2" t="s">
        <v>66</v>
      </c>
      <c r="B4822" s="2" t="n">
        <v>51</v>
      </c>
      <c r="C4822" s="2" t="n">
        <v>1256943.875</v>
      </c>
      <c r="D4822" s="2" t="n">
        <v>186991.3125</v>
      </c>
      <c r="E4822" s="2" t="n">
        <v>46444.921875</v>
      </c>
      <c r="F4822" s="2" t="n">
        <v>364219.625</v>
      </c>
      <c r="G4822" s="2" t="n">
        <v>1959.10314941406</v>
      </c>
    </row>
    <row r="4823" customFormat="false" ht="12.5" hidden="false" customHeight="false" outlineLevel="0" collapsed="false">
      <c r="A4823" s="2" t="s">
        <v>67</v>
      </c>
      <c r="B4823" s="2" t="n">
        <v>51</v>
      </c>
      <c r="C4823" s="2" t="n">
        <v>931244</v>
      </c>
      <c r="D4823" s="2" t="n">
        <v>133497.59375</v>
      </c>
      <c r="E4823" s="2" t="n">
        <v>44407.1328125</v>
      </c>
      <c r="F4823" s="2" t="n">
        <v>326969.03125</v>
      </c>
      <c r="G4823" s="2" t="n">
        <v>1223.04260253906</v>
      </c>
    </row>
    <row r="4824" customFormat="false" ht="12.5" hidden="false" customHeight="false" outlineLevel="0" collapsed="false">
      <c r="A4824" s="2" t="s">
        <v>147</v>
      </c>
      <c r="B4824" s="2" t="n">
        <v>51</v>
      </c>
      <c r="C4824" s="2" t="n">
        <v>1064198</v>
      </c>
      <c r="D4824" s="2" t="n">
        <v>143067.375</v>
      </c>
      <c r="E4824" s="2" t="n">
        <v>49604.1484375</v>
      </c>
      <c r="F4824" s="2" t="n">
        <v>360085.125</v>
      </c>
      <c r="G4824" s="2" t="n">
        <v>10454.4384765625</v>
      </c>
    </row>
    <row r="4825" customFormat="false" ht="12.5" hidden="false" customHeight="false" outlineLevel="0" collapsed="false">
      <c r="A4825" s="2" t="s">
        <v>148</v>
      </c>
      <c r="B4825" s="2" t="n">
        <v>51</v>
      </c>
      <c r="C4825" s="2" t="n">
        <v>1063898.875</v>
      </c>
      <c r="D4825" s="2" t="n">
        <v>140118.390625</v>
      </c>
      <c r="E4825" s="2" t="n">
        <v>50246.85546875</v>
      </c>
      <c r="F4825" s="2" t="n">
        <v>347522.15625</v>
      </c>
      <c r="G4825" s="2" t="n">
        <v>2132.66870117188</v>
      </c>
    </row>
    <row r="4826" customFormat="false" ht="12.5" hidden="false" customHeight="false" outlineLevel="0" collapsed="false">
      <c r="A4826" s="2" t="s">
        <v>149</v>
      </c>
      <c r="B4826" s="2" t="n">
        <v>51</v>
      </c>
      <c r="C4826" s="2" t="n">
        <v>1013197.8125</v>
      </c>
      <c r="D4826" s="2" t="n">
        <v>132722.28125</v>
      </c>
      <c r="E4826" s="2" t="n">
        <v>52002.26171875</v>
      </c>
      <c r="F4826" s="2" t="n">
        <v>351891.71875</v>
      </c>
      <c r="G4826" s="2" t="n">
        <v>2140.53002929688</v>
      </c>
    </row>
    <row r="4827" customFormat="false" ht="12.5" hidden="false" customHeight="false" outlineLevel="0" collapsed="false">
      <c r="A4827" s="2" t="s">
        <v>68</v>
      </c>
      <c r="B4827" s="2" t="n">
        <v>51</v>
      </c>
      <c r="C4827" s="2" t="n">
        <v>618002.3125</v>
      </c>
      <c r="D4827" s="2" t="n">
        <v>84680.4921875</v>
      </c>
      <c r="E4827" s="2" t="n">
        <v>50513.2734375</v>
      </c>
      <c r="F4827" s="2" t="n">
        <v>341084.40625</v>
      </c>
      <c r="G4827" s="2" t="n">
        <v>1835.09521484375</v>
      </c>
    </row>
    <row r="4828" customFormat="false" ht="12.5" hidden="false" customHeight="false" outlineLevel="0" collapsed="false">
      <c r="A4828" s="2" t="s">
        <v>69</v>
      </c>
      <c r="B4828" s="2" t="n">
        <v>51</v>
      </c>
      <c r="C4828" s="2" t="n">
        <v>830053.0625</v>
      </c>
      <c r="D4828" s="2" t="n">
        <v>109757.375</v>
      </c>
      <c r="E4828" s="2" t="n">
        <v>56526.32421875</v>
      </c>
      <c r="F4828" s="2" t="n">
        <v>379005.59375</v>
      </c>
      <c r="G4828" s="2" t="n">
        <v>2396.91674804688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922990.5</v>
      </c>
      <c r="D4829" s="2" t="n">
        <v>125673.2578125</v>
      </c>
      <c r="E4829" s="2" t="n">
        <v>56073.01953125</v>
      </c>
      <c r="F4829" s="2" t="n">
        <v>390185.15625</v>
      </c>
      <c r="G4829" s="2" t="n">
        <v>1601.65979003906</v>
      </c>
    </row>
    <row r="4830" customFormat="false" ht="12.5" hidden="false" customHeight="false" outlineLevel="0" collapsed="false">
      <c r="A4830" s="2" t="s">
        <v>150</v>
      </c>
      <c r="B4830" s="2" t="n">
        <v>51</v>
      </c>
      <c r="C4830" s="2" t="n">
        <v>203592.390625</v>
      </c>
      <c r="D4830" s="2" t="n">
        <v>40440.90234375</v>
      </c>
      <c r="E4830" s="2" t="n">
        <v>63182.921875</v>
      </c>
      <c r="F4830" s="2" t="n">
        <v>468242.34375</v>
      </c>
      <c r="G4830" s="2" t="n">
        <v>2221.50341796875</v>
      </c>
    </row>
    <row r="4831" customFormat="false" ht="12.5" hidden="false" customHeight="false" outlineLevel="0" collapsed="false">
      <c r="A4831" s="2" t="s">
        <v>151</v>
      </c>
      <c r="B4831" s="2" t="n">
        <v>51</v>
      </c>
      <c r="C4831" s="2" t="n">
        <v>209372.296875</v>
      </c>
      <c r="D4831" s="2" t="n">
        <v>42503.84765625</v>
      </c>
      <c r="E4831" s="2" t="n">
        <v>57381.5546875</v>
      </c>
      <c r="F4831" s="2" t="n">
        <v>441076.65625</v>
      </c>
      <c r="G4831" s="2" t="n">
        <v>2271.33471679688</v>
      </c>
    </row>
    <row r="4832" customFormat="false" ht="12.5" hidden="false" customHeight="false" outlineLevel="0" collapsed="false">
      <c r="A4832" s="2" t="s">
        <v>152</v>
      </c>
      <c r="B4832" s="2" t="n">
        <v>51</v>
      </c>
      <c r="C4832" s="2" t="n">
        <v>205499.484375</v>
      </c>
      <c r="D4832" s="2" t="n">
        <v>43367.4375</v>
      </c>
      <c r="E4832" s="2" t="n">
        <v>50399.7265625</v>
      </c>
      <c r="F4832" s="2" t="n">
        <v>416063.53125</v>
      </c>
      <c r="G4832" s="2" t="n">
        <v>2095.81640625</v>
      </c>
    </row>
    <row r="4833" customFormat="false" ht="12.5" hidden="false" customHeight="false" outlineLevel="0" collapsed="false">
      <c r="A4833" s="2" t="s">
        <v>71</v>
      </c>
      <c r="B4833" s="2" t="n">
        <v>51</v>
      </c>
      <c r="C4833" s="2" t="n">
        <v>1392559.25</v>
      </c>
      <c r="D4833" s="2" t="n">
        <v>230951.25</v>
      </c>
      <c r="E4833" s="2" t="n">
        <v>55767.50390625</v>
      </c>
      <c r="F4833" s="2" t="n">
        <v>440992.625</v>
      </c>
      <c r="G4833" s="2" t="n">
        <v>2458.52001953125</v>
      </c>
    </row>
    <row r="4834" customFormat="false" ht="12.5" hidden="false" customHeight="false" outlineLevel="0" collapsed="false">
      <c r="A4834" s="2" t="s">
        <v>73</v>
      </c>
      <c r="B4834" s="2" t="n">
        <v>51</v>
      </c>
      <c r="C4834" s="2" t="n">
        <v>1339446.25</v>
      </c>
      <c r="D4834" s="2" t="n">
        <v>197350.0625</v>
      </c>
      <c r="E4834" s="2" t="n">
        <v>54405.921875</v>
      </c>
      <c r="F4834" s="2" t="n">
        <v>402763.28125</v>
      </c>
      <c r="G4834" s="2" t="n">
        <v>2047.037109375</v>
      </c>
    </row>
    <row r="4835" customFormat="false" ht="12.5" hidden="false" customHeight="false" outlineLevel="0" collapsed="false">
      <c r="A4835" s="2" t="s">
        <v>74</v>
      </c>
      <c r="B4835" s="2" t="n">
        <v>51</v>
      </c>
      <c r="C4835" s="2" t="n">
        <v>1227959.5</v>
      </c>
      <c r="D4835" s="2" t="n">
        <v>169424.46875</v>
      </c>
      <c r="E4835" s="2" t="n">
        <v>54834.296875</v>
      </c>
      <c r="F4835" s="2" t="n">
        <v>386057.46875</v>
      </c>
      <c r="G4835" s="2" t="n">
        <v>1794.234375</v>
      </c>
    </row>
    <row r="4836" customFormat="false" ht="12.5" hidden="false" customHeight="false" outlineLevel="0" collapsed="false">
      <c r="A4836" s="2" t="s">
        <v>153</v>
      </c>
      <c r="B4836" s="2" t="n">
        <v>51</v>
      </c>
      <c r="C4836" s="2" t="n">
        <v>702024.6875</v>
      </c>
      <c r="D4836" s="2" t="n">
        <v>96299.921875</v>
      </c>
      <c r="E4836" s="2" t="n">
        <v>46636.5390625</v>
      </c>
      <c r="F4836" s="2" t="n">
        <v>320101.75</v>
      </c>
      <c r="G4836" s="2" t="n">
        <v>1691.73620605469</v>
      </c>
    </row>
    <row r="4837" customFormat="false" ht="12.5" hidden="false" customHeight="false" outlineLevel="0" collapsed="false">
      <c r="A4837" s="2" t="s">
        <v>154</v>
      </c>
      <c r="B4837" s="2" t="n">
        <v>51</v>
      </c>
      <c r="C4837" s="2" t="n">
        <v>953083.375</v>
      </c>
      <c r="D4837" s="2" t="n">
        <v>124851.2109375</v>
      </c>
      <c r="E4837" s="2" t="n">
        <v>55254.91015625</v>
      </c>
      <c r="F4837" s="2" t="n">
        <v>364207.125</v>
      </c>
      <c r="G4837" s="2" t="n">
        <v>2149.05590820313</v>
      </c>
    </row>
    <row r="4838" customFormat="false" ht="12.5" hidden="false" customHeight="false" outlineLevel="0" collapsed="false">
      <c r="A4838" s="2" t="s">
        <v>155</v>
      </c>
      <c r="B4838" s="2" t="n">
        <v>51</v>
      </c>
      <c r="C4838" s="2" t="n">
        <v>319906.71875</v>
      </c>
      <c r="D4838" s="2" t="n">
        <v>56385.9609375</v>
      </c>
      <c r="E4838" s="2" t="n">
        <v>57712.9296875</v>
      </c>
      <c r="F4838" s="2" t="n">
        <v>374319.5625</v>
      </c>
      <c r="G4838" s="2" t="n">
        <v>1850.00134277344</v>
      </c>
    </row>
    <row r="4839" customFormat="false" ht="12.5" hidden="false" customHeight="false" outlineLevel="0" collapsed="false">
      <c r="A4839" s="2" t="s">
        <v>75</v>
      </c>
      <c r="B4839" s="2" t="n">
        <v>51</v>
      </c>
      <c r="C4839" s="2" t="n">
        <v>516144.75</v>
      </c>
      <c r="D4839" s="2" t="n">
        <v>69610.3359375</v>
      </c>
      <c r="E4839" s="2" t="n">
        <v>53898.9609375</v>
      </c>
      <c r="F4839" s="2" t="n">
        <v>349150.9375</v>
      </c>
      <c r="G4839" s="2" t="n">
        <v>2192.63525390625</v>
      </c>
    </row>
    <row r="4840" customFormat="false" ht="12.5" hidden="false" customHeight="false" outlineLevel="0" collapsed="false">
      <c r="A4840" s="2" t="s">
        <v>76</v>
      </c>
      <c r="B4840" s="2" t="n">
        <v>51</v>
      </c>
      <c r="C4840" s="2" t="n">
        <v>577959.5</v>
      </c>
      <c r="D4840" s="2" t="n">
        <v>81990.2734375</v>
      </c>
      <c r="E4840" s="2" t="n">
        <v>62800.62890625</v>
      </c>
      <c r="F4840" s="2" t="n">
        <v>408840.46875</v>
      </c>
      <c r="G4840" s="2" t="n">
        <v>1723.70446777344</v>
      </c>
    </row>
    <row r="4841" customFormat="false" ht="12.5" hidden="false" customHeight="false" outlineLevel="0" collapsed="false">
      <c r="A4841" s="2" t="s">
        <v>77</v>
      </c>
      <c r="B4841" s="2" t="n">
        <v>51</v>
      </c>
      <c r="C4841" s="2" t="n">
        <v>755344.1875</v>
      </c>
      <c r="D4841" s="2" t="n">
        <v>103442.7421875</v>
      </c>
      <c r="E4841" s="2" t="n">
        <v>59729.64453125</v>
      </c>
      <c r="F4841" s="2" t="n">
        <v>397859.28125</v>
      </c>
      <c r="G4841" s="2" t="n">
        <v>1376.18408203125</v>
      </c>
    </row>
    <row r="4842" customFormat="false" ht="12.5" hidden="false" customHeight="false" outlineLevel="0" collapsed="false">
      <c r="A4842" s="2" t="s">
        <v>156</v>
      </c>
      <c r="B4842" s="2" t="n">
        <v>51</v>
      </c>
      <c r="C4842" s="2" t="n">
        <v>200526</v>
      </c>
      <c r="D4842" s="2" t="n">
        <v>40946.16015625</v>
      </c>
      <c r="E4842" s="2" t="n">
        <v>60769.61328125</v>
      </c>
      <c r="F4842" s="2" t="n">
        <v>423541.75</v>
      </c>
      <c r="G4842" s="2" t="n">
        <v>2109.97802734375</v>
      </c>
    </row>
    <row r="4843" customFormat="false" ht="12.5" hidden="false" customHeight="false" outlineLevel="0" collapsed="false">
      <c r="A4843" s="2" t="s">
        <v>157</v>
      </c>
      <c r="B4843" s="2" t="n">
        <v>51</v>
      </c>
      <c r="C4843" s="2" t="n">
        <v>213583.390625</v>
      </c>
      <c r="D4843" s="2" t="n">
        <v>45833.9609375</v>
      </c>
      <c r="E4843" s="2" t="n">
        <v>60735.42578125</v>
      </c>
      <c r="F4843" s="2" t="n">
        <v>450087.125</v>
      </c>
      <c r="G4843" s="2" t="n">
        <v>2229.36694335938</v>
      </c>
    </row>
    <row r="4844" customFormat="false" ht="12.5" hidden="false" customHeight="false" outlineLevel="0" collapsed="false">
      <c r="A4844" s="2" t="s">
        <v>158</v>
      </c>
      <c r="B4844" s="2" t="n">
        <v>51</v>
      </c>
      <c r="C4844" s="2" t="n">
        <v>209806.78125</v>
      </c>
      <c r="D4844" s="2" t="n">
        <v>47176.015625</v>
      </c>
      <c r="E4844" s="2" t="n">
        <v>56456.359375</v>
      </c>
      <c r="F4844" s="2" t="n">
        <v>452443.625</v>
      </c>
      <c r="G4844" s="2" t="n">
        <v>1667.35595703125</v>
      </c>
    </row>
    <row r="4845" customFormat="false" ht="12.5" hidden="false" customHeight="false" outlineLevel="0" collapsed="false">
      <c r="A4845" s="2" t="s">
        <v>78</v>
      </c>
      <c r="B4845" s="2" t="n">
        <v>51</v>
      </c>
      <c r="C4845" s="2" t="n">
        <v>1418519.25</v>
      </c>
      <c r="D4845" s="2" t="n">
        <v>230182.265625</v>
      </c>
      <c r="E4845" s="2" t="n">
        <v>68642.4765625</v>
      </c>
      <c r="F4845" s="2" t="n">
        <v>525643.4375</v>
      </c>
      <c r="G4845" s="2" t="n">
        <v>3471.72705078125</v>
      </c>
    </row>
    <row r="4846" customFormat="false" ht="12.5" hidden="false" customHeight="false" outlineLevel="0" collapsed="false">
      <c r="A4846" s="2" t="s">
        <v>80</v>
      </c>
      <c r="B4846" s="2" t="n">
        <v>51</v>
      </c>
      <c r="C4846" s="2" t="n">
        <v>1301550.5</v>
      </c>
      <c r="D4846" s="2" t="n">
        <v>188674.15625</v>
      </c>
      <c r="E4846" s="2" t="n">
        <v>59678.5859375</v>
      </c>
      <c r="F4846" s="2" t="n">
        <v>425463.5</v>
      </c>
      <c r="G4846" s="2" t="n">
        <v>1269.09558105469</v>
      </c>
    </row>
    <row r="4847" customFormat="false" ht="12.5" hidden="false" customHeight="false" outlineLevel="0" collapsed="false">
      <c r="A4847" s="2" t="s">
        <v>81</v>
      </c>
      <c r="B4847" s="2" t="n">
        <v>51</v>
      </c>
      <c r="C4847" s="2" t="n">
        <v>1234407.25</v>
      </c>
      <c r="D4847" s="2" t="n">
        <v>171104.109375</v>
      </c>
      <c r="E4847" s="2" t="n">
        <v>62341.80859375</v>
      </c>
      <c r="F4847" s="2" t="n">
        <v>418011.3125</v>
      </c>
      <c r="G4847" s="2" t="n">
        <v>2122.25463867188</v>
      </c>
    </row>
    <row r="4848" customFormat="false" ht="12.5" hidden="false" customHeight="false" outlineLevel="0" collapsed="false">
      <c r="A4848" s="2" t="s">
        <v>159</v>
      </c>
      <c r="B4848" s="2" t="n">
        <v>51</v>
      </c>
      <c r="C4848" s="2" t="n">
        <v>1286697.875</v>
      </c>
      <c r="D4848" s="2" t="n">
        <v>171332.0625</v>
      </c>
      <c r="E4848" s="2" t="n">
        <v>63986.59765625</v>
      </c>
      <c r="F4848" s="2" t="n">
        <v>414492.40625</v>
      </c>
      <c r="G4848" s="2" t="n">
        <v>2022.32604980469</v>
      </c>
    </row>
    <row r="4849" customFormat="false" ht="12.5" hidden="false" customHeight="false" outlineLevel="0" collapsed="false">
      <c r="A4849" s="2" t="s">
        <v>160</v>
      </c>
      <c r="B4849" s="2" t="n">
        <v>51</v>
      </c>
      <c r="C4849" s="2" t="n">
        <v>1342939.625</v>
      </c>
      <c r="D4849" s="2" t="n">
        <v>170071.25</v>
      </c>
      <c r="E4849" s="2" t="n">
        <v>69027.921875</v>
      </c>
      <c r="F4849" s="2" t="n">
        <v>430020.375</v>
      </c>
      <c r="G4849" s="2" t="n">
        <v>2523.23388671875</v>
      </c>
    </row>
    <row r="4850" customFormat="false" ht="12.5" hidden="false" customHeight="false" outlineLevel="0" collapsed="false">
      <c r="A4850" s="2" t="s">
        <v>161</v>
      </c>
      <c r="B4850" s="2" t="n">
        <v>51</v>
      </c>
      <c r="C4850" s="2" t="n">
        <v>1371268.125</v>
      </c>
      <c r="D4850" s="2" t="n">
        <v>171681.390625</v>
      </c>
      <c r="E4850" s="2" t="n">
        <v>71849.921875</v>
      </c>
      <c r="F4850" s="2" t="n">
        <v>439506.25</v>
      </c>
      <c r="G4850" s="2" t="n">
        <v>1668.7060546875</v>
      </c>
    </row>
    <row r="4851" customFormat="false" ht="12.5" hidden="false" customHeight="false" outlineLevel="0" collapsed="false">
      <c r="A4851" s="2" t="s">
        <v>82</v>
      </c>
      <c r="B4851" s="2" t="n">
        <v>51</v>
      </c>
      <c r="C4851" s="2" t="n">
        <v>644950.875</v>
      </c>
      <c r="D4851" s="2" t="n">
        <v>87052.5546875</v>
      </c>
      <c r="E4851" s="2" t="n">
        <v>68601.5546875</v>
      </c>
      <c r="F4851" s="2" t="n">
        <v>412052.59375</v>
      </c>
      <c r="G4851" s="2" t="n">
        <v>2795.8818359375</v>
      </c>
    </row>
    <row r="4852" customFormat="false" ht="12.5" hidden="false" customHeight="false" outlineLevel="0" collapsed="false">
      <c r="A4852" s="2" t="s">
        <v>83</v>
      </c>
      <c r="B4852" s="2" t="n">
        <v>51</v>
      </c>
      <c r="C4852" s="2" t="n">
        <v>575413.375</v>
      </c>
      <c r="D4852" s="2" t="n">
        <v>78944.828125</v>
      </c>
      <c r="E4852" s="2" t="n">
        <v>60842.28125</v>
      </c>
      <c r="F4852" s="2" t="n">
        <v>374200.78125</v>
      </c>
      <c r="G4852" s="2" t="n">
        <v>1490.21887207031</v>
      </c>
    </row>
    <row r="4853" customFormat="false" ht="12.5" hidden="false" customHeight="false" outlineLevel="0" collapsed="false">
      <c r="A4853" s="2" t="s">
        <v>84</v>
      </c>
      <c r="B4853" s="2" t="n">
        <v>51</v>
      </c>
      <c r="C4853" s="2" t="n">
        <v>188313.6875</v>
      </c>
      <c r="D4853" s="2" t="n">
        <v>39487.796875</v>
      </c>
      <c r="E4853" s="2" t="n">
        <v>62369.390625</v>
      </c>
      <c r="F4853" s="2" t="n">
        <v>393115.25</v>
      </c>
      <c r="G4853" s="2" t="n">
        <v>2102.8583984375</v>
      </c>
    </row>
    <row r="4854" customFormat="false" ht="12.5" hidden="false" customHeight="false" outlineLevel="0" collapsed="false">
      <c r="A4854" s="2" t="s">
        <v>162</v>
      </c>
      <c r="B4854" s="2" t="n">
        <v>51</v>
      </c>
      <c r="C4854" s="2" t="n">
        <v>781635.875</v>
      </c>
      <c r="D4854" s="2" t="n">
        <v>113014.703125</v>
      </c>
      <c r="E4854" s="2" t="n">
        <v>67136.53125</v>
      </c>
      <c r="F4854" s="2" t="n">
        <v>446345.65625</v>
      </c>
      <c r="G4854" s="2" t="n">
        <v>1805.02124023438</v>
      </c>
    </row>
    <row r="4855" customFormat="false" ht="12.5" hidden="false" customHeight="false" outlineLevel="0" collapsed="false">
      <c r="A4855" s="2" t="s">
        <v>163</v>
      </c>
      <c r="B4855" s="2" t="n">
        <v>51</v>
      </c>
      <c r="C4855" s="2" t="n">
        <v>217413.5</v>
      </c>
      <c r="D4855" s="2" t="n">
        <v>50063.3984375</v>
      </c>
      <c r="E4855" s="2" t="n">
        <v>61459.95703125</v>
      </c>
      <c r="F4855" s="2" t="n">
        <v>440610.28125</v>
      </c>
      <c r="G4855" s="2" t="n">
        <v>809.914123535156</v>
      </c>
    </row>
    <row r="4856" customFormat="false" ht="12.5" hidden="false" customHeight="false" outlineLevel="0" collapsed="false">
      <c r="A4856" s="2" t="s">
        <v>164</v>
      </c>
      <c r="B4856" s="2" t="n">
        <v>51</v>
      </c>
      <c r="C4856" s="2" t="n">
        <v>247460.03125</v>
      </c>
      <c r="D4856" s="2" t="n">
        <v>57972.3125</v>
      </c>
      <c r="E4856" s="2" t="n">
        <v>65351.859375</v>
      </c>
      <c r="F4856" s="2" t="n">
        <v>502422.53125</v>
      </c>
      <c r="G4856" s="2" t="n">
        <v>2230.95434570313</v>
      </c>
    </row>
    <row r="4857" customFormat="false" ht="12.5" hidden="false" customHeight="false" outlineLevel="0" collapsed="false">
      <c r="A4857" s="2" t="s">
        <v>85</v>
      </c>
      <c r="B4857" s="2" t="n">
        <v>51</v>
      </c>
      <c r="C4857" s="2" t="n">
        <v>1634646.625</v>
      </c>
      <c r="D4857" s="2" t="n">
        <v>264967.09375</v>
      </c>
      <c r="E4857" s="2" t="n">
        <v>70343.421875</v>
      </c>
      <c r="F4857" s="2" t="n">
        <v>531322.8125</v>
      </c>
      <c r="G4857" s="2" t="n">
        <v>2609.27856445313</v>
      </c>
    </row>
    <row r="4858" customFormat="false" ht="12.5" hidden="false" customHeight="false" outlineLevel="0" collapsed="false">
      <c r="A4858" s="2" t="s">
        <v>87</v>
      </c>
      <c r="B4858" s="2" t="n">
        <v>51</v>
      </c>
      <c r="C4858" s="2" t="n">
        <v>1500965.625</v>
      </c>
      <c r="D4858" s="2" t="n">
        <v>220338.5</v>
      </c>
      <c r="E4858" s="2" t="n">
        <v>66823.0625</v>
      </c>
      <c r="F4858" s="2" t="n">
        <v>470328.71875</v>
      </c>
      <c r="G4858" s="2" t="n">
        <v>2156.56518554688</v>
      </c>
    </row>
    <row r="4859" customFormat="false" ht="12.5" hidden="false" customHeight="false" outlineLevel="0" collapsed="false">
      <c r="A4859" s="2" t="s">
        <v>88</v>
      </c>
      <c r="B4859" s="2" t="n">
        <v>51</v>
      </c>
      <c r="C4859" s="2" t="n">
        <v>1501366.75</v>
      </c>
      <c r="D4859" s="2" t="n">
        <v>210623.421875</v>
      </c>
      <c r="E4859" s="2" t="n">
        <v>69556.578125</v>
      </c>
      <c r="F4859" s="2" t="n">
        <v>452266.6875</v>
      </c>
      <c r="G4859" s="2" t="n">
        <v>1753.00012207031</v>
      </c>
    </row>
    <row r="4860" customFormat="false" ht="12.5" hidden="false" customHeight="false" outlineLevel="0" collapsed="false">
      <c r="A4860" s="2" t="s">
        <v>89</v>
      </c>
      <c r="B4860" s="2" t="n">
        <v>51</v>
      </c>
      <c r="C4860" s="2" t="n">
        <v>1283642.75</v>
      </c>
      <c r="D4860" s="2" t="n">
        <v>176535.234375</v>
      </c>
      <c r="E4860" s="2" t="n">
        <v>77172.859375</v>
      </c>
      <c r="F4860" s="2" t="n">
        <v>475672.375</v>
      </c>
      <c r="G4860" s="2" t="n">
        <v>2545.88623046875</v>
      </c>
    </row>
    <row r="4861" customFormat="false" ht="12.5" hidden="false" customHeight="false" outlineLevel="0" collapsed="false">
      <c r="A4861" s="2" t="s">
        <v>91</v>
      </c>
      <c r="B4861" s="2" t="n">
        <v>51</v>
      </c>
      <c r="C4861" s="2" t="n">
        <v>1361100.375</v>
      </c>
      <c r="D4861" s="2" t="n">
        <v>178268.03125</v>
      </c>
      <c r="E4861" s="2" t="n">
        <v>74715.1640625</v>
      </c>
      <c r="F4861" s="2" t="n">
        <v>452288.71875</v>
      </c>
      <c r="G4861" s="2" t="n">
        <v>1867.37719726563</v>
      </c>
    </row>
    <row r="4862" customFormat="false" ht="12.5" hidden="false" customHeight="false" outlineLevel="0" collapsed="false">
      <c r="A4862" s="2" t="s">
        <v>92</v>
      </c>
      <c r="B4862" s="2" t="n">
        <v>51</v>
      </c>
      <c r="C4862" s="2" t="n">
        <v>1386978.125</v>
      </c>
      <c r="D4862" s="2" t="n">
        <v>178238.9375</v>
      </c>
      <c r="E4862" s="2" t="n">
        <v>80316.1484375</v>
      </c>
      <c r="F4862" s="2" t="n">
        <v>473825.125</v>
      </c>
      <c r="G4862" s="2" t="n">
        <v>2370.45336914063</v>
      </c>
    </row>
    <row r="4863" customFormat="false" ht="12.5" hidden="false" customHeight="false" outlineLevel="0" collapsed="false">
      <c r="A4863" s="2" t="s">
        <v>93</v>
      </c>
      <c r="B4863" s="2" t="n">
        <v>51</v>
      </c>
      <c r="C4863" s="2" t="n">
        <v>951065.25</v>
      </c>
      <c r="D4863" s="2" t="n">
        <v>125720.96875</v>
      </c>
      <c r="E4863" s="2" t="n">
        <v>73630.7734375</v>
      </c>
      <c r="F4863" s="2" t="n">
        <v>432170.90625</v>
      </c>
      <c r="G4863" s="2" t="n">
        <v>2221.18481445313</v>
      </c>
    </row>
    <row r="4864" customFormat="false" ht="12.5" hidden="false" customHeight="false" outlineLevel="0" collapsed="false">
      <c r="A4864" s="2" t="s">
        <v>94</v>
      </c>
      <c r="B4864" s="2" t="n">
        <v>51</v>
      </c>
      <c r="C4864" s="2" t="n">
        <v>892880.0625</v>
      </c>
      <c r="D4864" s="2" t="n">
        <v>126523.1328125</v>
      </c>
      <c r="E4864" s="2" t="n">
        <v>79883.78125</v>
      </c>
      <c r="F4864" s="2" t="n">
        <v>475858.0625</v>
      </c>
      <c r="G4864" s="2" t="n">
        <v>2447.74389648438</v>
      </c>
    </row>
    <row r="4865" customFormat="false" ht="12.5" hidden="false" customHeight="false" outlineLevel="0" collapsed="false">
      <c r="A4865" s="2" t="s">
        <v>95</v>
      </c>
      <c r="B4865" s="2" t="n">
        <v>51</v>
      </c>
      <c r="C4865" s="2" t="n">
        <v>1062859.25</v>
      </c>
      <c r="D4865" s="2" t="n">
        <v>146507.765625</v>
      </c>
      <c r="E4865" s="2" t="n">
        <v>75181.7265625</v>
      </c>
      <c r="F4865" s="2" t="n">
        <v>465297.78125</v>
      </c>
      <c r="G4865" s="2" t="n">
        <v>2443.94213867188</v>
      </c>
    </row>
    <row r="4866" customFormat="false" ht="12.5" hidden="false" customHeight="false" outlineLevel="0" collapsed="false">
      <c r="A4866" s="2" t="s">
        <v>96</v>
      </c>
      <c r="B4866" s="2" t="n">
        <v>51</v>
      </c>
      <c r="C4866" s="2" t="n">
        <v>228261.140625</v>
      </c>
      <c r="D4866" s="2" t="n">
        <v>27921.474609375</v>
      </c>
      <c r="E4866" s="2" t="n">
        <v>61121.328125</v>
      </c>
      <c r="F4866" s="2" t="n">
        <v>411808.28125</v>
      </c>
      <c r="G4866" s="2" t="n">
        <v>1888.23059082031</v>
      </c>
    </row>
    <row r="4867" customFormat="false" ht="12.5" hidden="false" customHeight="false" outlineLevel="0" collapsed="false">
      <c r="A4867" s="2" t="s">
        <v>97</v>
      </c>
      <c r="B4867" s="2" t="n">
        <v>51</v>
      </c>
      <c r="C4867" s="2" t="n">
        <v>843419.3125</v>
      </c>
      <c r="D4867" s="2" t="n">
        <v>129895.03125</v>
      </c>
      <c r="E4867" s="2" t="n">
        <v>65200.88671875</v>
      </c>
      <c r="F4867" s="2" t="n">
        <v>455172.28125</v>
      </c>
      <c r="G4867" s="2" t="n">
        <v>1774.546875</v>
      </c>
    </row>
    <row r="4868" customFormat="false" ht="12.5" hidden="false" customHeight="false" outlineLevel="0" collapsed="false">
      <c r="A4868" s="2" t="s">
        <v>98</v>
      </c>
      <c r="B4868" s="2" t="n">
        <v>51</v>
      </c>
      <c r="C4868" s="2" t="n">
        <v>879506.875</v>
      </c>
      <c r="D4868" s="2" t="n">
        <v>145663</v>
      </c>
      <c r="E4868" s="2" t="n">
        <v>66237.578125</v>
      </c>
      <c r="F4868" s="2" t="n">
        <v>499890.09375</v>
      </c>
      <c r="G4868" s="2" t="n">
        <v>1855.94555664063</v>
      </c>
    </row>
    <row r="4869" customFormat="false" ht="12.5" hidden="false" customHeight="false" outlineLevel="0" collapsed="false">
      <c r="A4869" s="2" t="s">
        <v>99</v>
      </c>
      <c r="B4869" s="2" t="n">
        <v>51</v>
      </c>
      <c r="C4869" s="2" t="n">
        <v>1538824.5</v>
      </c>
      <c r="D4869" s="2" t="n">
        <v>254764.765625</v>
      </c>
      <c r="E4869" s="2" t="n">
        <v>70582.3828125</v>
      </c>
      <c r="F4869" s="2" t="n">
        <v>518062.25</v>
      </c>
      <c r="G4869" s="2" t="n">
        <v>2912.65112304688</v>
      </c>
    </row>
    <row r="4870" customFormat="false" ht="12.5" hidden="false" customHeight="false" outlineLevel="0" collapsed="false">
      <c r="A4870" s="2" t="s">
        <v>101</v>
      </c>
      <c r="B4870" s="2" t="n">
        <v>51</v>
      </c>
      <c r="C4870" s="2" t="n">
        <v>1521403.75</v>
      </c>
      <c r="D4870" s="2" t="n">
        <v>229819.515625</v>
      </c>
      <c r="E4870" s="2" t="n">
        <v>66856.6015625</v>
      </c>
      <c r="F4870" s="2" t="n">
        <v>470482.75</v>
      </c>
      <c r="G4870" s="2" t="n">
        <v>1632.58251953125</v>
      </c>
    </row>
    <row r="4871" customFormat="false" ht="12.5" hidden="false" customHeight="false" outlineLevel="0" collapsed="false">
      <c r="A4871" s="2" t="s">
        <v>102</v>
      </c>
      <c r="B4871" s="2" t="n">
        <v>51</v>
      </c>
      <c r="C4871" s="2" t="n">
        <v>1508682.375</v>
      </c>
      <c r="D4871" s="2" t="n">
        <v>216455.359375</v>
      </c>
      <c r="E4871" s="2" t="n">
        <v>73246.578125</v>
      </c>
      <c r="F4871" s="2" t="n">
        <v>466646.40625</v>
      </c>
      <c r="G4871" s="2" t="n">
        <v>2228.82666015625</v>
      </c>
    </row>
    <row r="4872" customFormat="false" ht="12.5" hidden="false" customHeight="false" outlineLevel="0" collapsed="false">
      <c r="A4872" s="2" t="s">
        <v>103</v>
      </c>
      <c r="B4872" s="2" t="n">
        <v>51</v>
      </c>
      <c r="C4872" s="2" t="n">
        <v>1366544</v>
      </c>
      <c r="D4872" s="2" t="n">
        <v>188948.640625</v>
      </c>
      <c r="E4872" s="2" t="n">
        <v>78556.8046875</v>
      </c>
      <c r="F4872" s="2" t="n">
        <v>486142.84375</v>
      </c>
      <c r="G4872" s="2" t="n">
        <v>2454.3134765625</v>
      </c>
    </row>
    <row r="4873" customFormat="false" ht="12.5" hidden="false" customHeight="false" outlineLevel="0" collapsed="false">
      <c r="A4873" s="2" t="s">
        <v>105</v>
      </c>
      <c r="B4873" s="2" t="n">
        <v>51</v>
      </c>
      <c r="C4873" s="2" t="n">
        <v>1478056.75</v>
      </c>
      <c r="D4873" s="2" t="n">
        <v>193550.3125</v>
      </c>
      <c r="E4873" s="2" t="n">
        <v>85298.53125</v>
      </c>
      <c r="F4873" s="2" t="n">
        <v>526439.0625</v>
      </c>
      <c r="G4873" s="2" t="n">
        <v>1996.74475097656</v>
      </c>
    </row>
    <row r="4874" customFormat="false" ht="12.5" hidden="false" customHeight="false" outlineLevel="0" collapsed="false">
      <c r="A4874" s="2" t="s">
        <v>106</v>
      </c>
      <c r="B4874" s="2" t="n">
        <v>51</v>
      </c>
      <c r="C4874" s="2" t="n">
        <v>1358515.75</v>
      </c>
      <c r="D4874" s="2" t="n">
        <v>177671.203125</v>
      </c>
      <c r="E4874" s="2" t="n">
        <v>82132.578125</v>
      </c>
      <c r="F4874" s="2" t="n">
        <v>489208.125</v>
      </c>
      <c r="G4874" s="2" t="n">
        <v>2370.7060546875</v>
      </c>
    </row>
    <row r="4875" customFormat="false" ht="12.5" hidden="false" customHeight="false" outlineLevel="0" collapsed="false">
      <c r="A4875" s="2" t="s">
        <v>107</v>
      </c>
      <c r="B4875" s="2" t="n">
        <v>51</v>
      </c>
      <c r="C4875" s="2" t="n">
        <v>815754.125</v>
      </c>
      <c r="D4875" s="2" t="n">
        <v>111838.578125</v>
      </c>
      <c r="E4875" s="2" t="n">
        <v>69967.640625</v>
      </c>
      <c r="F4875" s="2" t="n">
        <v>408660.46875</v>
      </c>
      <c r="G4875" s="2" t="n">
        <v>2149.76684570313</v>
      </c>
    </row>
    <row r="4876" customFormat="false" ht="12.5" hidden="false" customHeight="false" outlineLevel="0" collapsed="false">
      <c r="A4876" s="2" t="s">
        <v>108</v>
      </c>
      <c r="B4876" s="2" t="n">
        <v>51</v>
      </c>
      <c r="C4876" s="2" t="n">
        <v>1068828.5</v>
      </c>
      <c r="D4876" s="2" t="n">
        <v>141801.75</v>
      </c>
      <c r="E4876" s="2" t="n">
        <v>77099.3828125</v>
      </c>
      <c r="F4876" s="2" t="n">
        <v>456151.90625</v>
      </c>
      <c r="G4876" s="2" t="n">
        <v>3007.75317382813</v>
      </c>
    </row>
    <row r="4877" customFormat="false" ht="12.5" hidden="false" customHeight="false" outlineLevel="0" collapsed="false">
      <c r="A4877" s="2" t="s">
        <v>109</v>
      </c>
      <c r="B4877" s="2" t="n">
        <v>51</v>
      </c>
      <c r="C4877" s="2" t="n">
        <v>989587.1875</v>
      </c>
      <c r="D4877" s="2" t="n">
        <v>139161.984375</v>
      </c>
      <c r="E4877" s="2" t="n">
        <v>80607.078125</v>
      </c>
      <c r="F4877" s="2" t="n">
        <v>496096.21875</v>
      </c>
      <c r="G4877" s="2" t="n">
        <v>2309.04711914063</v>
      </c>
    </row>
    <row r="4878" customFormat="false" ht="12.5" hidden="false" customHeight="false" outlineLevel="0" collapsed="false">
      <c r="A4878" s="2" t="s">
        <v>110</v>
      </c>
      <c r="B4878" s="2" t="n">
        <v>51</v>
      </c>
      <c r="C4878" s="2" t="n">
        <v>830352.6875</v>
      </c>
      <c r="D4878" s="2" t="n">
        <v>126023.6796875</v>
      </c>
      <c r="E4878" s="2" t="n">
        <v>78318.265625</v>
      </c>
      <c r="F4878" s="2" t="n">
        <v>524420.1875</v>
      </c>
      <c r="G4878" s="2" t="n">
        <v>2156.25512695313</v>
      </c>
    </row>
    <row r="4879" customFormat="false" ht="12.5" hidden="false" customHeight="false" outlineLevel="0" collapsed="false">
      <c r="A4879" s="2" t="s">
        <v>111</v>
      </c>
      <c r="B4879" s="2" t="n">
        <v>51</v>
      </c>
      <c r="C4879" s="2" t="n">
        <v>980829.6875</v>
      </c>
      <c r="D4879" s="2" t="n">
        <v>150873.515625</v>
      </c>
      <c r="E4879" s="2" t="n">
        <v>72825.328125</v>
      </c>
      <c r="F4879" s="2" t="n">
        <v>523187.71875</v>
      </c>
      <c r="G4879" s="2" t="n">
        <v>700.762756347656</v>
      </c>
    </row>
    <row r="4880" customFormat="false" ht="12.5" hidden="false" customHeight="false" outlineLevel="0" collapsed="false">
      <c r="A4880" s="2" t="s">
        <v>112</v>
      </c>
      <c r="B4880" s="2" t="n">
        <v>51</v>
      </c>
      <c r="C4880" s="2" t="n">
        <v>939184.625</v>
      </c>
      <c r="D4880" s="2" t="n">
        <v>158207.484375</v>
      </c>
      <c r="E4880" s="2" t="n">
        <v>71165.640625</v>
      </c>
      <c r="F4880" s="2" t="n">
        <v>552729.6875</v>
      </c>
      <c r="G4880" s="2" t="n">
        <v>2188.22338867188</v>
      </c>
    </row>
    <row r="4881" customFormat="false" ht="12.5" hidden="false" customHeight="false" outlineLevel="0" collapsed="false">
      <c r="A4881" s="2" t="s">
        <v>113</v>
      </c>
      <c r="B4881" s="2" t="n">
        <v>51</v>
      </c>
      <c r="C4881" s="2" t="n">
        <v>1317403</v>
      </c>
      <c r="D4881" s="2" t="n">
        <v>226296.9375</v>
      </c>
      <c r="E4881" s="2" t="n">
        <v>66773.890625</v>
      </c>
      <c r="F4881" s="2" t="n">
        <v>519292.78125</v>
      </c>
      <c r="G4881" s="2" t="n">
        <v>2682.05249023438</v>
      </c>
    </row>
    <row r="4882" customFormat="false" ht="12.5" hidden="false" customHeight="false" outlineLevel="0" collapsed="false">
      <c r="A4882" s="2" t="s">
        <v>115</v>
      </c>
      <c r="B4882" s="2" t="n">
        <v>51</v>
      </c>
      <c r="C4882" s="2" t="n">
        <v>1564638.5</v>
      </c>
      <c r="D4882" s="2" t="n">
        <v>246308.515625</v>
      </c>
      <c r="E4882" s="2" t="n">
        <v>73618.25</v>
      </c>
      <c r="F4882" s="2" t="n">
        <v>531650.8125</v>
      </c>
      <c r="G4882" s="2" t="n">
        <v>2297.96484375</v>
      </c>
    </row>
    <row r="4883" customFormat="false" ht="12.5" hidden="false" customHeight="false" outlineLevel="0" collapsed="false">
      <c r="A4883" s="2" t="s">
        <v>116</v>
      </c>
      <c r="B4883" s="2" t="n">
        <v>51</v>
      </c>
      <c r="C4883" s="2" t="n">
        <v>1650249.75</v>
      </c>
      <c r="D4883" s="2" t="n">
        <v>242027.875</v>
      </c>
      <c r="E4883" s="2" t="n">
        <v>81667.2265625</v>
      </c>
      <c r="F4883" s="2" t="n">
        <v>557225.875</v>
      </c>
      <c r="G4883" s="2" t="n">
        <v>2016.57983398438</v>
      </c>
    </row>
    <row r="4884" customFormat="false" ht="12.5" hidden="false" customHeight="false" outlineLevel="0" collapsed="false">
      <c r="A4884" s="2" t="s">
        <v>117</v>
      </c>
      <c r="B4884" s="2" t="n">
        <v>51</v>
      </c>
      <c r="C4884" s="2" t="n">
        <v>1494941.5</v>
      </c>
      <c r="D4884" s="2" t="n">
        <v>210942.140625</v>
      </c>
      <c r="E4884" s="2" t="n">
        <v>82702.1953125</v>
      </c>
      <c r="F4884" s="2" t="n">
        <v>530721.3125</v>
      </c>
      <c r="G4884" s="2" t="n">
        <v>2840.93139648438</v>
      </c>
    </row>
    <row r="4885" customFormat="false" ht="12.5" hidden="false" customHeight="false" outlineLevel="0" collapsed="false">
      <c r="A4885" s="2" t="s">
        <v>119</v>
      </c>
      <c r="B4885" s="2" t="n">
        <v>51</v>
      </c>
      <c r="C4885" s="2" t="n">
        <v>1451305.375</v>
      </c>
      <c r="D4885" s="2" t="n">
        <v>197106.578125</v>
      </c>
      <c r="E4885" s="2" t="n">
        <v>80631.265625</v>
      </c>
      <c r="F4885" s="2" t="n">
        <v>507433.6875</v>
      </c>
      <c r="G4885" s="2" t="n">
        <v>2102.18334960938</v>
      </c>
    </row>
    <row r="4886" customFormat="false" ht="12.5" hidden="false" customHeight="false" outlineLevel="0" collapsed="false">
      <c r="A4886" s="2" t="s">
        <v>120</v>
      </c>
      <c r="B4886" s="2" t="n">
        <v>51</v>
      </c>
      <c r="C4886" s="2" t="n">
        <v>783141.25</v>
      </c>
      <c r="D4886" s="2" t="n">
        <v>131212.859375</v>
      </c>
      <c r="E4886" s="2" t="n">
        <v>96472.5859375</v>
      </c>
      <c r="F4886" s="2" t="n">
        <v>611175.5625</v>
      </c>
      <c r="G4886" s="2" t="n">
        <v>2435.95336914063</v>
      </c>
    </row>
    <row r="4887" customFormat="false" ht="12.5" hidden="false" customHeight="false" outlineLevel="0" collapsed="false">
      <c r="A4887" s="2" t="s">
        <v>121</v>
      </c>
      <c r="B4887" s="2" t="n">
        <v>51</v>
      </c>
      <c r="C4887" s="2" t="n">
        <v>226645.53125</v>
      </c>
      <c r="D4887" s="2" t="n">
        <v>48602.7109375</v>
      </c>
      <c r="E4887" s="2" t="n">
        <v>75350.5390625</v>
      </c>
      <c r="F4887" s="2" t="n">
        <v>462292.46875</v>
      </c>
      <c r="G4887" s="2" t="n">
        <v>2317.45727539063</v>
      </c>
    </row>
    <row r="4888" customFormat="false" ht="12.5" hidden="false" customHeight="false" outlineLevel="0" collapsed="false">
      <c r="A4888" s="2" t="s">
        <v>122</v>
      </c>
      <c r="B4888" s="2" t="n">
        <v>51</v>
      </c>
      <c r="C4888" s="2" t="n">
        <v>237862.96875</v>
      </c>
      <c r="D4888" s="2" t="n">
        <v>50048.6875</v>
      </c>
      <c r="E4888" s="2" t="n">
        <v>79999.71875</v>
      </c>
      <c r="F4888" s="2" t="n">
        <v>499658.09375</v>
      </c>
      <c r="G4888" s="2" t="n">
        <v>2717.92602539063</v>
      </c>
    </row>
    <row r="4889" customFormat="false" ht="12.5" hidden="false" customHeight="false" outlineLevel="0" collapsed="false">
      <c r="A4889" s="2" t="s">
        <v>123</v>
      </c>
      <c r="B4889" s="2" t="n">
        <v>51</v>
      </c>
      <c r="C4889" s="2" t="n">
        <v>246023.734375</v>
      </c>
      <c r="D4889" s="2" t="n">
        <v>53711.8125</v>
      </c>
      <c r="E4889" s="2" t="n">
        <v>81172.7109375</v>
      </c>
      <c r="F4889" s="2" t="n">
        <v>524727.4375</v>
      </c>
      <c r="G4889" s="2" t="n">
        <v>2617.38427734375</v>
      </c>
    </row>
    <row r="4890" customFormat="false" ht="12.5" hidden="false" customHeight="false" outlineLevel="0" collapsed="false">
      <c r="A4890" s="2" t="s">
        <v>124</v>
      </c>
      <c r="B4890" s="2" t="n">
        <v>51</v>
      </c>
      <c r="C4890" s="2" t="n">
        <v>238334.765625</v>
      </c>
      <c r="D4890" s="2" t="n">
        <v>48421.3515625</v>
      </c>
      <c r="E4890" s="2" t="n">
        <v>68942.71875</v>
      </c>
      <c r="F4890" s="2" t="n">
        <v>466369.75</v>
      </c>
      <c r="G4890" s="2" t="n">
        <v>1409.83044433594</v>
      </c>
    </row>
    <row r="4891" customFormat="false" ht="12.5" hidden="false" customHeight="false" outlineLevel="0" collapsed="false">
      <c r="A4891" s="2" t="s">
        <v>125</v>
      </c>
      <c r="B4891" s="2" t="n">
        <v>51</v>
      </c>
      <c r="C4891" s="2" t="n">
        <v>783230.5</v>
      </c>
      <c r="D4891" s="2" t="n">
        <v>126833.609375</v>
      </c>
      <c r="E4891" s="2" t="n">
        <v>65252.2265625</v>
      </c>
      <c r="F4891" s="2" t="n">
        <v>462762.6875</v>
      </c>
      <c r="G4891" s="2" t="n">
        <v>2138.29638671875</v>
      </c>
    </row>
    <row r="4892" customFormat="false" ht="12.5" hidden="false" customHeight="false" outlineLevel="0" collapsed="false">
      <c r="A4892" s="2" t="s">
        <v>126</v>
      </c>
      <c r="B4892" s="2" t="n">
        <v>51</v>
      </c>
      <c r="C4892" s="2" t="n">
        <v>249223.328125</v>
      </c>
      <c r="D4892" s="2" t="n">
        <v>56154.61328125</v>
      </c>
      <c r="E4892" s="2" t="n">
        <v>67373.2109375</v>
      </c>
      <c r="F4892" s="2" t="n">
        <v>536697.1875</v>
      </c>
      <c r="G4892" s="2" t="n">
        <v>1744.66394042969</v>
      </c>
    </row>
    <row r="4893" customFormat="false" ht="12.5" hidden="false" customHeight="false" outlineLevel="0" collapsed="false">
      <c r="A4893" s="2" t="s">
        <v>127</v>
      </c>
      <c r="B4893" s="2" t="n">
        <v>51</v>
      </c>
      <c r="C4893" s="2" t="n">
        <v>1192077</v>
      </c>
      <c r="D4893" s="2" t="n">
        <v>219406.609375</v>
      </c>
      <c r="E4893" s="2" t="n">
        <v>73971.6796875</v>
      </c>
      <c r="F4893" s="2" t="n">
        <v>592787.3125</v>
      </c>
      <c r="G4893" s="2" t="n">
        <v>3491.26000976563</v>
      </c>
    </row>
    <row r="4894" customFormat="false" ht="12.5" hidden="false" customHeight="false" outlineLevel="0" collapsed="false">
      <c r="A4894" s="2" t="s">
        <v>129</v>
      </c>
      <c r="B4894" s="2" t="n">
        <v>51</v>
      </c>
      <c r="C4894" s="2" t="n">
        <v>1054138.625</v>
      </c>
      <c r="D4894" s="2" t="n">
        <v>175666.609375</v>
      </c>
      <c r="E4894" s="2" t="n">
        <v>66425.78125</v>
      </c>
      <c r="F4894" s="2" t="n">
        <v>503091.78125</v>
      </c>
      <c r="G4894" s="2" t="n">
        <v>2149.93432617188</v>
      </c>
    </row>
    <row r="4895" customFormat="false" ht="12.5" hidden="false" customHeight="false" outlineLevel="0" collapsed="false">
      <c r="A4895" s="2" t="s">
        <v>130</v>
      </c>
      <c r="B4895" s="2" t="n">
        <v>51</v>
      </c>
      <c r="C4895" s="2" t="n">
        <v>1090056.75</v>
      </c>
      <c r="D4895" s="2" t="n">
        <v>179250.953125</v>
      </c>
      <c r="E4895" s="2" t="n">
        <v>79891.390625</v>
      </c>
      <c r="F4895" s="2" t="n">
        <v>564831.3125</v>
      </c>
      <c r="G4895" s="2" t="n">
        <v>2875.32299804688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 t="n">
        <v>283374.84375</v>
      </c>
      <c r="D4896" s="2" t="n">
        <v>23757.068359375</v>
      </c>
      <c r="E4896" s="2" t="n">
        <v>13046.9287109375</v>
      </c>
      <c r="F4896" s="2" t="n">
        <v>11114.5009765625</v>
      </c>
      <c r="G4896" s="2" t="n">
        <v>3679.72119140625</v>
      </c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 t="n">
        <v>259757.4375</v>
      </c>
      <c r="D4897" s="2" t="n">
        <v>22037.984375</v>
      </c>
      <c r="E4897" s="2" t="n">
        <v>12155.576171875</v>
      </c>
      <c r="F4897" s="2" t="n">
        <v>10277.974609375</v>
      </c>
      <c r="G4897" s="2" t="n">
        <v>3082.72485351563</v>
      </c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 t="n">
        <v>220323.234375</v>
      </c>
      <c r="D4898" s="2" t="n">
        <v>18242.80859375</v>
      </c>
      <c r="E4898" s="2" t="n">
        <v>9984.1767578125</v>
      </c>
      <c r="F4898" s="2" t="n">
        <v>8438.201171875</v>
      </c>
      <c r="G4898" s="2" t="n">
        <v>2265.73486328125</v>
      </c>
    </row>
    <row r="4899" customFormat="false" ht="12.5" hidden="false" customHeight="false" outlineLevel="0" collapsed="false">
      <c r="A4899" s="2" t="s">
        <v>131</v>
      </c>
      <c r="B4899" s="2" t="n">
        <v>51</v>
      </c>
      <c r="C4899" s="2" t="n">
        <v>500833.4375</v>
      </c>
      <c r="D4899" s="2" t="n">
        <v>78423.5546875</v>
      </c>
      <c r="E4899" s="2" t="n">
        <v>73717.828125</v>
      </c>
      <c r="F4899" s="2" t="n">
        <v>486102.90625</v>
      </c>
      <c r="G4899" s="2" t="n">
        <v>2464.49853515625</v>
      </c>
    </row>
    <row r="4900" customFormat="false" ht="12.5" hidden="false" customHeight="false" outlineLevel="0" collapsed="false">
      <c r="A4900" s="2" t="s">
        <v>132</v>
      </c>
      <c r="B4900" s="2" t="n">
        <v>51</v>
      </c>
      <c r="C4900" s="2" t="n">
        <v>241556.859375</v>
      </c>
      <c r="D4900" s="2" t="n">
        <v>47797.109375</v>
      </c>
      <c r="E4900" s="2" t="n">
        <v>74640.453125</v>
      </c>
      <c r="F4900" s="2" t="n">
        <v>491747.8125</v>
      </c>
      <c r="G4900" s="2" t="n">
        <v>3054.80078125</v>
      </c>
    </row>
    <row r="4901" customFormat="false" ht="12.5" hidden="false" customHeight="false" outlineLevel="0" collapsed="false">
      <c r="A4901" s="2" t="s">
        <v>133</v>
      </c>
      <c r="B4901" s="2" t="n">
        <v>51</v>
      </c>
      <c r="C4901" s="2" t="n">
        <v>258769.453125</v>
      </c>
      <c r="D4901" s="2" t="n">
        <v>52407.65234375</v>
      </c>
      <c r="E4901" s="2" t="n">
        <v>80344.921875</v>
      </c>
      <c r="F4901" s="2" t="n">
        <v>546756.25</v>
      </c>
      <c r="G4901" s="2" t="n">
        <v>3306.16723632813</v>
      </c>
    </row>
    <row r="4902" customFormat="false" ht="12.5" hidden="false" customHeight="false" outlineLevel="0" collapsed="false">
      <c r="A4902" s="2" t="s">
        <v>168</v>
      </c>
      <c r="B4902" s="2" t="n">
        <v>51</v>
      </c>
      <c r="C4902" s="2" t="n">
        <v>272964.4375</v>
      </c>
      <c r="D4902" s="2" t="n">
        <v>22167.26171875</v>
      </c>
      <c r="E4902" s="2" t="n">
        <v>11429.48046875</v>
      </c>
      <c r="F4902" s="2" t="n">
        <v>9721.4375</v>
      </c>
      <c r="G4902" s="2" t="n">
        <v>2858.65478515625</v>
      </c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 t="n">
        <v>270876.125</v>
      </c>
      <c r="D4903" s="2" t="n">
        <v>21618.3984375</v>
      </c>
      <c r="E4903" s="2" t="n">
        <v>10495.10546875</v>
      </c>
      <c r="F4903" s="2" t="n">
        <v>8938.3798828125</v>
      </c>
      <c r="G4903" s="2" t="n">
        <v>2536.60278320313</v>
      </c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 t="n">
        <v>282592.0625</v>
      </c>
      <c r="D4904" s="2" t="n">
        <v>21084.041015625</v>
      </c>
      <c r="E4904" s="2" t="n">
        <v>9440.662109375</v>
      </c>
      <c r="F4904" s="2" t="n">
        <v>7802.37744140625</v>
      </c>
      <c r="G4904" s="2" t="n">
        <v>2061.93286132813</v>
      </c>
    </row>
    <row r="4905" customFormat="false" ht="12.5" hidden="false" customHeight="false" outlineLevel="0" collapsed="false">
      <c r="A4905" s="2" t="s">
        <v>43</v>
      </c>
      <c r="B4905" s="2" t="n">
        <v>52</v>
      </c>
      <c r="C4905" s="2" t="n">
        <v>1247877</v>
      </c>
      <c r="D4905" s="2" t="n">
        <v>222496.84375</v>
      </c>
      <c r="E4905" s="2" t="n">
        <v>45250.453125</v>
      </c>
      <c r="F4905" s="2" t="n">
        <v>417368.1875</v>
      </c>
      <c r="G4905" s="2" t="n">
        <v>1535.73071289063</v>
      </c>
    </row>
    <row r="4906" customFormat="false" ht="12.5" hidden="false" customHeight="false" outlineLevel="0" collapsed="false">
      <c r="A4906" s="2" t="s">
        <v>50</v>
      </c>
      <c r="B4906" s="2" t="n">
        <v>52</v>
      </c>
      <c r="C4906" s="2" t="n">
        <v>1182624.375</v>
      </c>
      <c r="D4906" s="2" t="n">
        <v>188280.140625</v>
      </c>
      <c r="E4906" s="2" t="n">
        <v>44697.109375</v>
      </c>
      <c r="F4906" s="2" t="n">
        <v>372159.84375</v>
      </c>
      <c r="G4906" s="2" t="n">
        <v>1710.43090820313</v>
      </c>
    </row>
    <row r="4907" customFormat="false" ht="12.5" hidden="false" customHeight="false" outlineLevel="0" collapsed="false">
      <c r="A4907" s="2" t="s">
        <v>51</v>
      </c>
      <c r="B4907" s="2" t="n">
        <v>52</v>
      </c>
      <c r="C4907" s="2" t="n">
        <v>1085866.125</v>
      </c>
      <c r="D4907" s="2" t="n">
        <v>160533.578125</v>
      </c>
      <c r="E4907" s="2" t="n">
        <v>42563.23046875</v>
      </c>
      <c r="F4907" s="2" t="n">
        <v>348200.03125</v>
      </c>
      <c r="G4907" s="2" t="n">
        <v>1349.66748046875</v>
      </c>
    </row>
    <row r="4908" customFormat="false" ht="12.5" hidden="false" customHeight="false" outlineLevel="0" collapsed="false">
      <c r="A4908" s="2" t="s">
        <v>52</v>
      </c>
      <c r="B4908" s="2" t="n">
        <v>52</v>
      </c>
      <c r="C4908" s="2" t="n">
        <v>746577.125</v>
      </c>
      <c r="D4908" s="2" t="n">
        <v>107074.1171875</v>
      </c>
      <c r="E4908" s="2" t="n">
        <v>45076.2734375</v>
      </c>
      <c r="F4908" s="2" t="n">
        <v>347676.65625</v>
      </c>
      <c r="G4908" s="2" t="n">
        <v>1496.62841796875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839791.9375</v>
      </c>
      <c r="D4909" s="2" t="n">
        <v>115649.3359375</v>
      </c>
      <c r="E4909" s="2" t="n">
        <v>48329.9765625</v>
      </c>
      <c r="F4909" s="2" t="n">
        <v>354339.09375</v>
      </c>
      <c r="G4909" s="2" t="n">
        <v>1464.61560058594</v>
      </c>
    </row>
    <row r="4910" customFormat="false" ht="12.5" hidden="false" customHeight="false" outlineLevel="0" collapsed="false">
      <c r="A4910" s="2" t="s">
        <v>55</v>
      </c>
      <c r="B4910" s="2" t="n">
        <v>52</v>
      </c>
      <c r="C4910" s="2" t="n">
        <v>781583.375</v>
      </c>
      <c r="D4910" s="2" t="n">
        <v>107119.140625</v>
      </c>
      <c r="E4910" s="2" t="n">
        <v>46252.87890625</v>
      </c>
      <c r="F4910" s="2" t="n">
        <v>341472.625</v>
      </c>
      <c r="G4910" s="2" t="n">
        <v>1395.95446777344</v>
      </c>
    </row>
    <row r="4911" customFormat="false" ht="12.5" hidden="false" customHeight="false" outlineLevel="0" collapsed="false">
      <c r="A4911" s="2" t="s">
        <v>56</v>
      </c>
      <c r="B4911" s="2" t="n">
        <v>52</v>
      </c>
      <c r="C4911" s="2" t="n">
        <v>162188.984375</v>
      </c>
      <c r="D4911" s="2" t="n">
        <v>34393.359375</v>
      </c>
      <c r="E4911" s="2" t="n">
        <v>45582.6328125</v>
      </c>
      <c r="F4911" s="2" t="n">
        <v>327134.03125</v>
      </c>
      <c r="G4911" s="2" t="n">
        <v>1496.91027832031</v>
      </c>
    </row>
    <row r="4912" customFormat="false" ht="12.5" hidden="false" customHeight="false" outlineLevel="0" collapsed="false">
      <c r="A4912" s="2" t="s">
        <v>59</v>
      </c>
      <c r="B4912" s="2" t="n">
        <v>52</v>
      </c>
      <c r="C4912" s="2" t="n">
        <v>628921.9375</v>
      </c>
      <c r="D4912" s="2" t="n">
        <v>88322.6171875</v>
      </c>
      <c r="E4912" s="2" t="n">
        <v>50693.06640625</v>
      </c>
      <c r="F4912" s="2" t="n">
        <v>363651.53125</v>
      </c>
      <c r="G4912" s="2" t="n">
        <v>2151.9638671875</v>
      </c>
    </row>
    <row r="4913" customFormat="false" ht="12.5" hidden="false" customHeight="false" outlineLevel="0" collapsed="false">
      <c r="A4913" s="2" t="s">
        <v>60</v>
      </c>
      <c r="B4913" s="2" t="n">
        <v>52</v>
      </c>
      <c r="C4913" s="2" t="n">
        <v>665230.5625</v>
      </c>
      <c r="D4913" s="2" t="n">
        <v>95827.4140625</v>
      </c>
      <c r="E4913" s="2" t="n">
        <v>51611.7578125</v>
      </c>
      <c r="F4913" s="2" t="n">
        <v>383395.09375</v>
      </c>
      <c r="G4913" s="2" t="n">
        <v>2289.38598632813</v>
      </c>
    </row>
    <row r="4914" customFormat="false" ht="12.5" hidden="false" customHeight="false" outlineLevel="0" collapsed="false">
      <c r="A4914" s="2" t="s">
        <v>61</v>
      </c>
      <c r="B4914" s="2" t="n">
        <v>52</v>
      </c>
      <c r="C4914" s="2" t="n">
        <v>207758</v>
      </c>
      <c r="D4914" s="2" t="n">
        <v>41673.8671875</v>
      </c>
      <c r="E4914" s="2" t="n">
        <v>53599.640625</v>
      </c>
      <c r="F4914" s="2" t="n">
        <v>407977.625</v>
      </c>
      <c r="G4914" s="2" t="n">
        <v>2361.1083984375</v>
      </c>
    </row>
    <row r="4915" customFormat="false" ht="12.5" hidden="false" customHeight="false" outlineLevel="0" collapsed="false">
      <c r="A4915" s="2" t="s">
        <v>62</v>
      </c>
      <c r="B4915" s="2" t="n">
        <v>52</v>
      </c>
      <c r="C4915" s="2" t="n">
        <v>207504.640625</v>
      </c>
      <c r="D4915" s="2" t="n">
        <v>43038.890625</v>
      </c>
      <c r="E4915" s="2" t="n">
        <v>51770.0703125</v>
      </c>
      <c r="F4915" s="2" t="n">
        <v>432215.4375</v>
      </c>
      <c r="G4915" s="2" t="n">
        <v>0</v>
      </c>
    </row>
    <row r="4916" customFormat="false" ht="12.5" hidden="false" customHeight="false" outlineLevel="0" collapsed="false">
      <c r="A4916" s="2" t="s">
        <v>63</v>
      </c>
      <c r="B4916" s="2" t="n">
        <v>52</v>
      </c>
      <c r="C4916" s="2" t="n">
        <v>218511.53125</v>
      </c>
      <c r="D4916" s="2" t="n">
        <v>48335.45703125</v>
      </c>
      <c r="E4916" s="2" t="n">
        <v>50515.390625</v>
      </c>
      <c r="F4916" s="2" t="n">
        <v>436409.21875</v>
      </c>
      <c r="G4916" s="2" t="n">
        <v>1984.33654785156</v>
      </c>
    </row>
    <row r="4917" customFormat="false" ht="12.5" hidden="false" customHeight="false" outlineLevel="0" collapsed="false">
      <c r="A4917" s="2" t="s">
        <v>64</v>
      </c>
      <c r="B4917" s="2" t="n">
        <v>52</v>
      </c>
      <c r="C4917" s="2" t="n">
        <v>1096517</v>
      </c>
      <c r="D4917" s="2" t="n">
        <v>182394.71875</v>
      </c>
      <c r="E4917" s="2" t="n">
        <v>44580.30859375</v>
      </c>
      <c r="F4917" s="2" t="n">
        <v>376095.09375</v>
      </c>
      <c r="G4917" s="2" t="n">
        <v>1955.59619140625</v>
      </c>
    </row>
    <row r="4918" customFormat="false" ht="12.5" hidden="false" customHeight="false" outlineLevel="0" collapsed="false">
      <c r="A4918" s="2" t="s">
        <v>66</v>
      </c>
      <c r="B4918" s="2" t="n">
        <v>52</v>
      </c>
      <c r="C4918" s="2" t="n">
        <v>1248992.75</v>
      </c>
      <c r="D4918" s="2" t="n">
        <v>186297.15625</v>
      </c>
      <c r="E4918" s="2" t="n">
        <v>46529.76953125</v>
      </c>
      <c r="F4918" s="2" t="n">
        <v>364457.28125</v>
      </c>
      <c r="G4918" s="2" t="n">
        <v>2042.2099609375</v>
      </c>
    </row>
    <row r="4919" customFormat="false" ht="12.5" hidden="false" customHeight="false" outlineLevel="0" collapsed="false">
      <c r="A4919" s="2" t="s">
        <v>67</v>
      </c>
      <c r="B4919" s="2" t="n">
        <v>52</v>
      </c>
      <c r="C4919" s="2" t="n">
        <v>924432.6875</v>
      </c>
      <c r="D4919" s="2" t="n">
        <v>132851.984375</v>
      </c>
      <c r="E4919" s="2" t="n">
        <v>44590.1484375</v>
      </c>
      <c r="F4919" s="2" t="n">
        <v>327187.59375</v>
      </c>
      <c r="G4919" s="2" t="n">
        <v>1342.69873046875</v>
      </c>
    </row>
    <row r="4920" customFormat="false" ht="12.5" hidden="false" customHeight="false" outlineLevel="0" collapsed="false">
      <c r="A4920" s="2" t="s">
        <v>147</v>
      </c>
      <c r="B4920" s="2" t="n">
        <v>52</v>
      </c>
      <c r="C4920" s="2" t="n">
        <v>1056355.875</v>
      </c>
      <c r="D4920" s="2" t="n">
        <v>142078.578125</v>
      </c>
      <c r="E4920" s="2" t="n">
        <v>49605.875</v>
      </c>
      <c r="F4920" s="2" t="n">
        <v>360366.21875</v>
      </c>
      <c r="G4920" s="2" t="n">
        <v>10644.1591796875</v>
      </c>
    </row>
    <row r="4921" customFormat="false" ht="12.5" hidden="false" customHeight="false" outlineLevel="0" collapsed="false">
      <c r="A4921" s="2" t="s">
        <v>148</v>
      </c>
      <c r="B4921" s="2" t="n">
        <v>52</v>
      </c>
      <c r="C4921" s="2" t="n">
        <v>1055018.125</v>
      </c>
      <c r="D4921" s="2" t="n">
        <v>139155.9375</v>
      </c>
      <c r="E4921" s="2" t="n">
        <v>50365.91796875</v>
      </c>
      <c r="F4921" s="2" t="n">
        <v>347509.4375</v>
      </c>
      <c r="G4921" s="2" t="n">
        <v>2130.14086914063</v>
      </c>
    </row>
    <row r="4922" customFormat="false" ht="12.5" hidden="false" customHeight="false" outlineLevel="0" collapsed="false">
      <c r="A4922" s="2" t="s">
        <v>149</v>
      </c>
      <c r="B4922" s="2" t="n">
        <v>52</v>
      </c>
      <c r="C4922" s="2" t="n">
        <v>1004703.125</v>
      </c>
      <c r="D4922" s="2" t="n">
        <v>132092.703125</v>
      </c>
      <c r="E4922" s="2" t="n">
        <v>52188.015625</v>
      </c>
      <c r="F4922" s="2" t="n">
        <v>352012.1875</v>
      </c>
      <c r="G4922" s="2" t="n">
        <v>2180.88696289063</v>
      </c>
    </row>
    <row r="4923" customFormat="false" ht="12.5" hidden="false" customHeight="false" outlineLevel="0" collapsed="false">
      <c r="A4923" s="2" t="s">
        <v>68</v>
      </c>
      <c r="B4923" s="2" t="n">
        <v>52</v>
      </c>
      <c r="C4923" s="2" t="n">
        <v>611720.6875</v>
      </c>
      <c r="D4923" s="2" t="n">
        <v>83845.1484375</v>
      </c>
      <c r="E4923" s="2" t="n">
        <v>50632.9453125</v>
      </c>
      <c r="F4923" s="2" t="n">
        <v>341025.5625</v>
      </c>
      <c r="G4923" s="2" t="n">
        <v>1776.98376464844</v>
      </c>
    </row>
    <row r="4924" customFormat="false" ht="12.5" hidden="false" customHeight="false" outlineLevel="0" collapsed="false">
      <c r="A4924" s="2" t="s">
        <v>69</v>
      </c>
      <c r="B4924" s="2" t="n">
        <v>52</v>
      </c>
      <c r="C4924" s="2" t="n">
        <v>821123.625</v>
      </c>
      <c r="D4924" s="2" t="n">
        <v>108775.6171875</v>
      </c>
      <c r="E4924" s="2" t="n">
        <v>56502</v>
      </c>
      <c r="F4924" s="2" t="n">
        <v>379285.5</v>
      </c>
      <c r="G4924" s="2" t="n">
        <v>2221.9013671875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911035.0625</v>
      </c>
      <c r="D4925" s="2" t="n">
        <v>124586.4140625</v>
      </c>
      <c r="E4925" s="2" t="n">
        <v>56112.484375</v>
      </c>
      <c r="F4925" s="2" t="n">
        <v>390078.65625</v>
      </c>
      <c r="G4925" s="2" t="n">
        <v>1523.63024902344</v>
      </c>
    </row>
    <row r="4926" customFormat="false" ht="12.5" hidden="false" customHeight="false" outlineLevel="0" collapsed="false">
      <c r="A4926" s="2" t="s">
        <v>150</v>
      </c>
      <c r="B4926" s="2" t="n">
        <v>52</v>
      </c>
      <c r="C4926" s="2" t="n">
        <v>201878.765625</v>
      </c>
      <c r="D4926" s="2" t="n">
        <v>39829.1015625</v>
      </c>
      <c r="E4926" s="2" t="n">
        <v>63320.4921875</v>
      </c>
      <c r="F4926" s="2" t="n">
        <v>468027.4375</v>
      </c>
      <c r="G4926" s="2" t="n">
        <v>2308.60375976563</v>
      </c>
    </row>
    <row r="4927" customFormat="false" ht="12.5" hidden="false" customHeight="false" outlineLevel="0" collapsed="false">
      <c r="A4927" s="2" t="s">
        <v>151</v>
      </c>
      <c r="B4927" s="2" t="n">
        <v>52</v>
      </c>
      <c r="C4927" s="2" t="n">
        <v>207862.1875</v>
      </c>
      <c r="D4927" s="2" t="n">
        <v>42055.41796875</v>
      </c>
      <c r="E4927" s="2" t="n">
        <v>57550.2109375</v>
      </c>
      <c r="F4927" s="2" t="n">
        <v>440236.75</v>
      </c>
      <c r="G4927" s="2" t="n">
        <v>1988.05944824219</v>
      </c>
    </row>
    <row r="4928" customFormat="false" ht="12.5" hidden="false" customHeight="false" outlineLevel="0" collapsed="false">
      <c r="A4928" s="2" t="s">
        <v>152</v>
      </c>
      <c r="B4928" s="2" t="n">
        <v>52</v>
      </c>
      <c r="C4928" s="2" t="n">
        <v>204040.90625</v>
      </c>
      <c r="D4928" s="2" t="n">
        <v>42810.4921875</v>
      </c>
      <c r="E4928" s="2" t="n">
        <v>50547.71875</v>
      </c>
      <c r="F4928" s="2" t="n">
        <v>416236.15625</v>
      </c>
      <c r="G4928" s="2" t="n">
        <v>2002.89282226563</v>
      </c>
    </row>
    <row r="4929" customFormat="false" ht="12.5" hidden="false" customHeight="false" outlineLevel="0" collapsed="false">
      <c r="A4929" s="2" t="s">
        <v>71</v>
      </c>
      <c r="B4929" s="2" t="n">
        <v>52</v>
      </c>
      <c r="C4929" s="2" t="n">
        <v>1380680.375</v>
      </c>
      <c r="D4929" s="2" t="n">
        <v>229592.84375</v>
      </c>
      <c r="E4929" s="2" t="n">
        <v>56171.88671875</v>
      </c>
      <c r="F4929" s="2" t="n">
        <v>440895.75</v>
      </c>
      <c r="G4929" s="2" t="n">
        <v>2495.39770507813</v>
      </c>
    </row>
    <row r="4930" customFormat="false" ht="12.5" hidden="false" customHeight="false" outlineLevel="0" collapsed="false">
      <c r="A4930" s="2" t="s">
        <v>73</v>
      </c>
      <c r="B4930" s="2" t="n">
        <v>52</v>
      </c>
      <c r="C4930" s="2" t="n">
        <v>1329375.875</v>
      </c>
      <c r="D4930" s="2" t="n">
        <v>196434.609375</v>
      </c>
      <c r="E4930" s="2" t="n">
        <v>54652.61328125</v>
      </c>
      <c r="F4930" s="2" t="n">
        <v>402857.78125</v>
      </c>
      <c r="G4930" s="2" t="n">
        <v>1993.16772460938</v>
      </c>
    </row>
    <row r="4931" customFormat="false" ht="12.5" hidden="false" customHeight="false" outlineLevel="0" collapsed="false">
      <c r="A4931" s="2" t="s">
        <v>74</v>
      </c>
      <c r="B4931" s="2" t="n">
        <v>52</v>
      </c>
      <c r="C4931" s="2" t="n">
        <v>1218987.625</v>
      </c>
      <c r="D4931" s="2" t="n">
        <v>168441.609375</v>
      </c>
      <c r="E4931" s="2" t="n">
        <v>54914.05859375</v>
      </c>
      <c r="F4931" s="2" t="n">
        <v>386584.125</v>
      </c>
      <c r="G4931" s="2" t="n">
        <v>1741.79321289063</v>
      </c>
    </row>
    <row r="4932" customFormat="false" ht="12.5" hidden="false" customHeight="false" outlineLevel="0" collapsed="false">
      <c r="A4932" s="2" t="s">
        <v>153</v>
      </c>
      <c r="B4932" s="2" t="n">
        <v>52</v>
      </c>
      <c r="C4932" s="2" t="n">
        <v>697530.5625</v>
      </c>
      <c r="D4932" s="2" t="n">
        <v>95679.15625</v>
      </c>
      <c r="E4932" s="2" t="n">
        <v>46652.0859375</v>
      </c>
      <c r="F4932" s="2" t="n">
        <v>320714.0625</v>
      </c>
      <c r="G4932" s="2" t="n">
        <v>1715.17822265625</v>
      </c>
    </row>
    <row r="4933" customFormat="false" ht="12.5" hidden="false" customHeight="false" outlineLevel="0" collapsed="false">
      <c r="A4933" s="2" t="s">
        <v>154</v>
      </c>
      <c r="B4933" s="2" t="n">
        <v>52</v>
      </c>
      <c r="C4933" s="2" t="n">
        <v>944396.75</v>
      </c>
      <c r="D4933" s="2" t="n">
        <v>124225.8359375</v>
      </c>
      <c r="E4933" s="2" t="n">
        <v>55351.46875</v>
      </c>
      <c r="F4933" s="2" t="n">
        <v>364062.625</v>
      </c>
      <c r="G4933" s="2" t="n">
        <v>2046.12316894531</v>
      </c>
    </row>
    <row r="4934" customFormat="false" ht="12.5" hidden="false" customHeight="false" outlineLevel="0" collapsed="false">
      <c r="A4934" s="2" t="s">
        <v>155</v>
      </c>
      <c r="B4934" s="2" t="n">
        <v>52</v>
      </c>
      <c r="C4934" s="2" t="n">
        <v>316463.40625</v>
      </c>
      <c r="D4934" s="2" t="n">
        <v>55729.19140625</v>
      </c>
      <c r="E4934" s="2" t="n">
        <v>57774.734375</v>
      </c>
      <c r="F4934" s="2" t="n">
        <v>374784</v>
      </c>
      <c r="G4934" s="2" t="n">
        <v>1936.72021484375</v>
      </c>
    </row>
    <row r="4935" customFormat="false" ht="12.5" hidden="false" customHeight="false" outlineLevel="0" collapsed="false">
      <c r="A4935" s="2" t="s">
        <v>75</v>
      </c>
      <c r="B4935" s="2" t="n">
        <v>52</v>
      </c>
      <c r="C4935" s="2" t="n">
        <v>511467.65625</v>
      </c>
      <c r="D4935" s="2" t="n">
        <v>68921.265625</v>
      </c>
      <c r="E4935" s="2" t="n">
        <v>53908.5078125</v>
      </c>
      <c r="F4935" s="2" t="n">
        <v>349221.40625</v>
      </c>
      <c r="G4935" s="2" t="n">
        <v>2242.69165039063</v>
      </c>
    </row>
    <row r="4936" customFormat="false" ht="12.5" hidden="false" customHeight="false" outlineLevel="0" collapsed="false">
      <c r="A4936" s="2" t="s">
        <v>76</v>
      </c>
      <c r="B4936" s="2" t="n">
        <v>52</v>
      </c>
      <c r="C4936" s="2" t="n">
        <v>570954.375</v>
      </c>
      <c r="D4936" s="2" t="n">
        <v>81057.3125</v>
      </c>
      <c r="E4936" s="2" t="n">
        <v>62780.25</v>
      </c>
      <c r="F4936" s="2" t="n">
        <v>408218.71875</v>
      </c>
      <c r="G4936" s="2" t="n">
        <v>1815.25048828125</v>
      </c>
    </row>
    <row r="4937" customFormat="false" ht="12.5" hidden="false" customHeight="false" outlineLevel="0" collapsed="false">
      <c r="A4937" s="2" t="s">
        <v>77</v>
      </c>
      <c r="B4937" s="2" t="n">
        <v>52</v>
      </c>
      <c r="C4937" s="2" t="n">
        <v>746737.875</v>
      </c>
      <c r="D4937" s="2" t="n">
        <v>102513.2109375</v>
      </c>
      <c r="E4937" s="2" t="n">
        <v>60075.67578125</v>
      </c>
      <c r="F4937" s="2" t="n">
        <v>397106.4375</v>
      </c>
      <c r="G4937" s="2" t="n">
        <v>1280.30578613281</v>
      </c>
    </row>
    <row r="4938" customFormat="false" ht="12.5" hidden="false" customHeight="false" outlineLevel="0" collapsed="false">
      <c r="A4938" s="2" t="s">
        <v>156</v>
      </c>
      <c r="B4938" s="2" t="n">
        <v>52</v>
      </c>
      <c r="C4938" s="2" t="n">
        <v>199825.484375</v>
      </c>
      <c r="D4938" s="2" t="n">
        <v>40411.53125</v>
      </c>
      <c r="E4938" s="2" t="n">
        <v>60854.79296875</v>
      </c>
      <c r="F4938" s="2" t="n">
        <v>423045.8125</v>
      </c>
      <c r="G4938" s="2" t="n">
        <v>2184.74438476563</v>
      </c>
    </row>
    <row r="4939" customFormat="false" ht="12.5" hidden="false" customHeight="false" outlineLevel="0" collapsed="false">
      <c r="A4939" s="2" t="s">
        <v>157</v>
      </c>
      <c r="B4939" s="2" t="n">
        <v>52</v>
      </c>
      <c r="C4939" s="2" t="n">
        <v>212460.84375</v>
      </c>
      <c r="D4939" s="2" t="n">
        <v>45101.26171875</v>
      </c>
      <c r="E4939" s="2" t="n">
        <v>60737.4375</v>
      </c>
      <c r="F4939" s="2" t="n">
        <v>450692.15625</v>
      </c>
      <c r="G4939" s="2" t="n">
        <v>2122.13671875</v>
      </c>
    </row>
    <row r="4940" customFormat="false" ht="12.5" hidden="false" customHeight="false" outlineLevel="0" collapsed="false">
      <c r="A4940" s="2" t="s">
        <v>158</v>
      </c>
      <c r="B4940" s="2" t="n">
        <v>52</v>
      </c>
      <c r="C4940" s="2" t="n">
        <v>208215.765625</v>
      </c>
      <c r="D4940" s="2" t="n">
        <v>46459.47265625</v>
      </c>
      <c r="E4940" s="2" t="n">
        <v>56597.97265625</v>
      </c>
      <c r="F4940" s="2" t="n">
        <v>452106.875</v>
      </c>
      <c r="G4940" s="2" t="n">
        <v>1683.83178710938</v>
      </c>
    </row>
    <row r="4941" customFormat="false" ht="12.5" hidden="false" customHeight="false" outlineLevel="0" collapsed="false">
      <c r="A4941" s="2" t="s">
        <v>78</v>
      </c>
      <c r="B4941" s="2" t="n">
        <v>52</v>
      </c>
      <c r="C4941" s="2" t="n">
        <v>1407013.25</v>
      </c>
      <c r="D4941" s="2" t="n">
        <v>228959.421875</v>
      </c>
      <c r="E4941" s="2" t="n">
        <v>68624.578125</v>
      </c>
      <c r="F4941" s="2" t="n">
        <v>524840.8125</v>
      </c>
      <c r="G4941" s="2" t="n">
        <v>3394.08447265625</v>
      </c>
    </row>
    <row r="4942" customFormat="false" ht="12.5" hidden="false" customHeight="false" outlineLevel="0" collapsed="false">
      <c r="A4942" s="2" t="s">
        <v>80</v>
      </c>
      <c r="B4942" s="2" t="n">
        <v>52</v>
      </c>
      <c r="C4942" s="2" t="n">
        <v>1291713.875</v>
      </c>
      <c r="D4942" s="2" t="n">
        <v>187693.125</v>
      </c>
      <c r="E4942" s="2" t="n">
        <v>59614.625</v>
      </c>
      <c r="F4942" s="2" t="n">
        <v>425564.15625</v>
      </c>
      <c r="G4942" s="2" t="n">
        <v>1333.50646972656</v>
      </c>
    </row>
    <row r="4943" customFormat="false" ht="12.5" hidden="false" customHeight="false" outlineLevel="0" collapsed="false">
      <c r="A4943" s="2" t="s">
        <v>81</v>
      </c>
      <c r="B4943" s="2" t="n">
        <v>52</v>
      </c>
      <c r="C4943" s="2" t="n">
        <v>1224612.625</v>
      </c>
      <c r="D4943" s="2" t="n">
        <v>170103.5625</v>
      </c>
      <c r="E4943" s="2" t="n">
        <v>62339.8046875</v>
      </c>
      <c r="F4943" s="2" t="n">
        <v>418914.84375</v>
      </c>
      <c r="G4943" s="2" t="n">
        <v>2017.46447753906</v>
      </c>
    </row>
    <row r="4944" customFormat="false" ht="12.5" hidden="false" customHeight="false" outlineLevel="0" collapsed="false">
      <c r="A4944" s="2" t="s">
        <v>159</v>
      </c>
      <c r="B4944" s="2" t="n">
        <v>52</v>
      </c>
      <c r="C4944" s="2" t="n">
        <v>1280113.625</v>
      </c>
      <c r="D4944" s="2" t="n">
        <v>170397.171875</v>
      </c>
      <c r="E4944" s="2" t="n">
        <v>64210.14453125</v>
      </c>
      <c r="F4944" s="2" t="n">
        <v>414787.875</v>
      </c>
      <c r="G4944" s="2" t="n">
        <v>2044.03967285156</v>
      </c>
    </row>
    <row r="4945" customFormat="false" ht="12.5" hidden="false" customHeight="false" outlineLevel="0" collapsed="false">
      <c r="A4945" s="2" t="s">
        <v>160</v>
      </c>
      <c r="B4945" s="2" t="n">
        <v>52</v>
      </c>
      <c r="C4945" s="2" t="n">
        <v>1333722.375</v>
      </c>
      <c r="D4945" s="2" t="n">
        <v>169498.1875</v>
      </c>
      <c r="E4945" s="2" t="n">
        <v>69199.859375</v>
      </c>
      <c r="F4945" s="2" t="n">
        <v>429877.84375</v>
      </c>
      <c r="G4945" s="2" t="n">
        <v>2298.25146484375</v>
      </c>
    </row>
    <row r="4946" customFormat="false" ht="12.5" hidden="false" customHeight="false" outlineLevel="0" collapsed="false">
      <c r="A4946" s="2" t="s">
        <v>161</v>
      </c>
      <c r="B4946" s="2" t="n">
        <v>52</v>
      </c>
      <c r="C4946" s="2" t="n">
        <v>1362568.25</v>
      </c>
      <c r="D4946" s="2" t="n">
        <v>170712.125</v>
      </c>
      <c r="E4946" s="2" t="n">
        <v>72106.6875</v>
      </c>
      <c r="F4946" s="2" t="n">
        <v>439795.1875</v>
      </c>
      <c r="G4946" s="2" t="n">
        <v>1861.58129882813</v>
      </c>
    </row>
    <row r="4947" customFormat="false" ht="12.5" hidden="false" customHeight="false" outlineLevel="0" collapsed="false">
      <c r="A4947" s="2" t="s">
        <v>82</v>
      </c>
      <c r="B4947" s="2" t="n">
        <v>52</v>
      </c>
      <c r="C4947" s="2" t="n">
        <v>638762.5625</v>
      </c>
      <c r="D4947" s="2" t="n">
        <v>86523.015625</v>
      </c>
      <c r="E4947" s="2" t="n">
        <v>68790.0234375</v>
      </c>
      <c r="F4947" s="2" t="n">
        <v>411633.71875</v>
      </c>
      <c r="G4947" s="2" t="n">
        <v>2899.03295898438</v>
      </c>
    </row>
    <row r="4948" customFormat="false" ht="12.5" hidden="false" customHeight="false" outlineLevel="0" collapsed="false">
      <c r="A4948" s="2" t="s">
        <v>83</v>
      </c>
      <c r="B4948" s="2" t="n">
        <v>52</v>
      </c>
      <c r="C4948" s="2" t="n">
        <v>568914.9375</v>
      </c>
      <c r="D4948" s="2" t="n">
        <v>78188.3125</v>
      </c>
      <c r="E4948" s="2" t="n">
        <v>60961.57421875</v>
      </c>
      <c r="F4948" s="2" t="n">
        <v>374501.21875</v>
      </c>
      <c r="G4948" s="2" t="n">
        <v>1578.0263671875</v>
      </c>
    </row>
    <row r="4949" customFormat="false" ht="12.5" hidden="false" customHeight="false" outlineLevel="0" collapsed="false">
      <c r="A4949" s="2" t="s">
        <v>84</v>
      </c>
      <c r="B4949" s="2" t="n">
        <v>52</v>
      </c>
      <c r="C4949" s="2" t="n">
        <v>186732.75</v>
      </c>
      <c r="D4949" s="2" t="n">
        <v>39084.83203125</v>
      </c>
      <c r="E4949" s="2" t="n">
        <v>62319.1015625</v>
      </c>
      <c r="F4949" s="2" t="n">
        <v>393130.15625</v>
      </c>
      <c r="G4949" s="2" t="n">
        <v>2199.82275390625</v>
      </c>
    </row>
    <row r="4950" customFormat="false" ht="12.5" hidden="false" customHeight="false" outlineLevel="0" collapsed="false">
      <c r="A4950" s="2" t="s">
        <v>162</v>
      </c>
      <c r="B4950" s="2" t="n">
        <v>52</v>
      </c>
      <c r="C4950" s="2" t="n">
        <v>771202.8125</v>
      </c>
      <c r="D4950" s="2" t="n">
        <v>111799.5078125</v>
      </c>
      <c r="E4950" s="2" t="n">
        <v>67198.484375</v>
      </c>
      <c r="F4950" s="2" t="n">
        <v>446451.71875</v>
      </c>
      <c r="G4950" s="2" t="n">
        <v>1876.41125488281</v>
      </c>
    </row>
    <row r="4951" customFormat="false" ht="12.5" hidden="false" customHeight="false" outlineLevel="0" collapsed="false">
      <c r="A4951" s="2" t="s">
        <v>163</v>
      </c>
      <c r="B4951" s="2" t="n">
        <v>52</v>
      </c>
      <c r="C4951" s="2" t="n">
        <v>215639.359375</v>
      </c>
      <c r="D4951" s="2" t="n">
        <v>49326.203125</v>
      </c>
      <c r="E4951" s="2" t="n">
        <v>61458.0234375</v>
      </c>
      <c r="F4951" s="2" t="n">
        <v>439679.5625</v>
      </c>
      <c r="G4951" s="2" t="n">
        <v>697.23876953125</v>
      </c>
    </row>
    <row r="4952" customFormat="false" ht="12.5" hidden="false" customHeight="false" outlineLevel="0" collapsed="false">
      <c r="A4952" s="2" t="s">
        <v>164</v>
      </c>
      <c r="B4952" s="2" t="n">
        <v>52</v>
      </c>
      <c r="C4952" s="2" t="n">
        <v>245806.859375</v>
      </c>
      <c r="D4952" s="2" t="n">
        <v>57114.34765625</v>
      </c>
      <c r="E4952" s="2" t="n">
        <v>65323.48046875</v>
      </c>
      <c r="F4952" s="2" t="n">
        <v>501929.84375</v>
      </c>
      <c r="G4952" s="2" t="n">
        <v>2104.43139648438</v>
      </c>
    </row>
    <row r="4953" customFormat="false" ht="12.5" hidden="false" customHeight="false" outlineLevel="0" collapsed="false">
      <c r="A4953" s="2" t="s">
        <v>85</v>
      </c>
      <c r="B4953" s="2" t="n">
        <v>52</v>
      </c>
      <c r="C4953" s="2" t="n">
        <v>1621071.625</v>
      </c>
      <c r="D4953" s="2" t="n">
        <v>263879.28125</v>
      </c>
      <c r="E4953" s="2" t="n">
        <v>70433.8671875</v>
      </c>
      <c r="F4953" s="2" t="n">
        <v>530743.4375</v>
      </c>
      <c r="G4953" s="2" t="n">
        <v>2676.25317382813</v>
      </c>
    </row>
    <row r="4954" customFormat="false" ht="12.5" hidden="false" customHeight="false" outlineLevel="0" collapsed="false">
      <c r="A4954" s="2" t="s">
        <v>87</v>
      </c>
      <c r="B4954" s="2" t="n">
        <v>52</v>
      </c>
      <c r="C4954" s="2" t="n">
        <v>1491539.75</v>
      </c>
      <c r="D4954" s="2" t="n">
        <v>219124.375</v>
      </c>
      <c r="E4954" s="2" t="n">
        <v>67057.4375</v>
      </c>
      <c r="F4954" s="2" t="n">
        <v>469842.75</v>
      </c>
      <c r="G4954" s="2" t="n">
        <v>2148.59497070313</v>
      </c>
    </row>
    <row r="4955" customFormat="false" ht="12.5" hidden="false" customHeight="false" outlineLevel="0" collapsed="false">
      <c r="A4955" s="2" t="s">
        <v>88</v>
      </c>
      <c r="B4955" s="2" t="n">
        <v>52</v>
      </c>
      <c r="C4955" s="2" t="n">
        <v>1491250.5</v>
      </c>
      <c r="D4955" s="2" t="n">
        <v>209613.96875</v>
      </c>
      <c r="E4955" s="2" t="n">
        <v>69626.140625</v>
      </c>
      <c r="F4955" s="2" t="n">
        <v>452212.6875</v>
      </c>
      <c r="G4955" s="2" t="n">
        <v>1808.53002929688</v>
      </c>
    </row>
    <row r="4956" customFormat="false" ht="12.5" hidden="false" customHeight="false" outlineLevel="0" collapsed="false">
      <c r="A4956" s="2" t="s">
        <v>89</v>
      </c>
      <c r="B4956" s="2" t="n">
        <v>52</v>
      </c>
      <c r="C4956" s="2" t="n">
        <v>1275701.875</v>
      </c>
      <c r="D4956" s="2" t="n">
        <v>175679.421875</v>
      </c>
      <c r="E4956" s="2" t="n">
        <v>77285.5078125</v>
      </c>
      <c r="F4956" s="2" t="n">
        <v>475371.4375</v>
      </c>
      <c r="G4956" s="2" t="n">
        <v>2396.65600585938</v>
      </c>
    </row>
    <row r="4957" customFormat="false" ht="12.5" hidden="false" customHeight="false" outlineLevel="0" collapsed="false">
      <c r="A4957" s="2" t="s">
        <v>91</v>
      </c>
      <c r="B4957" s="2" t="n">
        <v>52</v>
      </c>
      <c r="C4957" s="2" t="n">
        <v>1352125.875</v>
      </c>
      <c r="D4957" s="2" t="n">
        <v>177341.328125</v>
      </c>
      <c r="E4957" s="2" t="n">
        <v>74972.40625</v>
      </c>
      <c r="F4957" s="2" t="n">
        <v>451826.25</v>
      </c>
      <c r="G4957" s="2" t="n">
        <v>2042.31665039063</v>
      </c>
    </row>
    <row r="4958" customFormat="false" ht="12.5" hidden="false" customHeight="false" outlineLevel="0" collapsed="false">
      <c r="A4958" s="2" t="s">
        <v>92</v>
      </c>
      <c r="B4958" s="2" t="n">
        <v>52</v>
      </c>
      <c r="C4958" s="2" t="n">
        <v>1377457.75</v>
      </c>
      <c r="D4958" s="2" t="n">
        <v>177438.28125</v>
      </c>
      <c r="E4958" s="2" t="n">
        <v>80521.5078125</v>
      </c>
      <c r="F4958" s="2" t="n">
        <v>474234.125</v>
      </c>
      <c r="G4958" s="2" t="n">
        <v>2243.48217773438</v>
      </c>
    </row>
    <row r="4959" customFormat="false" ht="12.5" hidden="false" customHeight="false" outlineLevel="0" collapsed="false">
      <c r="A4959" s="2" t="s">
        <v>93</v>
      </c>
      <c r="B4959" s="2" t="n">
        <v>52</v>
      </c>
      <c r="C4959" s="2" t="n">
        <v>941713.75</v>
      </c>
      <c r="D4959" s="2" t="n">
        <v>124746.0546875</v>
      </c>
      <c r="E4959" s="2" t="n">
        <v>73729.0859375</v>
      </c>
      <c r="F4959" s="2" t="n">
        <v>432514.15625</v>
      </c>
      <c r="G4959" s="2" t="n">
        <v>2278.76391601563</v>
      </c>
    </row>
    <row r="4960" customFormat="false" ht="12.5" hidden="false" customHeight="false" outlineLevel="0" collapsed="false">
      <c r="A4960" s="2" t="s">
        <v>94</v>
      </c>
      <c r="B4960" s="2" t="n">
        <v>52</v>
      </c>
      <c r="C4960" s="2" t="n">
        <v>882014.25</v>
      </c>
      <c r="D4960" s="2" t="n">
        <v>125365.625</v>
      </c>
      <c r="E4960" s="2" t="n">
        <v>79850.5</v>
      </c>
      <c r="F4960" s="2" t="n">
        <v>475482.28125</v>
      </c>
      <c r="G4960" s="2" t="n">
        <v>2535.23608398438</v>
      </c>
    </row>
    <row r="4961" customFormat="false" ht="12.5" hidden="false" customHeight="false" outlineLevel="0" collapsed="false">
      <c r="A4961" s="2" t="s">
        <v>95</v>
      </c>
      <c r="B4961" s="2" t="n">
        <v>52</v>
      </c>
      <c r="C4961" s="2" t="n">
        <v>1052631.375</v>
      </c>
      <c r="D4961" s="2" t="n">
        <v>144879.03125</v>
      </c>
      <c r="E4961" s="2" t="n">
        <v>75347.640625</v>
      </c>
      <c r="F4961" s="2" t="n">
        <v>465463.53125</v>
      </c>
      <c r="G4961" s="2" t="n">
        <v>2405.38256835938</v>
      </c>
    </row>
    <row r="4962" customFormat="false" ht="12.5" hidden="false" customHeight="false" outlineLevel="0" collapsed="false">
      <c r="A4962" s="2" t="s">
        <v>96</v>
      </c>
      <c r="B4962" s="2" t="n">
        <v>52</v>
      </c>
      <c r="C4962" s="2" t="n">
        <v>226976.015625</v>
      </c>
      <c r="D4962" s="2" t="n">
        <v>27901.125</v>
      </c>
      <c r="E4962" s="2" t="n">
        <v>61265.0546875</v>
      </c>
      <c r="F4962" s="2" t="n">
        <v>411041.03125</v>
      </c>
      <c r="G4962" s="2" t="n">
        <v>1991.43713378906</v>
      </c>
    </row>
    <row r="4963" customFormat="false" ht="12.5" hidden="false" customHeight="false" outlineLevel="0" collapsed="false">
      <c r="A4963" s="2" t="s">
        <v>97</v>
      </c>
      <c r="B4963" s="2" t="n">
        <v>52</v>
      </c>
      <c r="C4963" s="2" t="n">
        <v>834137.8125</v>
      </c>
      <c r="D4963" s="2" t="n">
        <v>128518.3125</v>
      </c>
      <c r="E4963" s="2" t="n">
        <v>65327.5078125</v>
      </c>
      <c r="F4963" s="2" t="n">
        <v>454974.03125</v>
      </c>
      <c r="G4963" s="2" t="n">
        <v>1809.53540039063</v>
      </c>
    </row>
    <row r="4964" customFormat="false" ht="12.5" hidden="false" customHeight="false" outlineLevel="0" collapsed="false">
      <c r="A4964" s="2" t="s">
        <v>98</v>
      </c>
      <c r="B4964" s="2" t="n">
        <v>52</v>
      </c>
      <c r="C4964" s="2" t="n">
        <v>869287.5</v>
      </c>
      <c r="D4964" s="2" t="n">
        <v>143944.703125</v>
      </c>
      <c r="E4964" s="2" t="n">
        <v>66209.40625</v>
      </c>
      <c r="F4964" s="2" t="n">
        <v>499484.875</v>
      </c>
      <c r="G4964" s="2" t="n">
        <v>2104.48779296875</v>
      </c>
    </row>
    <row r="4965" customFormat="false" ht="12.5" hidden="false" customHeight="false" outlineLevel="0" collapsed="false">
      <c r="A4965" s="2" t="s">
        <v>99</v>
      </c>
      <c r="B4965" s="2" t="n">
        <v>52</v>
      </c>
      <c r="C4965" s="2" t="n">
        <v>1526492.5</v>
      </c>
      <c r="D4965" s="2" t="n">
        <v>253342.890625</v>
      </c>
      <c r="E4965" s="2" t="n">
        <v>70697.296875</v>
      </c>
      <c r="F4965" s="2" t="n">
        <v>517334.21875</v>
      </c>
      <c r="G4965" s="2" t="n">
        <v>2868.16064453125</v>
      </c>
    </row>
    <row r="4966" customFormat="false" ht="12.5" hidden="false" customHeight="false" outlineLevel="0" collapsed="false">
      <c r="A4966" s="2" t="s">
        <v>101</v>
      </c>
      <c r="B4966" s="2" t="n">
        <v>52</v>
      </c>
      <c r="C4966" s="2" t="n">
        <v>1508516</v>
      </c>
      <c r="D4966" s="2" t="n">
        <v>228814.875</v>
      </c>
      <c r="E4966" s="2" t="n">
        <v>66856.6015625</v>
      </c>
      <c r="F4966" s="2" t="n">
        <v>470448.78125</v>
      </c>
      <c r="G4966" s="2" t="n">
        <v>1755.46508789063</v>
      </c>
    </row>
    <row r="4967" customFormat="false" ht="12.5" hidden="false" customHeight="false" outlineLevel="0" collapsed="false">
      <c r="A4967" s="2" t="s">
        <v>102</v>
      </c>
      <c r="B4967" s="2" t="n">
        <v>52</v>
      </c>
      <c r="C4967" s="2" t="n">
        <v>1499067.625</v>
      </c>
      <c r="D4967" s="2" t="n">
        <v>215474.296875</v>
      </c>
      <c r="E4967" s="2" t="n">
        <v>73413.640625</v>
      </c>
      <c r="F4967" s="2" t="n">
        <v>467219.71875</v>
      </c>
      <c r="G4967" s="2" t="n">
        <v>2182.93603515625</v>
      </c>
    </row>
    <row r="4968" customFormat="false" ht="12.5" hidden="false" customHeight="false" outlineLevel="0" collapsed="false">
      <c r="A4968" s="2" t="s">
        <v>103</v>
      </c>
      <c r="B4968" s="2" t="n">
        <v>52</v>
      </c>
      <c r="C4968" s="2" t="n">
        <v>1358155.125</v>
      </c>
      <c r="D4968" s="2" t="n">
        <v>187899.859375</v>
      </c>
      <c r="E4968" s="2" t="n">
        <v>78774.6953125</v>
      </c>
      <c r="F4968" s="2" t="n">
        <v>486681.90625</v>
      </c>
      <c r="G4968" s="2" t="n">
        <v>2590.03588867188</v>
      </c>
    </row>
    <row r="4969" customFormat="false" ht="12.5" hidden="false" customHeight="false" outlineLevel="0" collapsed="false">
      <c r="A4969" s="2" t="s">
        <v>105</v>
      </c>
      <c r="B4969" s="2" t="n">
        <v>52</v>
      </c>
      <c r="C4969" s="2" t="n">
        <v>1467792.625</v>
      </c>
      <c r="D4969" s="2" t="n">
        <v>192590.703125</v>
      </c>
      <c r="E4969" s="2" t="n">
        <v>85485.4609375</v>
      </c>
      <c r="F4969" s="2" t="n">
        <v>527042.8125</v>
      </c>
      <c r="G4969" s="2" t="n">
        <v>1885.27856445313</v>
      </c>
    </row>
    <row r="4970" customFormat="false" ht="12.5" hidden="false" customHeight="false" outlineLevel="0" collapsed="false">
      <c r="A4970" s="2" t="s">
        <v>106</v>
      </c>
      <c r="B4970" s="2" t="n">
        <v>52</v>
      </c>
      <c r="C4970" s="2" t="n">
        <v>1350717.625</v>
      </c>
      <c r="D4970" s="2" t="n">
        <v>176707.171875</v>
      </c>
      <c r="E4970" s="2" t="n">
        <v>82240.1328125</v>
      </c>
      <c r="F4970" s="2" t="n">
        <v>489552.34375</v>
      </c>
      <c r="G4970" s="2" t="n">
        <v>2481.50317382813</v>
      </c>
    </row>
    <row r="4971" customFormat="false" ht="12.5" hidden="false" customHeight="false" outlineLevel="0" collapsed="false">
      <c r="A4971" s="2" t="s">
        <v>107</v>
      </c>
      <c r="B4971" s="2" t="n">
        <v>52</v>
      </c>
      <c r="C4971" s="2" t="n">
        <v>807060</v>
      </c>
      <c r="D4971" s="2" t="n">
        <v>110863.1796875</v>
      </c>
      <c r="E4971" s="2" t="n">
        <v>70073.359375</v>
      </c>
      <c r="F4971" s="2" t="n">
        <v>408291.8125</v>
      </c>
      <c r="G4971" s="2" t="n">
        <v>2031.18542480469</v>
      </c>
    </row>
    <row r="4972" customFormat="false" ht="12.5" hidden="false" customHeight="false" outlineLevel="0" collapsed="false">
      <c r="A4972" s="2" t="s">
        <v>108</v>
      </c>
      <c r="B4972" s="2" t="n">
        <v>52</v>
      </c>
      <c r="C4972" s="2" t="n">
        <v>1059656.875</v>
      </c>
      <c r="D4972" s="2" t="n">
        <v>140725.375</v>
      </c>
      <c r="E4972" s="2" t="n">
        <v>77006.3828125</v>
      </c>
      <c r="F4972" s="2" t="n">
        <v>455977.28125</v>
      </c>
      <c r="G4972" s="2" t="n">
        <v>2896.42993164063</v>
      </c>
    </row>
    <row r="4973" customFormat="false" ht="12.5" hidden="false" customHeight="false" outlineLevel="0" collapsed="false">
      <c r="A4973" s="2" t="s">
        <v>109</v>
      </c>
      <c r="B4973" s="2" t="n">
        <v>52</v>
      </c>
      <c r="C4973" s="2" t="n">
        <v>979712</v>
      </c>
      <c r="D4973" s="2" t="n">
        <v>138013.0625</v>
      </c>
      <c r="E4973" s="2" t="n">
        <v>80719.5234375</v>
      </c>
      <c r="F4973" s="2" t="n">
        <v>496126.90625</v>
      </c>
      <c r="G4973" s="2" t="n">
        <v>2366.20703125</v>
      </c>
    </row>
    <row r="4974" customFormat="false" ht="12.5" hidden="false" customHeight="false" outlineLevel="0" collapsed="false">
      <c r="A4974" s="2" t="s">
        <v>110</v>
      </c>
      <c r="B4974" s="2" t="n">
        <v>52</v>
      </c>
      <c r="C4974" s="2" t="n">
        <v>820182.0625</v>
      </c>
      <c r="D4974" s="2" t="n">
        <v>124758.7578125</v>
      </c>
      <c r="E4974" s="2" t="n">
        <v>78576.6640625</v>
      </c>
      <c r="F4974" s="2" t="n">
        <v>524363.375</v>
      </c>
      <c r="G4974" s="2" t="n">
        <v>2373.69262695313</v>
      </c>
    </row>
    <row r="4975" customFormat="false" ht="12.5" hidden="false" customHeight="false" outlineLevel="0" collapsed="false">
      <c r="A4975" s="2" t="s">
        <v>111</v>
      </c>
      <c r="B4975" s="2" t="n">
        <v>52</v>
      </c>
      <c r="C4975" s="2" t="n">
        <v>970331</v>
      </c>
      <c r="D4975" s="2" t="n">
        <v>149503.28125</v>
      </c>
      <c r="E4975" s="2" t="n">
        <v>72838.828125</v>
      </c>
      <c r="F4975" s="2" t="n">
        <v>523128.0625</v>
      </c>
      <c r="G4975" s="2" t="n">
        <v>770.22607421875</v>
      </c>
    </row>
    <row r="4976" customFormat="false" ht="12.5" hidden="false" customHeight="false" outlineLevel="0" collapsed="false">
      <c r="A4976" s="2" t="s">
        <v>112</v>
      </c>
      <c r="B4976" s="2" t="n">
        <v>52</v>
      </c>
      <c r="C4976" s="2" t="n">
        <v>926812.5</v>
      </c>
      <c r="D4976" s="2" t="n">
        <v>156453.296875</v>
      </c>
      <c r="E4976" s="2" t="n">
        <v>71259.8203125</v>
      </c>
      <c r="F4976" s="2" t="n">
        <v>552454.6875</v>
      </c>
      <c r="G4976" s="2" t="n">
        <v>2282.765625</v>
      </c>
    </row>
    <row r="4977" customFormat="false" ht="12.5" hidden="false" customHeight="false" outlineLevel="0" collapsed="false">
      <c r="A4977" s="2" t="s">
        <v>113</v>
      </c>
      <c r="B4977" s="2" t="n">
        <v>52</v>
      </c>
      <c r="C4977" s="2" t="n">
        <v>1306708</v>
      </c>
      <c r="D4977" s="2" t="n">
        <v>225015.75</v>
      </c>
      <c r="E4977" s="2" t="n">
        <v>66753.7421875</v>
      </c>
      <c r="F4977" s="2" t="n">
        <v>519461.75</v>
      </c>
      <c r="G4977" s="2" t="n">
        <v>2688.07275390625</v>
      </c>
    </row>
    <row r="4978" customFormat="false" ht="12.5" hidden="false" customHeight="false" outlineLevel="0" collapsed="false">
      <c r="A4978" s="2" t="s">
        <v>115</v>
      </c>
      <c r="B4978" s="2" t="n">
        <v>52</v>
      </c>
      <c r="C4978" s="2" t="n">
        <v>1555163</v>
      </c>
      <c r="D4978" s="2" t="n">
        <v>244768.34375</v>
      </c>
      <c r="E4978" s="2" t="n">
        <v>73780.4375</v>
      </c>
      <c r="F4978" s="2" t="n">
        <v>531677.25</v>
      </c>
      <c r="G4978" s="2" t="n">
        <v>2210.85571289063</v>
      </c>
    </row>
    <row r="4979" customFormat="false" ht="12.5" hidden="false" customHeight="false" outlineLevel="0" collapsed="false">
      <c r="A4979" s="2" t="s">
        <v>116</v>
      </c>
      <c r="B4979" s="2" t="n">
        <v>52</v>
      </c>
      <c r="C4979" s="2" t="n">
        <v>1636867.25</v>
      </c>
      <c r="D4979" s="2" t="n">
        <v>240528.96875</v>
      </c>
      <c r="E4979" s="2" t="n">
        <v>81765.515625</v>
      </c>
      <c r="F4979" s="2" t="n">
        <v>557357.1875</v>
      </c>
      <c r="G4979" s="2" t="n">
        <v>1990.0625</v>
      </c>
    </row>
    <row r="4980" customFormat="false" ht="12.5" hidden="false" customHeight="false" outlineLevel="0" collapsed="false">
      <c r="A4980" s="2" t="s">
        <v>117</v>
      </c>
      <c r="B4980" s="2" t="n">
        <v>52</v>
      </c>
      <c r="C4980" s="2" t="n">
        <v>1482980</v>
      </c>
      <c r="D4980" s="2" t="n">
        <v>209573.40625</v>
      </c>
      <c r="E4980" s="2" t="n">
        <v>83096.2734375</v>
      </c>
      <c r="F4980" s="2" t="n">
        <v>531518.3125</v>
      </c>
      <c r="G4980" s="2" t="n">
        <v>2682.0048828125</v>
      </c>
    </row>
    <row r="4981" customFormat="false" ht="12.5" hidden="false" customHeight="false" outlineLevel="0" collapsed="false">
      <c r="A4981" s="2" t="s">
        <v>119</v>
      </c>
      <c r="B4981" s="2" t="n">
        <v>52</v>
      </c>
      <c r="C4981" s="2" t="n">
        <v>1442176.75</v>
      </c>
      <c r="D4981" s="2" t="n">
        <v>195962.5</v>
      </c>
      <c r="E4981" s="2" t="n">
        <v>80618.875</v>
      </c>
      <c r="F4981" s="2" t="n">
        <v>507746.4375</v>
      </c>
      <c r="G4981" s="2" t="n">
        <v>2178.9404296875</v>
      </c>
    </row>
    <row r="4982" customFormat="false" ht="12.5" hidden="false" customHeight="false" outlineLevel="0" collapsed="false">
      <c r="A4982" s="2" t="s">
        <v>120</v>
      </c>
      <c r="B4982" s="2" t="n">
        <v>52</v>
      </c>
      <c r="C4982" s="2" t="n">
        <v>773580.3125</v>
      </c>
      <c r="D4982" s="2" t="n">
        <v>129670.0390625</v>
      </c>
      <c r="E4982" s="2" t="n">
        <v>96481.7109375</v>
      </c>
      <c r="F4982" s="2" t="n">
        <v>611782.625</v>
      </c>
      <c r="G4982" s="2" t="n">
        <v>2485.0244140625</v>
      </c>
    </row>
    <row r="4983" customFormat="false" ht="12.5" hidden="false" customHeight="false" outlineLevel="0" collapsed="false">
      <c r="A4983" s="2" t="s">
        <v>121</v>
      </c>
      <c r="B4983" s="2" t="n">
        <v>52</v>
      </c>
      <c r="C4983" s="2" t="n">
        <v>224654.140625</v>
      </c>
      <c r="D4983" s="2" t="n">
        <v>48122.26171875</v>
      </c>
      <c r="E4983" s="2" t="n">
        <v>75616.2890625</v>
      </c>
      <c r="F4983" s="2" t="n">
        <v>462865.125</v>
      </c>
      <c r="G4983" s="2" t="n">
        <v>2351.08422851563</v>
      </c>
    </row>
    <row r="4984" customFormat="false" ht="12.5" hidden="false" customHeight="false" outlineLevel="0" collapsed="false">
      <c r="A4984" s="2" t="s">
        <v>122</v>
      </c>
      <c r="B4984" s="2" t="n">
        <v>52</v>
      </c>
      <c r="C4984" s="2" t="n">
        <v>236436.90625</v>
      </c>
      <c r="D4984" s="2" t="n">
        <v>49753.5546875</v>
      </c>
      <c r="E4984" s="2" t="n">
        <v>80071.1484375</v>
      </c>
      <c r="F4984" s="2" t="n">
        <v>499241.3125</v>
      </c>
      <c r="G4984" s="2" t="n">
        <v>2432.23754882813</v>
      </c>
    </row>
    <row r="4985" customFormat="false" ht="12.5" hidden="false" customHeight="false" outlineLevel="0" collapsed="false">
      <c r="A4985" s="2" t="s">
        <v>123</v>
      </c>
      <c r="B4985" s="2" t="n">
        <v>52</v>
      </c>
      <c r="C4985" s="2" t="n">
        <v>244799.03125</v>
      </c>
      <c r="D4985" s="2" t="n">
        <v>53061.37890625</v>
      </c>
      <c r="E4985" s="2" t="n">
        <v>81329.2578125</v>
      </c>
      <c r="F4985" s="2" t="n">
        <v>524376.25</v>
      </c>
      <c r="G4985" s="2" t="n">
        <v>2636.65942382813</v>
      </c>
    </row>
    <row r="4986" customFormat="false" ht="12.5" hidden="false" customHeight="false" outlineLevel="0" collapsed="false">
      <c r="A4986" s="2" t="s">
        <v>124</v>
      </c>
      <c r="B4986" s="2" t="n">
        <v>52</v>
      </c>
      <c r="C4986" s="2" t="n">
        <v>236335.546875</v>
      </c>
      <c r="D4986" s="2" t="n">
        <v>48059.0703125</v>
      </c>
      <c r="E4986" s="2" t="n">
        <v>69105.625</v>
      </c>
      <c r="F4986" s="2" t="n">
        <v>465820.90625</v>
      </c>
      <c r="G4986" s="2" t="n">
        <v>1341.08483886719</v>
      </c>
    </row>
    <row r="4987" customFormat="false" ht="12.5" hidden="false" customHeight="false" outlineLevel="0" collapsed="false">
      <c r="A4987" s="2" t="s">
        <v>125</v>
      </c>
      <c r="B4987" s="2" t="n">
        <v>52</v>
      </c>
      <c r="C4987" s="2" t="n">
        <v>774579.9375</v>
      </c>
      <c r="D4987" s="2" t="n">
        <v>125923.2421875</v>
      </c>
      <c r="E4987" s="2" t="n">
        <v>65403.98828125</v>
      </c>
      <c r="F4987" s="2" t="n">
        <v>462027.25</v>
      </c>
      <c r="G4987" s="2" t="n">
        <v>2208.40454101563</v>
      </c>
    </row>
    <row r="4988" customFormat="false" ht="12.5" hidden="false" customHeight="false" outlineLevel="0" collapsed="false">
      <c r="A4988" s="2" t="s">
        <v>126</v>
      </c>
      <c r="B4988" s="2" t="n">
        <v>52</v>
      </c>
      <c r="C4988" s="2" t="n">
        <v>248804.78125</v>
      </c>
      <c r="D4988" s="2" t="n">
        <v>55372.24609375</v>
      </c>
      <c r="E4988" s="2" t="n">
        <v>67434.5234375</v>
      </c>
      <c r="F4988" s="2" t="n">
        <v>535949.1875</v>
      </c>
      <c r="G4988" s="2" t="n">
        <v>1817.46105957031</v>
      </c>
    </row>
    <row r="4989" customFormat="false" ht="12.5" hidden="false" customHeight="false" outlineLevel="0" collapsed="false">
      <c r="A4989" s="2" t="s">
        <v>127</v>
      </c>
      <c r="B4989" s="2" t="n">
        <v>52</v>
      </c>
      <c r="C4989" s="2" t="n">
        <v>1180431.25</v>
      </c>
      <c r="D4989" s="2" t="n">
        <v>217312.734375</v>
      </c>
      <c r="E4989" s="2" t="n">
        <v>73701.9453125</v>
      </c>
      <c r="F4989" s="2" t="n">
        <v>593103.375</v>
      </c>
      <c r="G4989" s="2" t="n">
        <v>3460.6796875</v>
      </c>
    </row>
    <row r="4990" customFormat="false" ht="12.5" hidden="false" customHeight="false" outlineLevel="0" collapsed="false">
      <c r="A4990" s="2" t="s">
        <v>129</v>
      </c>
      <c r="B4990" s="2" t="n">
        <v>52</v>
      </c>
      <c r="C4990" s="2" t="n">
        <v>1047355.875</v>
      </c>
      <c r="D4990" s="2" t="n">
        <v>174437.6875</v>
      </c>
      <c r="E4990" s="2" t="n">
        <v>66344.2890625</v>
      </c>
      <c r="F4990" s="2" t="n">
        <v>503776.5</v>
      </c>
      <c r="G4990" s="2" t="n">
        <v>2192.2919921875</v>
      </c>
    </row>
    <row r="4991" customFormat="false" ht="12.5" hidden="false" customHeight="false" outlineLevel="0" collapsed="false">
      <c r="A4991" s="2" t="s">
        <v>130</v>
      </c>
      <c r="B4991" s="2" t="n">
        <v>52</v>
      </c>
      <c r="C4991" s="2" t="n">
        <v>1077939.75</v>
      </c>
      <c r="D4991" s="2" t="n">
        <v>177692.296875</v>
      </c>
      <c r="E4991" s="2" t="n">
        <v>80030.796875</v>
      </c>
      <c r="F4991" s="2" t="n">
        <v>564480.0625</v>
      </c>
      <c r="G4991" s="2" t="n">
        <v>3192.55908203125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 t="n">
        <v>282684.15625</v>
      </c>
      <c r="D4992" s="2" t="n">
        <v>23672.9140625</v>
      </c>
      <c r="E4992" s="2" t="n">
        <v>12910.1640625</v>
      </c>
      <c r="F4992" s="2" t="n">
        <v>10850.728515625</v>
      </c>
      <c r="G4992" s="2" t="n">
        <v>3553.67749023438</v>
      </c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 t="n">
        <v>259481.015625</v>
      </c>
      <c r="D4993" s="2" t="n">
        <v>21815.6328125</v>
      </c>
      <c r="E4993" s="2" t="n">
        <v>12139.5830078125</v>
      </c>
      <c r="F4993" s="2" t="n">
        <v>10504.5185546875</v>
      </c>
      <c r="G4993" s="2" t="n">
        <v>3158.29638671875</v>
      </c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 t="n">
        <v>218690.671875</v>
      </c>
      <c r="D4994" s="2" t="n">
        <v>18089.974609375</v>
      </c>
      <c r="E4994" s="2" t="n">
        <v>9921.1884765625</v>
      </c>
      <c r="F4994" s="2" t="n">
        <v>8086.310546875</v>
      </c>
      <c r="G4994" s="2" t="n">
        <v>2267.5224609375</v>
      </c>
    </row>
    <row r="4995" customFormat="false" ht="12.5" hidden="false" customHeight="false" outlineLevel="0" collapsed="false">
      <c r="A4995" s="2" t="s">
        <v>131</v>
      </c>
      <c r="B4995" s="2" t="n">
        <v>52</v>
      </c>
      <c r="C4995" s="2" t="n">
        <v>495129.5625</v>
      </c>
      <c r="D4995" s="2" t="n">
        <v>77296.2265625</v>
      </c>
      <c r="E4995" s="2" t="n">
        <v>73680.3359375</v>
      </c>
      <c r="F4995" s="2" t="n">
        <v>486621.71875</v>
      </c>
      <c r="G4995" s="2" t="n">
        <v>2438.40380859375</v>
      </c>
    </row>
    <row r="4996" customFormat="false" ht="12.5" hidden="false" customHeight="false" outlineLevel="0" collapsed="false">
      <c r="A4996" s="2" t="s">
        <v>132</v>
      </c>
      <c r="B4996" s="2" t="n">
        <v>52</v>
      </c>
      <c r="C4996" s="2" t="n">
        <v>239896.09375</v>
      </c>
      <c r="D4996" s="2" t="n">
        <v>47393.8125</v>
      </c>
      <c r="E4996" s="2" t="n">
        <v>74735.875</v>
      </c>
      <c r="F4996" s="2" t="n">
        <v>491873.15625</v>
      </c>
      <c r="G4996" s="2" t="n">
        <v>2932.34912109375</v>
      </c>
    </row>
    <row r="4997" customFormat="false" ht="12.5" hidden="false" customHeight="false" outlineLevel="0" collapsed="false">
      <c r="A4997" s="2" t="s">
        <v>133</v>
      </c>
      <c r="B4997" s="2" t="n">
        <v>52</v>
      </c>
      <c r="C4997" s="2" t="n">
        <v>257157.09375</v>
      </c>
      <c r="D4997" s="2" t="n">
        <v>51829.38671875</v>
      </c>
      <c r="E4997" s="2" t="n">
        <v>80534.1171875</v>
      </c>
      <c r="F4997" s="2" t="n">
        <v>546362.6875</v>
      </c>
      <c r="G4997" s="2" t="n">
        <v>3224.7978515625</v>
      </c>
    </row>
    <row r="4998" customFormat="false" ht="12.5" hidden="false" customHeight="false" outlineLevel="0" collapsed="false">
      <c r="A4998" s="2" t="s">
        <v>168</v>
      </c>
      <c r="B4998" s="2" t="n">
        <v>52</v>
      </c>
      <c r="C4998" s="2" t="n">
        <v>272425.25</v>
      </c>
      <c r="D4998" s="2" t="n">
        <v>21764.619140625</v>
      </c>
      <c r="E4998" s="2" t="n">
        <v>11516.396484375</v>
      </c>
      <c r="F4998" s="2" t="n">
        <v>9776.9033203125</v>
      </c>
      <c r="G4998" s="2" t="n">
        <v>2859.88940429688</v>
      </c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 t="n">
        <v>269303.59375</v>
      </c>
      <c r="D4999" s="2" t="n">
        <v>21481.2578125</v>
      </c>
      <c r="E4999" s="2" t="n">
        <v>10614.3837890625</v>
      </c>
      <c r="F4999" s="2" t="n">
        <v>9233.830078125</v>
      </c>
      <c r="G4999" s="2" t="n">
        <v>2674.7939453125</v>
      </c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 t="n">
        <v>280607.8125</v>
      </c>
      <c r="D5000" s="2" t="n">
        <v>21002.4609375</v>
      </c>
      <c r="E5000" s="2" t="n">
        <v>9053.962890625</v>
      </c>
      <c r="F5000" s="2" t="n">
        <v>7934.4970703125</v>
      </c>
      <c r="G5000" s="2" t="n">
        <v>1939.70495605469</v>
      </c>
    </row>
    <row r="5001" customFormat="false" ht="12.5" hidden="false" customHeight="false" outlineLevel="0" collapsed="false">
      <c r="A5001" s="2" t="s">
        <v>43</v>
      </c>
      <c r="B5001" s="2" t="n">
        <v>53</v>
      </c>
      <c r="C5001" s="2" t="n">
        <v>1235861</v>
      </c>
      <c r="D5001" s="2" t="n">
        <v>221259.328125</v>
      </c>
      <c r="E5001" s="2" t="n">
        <v>45335.73046875</v>
      </c>
      <c r="F5001" s="2" t="n">
        <v>417268.25</v>
      </c>
      <c r="G5001" s="2" t="n">
        <v>1404.59619140625</v>
      </c>
    </row>
    <row r="5002" customFormat="false" ht="12.5" hidden="false" customHeight="false" outlineLevel="0" collapsed="false">
      <c r="A5002" s="2" t="s">
        <v>50</v>
      </c>
      <c r="B5002" s="2" t="n">
        <v>53</v>
      </c>
      <c r="C5002" s="2" t="n">
        <v>1174032.875</v>
      </c>
      <c r="D5002" s="2" t="n">
        <v>187343.53125</v>
      </c>
      <c r="E5002" s="2" t="n">
        <v>44831.5859375</v>
      </c>
      <c r="F5002" s="2" t="n">
        <v>372408.25</v>
      </c>
      <c r="G5002" s="2" t="n">
        <v>1851.6396484375</v>
      </c>
    </row>
    <row r="5003" customFormat="false" ht="12.5" hidden="false" customHeight="false" outlineLevel="0" collapsed="false">
      <c r="A5003" s="2" t="s">
        <v>51</v>
      </c>
      <c r="B5003" s="2" t="n">
        <v>53</v>
      </c>
      <c r="C5003" s="2" t="n">
        <v>1079134.75</v>
      </c>
      <c r="D5003" s="2" t="n">
        <v>159744.71875</v>
      </c>
      <c r="E5003" s="2" t="n">
        <v>42732.7109375</v>
      </c>
      <c r="F5003" s="2" t="n">
        <v>347786.34375</v>
      </c>
      <c r="G5003" s="2" t="n">
        <v>1331.03100585938</v>
      </c>
    </row>
    <row r="5004" customFormat="false" ht="12.5" hidden="false" customHeight="false" outlineLevel="0" collapsed="false">
      <c r="A5004" s="2" t="s">
        <v>52</v>
      </c>
      <c r="B5004" s="2" t="n">
        <v>53</v>
      </c>
      <c r="C5004" s="2" t="n">
        <v>739693.125</v>
      </c>
      <c r="D5004" s="2" t="n">
        <v>106188.4921875</v>
      </c>
      <c r="E5004" s="2" t="n">
        <v>45033.828125</v>
      </c>
      <c r="F5004" s="2" t="n">
        <v>347821.875</v>
      </c>
      <c r="G5004" s="2" t="n">
        <v>1611.08666992188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832194.625</v>
      </c>
      <c r="D5005" s="2" t="n">
        <v>115021.515625</v>
      </c>
      <c r="E5005" s="2" t="n">
        <v>48337.32421875</v>
      </c>
      <c r="F5005" s="2" t="n">
        <v>354445.875</v>
      </c>
      <c r="G5005" s="2" t="n">
        <v>1447.60400390625</v>
      </c>
    </row>
    <row r="5006" customFormat="false" ht="12.5" hidden="false" customHeight="false" outlineLevel="0" collapsed="false">
      <c r="A5006" s="2" t="s">
        <v>55</v>
      </c>
      <c r="B5006" s="2" t="n">
        <v>53</v>
      </c>
      <c r="C5006" s="2" t="n">
        <v>774138.0625</v>
      </c>
      <c r="D5006" s="2" t="n">
        <v>106296.4140625</v>
      </c>
      <c r="E5006" s="2" t="n">
        <v>46182.78125</v>
      </c>
      <c r="F5006" s="2" t="n">
        <v>341757.65625</v>
      </c>
      <c r="G5006" s="2" t="n">
        <v>1562.92309570313</v>
      </c>
    </row>
    <row r="5007" customFormat="false" ht="12.5" hidden="false" customHeight="false" outlineLevel="0" collapsed="false">
      <c r="A5007" s="2" t="s">
        <v>56</v>
      </c>
      <c r="B5007" s="2" t="n">
        <v>53</v>
      </c>
      <c r="C5007" s="2" t="n">
        <v>161390.5</v>
      </c>
      <c r="D5007" s="2" t="n">
        <v>34138.61328125</v>
      </c>
      <c r="E5007" s="2" t="n">
        <v>45744.23046875</v>
      </c>
      <c r="F5007" s="2" t="n">
        <v>327362.34375</v>
      </c>
      <c r="G5007" s="2" t="n">
        <v>1579.75915527344</v>
      </c>
    </row>
    <row r="5008" customFormat="false" ht="12.5" hidden="false" customHeight="false" outlineLevel="0" collapsed="false">
      <c r="A5008" s="2" t="s">
        <v>59</v>
      </c>
      <c r="B5008" s="2" t="n">
        <v>53</v>
      </c>
      <c r="C5008" s="2" t="n">
        <v>619263</v>
      </c>
      <c r="D5008" s="2" t="n">
        <v>87290.65625</v>
      </c>
      <c r="E5008" s="2" t="n">
        <v>50682.296875</v>
      </c>
      <c r="F5008" s="2" t="n">
        <v>363574</v>
      </c>
      <c r="G5008" s="2" t="n">
        <v>2044.03356933594</v>
      </c>
    </row>
    <row r="5009" customFormat="false" ht="12.5" hidden="false" customHeight="false" outlineLevel="0" collapsed="false">
      <c r="A5009" s="2" t="s">
        <v>60</v>
      </c>
      <c r="B5009" s="2" t="n">
        <v>53</v>
      </c>
      <c r="C5009" s="2" t="n">
        <v>656728.5625</v>
      </c>
      <c r="D5009" s="2" t="n">
        <v>95017.2734375</v>
      </c>
      <c r="E5009" s="2" t="n">
        <v>51709.34375</v>
      </c>
      <c r="F5009" s="2" t="n">
        <v>383279.875</v>
      </c>
      <c r="G5009" s="2" t="n">
        <v>2236.36865234375</v>
      </c>
    </row>
    <row r="5010" customFormat="false" ht="12.5" hidden="false" customHeight="false" outlineLevel="0" collapsed="false">
      <c r="A5010" s="2" t="s">
        <v>61</v>
      </c>
      <c r="B5010" s="2" t="n">
        <v>53</v>
      </c>
      <c r="C5010" s="2" t="n">
        <v>205299.078125</v>
      </c>
      <c r="D5010" s="2" t="n">
        <v>40969.60546875</v>
      </c>
      <c r="E5010" s="2" t="n">
        <v>53523.8671875</v>
      </c>
      <c r="F5010" s="2" t="n">
        <v>408075.0625</v>
      </c>
      <c r="G5010" s="2" t="n">
        <v>2280.59301757813</v>
      </c>
    </row>
    <row r="5011" customFormat="false" ht="12.5" hidden="false" customHeight="false" outlineLevel="0" collapsed="false">
      <c r="A5011" s="2" t="s">
        <v>62</v>
      </c>
      <c r="B5011" s="2" t="n">
        <v>53</v>
      </c>
      <c r="C5011" s="2" t="n">
        <v>205051.03125</v>
      </c>
      <c r="D5011" s="2" t="n">
        <v>42440.03515625</v>
      </c>
      <c r="E5011" s="2" t="n">
        <v>51780.35546875</v>
      </c>
      <c r="F5011" s="2" t="n">
        <v>432082.90625</v>
      </c>
      <c r="G5011" s="2" t="n">
        <v>0</v>
      </c>
    </row>
    <row r="5012" customFormat="false" ht="12.5" hidden="false" customHeight="false" outlineLevel="0" collapsed="false">
      <c r="A5012" s="2" t="s">
        <v>63</v>
      </c>
      <c r="B5012" s="2" t="n">
        <v>53</v>
      </c>
      <c r="C5012" s="2" t="n">
        <v>217453.046875</v>
      </c>
      <c r="D5012" s="2" t="n">
        <v>48264.37109375</v>
      </c>
      <c r="E5012" s="2" t="n">
        <v>50522.48828125</v>
      </c>
      <c r="F5012" s="2" t="n">
        <v>436307.625</v>
      </c>
      <c r="G5012" s="2" t="n">
        <v>1912.48034667969</v>
      </c>
    </row>
    <row r="5013" customFormat="false" ht="12.5" hidden="false" customHeight="false" outlineLevel="0" collapsed="false">
      <c r="A5013" s="2" t="s">
        <v>64</v>
      </c>
      <c r="B5013" s="2" t="n">
        <v>53</v>
      </c>
      <c r="C5013" s="2" t="n">
        <v>1089927.75</v>
      </c>
      <c r="D5013" s="2" t="n">
        <v>181222.234375</v>
      </c>
      <c r="E5013" s="2" t="n">
        <v>44717.53515625</v>
      </c>
      <c r="F5013" s="2" t="n">
        <v>375913.4375</v>
      </c>
      <c r="G5013" s="2" t="n">
        <v>2170.072265625</v>
      </c>
    </row>
    <row r="5014" customFormat="false" ht="12.5" hidden="false" customHeight="false" outlineLevel="0" collapsed="false">
      <c r="A5014" s="2" t="s">
        <v>66</v>
      </c>
      <c r="B5014" s="2" t="n">
        <v>53</v>
      </c>
      <c r="C5014" s="2" t="n">
        <v>1240279.375</v>
      </c>
      <c r="D5014" s="2" t="n">
        <v>185330.6875</v>
      </c>
      <c r="E5014" s="2" t="n">
        <v>46611.17578125</v>
      </c>
      <c r="F5014" s="2" t="n">
        <v>364642.65625</v>
      </c>
      <c r="G5014" s="2" t="n">
        <v>1995.67016601563</v>
      </c>
    </row>
    <row r="5015" customFormat="false" ht="12.5" hidden="false" customHeight="false" outlineLevel="0" collapsed="false">
      <c r="A5015" s="2" t="s">
        <v>67</v>
      </c>
      <c r="B5015" s="2" t="n">
        <v>53</v>
      </c>
      <c r="C5015" s="2" t="n">
        <v>917938.4375</v>
      </c>
      <c r="D5015" s="2" t="n">
        <v>132084.3125</v>
      </c>
      <c r="E5015" s="2" t="n">
        <v>44701.98828125</v>
      </c>
      <c r="F5015" s="2" t="n">
        <v>326691.96875</v>
      </c>
      <c r="G5015" s="2" t="n">
        <v>1299.54406738281</v>
      </c>
    </row>
    <row r="5016" customFormat="false" ht="12.5" hidden="false" customHeight="false" outlineLevel="0" collapsed="false">
      <c r="A5016" s="2" t="s">
        <v>147</v>
      </c>
      <c r="B5016" s="2" t="n">
        <v>53</v>
      </c>
      <c r="C5016" s="2" t="n">
        <v>1048231.9375</v>
      </c>
      <c r="D5016" s="2" t="n">
        <v>141615.609375</v>
      </c>
      <c r="E5016" s="2" t="n">
        <v>49881.16796875</v>
      </c>
      <c r="F5016" s="2" t="n">
        <v>359969.21875</v>
      </c>
      <c r="G5016" s="2" t="n">
        <v>10532.9140625</v>
      </c>
    </row>
    <row r="5017" customFormat="false" ht="12.5" hidden="false" customHeight="false" outlineLevel="0" collapsed="false">
      <c r="A5017" s="2" t="s">
        <v>148</v>
      </c>
      <c r="B5017" s="2" t="n">
        <v>53</v>
      </c>
      <c r="C5017" s="2" t="n">
        <v>1048152.75</v>
      </c>
      <c r="D5017" s="2" t="n">
        <v>138543.46875</v>
      </c>
      <c r="E5017" s="2" t="n">
        <v>50440.2265625</v>
      </c>
      <c r="F5017" s="2" t="n">
        <v>347733.96875</v>
      </c>
      <c r="G5017" s="2" t="n">
        <v>2183.22583007813</v>
      </c>
    </row>
    <row r="5018" customFormat="false" ht="12.5" hidden="false" customHeight="false" outlineLevel="0" collapsed="false">
      <c r="A5018" s="2" t="s">
        <v>149</v>
      </c>
      <c r="B5018" s="2" t="n">
        <v>53</v>
      </c>
      <c r="C5018" s="2" t="n">
        <v>997798.8125</v>
      </c>
      <c r="D5018" s="2" t="n">
        <v>131382.765625</v>
      </c>
      <c r="E5018" s="2" t="n">
        <v>52087.1328125</v>
      </c>
      <c r="F5018" s="2" t="n">
        <v>352025.125</v>
      </c>
      <c r="G5018" s="2" t="n">
        <v>2182.50122070313</v>
      </c>
    </row>
    <row r="5019" customFormat="false" ht="12.5" hidden="false" customHeight="false" outlineLevel="0" collapsed="false">
      <c r="A5019" s="2" t="s">
        <v>68</v>
      </c>
      <c r="B5019" s="2" t="n">
        <v>53</v>
      </c>
      <c r="C5019" s="2" t="n">
        <v>603509.125</v>
      </c>
      <c r="D5019" s="2" t="n">
        <v>82977.0859375</v>
      </c>
      <c r="E5019" s="2" t="n">
        <v>50858.83203125</v>
      </c>
      <c r="F5019" s="2" t="n">
        <v>341282.34375</v>
      </c>
      <c r="G5019" s="2" t="n">
        <v>1721.16638183594</v>
      </c>
    </row>
    <row r="5020" customFormat="false" ht="12.5" hidden="false" customHeight="false" outlineLevel="0" collapsed="false">
      <c r="A5020" s="2" t="s">
        <v>69</v>
      </c>
      <c r="B5020" s="2" t="n">
        <v>53</v>
      </c>
      <c r="C5020" s="2" t="n">
        <v>811951.875</v>
      </c>
      <c r="D5020" s="2" t="n">
        <v>107940.296875</v>
      </c>
      <c r="E5020" s="2" t="n">
        <v>56758.61328125</v>
      </c>
      <c r="F5020" s="2" t="n">
        <v>379448.625</v>
      </c>
      <c r="G5020" s="2" t="n">
        <v>2196.44458007813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901802.125</v>
      </c>
      <c r="D5021" s="2" t="n">
        <v>123415.703125</v>
      </c>
      <c r="E5021" s="2" t="n">
        <v>56163.4609375</v>
      </c>
      <c r="F5021" s="2" t="n">
        <v>390161.21875</v>
      </c>
      <c r="G5021" s="2" t="n">
        <v>1489.13293457031</v>
      </c>
    </row>
    <row r="5022" customFormat="false" ht="12.5" hidden="false" customHeight="false" outlineLevel="0" collapsed="false">
      <c r="A5022" s="2" t="s">
        <v>150</v>
      </c>
      <c r="B5022" s="2" t="n">
        <v>53</v>
      </c>
      <c r="C5022" s="2" t="n">
        <v>201067.734375</v>
      </c>
      <c r="D5022" s="2" t="n">
        <v>39196.6640625</v>
      </c>
      <c r="E5022" s="2" t="n">
        <v>63163.26953125</v>
      </c>
      <c r="F5022" s="2" t="n">
        <v>468051.5</v>
      </c>
      <c r="G5022" s="2" t="n">
        <v>2361.58203125</v>
      </c>
    </row>
    <row r="5023" customFormat="false" ht="12.5" hidden="false" customHeight="false" outlineLevel="0" collapsed="false">
      <c r="A5023" s="2" t="s">
        <v>151</v>
      </c>
      <c r="B5023" s="2" t="n">
        <v>53</v>
      </c>
      <c r="C5023" s="2" t="n">
        <v>205910.65625</v>
      </c>
      <c r="D5023" s="2" t="n">
        <v>41792.6171875</v>
      </c>
      <c r="E5023" s="2" t="n">
        <v>57833.3515625</v>
      </c>
      <c r="F5023" s="2" t="n">
        <v>441257.4375</v>
      </c>
      <c r="G5023" s="2" t="n">
        <v>2271.33471679688</v>
      </c>
    </row>
    <row r="5024" customFormat="false" ht="12.5" hidden="false" customHeight="false" outlineLevel="0" collapsed="false">
      <c r="A5024" s="2" t="s">
        <v>152</v>
      </c>
      <c r="B5024" s="2" t="n">
        <v>53</v>
      </c>
      <c r="C5024" s="2" t="n">
        <v>203242.359375</v>
      </c>
      <c r="D5024" s="2" t="n">
        <v>42386.8828125</v>
      </c>
      <c r="E5024" s="2" t="n">
        <v>50391.87890625</v>
      </c>
      <c r="F5024" s="2" t="n">
        <v>415866.40625</v>
      </c>
      <c r="G5024" s="2" t="n">
        <v>2150.6748046875</v>
      </c>
    </row>
    <row r="5025" customFormat="false" ht="12.5" hidden="false" customHeight="false" outlineLevel="0" collapsed="false">
      <c r="A5025" s="2" t="s">
        <v>71</v>
      </c>
      <c r="B5025" s="2" t="n">
        <v>53</v>
      </c>
      <c r="C5025" s="2" t="n">
        <v>1373028.625</v>
      </c>
      <c r="D5025" s="2" t="n">
        <v>228360.171875</v>
      </c>
      <c r="E5025" s="2" t="n">
        <v>56240.09765625</v>
      </c>
      <c r="F5025" s="2" t="n">
        <v>440843.59375</v>
      </c>
      <c r="G5025" s="2" t="n">
        <v>2272.90161132813</v>
      </c>
    </row>
    <row r="5026" customFormat="false" ht="12.5" hidden="false" customHeight="false" outlineLevel="0" collapsed="false">
      <c r="A5026" s="2" t="s">
        <v>73</v>
      </c>
      <c r="B5026" s="2" t="n">
        <v>53</v>
      </c>
      <c r="C5026" s="2" t="n">
        <v>1322428.5</v>
      </c>
      <c r="D5026" s="2" t="n">
        <v>195451.59375</v>
      </c>
      <c r="E5026" s="2" t="n">
        <v>54738.69140625</v>
      </c>
      <c r="F5026" s="2" t="n">
        <v>402683.46875</v>
      </c>
      <c r="G5026" s="2" t="n">
        <v>1878.17724609375</v>
      </c>
    </row>
    <row r="5027" customFormat="false" ht="12.5" hidden="false" customHeight="false" outlineLevel="0" collapsed="false">
      <c r="A5027" s="2" t="s">
        <v>74</v>
      </c>
      <c r="B5027" s="2" t="n">
        <v>53</v>
      </c>
      <c r="C5027" s="2" t="n">
        <v>1211294.375</v>
      </c>
      <c r="D5027" s="2" t="n">
        <v>167670.953125</v>
      </c>
      <c r="E5027" s="2" t="n">
        <v>55067.01171875</v>
      </c>
      <c r="F5027" s="2" t="n">
        <v>386484.3125</v>
      </c>
      <c r="G5027" s="2" t="n">
        <v>1684.669921875</v>
      </c>
    </row>
    <row r="5028" customFormat="false" ht="12.5" hidden="false" customHeight="false" outlineLevel="0" collapsed="false">
      <c r="A5028" s="2" t="s">
        <v>153</v>
      </c>
      <c r="B5028" s="2" t="n">
        <v>53</v>
      </c>
      <c r="C5028" s="2" t="n">
        <v>691319.875</v>
      </c>
      <c r="D5028" s="2" t="n">
        <v>95170.65625</v>
      </c>
      <c r="E5028" s="2" t="n">
        <v>46724.0078125</v>
      </c>
      <c r="F5028" s="2" t="n">
        <v>320959.34375</v>
      </c>
      <c r="G5028" s="2" t="n">
        <v>1684.89892578125</v>
      </c>
    </row>
    <row r="5029" customFormat="false" ht="12.5" hidden="false" customHeight="false" outlineLevel="0" collapsed="false">
      <c r="A5029" s="2" t="s">
        <v>154</v>
      </c>
      <c r="B5029" s="2" t="n">
        <v>53</v>
      </c>
      <c r="C5029" s="2" t="n">
        <v>936624.5625</v>
      </c>
      <c r="D5029" s="2" t="n">
        <v>123531.2734375</v>
      </c>
      <c r="E5029" s="2" t="n">
        <v>55405.109375</v>
      </c>
      <c r="F5029" s="2" t="n">
        <v>364447.96875</v>
      </c>
      <c r="G5029" s="2" t="n">
        <v>1988.8388671875</v>
      </c>
    </row>
    <row r="5030" customFormat="false" ht="12.5" hidden="false" customHeight="false" outlineLevel="0" collapsed="false">
      <c r="A5030" s="2" t="s">
        <v>155</v>
      </c>
      <c r="B5030" s="2" t="n">
        <v>53</v>
      </c>
      <c r="C5030" s="2" t="n">
        <v>312305.0625</v>
      </c>
      <c r="D5030" s="2" t="n">
        <v>54952.09375</v>
      </c>
      <c r="E5030" s="2" t="n">
        <v>57818.078125</v>
      </c>
      <c r="F5030" s="2" t="n">
        <v>374517.125</v>
      </c>
      <c r="G5030" s="2" t="n">
        <v>2008.98583984375</v>
      </c>
    </row>
    <row r="5031" customFormat="false" ht="12.5" hidden="false" customHeight="false" outlineLevel="0" collapsed="false">
      <c r="A5031" s="2" t="s">
        <v>75</v>
      </c>
      <c r="B5031" s="2" t="n">
        <v>53</v>
      </c>
      <c r="C5031" s="2" t="n">
        <v>504614.15625</v>
      </c>
      <c r="D5031" s="2" t="n">
        <v>68294.4296875</v>
      </c>
      <c r="E5031" s="2" t="n">
        <v>54071.640625</v>
      </c>
      <c r="F5031" s="2" t="n">
        <v>349203.59375</v>
      </c>
      <c r="G5031" s="2" t="n">
        <v>2222.99731445313</v>
      </c>
    </row>
    <row r="5032" customFormat="false" ht="12.5" hidden="false" customHeight="false" outlineLevel="0" collapsed="false">
      <c r="A5032" s="2" t="s">
        <v>76</v>
      </c>
      <c r="B5032" s="2" t="n">
        <v>53</v>
      </c>
      <c r="C5032" s="2" t="n">
        <v>563232.875</v>
      </c>
      <c r="D5032" s="2" t="n">
        <v>80231.515625</v>
      </c>
      <c r="E5032" s="2" t="n">
        <v>63027.26171875</v>
      </c>
      <c r="F5032" s="2" t="n">
        <v>408494.21875</v>
      </c>
      <c r="G5032" s="2" t="n">
        <v>1689.0654296875</v>
      </c>
    </row>
    <row r="5033" customFormat="false" ht="12.5" hidden="false" customHeight="false" outlineLevel="0" collapsed="false">
      <c r="A5033" s="2" t="s">
        <v>77</v>
      </c>
      <c r="B5033" s="2" t="n">
        <v>53</v>
      </c>
      <c r="C5033" s="2" t="n">
        <v>738710.125</v>
      </c>
      <c r="D5033" s="2" t="n">
        <v>101660.6796875</v>
      </c>
      <c r="E5033" s="2" t="n">
        <v>59906.32421875</v>
      </c>
      <c r="F5033" s="2" t="n">
        <v>398049.53125</v>
      </c>
      <c r="G5033" s="2" t="n">
        <v>1347.25537109375</v>
      </c>
    </row>
    <row r="5034" customFormat="false" ht="12.5" hidden="false" customHeight="false" outlineLevel="0" collapsed="false">
      <c r="A5034" s="2" t="s">
        <v>156</v>
      </c>
      <c r="B5034" s="2" t="n">
        <v>53</v>
      </c>
      <c r="C5034" s="2" t="n">
        <v>198588.28125</v>
      </c>
      <c r="D5034" s="2" t="n">
        <v>39988.7421875</v>
      </c>
      <c r="E5034" s="2" t="n">
        <v>60885.76953125</v>
      </c>
      <c r="F5034" s="2" t="n">
        <v>423109.125</v>
      </c>
      <c r="G5034" s="2" t="n">
        <v>2079.5498046875</v>
      </c>
    </row>
    <row r="5035" customFormat="false" ht="12.5" hidden="false" customHeight="false" outlineLevel="0" collapsed="false">
      <c r="A5035" s="2" t="s">
        <v>157</v>
      </c>
      <c r="B5035" s="2" t="n">
        <v>53</v>
      </c>
      <c r="C5035" s="2" t="n">
        <v>211438</v>
      </c>
      <c r="D5035" s="2" t="n">
        <v>44503.0546875</v>
      </c>
      <c r="E5035" s="2" t="n">
        <v>60734.41796875</v>
      </c>
      <c r="F5035" s="2" t="n">
        <v>450242.1875</v>
      </c>
      <c r="G5035" s="2" t="n">
        <v>2182.38989257813</v>
      </c>
    </row>
    <row r="5036" customFormat="false" ht="12.5" hidden="false" customHeight="false" outlineLevel="0" collapsed="false">
      <c r="A5036" s="2" t="s">
        <v>158</v>
      </c>
      <c r="B5036" s="2" t="n">
        <v>53</v>
      </c>
      <c r="C5036" s="2" t="n">
        <v>206427.6875</v>
      </c>
      <c r="D5036" s="2" t="n">
        <v>45844.80078125</v>
      </c>
      <c r="E5036" s="2" t="n">
        <v>56480.69921875</v>
      </c>
      <c r="F5036" s="2" t="n">
        <v>451748.125</v>
      </c>
      <c r="G5036" s="2" t="n">
        <v>1644.28979492188</v>
      </c>
    </row>
    <row r="5037" customFormat="false" ht="12.5" hidden="false" customHeight="false" outlineLevel="0" collapsed="false">
      <c r="A5037" s="2" t="s">
        <v>78</v>
      </c>
      <c r="B5037" s="2" t="n">
        <v>53</v>
      </c>
      <c r="C5037" s="2" t="n">
        <v>1396057.75</v>
      </c>
      <c r="D5037" s="2" t="n">
        <v>227562.59375</v>
      </c>
      <c r="E5037" s="2" t="n">
        <v>68863.3203125</v>
      </c>
      <c r="F5037" s="2" t="n">
        <v>525434.8125</v>
      </c>
      <c r="G5037" s="2" t="n">
        <v>3318.90698242188</v>
      </c>
    </row>
    <row r="5038" customFormat="false" ht="12.5" hidden="false" customHeight="false" outlineLevel="0" collapsed="false">
      <c r="A5038" s="2" t="s">
        <v>80</v>
      </c>
      <c r="B5038" s="2" t="n">
        <v>53</v>
      </c>
      <c r="C5038" s="2" t="n">
        <v>1281837.375</v>
      </c>
      <c r="D5038" s="2" t="n">
        <v>186593.703125</v>
      </c>
      <c r="E5038" s="2" t="n">
        <v>59865.39453125</v>
      </c>
      <c r="F5038" s="2" t="n">
        <v>425890.84375</v>
      </c>
      <c r="G5038" s="2" t="n">
        <v>1271.10852050781</v>
      </c>
    </row>
    <row r="5039" customFormat="false" ht="12.5" hidden="false" customHeight="false" outlineLevel="0" collapsed="false">
      <c r="A5039" s="2" t="s">
        <v>81</v>
      </c>
      <c r="B5039" s="2" t="n">
        <v>53</v>
      </c>
      <c r="C5039" s="2" t="n">
        <v>1216131.625</v>
      </c>
      <c r="D5039" s="2" t="n">
        <v>169043.6875</v>
      </c>
      <c r="E5039" s="2" t="n">
        <v>62668.6484375</v>
      </c>
      <c r="F5039" s="2" t="n">
        <v>418823.875</v>
      </c>
      <c r="G5039" s="2" t="n">
        <v>1929.96984863281</v>
      </c>
    </row>
    <row r="5040" customFormat="false" ht="12.5" hidden="false" customHeight="false" outlineLevel="0" collapsed="false">
      <c r="A5040" s="2" t="s">
        <v>159</v>
      </c>
      <c r="B5040" s="2" t="n">
        <v>53</v>
      </c>
      <c r="C5040" s="2" t="n">
        <v>1271813.375</v>
      </c>
      <c r="D5040" s="2" t="n">
        <v>169715.78125</v>
      </c>
      <c r="E5040" s="2" t="n">
        <v>64129.82421875</v>
      </c>
      <c r="F5040" s="2" t="n">
        <v>414880.09375</v>
      </c>
      <c r="G5040" s="2" t="n">
        <v>1954.22436523438</v>
      </c>
    </row>
    <row r="5041" customFormat="false" ht="12.5" hidden="false" customHeight="false" outlineLevel="0" collapsed="false">
      <c r="A5041" s="2" t="s">
        <v>160</v>
      </c>
      <c r="B5041" s="2" t="n">
        <v>53</v>
      </c>
      <c r="C5041" s="2" t="n">
        <v>1325189.875</v>
      </c>
      <c r="D5041" s="2" t="n">
        <v>168620.65625</v>
      </c>
      <c r="E5041" s="2" t="n">
        <v>69317.7578125</v>
      </c>
      <c r="F5041" s="2" t="n">
        <v>430152</v>
      </c>
      <c r="G5041" s="2" t="n">
        <v>2466.73608398438</v>
      </c>
    </row>
    <row r="5042" customFormat="false" ht="12.5" hidden="false" customHeight="false" outlineLevel="0" collapsed="false">
      <c r="A5042" s="2" t="s">
        <v>161</v>
      </c>
      <c r="B5042" s="2" t="n">
        <v>53</v>
      </c>
      <c r="C5042" s="2" t="n">
        <v>1352316.25</v>
      </c>
      <c r="D5042" s="2" t="n">
        <v>169948.375</v>
      </c>
      <c r="E5042" s="2" t="n">
        <v>72185.6171875</v>
      </c>
      <c r="F5042" s="2" t="n">
        <v>439478.96875</v>
      </c>
      <c r="G5042" s="2" t="n">
        <v>1852.94506835938</v>
      </c>
    </row>
    <row r="5043" customFormat="false" ht="12.5" hidden="false" customHeight="false" outlineLevel="0" collapsed="false">
      <c r="A5043" s="2" t="s">
        <v>82</v>
      </c>
      <c r="B5043" s="2" t="n">
        <v>53</v>
      </c>
      <c r="C5043" s="2" t="n">
        <v>631882.6875</v>
      </c>
      <c r="D5043" s="2" t="n">
        <v>85864.796875</v>
      </c>
      <c r="E5043" s="2" t="n">
        <v>68899.796875</v>
      </c>
      <c r="F5043" s="2" t="n">
        <v>411919.625</v>
      </c>
      <c r="G5043" s="2" t="n">
        <v>2831.248046875</v>
      </c>
    </row>
    <row r="5044" customFormat="false" ht="12.5" hidden="false" customHeight="false" outlineLevel="0" collapsed="false">
      <c r="A5044" s="2" t="s">
        <v>83</v>
      </c>
      <c r="B5044" s="2" t="n">
        <v>53</v>
      </c>
      <c r="C5044" s="2" t="n">
        <v>563022.5</v>
      </c>
      <c r="D5044" s="2" t="n">
        <v>77461.765625</v>
      </c>
      <c r="E5044" s="2" t="n">
        <v>60888.99609375</v>
      </c>
      <c r="F5044" s="2" t="n">
        <v>375274.84375</v>
      </c>
      <c r="G5044" s="2" t="n">
        <v>1530.35949707031</v>
      </c>
    </row>
    <row r="5045" customFormat="false" ht="12.5" hidden="false" customHeight="false" outlineLevel="0" collapsed="false">
      <c r="A5045" s="2" t="s">
        <v>84</v>
      </c>
      <c r="B5045" s="2" t="n">
        <v>53</v>
      </c>
      <c r="C5045" s="2" t="n">
        <v>185567.25</v>
      </c>
      <c r="D5045" s="2" t="n">
        <v>38657.97265625</v>
      </c>
      <c r="E5045" s="2" t="n">
        <v>62422.19140625</v>
      </c>
      <c r="F5045" s="2" t="n">
        <v>392961.96875</v>
      </c>
      <c r="G5045" s="2" t="n">
        <v>2238.6083984375</v>
      </c>
    </row>
    <row r="5046" customFormat="false" ht="12.5" hidden="false" customHeight="false" outlineLevel="0" collapsed="false">
      <c r="A5046" s="2" t="s">
        <v>162</v>
      </c>
      <c r="B5046" s="2" t="n">
        <v>53</v>
      </c>
      <c r="C5046" s="2" t="n">
        <v>762699.8125</v>
      </c>
      <c r="D5046" s="2" t="n">
        <v>110675.2109375</v>
      </c>
      <c r="E5046" s="2" t="n">
        <v>67482.6015625</v>
      </c>
      <c r="F5046" s="2" t="n">
        <v>446122.96875</v>
      </c>
      <c r="G5046" s="2" t="n">
        <v>1666.64807128906</v>
      </c>
    </row>
    <row r="5047" customFormat="false" ht="12.5" hidden="false" customHeight="false" outlineLevel="0" collapsed="false">
      <c r="A5047" s="2" t="s">
        <v>163</v>
      </c>
      <c r="B5047" s="2" t="n">
        <v>53</v>
      </c>
      <c r="C5047" s="2" t="n">
        <v>215118.140625</v>
      </c>
      <c r="D5047" s="2" t="n">
        <v>48587.046875</v>
      </c>
      <c r="E5047" s="2" t="n">
        <v>61460.921875</v>
      </c>
      <c r="F5047" s="2" t="n">
        <v>440859.6875</v>
      </c>
      <c r="G5047" s="2" t="n">
        <v>947.62841796875</v>
      </c>
    </row>
    <row r="5048" customFormat="false" ht="12.5" hidden="false" customHeight="false" outlineLevel="0" collapsed="false">
      <c r="A5048" s="2" t="s">
        <v>164</v>
      </c>
      <c r="B5048" s="2" t="n">
        <v>53</v>
      </c>
      <c r="C5048" s="2" t="n">
        <v>244872.65625</v>
      </c>
      <c r="D5048" s="2" t="n">
        <v>56411.0078125</v>
      </c>
      <c r="E5048" s="2" t="n">
        <v>65351.859375</v>
      </c>
      <c r="F5048" s="2" t="n">
        <v>502313.90625</v>
      </c>
      <c r="G5048" s="2" t="n">
        <v>2312.99633789063</v>
      </c>
    </row>
    <row r="5049" customFormat="false" ht="12.5" hidden="false" customHeight="false" outlineLevel="0" collapsed="false">
      <c r="A5049" s="2" t="s">
        <v>85</v>
      </c>
      <c r="B5049" s="2" t="n">
        <v>53</v>
      </c>
      <c r="C5049" s="2" t="n">
        <v>1608288.625</v>
      </c>
      <c r="D5049" s="2" t="n">
        <v>261949.609375</v>
      </c>
      <c r="E5049" s="2" t="n">
        <v>70500.3671875</v>
      </c>
      <c r="F5049" s="2" t="n">
        <v>531135.1875</v>
      </c>
      <c r="G5049" s="2" t="n">
        <v>2700.85595703125</v>
      </c>
    </row>
    <row r="5050" customFormat="false" ht="12.5" hidden="false" customHeight="false" outlineLevel="0" collapsed="false">
      <c r="A5050" s="2" t="s">
        <v>87</v>
      </c>
      <c r="B5050" s="2" t="n">
        <v>53</v>
      </c>
      <c r="C5050" s="2" t="n">
        <v>1481087.375</v>
      </c>
      <c r="D5050" s="2" t="n">
        <v>218037.578125</v>
      </c>
      <c r="E5050" s="2" t="n">
        <v>66909</v>
      </c>
      <c r="F5050" s="2" t="n">
        <v>470010.78125</v>
      </c>
      <c r="G5050" s="2" t="n">
        <v>2075.72265625</v>
      </c>
    </row>
    <row r="5051" customFormat="false" ht="12.5" hidden="false" customHeight="false" outlineLevel="0" collapsed="false">
      <c r="A5051" s="2" t="s">
        <v>88</v>
      </c>
      <c r="B5051" s="2" t="n">
        <v>53</v>
      </c>
      <c r="C5051" s="2" t="n">
        <v>1481220.125</v>
      </c>
      <c r="D5051" s="2" t="n">
        <v>208250.09375</v>
      </c>
      <c r="E5051" s="2" t="n">
        <v>69746</v>
      </c>
      <c r="F5051" s="2" t="n">
        <v>452376.8125</v>
      </c>
      <c r="G5051" s="2" t="n">
        <v>1730.13500976563</v>
      </c>
    </row>
    <row r="5052" customFormat="false" ht="12.5" hidden="false" customHeight="false" outlineLevel="0" collapsed="false">
      <c r="A5052" s="2" t="s">
        <v>89</v>
      </c>
      <c r="B5052" s="2" t="n">
        <v>53</v>
      </c>
      <c r="C5052" s="2" t="n">
        <v>1266521.875</v>
      </c>
      <c r="D5052" s="2" t="n">
        <v>174947.375</v>
      </c>
      <c r="E5052" s="2" t="n">
        <v>77355.0859375</v>
      </c>
      <c r="F5052" s="2" t="n">
        <v>475996.625</v>
      </c>
      <c r="G5052" s="2" t="n">
        <v>2484.17456054688</v>
      </c>
    </row>
    <row r="5053" customFormat="false" ht="12.5" hidden="false" customHeight="false" outlineLevel="0" collapsed="false">
      <c r="A5053" s="2" t="s">
        <v>91</v>
      </c>
      <c r="B5053" s="2" t="n">
        <v>53</v>
      </c>
      <c r="C5053" s="2" t="n">
        <v>1342940.125</v>
      </c>
      <c r="D5053" s="2" t="n">
        <v>176485.171875</v>
      </c>
      <c r="E5053" s="2" t="n">
        <v>75158.578125</v>
      </c>
      <c r="F5053" s="2" t="n">
        <v>452120.1875</v>
      </c>
      <c r="G5053" s="2" t="n">
        <v>1921.28295898438</v>
      </c>
    </row>
    <row r="5054" customFormat="false" ht="12.5" hidden="false" customHeight="false" outlineLevel="0" collapsed="false">
      <c r="A5054" s="2" t="s">
        <v>92</v>
      </c>
      <c r="B5054" s="2" t="n">
        <v>53</v>
      </c>
      <c r="C5054" s="2" t="n">
        <v>1368784.25</v>
      </c>
      <c r="D5054" s="2" t="n">
        <v>176609.96875</v>
      </c>
      <c r="E5054" s="2" t="n">
        <v>80787.203125</v>
      </c>
      <c r="F5054" s="2" t="n">
        <v>474626.71875</v>
      </c>
      <c r="G5054" s="2" t="n">
        <v>2344.08251953125</v>
      </c>
    </row>
    <row r="5055" customFormat="false" ht="12.5" hidden="false" customHeight="false" outlineLevel="0" collapsed="false">
      <c r="A5055" s="2" t="s">
        <v>93</v>
      </c>
      <c r="B5055" s="2" t="n">
        <v>53</v>
      </c>
      <c r="C5055" s="2" t="n">
        <v>933541.25</v>
      </c>
      <c r="D5055" s="2" t="n">
        <v>123624.7109375</v>
      </c>
      <c r="E5055" s="2" t="n">
        <v>73865.7421875</v>
      </c>
      <c r="F5055" s="2" t="n">
        <v>432437.03125</v>
      </c>
      <c r="G5055" s="2" t="n">
        <v>2344.150390625</v>
      </c>
    </row>
    <row r="5056" customFormat="false" ht="12.5" hidden="false" customHeight="false" outlineLevel="0" collapsed="false">
      <c r="A5056" s="2" t="s">
        <v>94</v>
      </c>
      <c r="B5056" s="2" t="n">
        <v>53</v>
      </c>
      <c r="C5056" s="2" t="n">
        <v>873655.375</v>
      </c>
      <c r="D5056" s="2" t="n">
        <v>123996.2265625</v>
      </c>
      <c r="E5056" s="2" t="n">
        <v>79984.640625</v>
      </c>
      <c r="F5056" s="2" t="n">
        <v>475147.8125</v>
      </c>
      <c r="G5056" s="2" t="n">
        <v>2571.86059570313</v>
      </c>
    </row>
    <row r="5057" customFormat="false" ht="12.5" hidden="false" customHeight="false" outlineLevel="0" collapsed="false">
      <c r="A5057" s="2" t="s">
        <v>95</v>
      </c>
      <c r="B5057" s="2" t="n">
        <v>53</v>
      </c>
      <c r="C5057" s="2" t="n">
        <v>1041467.375</v>
      </c>
      <c r="D5057" s="2" t="n">
        <v>143334.921875</v>
      </c>
      <c r="E5057" s="2" t="n">
        <v>75566.421875</v>
      </c>
      <c r="F5057" s="2" t="n">
        <v>465467.96875</v>
      </c>
      <c r="G5057" s="2" t="n">
        <v>2413.6455078125</v>
      </c>
    </row>
    <row r="5058" customFormat="false" ht="12.5" hidden="false" customHeight="false" outlineLevel="0" collapsed="false">
      <c r="A5058" s="2" t="s">
        <v>96</v>
      </c>
      <c r="B5058" s="2" t="n">
        <v>53</v>
      </c>
      <c r="C5058" s="2" t="n">
        <v>226143.40625</v>
      </c>
      <c r="D5058" s="2" t="n">
        <v>27859.537109375</v>
      </c>
      <c r="E5058" s="2" t="n">
        <v>61372.40625</v>
      </c>
      <c r="F5058" s="2" t="n">
        <v>411318.59375</v>
      </c>
      <c r="G5058" s="2" t="n">
        <v>1988.74475097656</v>
      </c>
    </row>
    <row r="5059" customFormat="false" ht="12.5" hidden="false" customHeight="false" outlineLevel="0" collapsed="false">
      <c r="A5059" s="2" t="s">
        <v>97</v>
      </c>
      <c r="B5059" s="2" t="n">
        <v>53</v>
      </c>
      <c r="C5059" s="2" t="n">
        <v>825694.9375</v>
      </c>
      <c r="D5059" s="2" t="n">
        <v>127311.6796875</v>
      </c>
      <c r="E5059" s="2" t="n">
        <v>65433.1796875</v>
      </c>
      <c r="F5059" s="2" t="n">
        <v>454763.375</v>
      </c>
      <c r="G5059" s="2" t="n">
        <v>1773.64978027344</v>
      </c>
    </row>
    <row r="5060" customFormat="false" ht="12.5" hidden="false" customHeight="false" outlineLevel="0" collapsed="false">
      <c r="A5060" s="2" t="s">
        <v>98</v>
      </c>
      <c r="B5060" s="2" t="n">
        <v>53</v>
      </c>
      <c r="C5060" s="2" t="n">
        <v>857956.0625</v>
      </c>
      <c r="D5060" s="2" t="n">
        <v>142476.296875</v>
      </c>
      <c r="E5060" s="2" t="n">
        <v>66368.5078125</v>
      </c>
      <c r="F5060" s="2" t="n">
        <v>498619.65625</v>
      </c>
      <c r="G5060" s="2" t="n">
        <v>1950.16418457031</v>
      </c>
    </row>
    <row r="5061" customFormat="false" ht="12.5" hidden="false" customHeight="false" outlineLevel="0" collapsed="false">
      <c r="A5061" s="2" t="s">
        <v>99</v>
      </c>
      <c r="B5061" s="2" t="n">
        <v>53</v>
      </c>
      <c r="C5061" s="2" t="n">
        <v>1514929.625</v>
      </c>
      <c r="D5061" s="2" t="n">
        <v>251960.828125</v>
      </c>
      <c r="E5061" s="2" t="n">
        <v>70945.28125</v>
      </c>
      <c r="F5061" s="2" t="n">
        <v>518361.4375</v>
      </c>
      <c r="G5061" s="2" t="n">
        <v>2951.20971679688</v>
      </c>
    </row>
    <row r="5062" customFormat="false" ht="12.5" hidden="false" customHeight="false" outlineLevel="0" collapsed="false">
      <c r="A5062" s="2" t="s">
        <v>101</v>
      </c>
      <c r="B5062" s="2" t="n">
        <v>53</v>
      </c>
      <c r="C5062" s="2" t="n">
        <v>1498071.125</v>
      </c>
      <c r="D5062" s="2" t="n">
        <v>227483.453125</v>
      </c>
      <c r="E5062" s="2" t="n">
        <v>67062.90625</v>
      </c>
      <c r="F5062" s="2" t="n">
        <v>470397.25</v>
      </c>
      <c r="G5062" s="2" t="n">
        <v>1627.90124511719</v>
      </c>
    </row>
    <row r="5063" customFormat="false" ht="12.5" hidden="false" customHeight="false" outlineLevel="0" collapsed="false">
      <c r="A5063" s="2" t="s">
        <v>102</v>
      </c>
      <c r="B5063" s="2" t="n">
        <v>53</v>
      </c>
      <c r="C5063" s="2" t="n">
        <v>1488278.25</v>
      </c>
      <c r="D5063" s="2" t="n">
        <v>214265.84375</v>
      </c>
      <c r="E5063" s="2" t="n">
        <v>73444.5</v>
      </c>
      <c r="F5063" s="2" t="n">
        <v>466599.5</v>
      </c>
      <c r="G5063" s="2" t="n">
        <v>2225.69775390625</v>
      </c>
    </row>
    <row r="5064" customFormat="false" ht="12.5" hidden="false" customHeight="false" outlineLevel="0" collapsed="false">
      <c r="A5064" s="2" t="s">
        <v>103</v>
      </c>
      <c r="B5064" s="2" t="n">
        <v>53</v>
      </c>
      <c r="C5064" s="2" t="n">
        <v>1350287.625</v>
      </c>
      <c r="D5064" s="2" t="n">
        <v>187132</v>
      </c>
      <c r="E5064" s="2" t="n">
        <v>78823.3359375</v>
      </c>
      <c r="F5064" s="2" t="n">
        <v>486331.65625</v>
      </c>
      <c r="G5064" s="2" t="n">
        <v>2569.47192382813</v>
      </c>
    </row>
    <row r="5065" customFormat="false" ht="12.5" hidden="false" customHeight="false" outlineLevel="0" collapsed="false">
      <c r="A5065" s="2" t="s">
        <v>105</v>
      </c>
      <c r="B5065" s="2" t="n">
        <v>53</v>
      </c>
      <c r="C5065" s="2" t="n">
        <v>1456524.75</v>
      </c>
      <c r="D5065" s="2" t="n">
        <v>191960.421875</v>
      </c>
      <c r="E5065" s="2" t="n">
        <v>85729.109375</v>
      </c>
      <c r="F5065" s="2" t="n">
        <v>527541.25</v>
      </c>
      <c r="G5065" s="2" t="n">
        <v>1865.986328125</v>
      </c>
    </row>
    <row r="5066" customFormat="false" ht="12.5" hidden="false" customHeight="false" outlineLevel="0" collapsed="false">
      <c r="A5066" s="2" t="s">
        <v>106</v>
      </c>
      <c r="B5066" s="2" t="n">
        <v>53</v>
      </c>
      <c r="C5066" s="2" t="n">
        <v>1338702.5</v>
      </c>
      <c r="D5066" s="2" t="n">
        <v>175775.234375</v>
      </c>
      <c r="E5066" s="2" t="n">
        <v>82366.921875</v>
      </c>
      <c r="F5066" s="2" t="n">
        <v>489549.71875</v>
      </c>
      <c r="G5066" s="2" t="n">
        <v>2330.25634765625</v>
      </c>
    </row>
    <row r="5067" customFormat="false" ht="12.5" hidden="false" customHeight="false" outlineLevel="0" collapsed="false">
      <c r="A5067" s="2" t="s">
        <v>107</v>
      </c>
      <c r="B5067" s="2" t="n">
        <v>53</v>
      </c>
      <c r="C5067" s="2" t="n">
        <v>798271.0625</v>
      </c>
      <c r="D5067" s="2" t="n">
        <v>109755.234375</v>
      </c>
      <c r="E5067" s="2" t="n">
        <v>70263.078125</v>
      </c>
      <c r="F5067" s="2" t="n">
        <v>409120.375</v>
      </c>
      <c r="G5067" s="2" t="n">
        <v>2076.13159179688</v>
      </c>
    </row>
    <row r="5068" customFormat="false" ht="12.5" hidden="false" customHeight="false" outlineLevel="0" collapsed="false">
      <c r="A5068" s="2" t="s">
        <v>108</v>
      </c>
      <c r="B5068" s="2" t="n">
        <v>53</v>
      </c>
      <c r="C5068" s="2" t="n">
        <v>1050112.625</v>
      </c>
      <c r="D5068" s="2" t="n">
        <v>139514.09375</v>
      </c>
      <c r="E5068" s="2" t="n">
        <v>77459.375</v>
      </c>
      <c r="F5068" s="2" t="n">
        <v>456369.1875</v>
      </c>
      <c r="G5068" s="2" t="n">
        <v>2850.88842773438</v>
      </c>
    </row>
    <row r="5069" customFormat="false" ht="12.5" hidden="false" customHeight="false" outlineLevel="0" collapsed="false">
      <c r="A5069" s="2" t="s">
        <v>109</v>
      </c>
      <c r="B5069" s="2" t="n">
        <v>53</v>
      </c>
      <c r="C5069" s="2" t="n">
        <v>968112.9375</v>
      </c>
      <c r="D5069" s="2" t="n">
        <v>136732.578125</v>
      </c>
      <c r="E5069" s="2" t="n">
        <v>80872.6640625</v>
      </c>
      <c r="F5069" s="2" t="n">
        <v>495723.5</v>
      </c>
      <c r="G5069" s="2" t="n">
        <v>2453.56469726563</v>
      </c>
    </row>
    <row r="5070" customFormat="false" ht="12.5" hidden="false" customHeight="false" outlineLevel="0" collapsed="false">
      <c r="A5070" s="2" t="s">
        <v>110</v>
      </c>
      <c r="B5070" s="2" t="n">
        <v>53</v>
      </c>
      <c r="C5070" s="2" t="n">
        <v>811442.1875</v>
      </c>
      <c r="D5070" s="2" t="n">
        <v>123338.515625</v>
      </c>
      <c r="E5070" s="2" t="n">
        <v>78474.578125</v>
      </c>
      <c r="F5070" s="2" t="n">
        <v>523706.21875</v>
      </c>
      <c r="G5070" s="2" t="n">
        <v>2238.3271484375</v>
      </c>
    </row>
    <row r="5071" customFormat="false" ht="12.5" hidden="false" customHeight="false" outlineLevel="0" collapsed="false">
      <c r="A5071" s="2" t="s">
        <v>111</v>
      </c>
      <c r="B5071" s="2" t="n">
        <v>53</v>
      </c>
      <c r="C5071" s="2" t="n">
        <v>957413.5625</v>
      </c>
      <c r="D5071" s="2" t="n">
        <v>147877.0625</v>
      </c>
      <c r="E5071" s="2" t="n">
        <v>73092.171875</v>
      </c>
      <c r="F5071" s="2" t="n">
        <v>523252.4375</v>
      </c>
      <c r="G5071" s="2" t="n">
        <v>727.322265625</v>
      </c>
    </row>
    <row r="5072" customFormat="false" ht="12.5" hidden="false" customHeight="false" outlineLevel="0" collapsed="false">
      <c r="A5072" s="2" t="s">
        <v>112</v>
      </c>
      <c r="B5072" s="2" t="n">
        <v>53</v>
      </c>
      <c r="C5072" s="2" t="n">
        <v>916492.25</v>
      </c>
      <c r="D5072" s="2" t="n">
        <v>154860.578125</v>
      </c>
      <c r="E5072" s="2" t="n">
        <v>71231.390625</v>
      </c>
      <c r="F5072" s="2" t="n">
        <v>552706.375</v>
      </c>
      <c r="G5072" s="2" t="n">
        <v>2190.8017578125</v>
      </c>
    </row>
    <row r="5073" customFormat="false" ht="12.5" hidden="false" customHeight="false" outlineLevel="0" collapsed="false">
      <c r="A5073" s="2" t="s">
        <v>113</v>
      </c>
      <c r="B5073" s="2" t="n">
        <v>53</v>
      </c>
      <c r="C5073" s="2" t="n">
        <v>1293951.625</v>
      </c>
      <c r="D5073" s="2" t="n">
        <v>223013.25</v>
      </c>
      <c r="E5073" s="2" t="n">
        <v>66606.5546875</v>
      </c>
      <c r="F5073" s="2" t="n">
        <v>518452.625</v>
      </c>
      <c r="G5073" s="2" t="n">
        <v>2983.06860351563</v>
      </c>
    </row>
    <row r="5074" customFormat="false" ht="12.5" hidden="false" customHeight="false" outlineLevel="0" collapsed="false">
      <c r="A5074" s="2" t="s">
        <v>115</v>
      </c>
      <c r="B5074" s="2" t="n">
        <v>53</v>
      </c>
      <c r="C5074" s="2" t="n">
        <v>1542502.75</v>
      </c>
      <c r="D5074" s="2" t="n">
        <v>243399.296875</v>
      </c>
      <c r="E5074" s="2" t="n">
        <v>74033.7109375</v>
      </c>
      <c r="F5074" s="2" t="n">
        <v>531216.4375</v>
      </c>
      <c r="G5074" s="2" t="n">
        <v>2398.56982421875</v>
      </c>
    </row>
    <row r="5075" customFormat="false" ht="12.5" hidden="false" customHeight="false" outlineLevel="0" collapsed="false">
      <c r="A5075" s="2" t="s">
        <v>116</v>
      </c>
      <c r="B5075" s="2" t="n">
        <v>53</v>
      </c>
      <c r="C5075" s="2" t="n">
        <v>1625304.75</v>
      </c>
      <c r="D5075" s="2" t="n">
        <v>239224.6875</v>
      </c>
      <c r="E5075" s="2" t="n">
        <v>81832.3046875</v>
      </c>
      <c r="F5075" s="2" t="n">
        <v>557503.75</v>
      </c>
      <c r="G5075" s="2" t="n">
        <v>2212.30297851563</v>
      </c>
    </row>
    <row r="5076" customFormat="false" ht="12.5" hidden="false" customHeight="false" outlineLevel="0" collapsed="false">
      <c r="A5076" s="2" t="s">
        <v>117</v>
      </c>
      <c r="B5076" s="2" t="n">
        <v>53</v>
      </c>
      <c r="C5076" s="2" t="n">
        <v>1472424.25</v>
      </c>
      <c r="D5076" s="2" t="n">
        <v>208461.609375</v>
      </c>
      <c r="E5076" s="2" t="n">
        <v>83305.1328125</v>
      </c>
      <c r="F5076" s="2" t="n">
        <v>530878.5</v>
      </c>
      <c r="G5076" s="2" t="n">
        <v>2714.57983398438</v>
      </c>
    </row>
    <row r="5077" customFormat="false" ht="12.5" hidden="false" customHeight="false" outlineLevel="0" collapsed="false">
      <c r="A5077" s="2" t="s">
        <v>119</v>
      </c>
      <c r="B5077" s="2" t="n">
        <v>53</v>
      </c>
      <c r="C5077" s="2" t="n">
        <v>1430813.875</v>
      </c>
      <c r="D5077" s="2" t="n">
        <v>195027.109375</v>
      </c>
      <c r="E5077" s="2" t="n">
        <v>80969.7109375</v>
      </c>
      <c r="F5077" s="2" t="n">
        <v>507880.875</v>
      </c>
      <c r="G5077" s="2" t="n">
        <v>2242.26513671875</v>
      </c>
    </row>
    <row r="5078" customFormat="false" ht="12.5" hidden="false" customHeight="false" outlineLevel="0" collapsed="false">
      <c r="A5078" s="2" t="s">
        <v>120</v>
      </c>
      <c r="B5078" s="2" t="n">
        <v>53</v>
      </c>
      <c r="C5078" s="2" t="n">
        <v>764417.0625</v>
      </c>
      <c r="D5078" s="2" t="n">
        <v>128194.8125</v>
      </c>
      <c r="E5078" s="2" t="n">
        <v>96556.5546875</v>
      </c>
      <c r="F5078" s="2" t="n">
        <v>611861.875</v>
      </c>
      <c r="G5078" s="2" t="n">
        <v>2585.94384765625</v>
      </c>
    </row>
    <row r="5079" customFormat="false" ht="12.5" hidden="false" customHeight="false" outlineLevel="0" collapsed="false">
      <c r="A5079" s="2" t="s">
        <v>121</v>
      </c>
      <c r="B5079" s="2" t="n">
        <v>53</v>
      </c>
      <c r="C5079" s="2" t="n">
        <v>222972.75</v>
      </c>
      <c r="D5079" s="2" t="n">
        <v>47495.16015625</v>
      </c>
      <c r="E5079" s="2" t="n">
        <v>75777.765625</v>
      </c>
      <c r="F5079" s="2" t="n">
        <v>462499.4375</v>
      </c>
      <c r="G5079" s="2" t="n">
        <v>2325.86401367188</v>
      </c>
    </row>
    <row r="5080" customFormat="false" ht="12.5" hidden="false" customHeight="false" outlineLevel="0" collapsed="false">
      <c r="A5080" s="2" t="s">
        <v>122</v>
      </c>
      <c r="B5080" s="2" t="n">
        <v>53</v>
      </c>
      <c r="C5080" s="2" t="n">
        <v>234624.421875</v>
      </c>
      <c r="D5080" s="2" t="n">
        <v>49168.96484375</v>
      </c>
      <c r="E5080" s="2" t="n">
        <v>80180.2109375</v>
      </c>
      <c r="F5080" s="2" t="n">
        <v>500069.09375</v>
      </c>
      <c r="G5080" s="2" t="n">
        <v>2569.25146484375</v>
      </c>
    </row>
    <row r="5081" customFormat="false" ht="12.5" hidden="false" customHeight="false" outlineLevel="0" collapsed="false">
      <c r="A5081" s="2" t="s">
        <v>123</v>
      </c>
      <c r="B5081" s="2" t="n">
        <v>53</v>
      </c>
      <c r="C5081" s="2" t="n">
        <v>243185.875</v>
      </c>
      <c r="D5081" s="2" t="n">
        <v>52333.0546875</v>
      </c>
      <c r="E5081" s="2" t="n">
        <v>81373.6953125</v>
      </c>
      <c r="F5081" s="2" t="n">
        <v>524268.59375</v>
      </c>
      <c r="G5081" s="2" t="n">
        <v>2675.21020507813</v>
      </c>
    </row>
    <row r="5082" customFormat="false" ht="12.5" hidden="false" customHeight="false" outlineLevel="0" collapsed="false">
      <c r="A5082" s="2" t="s">
        <v>124</v>
      </c>
      <c r="B5082" s="2" t="n">
        <v>53</v>
      </c>
      <c r="C5082" s="2" t="n">
        <v>235096.234375</v>
      </c>
      <c r="D5082" s="2" t="n">
        <v>47384.703125</v>
      </c>
      <c r="E5082" s="2" t="n">
        <v>69258.75</v>
      </c>
      <c r="F5082" s="2" t="n">
        <v>465620.84375</v>
      </c>
      <c r="G5082" s="2" t="n">
        <v>1434.92797851563</v>
      </c>
    </row>
    <row r="5083" customFormat="false" ht="12.5" hidden="false" customHeight="false" outlineLevel="0" collapsed="false">
      <c r="A5083" s="2" t="s">
        <v>125</v>
      </c>
      <c r="B5083" s="2" t="n">
        <v>53</v>
      </c>
      <c r="C5083" s="2" t="n">
        <v>766622.8125</v>
      </c>
      <c r="D5083" s="2" t="n">
        <v>124572.984375</v>
      </c>
      <c r="E5083" s="2" t="n">
        <v>65583.90625</v>
      </c>
      <c r="F5083" s="2" t="n">
        <v>462188.65625</v>
      </c>
      <c r="G5083" s="2" t="n">
        <v>2340.15942382813</v>
      </c>
    </row>
    <row r="5084" customFormat="false" ht="12.5" hidden="false" customHeight="false" outlineLevel="0" collapsed="false">
      <c r="A5084" s="2" t="s">
        <v>126</v>
      </c>
      <c r="B5084" s="2" t="n">
        <v>53</v>
      </c>
      <c r="C5084" s="2" t="n">
        <v>245602.328125</v>
      </c>
      <c r="D5084" s="2" t="n">
        <v>54605.609375</v>
      </c>
      <c r="E5084" s="2" t="n">
        <v>67587.1640625</v>
      </c>
      <c r="F5084" s="2" t="n">
        <v>536055.3125</v>
      </c>
      <c r="G5084" s="2" t="n">
        <v>1907.53210449219</v>
      </c>
    </row>
    <row r="5085" customFormat="false" ht="12.5" hidden="false" customHeight="false" outlineLevel="0" collapsed="false">
      <c r="A5085" s="2" t="s">
        <v>127</v>
      </c>
      <c r="B5085" s="2" t="n">
        <v>53</v>
      </c>
      <c r="C5085" s="2" t="n">
        <v>1169664.875</v>
      </c>
      <c r="D5085" s="2" t="n">
        <v>216001.4375</v>
      </c>
      <c r="E5085" s="2" t="n">
        <v>74026.3046875</v>
      </c>
      <c r="F5085" s="2" t="n">
        <v>591970.375</v>
      </c>
      <c r="G5085" s="2" t="n">
        <v>3802.16064453125</v>
      </c>
    </row>
    <row r="5086" customFormat="false" ht="12.5" hidden="false" customHeight="false" outlineLevel="0" collapsed="false">
      <c r="A5086" s="2" t="s">
        <v>129</v>
      </c>
      <c r="B5086" s="2" t="n">
        <v>53</v>
      </c>
      <c r="C5086" s="2" t="n">
        <v>1037750.75</v>
      </c>
      <c r="D5086" s="2" t="n">
        <v>172879.90625</v>
      </c>
      <c r="E5086" s="2" t="n">
        <v>66560.828125</v>
      </c>
      <c r="F5086" s="2" t="n">
        <v>503276.40625</v>
      </c>
      <c r="G5086" s="2" t="n">
        <v>2116.73510742188</v>
      </c>
    </row>
    <row r="5087" customFormat="false" ht="12.5" hidden="false" customHeight="false" outlineLevel="0" collapsed="false">
      <c r="A5087" s="2" t="s">
        <v>130</v>
      </c>
      <c r="B5087" s="2" t="n">
        <v>53</v>
      </c>
      <c r="C5087" s="2" t="n">
        <v>1067420.125</v>
      </c>
      <c r="D5087" s="2" t="n">
        <v>175897.234375</v>
      </c>
      <c r="E5087" s="2" t="n">
        <v>80278.3671875</v>
      </c>
      <c r="F5087" s="2" t="n">
        <v>564981.6875</v>
      </c>
      <c r="G5087" s="2" t="n">
        <v>3096.31909179688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 t="n">
        <v>282959.65625</v>
      </c>
      <c r="D5088" s="2" t="n">
        <v>23746.66796875</v>
      </c>
      <c r="E5088" s="2" t="n">
        <v>12831.478515625</v>
      </c>
      <c r="F5088" s="2" t="n">
        <v>10962.689453125</v>
      </c>
      <c r="G5088" s="2" t="n">
        <v>3629.86791992188</v>
      </c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 t="n">
        <v>258483.515625</v>
      </c>
      <c r="D5089" s="2" t="n">
        <v>21622.326171875</v>
      </c>
      <c r="E5089" s="2" t="n">
        <v>12036.62890625</v>
      </c>
      <c r="F5089" s="2" t="n">
        <v>10152.7783203125</v>
      </c>
      <c r="G5089" s="2" t="n">
        <v>3075.85473632813</v>
      </c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 t="n">
        <v>218613.046875</v>
      </c>
      <c r="D5090" s="2" t="n">
        <v>18130.61328125</v>
      </c>
      <c r="E5090" s="2" t="n">
        <v>9951.3515625</v>
      </c>
      <c r="F5090" s="2" t="n">
        <v>8301.75390625</v>
      </c>
      <c r="G5090" s="2" t="n">
        <v>2317.57421875</v>
      </c>
    </row>
    <row r="5091" customFormat="false" ht="12.5" hidden="false" customHeight="false" outlineLevel="0" collapsed="false">
      <c r="A5091" s="2" t="s">
        <v>131</v>
      </c>
      <c r="B5091" s="2" t="n">
        <v>53</v>
      </c>
      <c r="C5091" s="2" t="n">
        <v>489616.71875</v>
      </c>
      <c r="D5091" s="2" t="n">
        <v>76521.546875</v>
      </c>
      <c r="E5091" s="2" t="n">
        <v>73851.4765625</v>
      </c>
      <c r="F5091" s="2" t="n">
        <v>486396.4375</v>
      </c>
      <c r="G5091" s="2" t="n">
        <v>2548.58129882813</v>
      </c>
    </row>
    <row r="5092" customFormat="false" ht="12.5" hidden="false" customHeight="false" outlineLevel="0" collapsed="false">
      <c r="A5092" s="2" t="s">
        <v>132</v>
      </c>
      <c r="B5092" s="2" t="n">
        <v>53</v>
      </c>
      <c r="C5092" s="2" t="n">
        <v>237821.53125</v>
      </c>
      <c r="D5092" s="2" t="n">
        <v>46703.375</v>
      </c>
      <c r="E5092" s="2" t="n">
        <v>74778.4921875</v>
      </c>
      <c r="F5092" s="2" t="n">
        <v>492149.0625</v>
      </c>
      <c r="G5092" s="2" t="n">
        <v>2813.60791015625</v>
      </c>
    </row>
    <row r="5093" customFormat="false" ht="12.5" hidden="false" customHeight="false" outlineLevel="0" collapsed="false">
      <c r="A5093" s="2" t="s">
        <v>133</v>
      </c>
      <c r="B5093" s="2" t="n">
        <v>53</v>
      </c>
      <c r="C5093" s="2" t="n">
        <v>255748.03125</v>
      </c>
      <c r="D5093" s="2" t="n">
        <v>51204.8203125</v>
      </c>
      <c r="E5093" s="2" t="n">
        <v>80584.0703125</v>
      </c>
      <c r="F5093" s="2" t="n">
        <v>546574.9375</v>
      </c>
      <c r="G5093" s="2" t="n">
        <v>3219.44458007813</v>
      </c>
    </row>
    <row r="5094" customFormat="false" ht="12.5" hidden="false" customHeight="false" outlineLevel="0" collapsed="false">
      <c r="A5094" s="2" t="s">
        <v>168</v>
      </c>
      <c r="B5094" s="2" t="n">
        <v>53</v>
      </c>
      <c r="C5094" s="2" t="n">
        <v>270300.90625</v>
      </c>
      <c r="D5094" s="2" t="n">
        <v>21891.08984375</v>
      </c>
      <c r="E5094" s="2" t="n">
        <v>11244.47265625</v>
      </c>
      <c r="F5094" s="2" t="n">
        <v>9467.5234375</v>
      </c>
      <c r="G5094" s="2" t="n">
        <v>3041.41088867188</v>
      </c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 t="n">
        <v>268289.4375</v>
      </c>
      <c r="D5095" s="2" t="n">
        <v>21208.40234375</v>
      </c>
      <c r="E5095" s="2" t="n">
        <v>10432.1162109375</v>
      </c>
      <c r="F5095" s="2" t="n">
        <v>9245.8623046875</v>
      </c>
      <c r="G5095" s="2" t="n">
        <v>2490.09619140625</v>
      </c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 t="n">
        <v>280011.1875</v>
      </c>
      <c r="D5096" s="2" t="n">
        <v>20808.712890625</v>
      </c>
      <c r="E5096" s="2" t="n">
        <v>9063.2587890625</v>
      </c>
      <c r="F5096" s="2" t="n">
        <v>7584.013671875</v>
      </c>
      <c r="G5096" s="2" t="n">
        <v>2095.58984375</v>
      </c>
    </row>
    <row r="5097" customFormat="false" ht="12.5" hidden="false" customHeight="false" outlineLevel="0" collapsed="false">
      <c r="A5097" s="2" t="s">
        <v>43</v>
      </c>
      <c r="B5097" s="2" t="n">
        <v>54</v>
      </c>
      <c r="C5097" s="2" t="n">
        <v>1227477.125</v>
      </c>
      <c r="D5097" s="2" t="n">
        <v>220174.4375</v>
      </c>
      <c r="E5097" s="2" t="n">
        <v>45347.69921875</v>
      </c>
      <c r="F5097" s="2" t="n">
        <v>416960.84375</v>
      </c>
      <c r="G5097" s="2" t="n">
        <v>1484.73388671875</v>
      </c>
    </row>
    <row r="5098" customFormat="false" ht="12.5" hidden="false" customHeight="false" outlineLevel="0" collapsed="false">
      <c r="A5098" s="2" t="s">
        <v>50</v>
      </c>
      <c r="B5098" s="2" t="n">
        <v>54</v>
      </c>
      <c r="C5098" s="2" t="n">
        <v>1163625.5</v>
      </c>
      <c r="D5098" s="2" t="n">
        <v>186273.953125</v>
      </c>
      <c r="E5098" s="2" t="n">
        <v>44964.97265625</v>
      </c>
      <c r="F5098" s="2" t="n">
        <v>372663.25</v>
      </c>
      <c r="G5098" s="2" t="n">
        <v>1736.97399902344</v>
      </c>
    </row>
    <row r="5099" customFormat="false" ht="12.5" hidden="false" customHeight="false" outlineLevel="0" collapsed="false">
      <c r="A5099" s="2" t="s">
        <v>51</v>
      </c>
      <c r="B5099" s="2" t="n">
        <v>54</v>
      </c>
      <c r="C5099" s="2" t="n">
        <v>1071040.625</v>
      </c>
      <c r="D5099" s="2" t="n">
        <v>158957.921875</v>
      </c>
      <c r="E5099" s="2" t="n">
        <v>42816.9453125</v>
      </c>
      <c r="F5099" s="2" t="n">
        <v>348212.1875</v>
      </c>
      <c r="G5099" s="2" t="n">
        <v>1354.57177734375</v>
      </c>
    </row>
    <row r="5100" customFormat="false" ht="12.5" hidden="false" customHeight="false" outlineLevel="0" collapsed="false">
      <c r="A5100" s="2" t="s">
        <v>52</v>
      </c>
      <c r="B5100" s="2" t="n">
        <v>54</v>
      </c>
      <c r="C5100" s="2" t="n">
        <v>732553.3125</v>
      </c>
      <c r="D5100" s="2" t="n">
        <v>105583.5703125</v>
      </c>
      <c r="E5100" s="2" t="n">
        <v>45017.91015625</v>
      </c>
      <c r="F5100" s="2" t="n">
        <v>347642.125</v>
      </c>
      <c r="G5100" s="2" t="n">
        <v>1578.13659667969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826833.25</v>
      </c>
      <c r="D5101" s="2" t="n">
        <v>114276.0859375</v>
      </c>
      <c r="E5101" s="2" t="n">
        <v>48483.48828125</v>
      </c>
      <c r="F5101" s="2" t="n">
        <v>354488.5625</v>
      </c>
      <c r="G5101" s="2" t="n">
        <v>1395.75915527344</v>
      </c>
    </row>
    <row r="5102" customFormat="false" ht="12.5" hidden="false" customHeight="false" outlineLevel="0" collapsed="false">
      <c r="A5102" s="2" t="s">
        <v>55</v>
      </c>
      <c r="B5102" s="2" t="n">
        <v>54</v>
      </c>
      <c r="C5102" s="2" t="n">
        <v>767918.4375</v>
      </c>
      <c r="D5102" s="2" t="n">
        <v>105563.03125</v>
      </c>
      <c r="E5102" s="2" t="n">
        <v>46264.03125</v>
      </c>
      <c r="F5102" s="2" t="n">
        <v>341486.46875</v>
      </c>
      <c r="G5102" s="2" t="n">
        <v>1450.54040527344</v>
      </c>
    </row>
    <row r="5103" customFormat="false" ht="12.5" hidden="false" customHeight="false" outlineLevel="0" collapsed="false">
      <c r="A5103" s="2" t="s">
        <v>56</v>
      </c>
      <c r="B5103" s="2" t="n">
        <v>54</v>
      </c>
      <c r="C5103" s="2" t="n">
        <v>160402.125</v>
      </c>
      <c r="D5103" s="2" t="n">
        <v>33614.875</v>
      </c>
      <c r="E5103" s="2" t="n">
        <v>45610.76953125</v>
      </c>
      <c r="F5103" s="2" t="n">
        <v>327260.78125</v>
      </c>
      <c r="G5103" s="2" t="n">
        <v>1576.54174804688</v>
      </c>
    </row>
    <row r="5104" customFormat="false" ht="12.5" hidden="false" customHeight="false" outlineLevel="0" collapsed="false">
      <c r="A5104" s="2" t="s">
        <v>59</v>
      </c>
      <c r="B5104" s="2" t="n">
        <v>54</v>
      </c>
      <c r="C5104" s="2" t="n">
        <v>611958.1875</v>
      </c>
      <c r="D5104" s="2" t="n">
        <v>86283.421875</v>
      </c>
      <c r="E5104" s="2" t="n">
        <v>50958.1171875</v>
      </c>
      <c r="F5104" s="2" t="n">
        <v>362852.09375</v>
      </c>
      <c r="G5104" s="2" t="n">
        <v>2058.97778320313</v>
      </c>
    </row>
    <row r="5105" customFormat="false" ht="12.5" hidden="false" customHeight="false" outlineLevel="0" collapsed="false">
      <c r="A5105" s="2" t="s">
        <v>60</v>
      </c>
      <c r="B5105" s="2" t="n">
        <v>54</v>
      </c>
      <c r="C5105" s="2" t="n">
        <v>650225.8125</v>
      </c>
      <c r="D5105" s="2" t="n">
        <v>93959.609375</v>
      </c>
      <c r="E5105" s="2" t="n">
        <v>51842.328125</v>
      </c>
      <c r="F5105" s="2" t="n">
        <v>383187.875</v>
      </c>
      <c r="G5105" s="2" t="n">
        <v>2245.04418945313</v>
      </c>
    </row>
    <row r="5106" customFormat="false" ht="12.5" hidden="false" customHeight="false" outlineLevel="0" collapsed="false">
      <c r="A5106" s="2" t="s">
        <v>61</v>
      </c>
      <c r="B5106" s="2" t="n">
        <v>54</v>
      </c>
      <c r="C5106" s="2" t="n">
        <v>205420.609375</v>
      </c>
      <c r="D5106" s="2" t="n">
        <v>40574.9765625</v>
      </c>
      <c r="E5106" s="2" t="n">
        <v>53475.015625</v>
      </c>
      <c r="F5106" s="2" t="n">
        <v>408085.09375</v>
      </c>
      <c r="G5106" s="2" t="n">
        <v>2341.98608398438</v>
      </c>
    </row>
    <row r="5107" customFormat="false" ht="12.5" hidden="false" customHeight="false" outlineLevel="0" collapsed="false">
      <c r="A5107" s="2" t="s">
        <v>62</v>
      </c>
      <c r="B5107" s="2" t="n">
        <v>54</v>
      </c>
      <c r="C5107" s="2" t="n">
        <v>204613.03125</v>
      </c>
      <c r="D5107" s="2" t="n">
        <v>42091.6953125</v>
      </c>
      <c r="E5107" s="2" t="n">
        <v>52021.55859375</v>
      </c>
      <c r="F5107" s="2" t="n">
        <v>432290.1875</v>
      </c>
      <c r="G5107" s="2" t="n">
        <v>0</v>
      </c>
    </row>
    <row r="5108" customFormat="false" ht="12.5" hidden="false" customHeight="false" outlineLevel="0" collapsed="false">
      <c r="A5108" s="2" t="s">
        <v>63</v>
      </c>
      <c r="B5108" s="2" t="n">
        <v>54</v>
      </c>
      <c r="C5108" s="2" t="n">
        <v>214532.9375</v>
      </c>
      <c r="D5108" s="2" t="n">
        <v>47216.62109375</v>
      </c>
      <c r="E5108" s="2" t="n">
        <v>50529.5859375</v>
      </c>
      <c r="F5108" s="2" t="n">
        <v>435977.4375</v>
      </c>
      <c r="G5108" s="2" t="n">
        <v>2053.42919921875</v>
      </c>
    </row>
    <row r="5109" customFormat="false" ht="12.5" hidden="false" customHeight="false" outlineLevel="0" collapsed="false">
      <c r="A5109" s="2" t="s">
        <v>64</v>
      </c>
      <c r="B5109" s="2" t="n">
        <v>54</v>
      </c>
      <c r="C5109" s="2" t="n">
        <v>1084208</v>
      </c>
      <c r="D5109" s="2" t="n">
        <v>180440.5625</v>
      </c>
      <c r="E5109" s="2" t="n">
        <v>44724.328125</v>
      </c>
      <c r="F5109" s="2" t="n">
        <v>375951.65625</v>
      </c>
      <c r="G5109" s="2" t="n">
        <v>1802.39892578125</v>
      </c>
    </row>
    <row r="5110" customFormat="false" ht="12.5" hidden="false" customHeight="false" outlineLevel="0" collapsed="false">
      <c r="A5110" s="2" t="s">
        <v>66</v>
      </c>
      <c r="B5110" s="2" t="n">
        <v>54</v>
      </c>
      <c r="C5110" s="2" t="n">
        <v>1231990.875</v>
      </c>
      <c r="D5110" s="2" t="n">
        <v>184444.875</v>
      </c>
      <c r="E5110" s="2" t="n">
        <v>46816.41796875</v>
      </c>
      <c r="F5110" s="2" t="n">
        <v>364553.9375</v>
      </c>
      <c r="G5110" s="2" t="n">
        <v>2034.45336914063</v>
      </c>
    </row>
    <row r="5111" customFormat="false" ht="12.5" hidden="false" customHeight="false" outlineLevel="0" collapsed="false">
      <c r="A5111" s="2" t="s">
        <v>67</v>
      </c>
      <c r="B5111" s="2" t="n">
        <v>54</v>
      </c>
      <c r="C5111" s="2" t="n">
        <v>912714.4375</v>
      </c>
      <c r="D5111" s="2" t="n">
        <v>131577.90625</v>
      </c>
      <c r="E5111" s="2" t="n">
        <v>44745.7109375</v>
      </c>
      <c r="F5111" s="2" t="n">
        <v>326998.78125</v>
      </c>
      <c r="G5111" s="2" t="n">
        <v>1198.52294921875</v>
      </c>
    </row>
    <row r="5112" customFormat="false" ht="12.5" hidden="false" customHeight="false" outlineLevel="0" collapsed="false">
      <c r="A5112" s="2" t="s">
        <v>147</v>
      </c>
      <c r="B5112" s="2" t="n">
        <v>54</v>
      </c>
      <c r="C5112" s="2" t="n">
        <v>1039107.5625</v>
      </c>
      <c r="D5112" s="2" t="n">
        <v>140615.765625</v>
      </c>
      <c r="E5112" s="2" t="n">
        <v>49878.578125</v>
      </c>
      <c r="F5112" s="2" t="n">
        <v>360295.28125</v>
      </c>
      <c r="G5112" s="2" t="n">
        <v>10616.5634765625</v>
      </c>
    </row>
    <row r="5113" customFormat="false" ht="12.5" hidden="false" customHeight="false" outlineLevel="0" collapsed="false">
      <c r="A5113" s="2" t="s">
        <v>148</v>
      </c>
      <c r="B5113" s="2" t="n">
        <v>54</v>
      </c>
      <c r="C5113" s="2" t="n">
        <v>1038761.0625</v>
      </c>
      <c r="D5113" s="2" t="n">
        <v>137713.90625</v>
      </c>
      <c r="E5113" s="2" t="n">
        <v>50698.6171875</v>
      </c>
      <c r="F5113" s="2" t="n">
        <v>347693.3125</v>
      </c>
      <c r="G5113" s="2" t="n">
        <v>2135.19653320313</v>
      </c>
    </row>
    <row r="5114" customFormat="false" ht="12.5" hidden="false" customHeight="false" outlineLevel="0" collapsed="false">
      <c r="A5114" s="2" t="s">
        <v>149</v>
      </c>
      <c r="B5114" s="2" t="n">
        <v>54</v>
      </c>
      <c r="C5114" s="2" t="n">
        <v>989577.625</v>
      </c>
      <c r="D5114" s="2" t="n">
        <v>130563.921875</v>
      </c>
      <c r="E5114" s="2" t="n">
        <v>52360.95703125</v>
      </c>
      <c r="F5114" s="2" t="n">
        <v>352590.28125</v>
      </c>
      <c r="G5114" s="2" t="n">
        <v>2188.15112304688</v>
      </c>
    </row>
    <row r="5115" customFormat="false" ht="12.5" hidden="false" customHeight="false" outlineLevel="0" collapsed="false">
      <c r="A5115" s="2" t="s">
        <v>68</v>
      </c>
      <c r="B5115" s="2" t="n">
        <v>54</v>
      </c>
      <c r="C5115" s="2" t="n">
        <v>597913.75</v>
      </c>
      <c r="D5115" s="2" t="n">
        <v>82146.1015625</v>
      </c>
      <c r="E5115" s="2" t="n">
        <v>50888.75390625</v>
      </c>
      <c r="F5115" s="2" t="n">
        <v>340836.0625</v>
      </c>
      <c r="G5115" s="2" t="n">
        <v>1799.92248535156</v>
      </c>
    </row>
    <row r="5116" customFormat="false" ht="12.5" hidden="false" customHeight="false" outlineLevel="0" collapsed="false">
      <c r="A5116" s="2" t="s">
        <v>69</v>
      </c>
      <c r="B5116" s="2" t="n">
        <v>54</v>
      </c>
      <c r="C5116" s="2" t="n">
        <v>802595.5</v>
      </c>
      <c r="D5116" s="2" t="n">
        <v>107016.203125</v>
      </c>
      <c r="E5116" s="2" t="n">
        <v>56804.12890625</v>
      </c>
      <c r="F5116" s="2" t="n">
        <v>378916.8125</v>
      </c>
      <c r="G5116" s="2" t="n">
        <v>2308.61352539063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891586.8125</v>
      </c>
      <c r="D5117" s="2" t="n">
        <v>122300.359375</v>
      </c>
      <c r="E5117" s="2" t="n">
        <v>56241.56640625</v>
      </c>
      <c r="F5117" s="2" t="n">
        <v>389463.4375</v>
      </c>
      <c r="G5117" s="2" t="n">
        <v>1572.91198730469</v>
      </c>
    </row>
    <row r="5118" customFormat="false" ht="12.5" hidden="false" customHeight="false" outlineLevel="0" collapsed="false">
      <c r="A5118" s="2" t="s">
        <v>150</v>
      </c>
      <c r="B5118" s="2" t="n">
        <v>54</v>
      </c>
      <c r="C5118" s="2" t="n">
        <v>199862.75</v>
      </c>
      <c r="D5118" s="2" t="n">
        <v>38861.16015625</v>
      </c>
      <c r="E5118" s="2" t="n">
        <v>63346.3984375</v>
      </c>
      <c r="F5118" s="2" t="n">
        <v>468148.71875</v>
      </c>
      <c r="G5118" s="2" t="n">
        <v>2260.11499023438</v>
      </c>
    </row>
    <row r="5119" customFormat="false" ht="12.5" hidden="false" customHeight="false" outlineLevel="0" collapsed="false">
      <c r="A5119" s="2" t="s">
        <v>151</v>
      </c>
      <c r="B5119" s="2" t="n">
        <v>54</v>
      </c>
      <c r="C5119" s="2" t="n">
        <v>205601.34375</v>
      </c>
      <c r="D5119" s="2" t="n">
        <v>41039.671875</v>
      </c>
      <c r="E5119" s="2" t="n">
        <v>57849.70703125</v>
      </c>
      <c r="F5119" s="2" t="n">
        <v>440849.15625</v>
      </c>
      <c r="G5119" s="2" t="n">
        <v>2333.94262695313</v>
      </c>
    </row>
    <row r="5120" customFormat="false" ht="12.5" hidden="false" customHeight="false" outlineLevel="0" collapsed="false">
      <c r="A5120" s="2" t="s">
        <v>152</v>
      </c>
      <c r="B5120" s="2" t="n">
        <v>54</v>
      </c>
      <c r="C5120" s="2" t="n">
        <v>202148.109375</v>
      </c>
      <c r="D5120" s="2" t="n">
        <v>41874.77734375</v>
      </c>
      <c r="E5120" s="2" t="n">
        <v>50498.38671875</v>
      </c>
      <c r="F5120" s="2" t="n">
        <v>415755.03125</v>
      </c>
      <c r="G5120" s="2" t="n">
        <v>2363.39111328125</v>
      </c>
    </row>
    <row r="5121" customFormat="false" ht="12.5" hidden="false" customHeight="false" outlineLevel="0" collapsed="false">
      <c r="A5121" s="2" t="s">
        <v>71</v>
      </c>
      <c r="B5121" s="2" t="n">
        <v>54</v>
      </c>
      <c r="C5121" s="2" t="n">
        <v>1362084.125</v>
      </c>
      <c r="D5121" s="2" t="n">
        <v>226944.71875</v>
      </c>
      <c r="E5121" s="2" t="n">
        <v>56134.12890625</v>
      </c>
      <c r="F5121" s="2" t="n">
        <v>441916.53125</v>
      </c>
      <c r="G5121" s="2" t="n">
        <v>2472.04174804688</v>
      </c>
    </row>
    <row r="5122" customFormat="false" ht="12.5" hidden="false" customHeight="false" outlineLevel="0" collapsed="false">
      <c r="A5122" s="2" t="s">
        <v>73</v>
      </c>
      <c r="B5122" s="2" t="n">
        <v>54</v>
      </c>
      <c r="C5122" s="2" t="n">
        <v>1310965.125</v>
      </c>
      <c r="D5122" s="2" t="n">
        <v>194134</v>
      </c>
      <c r="E5122" s="2" t="n">
        <v>54605.375</v>
      </c>
      <c r="F5122" s="2" t="n">
        <v>402508.09375</v>
      </c>
      <c r="G5122" s="2" t="n">
        <v>1910.29174804688</v>
      </c>
    </row>
    <row r="5123" customFormat="false" ht="12.5" hidden="false" customHeight="false" outlineLevel="0" collapsed="false">
      <c r="A5123" s="2" t="s">
        <v>74</v>
      </c>
      <c r="B5123" s="2" t="n">
        <v>54</v>
      </c>
      <c r="C5123" s="2" t="n">
        <v>1201508.625</v>
      </c>
      <c r="D5123" s="2" t="n">
        <v>166900.296875</v>
      </c>
      <c r="E5123" s="2" t="n">
        <v>55027.59765625</v>
      </c>
      <c r="F5123" s="2" t="n">
        <v>386498.5625</v>
      </c>
      <c r="G5123" s="2" t="n">
        <v>1713.69982910156</v>
      </c>
    </row>
    <row r="5124" customFormat="false" ht="12.5" hidden="false" customHeight="false" outlineLevel="0" collapsed="false">
      <c r="A5124" s="2" t="s">
        <v>153</v>
      </c>
      <c r="B5124" s="2" t="n">
        <v>54</v>
      </c>
      <c r="C5124" s="2" t="n">
        <v>685249.9375</v>
      </c>
      <c r="D5124" s="2" t="n">
        <v>94400.8359375</v>
      </c>
      <c r="E5124" s="2" t="n">
        <v>46953.37109375</v>
      </c>
      <c r="F5124" s="2" t="n">
        <v>321043.75</v>
      </c>
      <c r="G5124" s="2" t="n">
        <v>1793.31848144531</v>
      </c>
    </row>
    <row r="5125" customFormat="false" ht="12.5" hidden="false" customHeight="false" outlineLevel="0" collapsed="false">
      <c r="A5125" s="2" t="s">
        <v>154</v>
      </c>
      <c r="B5125" s="2" t="n">
        <v>54</v>
      </c>
      <c r="C5125" s="2" t="n">
        <v>929338.5625</v>
      </c>
      <c r="D5125" s="2" t="n">
        <v>122808.1640625</v>
      </c>
      <c r="E5125" s="2" t="n">
        <v>55524.9140625</v>
      </c>
      <c r="F5125" s="2" t="n">
        <v>364224.0625</v>
      </c>
      <c r="G5125" s="2" t="n">
        <v>2071.18505859375</v>
      </c>
    </row>
    <row r="5126" customFormat="false" ht="12.5" hidden="false" customHeight="false" outlineLevel="0" collapsed="false">
      <c r="A5126" s="2" t="s">
        <v>155</v>
      </c>
      <c r="B5126" s="2" t="n">
        <v>54</v>
      </c>
      <c r="C5126" s="2" t="n">
        <v>308682.25</v>
      </c>
      <c r="D5126" s="2" t="n">
        <v>54292.21875</v>
      </c>
      <c r="E5126" s="2" t="n">
        <v>57957.7421875</v>
      </c>
      <c r="F5126" s="2" t="n">
        <v>375113.8125</v>
      </c>
      <c r="G5126" s="2" t="n">
        <v>1988.10913085938</v>
      </c>
    </row>
    <row r="5127" customFormat="false" ht="12.5" hidden="false" customHeight="false" outlineLevel="0" collapsed="false">
      <c r="A5127" s="2" t="s">
        <v>75</v>
      </c>
      <c r="B5127" s="2" t="n">
        <v>54</v>
      </c>
      <c r="C5127" s="2" t="n">
        <v>499751.28125</v>
      </c>
      <c r="D5127" s="2" t="n">
        <v>67647.8515625</v>
      </c>
      <c r="E5127" s="2" t="n">
        <v>54154.40234375</v>
      </c>
      <c r="F5127" s="2" t="n">
        <v>349322.65625</v>
      </c>
      <c r="G5127" s="2" t="n">
        <v>2292.748046875</v>
      </c>
    </row>
    <row r="5128" customFormat="false" ht="12.5" hidden="false" customHeight="false" outlineLevel="0" collapsed="false">
      <c r="A5128" s="2" t="s">
        <v>76</v>
      </c>
      <c r="B5128" s="2" t="n">
        <v>54</v>
      </c>
      <c r="C5128" s="2" t="n">
        <v>556793.5625</v>
      </c>
      <c r="D5128" s="2" t="n">
        <v>79178.78125</v>
      </c>
      <c r="E5128" s="2" t="n">
        <v>63119.37890625</v>
      </c>
      <c r="F5128" s="2" t="n">
        <v>408298.5</v>
      </c>
      <c r="G5128" s="2" t="n">
        <v>1697.31286621094</v>
      </c>
    </row>
    <row r="5129" customFormat="false" ht="12.5" hidden="false" customHeight="false" outlineLevel="0" collapsed="false">
      <c r="A5129" s="2" t="s">
        <v>77</v>
      </c>
      <c r="B5129" s="2" t="n">
        <v>54</v>
      </c>
      <c r="C5129" s="2" t="n">
        <v>731407.6875</v>
      </c>
      <c r="D5129" s="2" t="n">
        <v>100722.421875</v>
      </c>
      <c r="E5129" s="2" t="n">
        <v>60126.96875</v>
      </c>
      <c r="F5129" s="2" t="n">
        <v>398014.9375</v>
      </c>
      <c r="G5129" s="2" t="n">
        <v>1416.68444824219</v>
      </c>
    </row>
    <row r="5130" customFormat="false" ht="12.5" hidden="false" customHeight="false" outlineLevel="0" collapsed="false">
      <c r="A5130" s="2" t="s">
        <v>156</v>
      </c>
      <c r="B5130" s="2" t="n">
        <v>54</v>
      </c>
      <c r="C5130" s="2" t="n">
        <v>196766.59375</v>
      </c>
      <c r="D5130" s="2" t="n">
        <v>39474.44921875</v>
      </c>
      <c r="E5130" s="2" t="n">
        <v>61004.50390625</v>
      </c>
      <c r="F5130" s="2" t="n">
        <v>422929.65625</v>
      </c>
      <c r="G5130" s="2" t="n">
        <v>2113.45556640625</v>
      </c>
    </row>
    <row r="5131" customFormat="false" ht="12.5" hidden="false" customHeight="false" outlineLevel="0" collapsed="false">
      <c r="A5131" s="2" t="s">
        <v>157</v>
      </c>
      <c r="B5131" s="2" t="n">
        <v>54</v>
      </c>
      <c r="C5131" s="2" t="n">
        <v>209897.0625</v>
      </c>
      <c r="D5131" s="2" t="n">
        <v>44002.20703125</v>
      </c>
      <c r="E5131" s="2" t="n">
        <v>60948.8203125</v>
      </c>
      <c r="F5131" s="2" t="n">
        <v>450490.46875</v>
      </c>
      <c r="G5131" s="2" t="n">
        <v>2137.45532226563</v>
      </c>
    </row>
    <row r="5132" customFormat="false" ht="12.5" hidden="false" customHeight="false" outlineLevel="0" collapsed="false">
      <c r="A5132" s="2" t="s">
        <v>158</v>
      </c>
      <c r="B5132" s="2" t="n">
        <v>54</v>
      </c>
      <c r="C5132" s="2" t="n">
        <v>205134.6875</v>
      </c>
      <c r="D5132" s="2" t="n">
        <v>45255.58984375</v>
      </c>
      <c r="E5132" s="2" t="n">
        <v>56448.61328125</v>
      </c>
      <c r="F5132" s="2" t="n">
        <v>451851.5625</v>
      </c>
      <c r="G5132" s="2" t="n">
        <v>1898.01794433594</v>
      </c>
    </row>
    <row r="5133" customFormat="false" ht="12.5" hidden="false" customHeight="false" outlineLevel="0" collapsed="false">
      <c r="A5133" s="2" t="s">
        <v>78</v>
      </c>
      <c r="B5133" s="2" t="n">
        <v>54</v>
      </c>
      <c r="C5133" s="2" t="n">
        <v>1384943.25</v>
      </c>
      <c r="D5133" s="2" t="n">
        <v>225951.0625</v>
      </c>
      <c r="E5133" s="2" t="n">
        <v>68832.28125</v>
      </c>
      <c r="F5133" s="2" t="n">
        <v>524484.9375</v>
      </c>
      <c r="G5133" s="2" t="n">
        <v>3311.51245117188</v>
      </c>
    </row>
    <row r="5134" customFormat="false" ht="12.5" hidden="false" customHeight="false" outlineLevel="0" collapsed="false">
      <c r="A5134" s="2" t="s">
        <v>80</v>
      </c>
      <c r="B5134" s="2" t="n">
        <v>54</v>
      </c>
      <c r="C5134" s="2" t="n">
        <v>1272423.5</v>
      </c>
      <c r="D5134" s="2" t="n">
        <v>185536.484375</v>
      </c>
      <c r="E5134" s="2" t="n">
        <v>60041.03515625</v>
      </c>
      <c r="F5134" s="2" t="n">
        <v>425261.09375</v>
      </c>
      <c r="G5134" s="2" t="n">
        <v>1278.15344238281</v>
      </c>
    </row>
    <row r="5135" customFormat="false" ht="12.5" hidden="false" customHeight="false" outlineLevel="0" collapsed="false">
      <c r="A5135" s="2" t="s">
        <v>81</v>
      </c>
      <c r="B5135" s="2" t="n">
        <v>54</v>
      </c>
      <c r="C5135" s="2" t="n">
        <v>1208400.625</v>
      </c>
      <c r="D5135" s="2" t="n">
        <v>168028.3125</v>
      </c>
      <c r="E5135" s="2" t="n">
        <v>62794.97265625</v>
      </c>
      <c r="F5135" s="2" t="n">
        <v>418760.5</v>
      </c>
      <c r="G5135" s="2" t="n">
        <v>2069.35083007813</v>
      </c>
    </row>
    <row r="5136" customFormat="false" ht="12.5" hidden="false" customHeight="false" outlineLevel="0" collapsed="false">
      <c r="A5136" s="2" t="s">
        <v>159</v>
      </c>
      <c r="B5136" s="2" t="n">
        <v>54</v>
      </c>
      <c r="C5136" s="2" t="n">
        <v>1262056.75</v>
      </c>
      <c r="D5136" s="2" t="n">
        <v>168693.671875</v>
      </c>
      <c r="E5136" s="2" t="n">
        <v>64443.375</v>
      </c>
      <c r="F5136" s="2" t="n">
        <v>415092.3125</v>
      </c>
      <c r="G5136" s="2" t="n">
        <v>1932.5107421875</v>
      </c>
    </row>
    <row r="5137" customFormat="false" ht="12.5" hidden="false" customHeight="false" outlineLevel="0" collapsed="false">
      <c r="A5137" s="2" t="s">
        <v>160</v>
      </c>
      <c r="B5137" s="2" t="n">
        <v>54</v>
      </c>
      <c r="C5137" s="2" t="n">
        <v>1316895.5</v>
      </c>
      <c r="D5137" s="2" t="n">
        <v>167984.109375</v>
      </c>
      <c r="E5137" s="2" t="n">
        <v>69398.3203125</v>
      </c>
      <c r="F5137" s="2" t="n">
        <v>430324.21875</v>
      </c>
      <c r="G5137" s="2" t="n">
        <v>2282.109375</v>
      </c>
    </row>
    <row r="5138" customFormat="false" ht="12.5" hidden="false" customHeight="false" outlineLevel="0" collapsed="false">
      <c r="A5138" s="2" t="s">
        <v>161</v>
      </c>
      <c r="B5138" s="2" t="n">
        <v>54</v>
      </c>
      <c r="C5138" s="2" t="n">
        <v>1342691.125</v>
      </c>
      <c r="D5138" s="2" t="n">
        <v>169149.609375</v>
      </c>
      <c r="E5138" s="2" t="n">
        <v>72365.3515625</v>
      </c>
      <c r="F5138" s="2" t="n">
        <v>439620.15625</v>
      </c>
      <c r="G5138" s="2" t="n">
        <v>1779.0576171875</v>
      </c>
    </row>
    <row r="5139" customFormat="false" ht="12.5" hidden="false" customHeight="false" outlineLevel="0" collapsed="false">
      <c r="A5139" s="2" t="s">
        <v>82</v>
      </c>
      <c r="B5139" s="2" t="n">
        <v>54</v>
      </c>
      <c r="C5139" s="2" t="n">
        <v>624920.75</v>
      </c>
      <c r="D5139" s="2" t="n">
        <v>84806.6484375</v>
      </c>
      <c r="E5139" s="2" t="n">
        <v>68994.03125</v>
      </c>
      <c r="F5139" s="2" t="n">
        <v>412027.875</v>
      </c>
      <c r="G5139" s="2" t="n">
        <v>2879.38500976563</v>
      </c>
    </row>
    <row r="5140" customFormat="false" ht="12.5" hidden="false" customHeight="false" outlineLevel="0" collapsed="false">
      <c r="A5140" s="2" t="s">
        <v>83</v>
      </c>
      <c r="B5140" s="2" t="n">
        <v>54</v>
      </c>
      <c r="C5140" s="2" t="n">
        <v>556578.125</v>
      </c>
      <c r="D5140" s="2" t="n">
        <v>76710.109375</v>
      </c>
      <c r="E5140" s="2" t="n">
        <v>61221.0234375</v>
      </c>
      <c r="F5140" s="2" t="n">
        <v>374627.28125</v>
      </c>
      <c r="G5140" s="2" t="n">
        <v>1453.42333984375</v>
      </c>
    </row>
    <row r="5141" customFormat="false" ht="12.5" hidden="false" customHeight="false" outlineLevel="0" collapsed="false">
      <c r="A5141" s="2" t="s">
        <v>84</v>
      </c>
      <c r="B5141" s="2" t="n">
        <v>54</v>
      </c>
      <c r="C5141" s="2" t="n">
        <v>184603.953125</v>
      </c>
      <c r="D5141" s="2" t="n">
        <v>38317.640625</v>
      </c>
      <c r="E5141" s="2" t="n">
        <v>62630.8828125</v>
      </c>
      <c r="F5141" s="2" t="n">
        <v>392860.90625</v>
      </c>
      <c r="G5141" s="2" t="n">
        <v>2144.17358398438</v>
      </c>
    </row>
    <row r="5142" customFormat="false" ht="12.5" hidden="false" customHeight="false" outlineLevel="0" collapsed="false">
      <c r="A5142" s="2" t="s">
        <v>162</v>
      </c>
      <c r="B5142" s="2" t="n">
        <v>54</v>
      </c>
      <c r="C5142" s="2" t="n">
        <v>754783.875</v>
      </c>
      <c r="D5142" s="2" t="n">
        <v>109647.109375</v>
      </c>
      <c r="E5142" s="2" t="n">
        <v>67502.078125</v>
      </c>
      <c r="F5142" s="2" t="n">
        <v>446215.90625</v>
      </c>
      <c r="G5142" s="2" t="n">
        <v>1839.39416503906</v>
      </c>
    </row>
    <row r="5143" customFormat="false" ht="12.5" hidden="false" customHeight="false" outlineLevel="0" collapsed="false">
      <c r="A5143" s="2" t="s">
        <v>163</v>
      </c>
      <c r="B5143" s="2" t="n">
        <v>54</v>
      </c>
      <c r="C5143" s="2" t="n">
        <v>213251.671875</v>
      </c>
      <c r="D5143" s="2" t="n">
        <v>47916.60546875</v>
      </c>
      <c r="E5143" s="2" t="n">
        <v>61671.5625</v>
      </c>
      <c r="F5143" s="2" t="n">
        <v>440485.125</v>
      </c>
      <c r="G5143" s="2" t="n">
        <v>803.1728515625</v>
      </c>
    </row>
    <row r="5144" customFormat="false" ht="12.5" hidden="false" customHeight="false" outlineLevel="0" collapsed="false">
      <c r="A5144" s="2" t="s">
        <v>164</v>
      </c>
      <c r="B5144" s="2" t="n">
        <v>54</v>
      </c>
      <c r="C5144" s="2" t="n">
        <v>242430.609375</v>
      </c>
      <c r="D5144" s="2" t="n">
        <v>55793.57421875</v>
      </c>
      <c r="E5144" s="2" t="n">
        <v>65446.11328125</v>
      </c>
      <c r="F5144" s="2" t="n">
        <v>502109.53125</v>
      </c>
      <c r="G5144" s="2" t="n">
        <v>2197.3466796875</v>
      </c>
    </row>
    <row r="5145" customFormat="false" ht="12.5" hidden="false" customHeight="false" outlineLevel="0" collapsed="false">
      <c r="A5145" s="2" t="s">
        <v>85</v>
      </c>
      <c r="B5145" s="2" t="n">
        <v>54</v>
      </c>
      <c r="C5145" s="2" t="n">
        <v>1595483</v>
      </c>
      <c r="D5145" s="2" t="n">
        <v>260461.359375</v>
      </c>
      <c r="E5145" s="2" t="n">
        <v>70499.0390625</v>
      </c>
      <c r="F5145" s="2" t="n">
        <v>530403.75</v>
      </c>
      <c r="G5145" s="2" t="n">
        <v>2555.97216796875</v>
      </c>
    </row>
    <row r="5146" customFormat="false" ht="12.5" hidden="false" customHeight="false" outlineLevel="0" collapsed="false">
      <c r="A5146" s="2" t="s">
        <v>87</v>
      </c>
      <c r="B5146" s="2" t="n">
        <v>54</v>
      </c>
      <c r="C5146" s="2" t="n">
        <v>1469748</v>
      </c>
      <c r="D5146" s="2" t="n">
        <v>216927.328125</v>
      </c>
      <c r="E5146" s="2" t="n">
        <v>67047.390625</v>
      </c>
      <c r="F5146" s="2" t="n">
        <v>469765.53125</v>
      </c>
      <c r="G5146" s="2" t="n">
        <v>2140.62451171875</v>
      </c>
    </row>
    <row r="5147" customFormat="false" ht="12.5" hidden="false" customHeight="false" outlineLevel="0" collapsed="false">
      <c r="A5147" s="2" t="s">
        <v>88</v>
      </c>
      <c r="B5147" s="2" t="n">
        <v>54</v>
      </c>
      <c r="C5147" s="2" t="n">
        <v>1471758.5</v>
      </c>
      <c r="D5147" s="2" t="n">
        <v>207609.828125</v>
      </c>
      <c r="E5147" s="2" t="n">
        <v>70007.1328125</v>
      </c>
      <c r="F5147" s="2" t="n">
        <v>452835.71875</v>
      </c>
      <c r="G5147" s="2" t="n">
        <v>1910.87902832031</v>
      </c>
    </row>
    <row r="5148" customFormat="false" ht="12.5" hidden="false" customHeight="false" outlineLevel="0" collapsed="false">
      <c r="A5148" s="2" t="s">
        <v>89</v>
      </c>
      <c r="B5148" s="2" t="n">
        <v>54</v>
      </c>
      <c r="C5148" s="2" t="n">
        <v>1257860.625</v>
      </c>
      <c r="D5148" s="2" t="n">
        <v>174091.5625</v>
      </c>
      <c r="E5148" s="2" t="n">
        <v>77430.1875</v>
      </c>
      <c r="F5148" s="2" t="n">
        <v>476488.5625</v>
      </c>
      <c r="G5148" s="2" t="n">
        <v>2342.79858398438</v>
      </c>
    </row>
    <row r="5149" customFormat="false" ht="12.5" hidden="false" customHeight="false" outlineLevel="0" collapsed="false">
      <c r="A5149" s="2" t="s">
        <v>91</v>
      </c>
      <c r="B5149" s="2" t="n">
        <v>54</v>
      </c>
      <c r="C5149" s="2" t="n">
        <v>1333095</v>
      </c>
      <c r="D5149" s="2" t="n">
        <v>175747.234375</v>
      </c>
      <c r="E5149" s="2" t="n">
        <v>75251.6640625</v>
      </c>
      <c r="F5149" s="2" t="n">
        <v>452351.9375</v>
      </c>
      <c r="G5149" s="2" t="n">
        <v>1946.71020507813</v>
      </c>
    </row>
    <row r="5150" customFormat="false" ht="12.5" hidden="false" customHeight="false" outlineLevel="0" collapsed="false">
      <c r="A5150" s="2" t="s">
        <v>92</v>
      </c>
      <c r="B5150" s="2" t="n">
        <v>54</v>
      </c>
      <c r="C5150" s="2" t="n">
        <v>1359821.75</v>
      </c>
      <c r="D5150" s="2" t="n">
        <v>176130.859375</v>
      </c>
      <c r="E5150" s="2" t="n">
        <v>80929.296875</v>
      </c>
      <c r="F5150" s="2" t="n">
        <v>474613.21875</v>
      </c>
      <c r="G5150" s="2" t="n">
        <v>2444.6826171875</v>
      </c>
    </row>
    <row r="5151" customFormat="false" ht="12.5" hidden="false" customHeight="false" outlineLevel="0" collapsed="false">
      <c r="A5151" s="2" t="s">
        <v>93</v>
      </c>
      <c r="B5151" s="2" t="n">
        <v>54</v>
      </c>
      <c r="C5151" s="2" t="n">
        <v>923246.9375</v>
      </c>
      <c r="D5151" s="2" t="n">
        <v>122772.6015625</v>
      </c>
      <c r="E5151" s="2" t="n">
        <v>74092.84375</v>
      </c>
      <c r="F5151" s="2" t="n">
        <v>432668.40625</v>
      </c>
      <c r="G5151" s="2" t="n">
        <v>2233.87182617188</v>
      </c>
    </row>
    <row r="5152" customFormat="false" ht="12.5" hidden="false" customHeight="false" outlineLevel="0" collapsed="false">
      <c r="A5152" s="2" t="s">
        <v>94</v>
      </c>
      <c r="B5152" s="2" t="n">
        <v>54</v>
      </c>
      <c r="C5152" s="2" t="n">
        <v>861153.125</v>
      </c>
      <c r="D5152" s="2" t="n">
        <v>122727.859375</v>
      </c>
      <c r="E5152" s="2" t="n">
        <v>80301.328125</v>
      </c>
      <c r="F5152" s="2" t="n">
        <v>476048.875</v>
      </c>
      <c r="G5152" s="2" t="n">
        <v>2582.0341796875</v>
      </c>
    </row>
    <row r="5153" customFormat="false" ht="12.5" hidden="false" customHeight="false" outlineLevel="0" collapsed="false">
      <c r="A5153" s="2" t="s">
        <v>95</v>
      </c>
      <c r="B5153" s="2" t="n">
        <v>54</v>
      </c>
      <c r="C5153" s="2" t="n">
        <v>1029575</v>
      </c>
      <c r="D5153" s="2" t="n">
        <v>142386.796875</v>
      </c>
      <c r="E5153" s="2" t="n">
        <v>75606.53125</v>
      </c>
      <c r="F5153" s="2" t="n">
        <v>466168.15625</v>
      </c>
      <c r="G5153" s="2" t="n">
        <v>2445.7783203125</v>
      </c>
    </row>
    <row r="5154" customFormat="false" ht="12.5" hidden="false" customHeight="false" outlineLevel="0" collapsed="false">
      <c r="A5154" s="2" t="s">
        <v>96</v>
      </c>
      <c r="B5154" s="2" t="n">
        <v>54</v>
      </c>
      <c r="C5154" s="2" t="n">
        <v>225396.984375</v>
      </c>
      <c r="D5154" s="2" t="n">
        <v>27902.009765625</v>
      </c>
      <c r="E5154" s="2" t="n">
        <v>61326.2734375</v>
      </c>
      <c r="F5154" s="2" t="n">
        <v>411017.15625</v>
      </c>
      <c r="G5154" s="2" t="n">
        <v>2051.56616210938</v>
      </c>
    </row>
    <row r="5155" customFormat="false" ht="12.5" hidden="false" customHeight="false" outlineLevel="0" collapsed="false">
      <c r="A5155" s="2" t="s">
        <v>97</v>
      </c>
      <c r="B5155" s="2" t="n">
        <v>54</v>
      </c>
      <c r="C5155" s="2" t="n">
        <v>815232</v>
      </c>
      <c r="D5155" s="2" t="n">
        <v>125936.8359375</v>
      </c>
      <c r="E5155" s="2" t="n">
        <v>65494.2109375</v>
      </c>
      <c r="F5155" s="2" t="n">
        <v>454611.15625</v>
      </c>
      <c r="G5155" s="2" t="n">
        <v>1732.38122558594</v>
      </c>
    </row>
    <row r="5156" customFormat="false" ht="12.5" hidden="false" customHeight="false" outlineLevel="0" collapsed="false">
      <c r="A5156" s="2" t="s">
        <v>98</v>
      </c>
      <c r="B5156" s="2" t="n">
        <v>54</v>
      </c>
      <c r="C5156" s="2" t="n">
        <v>847151.5625</v>
      </c>
      <c r="D5156" s="2" t="n">
        <v>141018.484375</v>
      </c>
      <c r="E5156" s="2" t="n">
        <v>66477.0546875</v>
      </c>
      <c r="F5156" s="2" t="n">
        <v>498458.53125</v>
      </c>
      <c r="G5156" s="2" t="n">
        <v>1959.91101074219</v>
      </c>
    </row>
    <row r="5157" customFormat="false" ht="12.5" hidden="false" customHeight="false" outlineLevel="0" collapsed="false">
      <c r="A5157" s="2" t="s">
        <v>99</v>
      </c>
      <c r="B5157" s="2" t="n">
        <v>54</v>
      </c>
      <c r="C5157" s="2" t="n">
        <v>1503349.375</v>
      </c>
      <c r="D5157" s="2" t="n">
        <v>249870.21875</v>
      </c>
      <c r="E5157" s="2" t="n">
        <v>70739.6328125</v>
      </c>
      <c r="F5157" s="2" t="n">
        <v>518237.625</v>
      </c>
      <c r="G5157" s="2" t="n">
        <v>2885.95678710938</v>
      </c>
    </row>
    <row r="5158" customFormat="false" ht="12.5" hidden="false" customHeight="false" outlineLevel="0" collapsed="false">
      <c r="A5158" s="2" t="s">
        <v>101</v>
      </c>
      <c r="B5158" s="2" t="n">
        <v>54</v>
      </c>
      <c r="C5158" s="2" t="n">
        <v>1487477.875</v>
      </c>
      <c r="D5158" s="2" t="n">
        <v>226082.78125</v>
      </c>
      <c r="E5158" s="2" t="n">
        <v>66941.4765625</v>
      </c>
      <c r="F5158" s="2" t="n">
        <v>469608.9375</v>
      </c>
      <c r="G5158" s="2" t="n">
        <v>1915.79748535156</v>
      </c>
    </row>
    <row r="5159" customFormat="false" ht="12.5" hidden="false" customHeight="false" outlineLevel="0" collapsed="false">
      <c r="A5159" s="2" t="s">
        <v>102</v>
      </c>
      <c r="B5159" s="2" t="n">
        <v>54</v>
      </c>
      <c r="C5159" s="2" t="n">
        <v>1477214.125</v>
      </c>
      <c r="D5159" s="2" t="n">
        <v>213158.46875</v>
      </c>
      <c r="E5159" s="2" t="n">
        <v>73606.25</v>
      </c>
      <c r="F5159" s="2" t="n">
        <v>466319.09375</v>
      </c>
      <c r="G5159" s="2" t="n">
        <v>2151.64697265625</v>
      </c>
    </row>
    <row r="5160" customFormat="false" ht="12.5" hidden="false" customHeight="false" outlineLevel="0" collapsed="false">
      <c r="A5160" s="2" t="s">
        <v>103</v>
      </c>
      <c r="B5160" s="2" t="n">
        <v>54</v>
      </c>
      <c r="C5160" s="2" t="n">
        <v>1339016.875</v>
      </c>
      <c r="D5160" s="2" t="n">
        <v>186383.859375</v>
      </c>
      <c r="E5160" s="2" t="n">
        <v>78894.28125</v>
      </c>
      <c r="F5160" s="2" t="n">
        <v>486454.5</v>
      </c>
      <c r="G5160" s="2" t="n">
        <v>2516.00537109375</v>
      </c>
    </row>
    <row r="5161" customFormat="false" ht="12.5" hidden="false" customHeight="false" outlineLevel="0" collapsed="false">
      <c r="A5161" s="2" t="s">
        <v>105</v>
      </c>
      <c r="B5161" s="2" t="n">
        <v>54</v>
      </c>
      <c r="C5161" s="2" t="n">
        <v>1445128.375</v>
      </c>
      <c r="D5161" s="2" t="n">
        <v>190732.296875</v>
      </c>
      <c r="E5161" s="2" t="n">
        <v>85934.9453125</v>
      </c>
      <c r="F5161" s="2" t="n">
        <v>527179.8125</v>
      </c>
      <c r="G5161" s="2" t="n">
        <v>1975.30895996094</v>
      </c>
    </row>
    <row r="5162" customFormat="false" ht="12.5" hidden="false" customHeight="false" outlineLevel="0" collapsed="false">
      <c r="A5162" s="2" t="s">
        <v>106</v>
      </c>
      <c r="B5162" s="2" t="n">
        <v>54</v>
      </c>
      <c r="C5162" s="2" t="n">
        <v>1329379.25</v>
      </c>
      <c r="D5162" s="2" t="n">
        <v>174703.15625</v>
      </c>
      <c r="E5162" s="2" t="n">
        <v>82412.390625</v>
      </c>
      <c r="F5162" s="2" t="n">
        <v>489350.15625</v>
      </c>
      <c r="G5162" s="2" t="n">
        <v>2349.60180664063</v>
      </c>
    </row>
    <row r="5163" customFormat="false" ht="12.5" hidden="false" customHeight="false" outlineLevel="0" collapsed="false">
      <c r="A5163" s="2" t="s">
        <v>107</v>
      </c>
      <c r="B5163" s="2" t="n">
        <v>54</v>
      </c>
      <c r="C5163" s="2" t="n">
        <v>788965.3125</v>
      </c>
      <c r="D5163" s="2" t="n">
        <v>108892.28125</v>
      </c>
      <c r="E5163" s="2" t="n">
        <v>70467.8984375</v>
      </c>
      <c r="F5163" s="2" t="n">
        <v>408439.46875</v>
      </c>
      <c r="G5163" s="2" t="n">
        <v>2043.61730957031</v>
      </c>
    </row>
    <row r="5164" customFormat="false" ht="12.5" hidden="false" customHeight="false" outlineLevel="0" collapsed="false">
      <c r="A5164" s="2" t="s">
        <v>108</v>
      </c>
      <c r="B5164" s="2" t="n">
        <v>54</v>
      </c>
      <c r="C5164" s="2" t="n">
        <v>1040696.5625</v>
      </c>
      <c r="D5164" s="2" t="n">
        <v>138792.609375</v>
      </c>
      <c r="E5164" s="2" t="n">
        <v>77407.375</v>
      </c>
      <c r="F5164" s="2" t="n">
        <v>456730.34375</v>
      </c>
      <c r="G5164" s="2" t="n">
        <v>3024.95776367188</v>
      </c>
    </row>
    <row r="5165" customFormat="false" ht="12.5" hidden="false" customHeight="false" outlineLevel="0" collapsed="false">
      <c r="A5165" s="2" t="s">
        <v>109</v>
      </c>
      <c r="B5165" s="2" t="n">
        <v>54</v>
      </c>
      <c r="C5165" s="2" t="n">
        <v>958659.4375</v>
      </c>
      <c r="D5165" s="2" t="n">
        <v>135447.84375</v>
      </c>
      <c r="E5165" s="2" t="n">
        <v>81066.5</v>
      </c>
      <c r="F5165" s="2" t="n">
        <v>495877.03125</v>
      </c>
      <c r="G5165" s="2" t="n">
        <v>2289.63427734375</v>
      </c>
    </row>
    <row r="5166" customFormat="false" ht="12.5" hidden="false" customHeight="false" outlineLevel="0" collapsed="false">
      <c r="A5166" s="2" t="s">
        <v>110</v>
      </c>
      <c r="B5166" s="2" t="n">
        <v>54</v>
      </c>
      <c r="C5166" s="2" t="n">
        <v>801422.8125</v>
      </c>
      <c r="D5166" s="2" t="n">
        <v>122399.140625</v>
      </c>
      <c r="E5166" s="2" t="n">
        <v>78549.015625</v>
      </c>
      <c r="F5166" s="2" t="n">
        <v>523793.5</v>
      </c>
      <c r="G5166" s="2" t="n">
        <v>2164.78198242188</v>
      </c>
    </row>
    <row r="5167" customFormat="false" ht="12.5" hidden="false" customHeight="false" outlineLevel="0" collapsed="false">
      <c r="A5167" s="2" t="s">
        <v>111</v>
      </c>
      <c r="B5167" s="2" t="n">
        <v>54</v>
      </c>
      <c r="C5167" s="2" t="n">
        <v>947895.625</v>
      </c>
      <c r="D5167" s="2" t="n">
        <v>146715.484375</v>
      </c>
      <c r="E5167" s="2" t="n">
        <v>73118.125</v>
      </c>
      <c r="F5167" s="2" t="n">
        <v>522747.875</v>
      </c>
      <c r="G5167" s="2" t="n">
        <v>723.236145019531</v>
      </c>
    </row>
    <row r="5168" customFormat="false" ht="12.5" hidden="false" customHeight="false" outlineLevel="0" collapsed="false">
      <c r="A5168" s="2" t="s">
        <v>112</v>
      </c>
      <c r="B5168" s="2" t="n">
        <v>54</v>
      </c>
      <c r="C5168" s="2" t="n">
        <v>905399.375</v>
      </c>
      <c r="D5168" s="2" t="n">
        <v>152941.09375</v>
      </c>
      <c r="E5168" s="2" t="n">
        <v>71231.390625</v>
      </c>
      <c r="F5168" s="2" t="n">
        <v>551927.9375</v>
      </c>
      <c r="G5168" s="2" t="n">
        <v>2354.96142578125</v>
      </c>
    </row>
    <row r="5169" customFormat="false" ht="12.5" hidden="false" customHeight="false" outlineLevel="0" collapsed="false">
      <c r="A5169" s="2" t="s">
        <v>113</v>
      </c>
      <c r="B5169" s="2" t="n">
        <v>54</v>
      </c>
      <c r="C5169" s="2" t="n">
        <v>1285929.5</v>
      </c>
      <c r="D5169" s="2" t="n">
        <v>221743.578125</v>
      </c>
      <c r="E5169" s="2" t="n">
        <v>66637.546875</v>
      </c>
      <c r="F5169" s="2" t="n">
        <v>518164.3125</v>
      </c>
      <c r="G5169" s="2" t="n">
        <v>2828.04541015625</v>
      </c>
    </row>
    <row r="5170" customFormat="false" ht="12.5" hidden="false" customHeight="false" outlineLevel="0" collapsed="false">
      <c r="A5170" s="2" t="s">
        <v>115</v>
      </c>
      <c r="B5170" s="2" t="n">
        <v>54</v>
      </c>
      <c r="C5170" s="2" t="n">
        <v>1528785.125</v>
      </c>
      <c r="D5170" s="2" t="n">
        <v>241924.265625</v>
      </c>
      <c r="E5170" s="2" t="n">
        <v>73883.9921875</v>
      </c>
      <c r="F5170" s="2" t="n">
        <v>531388.9375</v>
      </c>
      <c r="G5170" s="2" t="n">
        <v>2304.09936523438</v>
      </c>
    </row>
    <row r="5171" customFormat="false" ht="12.5" hidden="false" customHeight="false" outlineLevel="0" collapsed="false">
      <c r="A5171" s="2" t="s">
        <v>116</v>
      </c>
      <c r="B5171" s="2" t="n">
        <v>54</v>
      </c>
      <c r="C5171" s="2" t="n">
        <v>1613874.625</v>
      </c>
      <c r="D5171" s="2" t="n">
        <v>237658.78125</v>
      </c>
      <c r="E5171" s="2" t="n">
        <v>82175.078125</v>
      </c>
      <c r="F5171" s="2" t="n">
        <v>557732</v>
      </c>
      <c r="G5171" s="2" t="n">
        <v>2007.74072265625</v>
      </c>
    </row>
    <row r="5172" customFormat="false" ht="12.5" hidden="false" customHeight="false" outlineLevel="0" collapsed="false">
      <c r="A5172" s="2" t="s">
        <v>117</v>
      </c>
      <c r="B5172" s="2" t="n">
        <v>54</v>
      </c>
      <c r="C5172" s="2" t="n">
        <v>1462092.125</v>
      </c>
      <c r="D5172" s="2" t="n">
        <v>207257.984375</v>
      </c>
      <c r="E5172" s="2" t="n">
        <v>83342.5703125</v>
      </c>
      <c r="F5172" s="2" t="n">
        <v>530937.875</v>
      </c>
      <c r="G5172" s="2" t="n">
        <v>2711.61865234375</v>
      </c>
    </row>
    <row r="5173" customFormat="false" ht="12.5" hidden="false" customHeight="false" outlineLevel="0" collapsed="false">
      <c r="A5173" s="2" t="s">
        <v>119</v>
      </c>
      <c r="B5173" s="2" t="n">
        <v>54</v>
      </c>
      <c r="C5173" s="2" t="n">
        <v>1421196.25</v>
      </c>
      <c r="D5173" s="2" t="n">
        <v>193664</v>
      </c>
      <c r="E5173" s="2" t="n">
        <v>81069.8125</v>
      </c>
      <c r="F5173" s="2" t="n">
        <v>508149.78125</v>
      </c>
      <c r="G5173" s="2" t="n">
        <v>2201.00805664063</v>
      </c>
    </row>
    <row r="5174" customFormat="false" ht="12.5" hidden="false" customHeight="false" outlineLevel="0" collapsed="false">
      <c r="A5174" s="2" t="s">
        <v>120</v>
      </c>
      <c r="B5174" s="2" t="n">
        <v>54</v>
      </c>
      <c r="C5174" s="2" t="n">
        <v>754457.5625</v>
      </c>
      <c r="D5174" s="2" t="n">
        <v>126697.3515625</v>
      </c>
      <c r="E5174" s="2" t="n">
        <v>96672.4765625</v>
      </c>
      <c r="F5174" s="2" t="n">
        <v>611511.8125</v>
      </c>
      <c r="G5174" s="2" t="n">
        <v>2481.32080078125</v>
      </c>
    </row>
    <row r="5175" customFormat="false" ht="12.5" hidden="false" customHeight="false" outlineLevel="0" collapsed="false">
      <c r="A5175" s="2" t="s">
        <v>121</v>
      </c>
      <c r="B5175" s="2" t="n">
        <v>54</v>
      </c>
      <c r="C5175" s="2" t="n">
        <v>221785.140625</v>
      </c>
      <c r="D5175" s="2" t="n">
        <v>46966.125</v>
      </c>
      <c r="E5175" s="2" t="n">
        <v>75766.6953125</v>
      </c>
      <c r="F5175" s="2" t="n">
        <v>462740.75</v>
      </c>
      <c r="G5175" s="2" t="n">
        <v>2428.61303710938</v>
      </c>
    </row>
    <row r="5176" customFormat="false" ht="12.5" hidden="false" customHeight="false" outlineLevel="0" collapsed="false">
      <c r="A5176" s="2" t="s">
        <v>122</v>
      </c>
      <c r="B5176" s="2" t="n">
        <v>54</v>
      </c>
      <c r="C5176" s="2" t="n">
        <v>233350.921875</v>
      </c>
      <c r="D5176" s="2" t="n">
        <v>48461.40234375</v>
      </c>
      <c r="E5176" s="2" t="n">
        <v>80248.7421875</v>
      </c>
      <c r="F5176" s="2" t="n">
        <v>499858.75</v>
      </c>
      <c r="G5176" s="2" t="n">
        <v>2554.67553710938</v>
      </c>
    </row>
    <row r="5177" customFormat="false" ht="12.5" hidden="false" customHeight="false" outlineLevel="0" collapsed="false">
      <c r="A5177" s="2" t="s">
        <v>123</v>
      </c>
      <c r="B5177" s="2" t="n">
        <v>54</v>
      </c>
      <c r="C5177" s="2" t="n">
        <v>240589.203125</v>
      </c>
      <c r="D5177" s="2" t="n">
        <v>51862.6796875</v>
      </c>
      <c r="E5177" s="2" t="n">
        <v>81647.390625</v>
      </c>
      <c r="F5177" s="2" t="n">
        <v>523556.1875</v>
      </c>
      <c r="G5177" s="2" t="n">
        <v>2624.48559570313</v>
      </c>
    </row>
    <row r="5178" customFormat="false" ht="12.5" hidden="false" customHeight="false" outlineLevel="0" collapsed="false">
      <c r="A5178" s="2" t="s">
        <v>124</v>
      </c>
      <c r="B5178" s="2" t="n">
        <v>54</v>
      </c>
      <c r="C5178" s="2" t="n">
        <v>233756.90625</v>
      </c>
      <c r="D5178" s="2" t="n">
        <v>46911.1171875</v>
      </c>
      <c r="E5178" s="2" t="n">
        <v>69329.34375</v>
      </c>
      <c r="F5178" s="2" t="n">
        <v>464974.6875</v>
      </c>
      <c r="G5178" s="2" t="n">
        <v>1355.27038574219</v>
      </c>
    </row>
    <row r="5179" customFormat="false" ht="12.5" hidden="false" customHeight="false" outlineLevel="0" collapsed="false">
      <c r="A5179" s="2" t="s">
        <v>125</v>
      </c>
      <c r="B5179" s="2" t="n">
        <v>54</v>
      </c>
      <c r="C5179" s="2" t="n">
        <v>756966.625</v>
      </c>
      <c r="D5179" s="2" t="n">
        <v>123563.15625</v>
      </c>
      <c r="E5179" s="2" t="n">
        <v>65586.3515625</v>
      </c>
      <c r="F5179" s="2" t="n">
        <v>462252.96875</v>
      </c>
      <c r="G5179" s="2" t="n">
        <v>2231.37109375</v>
      </c>
    </row>
    <row r="5180" customFormat="false" ht="12.5" hidden="false" customHeight="false" outlineLevel="0" collapsed="false">
      <c r="A5180" s="2" t="s">
        <v>126</v>
      </c>
      <c r="B5180" s="2" t="n">
        <v>54</v>
      </c>
      <c r="C5180" s="2" t="n">
        <v>245046.75</v>
      </c>
      <c r="D5180" s="2" t="n">
        <v>53773.18359375</v>
      </c>
      <c r="E5180" s="2" t="n">
        <v>67520.625</v>
      </c>
      <c r="F5180" s="2" t="n">
        <v>535539.625</v>
      </c>
      <c r="G5180" s="2" t="n">
        <v>1740.96240234375</v>
      </c>
    </row>
    <row r="5181" customFormat="false" ht="12.5" hidden="false" customHeight="false" outlineLevel="0" collapsed="false">
      <c r="A5181" s="2" t="s">
        <v>127</v>
      </c>
      <c r="B5181" s="2" t="n">
        <v>54</v>
      </c>
      <c r="C5181" s="2" t="n">
        <v>1160383.5</v>
      </c>
      <c r="D5181" s="2" t="n">
        <v>213781.578125</v>
      </c>
      <c r="E5181" s="2" t="n">
        <v>74133.859375</v>
      </c>
      <c r="F5181" s="2" t="n">
        <v>592562.8125</v>
      </c>
      <c r="G5181" s="2" t="n">
        <v>3780.07470703125</v>
      </c>
    </row>
    <row r="5182" customFormat="false" ht="12.5" hidden="false" customHeight="false" outlineLevel="0" collapsed="false">
      <c r="A5182" s="2" t="s">
        <v>129</v>
      </c>
      <c r="B5182" s="2" t="n">
        <v>54</v>
      </c>
      <c r="C5182" s="2" t="n">
        <v>1025544.3125</v>
      </c>
      <c r="D5182" s="2" t="n">
        <v>171644.796875</v>
      </c>
      <c r="E5182" s="2" t="n">
        <v>66706.3515625</v>
      </c>
      <c r="F5182" s="2" t="n">
        <v>503694.71875</v>
      </c>
      <c r="G5182" s="2" t="n">
        <v>2153.36865234375</v>
      </c>
    </row>
    <row r="5183" customFormat="false" ht="12.5" hidden="false" customHeight="false" outlineLevel="0" collapsed="false">
      <c r="A5183" s="2" t="s">
        <v>130</v>
      </c>
      <c r="B5183" s="2" t="n">
        <v>54</v>
      </c>
      <c r="C5183" s="2" t="n">
        <v>1056747.375</v>
      </c>
      <c r="D5183" s="2" t="n">
        <v>174806.296875</v>
      </c>
      <c r="E5183" s="2" t="n">
        <v>80152.1796875</v>
      </c>
      <c r="F5183" s="2" t="n">
        <v>565659</v>
      </c>
      <c r="G5183" s="2" t="n">
        <v>3064.23901367188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 t="n">
        <v>281022.5</v>
      </c>
      <c r="D5184" s="2" t="n">
        <v>23485.6953125</v>
      </c>
      <c r="E5184" s="2" t="n">
        <v>12944.82421875</v>
      </c>
      <c r="F5184" s="2" t="n">
        <v>11016.7724609375</v>
      </c>
      <c r="G5184" s="2" t="n">
        <v>3610.11499023438</v>
      </c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 t="n">
        <v>257395.515625</v>
      </c>
      <c r="D5185" s="2" t="n">
        <v>21668.3984375</v>
      </c>
      <c r="E5185" s="2" t="n">
        <v>12038.6279296875</v>
      </c>
      <c r="F5185" s="2" t="n">
        <v>10119.9892578125</v>
      </c>
      <c r="G5185" s="2" t="n">
        <v>3052.30004882813</v>
      </c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 t="n">
        <v>217596.171875</v>
      </c>
      <c r="D5186" s="2" t="n">
        <v>18086.44140625</v>
      </c>
      <c r="E5186" s="2" t="n">
        <v>10048.052734375</v>
      </c>
      <c r="F5186" s="2" t="n">
        <v>8278.4140625</v>
      </c>
      <c r="G5186" s="2" t="n">
        <v>2294.3359375</v>
      </c>
    </row>
    <row r="5187" customFormat="false" ht="12.5" hidden="false" customHeight="false" outlineLevel="0" collapsed="false">
      <c r="A5187" s="2" t="s">
        <v>131</v>
      </c>
      <c r="B5187" s="2" t="n">
        <v>54</v>
      </c>
      <c r="C5187" s="2" t="n">
        <v>482676.96875</v>
      </c>
      <c r="D5187" s="2" t="n">
        <v>75484.7890625</v>
      </c>
      <c r="E5187" s="2" t="n">
        <v>73934.15625</v>
      </c>
      <c r="F5187" s="2" t="n">
        <v>486283.3125</v>
      </c>
      <c r="G5187" s="2" t="n">
        <v>2446.13549804688</v>
      </c>
    </row>
    <row r="5188" customFormat="false" ht="12.5" hidden="false" customHeight="false" outlineLevel="0" collapsed="false">
      <c r="A5188" s="2" t="s">
        <v>132</v>
      </c>
      <c r="B5188" s="2" t="n">
        <v>54</v>
      </c>
      <c r="C5188" s="2" t="n">
        <v>237934.21875</v>
      </c>
      <c r="D5188" s="2" t="n">
        <v>46254.546875</v>
      </c>
      <c r="E5188" s="2" t="n">
        <v>74861.8671875</v>
      </c>
      <c r="F5188" s="2" t="n">
        <v>492092.96875</v>
      </c>
      <c r="G5188" s="2" t="n">
        <v>2903.59155273438</v>
      </c>
    </row>
    <row r="5189" customFormat="false" ht="12.5" hidden="false" customHeight="false" outlineLevel="0" collapsed="false">
      <c r="A5189" s="2" t="s">
        <v>133</v>
      </c>
      <c r="B5189" s="2" t="n">
        <v>54</v>
      </c>
      <c r="C5189" s="2" t="n">
        <v>254208.8125</v>
      </c>
      <c r="D5189" s="2" t="n">
        <v>50692.24609375</v>
      </c>
      <c r="E5189" s="2" t="n">
        <v>80675.484375</v>
      </c>
      <c r="F5189" s="2" t="n">
        <v>546478.9375</v>
      </c>
      <c r="G5189" s="2" t="n">
        <v>3390.74853515625</v>
      </c>
    </row>
    <row r="5190" customFormat="false" ht="12.5" hidden="false" customHeight="false" outlineLevel="0" collapsed="false">
      <c r="A5190" s="2" t="s">
        <v>168</v>
      </c>
      <c r="B5190" s="2" t="n">
        <v>54</v>
      </c>
      <c r="C5190" s="2" t="n">
        <v>269478.46875</v>
      </c>
      <c r="D5190" s="2" t="n">
        <v>21678.154296875</v>
      </c>
      <c r="E5190" s="2" t="n">
        <v>11132.7236328125</v>
      </c>
      <c r="F5190" s="2" t="n">
        <v>9764.578125</v>
      </c>
      <c r="G5190" s="2" t="n">
        <v>2988.31298828125</v>
      </c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 t="n">
        <v>267508.3125</v>
      </c>
      <c r="D5191" s="2" t="n">
        <v>21412.685546875</v>
      </c>
      <c r="E5191" s="2" t="n">
        <v>10445.5185546875</v>
      </c>
      <c r="F5191" s="2" t="n">
        <v>9035.9716796875</v>
      </c>
      <c r="G5191" s="2" t="n">
        <v>2492.75390625</v>
      </c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 t="n">
        <v>276507.4375</v>
      </c>
      <c r="D5192" s="2" t="n">
        <v>20696.541015625</v>
      </c>
      <c r="E5192" s="2" t="n">
        <v>9040.94921875</v>
      </c>
      <c r="F5192" s="2" t="n">
        <v>7883.1171875</v>
      </c>
      <c r="G5192" s="2" t="n">
        <v>2293.98901367188</v>
      </c>
    </row>
    <row r="5193" customFormat="false" ht="12.5" hidden="false" customHeight="false" outlineLevel="0" collapsed="false">
      <c r="A5193" s="2" t="s">
        <v>43</v>
      </c>
      <c r="B5193" s="2" t="n">
        <v>55</v>
      </c>
      <c r="C5193" s="2" t="n">
        <v>1218046.5</v>
      </c>
      <c r="D5193" s="2" t="n">
        <v>218950.046875</v>
      </c>
      <c r="E5193" s="2" t="n">
        <v>45501.80078125</v>
      </c>
      <c r="F5193" s="2" t="n">
        <v>417141.0625</v>
      </c>
      <c r="G5193" s="2" t="n">
        <v>1334.65771484375</v>
      </c>
    </row>
    <row r="5194" customFormat="false" ht="12.5" hidden="false" customHeight="false" outlineLevel="0" collapsed="false">
      <c r="A5194" s="2" t="s">
        <v>50</v>
      </c>
      <c r="B5194" s="2" t="n">
        <v>55</v>
      </c>
      <c r="C5194" s="2" t="n">
        <v>1157129.375</v>
      </c>
      <c r="D5194" s="2" t="n">
        <v>185516.171875</v>
      </c>
      <c r="E5194" s="2" t="n">
        <v>45171.609375</v>
      </c>
      <c r="F5194" s="2" t="n">
        <v>372729.1875</v>
      </c>
      <c r="G5194" s="2" t="n">
        <v>1782.6279296875</v>
      </c>
    </row>
    <row r="5195" customFormat="false" ht="12.5" hidden="false" customHeight="false" outlineLevel="0" collapsed="false">
      <c r="A5195" s="2" t="s">
        <v>51</v>
      </c>
      <c r="B5195" s="2" t="n">
        <v>55</v>
      </c>
      <c r="C5195" s="2" t="n">
        <v>1062215.5</v>
      </c>
      <c r="D5195" s="2" t="n">
        <v>158111.015625</v>
      </c>
      <c r="E5195" s="2" t="n">
        <v>42874.79296875</v>
      </c>
      <c r="F5195" s="2" t="n">
        <v>348421.0625</v>
      </c>
      <c r="G5195" s="2" t="n">
        <v>1319.2607421875</v>
      </c>
    </row>
    <row r="5196" customFormat="false" ht="12.5" hidden="false" customHeight="false" outlineLevel="0" collapsed="false">
      <c r="A5196" s="2" t="s">
        <v>52</v>
      </c>
      <c r="B5196" s="2" t="n">
        <v>55</v>
      </c>
      <c r="C5196" s="2" t="n">
        <v>728554.875</v>
      </c>
      <c r="D5196" s="2" t="n">
        <v>104840.0703125</v>
      </c>
      <c r="E5196" s="2" t="n">
        <v>45238.09765625</v>
      </c>
      <c r="F5196" s="2" t="n">
        <v>348171.625</v>
      </c>
      <c r="G5196" s="2" t="n">
        <v>1667.44860839844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819556.75</v>
      </c>
      <c r="D5197" s="2" t="n">
        <v>113554.984375</v>
      </c>
      <c r="E5197" s="2" t="n">
        <v>48534.93359375</v>
      </c>
      <c r="F5197" s="2" t="n">
        <v>354303.78125</v>
      </c>
      <c r="G5197" s="2" t="n">
        <v>1607.99890136719</v>
      </c>
    </row>
    <row r="5198" customFormat="false" ht="12.5" hidden="false" customHeight="false" outlineLevel="0" collapsed="false">
      <c r="A5198" s="2" t="s">
        <v>55</v>
      </c>
      <c r="B5198" s="2" t="n">
        <v>55</v>
      </c>
      <c r="C5198" s="2" t="n">
        <v>761176.4375</v>
      </c>
      <c r="D5198" s="2" t="n">
        <v>104974.1484375</v>
      </c>
      <c r="E5198" s="2" t="n">
        <v>46283.1484375</v>
      </c>
      <c r="F5198" s="2" t="n">
        <v>341282.0625</v>
      </c>
      <c r="G5198" s="2" t="n">
        <v>1567.73950195313</v>
      </c>
    </row>
    <row r="5199" customFormat="false" ht="12.5" hidden="false" customHeight="false" outlineLevel="0" collapsed="false">
      <c r="A5199" s="2" t="s">
        <v>56</v>
      </c>
      <c r="B5199" s="2" t="n">
        <v>55</v>
      </c>
      <c r="C5199" s="2" t="n">
        <v>159462.3125</v>
      </c>
      <c r="D5199" s="2" t="n">
        <v>33145.7265625</v>
      </c>
      <c r="E5199" s="2" t="n">
        <v>45801.3125</v>
      </c>
      <c r="F5199" s="2" t="n">
        <v>327173.84375</v>
      </c>
      <c r="G5199" s="2" t="n">
        <v>1671.45593261719</v>
      </c>
    </row>
    <row r="5200" customFormat="false" ht="12.5" hidden="false" customHeight="false" outlineLevel="0" collapsed="false">
      <c r="A5200" s="2" t="s">
        <v>59</v>
      </c>
      <c r="B5200" s="2" t="n">
        <v>55</v>
      </c>
      <c r="C5200" s="2" t="n">
        <v>603420.5</v>
      </c>
      <c r="D5200" s="2" t="n">
        <v>85365.203125</v>
      </c>
      <c r="E5200" s="2" t="n">
        <v>50752.703125</v>
      </c>
      <c r="F5200" s="2" t="n">
        <v>363594</v>
      </c>
      <c r="G5200" s="2" t="n">
        <v>2112.11279296875</v>
      </c>
    </row>
    <row r="5201" customFormat="false" ht="12.5" hidden="false" customHeight="false" outlineLevel="0" collapsed="false">
      <c r="A5201" s="2" t="s">
        <v>60</v>
      </c>
      <c r="B5201" s="2" t="n">
        <v>55</v>
      </c>
      <c r="C5201" s="2" t="n">
        <v>641664</v>
      </c>
      <c r="D5201" s="2" t="n">
        <v>92999.0546875</v>
      </c>
      <c r="E5201" s="2" t="n">
        <v>51849.984375</v>
      </c>
      <c r="F5201" s="2" t="n">
        <v>383008.71875</v>
      </c>
      <c r="G5201" s="2" t="n">
        <v>2115.87475585938</v>
      </c>
    </row>
    <row r="5202" customFormat="false" ht="12.5" hidden="false" customHeight="false" outlineLevel="0" collapsed="false">
      <c r="A5202" s="2" t="s">
        <v>61</v>
      </c>
      <c r="B5202" s="2" t="n">
        <v>55</v>
      </c>
      <c r="C5202" s="2" t="n">
        <v>203423.6875</v>
      </c>
      <c r="D5202" s="2" t="n">
        <v>40076.125</v>
      </c>
      <c r="E5202" s="2" t="n">
        <v>53800.03125</v>
      </c>
      <c r="F5202" s="2" t="n">
        <v>408308.03125</v>
      </c>
      <c r="G5202" s="2" t="n">
        <v>2373.185546875</v>
      </c>
    </row>
    <row r="5203" customFormat="false" ht="12.5" hidden="false" customHeight="false" outlineLevel="0" collapsed="false">
      <c r="A5203" s="2" t="s">
        <v>62</v>
      </c>
      <c r="B5203" s="2" t="n">
        <v>55</v>
      </c>
      <c r="C5203" s="2" t="n">
        <v>202120.828125</v>
      </c>
      <c r="D5203" s="2" t="n">
        <v>41428.421875</v>
      </c>
      <c r="E5203" s="2" t="n">
        <v>52139.30078125</v>
      </c>
      <c r="F5203" s="2" t="n">
        <v>432304.9375</v>
      </c>
      <c r="G5203" s="2" t="n">
        <v>0</v>
      </c>
    </row>
    <row r="5204" customFormat="false" ht="12.5" hidden="false" customHeight="false" outlineLevel="0" collapsed="false">
      <c r="A5204" s="2" t="s">
        <v>63</v>
      </c>
      <c r="B5204" s="2" t="n">
        <v>55</v>
      </c>
      <c r="C5204" s="2" t="n">
        <v>212605.359375</v>
      </c>
      <c r="D5204" s="2" t="n">
        <v>46743.74609375</v>
      </c>
      <c r="E5204" s="2" t="n">
        <v>50654.5</v>
      </c>
      <c r="F5204" s="2" t="n">
        <v>435977.4375</v>
      </c>
      <c r="G5204" s="2" t="n">
        <v>2040.99243164063</v>
      </c>
    </row>
    <row r="5205" customFormat="false" ht="12.5" hidden="false" customHeight="false" outlineLevel="0" collapsed="false">
      <c r="A5205" s="2" t="s">
        <v>64</v>
      </c>
      <c r="B5205" s="2" t="n">
        <v>55</v>
      </c>
      <c r="C5205" s="2" t="n">
        <v>1072512.5</v>
      </c>
      <c r="D5205" s="2" t="n">
        <v>179363.578125</v>
      </c>
      <c r="E5205" s="2" t="n">
        <v>44860.19921875</v>
      </c>
      <c r="F5205" s="2" t="n">
        <v>375484.53125</v>
      </c>
      <c r="G5205" s="2" t="n">
        <v>2247.3369140625</v>
      </c>
    </row>
    <row r="5206" customFormat="false" ht="12.5" hidden="false" customHeight="false" outlineLevel="0" collapsed="false">
      <c r="A5206" s="2" t="s">
        <v>66</v>
      </c>
      <c r="B5206" s="2" t="n">
        <v>55</v>
      </c>
      <c r="C5206" s="2" t="n">
        <v>1223012.75</v>
      </c>
      <c r="D5206" s="2" t="n">
        <v>183684.09375</v>
      </c>
      <c r="E5206" s="2" t="n">
        <v>46733.86328125</v>
      </c>
      <c r="F5206" s="2" t="n">
        <v>364675.625</v>
      </c>
      <c r="G5206" s="2" t="n">
        <v>2170.74829101563</v>
      </c>
    </row>
    <row r="5207" customFormat="false" ht="12.5" hidden="false" customHeight="false" outlineLevel="0" collapsed="false">
      <c r="A5207" s="2" t="s">
        <v>67</v>
      </c>
      <c r="B5207" s="2" t="n">
        <v>55</v>
      </c>
      <c r="C5207" s="2" t="n">
        <v>907537</v>
      </c>
      <c r="D5207" s="2" t="n">
        <v>130804.1796875</v>
      </c>
      <c r="E5207" s="2" t="n">
        <v>44728.42578125</v>
      </c>
      <c r="F5207" s="2" t="n">
        <v>326986.46875</v>
      </c>
      <c r="G5207" s="2" t="n">
        <v>1393.69970703125</v>
      </c>
    </row>
    <row r="5208" customFormat="false" ht="12.5" hidden="false" customHeight="false" outlineLevel="0" collapsed="false">
      <c r="A5208" s="2" t="s">
        <v>147</v>
      </c>
      <c r="B5208" s="2" t="n">
        <v>55</v>
      </c>
      <c r="C5208" s="2" t="n">
        <v>1032185.125</v>
      </c>
      <c r="D5208" s="2" t="n">
        <v>140006.6875</v>
      </c>
      <c r="E5208" s="2" t="n">
        <v>50030.4609375</v>
      </c>
      <c r="F5208" s="2" t="n">
        <v>360455.3125</v>
      </c>
      <c r="G5208" s="2" t="n">
        <v>10503.59375</v>
      </c>
    </row>
    <row r="5209" customFormat="false" ht="12.5" hidden="false" customHeight="false" outlineLevel="0" collapsed="false">
      <c r="A5209" s="2" t="s">
        <v>148</v>
      </c>
      <c r="B5209" s="2" t="n">
        <v>55</v>
      </c>
      <c r="C5209" s="2" t="n">
        <v>1030643.6875</v>
      </c>
      <c r="D5209" s="2" t="n">
        <v>137015.59375</v>
      </c>
      <c r="E5209" s="2" t="n">
        <v>50602.3515625</v>
      </c>
      <c r="F5209" s="2" t="n">
        <v>348197.40625</v>
      </c>
      <c r="G5209" s="2" t="n">
        <v>2149.52099609375</v>
      </c>
    </row>
    <row r="5210" customFormat="false" ht="12.5" hidden="false" customHeight="false" outlineLevel="0" collapsed="false">
      <c r="A5210" s="2" t="s">
        <v>149</v>
      </c>
      <c r="B5210" s="2" t="n">
        <v>55</v>
      </c>
      <c r="C5210" s="2" t="n">
        <v>980881.8125</v>
      </c>
      <c r="D5210" s="2" t="n">
        <v>129786.7890625</v>
      </c>
      <c r="E5210" s="2" t="n">
        <v>52333.734375</v>
      </c>
      <c r="F5210" s="2" t="n">
        <v>352130.25</v>
      </c>
      <c r="G5210" s="2" t="n">
        <v>2155.86572265625</v>
      </c>
    </row>
    <row r="5211" customFormat="false" ht="12.5" hidden="false" customHeight="false" outlineLevel="0" collapsed="false">
      <c r="A5211" s="2" t="s">
        <v>68</v>
      </c>
      <c r="B5211" s="2" t="n">
        <v>55</v>
      </c>
      <c r="C5211" s="2" t="n">
        <v>590131.625</v>
      </c>
      <c r="D5211" s="2" t="n">
        <v>81321.65625</v>
      </c>
      <c r="E5211" s="2" t="n">
        <v>50876.03515625</v>
      </c>
      <c r="F5211" s="2" t="n">
        <v>341811.90625</v>
      </c>
      <c r="G5211" s="2" t="n">
        <v>1821.33190917969</v>
      </c>
    </row>
    <row r="5212" customFormat="false" ht="12.5" hidden="false" customHeight="false" outlineLevel="0" collapsed="false">
      <c r="A5212" s="2" t="s">
        <v>69</v>
      </c>
      <c r="B5212" s="2" t="n">
        <v>55</v>
      </c>
      <c r="C5212" s="2" t="n">
        <v>794340.75</v>
      </c>
      <c r="D5212" s="2" t="n">
        <v>106101.21875</v>
      </c>
      <c r="E5212" s="2" t="n">
        <v>56855.13671875</v>
      </c>
      <c r="F5212" s="2" t="n">
        <v>379008</v>
      </c>
      <c r="G5212" s="2" t="n">
        <v>2184.5117187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881293.8125</v>
      </c>
      <c r="D5213" s="2" t="n">
        <v>121293.296875</v>
      </c>
      <c r="E5213" s="2" t="n">
        <v>56328.71484375</v>
      </c>
      <c r="F5213" s="2" t="n">
        <v>389318.9375</v>
      </c>
      <c r="G5213" s="2" t="n">
        <v>1543.34289550781</v>
      </c>
    </row>
    <row r="5214" customFormat="false" ht="12.5" hidden="false" customHeight="false" outlineLevel="0" collapsed="false">
      <c r="A5214" s="2" t="s">
        <v>150</v>
      </c>
      <c r="B5214" s="2" t="n">
        <v>55</v>
      </c>
      <c r="C5214" s="2" t="n">
        <v>198026.140625</v>
      </c>
      <c r="D5214" s="2" t="n">
        <v>38313.046875</v>
      </c>
      <c r="E5214" s="2" t="n">
        <v>63400.890625</v>
      </c>
      <c r="F5214" s="2" t="n">
        <v>467662.6875</v>
      </c>
      <c r="G5214" s="2" t="n">
        <v>2481.00805664063</v>
      </c>
    </row>
    <row r="5215" customFormat="false" ht="12.5" hidden="false" customHeight="false" outlineLevel="0" collapsed="false">
      <c r="A5215" s="2" t="s">
        <v>151</v>
      </c>
      <c r="B5215" s="2" t="n">
        <v>55</v>
      </c>
      <c r="C5215" s="2" t="n">
        <v>205295.234375</v>
      </c>
      <c r="D5215" s="2" t="n">
        <v>40587.0703125</v>
      </c>
      <c r="E5215" s="2" t="n">
        <v>57908.9921875</v>
      </c>
      <c r="F5215" s="2" t="n">
        <v>441471.71875</v>
      </c>
      <c r="G5215" s="2" t="n">
        <v>2321.62646484375</v>
      </c>
    </row>
    <row r="5216" customFormat="false" ht="12.5" hidden="false" customHeight="false" outlineLevel="0" collapsed="false">
      <c r="A5216" s="2" t="s">
        <v>152</v>
      </c>
      <c r="B5216" s="2" t="n">
        <v>55</v>
      </c>
      <c r="C5216" s="2" t="n">
        <v>200093.109375</v>
      </c>
      <c r="D5216" s="2" t="n">
        <v>41290.69140625</v>
      </c>
      <c r="E5216" s="2" t="n">
        <v>50479.328125</v>
      </c>
      <c r="F5216" s="2" t="n">
        <v>415546.78125</v>
      </c>
      <c r="G5216" s="2" t="n">
        <v>2193.21801757813</v>
      </c>
    </row>
    <row r="5217" customFormat="false" ht="12.5" hidden="false" customHeight="false" outlineLevel="0" collapsed="false">
      <c r="A5217" s="2" t="s">
        <v>71</v>
      </c>
      <c r="B5217" s="2" t="n">
        <v>55</v>
      </c>
      <c r="C5217" s="2" t="n">
        <v>1352587.75</v>
      </c>
      <c r="D5217" s="2" t="n">
        <v>225906.484375</v>
      </c>
      <c r="E5217" s="2" t="n">
        <v>56307.08984375</v>
      </c>
      <c r="F5217" s="2" t="n">
        <v>441196.28125</v>
      </c>
      <c r="G5217" s="2" t="n">
        <v>2408.12036132813</v>
      </c>
    </row>
    <row r="5218" customFormat="false" ht="12.5" hidden="false" customHeight="false" outlineLevel="0" collapsed="false">
      <c r="A5218" s="2" t="s">
        <v>73</v>
      </c>
      <c r="B5218" s="2" t="n">
        <v>55</v>
      </c>
      <c r="C5218" s="2" t="n">
        <v>1302297.875</v>
      </c>
      <c r="D5218" s="2" t="n">
        <v>193569.46875</v>
      </c>
      <c r="E5218" s="2" t="n">
        <v>54706.1484375</v>
      </c>
      <c r="F5218" s="2" t="n">
        <v>402753.8125</v>
      </c>
      <c r="G5218" s="2" t="n">
        <v>2014.92260742188</v>
      </c>
    </row>
    <row r="5219" customFormat="false" ht="12.5" hidden="false" customHeight="false" outlineLevel="0" collapsed="false">
      <c r="A5219" s="2" t="s">
        <v>74</v>
      </c>
      <c r="B5219" s="2" t="n">
        <v>55</v>
      </c>
      <c r="C5219" s="2" t="n">
        <v>1193538.25</v>
      </c>
      <c r="D5219" s="2" t="n">
        <v>166118.46875</v>
      </c>
      <c r="E5219" s="2" t="n">
        <v>55169.29296875</v>
      </c>
      <c r="F5219" s="2" t="n">
        <v>386595.53125</v>
      </c>
      <c r="G5219" s="2" t="n">
        <v>1606.94470214844</v>
      </c>
    </row>
    <row r="5220" customFormat="false" ht="12.5" hidden="false" customHeight="false" outlineLevel="0" collapsed="false">
      <c r="A5220" s="2" t="s">
        <v>153</v>
      </c>
      <c r="B5220" s="2" t="n">
        <v>55</v>
      </c>
      <c r="C5220" s="2" t="n">
        <v>680278.9375</v>
      </c>
      <c r="D5220" s="2" t="n">
        <v>93869.6875</v>
      </c>
      <c r="E5220" s="2" t="n">
        <v>46984.46875</v>
      </c>
      <c r="F5220" s="2" t="n">
        <v>321252.75</v>
      </c>
      <c r="G5220" s="2" t="n">
        <v>1653.64282226563</v>
      </c>
    </row>
    <row r="5221" customFormat="false" ht="12.5" hidden="false" customHeight="false" outlineLevel="0" collapsed="false">
      <c r="A5221" s="2" t="s">
        <v>154</v>
      </c>
      <c r="B5221" s="2" t="n">
        <v>55</v>
      </c>
      <c r="C5221" s="2" t="n">
        <v>918790.25</v>
      </c>
      <c r="D5221" s="2" t="n">
        <v>121890.4453125</v>
      </c>
      <c r="E5221" s="2" t="n">
        <v>55720.7109375</v>
      </c>
      <c r="F5221" s="2" t="n">
        <v>364894.875</v>
      </c>
      <c r="G5221" s="2" t="n">
        <v>2009.42541503906</v>
      </c>
    </row>
    <row r="5222" customFormat="false" ht="12.5" hidden="false" customHeight="false" outlineLevel="0" collapsed="false">
      <c r="A5222" s="2" t="s">
        <v>155</v>
      </c>
      <c r="B5222" s="2" t="n">
        <v>55</v>
      </c>
      <c r="C5222" s="2" t="n">
        <v>305116.8125</v>
      </c>
      <c r="D5222" s="2" t="n">
        <v>53547.72265625</v>
      </c>
      <c r="E5222" s="2" t="n">
        <v>58048.4453125</v>
      </c>
      <c r="F5222" s="2" t="n">
        <v>374372.9375</v>
      </c>
      <c r="G5222" s="2" t="n">
        <v>1975.26184082031</v>
      </c>
    </row>
    <row r="5223" customFormat="false" ht="12.5" hidden="false" customHeight="false" outlineLevel="0" collapsed="false">
      <c r="A5223" s="2" t="s">
        <v>75</v>
      </c>
      <c r="B5223" s="2" t="n">
        <v>55</v>
      </c>
      <c r="C5223" s="2" t="n">
        <v>493653.375</v>
      </c>
      <c r="D5223" s="2" t="n">
        <v>67019.5</v>
      </c>
      <c r="E5223" s="2" t="n">
        <v>54195.78125</v>
      </c>
      <c r="F5223" s="2" t="n">
        <v>349703.34375</v>
      </c>
      <c r="G5223" s="2" t="n">
        <v>2270.591796875</v>
      </c>
    </row>
    <row r="5224" customFormat="false" ht="12.5" hidden="false" customHeight="false" outlineLevel="0" collapsed="false">
      <c r="A5224" s="2" t="s">
        <v>76</v>
      </c>
      <c r="B5224" s="2" t="n">
        <v>55</v>
      </c>
      <c r="C5224" s="2" t="n">
        <v>548436.3125</v>
      </c>
      <c r="D5224" s="2" t="n">
        <v>78417.59375</v>
      </c>
      <c r="E5224" s="2" t="n">
        <v>63280.79296875</v>
      </c>
      <c r="F5224" s="2" t="n">
        <v>408198.15625</v>
      </c>
      <c r="G5224" s="2" t="n">
        <v>1714.63232421875</v>
      </c>
    </row>
    <row r="5225" customFormat="false" ht="12.5" hidden="false" customHeight="false" outlineLevel="0" collapsed="false">
      <c r="A5225" s="2" t="s">
        <v>77</v>
      </c>
      <c r="B5225" s="2" t="n">
        <v>55</v>
      </c>
      <c r="C5225" s="2" t="n">
        <v>721471.5</v>
      </c>
      <c r="D5225" s="2" t="n">
        <v>99732.5703125</v>
      </c>
      <c r="E5225" s="2" t="n">
        <v>60159.5390625</v>
      </c>
      <c r="F5225" s="2" t="n">
        <v>397991.0625</v>
      </c>
      <c r="G5225" s="2" t="n">
        <v>1500.9912109375</v>
      </c>
    </row>
    <row r="5226" customFormat="false" ht="12.5" hidden="false" customHeight="false" outlineLevel="0" collapsed="false">
      <c r="A5226" s="2" t="s">
        <v>156</v>
      </c>
      <c r="B5226" s="2" t="n">
        <v>55</v>
      </c>
      <c r="C5226" s="2" t="n">
        <v>195781.109375</v>
      </c>
      <c r="D5226" s="2" t="n">
        <v>38985.5703125</v>
      </c>
      <c r="E5226" s="2" t="n">
        <v>61187.76953125</v>
      </c>
      <c r="F5226" s="2" t="n">
        <v>422956.53125</v>
      </c>
      <c r="G5226" s="2" t="n">
        <v>2169.095703125</v>
      </c>
    </row>
    <row r="5227" customFormat="false" ht="12.5" hidden="false" customHeight="false" outlineLevel="0" collapsed="false">
      <c r="A5227" s="2" t="s">
        <v>157</v>
      </c>
      <c r="B5227" s="2" t="n">
        <v>55</v>
      </c>
      <c r="C5227" s="2" t="n">
        <v>209053.09375</v>
      </c>
      <c r="D5227" s="2" t="n">
        <v>43412.03125</v>
      </c>
      <c r="E5227" s="2" t="n">
        <v>61189.390625</v>
      </c>
      <c r="F5227" s="2" t="n">
        <v>450516.84375</v>
      </c>
      <c r="G5227" s="2" t="n">
        <v>2276.34399414063</v>
      </c>
    </row>
    <row r="5228" customFormat="false" ht="12.5" hidden="false" customHeight="false" outlineLevel="0" collapsed="false">
      <c r="A5228" s="2" t="s">
        <v>158</v>
      </c>
      <c r="B5228" s="2" t="n">
        <v>55</v>
      </c>
      <c r="C5228" s="2" t="n">
        <v>203738.34375</v>
      </c>
      <c r="D5228" s="2" t="n">
        <v>44584.1953125</v>
      </c>
      <c r="E5228" s="2" t="n">
        <v>56455.25</v>
      </c>
      <c r="F5228" s="2" t="n">
        <v>451548.9375</v>
      </c>
      <c r="G5228" s="2" t="n">
        <v>1749.73522949219</v>
      </c>
    </row>
    <row r="5229" customFormat="false" ht="12.5" hidden="false" customHeight="false" outlineLevel="0" collapsed="false">
      <c r="A5229" s="2" t="s">
        <v>78</v>
      </c>
      <c r="B5229" s="2" t="n">
        <v>55</v>
      </c>
      <c r="C5229" s="2" t="n">
        <v>1375268.625</v>
      </c>
      <c r="D5229" s="2" t="n">
        <v>224402.453125</v>
      </c>
      <c r="E5229" s="2" t="n">
        <v>69135.484375</v>
      </c>
      <c r="F5229" s="2" t="n">
        <v>524838.375</v>
      </c>
      <c r="G5229" s="2" t="n">
        <v>3364.50659179688</v>
      </c>
    </row>
    <row r="5230" customFormat="false" ht="12.5" hidden="false" customHeight="false" outlineLevel="0" collapsed="false">
      <c r="A5230" s="2" t="s">
        <v>80</v>
      </c>
      <c r="B5230" s="2" t="n">
        <v>55</v>
      </c>
      <c r="C5230" s="2" t="n">
        <v>1262928.75</v>
      </c>
      <c r="D5230" s="2" t="n">
        <v>184398.984375</v>
      </c>
      <c r="E5230" s="2" t="n">
        <v>59835.953125</v>
      </c>
      <c r="F5230" s="2" t="n">
        <v>425286.78125</v>
      </c>
      <c r="G5230" s="2" t="n">
        <v>1212.73608398438</v>
      </c>
    </row>
    <row r="5231" customFormat="false" ht="12.5" hidden="false" customHeight="false" outlineLevel="0" collapsed="false">
      <c r="A5231" s="2" t="s">
        <v>81</v>
      </c>
      <c r="B5231" s="2" t="n">
        <v>55</v>
      </c>
      <c r="C5231" s="2" t="n">
        <v>1199700.5</v>
      </c>
      <c r="D5231" s="2" t="n">
        <v>167558.6875</v>
      </c>
      <c r="E5231" s="2" t="n">
        <v>62771.9140625</v>
      </c>
      <c r="F5231" s="2" t="n">
        <v>418272.96875</v>
      </c>
      <c r="G5231" s="2" t="n">
        <v>2182.28002929688</v>
      </c>
    </row>
    <row r="5232" customFormat="false" ht="12.5" hidden="false" customHeight="false" outlineLevel="0" collapsed="false">
      <c r="A5232" s="2" t="s">
        <v>159</v>
      </c>
      <c r="B5232" s="2" t="n">
        <v>55</v>
      </c>
      <c r="C5232" s="2" t="n">
        <v>1253154.125</v>
      </c>
      <c r="D5232" s="2" t="n">
        <v>167865.09375</v>
      </c>
      <c r="E5232" s="2" t="n">
        <v>64550.79296875</v>
      </c>
      <c r="F5232" s="2" t="n">
        <v>415752.71875</v>
      </c>
      <c r="G5232" s="2" t="n">
        <v>2117.07641601563</v>
      </c>
    </row>
    <row r="5233" customFormat="false" ht="12.5" hidden="false" customHeight="false" outlineLevel="0" collapsed="false">
      <c r="A5233" s="2" t="s">
        <v>160</v>
      </c>
      <c r="B5233" s="2" t="n">
        <v>55</v>
      </c>
      <c r="C5233" s="2" t="n">
        <v>1307724</v>
      </c>
      <c r="D5233" s="2" t="n">
        <v>167173.734375</v>
      </c>
      <c r="E5233" s="2" t="n">
        <v>69720.5703125</v>
      </c>
      <c r="F5233" s="2" t="n">
        <v>430725.0625</v>
      </c>
      <c r="G5233" s="2" t="n">
        <v>2401.158203125</v>
      </c>
    </row>
    <row r="5234" customFormat="false" ht="12.5" hidden="false" customHeight="false" outlineLevel="0" collapsed="false">
      <c r="A5234" s="2" t="s">
        <v>161</v>
      </c>
      <c r="B5234" s="2" t="n">
        <v>55</v>
      </c>
      <c r="C5234" s="2" t="n">
        <v>1333289.625</v>
      </c>
      <c r="D5234" s="2" t="n">
        <v>168423.5625</v>
      </c>
      <c r="E5234" s="2" t="n">
        <v>72264.546875</v>
      </c>
      <c r="F5234" s="2" t="n">
        <v>439735.90625</v>
      </c>
      <c r="G5234" s="2" t="n">
        <v>1971.93273925781</v>
      </c>
    </row>
    <row r="5235" customFormat="false" ht="12.5" hidden="false" customHeight="false" outlineLevel="0" collapsed="false">
      <c r="A5235" s="2" t="s">
        <v>82</v>
      </c>
      <c r="B5235" s="2" t="n">
        <v>55</v>
      </c>
      <c r="C5235" s="2" t="n">
        <v>617918.125</v>
      </c>
      <c r="D5235" s="2" t="n">
        <v>84177.125</v>
      </c>
      <c r="E5235" s="2" t="n">
        <v>69123.2421875</v>
      </c>
      <c r="F5235" s="2" t="n">
        <v>412522.71875</v>
      </c>
      <c r="G5235" s="2" t="n">
        <v>2765.427734375</v>
      </c>
    </row>
    <row r="5236" customFormat="false" ht="12.5" hidden="false" customHeight="false" outlineLevel="0" collapsed="false">
      <c r="A5236" s="2" t="s">
        <v>83</v>
      </c>
      <c r="B5236" s="2" t="n">
        <v>55</v>
      </c>
      <c r="C5236" s="2" t="n">
        <v>549688.3125</v>
      </c>
      <c r="D5236" s="2" t="n">
        <v>75979.515625</v>
      </c>
      <c r="E5236" s="2" t="n">
        <v>61201.8359375</v>
      </c>
      <c r="F5236" s="2" t="n">
        <v>374709.96875</v>
      </c>
      <c r="G5236" s="2" t="n">
        <v>1588.89782714844</v>
      </c>
    </row>
    <row r="5237" customFormat="false" ht="12.5" hidden="false" customHeight="false" outlineLevel="0" collapsed="false">
      <c r="A5237" s="2" t="s">
        <v>84</v>
      </c>
      <c r="B5237" s="2" t="n">
        <v>55</v>
      </c>
      <c r="C5237" s="2" t="n">
        <v>183508.203125</v>
      </c>
      <c r="D5237" s="2" t="n">
        <v>37613.07421875</v>
      </c>
      <c r="E5237" s="2" t="n">
        <v>62716.37109375</v>
      </c>
      <c r="F5237" s="2" t="n">
        <v>393261.03125</v>
      </c>
      <c r="G5237" s="2" t="n">
        <v>2195.60693359375</v>
      </c>
    </row>
    <row r="5238" customFormat="false" ht="12.5" hidden="false" customHeight="false" outlineLevel="0" collapsed="false">
      <c r="A5238" s="2" t="s">
        <v>162</v>
      </c>
      <c r="B5238" s="2" t="n">
        <v>55</v>
      </c>
      <c r="C5238" s="2" t="n">
        <v>745997.3125</v>
      </c>
      <c r="D5238" s="2" t="n">
        <v>108606.6484375</v>
      </c>
      <c r="E5238" s="2" t="n">
        <v>67602.9765625</v>
      </c>
      <c r="F5238" s="2" t="n">
        <v>446356.15625</v>
      </c>
      <c r="G5238" s="2" t="n">
        <v>1843.80102539063</v>
      </c>
    </row>
    <row r="5239" customFormat="false" ht="12.5" hidden="false" customHeight="false" outlineLevel="0" collapsed="false">
      <c r="A5239" s="2" t="s">
        <v>163</v>
      </c>
      <c r="B5239" s="2" t="n">
        <v>55</v>
      </c>
      <c r="C5239" s="2" t="n">
        <v>211246.21875</v>
      </c>
      <c r="D5239" s="2" t="n">
        <v>47248.125</v>
      </c>
      <c r="E5239" s="2" t="n">
        <v>61594.26171875</v>
      </c>
      <c r="F5239" s="2" t="n">
        <v>440367.5625</v>
      </c>
      <c r="G5239" s="2" t="n">
        <v>794.505554199219</v>
      </c>
    </row>
    <row r="5240" customFormat="false" ht="12.5" hidden="false" customHeight="false" outlineLevel="0" collapsed="false">
      <c r="A5240" s="2" t="s">
        <v>164</v>
      </c>
      <c r="B5240" s="2" t="n">
        <v>55</v>
      </c>
      <c r="C5240" s="2" t="n">
        <v>240344.75</v>
      </c>
      <c r="D5240" s="2" t="n">
        <v>54872.25390625</v>
      </c>
      <c r="E5240" s="2" t="n">
        <v>65627.53125</v>
      </c>
      <c r="F5240" s="2" t="n">
        <v>501309.8125</v>
      </c>
      <c r="G5240" s="2" t="n">
        <v>2205.25415039063</v>
      </c>
    </row>
    <row r="5241" customFormat="false" ht="12.5" hidden="false" customHeight="false" outlineLevel="0" collapsed="false">
      <c r="A5241" s="2" t="s">
        <v>85</v>
      </c>
      <c r="B5241" s="2" t="n">
        <v>55</v>
      </c>
      <c r="C5241" s="2" t="n">
        <v>1586648.875</v>
      </c>
      <c r="D5241" s="2" t="n">
        <v>258585</v>
      </c>
      <c r="E5241" s="2" t="n">
        <v>70726.46875</v>
      </c>
      <c r="F5241" s="2" t="n">
        <v>530005.1875</v>
      </c>
      <c r="G5241" s="2" t="n">
        <v>2666.68530273438</v>
      </c>
    </row>
    <row r="5242" customFormat="false" ht="12.5" hidden="false" customHeight="false" outlineLevel="0" collapsed="false">
      <c r="A5242" s="2" t="s">
        <v>87</v>
      </c>
      <c r="B5242" s="2" t="n">
        <v>55</v>
      </c>
      <c r="C5242" s="2" t="n">
        <v>1459118.375</v>
      </c>
      <c r="D5242" s="2" t="n">
        <v>215791.390625</v>
      </c>
      <c r="E5242" s="2" t="n">
        <v>67282.8828125</v>
      </c>
      <c r="F5242" s="2" t="n">
        <v>469296.5625</v>
      </c>
      <c r="G5242" s="2" t="n">
        <v>2139.48583984375</v>
      </c>
    </row>
    <row r="5243" customFormat="false" ht="12.5" hidden="false" customHeight="false" outlineLevel="0" collapsed="false">
      <c r="A5243" s="2" t="s">
        <v>88</v>
      </c>
      <c r="B5243" s="2" t="n">
        <v>55</v>
      </c>
      <c r="C5243" s="2" t="n">
        <v>1461443.75</v>
      </c>
      <c r="D5243" s="2" t="n">
        <v>206566.609375</v>
      </c>
      <c r="E5243" s="2" t="n">
        <v>70069.203125</v>
      </c>
      <c r="F5243" s="2" t="n">
        <v>453302.21875</v>
      </c>
      <c r="G5243" s="2" t="n">
        <v>1791.10888671875</v>
      </c>
    </row>
    <row r="5244" customFormat="false" ht="12.5" hidden="false" customHeight="false" outlineLevel="0" collapsed="false">
      <c r="A5244" s="2" t="s">
        <v>89</v>
      </c>
      <c r="B5244" s="2" t="n">
        <v>55</v>
      </c>
      <c r="C5244" s="2" t="n">
        <v>1248354.75</v>
      </c>
      <c r="D5244" s="2" t="n">
        <v>173357.390625</v>
      </c>
      <c r="E5244" s="2" t="n">
        <v>77772.5546875</v>
      </c>
      <c r="F5244" s="2" t="n">
        <v>477127.0625</v>
      </c>
      <c r="G5244" s="2" t="n">
        <v>2557.1064453125</v>
      </c>
    </row>
    <row r="5245" customFormat="false" ht="12.5" hidden="false" customHeight="false" outlineLevel="0" collapsed="false">
      <c r="A5245" s="2" t="s">
        <v>91</v>
      </c>
      <c r="B5245" s="2" t="n">
        <v>55</v>
      </c>
      <c r="C5245" s="2" t="n">
        <v>1324687.25</v>
      </c>
      <c r="D5245" s="2" t="n">
        <v>174790.015625</v>
      </c>
      <c r="E5245" s="2" t="n">
        <v>75483.8828125</v>
      </c>
      <c r="F5245" s="2" t="n">
        <v>452494.375</v>
      </c>
      <c r="G5245" s="2" t="n">
        <v>1994.51342773438</v>
      </c>
    </row>
    <row r="5246" customFormat="false" ht="12.5" hidden="false" customHeight="false" outlineLevel="0" collapsed="false">
      <c r="A5246" s="2" t="s">
        <v>92</v>
      </c>
      <c r="B5246" s="2" t="n">
        <v>55</v>
      </c>
      <c r="C5246" s="2" t="n">
        <v>1349727.125</v>
      </c>
      <c r="D5246" s="2" t="n">
        <v>175202.140625</v>
      </c>
      <c r="E5246" s="2" t="n">
        <v>81229.0546875</v>
      </c>
      <c r="F5246" s="2" t="n">
        <v>475008.71875</v>
      </c>
      <c r="G5246" s="2" t="n">
        <v>2402.6845703125</v>
      </c>
    </row>
    <row r="5247" customFormat="false" ht="12.5" hidden="false" customHeight="false" outlineLevel="0" collapsed="false">
      <c r="A5247" s="2" t="s">
        <v>93</v>
      </c>
      <c r="B5247" s="2" t="n">
        <v>55</v>
      </c>
      <c r="C5247" s="2" t="n">
        <v>913447.125</v>
      </c>
      <c r="D5247" s="2" t="n">
        <v>121768.3984375</v>
      </c>
      <c r="E5247" s="2" t="n">
        <v>74143.9609375</v>
      </c>
      <c r="F5247" s="2" t="n">
        <v>432824.625</v>
      </c>
      <c r="G5247" s="2" t="n">
        <v>2172.38916015625</v>
      </c>
    </row>
    <row r="5248" customFormat="false" ht="12.5" hidden="false" customHeight="false" outlineLevel="0" collapsed="false">
      <c r="A5248" s="2" t="s">
        <v>94</v>
      </c>
      <c r="B5248" s="2" t="n">
        <v>55</v>
      </c>
      <c r="C5248" s="2" t="n">
        <v>850090.875</v>
      </c>
      <c r="D5248" s="2" t="n">
        <v>121407.515625</v>
      </c>
      <c r="E5248" s="2" t="n">
        <v>80394.1171875</v>
      </c>
      <c r="F5248" s="2" t="n">
        <v>476234.8125</v>
      </c>
      <c r="G5248" s="2" t="n">
        <v>2547.4443359375</v>
      </c>
    </row>
    <row r="5249" customFormat="false" ht="12.5" hidden="false" customHeight="false" outlineLevel="0" collapsed="false">
      <c r="A5249" s="2" t="s">
        <v>95</v>
      </c>
      <c r="B5249" s="2" t="n">
        <v>55</v>
      </c>
      <c r="C5249" s="2" t="n">
        <v>1020065.3125</v>
      </c>
      <c r="D5249" s="2" t="n">
        <v>141289.453125</v>
      </c>
      <c r="E5249" s="2" t="n">
        <v>75715.921875</v>
      </c>
      <c r="F5249" s="2" t="n">
        <v>465439.59375</v>
      </c>
      <c r="G5249" s="2" t="n">
        <v>2452.205078125</v>
      </c>
    </row>
    <row r="5250" customFormat="false" ht="12.5" hidden="false" customHeight="false" outlineLevel="0" collapsed="false">
      <c r="A5250" s="2" t="s">
        <v>96</v>
      </c>
      <c r="B5250" s="2" t="n">
        <v>55</v>
      </c>
      <c r="C5250" s="2" t="n">
        <v>225209.09375</v>
      </c>
      <c r="D5250" s="2" t="n">
        <v>27899.35546875</v>
      </c>
      <c r="E5250" s="2" t="n">
        <v>61596.8671875</v>
      </c>
      <c r="F5250" s="2" t="n">
        <v>410615.84375</v>
      </c>
      <c r="G5250" s="2" t="n">
        <v>2008.48864746094</v>
      </c>
    </row>
    <row r="5251" customFormat="false" ht="12.5" hidden="false" customHeight="false" outlineLevel="0" collapsed="false">
      <c r="A5251" s="2" t="s">
        <v>97</v>
      </c>
      <c r="B5251" s="2" t="n">
        <v>55</v>
      </c>
      <c r="C5251" s="2" t="n">
        <v>806482.625</v>
      </c>
      <c r="D5251" s="2" t="n">
        <v>124824.1796875</v>
      </c>
      <c r="E5251" s="2" t="n">
        <v>65553.421875</v>
      </c>
      <c r="F5251" s="2" t="n">
        <v>454630.625</v>
      </c>
      <c r="G5251" s="2" t="n">
        <v>1665.09558105469</v>
      </c>
    </row>
    <row r="5252" customFormat="false" ht="12.5" hidden="false" customHeight="false" outlineLevel="0" collapsed="false">
      <c r="A5252" s="2" t="s">
        <v>98</v>
      </c>
      <c r="B5252" s="2" t="n">
        <v>55</v>
      </c>
      <c r="C5252" s="2" t="n">
        <v>836263.875</v>
      </c>
      <c r="D5252" s="2" t="n">
        <v>139247.203125</v>
      </c>
      <c r="E5252" s="2" t="n">
        <v>66327.8984375</v>
      </c>
      <c r="F5252" s="2" t="n">
        <v>497881.71875</v>
      </c>
      <c r="G5252" s="2" t="n">
        <v>2019.20373535156</v>
      </c>
    </row>
    <row r="5253" customFormat="false" ht="12.5" hidden="false" customHeight="false" outlineLevel="0" collapsed="false">
      <c r="A5253" s="2" t="s">
        <v>99</v>
      </c>
      <c r="B5253" s="2" t="n">
        <v>55</v>
      </c>
      <c r="C5253" s="2" t="n">
        <v>1490579.25</v>
      </c>
      <c r="D5253" s="2" t="n">
        <v>248954.6875</v>
      </c>
      <c r="E5253" s="2" t="n">
        <v>71052.640625</v>
      </c>
      <c r="F5253" s="2" t="n">
        <v>517086.59375</v>
      </c>
      <c r="G5253" s="2" t="n">
        <v>2909.68505859375</v>
      </c>
    </row>
    <row r="5254" customFormat="false" ht="12.5" hidden="false" customHeight="false" outlineLevel="0" collapsed="false">
      <c r="A5254" s="2" t="s">
        <v>101</v>
      </c>
      <c r="B5254" s="2" t="n">
        <v>55</v>
      </c>
      <c r="C5254" s="2" t="n">
        <v>1476777.625</v>
      </c>
      <c r="D5254" s="2" t="n">
        <v>224804.8125</v>
      </c>
      <c r="E5254" s="2" t="n">
        <v>67310.4765625</v>
      </c>
      <c r="F5254" s="2" t="n">
        <v>469926.375</v>
      </c>
      <c r="G5254" s="2" t="n">
        <v>1773.01965332031</v>
      </c>
    </row>
    <row r="5255" customFormat="false" ht="12.5" hidden="false" customHeight="false" outlineLevel="0" collapsed="false">
      <c r="A5255" s="2" t="s">
        <v>102</v>
      </c>
      <c r="B5255" s="2" t="n">
        <v>55</v>
      </c>
      <c r="C5255" s="2" t="n">
        <v>1467618.625</v>
      </c>
      <c r="D5255" s="2" t="n">
        <v>212013.171875</v>
      </c>
      <c r="E5255" s="2" t="n">
        <v>73705.2109375</v>
      </c>
      <c r="F5255" s="2" t="n">
        <v>466494.21875</v>
      </c>
      <c r="G5255" s="2" t="n">
        <v>2145.38916015625</v>
      </c>
    </row>
    <row r="5256" customFormat="false" ht="12.5" hidden="false" customHeight="false" outlineLevel="0" collapsed="false">
      <c r="A5256" s="2" t="s">
        <v>103</v>
      </c>
      <c r="B5256" s="2" t="n">
        <v>55</v>
      </c>
      <c r="C5256" s="2" t="n">
        <v>1328844.5</v>
      </c>
      <c r="D5256" s="2" t="n">
        <v>185184.25</v>
      </c>
      <c r="E5256" s="2" t="n">
        <v>79093.9296875</v>
      </c>
      <c r="F5256" s="2" t="n">
        <v>487480.84375</v>
      </c>
      <c r="G5256" s="2" t="n">
        <v>2467.68017578125</v>
      </c>
    </row>
    <row r="5257" customFormat="false" ht="12.5" hidden="false" customHeight="false" outlineLevel="0" collapsed="false">
      <c r="A5257" s="2" t="s">
        <v>105</v>
      </c>
      <c r="B5257" s="2" t="n">
        <v>55</v>
      </c>
      <c r="C5257" s="2" t="n">
        <v>1435984.875</v>
      </c>
      <c r="D5257" s="2" t="n">
        <v>189492</v>
      </c>
      <c r="E5257" s="2" t="n">
        <v>86219.546875</v>
      </c>
      <c r="F5257" s="2" t="n">
        <v>527564.4375</v>
      </c>
      <c r="G5257" s="2" t="n">
        <v>1907.7861328125</v>
      </c>
    </row>
    <row r="5258" customFormat="false" ht="12.5" hidden="false" customHeight="false" outlineLevel="0" collapsed="false">
      <c r="A5258" s="2" t="s">
        <v>106</v>
      </c>
      <c r="B5258" s="2" t="n">
        <v>55</v>
      </c>
      <c r="C5258" s="2" t="n">
        <v>1321118</v>
      </c>
      <c r="D5258" s="2" t="n">
        <v>173827.78125</v>
      </c>
      <c r="E5258" s="2" t="n">
        <v>82679.078125</v>
      </c>
      <c r="F5258" s="2" t="n">
        <v>489501.78125</v>
      </c>
      <c r="G5258" s="2" t="n">
        <v>2407.63842773438</v>
      </c>
    </row>
    <row r="5259" customFormat="false" ht="12.5" hidden="false" customHeight="false" outlineLevel="0" collapsed="false">
      <c r="A5259" s="2" t="s">
        <v>107</v>
      </c>
      <c r="B5259" s="2" t="n">
        <v>55</v>
      </c>
      <c r="C5259" s="2" t="n">
        <v>781424.125</v>
      </c>
      <c r="D5259" s="2" t="n">
        <v>107993.671875</v>
      </c>
      <c r="E5259" s="2" t="n">
        <v>70613.25</v>
      </c>
      <c r="F5259" s="2" t="n">
        <v>408557.96875</v>
      </c>
      <c r="G5259" s="2" t="n">
        <v>2108.64599609375</v>
      </c>
    </row>
    <row r="5260" customFormat="false" ht="12.5" hidden="false" customHeight="false" outlineLevel="0" collapsed="false">
      <c r="A5260" s="2" t="s">
        <v>108</v>
      </c>
      <c r="B5260" s="2" t="n">
        <v>55</v>
      </c>
      <c r="C5260" s="2" t="n">
        <v>1031054.375</v>
      </c>
      <c r="D5260" s="2" t="n">
        <v>137656.59375</v>
      </c>
      <c r="E5260" s="2" t="n">
        <v>77722.3671875</v>
      </c>
      <c r="F5260" s="2" t="n">
        <v>456353.3125</v>
      </c>
      <c r="G5260" s="2" t="n">
        <v>2873.15307617188</v>
      </c>
    </row>
    <row r="5261" customFormat="false" ht="12.5" hidden="false" customHeight="false" outlineLevel="0" collapsed="false">
      <c r="A5261" s="2" t="s">
        <v>109</v>
      </c>
      <c r="B5261" s="2" t="n">
        <v>55</v>
      </c>
      <c r="C5261" s="2" t="n">
        <v>946813.25</v>
      </c>
      <c r="D5261" s="2" t="n">
        <v>134067.640625</v>
      </c>
      <c r="E5261" s="2" t="n">
        <v>81227.140625</v>
      </c>
      <c r="F5261" s="2" t="n">
        <v>496032.6875</v>
      </c>
      <c r="G5261" s="2" t="n">
        <v>2525.82373046875</v>
      </c>
    </row>
    <row r="5262" customFormat="false" ht="12.5" hidden="false" customHeight="false" outlineLevel="0" collapsed="false">
      <c r="A5262" s="2" t="s">
        <v>110</v>
      </c>
      <c r="B5262" s="2" t="n">
        <v>55</v>
      </c>
      <c r="C5262" s="2" t="n">
        <v>793883.1875</v>
      </c>
      <c r="D5262" s="2" t="n">
        <v>121268.265625</v>
      </c>
      <c r="E5262" s="2" t="n">
        <v>78897.796875</v>
      </c>
      <c r="F5262" s="2" t="n">
        <v>524169.90625</v>
      </c>
      <c r="G5262" s="2" t="n">
        <v>2430.18359375</v>
      </c>
    </row>
    <row r="5263" customFormat="false" ht="12.5" hidden="false" customHeight="false" outlineLevel="0" collapsed="false">
      <c r="A5263" s="2" t="s">
        <v>111</v>
      </c>
      <c r="B5263" s="2" t="n">
        <v>55</v>
      </c>
      <c r="C5263" s="2" t="n">
        <v>938815.75</v>
      </c>
      <c r="D5263" s="2" t="n">
        <v>145243.0625</v>
      </c>
      <c r="E5263" s="2" t="n">
        <v>73129.546875</v>
      </c>
      <c r="F5263" s="2" t="n">
        <v>522687.21875</v>
      </c>
      <c r="G5263" s="2" t="n">
        <v>662.966491699219</v>
      </c>
    </row>
    <row r="5264" customFormat="false" ht="12.5" hidden="false" customHeight="false" outlineLevel="0" collapsed="false">
      <c r="A5264" s="2" t="s">
        <v>112</v>
      </c>
      <c r="B5264" s="2" t="n">
        <v>55</v>
      </c>
      <c r="C5264" s="2" t="n">
        <v>895512.9375</v>
      </c>
      <c r="D5264" s="2" t="n">
        <v>151668.453125</v>
      </c>
      <c r="E5264" s="2" t="n">
        <v>71338.0078125</v>
      </c>
      <c r="F5264" s="2" t="n">
        <v>551792.5625</v>
      </c>
      <c r="G5264" s="2" t="n">
        <v>2334.33422851563</v>
      </c>
    </row>
    <row r="5265" customFormat="false" ht="12.5" hidden="false" customHeight="false" outlineLevel="0" collapsed="false">
      <c r="A5265" s="2" t="s">
        <v>113</v>
      </c>
      <c r="B5265" s="2" t="n">
        <v>55</v>
      </c>
      <c r="C5265" s="2" t="n">
        <v>1274128.25</v>
      </c>
      <c r="D5265" s="2" t="n">
        <v>220156.0625</v>
      </c>
      <c r="E5265" s="2" t="n">
        <v>66778.5390625</v>
      </c>
      <c r="F5265" s="2" t="n">
        <v>518754.90625</v>
      </c>
      <c r="G5265" s="2" t="n">
        <v>2629.37475585938</v>
      </c>
    </row>
    <row r="5266" customFormat="false" ht="12.5" hidden="false" customHeight="false" outlineLevel="0" collapsed="false">
      <c r="A5266" s="2" t="s">
        <v>115</v>
      </c>
      <c r="B5266" s="2" t="n">
        <v>55</v>
      </c>
      <c r="C5266" s="2" t="n">
        <v>1517791.625</v>
      </c>
      <c r="D5266" s="2" t="n">
        <v>240537.34375</v>
      </c>
      <c r="E5266" s="2" t="n">
        <v>74218.359375</v>
      </c>
      <c r="F5266" s="2" t="n">
        <v>531618.0625</v>
      </c>
      <c r="G5266" s="2" t="n">
        <v>2205.9482421875</v>
      </c>
    </row>
    <row r="5267" customFormat="false" ht="12.5" hidden="false" customHeight="false" outlineLevel="0" collapsed="false">
      <c r="A5267" s="2" t="s">
        <v>116</v>
      </c>
      <c r="B5267" s="2" t="n">
        <v>55</v>
      </c>
      <c r="C5267" s="2" t="n">
        <v>1600462.875</v>
      </c>
      <c r="D5267" s="2" t="n">
        <v>236223.0625</v>
      </c>
      <c r="E5267" s="2" t="n">
        <v>82543.046875</v>
      </c>
      <c r="F5267" s="2" t="n">
        <v>558164.1875</v>
      </c>
      <c r="G5267" s="2" t="n">
        <v>1896.62048339844</v>
      </c>
    </row>
    <row r="5268" customFormat="false" ht="12.5" hidden="false" customHeight="false" outlineLevel="0" collapsed="false">
      <c r="A5268" s="2" t="s">
        <v>117</v>
      </c>
      <c r="B5268" s="2" t="n">
        <v>55</v>
      </c>
      <c r="C5268" s="2" t="n">
        <v>1448239.5</v>
      </c>
      <c r="D5268" s="2" t="n">
        <v>205868.734375</v>
      </c>
      <c r="E5268" s="2" t="n">
        <v>83256.859375</v>
      </c>
      <c r="F5268" s="2" t="n">
        <v>531001.125</v>
      </c>
      <c r="G5268" s="2" t="n">
        <v>2576.38305664063</v>
      </c>
    </row>
    <row r="5269" customFormat="false" ht="12.5" hidden="false" customHeight="false" outlineLevel="0" collapsed="false">
      <c r="A5269" s="2" t="s">
        <v>119</v>
      </c>
      <c r="B5269" s="2" t="n">
        <v>55</v>
      </c>
      <c r="C5269" s="2" t="n">
        <v>1411052.5</v>
      </c>
      <c r="D5269" s="2" t="n">
        <v>192851.765625</v>
      </c>
      <c r="E5269" s="2" t="n">
        <v>81376.8046875</v>
      </c>
      <c r="F5269" s="2" t="n">
        <v>507817</v>
      </c>
      <c r="G5269" s="2" t="n">
        <v>2323.8193359375</v>
      </c>
    </row>
    <row r="5270" customFormat="false" ht="12.5" hidden="false" customHeight="false" outlineLevel="0" collapsed="false">
      <c r="A5270" s="2" t="s">
        <v>120</v>
      </c>
      <c r="B5270" s="2" t="n">
        <v>55</v>
      </c>
      <c r="C5270" s="2" t="n">
        <v>745970.25</v>
      </c>
      <c r="D5270" s="2" t="n">
        <v>125202.5546875</v>
      </c>
      <c r="E5270" s="2" t="n">
        <v>96843.15625</v>
      </c>
      <c r="F5270" s="2" t="n">
        <v>611294.375</v>
      </c>
      <c r="G5270" s="2" t="n">
        <v>2404.47412109375</v>
      </c>
    </row>
    <row r="5271" customFormat="false" ht="12.5" hidden="false" customHeight="false" outlineLevel="0" collapsed="false">
      <c r="A5271" s="2" t="s">
        <v>121</v>
      </c>
      <c r="B5271" s="2" t="n">
        <v>55</v>
      </c>
      <c r="C5271" s="2" t="n">
        <v>220720.3125</v>
      </c>
      <c r="D5271" s="2" t="n">
        <v>46440.69140625</v>
      </c>
      <c r="E5271" s="2" t="n">
        <v>75739.0078125</v>
      </c>
      <c r="F5271" s="2" t="n">
        <v>462776.03125</v>
      </c>
      <c r="G5271" s="2" t="n">
        <v>2453.83325195313</v>
      </c>
    </row>
    <row r="5272" customFormat="false" ht="12.5" hidden="false" customHeight="false" outlineLevel="0" collapsed="false">
      <c r="A5272" s="2" t="s">
        <v>122</v>
      </c>
      <c r="B5272" s="2" t="n">
        <v>55</v>
      </c>
      <c r="C5272" s="2" t="n">
        <v>232198.015625</v>
      </c>
      <c r="D5272" s="2" t="n">
        <v>47884.37890625</v>
      </c>
      <c r="E5272" s="2" t="n">
        <v>80312.4453125</v>
      </c>
      <c r="F5272" s="2" t="n">
        <v>499273.15625</v>
      </c>
      <c r="G5272" s="2" t="n">
        <v>2665.45263671875</v>
      </c>
    </row>
    <row r="5273" customFormat="false" ht="12.5" hidden="false" customHeight="false" outlineLevel="0" collapsed="false">
      <c r="A5273" s="2" t="s">
        <v>123</v>
      </c>
      <c r="B5273" s="2" t="n">
        <v>55</v>
      </c>
      <c r="C5273" s="2" t="n">
        <v>240270.921875</v>
      </c>
      <c r="D5273" s="2" t="n">
        <v>51133.34375</v>
      </c>
      <c r="E5273" s="2" t="n">
        <v>81621.1328125</v>
      </c>
      <c r="F5273" s="2" t="n">
        <v>524462.8125</v>
      </c>
      <c r="G5273" s="2" t="n">
        <v>2756.36938476563</v>
      </c>
    </row>
    <row r="5274" customFormat="false" ht="12.5" hidden="false" customHeight="false" outlineLevel="0" collapsed="false">
      <c r="A5274" s="2" t="s">
        <v>124</v>
      </c>
      <c r="B5274" s="2" t="n">
        <v>55</v>
      </c>
      <c r="C5274" s="2" t="n">
        <v>232361.046875</v>
      </c>
      <c r="D5274" s="2" t="n">
        <v>46082.890625</v>
      </c>
      <c r="E5274" s="2" t="n">
        <v>69257.6640625</v>
      </c>
      <c r="F5274" s="2" t="n">
        <v>464735.21875</v>
      </c>
      <c r="G5274" s="2" t="n">
        <v>1353.08801269531</v>
      </c>
    </row>
    <row r="5275" customFormat="false" ht="12.5" hidden="false" customHeight="false" outlineLevel="0" collapsed="false">
      <c r="A5275" s="2" t="s">
        <v>125</v>
      </c>
      <c r="B5275" s="2" t="n">
        <v>55</v>
      </c>
      <c r="C5275" s="2" t="n">
        <v>747782.625</v>
      </c>
      <c r="D5275" s="2" t="n">
        <v>122182.3046875</v>
      </c>
      <c r="E5275" s="2" t="n">
        <v>65888.65625</v>
      </c>
      <c r="F5275" s="2" t="n">
        <v>461665.59375</v>
      </c>
      <c r="G5275" s="2" t="n">
        <v>2075.44091796875</v>
      </c>
    </row>
    <row r="5276" customFormat="false" ht="12.5" hidden="false" customHeight="false" outlineLevel="0" collapsed="false">
      <c r="A5276" s="2" t="s">
        <v>126</v>
      </c>
      <c r="B5276" s="2" t="n">
        <v>55</v>
      </c>
      <c r="C5276" s="2" t="n">
        <v>242444.578125</v>
      </c>
      <c r="D5276" s="2" t="n">
        <v>53048.0234375</v>
      </c>
      <c r="E5276" s="2" t="n">
        <v>67618.46875</v>
      </c>
      <c r="F5276" s="2" t="n">
        <v>535180</v>
      </c>
      <c r="G5276" s="2" t="n">
        <v>1843.37194824219</v>
      </c>
    </row>
    <row r="5277" customFormat="false" ht="12.5" hidden="false" customHeight="false" outlineLevel="0" collapsed="false">
      <c r="A5277" s="2" t="s">
        <v>127</v>
      </c>
      <c r="B5277" s="2" t="n">
        <v>55</v>
      </c>
      <c r="C5277" s="2" t="n">
        <v>1148354.125</v>
      </c>
      <c r="D5277" s="2" t="n">
        <v>212422.5625</v>
      </c>
      <c r="E5277" s="2" t="n">
        <v>74092.8828125</v>
      </c>
      <c r="F5277" s="2" t="n">
        <v>592390.0625</v>
      </c>
      <c r="G5277" s="2" t="n">
        <v>3465.7763671875</v>
      </c>
    </row>
    <row r="5278" customFormat="false" ht="12.5" hidden="false" customHeight="false" outlineLevel="0" collapsed="false">
      <c r="A5278" s="2" t="s">
        <v>129</v>
      </c>
      <c r="B5278" s="2" t="n">
        <v>55</v>
      </c>
      <c r="C5278" s="2" t="n">
        <v>1017340.6875</v>
      </c>
      <c r="D5278" s="2" t="n">
        <v>170164.90625</v>
      </c>
      <c r="E5278" s="2" t="n">
        <v>66639.9921875</v>
      </c>
      <c r="F5278" s="2" t="n">
        <v>504061.625</v>
      </c>
      <c r="G5278" s="2" t="n">
        <v>2263.26953125</v>
      </c>
    </row>
    <row r="5279" customFormat="false" ht="12.5" hidden="false" customHeight="false" outlineLevel="0" collapsed="false">
      <c r="A5279" s="2" t="s">
        <v>130</v>
      </c>
      <c r="B5279" s="2" t="n">
        <v>55</v>
      </c>
      <c r="C5279" s="2" t="n">
        <v>1045754.6875</v>
      </c>
      <c r="D5279" s="2" t="n">
        <v>173012.515625</v>
      </c>
      <c r="E5279" s="2" t="n">
        <v>80328.84375</v>
      </c>
      <c r="F5279" s="2" t="n">
        <v>565572.375</v>
      </c>
      <c r="G5279" s="2" t="n">
        <v>3168.79614257813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 t="n">
        <v>280638.46875</v>
      </c>
      <c r="D5280" s="2" t="n">
        <v>23413.83203125</v>
      </c>
      <c r="E5280" s="2" t="n">
        <v>12795.8818359375</v>
      </c>
      <c r="F5280" s="2" t="n">
        <v>10457.916015625</v>
      </c>
      <c r="G5280" s="2" t="n">
        <v>3655.26489257813</v>
      </c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 t="n">
        <v>256139.3125</v>
      </c>
      <c r="D5281" s="2" t="n">
        <v>21366.919921875</v>
      </c>
      <c r="E5281" s="2" t="n">
        <v>11962.662109375</v>
      </c>
      <c r="F5281" s="2" t="n">
        <v>10520.4169921875</v>
      </c>
      <c r="G5281" s="2" t="n">
        <v>3065.05883789063</v>
      </c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 t="n">
        <v>216593.265625</v>
      </c>
      <c r="D5282" s="2" t="n">
        <v>17922.123046875</v>
      </c>
      <c r="E5282" s="2" t="n">
        <v>9769.482421875</v>
      </c>
      <c r="F5282" s="2" t="n">
        <v>8272.130859375</v>
      </c>
      <c r="G5282" s="2" t="n">
        <v>2287.185546875</v>
      </c>
    </row>
    <row r="5283" customFormat="false" ht="12.5" hidden="false" customHeight="false" outlineLevel="0" collapsed="false">
      <c r="A5283" s="2" t="s">
        <v>131</v>
      </c>
      <c r="B5283" s="2" t="n">
        <v>55</v>
      </c>
      <c r="C5283" s="2" t="n">
        <v>476439.21875</v>
      </c>
      <c r="D5283" s="2" t="n">
        <v>74484.6484375</v>
      </c>
      <c r="E5283" s="2" t="n">
        <v>74043.765625</v>
      </c>
      <c r="F5283" s="2" t="n">
        <v>486345.71875</v>
      </c>
      <c r="G5283" s="2" t="n">
        <v>2431.63842773438</v>
      </c>
    </row>
    <row r="5284" customFormat="false" ht="12.5" hidden="false" customHeight="false" outlineLevel="0" collapsed="false">
      <c r="A5284" s="2" t="s">
        <v>132</v>
      </c>
      <c r="B5284" s="2" t="n">
        <v>55</v>
      </c>
      <c r="C5284" s="2" t="n">
        <v>235189.984375</v>
      </c>
      <c r="D5284" s="2" t="n">
        <v>45731.375</v>
      </c>
      <c r="E5284" s="2" t="n">
        <v>75022.140625</v>
      </c>
      <c r="F5284" s="2" t="n">
        <v>492082.65625</v>
      </c>
      <c r="G5284" s="2" t="n">
        <v>2940.69799804688</v>
      </c>
    </row>
    <row r="5285" customFormat="false" ht="12.5" hidden="false" customHeight="false" outlineLevel="0" collapsed="false">
      <c r="A5285" s="2" t="s">
        <v>133</v>
      </c>
      <c r="B5285" s="2" t="n">
        <v>55</v>
      </c>
      <c r="C5285" s="2" t="n">
        <v>252815.890625</v>
      </c>
      <c r="D5285" s="2" t="n">
        <v>49938.45703125</v>
      </c>
      <c r="E5285" s="2" t="n">
        <v>80782.8359375</v>
      </c>
      <c r="F5285" s="2" t="n">
        <v>546363.75</v>
      </c>
      <c r="G5285" s="2" t="n">
        <v>3386.4658203125</v>
      </c>
    </row>
    <row r="5286" customFormat="false" ht="12.5" hidden="false" customHeight="false" outlineLevel="0" collapsed="false">
      <c r="A5286" s="2" t="s">
        <v>168</v>
      </c>
      <c r="B5286" s="2" t="n">
        <v>55</v>
      </c>
      <c r="C5286" s="2" t="n">
        <v>268824.9375</v>
      </c>
      <c r="D5286" s="2" t="n">
        <v>21667.830078125</v>
      </c>
      <c r="E5286" s="2" t="n">
        <v>11112.857421875</v>
      </c>
      <c r="F5286" s="2" t="n">
        <v>9481.08203125</v>
      </c>
      <c r="G5286" s="2" t="n">
        <v>2915.45727539063</v>
      </c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 t="n">
        <v>268164.875</v>
      </c>
      <c r="D5287" s="2" t="n">
        <v>20926.9765625</v>
      </c>
      <c r="E5287" s="2" t="n">
        <v>10426.755859375</v>
      </c>
      <c r="F5287" s="2" t="n">
        <v>9061.3720703125</v>
      </c>
      <c r="G5287" s="2" t="n">
        <v>2374.494140625</v>
      </c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 t="n">
        <v>277747.59375</v>
      </c>
      <c r="D5288" s="2" t="n">
        <v>20712.857421875</v>
      </c>
      <c r="E5288" s="2" t="n">
        <v>8933.1201171875</v>
      </c>
      <c r="F5288" s="2" t="n">
        <v>7681.26806640625</v>
      </c>
      <c r="G5288" s="2" t="n">
        <v>1913.13354492188</v>
      </c>
    </row>
    <row r="5289" customFormat="false" ht="12.5" hidden="false" customHeight="false" outlineLevel="0" collapsed="false">
      <c r="A5289" s="2" t="s">
        <v>43</v>
      </c>
      <c r="B5289" s="2" t="n">
        <v>56</v>
      </c>
      <c r="C5289" s="2" t="n">
        <v>1207750.75</v>
      </c>
      <c r="D5289" s="2" t="n">
        <v>217343.234375</v>
      </c>
      <c r="E5289" s="2" t="n">
        <v>45660.390625</v>
      </c>
      <c r="F5289" s="2" t="n">
        <v>417045.65625</v>
      </c>
      <c r="G5289" s="2" t="n">
        <v>1403.13916015625</v>
      </c>
    </row>
    <row r="5290" customFormat="false" ht="12.5" hidden="false" customHeight="false" outlineLevel="0" collapsed="false">
      <c r="A5290" s="2" t="s">
        <v>50</v>
      </c>
      <c r="B5290" s="2" t="n">
        <v>56</v>
      </c>
      <c r="C5290" s="2" t="n">
        <v>1147523</v>
      </c>
      <c r="D5290" s="2" t="n">
        <v>184318.1875</v>
      </c>
      <c r="E5290" s="2" t="n">
        <v>45037.1328125</v>
      </c>
      <c r="F5290" s="2" t="n">
        <v>372318.125</v>
      </c>
      <c r="G5290" s="2" t="n">
        <v>1919.58984375</v>
      </c>
    </row>
    <row r="5291" customFormat="false" ht="12.5" hidden="false" customHeight="false" outlineLevel="0" collapsed="false">
      <c r="A5291" s="2" t="s">
        <v>51</v>
      </c>
      <c r="B5291" s="2" t="n">
        <v>56</v>
      </c>
      <c r="C5291" s="2" t="n">
        <v>1055243.5</v>
      </c>
      <c r="D5291" s="2" t="n">
        <v>157405.078125</v>
      </c>
      <c r="E5291" s="2" t="n">
        <v>42982.3671875</v>
      </c>
      <c r="F5291" s="2" t="n">
        <v>348350.09375</v>
      </c>
      <c r="G5291" s="2" t="n">
        <v>1373.20812988281</v>
      </c>
    </row>
    <row r="5292" customFormat="false" ht="12.5" hidden="false" customHeight="false" outlineLevel="0" collapsed="false">
      <c r="A5292" s="2" t="s">
        <v>52</v>
      </c>
      <c r="B5292" s="2" t="n">
        <v>56</v>
      </c>
      <c r="C5292" s="2" t="n">
        <v>719691.125</v>
      </c>
      <c r="D5292" s="2" t="n">
        <v>103911.8125</v>
      </c>
      <c r="E5292" s="2" t="n">
        <v>45307.0703125</v>
      </c>
      <c r="F5292" s="2" t="n">
        <v>347821.875</v>
      </c>
      <c r="G5292" s="2" t="n">
        <v>1546.05358886719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812678.625</v>
      </c>
      <c r="D5293" s="2" t="n">
        <v>112801.4375</v>
      </c>
      <c r="E5293" s="2" t="n">
        <v>48596.17578125</v>
      </c>
      <c r="F5293" s="2" t="n">
        <v>354230.65625</v>
      </c>
      <c r="G5293" s="2" t="n">
        <v>1545.623046875</v>
      </c>
    </row>
    <row r="5294" customFormat="false" ht="12.5" hidden="false" customHeight="false" outlineLevel="0" collapsed="false">
      <c r="A5294" s="2" t="s">
        <v>55</v>
      </c>
      <c r="B5294" s="2" t="n">
        <v>56</v>
      </c>
      <c r="C5294" s="2" t="n">
        <v>753505.125</v>
      </c>
      <c r="D5294" s="2" t="n">
        <v>104109.46875</v>
      </c>
      <c r="E5294" s="2" t="n">
        <v>46331.73828125</v>
      </c>
      <c r="F5294" s="2" t="n">
        <v>341441.65625</v>
      </c>
      <c r="G5294" s="2" t="n">
        <v>1552.48754882813</v>
      </c>
    </row>
    <row r="5295" customFormat="false" ht="12.5" hidden="false" customHeight="false" outlineLevel="0" collapsed="false">
      <c r="A5295" s="2" t="s">
        <v>56</v>
      </c>
      <c r="B5295" s="2" t="n">
        <v>56</v>
      </c>
      <c r="C5295" s="2" t="n">
        <v>157633.84375</v>
      </c>
      <c r="D5295" s="2" t="n">
        <v>32701.10546875</v>
      </c>
      <c r="E5295" s="2" t="n">
        <v>45917.88671875</v>
      </c>
      <c r="F5295" s="2" t="n">
        <v>326779.75</v>
      </c>
      <c r="G5295" s="2" t="n">
        <v>1432.56164550781</v>
      </c>
    </row>
    <row r="5296" customFormat="false" ht="12.5" hidden="false" customHeight="false" outlineLevel="0" collapsed="false">
      <c r="A5296" s="2" t="s">
        <v>59</v>
      </c>
      <c r="B5296" s="2" t="n">
        <v>56</v>
      </c>
      <c r="C5296" s="2" t="n">
        <v>596377.6875</v>
      </c>
      <c r="D5296" s="2" t="n">
        <v>84388.46875</v>
      </c>
      <c r="E5296" s="2" t="n">
        <v>50935.75390625</v>
      </c>
      <c r="F5296" s="2" t="n">
        <v>363198.875</v>
      </c>
      <c r="G5296" s="2" t="n">
        <v>2161.9267578125</v>
      </c>
    </row>
    <row r="5297" customFormat="false" ht="12.5" hidden="false" customHeight="false" outlineLevel="0" collapsed="false">
      <c r="A5297" s="2" t="s">
        <v>60</v>
      </c>
      <c r="B5297" s="2" t="n">
        <v>56</v>
      </c>
      <c r="C5297" s="2" t="n">
        <v>633262.1875</v>
      </c>
      <c r="D5297" s="2" t="n">
        <v>92032.78125</v>
      </c>
      <c r="E5297" s="2" t="n">
        <v>51891.12109375</v>
      </c>
      <c r="F5297" s="2" t="n">
        <v>382865.375</v>
      </c>
      <c r="G5297" s="2" t="n">
        <v>2264.3232421875</v>
      </c>
    </row>
    <row r="5298" customFormat="false" ht="12.5" hidden="false" customHeight="false" outlineLevel="0" collapsed="false">
      <c r="A5298" s="2" t="s">
        <v>61</v>
      </c>
      <c r="B5298" s="2" t="n">
        <v>56</v>
      </c>
      <c r="C5298" s="2" t="n">
        <v>202143.875</v>
      </c>
      <c r="D5298" s="2" t="n">
        <v>39572.21484375</v>
      </c>
      <c r="E5298" s="2" t="n">
        <v>53651.48046875</v>
      </c>
      <c r="F5298" s="2" t="n">
        <v>407909.34375</v>
      </c>
      <c r="G5298" s="2" t="n">
        <v>2350.03759765625</v>
      </c>
    </row>
    <row r="5299" customFormat="false" ht="12.5" hidden="false" customHeight="false" outlineLevel="0" collapsed="false">
      <c r="A5299" s="2" t="s">
        <v>62</v>
      </c>
      <c r="B5299" s="2" t="n">
        <v>56</v>
      </c>
      <c r="C5299" s="2" t="n">
        <v>201810.625</v>
      </c>
      <c r="D5299" s="2" t="n">
        <v>40641.078125</v>
      </c>
      <c r="E5299" s="2" t="n">
        <v>52048.9921875</v>
      </c>
      <c r="F5299" s="2" t="n">
        <v>432428.40625</v>
      </c>
      <c r="G5299" s="2" t="n">
        <v>0</v>
      </c>
    </row>
    <row r="5300" customFormat="false" ht="12.5" hidden="false" customHeight="false" outlineLevel="0" collapsed="false">
      <c r="A5300" s="2" t="s">
        <v>63</v>
      </c>
      <c r="B5300" s="2" t="n">
        <v>56</v>
      </c>
      <c r="C5300" s="2" t="n">
        <v>212811.640625</v>
      </c>
      <c r="D5300" s="2" t="n">
        <v>46256.9609375</v>
      </c>
      <c r="E5300" s="2" t="n">
        <v>50786.51171875</v>
      </c>
      <c r="F5300" s="2" t="n">
        <v>437061.15625</v>
      </c>
      <c r="G5300" s="2" t="n">
        <v>1981.57287597656</v>
      </c>
    </row>
    <row r="5301" customFormat="false" ht="12.5" hidden="false" customHeight="false" outlineLevel="0" collapsed="false">
      <c r="A5301" s="2" t="s">
        <v>64</v>
      </c>
      <c r="B5301" s="2" t="n">
        <v>56</v>
      </c>
      <c r="C5301" s="2" t="n">
        <v>1066501.375</v>
      </c>
      <c r="D5301" s="2" t="n">
        <v>178608.359375</v>
      </c>
      <c r="E5301" s="2" t="n">
        <v>45017.80859375</v>
      </c>
      <c r="F5301" s="2" t="n">
        <v>375897.03125</v>
      </c>
      <c r="G5301" s="2" t="n">
        <v>2027.5322265625</v>
      </c>
    </row>
    <row r="5302" customFormat="false" ht="12.5" hidden="false" customHeight="false" outlineLevel="0" collapsed="false">
      <c r="A5302" s="2" t="s">
        <v>66</v>
      </c>
      <c r="B5302" s="2" t="n">
        <v>56</v>
      </c>
      <c r="C5302" s="2" t="n">
        <v>1215039</v>
      </c>
      <c r="D5302" s="2" t="n">
        <v>182912.796875</v>
      </c>
      <c r="E5302" s="2" t="n">
        <v>46773.9921875</v>
      </c>
      <c r="F5302" s="2" t="n">
        <v>364710.875</v>
      </c>
      <c r="G5302" s="2" t="n">
        <v>1949.13037109375</v>
      </c>
    </row>
    <row r="5303" customFormat="false" ht="12.5" hidden="false" customHeight="false" outlineLevel="0" collapsed="false">
      <c r="A5303" s="2" t="s">
        <v>67</v>
      </c>
      <c r="B5303" s="2" t="n">
        <v>56</v>
      </c>
      <c r="C5303" s="2" t="n">
        <v>899990.125</v>
      </c>
      <c r="D5303" s="2" t="n">
        <v>130133.34375</v>
      </c>
      <c r="E5303" s="2" t="n">
        <v>44975.4921875</v>
      </c>
      <c r="F5303" s="2" t="n">
        <v>326755.59375</v>
      </c>
      <c r="G5303" s="2" t="n">
        <v>1354.46826171875</v>
      </c>
    </row>
    <row r="5304" customFormat="false" ht="12.5" hidden="false" customHeight="false" outlineLevel="0" collapsed="false">
      <c r="A5304" s="2" t="s">
        <v>147</v>
      </c>
      <c r="B5304" s="2" t="n">
        <v>56</v>
      </c>
      <c r="C5304" s="2" t="n">
        <v>1024966.875</v>
      </c>
      <c r="D5304" s="2" t="n">
        <v>139076.515625</v>
      </c>
      <c r="E5304" s="2" t="n">
        <v>50072.74609375</v>
      </c>
      <c r="F5304" s="2" t="n">
        <v>360822.875</v>
      </c>
      <c r="G5304" s="2" t="n">
        <v>10613.11328125</v>
      </c>
    </row>
    <row r="5305" customFormat="false" ht="12.5" hidden="false" customHeight="false" outlineLevel="0" collapsed="false">
      <c r="A5305" s="2" t="s">
        <v>148</v>
      </c>
      <c r="B5305" s="2" t="n">
        <v>56</v>
      </c>
      <c r="C5305" s="2" t="n">
        <v>1021229.6875</v>
      </c>
      <c r="D5305" s="2" t="n">
        <v>136076.265625</v>
      </c>
      <c r="E5305" s="2" t="n">
        <v>50551.6875</v>
      </c>
      <c r="F5305" s="2" t="n">
        <v>347861.90625</v>
      </c>
      <c r="G5305" s="2" t="n">
        <v>2095.59350585938</v>
      </c>
    </row>
    <row r="5306" customFormat="false" ht="12.5" hidden="false" customHeight="false" outlineLevel="0" collapsed="false">
      <c r="A5306" s="2" t="s">
        <v>149</v>
      </c>
      <c r="B5306" s="2" t="n">
        <v>56</v>
      </c>
      <c r="C5306" s="2" t="n">
        <v>973061.3125</v>
      </c>
      <c r="D5306" s="2" t="n">
        <v>129032.0546875</v>
      </c>
      <c r="E5306" s="2" t="n">
        <v>52426.61328125</v>
      </c>
      <c r="F5306" s="2" t="n">
        <v>352138.3125</v>
      </c>
      <c r="G5306" s="2" t="n">
        <v>2137.30151367188</v>
      </c>
    </row>
    <row r="5307" customFormat="false" ht="12.5" hidden="false" customHeight="false" outlineLevel="0" collapsed="false">
      <c r="A5307" s="2" t="s">
        <v>68</v>
      </c>
      <c r="B5307" s="2" t="n">
        <v>56</v>
      </c>
      <c r="C5307" s="2" t="n">
        <v>582883.9375</v>
      </c>
      <c r="D5307" s="2" t="n">
        <v>80505.9375</v>
      </c>
      <c r="E5307" s="2" t="n">
        <v>50944.8515625</v>
      </c>
      <c r="F5307" s="2" t="n">
        <v>341019.46875</v>
      </c>
      <c r="G5307" s="2" t="n">
        <v>1731.1064453125</v>
      </c>
    </row>
    <row r="5308" customFormat="false" ht="12.5" hidden="false" customHeight="false" outlineLevel="0" collapsed="false">
      <c r="A5308" s="2" t="s">
        <v>69</v>
      </c>
      <c r="B5308" s="2" t="n">
        <v>56</v>
      </c>
      <c r="C5308" s="2" t="n">
        <v>785793.8125</v>
      </c>
      <c r="D5308" s="2" t="n">
        <v>104878.203125</v>
      </c>
      <c r="E5308" s="2" t="n">
        <v>57005.0234375</v>
      </c>
      <c r="F5308" s="2" t="n">
        <v>378942.40625</v>
      </c>
      <c r="G5308" s="2" t="n">
        <v>2266.45068359375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870497.875</v>
      </c>
      <c r="D5309" s="2" t="n">
        <v>119798.5703125</v>
      </c>
      <c r="E5309" s="2" t="n">
        <v>56341.87109375</v>
      </c>
      <c r="F5309" s="2" t="n">
        <v>389160.375</v>
      </c>
      <c r="G5309" s="2" t="n">
        <v>1516.23791503906</v>
      </c>
    </row>
    <row r="5310" customFormat="false" ht="12.5" hidden="false" customHeight="false" outlineLevel="0" collapsed="false">
      <c r="A5310" s="2" t="s">
        <v>150</v>
      </c>
      <c r="B5310" s="2" t="n">
        <v>56</v>
      </c>
      <c r="C5310" s="2" t="n">
        <v>197201.234375</v>
      </c>
      <c r="D5310" s="2" t="n">
        <v>37802.61328125</v>
      </c>
      <c r="E5310" s="2" t="n">
        <v>63423.22265625</v>
      </c>
      <c r="F5310" s="2" t="n">
        <v>467190.9375</v>
      </c>
      <c r="G5310" s="2" t="n">
        <v>2212.52416992188</v>
      </c>
    </row>
    <row r="5311" customFormat="false" ht="12.5" hidden="false" customHeight="false" outlineLevel="0" collapsed="false">
      <c r="A5311" s="2" t="s">
        <v>151</v>
      </c>
      <c r="B5311" s="2" t="n">
        <v>56</v>
      </c>
      <c r="C5311" s="2" t="n">
        <v>202529.578125</v>
      </c>
      <c r="D5311" s="2" t="n">
        <v>39866.453125</v>
      </c>
      <c r="E5311" s="2" t="n">
        <v>57828.2421875</v>
      </c>
      <c r="F5311" s="2" t="n">
        <v>439967.59375</v>
      </c>
      <c r="G5311" s="2" t="n">
        <v>2222.06958007813</v>
      </c>
    </row>
    <row r="5312" customFormat="false" ht="12.5" hidden="false" customHeight="false" outlineLevel="0" collapsed="false">
      <c r="A5312" s="2" t="s">
        <v>152</v>
      </c>
      <c r="B5312" s="2" t="n">
        <v>56</v>
      </c>
      <c r="C5312" s="2" t="n">
        <v>199313.28125</v>
      </c>
      <c r="D5312" s="2" t="n">
        <v>40754.984375</v>
      </c>
      <c r="E5312" s="2" t="n">
        <v>50623.95703125</v>
      </c>
      <c r="F5312" s="2" t="n">
        <v>415537.875</v>
      </c>
      <c r="G5312" s="2" t="n">
        <v>2006.25146484375</v>
      </c>
    </row>
    <row r="5313" customFormat="false" ht="12.5" hidden="false" customHeight="false" outlineLevel="0" collapsed="false">
      <c r="A5313" s="2" t="s">
        <v>71</v>
      </c>
      <c r="B5313" s="2" t="n">
        <v>56</v>
      </c>
      <c r="C5313" s="2" t="n">
        <v>1341495.375</v>
      </c>
      <c r="D5313" s="2" t="n">
        <v>224312.171875</v>
      </c>
      <c r="E5313" s="2" t="n">
        <v>56475.1796875</v>
      </c>
      <c r="F5313" s="2" t="n">
        <v>441098.1875</v>
      </c>
      <c r="G5313" s="2" t="n">
        <v>2387.22290039063</v>
      </c>
    </row>
    <row r="5314" customFormat="false" ht="12.5" hidden="false" customHeight="false" outlineLevel="0" collapsed="false">
      <c r="A5314" s="2" t="s">
        <v>73</v>
      </c>
      <c r="B5314" s="2" t="n">
        <v>56</v>
      </c>
      <c r="C5314" s="2" t="n">
        <v>1292035.25</v>
      </c>
      <c r="D5314" s="2" t="n">
        <v>191927.109375</v>
      </c>
      <c r="E5314" s="2" t="n">
        <v>54803.7734375</v>
      </c>
      <c r="F5314" s="2" t="n">
        <v>402067</v>
      </c>
      <c r="G5314" s="2" t="n">
        <v>2030.4619140625</v>
      </c>
    </row>
    <row r="5315" customFormat="false" ht="12.5" hidden="false" customHeight="false" outlineLevel="0" collapsed="false">
      <c r="A5315" s="2" t="s">
        <v>74</v>
      </c>
      <c r="B5315" s="2" t="n">
        <v>56</v>
      </c>
      <c r="C5315" s="2" t="n">
        <v>1183529.875</v>
      </c>
      <c r="D5315" s="2" t="n">
        <v>165216.59375</v>
      </c>
      <c r="E5315" s="2" t="n">
        <v>55223.71875</v>
      </c>
      <c r="F5315" s="2" t="n">
        <v>386694.40625</v>
      </c>
      <c r="G5315" s="2" t="n">
        <v>1694.03442382813</v>
      </c>
    </row>
    <row r="5316" customFormat="false" ht="12.5" hidden="false" customHeight="false" outlineLevel="0" collapsed="false">
      <c r="A5316" s="2" t="s">
        <v>153</v>
      </c>
      <c r="B5316" s="2" t="n">
        <v>56</v>
      </c>
      <c r="C5316" s="2" t="n">
        <v>672865.5625</v>
      </c>
      <c r="D5316" s="2" t="n">
        <v>93112.125</v>
      </c>
      <c r="E5316" s="2" t="n">
        <v>47260.484375</v>
      </c>
      <c r="F5316" s="2" t="n">
        <v>321366.5625</v>
      </c>
      <c r="G5316" s="2" t="n">
        <v>1551.08374023438</v>
      </c>
    </row>
    <row r="5317" customFormat="false" ht="12.5" hidden="false" customHeight="false" outlineLevel="0" collapsed="false">
      <c r="A5317" s="2" t="s">
        <v>154</v>
      </c>
      <c r="B5317" s="2" t="n">
        <v>56</v>
      </c>
      <c r="C5317" s="2" t="n">
        <v>911488.3125</v>
      </c>
      <c r="D5317" s="2" t="n">
        <v>121117.1640625</v>
      </c>
      <c r="E5317" s="2" t="n">
        <v>55645.609375</v>
      </c>
      <c r="F5317" s="2" t="n">
        <v>364488.125</v>
      </c>
      <c r="G5317" s="2" t="n">
        <v>2106.98754882813</v>
      </c>
    </row>
    <row r="5318" customFormat="false" ht="12.5" hidden="false" customHeight="false" outlineLevel="0" collapsed="false">
      <c r="A5318" s="2" t="s">
        <v>155</v>
      </c>
      <c r="B5318" s="2" t="n">
        <v>56</v>
      </c>
      <c r="C5318" s="2" t="n">
        <v>301780.15625</v>
      </c>
      <c r="D5318" s="2" t="n">
        <v>52855.2421875</v>
      </c>
      <c r="E5318" s="2" t="n">
        <v>58255.53125</v>
      </c>
      <c r="F5318" s="2" t="n">
        <v>374662.125</v>
      </c>
      <c r="G5318" s="2" t="n">
        <v>1939.93200683594</v>
      </c>
    </row>
    <row r="5319" customFormat="false" ht="12.5" hidden="false" customHeight="false" outlineLevel="0" collapsed="false">
      <c r="A5319" s="2" t="s">
        <v>75</v>
      </c>
      <c r="B5319" s="2" t="n">
        <v>56</v>
      </c>
      <c r="C5319" s="2" t="n">
        <v>486916.46875</v>
      </c>
      <c r="D5319" s="2" t="n">
        <v>66268.203125</v>
      </c>
      <c r="E5319" s="2" t="n">
        <v>54364.484375</v>
      </c>
      <c r="F5319" s="2" t="n">
        <v>349542.15625</v>
      </c>
      <c r="G5319" s="2" t="n">
        <v>2360.85766601563</v>
      </c>
    </row>
    <row r="5320" customFormat="false" ht="12.5" hidden="false" customHeight="false" outlineLevel="0" collapsed="false">
      <c r="A5320" s="2" t="s">
        <v>76</v>
      </c>
      <c r="B5320" s="2" t="n">
        <v>56</v>
      </c>
      <c r="C5320" s="2" t="n">
        <v>542041.5</v>
      </c>
      <c r="D5320" s="2" t="n">
        <v>77427.109375</v>
      </c>
      <c r="E5320" s="2" t="n">
        <v>63313.40234375</v>
      </c>
      <c r="F5320" s="2" t="n">
        <v>408893.09375</v>
      </c>
      <c r="G5320" s="2" t="n">
        <v>1764.94140625</v>
      </c>
    </row>
    <row r="5321" customFormat="false" ht="12.5" hidden="false" customHeight="false" outlineLevel="0" collapsed="false">
      <c r="A5321" s="2" t="s">
        <v>77</v>
      </c>
      <c r="B5321" s="2" t="n">
        <v>56</v>
      </c>
      <c r="C5321" s="2" t="n">
        <v>712740.375</v>
      </c>
      <c r="D5321" s="2" t="n">
        <v>98901.46875</v>
      </c>
      <c r="E5321" s="2" t="n">
        <v>60316.67578125</v>
      </c>
      <c r="F5321" s="2" t="n">
        <v>397961.40625</v>
      </c>
      <c r="G5321" s="2" t="n">
        <v>1533.22619628906</v>
      </c>
    </row>
    <row r="5322" customFormat="false" ht="12.5" hidden="false" customHeight="false" outlineLevel="0" collapsed="false">
      <c r="A5322" s="2" t="s">
        <v>156</v>
      </c>
      <c r="B5322" s="2" t="n">
        <v>56</v>
      </c>
      <c r="C5322" s="2" t="n">
        <v>194231.609375</v>
      </c>
      <c r="D5322" s="2" t="n">
        <v>38593.28515625</v>
      </c>
      <c r="E5322" s="2" t="n">
        <v>61160.23828125</v>
      </c>
      <c r="F5322" s="2" t="n">
        <v>422616.65625</v>
      </c>
      <c r="G5322" s="2" t="n">
        <v>2230.82153320313</v>
      </c>
    </row>
    <row r="5323" customFormat="false" ht="12.5" hidden="false" customHeight="false" outlineLevel="0" collapsed="false">
      <c r="A5323" s="2" t="s">
        <v>157</v>
      </c>
      <c r="B5323" s="2" t="n">
        <v>56</v>
      </c>
      <c r="C5323" s="2" t="n">
        <v>207246.9375</v>
      </c>
      <c r="D5323" s="2" t="n">
        <v>42788.734375</v>
      </c>
      <c r="E5323" s="2" t="n">
        <v>61107.85546875</v>
      </c>
      <c r="F5323" s="2" t="n">
        <v>450685.0625</v>
      </c>
      <c r="G5323" s="2" t="n">
        <v>2093.5419921875</v>
      </c>
    </row>
    <row r="5324" customFormat="false" ht="12.5" hidden="false" customHeight="false" outlineLevel="0" collapsed="false">
      <c r="A5324" s="2" t="s">
        <v>158</v>
      </c>
      <c r="B5324" s="2" t="n">
        <v>56</v>
      </c>
      <c r="C5324" s="2" t="n">
        <v>202733.75</v>
      </c>
      <c r="D5324" s="2" t="n">
        <v>43984.56640625</v>
      </c>
      <c r="E5324" s="2" t="n">
        <v>56670.99609375</v>
      </c>
      <c r="F5324" s="2" t="n">
        <v>451939.59375</v>
      </c>
      <c r="G5324" s="2" t="n">
        <v>1919.98571777344</v>
      </c>
    </row>
    <row r="5325" customFormat="false" ht="12.5" hidden="false" customHeight="false" outlineLevel="0" collapsed="false">
      <c r="A5325" s="2" t="s">
        <v>78</v>
      </c>
      <c r="B5325" s="2" t="n">
        <v>56</v>
      </c>
      <c r="C5325" s="2" t="n">
        <v>1361812.125</v>
      </c>
      <c r="D5325" s="2" t="n">
        <v>222971.0625</v>
      </c>
      <c r="E5325" s="2" t="n">
        <v>69039.9921875</v>
      </c>
      <c r="F5325" s="2" t="n">
        <v>524271.375</v>
      </c>
      <c r="G5325" s="2" t="n">
        <v>3346.02026367188</v>
      </c>
    </row>
    <row r="5326" customFormat="false" ht="12.5" hidden="false" customHeight="false" outlineLevel="0" collapsed="false">
      <c r="A5326" s="2" t="s">
        <v>80</v>
      </c>
      <c r="B5326" s="2" t="n">
        <v>56</v>
      </c>
      <c r="C5326" s="2" t="n">
        <v>1253168.75</v>
      </c>
      <c r="D5326" s="2" t="n">
        <v>183694.859375</v>
      </c>
      <c r="E5326" s="2" t="n">
        <v>60078.6015625</v>
      </c>
      <c r="F5326" s="2" t="n">
        <v>425757.28125</v>
      </c>
      <c r="G5326" s="2" t="n">
        <v>1258.02502441406</v>
      </c>
    </row>
    <row r="5327" customFormat="false" ht="12.5" hidden="false" customHeight="false" outlineLevel="0" collapsed="false">
      <c r="A5327" s="2" t="s">
        <v>81</v>
      </c>
      <c r="B5327" s="2" t="n">
        <v>56</v>
      </c>
      <c r="C5327" s="2" t="n">
        <v>1186211.25</v>
      </c>
      <c r="D5327" s="2" t="n">
        <v>166403.90625</v>
      </c>
      <c r="E5327" s="2" t="n">
        <v>62761.88671875</v>
      </c>
      <c r="F5327" s="2" t="n">
        <v>418347.59375</v>
      </c>
      <c r="G5327" s="2" t="n">
        <v>2172.10620117188</v>
      </c>
    </row>
    <row r="5328" customFormat="false" ht="12.5" hidden="false" customHeight="false" outlineLevel="0" collapsed="false">
      <c r="A5328" s="2" t="s">
        <v>159</v>
      </c>
      <c r="B5328" s="2" t="n">
        <v>56</v>
      </c>
      <c r="C5328" s="2" t="n">
        <v>1244381.625</v>
      </c>
      <c r="D5328" s="2" t="n">
        <v>167125.546875</v>
      </c>
      <c r="E5328" s="2" t="n">
        <v>64645.6328125</v>
      </c>
      <c r="F5328" s="2" t="n">
        <v>415781.46875</v>
      </c>
      <c r="G5328" s="2" t="n">
        <v>1997.65148925781</v>
      </c>
    </row>
    <row r="5329" customFormat="false" ht="12.5" hidden="false" customHeight="false" outlineLevel="0" collapsed="false">
      <c r="A5329" s="2" t="s">
        <v>160</v>
      </c>
      <c r="B5329" s="2" t="n">
        <v>56</v>
      </c>
      <c r="C5329" s="2" t="n">
        <v>1297681.5</v>
      </c>
      <c r="D5329" s="2" t="n">
        <v>166177.53125</v>
      </c>
      <c r="E5329" s="2" t="n">
        <v>69667.515625</v>
      </c>
      <c r="F5329" s="2" t="n">
        <v>430685.46875</v>
      </c>
      <c r="G5329" s="2" t="n">
        <v>2466.73608398438</v>
      </c>
    </row>
    <row r="5330" customFormat="false" ht="12.5" hidden="false" customHeight="false" outlineLevel="0" collapsed="false">
      <c r="A5330" s="2" t="s">
        <v>161</v>
      </c>
      <c r="B5330" s="2" t="n">
        <v>56</v>
      </c>
      <c r="C5330" s="2" t="n">
        <v>1323384.625</v>
      </c>
      <c r="D5330" s="2" t="n">
        <v>167518.90625</v>
      </c>
      <c r="E5330" s="2" t="n">
        <v>72633.53125</v>
      </c>
      <c r="F5330" s="2" t="n">
        <v>439878</v>
      </c>
      <c r="G5330" s="2" t="n">
        <v>1907.64099121094</v>
      </c>
    </row>
    <row r="5331" customFormat="false" ht="12.5" hidden="false" customHeight="false" outlineLevel="0" collapsed="false">
      <c r="A5331" s="2" t="s">
        <v>82</v>
      </c>
      <c r="B5331" s="2" t="n">
        <v>56</v>
      </c>
      <c r="C5331" s="2" t="n">
        <v>611814.4375</v>
      </c>
      <c r="D5331" s="2" t="n">
        <v>83303.203125</v>
      </c>
      <c r="E5331" s="2" t="n">
        <v>69033.8671875</v>
      </c>
      <c r="F5331" s="2" t="n">
        <v>411708.75</v>
      </c>
      <c r="G5331" s="2" t="n">
        <v>2839.10717773438</v>
      </c>
    </row>
    <row r="5332" customFormat="false" ht="12.5" hidden="false" customHeight="false" outlineLevel="0" collapsed="false">
      <c r="A5332" s="2" t="s">
        <v>83</v>
      </c>
      <c r="B5332" s="2" t="n">
        <v>56</v>
      </c>
      <c r="C5332" s="2" t="n">
        <v>542336.5</v>
      </c>
      <c r="D5332" s="2" t="n">
        <v>74930.6015625</v>
      </c>
      <c r="E5332" s="2" t="n">
        <v>61367.01171875</v>
      </c>
      <c r="F5332" s="2" t="n">
        <v>374046.0625</v>
      </c>
      <c r="G5332" s="2" t="n">
        <v>1614.82189941406</v>
      </c>
    </row>
    <row r="5333" customFormat="false" ht="12.5" hidden="false" customHeight="false" outlineLevel="0" collapsed="false">
      <c r="A5333" s="2" t="s">
        <v>84</v>
      </c>
      <c r="B5333" s="2" t="n">
        <v>56</v>
      </c>
      <c r="C5333" s="2" t="n">
        <v>181529.890625</v>
      </c>
      <c r="D5333" s="2" t="n">
        <v>37217.52734375</v>
      </c>
      <c r="E5333" s="2" t="n">
        <v>62744.02734375</v>
      </c>
      <c r="F5333" s="2" t="n">
        <v>393051.4375</v>
      </c>
      <c r="G5333" s="2" t="n">
        <v>2040.46411132813</v>
      </c>
    </row>
    <row r="5334" customFormat="false" ht="12.5" hidden="false" customHeight="false" outlineLevel="0" collapsed="false">
      <c r="A5334" s="2" t="s">
        <v>162</v>
      </c>
      <c r="B5334" s="2" t="n">
        <v>56</v>
      </c>
      <c r="C5334" s="2" t="n">
        <v>737315.875</v>
      </c>
      <c r="D5334" s="2" t="n">
        <v>107481.46875</v>
      </c>
      <c r="E5334" s="2" t="n">
        <v>67664.9296875</v>
      </c>
      <c r="F5334" s="2" t="n">
        <v>446115.96875</v>
      </c>
      <c r="G5334" s="2" t="n">
        <v>1876.41125488281</v>
      </c>
    </row>
    <row r="5335" customFormat="false" ht="12.5" hidden="false" customHeight="false" outlineLevel="0" collapsed="false">
      <c r="A5335" s="2" t="s">
        <v>163</v>
      </c>
      <c r="B5335" s="2" t="n">
        <v>56</v>
      </c>
      <c r="C5335" s="2" t="n">
        <v>209880.125</v>
      </c>
      <c r="D5335" s="2" t="n">
        <v>46890.81640625</v>
      </c>
      <c r="E5335" s="2" t="n">
        <v>61735.33203125</v>
      </c>
      <c r="F5335" s="2" t="n">
        <v>440026.4375</v>
      </c>
      <c r="G5335" s="2" t="n">
        <v>796.431640625</v>
      </c>
    </row>
    <row r="5336" customFormat="false" ht="12.5" hidden="false" customHeight="false" outlineLevel="0" collapsed="false">
      <c r="A5336" s="2" t="s">
        <v>164</v>
      </c>
      <c r="B5336" s="2" t="n">
        <v>56</v>
      </c>
      <c r="C5336" s="2" t="n">
        <v>238420.609375</v>
      </c>
      <c r="D5336" s="2" t="n">
        <v>54245.15234375</v>
      </c>
      <c r="E5336" s="2" t="n">
        <v>65584.9609375</v>
      </c>
      <c r="F5336" s="2" t="n">
        <v>500888.21875</v>
      </c>
      <c r="G5336" s="2" t="n">
        <v>2202.28881835938</v>
      </c>
    </row>
    <row r="5337" customFormat="false" ht="12.5" hidden="false" customHeight="false" outlineLevel="0" collapsed="false">
      <c r="A5337" s="2" t="s">
        <v>85</v>
      </c>
      <c r="B5337" s="2" t="n">
        <v>56</v>
      </c>
      <c r="C5337" s="2" t="n">
        <v>1572767</v>
      </c>
      <c r="D5337" s="2" t="n">
        <v>257289.4375</v>
      </c>
      <c r="E5337" s="2" t="n">
        <v>70679.921875</v>
      </c>
      <c r="F5337" s="2" t="n">
        <v>529955.875</v>
      </c>
      <c r="G5337" s="2" t="n">
        <v>2776.03173828125</v>
      </c>
    </row>
    <row r="5338" customFormat="false" ht="12.5" hidden="false" customHeight="false" outlineLevel="0" collapsed="false">
      <c r="A5338" s="2" t="s">
        <v>87</v>
      </c>
      <c r="B5338" s="2" t="n">
        <v>56</v>
      </c>
      <c r="C5338" s="2" t="n">
        <v>1447029</v>
      </c>
      <c r="D5338" s="2" t="n">
        <v>214707.953125</v>
      </c>
      <c r="E5338" s="2" t="n">
        <v>67502.75</v>
      </c>
      <c r="F5338" s="2" t="n">
        <v>469821.15625</v>
      </c>
      <c r="G5338" s="2" t="n">
        <v>2064.33618164063</v>
      </c>
    </row>
    <row r="5339" customFormat="false" ht="12.5" hidden="false" customHeight="false" outlineLevel="0" collapsed="false">
      <c r="A5339" s="2" t="s">
        <v>88</v>
      </c>
      <c r="B5339" s="2" t="n">
        <v>56</v>
      </c>
      <c r="C5339" s="2" t="n">
        <v>1450260.75</v>
      </c>
      <c r="D5339" s="2" t="n">
        <v>205510.75</v>
      </c>
      <c r="E5339" s="2" t="n">
        <v>70174.078125</v>
      </c>
      <c r="F5339" s="2" t="n">
        <v>452952.34375</v>
      </c>
      <c r="G5339" s="2" t="n">
        <v>1913.05676269531</v>
      </c>
    </row>
    <row r="5340" customFormat="false" ht="12.5" hidden="false" customHeight="false" outlineLevel="0" collapsed="false">
      <c r="A5340" s="2" t="s">
        <v>89</v>
      </c>
      <c r="B5340" s="2" t="n">
        <v>56</v>
      </c>
      <c r="C5340" s="2" t="n">
        <v>1239464.875</v>
      </c>
      <c r="D5340" s="2" t="n">
        <v>172319.625</v>
      </c>
      <c r="E5340" s="2" t="n">
        <v>78019.9453125</v>
      </c>
      <c r="F5340" s="2" t="n">
        <v>477289.1875</v>
      </c>
      <c r="G5340" s="2" t="n">
        <v>2332.70043945313</v>
      </c>
    </row>
    <row r="5341" customFormat="false" ht="12.5" hidden="false" customHeight="false" outlineLevel="0" collapsed="false">
      <c r="A5341" s="2" t="s">
        <v>91</v>
      </c>
      <c r="B5341" s="2" t="n">
        <v>56</v>
      </c>
      <c r="C5341" s="2" t="n">
        <v>1313187.375</v>
      </c>
      <c r="D5341" s="2" t="n">
        <v>173869.015625</v>
      </c>
      <c r="E5341" s="2" t="n">
        <v>75538.9375</v>
      </c>
      <c r="F5341" s="2" t="n">
        <v>452724.125</v>
      </c>
      <c r="G5341" s="2" t="n">
        <v>1928.40258789063</v>
      </c>
    </row>
    <row r="5342" customFormat="false" ht="12.5" hidden="false" customHeight="false" outlineLevel="0" collapsed="false">
      <c r="A5342" s="2" t="s">
        <v>92</v>
      </c>
      <c r="B5342" s="2" t="n">
        <v>56</v>
      </c>
      <c r="C5342" s="2" t="n">
        <v>1341018.5</v>
      </c>
      <c r="D5342" s="2" t="n">
        <v>174320.390625</v>
      </c>
      <c r="E5342" s="2" t="n">
        <v>81334.1640625</v>
      </c>
      <c r="F5342" s="2" t="n">
        <v>475429.28125</v>
      </c>
      <c r="G5342" s="2" t="n">
        <v>2488.63427734375</v>
      </c>
    </row>
    <row r="5343" customFormat="false" ht="12.5" hidden="false" customHeight="false" outlineLevel="0" collapsed="false">
      <c r="A5343" s="2" t="s">
        <v>93</v>
      </c>
      <c r="B5343" s="2" t="n">
        <v>56</v>
      </c>
      <c r="C5343" s="2" t="n">
        <v>904114.375</v>
      </c>
      <c r="D5343" s="2" t="n">
        <v>120669.7265625</v>
      </c>
      <c r="E5343" s="2" t="n">
        <v>74334.6875</v>
      </c>
      <c r="F5343" s="2" t="n">
        <v>432304.9375</v>
      </c>
      <c r="G5343" s="2" t="n">
        <v>2087.484375</v>
      </c>
    </row>
    <row r="5344" customFormat="false" ht="12.5" hidden="false" customHeight="false" outlineLevel="0" collapsed="false">
      <c r="A5344" s="2" t="s">
        <v>94</v>
      </c>
      <c r="B5344" s="2" t="n">
        <v>56</v>
      </c>
      <c r="C5344" s="2" t="n">
        <v>839914.4375</v>
      </c>
      <c r="D5344" s="2" t="n">
        <v>120316.703125</v>
      </c>
      <c r="E5344" s="2" t="n">
        <v>80498</v>
      </c>
      <c r="F5344" s="2" t="n">
        <v>475919.03125</v>
      </c>
      <c r="G5344" s="2" t="n">
        <v>2676.64770507813</v>
      </c>
    </row>
    <row r="5345" customFormat="false" ht="12.5" hidden="false" customHeight="false" outlineLevel="0" collapsed="false">
      <c r="A5345" s="2" t="s">
        <v>95</v>
      </c>
      <c r="B5345" s="2" t="n">
        <v>56</v>
      </c>
      <c r="C5345" s="2" t="n">
        <v>1005623.25</v>
      </c>
      <c r="D5345" s="2" t="n">
        <v>139859.984375</v>
      </c>
      <c r="E5345" s="2" t="n">
        <v>75793.40625</v>
      </c>
      <c r="F5345" s="2" t="n">
        <v>465192.3125</v>
      </c>
      <c r="G5345" s="2" t="n">
        <v>2377.84008789063</v>
      </c>
    </row>
    <row r="5346" customFormat="false" ht="12.5" hidden="false" customHeight="false" outlineLevel="0" collapsed="false">
      <c r="A5346" s="2" t="s">
        <v>96</v>
      </c>
      <c r="B5346" s="2" t="n">
        <v>56</v>
      </c>
      <c r="C5346" s="2" t="n">
        <v>224628.15625</v>
      </c>
      <c r="D5346" s="2" t="n">
        <v>27805.564453125</v>
      </c>
      <c r="E5346" s="2" t="n">
        <v>61675.83203125</v>
      </c>
      <c r="F5346" s="2" t="n">
        <v>410763.46875</v>
      </c>
      <c r="G5346" s="2" t="n">
        <v>1847.84545898438</v>
      </c>
    </row>
    <row r="5347" customFormat="false" ht="12.5" hidden="false" customHeight="false" outlineLevel="0" collapsed="false">
      <c r="A5347" s="2" t="s">
        <v>97</v>
      </c>
      <c r="B5347" s="2" t="n">
        <v>56</v>
      </c>
      <c r="C5347" s="2" t="n">
        <v>798281.0625</v>
      </c>
      <c r="D5347" s="2" t="n">
        <v>123677.6953125</v>
      </c>
      <c r="E5347" s="2" t="n">
        <v>65721.9453125</v>
      </c>
      <c r="F5347" s="2" t="n">
        <v>454907.65625</v>
      </c>
      <c r="G5347" s="2" t="n">
        <v>1704.56982421875</v>
      </c>
    </row>
    <row r="5348" customFormat="false" ht="12.5" hidden="false" customHeight="false" outlineLevel="0" collapsed="false">
      <c r="A5348" s="2" t="s">
        <v>98</v>
      </c>
      <c r="B5348" s="2" t="n">
        <v>56</v>
      </c>
      <c r="C5348" s="2" t="n">
        <v>826498.125</v>
      </c>
      <c r="D5348" s="2" t="n">
        <v>137609.265625</v>
      </c>
      <c r="E5348" s="2" t="n">
        <v>66455.515625</v>
      </c>
      <c r="F5348" s="2" t="n">
        <v>497450.71875</v>
      </c>
      <c r="G5348" s="2" t="n">
        <v>1893.30810546875</v>
      </c>
    </row>
    <row r="5349" customFormat="false" ht="12.5" hidden="false" customHeight="false" outlineLevel="0" collapsed="false">
      <c r="A5349" s="2" t="s">
        <v>99</v>
      </c>
      <c r="B5349" s="2" t="n">
        <v>56</v>
      </c>
      <c r="C5349" s="2" t="n">
        <v>1478724.875</v>
      </c>
      <c r="D5349" s="2" t="n">
        <v>247311.484375</v>
      </c>
      <c r="E5349" s="2" t="n">
        <v>71019.375</v>
      </c>
      <c r="F5349" s="2" t="n">
        <v>517169.125</v>
      </c>
      <c r="G5349" s="2" t="n">
        <v>2986.80224609375</v>
      </c>
    </row>
    <row r="5350" customFormat="false" ht="12.5" hidden="false" customHeight="false" outlineLevel="0" collapsed="false">
      <c r="A5350" s="2" t="s">
        <v>101</v>
      </c>
      <c r="B5350" s="2" t="n">
        <v>56</v>
      </c>
      <c r="C5350" s="2" t="n">
        <v>1464000.375</v>
      </c>
      <c r="D5350" s="2" t="n">
        <v>223546.28125</v>
      </c>
      <c r="E5350" s="2" t="n">
        <v>67288.078125</v>
      </c>
      <c r="F5350" s="2" t="n">
        <v>469590.1875</v>
      </c>
      <c r="G5350" s="2" t="n">
        <v>1821.00244140625</v>
      </c>
    </row>
    <row r="5351" customFormat="false" ht="12.5" hidden="false" customHeight="false" outlineLevel="0" collapsed="false">
      <c r="A5351" s="2" t="s">
        <v>102</v>
      </c>
      <c r="B5351" s="2" t="n">
        <v>56</v>
      </c>
      <c r="C5351" s="2" t="n">
        <v>1455852.5</v>
      </c>
      <c r="D5351" s="2" t="n">
        <v>210728.953125</v>
      </c>
      <c r="E5351" s="2" t="n">
        <v>73891.4296875</v>
      </c>
      <c r="F5351" s="2" t="n">
        <v>467033.125</v>
      </c>
      <c r="G5351" s="2" t="n">
        <v>2116.18603515625</v>
      </c>
    </row>
    <row r="5352" customFormat="false" ht="12.5" hidden="false" customHeight="false" outlineLevel="0" collapsed="false">
      <c r="A5352" s="2" t="s">
        <v>103</v>
      </c>
      <c r="B5352" s="2" t="n">
        <v>56</v>
      </c>
      <c r="C5352" s="2" t="n">
        <v>1318891</v>
      </c>
      <c r="D5352" s="2" t="n">
        <v>184038.875</v>
      </c>
      <c r="E5352" s="2" t="n">
        <v>79130.40625</v>
      </c>
      <c r="F5352" s="2" t="n">
        <v>486762.09375</v>
      </c>
      <c r="G5352" s="2" t="n">
        <v>2354.578125</v>
      </c>
    </row>
    <row r="5353" customFormat="false" ht="12.5" hidden="false" customHeight="false" outlineLevel="0" collapsed="false">
      <c r="A5353" s="2" t="s">
        <v>105</v>
      </c>
      <c r="B5353" s="2" t="n">
        <v>56</v>
      </c>
      <c r="C5353" s="2" t="n">
        <v>1423693.875</v>
      </c>
      <c r="D5353" s="2" t="n">
        <v>188594.203125</v>
      </c>
      <c r="E5353" s="2" t="n">
        <v>86273.109375</v>
      </c>
      <c r="F5353" s="2" t="n">
        <v>527376.875</v>
      </c>
      <c r="G5353" s="2" t="n">
        <v>2176.80541992188</v>
      </c>
    </row>
    <row r="5354" customFormat="false" ht="12.5" hidden="false" customHeight="false" outlineLevel="0" collapsed="false">
      <c r="A5354" s="2" t="s">
        <v>106</v>
      </c>
      <c r="B5354" s="2" t="n">
        <v>56</v>
      </c>
      <c r="C5354" s="2" t="n">
        <v>1310986.625</v>
      </c>
      <c r="D5354" s="2" t="n">
        <v>172869.65625</v>
      </c>
      <c r="E5354" s="2" t="n">
        <v>82679.953125</v>
      </c>
      <c r="F5354" s="2" t="n">
        <v>489469.53125</v>
      </c>
      <c r="G5354" s="2" t="n">
        <v>2230.01147460938</v>
      </c>
    </row>
    <row r="5355" customFormat="false" ht="12.5" hidden="false" customHeight="false" outlineLevel="0" collapsed="false">
      <c r="A5355" s="2" t="s">
        <v>107</v>
      </c>
      <c r="B5355" s="2" t="n">
        <v>56</v>
      </c>
      <c r="C5355" s="2" t="n">
        <v>772403.875</v>
      </c>
      <c r="D5355" s="2" t="n">
        <v>106829.046875</v>
      </c>
      <c r="E5355" s="2" t="n">
        <v>70531.1328125</v>
      </c>
      <c r="F5355" s="2" t="n">
        <v>408825.0625</v>
      </c>
      <c r="G5355" s="2" t="n">
        <v>1972.85095214844</v>
      </c>
    </row>
    <row r="5356" customFormat="false" ht="12.5" hidden="false" customHeight="false" outlineLevel="0" collapsed="false">
      <c r="A5356" s="2" t="s">
        <v>108</v>
      </c>
      <c r="B5356" s="2" t="n">
        <v>56</v>
      </c>
      <c r="C5356" s="2" t="n">
        <v>1020710.0625</v>
      </c>
      <c r="D5356" s="2" t="n">
        <v>136919.453125</v>
      </c>
      <c r="E5356" s="2" t="n">
        <v>77769.3671875</v>
      </c>
      <c r="F5356" s="2" t="n">
        <v>456884.15625</v>
      </c>
      <c r="G5356" s="2" t="n">
        <v>2953.103515625</v>
      </c>
    </row>
    <row r="5357" customFormat="false" ht="12.5" hidden="false" customHeight="false" outlineLevel="0" collapsed="false">
      <c r="A5357" s="2" t="s">
        <v>109</v>
      </c>
      <c r="B5357" s="2" t="n">
        <v>56</v>
      </c>
      <c r="C5357" s="2" t="n">
        <v>935628.75</v>
      </c>
      <c r="D5357" s="2" t="n">
        <v>132942.046875</v>
      </c>
      <c r="E5357" s="2" t="n">
        <v>81220.7109375</v>
      </c>
      <c r="F5357" s="2" t="n">
        <v>496247.625</v>
      </c>
      <c r="G5357" s="2" t="n">
        <v>2446.01538085938</v>
      </c>
    </row>
    <row r="5358" customFormat="false" ht="12.5" hidden="false" customHeight="false" outlineLevel="0" collapsed="false">
      <c r="A5358" s="2" t="s">
        <v>110</v>
      </c>
      <c r="B5358" s="2" t="n">
        <v>56</v>
      </c>
      <c r="C5358" s="2" t="n">
        <v>782470.5625</v>
      </c>
      <c r="D5358" s="2" t="n">
        <v>119868.2421875</v>
      </c>
      <c r="E5358" s="2" t="n">
        <v>78738.296875</v>
      </c>
      <c r="F5358" s="2" t="n">
        <v>523678.875</v>
      </c>
      <c r="G5358" s="2" t="n">
        <v>2253.24926757813</v>
      </c>
    </row>
    <row r="5359" customFormat="false" ht="12.5" hidden="false" customHeight="false" outlineLevel="0" collapsed="false">
      <c r="A5359" s="2" t="s">
        <v>111</v>
      </c>
      <c r="B5359" s="2" t="n">
        <v>56</v>
      </c>
      <c r="C5359" s="2" t="n">
        <v>927756.1875</v>
      </c>
      <c r="D5359" s="2" t="n">
        <v>144005.125</v>
      </c>
      <c r="E5359" s="2" t="n">
        <v>73430.65625</v>
      </c>
      <c r="F5359" s="2" t="n">
        <v>522960.21875</v>
      </c>
      <c r="G5359" s="2" t="n">
        <v>812.1083984375</v>
      </c>
    </row>
    <row r="5360" customFormat="false" ht="12.5" hidden="false" customHeight="false" outlineLevel="0" collapsed="false">
      <c r="A5360" s="2" t="s">
        <v>112</v>
      </c>
      <c r="B5360" s="2" t="n">
        <v>56</v>
      </c>
      <c r="C5360" s="2" t="n">
        <v>883902.75</v>
      </c>
      <c r="D5360" s="2" t="n">
        <v>149742.28125</v>
      </c>
      <c r="E5360" s="2" t="n">
        <v>71445.5078125</v>
      </c>
      <c r="F5360" s="2" t="n">
        <v>551198.625</v>
      </c>
      <c r="G5360" s="2" t="n">
        <v>2323.16088867188</v>
      </c>
    </row>
    <row r="5361" customFormat="false" ht="12.5" hidden="false" customHeight="false" outlineLevel="0" collapsed="false">
      <c r="A5361" s="2" t="s">
        <v>113</v>
      </c>
      <c r="B5361" s="2" t="n">
        <v>56</v>
      </c>
      <c r="C5361" s="2" t="n">
        <v>1262811.25</v>
      </c>
      <c r="D5361" s="2" t="n">
        <v>218706.890625</v>
      </c>
      <c r="E5361" s="2" t="n">
        <v>66919.5234375</v>
      </c>
      <c r="F5361" s="2" t="n">
        <v>518201.53125</v>
      </c>
      <c r="G5361" s="2" t="n">
        <v>2739.24560546875</v>
      </c>
    </row>
    <row r="5362" customFormat="false" ht="12.5" hidden="false" customHeight="false" outlineLevel="0" collapsed="false">
      <c r="A5362" s="2" t="s">
        <v>115</v>
      </c>
      <c r="B5362" s="2" t="n">
        <v>56</v>
      </c>
      <c r="C5362" s="2" t="n">
        <v>1503393.375</v>
      </c>
      <c r="D5362" s="2" t="n">
        <v>238822.203125</v>
      </c>
      <c r="E5362" s="2" t="n">
        <v>74212.125</v>
      </c>
      <c r="F5362" s="2" t="n">
        <v>531756.5625</v>
      </c>
      <c r="G5362" s="2" t="n">
        <v>2340.90600585938</v>
      </c>
    </row>
    <row r="5363" customFormat="false" ht="12.5" hidden="false" customHeight="false" outlineLevel="0" collapsed="false">
      <c r="A5363" s="2" t="s">
        <v>116</v>
      </c>
      <c r="B5363" s="2" t="n">
        <v>56</v>
      </c>
      <c r="C5363" s="2" t="n">
        <v>1586458.375</v>
      </c>
      <c r="D5363" s="2" t="n">
        <v>234908.671875</v>
      </c>
      <c r="E5363" s="2" t="n">
        <v>82611.1015625</v>
      </c>
      <c r="F5363" s="2" t="n">
        <v>558026.5</v>
      </c>
      <c r="G5363" s="2" t="n">
        <v>1937.02783203125</v>
      </c>
    </row>
    <row r="5364" customFormat="false" ht="12.5" hidden="false" customHeight="false" outlineLevel="0" collapsed="false">
      <c r="A5364" s="2" t="s">
        <v>117</v>
      </c>
      <c r="B5364" s="2" t="n">
        <v>56</v>
      </c>
      <c r="C5364" s="2" t="n">
        <v>1436271.25</v>
      </c>
      <c r="D5364" s="2" t="n">
        <v>204605.5</v>
      </c>
      <c r="E5364" s="2" t="n">
        <v>83411.53125</v>
      </c>
      <c r="F5364" s="2" t="n">
        <v>530653.0625</v>
      </c>
      <c r="G5364" s="2" t="n">
        <v>2647.45581054688</v>
      </c>
    </row>
    <row r="5365" customFormat="false" ht="12.5" hidden="false" customHeight="false" outlineLevel="0" collapsed="false">
      <c r="A5365" s="2" t="s">
        <v>119</v>
      </c>
      <c r="B5365" s="2" t="n">
        <v>56</v>
      </c>
      <c r="C5365" s="2" t="n">
        <v>1397039.125</v>
      </c>
      <c r="D5365" s="2" t="n">
        <v>191705.8125</v>
      </c>
      <c r="E5365" s="2" t="n">
        <v>81371.078125</v>
      </c>
      <c r="F5365" s="2" t="n">
        <v>508027.71875</v>
      </c>
      <c r="G5365" s="2" t="n">
        <v>2147.27807617188</v>
      </c>
    </row>
    <row r="5366" customFormat="false" ht="12.5" hidden="false" customHeight="false" outlineLevel="0" collapsed="false">
      <c r="A5366" s="2" t="s">
        <v>120</v>
      </c>
      <c r="B5366" s="2" t="n">
        <v>56</v>
      </c>
      <c r="C5366" s="2" t="n">
        <v>735800</v>
      </c>
      <c r="D5366" s="2" t="n">
        <v>123783.34375</v>
      </c>
      <c r="E5366" s="2" t="n">
        <v>97041.2265625</v>
      </c>
      <c r="F5366" s="2" t="n">
        <v>610895.5</v>
      </c>
      <c r="G5366" s="2" t="n">
        <v>2536.87280273438</v>
      </c>
    </row>
    <row r="5367" customFormat="false" ht="12.5" hidden="false" customHeight="false" outlineLevel="0" collapsed="false">
      <c r="A5367" s="2" t="s">
        <v>121</v>
      </c>
      <c r="B5367" s="2" t="n">
        <v>56</v>
      </c>
      <c r="C5367" s="2" t="n">
        <v>218979.671875</v>
      </c>
      <c r="D5367" s="2" t="n">
        <v>45818.0859375</v>
      </c>
      <c r="E5367" s="2" t="n">
        <v>75995.53125</v>
      </c>
      <c r="F5367" s="2" t="n">
        <v>462464.1875</v>
      </c>
      <c r="G5367" s="2" t="n">
        <v>2313.72094726563</v>
      </c>
    </row>
    <row r="5368" customFormat="false" ht="12.5" hidden="false" customHeight="false" outlineLevel="0" collapsed="false">
      <c r="A5368" s="2" t="s">
        <v>122</v>
      </c>
      <c r="B5368" s="2" t="n">
        <v>56</v>
      </c>
      <c r="C5368" s="2" t="n">
        <v>230325.234375</v>
      </c>
      <c r="D5368" s="2" t="n">
        <v>47450.19140625</v>
      </c>
      <c r="E5368" s="2" t="n">
        <v>80507.4140625</v>
      </c>
      <c r="F5368" s="2" t="n">
        <v>499258.65625</v>
      </c>
      <c r="G5368" s="2" t="n">
        <v>2660.59399414063</v>
      </c>
    </row>
    <row r="5369" customFormat="false" ht="12.5" hidden="false" customHeight="false" outlineLevel="0" collapsed="false">
      <c r="A5369" s="2" t="s">
        <v>123</v>
      </c>
      <c r="B5369" s="2" t="n">
        <v>56</v>
      </c>
      <c r="C5369" s="2" t="n">
        <v>239053.140625</v>
      </c>
      <c r="D5369" s="2" t="n">
        <v>50401.98828125</v>
      </c>
      <c r="E5369" s="2" t="n">
        <v>81617.09375</v>
      </c>
      <c r="F5369" s="2" t="n">
        <v>524181.0625</v>
      </c>
      <c r="G5369" s="2" t="n">
        <v>2644.775390625</v>
      </c>
    </row>
    <row r="5370" customFormat="false" ht="12.5" hidden="false" customHeight="false" outlineLevel="0" collapsed="false">
      <c r="A5370" s="2" t="s">
        <v>124</v>
      </c>
      <c r="B5370" s="2" t="n">
        <v>56</v>
      </c>
      <c r="C5370" s="2" t="n">
        <v>229626.9375</v>
      </c>
      <c r="D5370" s="2" t="n">
        <v>45490.36328125</v>
      </c>
      <c r="E5370" s="2" t="n">
        <v>69381.4765625</v>
      </c>
      <c r="F5370" s="2" t="n">
        <v>464060.65625</v>
      </c>
      <c r="G5370" s="2" t="n">
        <v>1551.68640136719</v>
      </c>
    </row>
    <row r="5371" customFormat="false" ht="12.5" hidden="false" customHeight="false" outlineLevel="0" collapsed="false">
      <c r="A5371" s="2" t="s">
        <v>125</v>
      </c>
      <c r="B5371" s="2" t="n">
        <v>56</v>
      </c>
      <c r="C5371" s="2" t="n">
        <v>740358.9375</v>
      </c>
      <c r="D5371" s="2" t="n">
        <v>120914.921875</v>
      </c>
      <c r="E5371" s="2" t="n">
        <v>65855.609375</v>
      </c>
      <c r="F5371" s="2" t="n">
        <v>461509.03125</v>
      </c>
      <c r="G5371" s="2" t="n">
        <v>2268.84252929688</v>
      </c>
    </row>
    <row r="5372" customFormat="false" ht="12.5" hidden="false" customHeight="false" outlineLevel="0" collapsed="false">
      <c r="A5372" s="2" t="s">
        <v>126</v>
      </c>
      <c r="B5372" s="2" t="n">
        <v>56</v>
      </c>
      <c r="C5372" s="2" t="n">
        <v>240146.265625</v>
      </c>
      <c r="D5372" s="2" t="n">
        <v>52198.43359375</v>
      </c>
      <c r="E5372" s="2" t="n">
        <v>67606.7265625</v>
      </c>
      <c r="F5372" s="2" t="n">
        <v>534689.25</v>
      </c>
      <c r="G5372" s="2" t="n">
        <v>1914.93518066406</v>
      </c>
    </row>
    <row r="5373" customFormat="false" ht="12.5" hidden="false" customHeight="false" outlineLevel="0" collapsed="false">
      <c r="A5373" s="2" t="s">
        <v>127</v>
      </c>
      <c r="B5373" s="2" t="n">
        <v>56</v>
      </c>
      <c r="C5373" s="2" t="n">
        <v>1138149.375</v>
      </c>
      <c r="D5373" s="2" t="n">
        <v>210263.796875</v>
      </c>
      <c r="E5373" s="2" t="n">
        <v>74314.8203125</v>
      </c>
      <c r="F5373" s="2" t="n">
        <v>593167.3125</v>
      </c>
      <c r="G5373" s="2" t="n">
        <v>3436.89501953125</v>
      </c>
    </row>
    <row r="5374" customFormat="false" ht="12.5" hidden="false" customHeight="false" outlineLevel="0" collapsed="false">
      <c r="A5374" s="2" t="s">
        <v>129</v>
      </c>
      <c r="B5374" s="2" t="n">
        <v>56</v>
      </c>
      <c r="C5374" s="2" t="n">
        <v>1006172.25</v>
      </c>
      <c r="D5374" s="2" t="n">
        <v>168650.375</v>
      </c>
      <c r="E5374" s="2" t="n">
        <v>66940.3515625</v>
      </c>
      <c r="F5374" s="2" t="n">
        <v>503860.625</v>
      </c>
      <c r="G5374" s="2" t="n">
        <v>2231.21508789063</v>
      </c>
    </row>
    <row r="5375" customFormat="false" ht="12.5" hidden="false" customHeight="false" outlineLevel="0" collapsed="false">
      <c r="A5375" s="2" t="s">
        <v>130</v>
      </c>
      <c r="B5375" s="2" t="n">
        <v>56</v>
      </c>
      <c r="C5375" s="2" t="n">
        <v>1034440.8125</v>
      </c>
      <c r="D5375" s="2" t="n">
        <v>171546.140625</v>
      </c>
      <c r="E5375" s="2" t="n">
        <v>80428.59375</v>
      </c>
      <c r="F5375" s="2" t="n">
        <v>565430.4375</v>
      </c>
      <c r="G5375" s="2" t="n">
        <v>3241.273437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 t="n">
        <v>278784.375</v>
      </c>
      <c r="D5376" s="2" t="n">
        <v>23423.287109375</v>
      </c>
      <c r="E5376" s="2" t="n">
        <v>12808.99609375</v>
      </c>
      <c r="F5376" s="2" t="n">
        <v>10851.677734375</v>
      </c>
      <c r="G5376" s="2" t="n">
        <v>3543.33056640625</v>
      </c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 t="n">
        <v>256438.359375</v>
      </c>
      <c r="D5377" s="2" t="n">
        <v>21401.974609375</v>
      </c>
      <c r="E5377" s="2" t="n">
        <v>11968.6591796875</v>
      </c>
      <c r="F5377" s="2" t="n">
        <v>10256.1142578125</v>
      </c>
      <c r="G5377" s="2" t="n">
        <v>3003.22778320313</v>
      </c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 t="n">
        <v>215318.25</v>
      </c>
      <c r="D5378" s="2" t="n">
        <v>17980.4296875</v>
      </c>
      <c r="E5378" s="2" t="n">
        <v>9703.83203125</v>
      </c>
      <c r="F5378" s="2" t="n">
        <v>8379.8525390625</v>
      </c>
      <c r="G5378" s="2" t="n">
        <v>2317.57421875</v>
      </c>
    </row>
    <row r="5379" customFormat="false" ht="12.5" hidden="false" customHeight="false" outlineLevel="0" collapsed="false">
      <c r="A5379" s="2" t="s">
        <v>131</v>
      </c>
      <c r="B5379" s="2" t="n">
        <v>56</v>
      </c>
      <c r="C5379" s="2" t="n">
        <v>470834.6875</v>
      </c>
      <c r="D5379" s="2" t="n">
        <v>73824.625</v>
      </c>
      <c r="E5379" s="2" t="n">
        <v>74311.046875</v>
      </c>
      <c r="F5379" s="2" t="n">
        <v>485750.875</v>
      </c>
      <c r="G5379" s="2" t="n">
        <v>2431.63842773438</v>
      </c>
    </row>
    <row r="5380" customFormat="false" ht="12.5" hidden="false" customHeight="false" outlineLevel="0" collapsed="false">
      <c r="A5380" s="2" t="s">
        <v>132</v>
      </c>
      <c r="B5380" s="2" t="n">
        <v>56</v>
      </c>
      <c r="C5380" s="2" t="n">
        <v>234039.09375</v>
      </c>
      <c r="D5380" s="2" t="n">
        <v>45290.91015625</v>
      </c>
      <c r="E5380" s="2" t="n">
        <v>74908.1875</v>
      </c>
      <c r="F5380" s="2" t="n">
        <v>491572</v>
      </c>
      <c r="G5380" s="2" t="n">
        <v>2842.36547851563</v>
      </c>
    </row>
    <row r="5381" customFormat="false" ht="12.5" hidden="false" customHeight="false" outlineLevel="0" collapsed="false">
      <c r="A5381" s="2" t="s">
        <v>133</v>
      </c>
      <c r="B5381" s="2" t="n">
        <v>56</v>
      </c>
      <c r="C5381" s="2" t="n">
        <v>250550.640625</v>
      </c>
      <c r="D5381" s="2" t="n">
        <v>49367.73046875</v>
      </c>
      <c r="E5381" s="2" t="n">
        <v>80664.8515625</v>
      </c>
      <c r="F5381" s="2" t="n">
        <v>546017.0625</v>
      </c>
      <c r="G5381" s="2" t="n">
        <v>3231.2216796875</v>
      </c>
    </row>
    <row r="5382" customFormat="false" ht="12.5" hidden="false" customHeight="false" outlineLevel="0" collapsed="false">
      <c r="A5382" s="2" t="s">
        <v>168</v>
      </c>
      <c r="B5382" s="2" t="n">
        <v>56</v>
      </c>
      <c r="C5382" s="2" t="n">
        <v>267425.625</v>
      </c>
      <c r="D5382" s="2" t="n">
        <v>21715.580078125</v>
      </c>
      <c r="E5382" s="2" t="n">
        <v>11024.69921875</v>
      </c>
      <c r="F5382" s="2" t="n">
        <v>9665.970703125</v>
      </c>
      <c r="G5382" s="2" t="n">
        <v>2826.548828125</v>
      </c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 t="n">
        <v>265622.125</v>
      </c>
      <c r="D5383" s="2" t="n">
        <v>20672.69140625</v>
      </c>
      <c r="E5383" s="2" t="n">
        <v>10430.7763671875</v>
      </c>
      <c r="F5383" s="2" t="n">
        <v>8899.6103515625</v>
      </c>
      <c r="G5383" s="2" t="n">
        <v>2482.12377929688</v>
      </c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 t="n">
        <v>275001.375</v>
      </c>
      <c r="D5384" s="2" t="n">
        <v>20984.10546875</v>
      </c>
      <c r="E5384" s="2" t="n">
        <v>8925.68359375</v>
      </c>
      <c r="F5384" s="2" t="n">
        <v>8147.35546875</v>
      </c>
      <c r="G5384" s="2" t="n">
        <v>1983.99035644531</v>
      </c>
    </row>
    <row r="5385" customFormat="false" ht="12.5" hidden="false" customHeight="false" outlineLevel="0" collapsed="false">
      <c r="A5385" s="2" t="s">
        <v>43</v>
      </c>
      <c r="B5385" s="2" t="n">
        <v>57</v>
      </c>
      <c r="C5385" s="2" t="n">
        <v>1197761.375</v>
      </c>
      <c r="D5385" s="2" t="n">
        <v>216133.609375</v>
      </c>
      <c r="E5385" s="2" t="n">
        <v>45643.93359375</v>
      </c>
      <c r="F5385" s="2" t="n">
        <v>416818.5</v>
      </c>
      <c r="G5385" s="2" t="n">
        <v>1634.81005859375</v>
      </c>
    </row>
    <row r="5386" customFormat="false" ht="12.5" hidden="false" customHeight="false" outlineLevel="0" collapsed="false">
      <c r="A5386" s="2" t="s">
        <v>50</v>
      </c>
      <c r="B5386" s="2" t="n">
        <v>57</v>
      </c>
      <c r="C5386" s="2" t="n">
        <v>1139319.875</v>
      </c>
      <c r="D5386" s="2" t="n">
        <v>183250.890625</v>
      </c>
      <c r="E5386" s="2" t="n">
        <v>45232.8359375</v>
      </c>
      <c r="F5386" s="2" t="n">
        <v>372834.6875</v>
      </c>
      <c r="G5386" s="2" t="n">
        <v>1704.06066894531</v>
      </c>
    </row>
    <row r="5387" customFormat="false" ht="12.5" hidden="false" customHeight="false" outlineLevel="0" collapsed="false">
      <c r="A5387" s="2" t="s">
        <v>51</v>
      </c>
      <c r="B5387" s="2" t="n">
        <v>57</v>
      </c>
      <c r="C5387" s="2" t="n">
        <v>1048219.5</v>
      </c>
      <c r="D5387" s="2" t="n">
        <v>156810.0625</v>
      </c>
      <c r="E5387" s="2" t="n">
        <v>43021.9453125</v>
      </c>
      <c r="F5387" s="2" t="n">
        <v>348642.09375</v>
      </c>
      <c r="G5387" s="2" t="n">
        <v>1372.22729492188</v>
      </c>
    </row>
    <row r="5388" customFormat="false" ht="12.5" hidden="false" customHeight="false" outlineLevel="0" collapsed="false">
      <c r="A5388" s="2" t="s">
        <v>52</v>
      </c>
      <c r="B5388" s="2" t="n">
        <v>57</v>
      </c>
      <c r="C5388" s="2" t="n">
        <v>713671</v>
      </c>
      <c r="D5388" s="2" t="n">
        <v>103318.4375</v>
      </c>
      <c r="E5388" s="2" t="n">
        <v>45375.16015625</v>
      </c>
      <c r="F5388" s="2" t="n">
        <v>348158.34375</v>
      </c>
      <c r="G5388" s="2" t="n">
        <v>1499.22973632813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805170.4375</v>
      </c>
      <c r="D5389" s="2" t="n">
        <v>112077.90625</v>
      </c>
      <c r="E5389" s="2" t="n">
        <v>48577.39453125</v>
      </c>
      <c r="F5389" s="2" t="n">
        <v>353760.03125</v>
      </c>
      <c r="G5389" s="2" t="n">
        <v>1423.3017578125</v>
      </c>
    </row>
    <row r="5390" customFormat="false" ht="12.5" hidden="false" customHeight="false" outlineLevel="0" collapsed="false">
      <c r="A5390" s="2" t="s">
        <v>55</v>
      </c>
      <c r="B5390" s="2" t="n">
        <v>57</v>
      </c>
      <c r="C5390" s="2" t="n">
        <v>746628.0625</v>
      </c>
      <c r="D5390" s="2" t="n">
        <v>103548.5546875</v>
      </c>
      <c r="E5390" s="2" t="n">
        <v>46381.125</v>
      </c>
      <c r="F5390" s="2" t="n">
        <v>341034.5</v>
      </c>
      <c r="G5390" s="2" t="n">
        <v>1454.55407714844</v>
      </c>
    </row>
    <row r="5391" customFormat="false" ht="12.5" hidden="false" customHeight="false" outlineLevel="0" collapsed="false">
      <c r="A5391" s="2" t="s">
        <v>56</v>
      </c>
      <c r="B5391" s="2" t="n">
        <v>57</v>
      </c>
      <c r="C5391" s="2" t="n">
        <v>157444.84375</v>
      </c>
      <c r="D5391" s="2" t="n">
        <v>32391.767578125</v>
      </c>
      <c r="E5391" s="2" t="n">
        <v>45913.0625</v>
      </c>
      <c r="F5391" s="2" t="n">
        <v>327121.84375</v>
      </c>
      <c r="G5391" s="2" t="n">
        <v>1516.21484375</v>
      </c>
    </row>
    <row r="5392" customFormat="false" ht="12.5" hidden="false" customHeight="false" outlineLevel="0" collapsed="false">
      <c r="A5392" s="2" t="s">
        <v>59</v>
      </c>
      <c r="B5392" s="2" t="n">
        <v>57</v>
      </c>
      <c r="C5392" s="2" t="n">
        <v>589080.0625</v>
      </c>
      <c r="D5392" s="2" t="n">
        <v>83370.515625</v>
      </c>
      <c r="E5392" s="2" t="n">
        <v>51043.43359375</v>
      </c>
      <c r="F5392" s="2" t="n">
        <v>362960.46875</v>
      </c>
      <c r="G5392" s="2" t="n">
        <v>2117.92431640625</v>
      </c>
    </row>
    <row r="5393" customFormat="false" ht="12.5" hidden="false" customHeight="false" outlineLevel="0" collapsed="false">
      <c r="A5393" s="2" t="s">
        <v>60</v>
      </c>
      <c r="B5393" s="2" t="n">
        <v>57</v>
      </c>
      <c r="C5393" s="2" t="n">
        <v>625478.9375</v>
      </c>
      <c r="D5393" s="2" t="n">
        <v>91150.28125</v>
      </c>
      <c r="E5393" s="2" t="n">
        <v>52048.02734375</v>
      </c>
      <c r="F5393" s="2" t="n">
        <v>383274.0625</v>
      </c>
      <c r="G5393" s="2" t="n">
        <v>2150.57690429688</v>
      </c>
    </row>
    <row r="5394" customFormat="false" ht="12.5" hidden="false" customHeight="false" outlineLevel="0" collapsed="false">
      <c r="A5394" s="2" t="s">
        <v>61</v>
      </c>
      <c r="B5394" s="2" t="n">
        <v>57</v>
      </c>
      <c r="C5394" s="2" t="n">
        <v>201341.375</v>
      </c>
      <c r="D5394" s="2" t="n">
        <v>39208.953125</v>
      </c>
      <c r="E5394" s="2" t="n">
        <v>53818.9765625</v>
      </c>
      <c r="F5394" s="2" t="n">
        <v>408179.5</v>
      </c>
      <c r="G5394" s="2" t="n">
        <v>2339.97314453125</v>
      </c>
    </row>
    <row r="5395" customFormat="false" ht="12.5" hidden="false" customHeight="false" outlineLevel="0" collapsed="false">
      <c r="A5395" s="2" t="s">
        <v>62</v>
      </c>
      <c r="B5395" s="2" t="n">
        <v>57</v>
      </c>
      <c r="C5395" s="2" t="n">
        <v>199997.375</v>
      </c>
      <c r="D5395" s="2" t="n">
        <v>40273.65234375</v>
      </c>
      <c r="E5395" s="2" t="n">
        <v>52023.84375</v>
      </c>
      <c r="F5395" s="2" t="n">
        <v>432709.34375</v>
      </c>
      <c r="G5395" s="2" t="n">
        <v>0</v>
      </c>
    </row>
    <row r="5396" customFormat="false" ht="12.5" hidden="false" customHeight="false" outlineLevel="0" collapsed="false">
      <c r="A5396" s="2" t="s">
        <v>63</v>
      </c>
      <c r="B5396" s="2" t="n">
        <v>57</v>
      </c>
      <c r="C5396" s="2" t="n">
        <v>210709.90625</v>
      </c>
      <c r="D5396" s="2" t="n">
        <v>45414.74609375</v>
      </c>
      <c r="E5396" s="2" t="n">
        <v>50738.25</v>
      </c>
      <c r="F5396" s="2" t="n">
        <v>435700.84375</v>
      </c>
      <c r="G5396" s="2" t="n">
        <v>2000.91882324219</v>
      </c>
    </row>
    <row r="5397" customFormat="false" ht="12.5" hidden="false" customHeight="false" outlineLevel="0" collapsed="false">
      <c r="A5397" s="2" t="s">
        <v>64</v>
      </c>
      <c r="B5397" s="2" t="n">
        <v>57</v>
      </c>
      <c r="C5397" s="2" t="n">
        <v>1059029.625</v>
      </c>
      <c r="D5397" s="2" t="n">
        <v>177792.90625</v>
      </c>
      <c r="E5397" s="2" t="n">
        <v>45209.38671875</v>
      </c>
      <c r="F5397" s="2" t="n">
        <v>375358.875</v>
      </c>
      <c r="G5397" s="2" t="n">
        <v>1883.66003417969</v>
      </c>
    </row>
    <row r="5398" customFormat="false" ht="12.5" hidden="false" customHeight="false" outlineLevel="0" collapsed="false">
      <c r="A5398" s="2" t="s">
        <v>66</v>
      </c>
      <c r="B5398" s="2" t="n">
        <v>57</v>
      </c>
      <c r="C5398" s="2" t="n">
        <v>1207943.625</v>
      </c>
      <c r="D5398" s="2" t="n">
        <v>182010.625</v>
      </c>
      <c r="E5398" s="2" t="n">
        <v>47011.3359375</v>
      </c>
      <c r="F5398" s="2" t="n">
        <v>364681.3125</v>
      </c>
      <c r="G5398" s="2" t="n">
        <v>1986.80541992188</v>
      </c>
    </row>
    <row r="5399" customFormat="false" ht="12.5" hidden="false" customHeight="false" outlineLevel="0" collapsed="false">
      <c r="A5399" s="2" t="s">
        <v>67</v>
      </c>
      <c r="B5399" s="2" t="n">
        <v>57</v>
      </c>
      <c r="C5399" s="2" t="n">
        <v>893968.25</v>
      </c>
      <c r="D5399" s="2" t="n">
        <v>129744.96875</v>
      </c>
      <c r="E5399" s="2" t="n">
        <v>44990.7421875</v>
      </c>
      <c r="F5399" s="2" t="n">
        <v>326906.4375</v>
      </c>
      <c r="G5399" s="2" t="n">
        <v>1344.66027832031</v>
      </c>
    </row>
    <row r="5400" customFormat="false" ht="12.5" hidden="false" customHeight="false" outlineLevel="0" collapsed="false">
      <c r="A5400" s="2" t="s">
        <v>147</v>
      </c>
      <c r="B5400" s="2" t="n">
        <v>57</v>
      </c>
      <c r="C5400" s="2" t="n">
        <v>1014190.0625</v>
      </c>
      <c r="D5400" s="2" t="n">
        <v>138168.40625</v>
      </c>
      <c r="E5400" s="2" t="n">
        <v>50177.16796875</v>
      </c>
      <c r="F5400" s="2" t="n">
        <v>360382.65625</v>
      </c>
      <c r="G5400" s="2" t="n">
        <v>10497.556640625</v>
      </c>
    </row>
    <row r="5401" customFormat="false" ht="12.5" hidden="false" customHeight="false" outlineLevel="0" collapsed="false">
      <c r="A5401" s="2" t="s">
        <v>148</v>
      </c>
      <c r="B5401" s="2" t="n">
        <v>57</v>
      </c>
      <c r="C5401" s="2" t="n">
        <v>1013785.5625</v>
      </c>
      <c r="D5401" s="2" t="n">
        <v>135405.1875</v>
      </c>
      <c r="E5401" s="2" t="n">
        <v>50754.34765625</v>
      </c>
      <c r="F5401" s="2" t="n">
        <v>347810.21875</v>
      </c>
      <c r="G5401" s="2" t="n">
        <v>2092.22290039063</v>
      </c>
    </row>
    <row r="5402" customFormat="false" ht="12.5" hidden="false" customHeight="false" outlineLevel="0" collapsed="false">
      <c r="A5402" s="2" t="s">
        <v>149</v>
      </c>
      <c r="B5402" s="2" t="n">
        <v>57</v>
      </c>
      <c r="C5402" s="2" t="n">
        <v>964517.125</v>
      </c>
      <c r="D5402" s="2" t="n">
        <v>128202.390625</v>
      </c>
      <c r="E5402" s="2" t="n">
        <v>52504.27734375</v>
      </c>
      <c r="F5402" s="2" t="n">
        <v>351989.5625</v>
      </c>
      <c r="G5402" s="2" t="n">
        <v>2088.87329101563</v>
      </c>
    </row>
    <row r="5403" customFormat="false" ht="12.5" hidden="false" customHeight="false" outlineLevel="0" collapsed="false">
      <c r="A5403" s="2" t="s">
        <v>68</v>
      </c>
      <c r="B5403" s="2" t="n">
        <v>57</v>
      </c>
      <c r="C5403" s="2" t="n">
        <v>575732.25</v>
      </c>
      <c r="D5403" s="2" t="n">
        <v>79578.265625</v>
      </c>
      <c r="E5403" s="2" t="n">
        <v>51113.140625</v>
      </c>
      <c r="F5403" s="2" t="n">
        <v>341267.0625</v>
      </c>
      <c r="G5403" s="2" t="n">
        <v>1746.39892578125</v>
      </c>
    </row>
    <row r="5404" customFormat="false" ht="12.5" hidden="false" customHeight="false" outlineLevel="0" collapsed="false">
      <c r="A5404" s="2" t="s">
        <v>69</v>
      </c>
      <c r="B5404" s="2" t="n">
        <v>57</v>
      </c>
      <c r="C5404" s="2" t="n">
        <v>776400.0625</v>
      </c>
      <c r="D5404" s="2" t="n">
        <v>104036.8125</v>
      </c>
      <c r="E5404" s="2" t="n">
        <v>57049.75390625</v>
      </c>
      <c r="F5404" s="2" t="n">
        <v>378616.125</v>
      </c>
      <c r="G5404" s="2" t="n">
        <v>2212.35498046875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861679.3125</v>
      </c>
      <c r="D5405" s="2" t="n">
        <v>118927.4609375</v>
      </c>
      <c r="E5405" s="2" t="n">
        <v>56494.796875</v>
      </c>
      <c r="F5405" s="2" t="n">
        <v>388845.75</v>
      </c>
      <c r="G5405" s="2" t="n">
        <v>1526.91564941406</v>
      </c>
    </row>
    <row r="5406" customFormat="false" ht="12.5" hidden="false" customHeight="false" outlineLevel="0" collapsed="false">
      <c r="A5406" s="2" t="s">
        <v>150</v>
      </c>
      <c r="B5406" s="2" t="n">
        <v>57</v>
      </c>
      <c r="C5406" s="2" t="n">
        <v>195486.6875</v>
      </c>
      <c r="D5406" s="2" t="n">
        <v>37320.88671875</v>
      </c>
      <c r="E5406" s="2" t="n">
        <v>63581.33984375</v>
      </c>
      <c r="F5406" s="2" t="n">
        <v>467210.5625</v>
      </c>
      <c r="G5406" s="2" t="n">
        <v>2302.31811523438</v>
      </c>
    </row>
    <row r="5407" customFormat="false" ht="12.5" hidden="false" customHeight="false" outlineLevel="0" collapsed="false">
      <c r="A5407" s="2" t="s">
        <v>151</v>
      </c>
      <c r="B5407" s="2" t="n">
        <v>57</v>
      </c>
      <c r="C5407" s="2" t="n">
        <v>200872.34375</v>
      </c>
      <c r="D5407" s="2" t="n">
        <v>39744.4375</v>
      </c>
      <c r="E5407" s="2" t="n">
        <v>57939.66015625</v>
      </c>
      <c r="F5407" s="2" t="n">
        <v>440462.21875</v>
      </c>
      <c r="G5407" s="2" t="n">
        <v>2290.83569335938</v>
      </c>
    </row>
    <row r="5408" customFormat="false" ht="12.5" hidden="false" customHeight="false" outlineLevel="0" collapsed="false">
      <c r="A5408" s="2" t="s">
        <v>152</v>
      </c>
      <c r="B5408" s="2" t="n">
        <v>57</v>
      </c>
      <c r="C5408" s="2" t="n">
        <v>198889.0625</v>
      </c>
      <c r="D5408" s="2" t="n">
        <v>40472.97265625</v>
      </c>
      <c r="E5408" s="2" t="n">
        <v>50535.38671875</v>
      </c>
      <c r="F5408" s="2" t="n">
        <v>414944.25</v>
      </c>
      <c r="G5408" s="2" t="n">
        <v>2099.17504882813</v>
      </c>
    </row>
    <row r="5409" customFormat="false" ht="12.5" hidden="false" customHeight="false" outlineLevel="0" collapsed="false">
      <c r="A5409" s="2" t="s">
        <v>71</v>
      </c>
      <c r="B5409" s="2" t="n">
        <v>57</v>
      </c>
      <c r="C5409" s="2" t="n">
        <v>1330680</v>
      </c>
      <c r="D5409" s="2" t="n">
        <v>223369.828125</v>
      </c>
      <c r="E5409" s="2" t="n">
        <v>56595.76171875</v>
      </c>
      <c r="F5409" s="2" t="n">
        <v>440869.6875</v>
      </c>
      <c r="G5409" s="2" t="n">
        <v>2274.130859375</v>
      </c>
    </row>
    <row r="5410" customFormat="false" ht="12.5" hidden="false" customHeight="false" outlineLevel="0" collapsed="false">
      <c r="A5410" s="2" t="s">
        <v>73</v>
      </c>
      <c r="B5410" s="2" t="n">
        <v>57</v>
      </c>
      <c r="C5410" s="2" t="n">
        <v>1282894.375</v>
      </c>
      <c r="D5410" s="2" t="n">
        <v>191213.28125</v>
      </c>
      <c r="E5410" s="2" t="n">
        <v>54848.9140625</v>
      </c>
      <c r="F5410" s="2" t="n">
        <v>402714.96875</v>
      </c>
      <c r="G5410" s="2" t="n">
        <v>2116.44580078125</v>
      </c>
    </row>
    <row r="5411" customFormat="false" ht="12.5" hidden="false" customHeight="false" outlineLevel="0" collapsed="false">
      <c r="A5411" s="2" t="s">
        <v>74</v>
      </c>
      <c r="B5411" s="2" t="n">
        <v>57</v>
      </c>
      <c r="C5411" s="2" t="n">
        <v>1175802.375</v>
      </c>
      <c r="D5411" s="2" t="n">
        <v>164362.171875</v>
      </c>
      <c r="E5411" s="2" t="n">
        <v>55402.9453125</v>
      </c>
      <c r="F5411" s="2" t="n">
        <v>385913.9375</v>
      </c>
      <c r="G5411" s="2" t="n">
        <v>1811.09033203125</v>
      </c>
    </row>
    <row r="5412" customFormat="false" ht="12.5" hidden="false" customHeight="false" outlineLevel="0" collapsed="false">
      <c r="A5412" s="2" t="s">
        <v>153</v>
      </c>
      <c r="B5412" s="2" t="n">
        <v>57</v>
      </c>
      <c r="C5412" s="2" t="n">
        <v>667408.5625</v>
      </c>
      <c r="D5412" s="2" t="n">
        <v>92540.421875</v>
      </c>
      <c r="E5412" s="2" t="n">
        <v>47393.62890625</v>
      </c>
      <c r="F5412" s="2" t="n">
        <v>320963.28125</v>
      </c>
      <c r="G5412" s="2" t="n">
        <v>1871.45874023438</v>
      </c>
    </row>
    <row r="5413" customFormat="false" ht="12.5" hidden="false" customHeight="false" outlineLevel="0" collapsed="false">
      <c r="A5413" s="2" t="s">
        <v>154</v>
      </c>
      <c r="B5413" s="2" t="n">
        <v>57</v>
      </c>
      <c r="C5413" s="2" t="n">
        <v>905228.6875</v>
      </c>
      <c r="D5413" s="2" t="n">
        <v>120438.171875</v>
      </c>
      <c r="E5413" s="2" t="n">
        <v>55916.5078125</v>
      </c>
      <c r="F5413" s="2" t="n">
        <v>364677.21875</v>
      </c>
      <c r="G5413" s="2" t="n">
        <v>2123.99389648438</v>
      </c>
    </row>
    <row r="5414" customFormat="false" ht="12.5" hidden="false" customHeight="false" outlineLevel="0" collapsed="false">
      <c r="A5414" s="2" t="s">
        <v>155</v>
      </c>
      <c r="B5414" s="2" t="n">
        <v>57</v>
      </c>
      <c r="C5414" s="2" t="n">
        <v>298486.875</v>
      </c>
      <c r="D5414" s="2" t="n">
        <v>52231.8515625</v>
      </c>
      <c r="E5414" s="2" t="n">
        <v>58180.078125</v>
      </c>
      <c r="F5414" s="2" t="n">
        <v>374778.40625</v>
      </c>
      <c r="G5414" s="2" t="n">
        <v>1850.80432128906</v>
      </c>
    </row>
    <row r="5415" customFormat="false" ht="12.5" hidden="false" customHeight="false" outlineLevel="0" collapsed="false">
      <c r="A5415" s="2" t="s">
        <v>75</v>
      </c>
      <c r="B5415" s="2" t="n">
        <v>57</v>
      </c>
      <c r="C5415" s="2" t="n">
        <v>481764.34375</v>
      </c>
      <c r="D5415" s="2" t="n">
        <v>65818.9375</v>
      </c>
      <c r="E5415" s="2" t="n">
        <v>54417.80078125</v>
      </c>
      <c r="F5415" s="2" t="n">
        <v>348895.8125</v>
      </c>
      <c r="G5415" s="2" t="n">
        <v>2332.95727539063</v>
      </c>
    </row>
    <row r="5416" customFormat="false" ht="12.5" hidden="false" customHeight="false" outlineLevel="0" collapsed="false">
      <c r="A5416" s="2" t="s">
        <v>76</v>
      </c>
      <c r="B5416" s="2" t="n">
        <v>57</v>
      </c>
      <c r="C5416" s="2" t="n">
        <v>533423.25</v>
      </c>
      <c r="D5416" s="2" t="n">
        <v>76521.734375</v>
      </c>
      <c r="E5416" s="2" t="n">
        <v>63515.578125</v>
      </c>
      <c r="F5416" s="2" t="n">
        <v>408474.5</v>
      </c>
      <c r="G5416" s="2" t="n">
        <v>1715.45703125</v>
      </c>
    </row>
    <row r="5417" customFormat="false" ht="12.5" hidden="false" customHeight="false" outlineLevel="0" collapsed="false">
      <c r="A5417" s="2" t="s">
        <v>77</v>
      </c>
      <c r="B5417" s="2" t="n">
        <v>57</v>
      </c>
      <c r="C5417" s="2" t="n">
        <v>704755.75</v>
      </c>
      <c r="D5417" s="2" t="n">
        <v>97718.71875</v>
      </c>
      <c r="E5417" s="2" t="n">
        <v>60236.0703125</v>
      </c>
      <c r="F5417" s="2" t="n">
        <v>397759.59375</v>
      </c>
      <c r="G5417" s="2" t="n">
        <v>1442.30712890625</v>
      </c>
    </row>
    <row r="5418" customFormat="false" ht="12.5" hidden="false" customHeight="false" outlineLevel="0" collapsed="false">
      <c r="A5418" s="2" t="s">
        <v>156</v>
      </c>
      <c r="B5418" s="2" t="n">
        <v>57</v>
      </c>
      <c r="C5418" s="2" t="n">
        <v>193154.8125</v>
      </c>
      <c r="D5418" s="2" t="n">
        <v>38026.4609375</v>
      </c>
      <c r="E5418" s="2" t="n">
        <v>61060.4296875</v>
      </c>
      <c r="F5418" s="2" t="n">
        <v>422419.84375</v>
      </c>
      <c r="G5418" s="2" t="n">
        <v>2149.10009765625</v>
      </c>
    </row>
    <row r="5419" customFormat="false" ht="12.5" hidden="false" customHeight="false" outlineLevel="0" collapsed="false">
      <c r="A5419" s="2" t="s">
        <v>157</v>
      </c>
      <c r="B5419" s="2" t="n">
        <v>57</v>
      </c>
      <c r="C5419" s="2" t="n">
        <v>205839.625</v>
      </c>
      <c r="D5419" s="2" t="n">
        <v>42341.0859375</v>
      </c>
      <c r="E5419" s="2" t="n">
        <v>61169.2578125</v>
      </c>
      <c r="F5419" s="2" t="n">
        <v>450657.6875</v>
      </c>
      <c r="G5419" s="2" t="n">
        <v>2090.47827148438</v>
      </c>
    </row>
    <row r="5420" customFormat="false" ht="12.5" hidden="false" customHeight="false" outlineLevel="0" collapsed="false">
      <c r="A5420" s="2" t="s">
        <v>158</v>
      </c>
      <c r="B5420" s="2" t="n">
        <v>57</v>
      </c>
      <c r="C5420" s="2" t="n">
        <v>200537.09375</v>
      </c>
      <c r="D5420" s="2" t="n">
        <v>43486.80859375</v>
      </c>
      <c r="E5420" s="2" t="n">
        <v>56666.5703125</v>
      </c>
      <c r="F5420" s="2" t="n">
        <v>451431.1875</v>
      </c>
      <c r="G5420" s="2" t="n">
        <v>1831.01611328125</v>
      </c>
    </row>
    <row r="5421" customFormat="false" ht="12.5" hidden="false" customHeight="false" outlineLevel="0" collapsed="false">
      <c r="A5421" s="2" t="s">
        <v>78</v>
      </c>
      <c r="B5421" s="2" t="n">
        <v>57</v>
      </c>
      <c r="C5421" s="2" t="n">
        <v>1351611.5</v>
      </c>
      <c r="D5421" s="2" t="n">
        <v>221399.015625</v>
      </c>
      <c r="E5421" s="2" t="n">
        <v>69208.3046875</v>
      </c>
      <c r="F5421" s="2" t="n">
        <v>524561</v>
      </c>
      <c r="G5421" s="2" t="n">
        <v>3496.37548828125</v>
      </c>
    </row>
    <row r="5422" customFormat="false" ht="12.5" hidden="false" customHeight="false" outlineLevel="0" collapsed="false">
      <c r="A5422" s="2" t="s">
        <v>80</v>
      </c>
      <c r="B5422" s="2" t="n">
        <v>57</v>
      </c>
      <c r="C5422" s="2" t="n">
        <v>1243072</v>
      </c>
      <c r="D5422" s="2" t="n">
        <v>182460.578125</v>
      </c>
      <c r="E5422" s="2" t="n">
        <v>60278.609375</v>
      </c>
      <c r="F5422" s="2" t="n">
        <v>425641.21875</v>
      </c>
      <c r="G5422" s="2" t="n">
        <v>1359.67346191406</v>
      </c>
    </row>
    <row r="5423" customFormat="false" ht="12.5" hidden="false" customHeight="false" outlineLevel="0" collapsed="false">
      <c r="A5423" s="2" t="s">
        <v>81</v>
      </c>
      <c r="B5423" s="2" t="n">
        <v>57</v>
      </c>
      <c r="C5423" s="2" t="n">
        <v>1176968.75</v>
      </c>
      <c r="D5423" s="2" t="n">
        <v>165398.421875</v>
      </c>
      <c r="E5423" s="2" t="n">
        <v>63037.59375</v>
      </c>
      <c r="F5423" s="2" t="n">
        <v>418415.03125</v>
      </c>
      <c r="G5423" s="2" t="n">
        <v>2100.8896484375</v>
      </c>
    </row>
    <row r="5424" customFormat="false" ht="12.5" hidden="false" customHeight="false" outlineLevel="0" collapsed="false">
      <c r="A5424" s="2" t="s">
        <v>159</v>
      </c>
      <c r="B5424" s="2" t="n">
        <v>57</v>
      </c>
      <c r="C5424" s="2" t="n">
        <v>1234888.625</v>
      </c>
      <c r="D5424" s="2" t="n">
        <v>166331.484375</v>
      </c>
      <c r="E5424" s="2" t="n">
        <v>65005.63671875</v>
      </c>
      <c r="F5424" s="2" t="n">
        <v>415384.8125</v>
      </c>
      <c r="G5424" s="2" t="n">
        <v>1998.63854980469</v>
      </c>
    </row>
    <row r="5425" customFormat="false" ht="12.5" hidden="false" customHeight="false" outlineLevel="0" collapsed="false">
      <c r="A5425" s="2" t="s">
        <v>160</v>
      </c>
      <c r="B5425" s="2" t="n">
        <v>57</v>
      </c>
      <c r="C5425" s="2" t="n">
        <v>1288037.5</v>
      </c>
      <c r="D5425" s="2" t="n">
        <v>165831.671875</v>
      </c>
      <c r="E5425" s="2" t="n">
        <v>69774.609375</v>
      </c>
      <c r="F5425" s="2" t="n">
        <v>430484.5625</v>
      </c>
      <c r="G5425" s="2" t="n">
        <v>2353.74047851563</v>
      </c>
    </row>
    <row r="5426" customFormat="false" ht="12.5" hidden="false" customHeight="false" outlineLevel="0" collapsed="false">
      <c r="A5426" s="2" t="s">
        <v>161</v>
      </c>
      <c r="B5426" s="2" t="n">
        <v>57</v>
      </c>
      <c r="C5426" s="2" t="n">
        <v>1313290</v>
      </c>
      <c r="D5426" s="2" t="n">
        <v>166732.71875</v>
      </c>
      <c r="E5426" s="2" t="n">
        <v>72716.265625</v>
      </c>
      <c r="F5426" s="2" t="n">
        <v>440232.8125</v>
      </c>
      <c r="G5426" s="2" t="n">
        <v>1799.20874023438</v>
      </c>
    </row>
    <row r="5427" customFormat="false" ht="12.5" hidden="false" customHeight="false" outlineLevel="0" collapsed="false">
      <c r="A5427" s="2" t="s">
        <v>82</v>
      </c>
      <c r="B5427" s="2" t="n">
        <v>57</v>
      </c>
      <c r="C5427" s="2" t="n">
        <v>603633.625</v>
      </c>
      <c r="D5427" s="2" t="n">
        <v>82587.5859375</v>
      </c>
      <c r="E5427" s="2" t="n">
        <v>69224.2734375</v>
      </c>
      <c r="F5427" s="2" t="n">
        <v>411528.3125</v>
      </c>
      <c r="G5427" s="2" t="n">
        <v>2887.244140625</v>
      </c>
    </row>
    <row r="5428" customFormat="false" ht="12.5" hidden="false" customHeight="false" outlineLevel="0" collapsed="false">
      <c r="A5428" s="2" t="s">
        <v>83</v>
      </c>
      <c r="B5428" s="2" t="n">
        <v>57</v>
      </c>
      <c r="C5428" s="2" t="n">
        <v>535787.8125</v>
      </c>
      <c r="D5428" s="2" t="n">
        <v>74152.21875</v>
      </c>
      <c r="E5428" s="2" t="n">
        <v>61323.6328125</v>
      </c>
      <c r="F5428" s="2" t="n">
        <v>374259.71875</v>
      </c>
      <c r="G5428" s="2" t="n">
        <v>1594.75158691406</v>
      </c>
    </row>
    <row r="5429" customFormat="false" ht="12.5" hidden="false" customHeight="false" outlineLevel="0" collapsed="false">
      <c r="A5429" s="2" t="s">
        <v>84</v>
      </c>
      <c r="B5429" s="2" t="n">
        <v>57</v>
      </c>
      <c r="C5429" s="2" t="n">
        <v>181214.015625</v>
      </c>
      <c r="D5429" s="2" t="n">
        <v>36657.171875</v>
      </c>
      <c r="E5429" s="2" t="n">
        <v>62847.95703125</v>
      </c>
      <c r="F5429" s="2" t="n">
        <v>393338.90625</v>
      </c>
      <c r="G5429" s="2" t="n">
        <v>2203.1953125</v>
      </c>
    </row>
    <row r="5430" customFormat="false" ht="12.5" hidden="false" customHeight="false" outlineLevel="0" collapsed="false">
      <c r="A5430" s="2" t="s">
        <v>162</v>
      </c>
      <c r="B5430" s="2" t="n">
        <v>57</v>
      </c>
      <c r="C5430" s="2" t="n">
        <v>727871.5625</v>
      </c>
      <c r="D5430" s="2" t="n">
        <v>106590.15625</v>
      </c>
      <c r="E5430" s="2" t="n">
        <v>67789.734375</v>
      </c>
      <c r="F5430" s="2" t="n">
        <v>445719.6875</v>
      </c>
      <c r="G5430" s="2" t="n">
        <v>1771.52966308594</v>
      </c>
    </row>
    <row r="5431" customFormat="false" ht="12.5" hidden="false" customHeight="false" outlineLevel="0" collapsed="false">
      <c r="A5431" s="2" t="s">
        <v>163</v>
      </c>
      <c r="B5431" s="2" t="n">
        <v>57</v>
      </c>
      <c r="C5431" s="2" t="n">
        <v>208766.203125</v>
      </c>
      <c r="D5431" s="2" t="n">
        <v>46298.90234375</v>
      </c>
      <c r="E5431" s="2" t="n">
        <v>61869.63671875</v>
      </c>
      <c r="F5431" s="2" t="n">
        <v>440121.03125</v>
      </c>
      <c r="G5431" s="2" t="n">
        <v>847.472595214844</v>
      </c>
    </row>
    <row r="5432" customFormat="false" ht="12.5" hidden="false" customHeight="false" outlineLevel="0" collapsed="false">
      <c r="A5432" s="2" t="s">
        <v>164</v>
      </c>
      <c r="B5432" s="2" t="n">
        <v>57</v>
      </c>
      <c r="C5432" s="2" t="n">
        <v>236180.703125</v>
      </c>
      <c r="D5432" s="2" t="n">
        <v>53257.2578125</v>
      </c>
      <c r="E5432" s="2" t="n">
        <v>65606.2421875</v>
      </c>
      <c r="F5432" s="2" t="n">
        <v>501020.53125</v>
      </c>
      <c r="G5432" s="2" t="n">
        <v>2284.3310546875</v>
      </c>
    </row>
    <row r="5433" customFormat="false" ht="12.5" hidden="false" customHeight="false" outlineLevel="0" collapsed="false">
      <c r="A5433" s="2" t="s">
        <v>85</v>
      </c>
      <c r="B5433" s="2" t="n">
        <v>57</v>
      </c>
      <c r="C5433" s="2" t="n">
        <v>1559013.75</v>
      </c>
      <c r="D5433" s="2" t="n">
        <v>255987.046875</v>
      </c>
      <c r="E5433" s="2" t="n">
        <v>70791.640625</v>
      </c>
      <c r="F5433" s="2" t="n">
        <v>529539.4375</v>
      </c>
      <c r="G5433" s="2" t="n">
        <v>2648.91650390625</v>
      </c>
    </row>
    <row r="5434" customFormat="false" ht="12.5" hidden="false" customHeight="false" outlineLevel="0" collapsed="false">
      <c r="A5434" s="2" t="s">
        <v>87</v>
      </c>
      <c r="B5434" s="2" t="n">
        <v>57</v>
      </c>
      <c r="C5434" s="2" t="n">
        <v>1436072.875</v>
      </c>
      <c r="D5434" s="2" t="n">
        <v>213585.421875</v>
      </c>
      <c r="E5434" s="2" t="n">
        <v>67586.4609375</v>
      </c>
      <c r="F5434" s="2" t="n">
        <v>468700.46875</v>
      </c>
      <c r="G5434" s="2" t="n">
        <v>2049.5341796875</v>
      </c>
    </row>
    <row r="5435" customFormat="false" ht="12.5" hidden="false" customHeight="false" outlineLevel="0" collapsed="false">
      <c r="A5435" s="2" t="s">
        <v>88</v>
      </c>
      <c r="B5435" s="2" t="n">
        <v>57</v>
      </c>
      <c r="C5435" s="2" t="n">
        <v>1439297.5</v>
      </c>
      <c r="D5435" s="2" t="n">
        <v>204536.109375</v>
      </c>
      <c r="E5435" s="2" t="n">
        <v>70421.296875</v>
      </c>
      <c r="F5435" s="2" t="n">
        <v>453084.09375</v>
      </c>
      <c r="G5435" s="2" t="n">
        <v>2029.56042480469</v>
      </c>
    </row>
    <row r="5436" customFormat="false" ht="12.5" hidden="false" customHeight="false" outlineLevel="0" collapsed="false">
      <c r="A5436" s="2" t="s">
        <v>89</v>
      </c>
      <c r="B5436" s="2" t="n">
        <v>57</v>
      </c>
      <c r="C5436" s="2" t="n">
        <v>1229609.25</v>
      </c>
      <c r="D5436" s="2" t="n">
        <v>171418.3125</v>
      </c>
      <c r="E5436" s="2" t="n">
        <v>78151.3671875</v>
      </c>
      <c r="F5436" s="2" t="n">
        <v>477041.5625</v>
      </c>
      <c r="G5436" s="2" t="n">
        <v>2306.89379882813</v>
      </c>
    </row>
    <row r="5437" customFormat="false" ht="12.5" hidden="false" customHeight="false" outlineLevel="0" collapsed="false">
      <c r="A5437" s="2" t="s">
        <v>91</v>
      </c>
      <c r="B5437" s="2" t="n">
        <v>57</v>
      </c>
      <c r="C5437" s="2" t="n">
        <v>1303735.25</v>
      </c>
      <c r="D5437" s="2" t="n">
        <v>172996.65625</v>
      </c>
      <c r="E5437" s="2" t="n">
        <v>75917.2890625</v>
      </c>
      <c r="F5437" s="2" t="n">
        <v>452728.125</v>
      </c>
      <c r="G5437" s="2" t="n">
        <v>1920.26586914063</v>
      </c>
    </row>
    <row r="5438" customFormat="false" ht="12.5" hidden="false" customHeight="false" outlineLevel="0" collapsed="false">
      <c r="A5438" s="2" t="s">
        <v>92</v>
      </c>
      <c r="B5438" s="2" t="n">
        <v>57</v>
      </c>
      <c r="C5438" s="2" t="n">
        <v>1330394.875</v>
      </c>
      <c r="D5438" s="2" t="n">
        <v>173649.640625</v>
      </c>
      <c r="E5438" s="2" t="n">
        <v>81467.5</v>
      </c>
      <c r="F5438" s="2" t="n">
        <v>475935.71875</v>
      </c>
      <c r="G5438" s="2" t="n">
        <v>2395.84765625</v>
      </c>
    </row>
    <row r="5439" customFormat="false" ht="12.5" hidden="false" customHeight="false" outlineLevel="0" collapsed="false">
      <c r="A5439" s="2" t="s">
        <v>93</v>
      </c>
      <c r="B5439" s="2" t="n">
        <v>57</v>
      </c>
      <c r="C5439" s="2" t="n">
        <v>893614.6875</v>
      </c>
      <c r="D5439" s="2" t="n">
        <v>119560.6640625</v>
      </c>
      <c r="E5439" s="2" t="n">
        <v>74299.296875</v>
      </c>
      <c r="F5439" s="2" t="n">
        <v>432803.40625</v>
      </c>
      <c r="G5439" s="2" t="n">
        <v>2373.427734375</v>
      </c>
    </row>
    <row r="5440" customFormat="false" ht="12.5" hidden="false" customHeight="false" outlineLevel="0" collapsed="false">
      <c r="A5440" s="2" t="s">
        <v>94</v>
      </c>
      <c r="B5440" s="2" t="n">
        <v>57</v>
      </c>
      <c r="C5440" s="2" t="n">
        <v>830246.1875</v>
      </c>
      <c r="D5440" s="2" t="n">
        <v>119022.8359375</v>
      </c>
      <c r="E5440" s="2" t="n">
        <v>80651.3046875</v>
      </c>
      <c r="F5440" s="2" t="n">
        <v>475635.75</v>
      </c>
      <c r="G5440" s="2" t="n">
        <v>2532.18408203125</v>
      </c>
    </row>
    <row r="5441" customFormat="false" ht="12.5" hidden="false" customHeight="false" outlineLevel="0" collapsed="false">
      <c r="A5441" s="2" t="s">
        <v>95</v>
      </c>
      <c r="B5441" s="2" t="n">
        <v>57</v>
      </c>
      <c r="C5441" s="2" t="n">
        <v>994762.5</v>
      </c>
      <c r="D5441" s="2" t="n">
        <v>138608.859375</v>
      </c>
      <c r="E5441" s="2" t="n">
        <v>75931.0546875</v>
      </c>
      <c r="F5441" s="2" t="n">
        <v>465142.6875</v>
      </c>
      <c r="G5441" s="2" t="n">
        <v>2510.96240234375</v>
      </c>
    </row>
    <row r="5442" customFormat="false" ht="12.5" hidden="false" customHeight="false" outlineLevel="0" collapsed="false">
      <c r="A5442" s="2" t="s">
        <v>96</v>
      </c>
      <c r="B5442" s="2" t="n">
        <v>57</v>
      </c>
      <c r="C5442" s="2" t="n">
        <v>223755.03125</v>
      </c>
      <c r="D5442" s="2" t="n">
        <v>27909.97265625</v>
      </c>
      <c r="E5442" s="2" t="n">
        <v>61796.48828125</v>
      </c>
      <c r="F5442" s="2" t="n">
        <v>410341.8125</v>
      </c>
      <c r="G5442" s="2" t="n">
        <v>1883.74340820313</v>
      </c>
    </row>
    <row r="5443" customFormat="false" ht="12.5" hidden="false" customHeight="false" outlineLevel="0" collapsed="false">
      <c r="A5443" s="2" t="s">
        <v>97</v>
      </c>
      <c r="B5443" s="2" t="n">
        <v>57</v>
      </c>
      <c r="C5443" s="2" t="n">
        <v>788404.1875</v>
      </c>
      <c r="D5443" s="2" t="n">
        <v>122238.9453125</v>
      </c>
      <c r="E5443" s="2" t="n">
        <v>65779.3359375</v>
      </c>
      <c r="F5443" s="2" t="n">
        <v>454610.25</v>
      </c>
      <c r="G5443" s="2" t="n">
        <v>1760.19262695313</v>
      </c>
    </row>
    <row r="5444" customFormat="false" ht="12.5" hidden="false" customHeight="false" outlineLevel="0" collapsed="false">
      <c r="A5444" s="2" t="s">
        <v>98</v>
      </c>
      <c r="B5444" s="2" t="n">
        <v>57</v>
      </c>
      <c r="C5444" s="2" t="n">
        <v>814031.3125</v>
      </c>
      <c r="D5444" s="2" t="n">
        <v>136154.09375</v>
      </c>
      <c r="E5444" s="2" t="n">
        <v>66518.4921875</v>
      </c>
      <c r="F5444" s="2" t="n">
        <v>496431.59375</v>
      </c>
      <c r="G5444" s="2" t="n">
        <v>2008.64477539063</v>
      </c>
    </row>
    <row r="5445" customFormat="false" ht="12.5" hidden="false" customHeight="false" outlineLevel="0" collapsed="false">
      <c r="A5445" s="2" t="s">
        <v>99</v>
      </c>
      <c r="B5445" s="2" t="n">
        <v>57</v>
      </c>
      <c r="C5445" s="2" t="n">
        <v>1467885.25</v>
      </c>
      <c r="D5445" s="2" t="n">
        <v>245585.5</v>
      </c>
      <c r="E5445" s="2" t="n">
        <v>71114.6328125</v>
      </c>
      <c r="F5445" s="2" t="n">
        <v>516914.1875</v>
      </c>
      <c r="G5445" s="2" t="n">
        <v>2844.43237304688</v>
      </c>
    </row>
    <row r="5446" customFormat="false" ht="12.5" hidden="false" customHeight="false" outlineLevel="0" collapsed="false">
      <c r="A5446" s="2" t="s">
        <v>101</v>
      </c>
      <c r="B5446" s="2" t="n">
        <v>57</v>
      </c>
      <c r="C5446" s="2" t="n">
        <v>1454478.25</v>
      </c>
      <c r="D5446" s="2" t="n">
        <v>222355.78125</v>
      </c>
      <c r="E5446" s="2" t="n">
        <v>67405.96875</v>
      </c>
      <c r="F5446" s="2" t="n">
        <v>469122.84375</v>
      </c>
      <c r="G5446" s="2" t="n">
        <v>1684.076171875</v>
      </c>
    </row>
    <row r="5447" customFormat="false" ht="12.5" hidden="false" customHeight="false" outlineLevel="0" collapsed="false">
      <c r="A5447" s="2" t="s">
        <v>102</v>
      </c>
      <c r="B5447" s="2" t="n">
        <v>57</v>
      </c>
      <c r="C5447" s="2" t="n">
        <v>1444868.375</v>
      </c>
      <c r="D5447" s="2" t="n">
        <v>209621.5625</v>
      </c>
      <c r="E5447" s="2" t="n">
        <v>73923.359375</v>
      </c>
      <c r="F5447" s="2" t="n">
        <v>466223.21875</v>
      </c>
      <c r="G5447" s="2" t="n">
        <v>2049.43603515625</v>
      </c>
    </row>
    <row r="5448" customFormat="false" ht="12.5" hidden="false" customHeight="false" outlineLevel="0" collapsed="false">
      <c r="A5448" s="2" t="s">
        <v>103</v>
      </c>
      <c r="B5448" s="2" t="n">
        <v>57</v>
      </c>
      <c r="C5448" s="2" t="n">
        <v>1309317.25</v>
      </c>
      <c r="D5448" s="2" t="n">
        <v>182934.890625</v>
      </c>
      <c r="E5448" s="2" t="n">
        <v>79335.125</v>
      </c>
      <c r="F5448" s="2" t="n">
        <v>487106.25</v>
      </c>
      <c r="G5448" s="2" t="n">
        <v>2509.83618164063</v>
      </c>
    </row>
    <row r="5449" customFormat="false" ht="12.5" hidden="false" customHeight="false" outlineLevel="0" collapsed="false">
      <c r="A5449" s="2" t="s">
        <v>105</v>
      </c>
      <c r="B5449" s="2" t="n">
        <v>57</v>
      </c>
      <c r="C5449" s="2" t="n">
        <v>1413937.375</v>
      </c>
      <c r="D5449" s="2" t="n">
        <v>187649.796875</v>
      </c>
      <c r="E5449" s="2" t="n">
        <v>86568.2109375</v>
      </c>
      <c r="F5449" s="2" t="n">
        <v>527646.625</v>
      </c>
      <c r="G5449" s="2" t="n">
        <v>1976.38073730469</v>
      </c>
    </row>
    <row r="5450" customFormat="false" ht="12.5" hidden="false" customHeight="false" outlineLevel="0" collapsed="false">
      <c r="A5450" s="2" t="s">
        <v>106</v>
      </c>
      <c r="B5450" s="2" t="n">
        <v>57</v>
      </c>
      <c r="C5450" s="2" t="n">
        <v>1301941.125</v>
      </c>
      <c r="D5450" s="2" t="n">
        <v>172221.359375</v>
      </c>
      <c r="E5450" s="2" t="n">
        <v>82889.8125</v>
      </c>
      <c r="F5450" s="2" t="n">
        <v>489627.28125</v>
      </c>
      <c r="G5450" s="2" t="n">
        <v>2340.80834960938</v>
      </c>
    </row>
    <row r="5451" customFormat="false" ht="12.5" hidden="false" customHeight="false" outlineLevel="0" collapsed="false">
      <c r="A5451" s="2" t="s">
        <v>107</v>
      </c>
      <c r="B5451" s="2" t="n">
        <v>57</v>
      </c>
      <c r="C5451" s="2" t="n">
        <v>763258.25</v>
      </c>
      <c r="D5451" s="2" t="n">
        <v>105741.2109375</v>
      </c>
      <c r="E5451" s="2" t="n">
        <v>70600.984375</v>
      </c>
      <c r="F5451" s="2" t="n">
        <v>409183.375</v>
      </c>
      <c r="G5451" s="2" t="n">
        <v>2065.6123046875</v>
      </c>
    </row>
    <row r="5452" customFormat="false" ht="12.5" hidden="false" customHeight="false" outlineLevel="0" collapsed="false">
      <c r="A5452" s="2" t="s">
        <v>108</v>
      </c>
      <c r="B5452" s="2" t="n">
        <v>57</v>
      </c>
      <c r="C5452" s="2" t="n">
        <v>1011578.6875</v>
      </c>
      <c r="D5452" s="2" t="n">
        <v>135702.296875</v>
      </c>
      <c r="E5452" s="2" t="n">
        <v>77777.3671875</v>
      </c>
      <c r="F5452" s="2" t="n">
        <v>456361.25</v>
      </c>
      <c r="G5452" s="2" t="n">
        <v>2956.1396484375</v>
      </c>
    </row>
    <row r="5453" customFormat="false" ht="12.5" hidden="false" customHeight="false" outlineLevel="0" collapsed="false">
      <c r="A5453" s="2" t="s">
        <v>109</v>
      </c>
      <c r="B5453" s="2" t="n">
        <v>57</v>
      </c>
      <c r="C5453" s="2" t="n">
        <v>927198.0625</v>
      </c>
      <c r="D5453" s="2" t="n">
        <v>131711.421875</v>
      </c>
      <c r="E5453" s="2" t="n">
        <v>81334.234375</v>
      </c>
      <c r="F5453" s="2" t="n">
        <v>495571.03125</v>
      </c>
      <c r="G5453" s="2" t="n">
        <v>2472.9775390625</v>
      </c>
    </row>
    <row r="5454" customFormat="false" ht="12.5" hidden="false" customHeight="false" outlineLevel="0" collapsed="false">
      <c r="A5454" s="2" t="s">
        <v>110</v>
      </c>
      <c r="B5454" s="2" t="n">
        <v>57</v>
      </c>
      <c r="C5454" s="2" t="n">
        <v>773198.875</v>
      </c>
      <c r="D5454" s="2" t="n">
        <v>118955.453125</v>
      </c>
      <c r="E5454" s="2" t="n">
        <v>79022.2109375</v>
      </c>
      <c r="F5454" s="2" t="n">
        <v>523641.03125</v>
      </c>
      <c r="G5454" s="2" t="n">
        <v>2437.64477539063</v>
      </c>
    </row>
    <row r="5455" customFormat="false" ht="12.5" hidden="false" customHeight="false" outlineLevel="0" collapsed="false">
      <c r="A5455" s="2" t="s">
        <v>111</v>
      </c>
      <c r="B5455" s="2" t="n">
        <v>57</v>
      </c>
      <c r="C5455" s="2" t="n">
        <v>916976.5</v>
      </c>
      <c r="D5455" s="2" t="n">
        <v>142690.8125</v>
      </c>
      <c r="E5455" s="2" t="n">
        <v>73374.5859375</v>
      </c>
      <c r="F5455" s="2" t="n">
        <v>522553.75</v>
      </c>
      <c r="G5455" s="2" t="n">
        <v>985.766845703125</v>
      </c>
    </row>
    <row r="5456" customFormat="false" ht="12.5" hidden="false" customHeight="false" outlineLevel="0" collapsed="false">
      <c r="A5456" s="2" t="s">
        <v>112</v>
      </c>
      <c r="B5456" s="2" t="n">
        <v>57</v>
      </c>
      <c r="C5456" s="2" t="n">
        <v>873500</v>
      </c>
      <c r="D5456" s="2" t="n">
        <v>148060.71875</v>
      </c>
      <c r="E5456" s="2" t="n">
        <v>71529.9140625</v>
      </c>
      <c r="F5456" s="2" t="n">
        <v>550707.1875</v>
      </c>
      <c r="G5456" s="2" t="n">
        <v>2311.12841796875</v>
      </c>
    </row>
    <row r="5457" customFormat="false" ht="12.5" hidden="false" customHeight="false" outlineLevel="0" collapsed="false">
      <c r="A5457" s="2" t="s">
        <v>113</v>
      </c>
      <c r="B5457" s="2" t="n">
        <v>57</v>
      </c>
      <c r="C5457" s="2" t="n">
        <v>1250760.125</v>
      </c>
      <c r="D5457" s="2" t="n">
        <v>217130.90625</v>
      </c>
      <c r="E5457" s="2" t="n">
        <v>67062.0703125</v>
      </c>
      <c r="F5457" s="2" t="n">
        <v>517500.875</v>
      </c>
      <c r="G5457" s="2" t="n">
        <v>2680.54736328125</v>
      </c>
    </row>
    <row r="5458" customFormat="false" ht="12.5" hidden="false" customHeight="false" outlineLevel="0" collapsed="false">
      <c r="A5458" s="2" t="s">
        <v>115</v>
      </c>
      <c r="B5458" s="2" t="n">
        <v>57</v>
      </c>
      <c r="C5458" s="2" t="n">
        <v>1493463.75</v>
      </c>
      <c r="D5458" s="2" t="n">
        <v>237652.390625</v>
      </c>
      <c r="E5458" s="2" t="n">
        <v>74235.828125</v>
      </c>
      <c r="F5458" s="2" t="n">
        <v>530933.1875</v>
      </c>
      <c r="G5458" s="2" t="n">
        <v>2414.51953125</v>
      </c>
    </row>
    <row r="5459" customFormat="false" ht="12.5" hidden="false" customHeight="false" outlineLevel="0" collapsed="false">
      <c r="A5459" s="2" t="s">
        <v>116</v>
      </c>
      <c r="B5459" s="2" t="n">
        <v>57</v>
      </c>
      <c r="C5459" s="2" t="n">
        <v>1574402.375</v>
      </c>
      <c r="D5459" s="2" t="n">
        <v>233884.953125</v>
      </c>
      <c r="E5459" s="2" t="n">
        <v>82664.0234375</v>
      </c>
      <c r="F5459" s="2" t="n">
        <v>557849.25</v>
      </c>
      <c r="G5459" s="2" t="n">
        <v>2127.69995117188</v>
      </c>
    </row>
    <row r="5460" customFormat="false" ht="12.5" hidden="false" customHeight="false" outlineLevel="0" collapsed="false">
      <c r="A5460" s="2" t="s">
        <v>117</v>
      </c>
      <c r="B5460" s="2" t="n">
        <v>57</v>
      </c>
      <c r="C5460" s="2" t="n">
        <v>1425111</v>
      </c>
      <c r="D5460" s="2" t="n">
        <v>203193.78125</v>
      </c>
      <c r="E5460" s="2" t="n">
        <v>83714.9765625</v>
      </c>
      <c r="F5460" s="2" t="n">
        <v>531098.0625</v>
      </c>
      <c r="G5460" s="2" t="n">
        <v>2654.36572265625</v>
      </c>
    </row>
    <row r="5461" customFormat="false" ht="12.5" hidden="false" customHeight="false" outlineLevel="0" collapsed="false">
      <c r="A5461" s="2" t="s">
        <v>119</v>
      </c>
      <c r="B5461" s="2" t="n">
        <v>57</v>
      </c>
      <c r="C5461" s="2" t="n">
        <v>1386488.375</v>
      </c>
      <c r="D5461" s="2" t="n">
        <v>190731.890625</v>
      </c>
      <c r="E5461" s="2" t="n">
        <v>81524.5703125</v>
      </c>
      <c r="F5461" s="2" t="n">
        <v>508073.5</v>
      </c>
      <c r="G5461" s="2" t="n">
        <v>2317.10302734375</v>
      </c>
    </row>
    <row r="5462" customFormat="false" ht="12.5" hidden="false" customHeight="false" outlineLevel="0" collapsed="false">
      <c r="A5462" s="2" t="s">
        <v>120</v>
      </c>
      <c r="B5462" s="2" t="n">
        <v>57</v>
      </c>
      <c r="C5462" s="2" t="n">
        <v>727460.3125</v>
      </c>
      <c r="D5462" s="2" t="n">
        <v>122073.359375</v>
      </c>
      <c r="E5462" s="2" t="n">
        <v>97095.984375</v>
      </c>
      <c r="F5462" s="2" t="n">
        <v>610814.4375</v>
      </c>
      <c r="G5462" s="2" t="n">
        <v>2533.16943359375</v>
      </c>
    </row>
    <row r="5463" customFormat="false" ht="12.5" hidden="false" customHeight="false" outlineLevel="0" collapsed="false">
      <c r="A5463" s="2" t="s">
        <v>121</v>
      </c>
      <c r="B5463" s="2" t="n">
        <v>57</v>
      </c>
      <c r="C5463" s="2" t="n">
        <v>217374.71875</v>
      </c>
      <c r="D5463" s="2" t="n">
        <v>45210.77734375</v>
      </c>
      <c r="E5463" s="2" t="n">
        <v>76079.5</v>
      </c>
      <c r="F5463" s="2" t="n">
        <v>462269.28125</v>
      </c>
      <c r="G5463" s="2" t="n">
        <v>2261.41235351563</v>
      </c>
    </row>
    <row r="5464" customFormat="false" ht="12.5" hidden="false" customHeight="false" outlineLevel="0" collapsed="false">
      <c r="A5464" s="2" t="s">
        <v>122</v>
      </c>
      <c r="B5464" s="2" t="n">
        <v>57</v>
      </c>
      <c r="C5464" s="2" t="n">
        <v>229233.546875</v>
      </c>
      <c r="D5464" s="2" t="n">
        <v>46698.171875</v>
      </c>
      <c r="E5464" s="2" t="n">
        <v>80545.0625</v>
      </c>
      <c r="F5464" s="2" t="n">
        <v>499167.03125</v>
      </c>
      <c r="G5464" s="2" t="n">
        <v>2563.42114257813</v>
      </c>
    </row>
    <row r="5465" customFormat="false" ht="12.5" hidden="false" customHeight="false" outlineLevel="0" collapsed="false">
      <c r="A5465" s="2" t="s">
        <v>123</v>
      </c>
      <c r="B5465" s="2" t="n">
        <v>57</v>
      </c>
      <c r="C5465" s="2" t="n">
        <v>236438.671875</v>
      </c>
      <c r="D5465" s="2" t="n">
        <v>49844.6171875</v>
      </c>
      <c r="E5465" s="2" t="n">
        <v>81897.859375</v>
      </c>
      <c r="F5465" s="2" t="n">
        <v>523846</v>
      </c>
      <c r="G5465" s="2" t="n">
        <v>2669.12329101563</v>
      </c>
    </row>
    <row r="5466" customFormat="false" ht="12.5" hidden="false" customHeight="false" outlineLevel="0" collapsed="false">
      <c r="A5466" s="2" t="s">
        <v>124</v>
      </c>
      <c r="B5466" s="2" t="n">
        <v>57</v>
      </c>
      <c r="C5466" s="2" t="n">
        <v>228664.828125</v>
      </c>
      <c r="D5466" s="2" t="n">
        <v>44958.9453125</v>
      </c>
      <c r="E5466" s="2" t="n">
        <v>69452.0625</v>
      </c>
      <c r="F5466" s="2" t="n">
        <v>464362.40625</v>
      </c>
      <c r="G5466" s="2" t="n">
        <v>1443.65759277344</v>
      </c>
    </row>
    <row r="5467" customFormat="false" ht="12.5" hidden="false" customHeight="false" outlineLevel="0" collapsed="false">
      <c r="A5467" s="2" t="s">
        <v>125</v>
      </c>
      <c r="B5467" s="2" t="n">
        <v>57</v>
      </c>
      <c r="C5467" s="2" t="n">
        <v>733129.125</v>
      </c>
      <c r="D5467" s="2" t="n">
        <v>119778.8671875</v>
      </c>
      <c r="E5467" s="2" t="n">
        <v>65767.484375</v>
      </c>
      <c r="F5467" s="2" t="n">
        <v>461589.125</v>
      </c>
      <c r="G5467" s="2" t="n">
        <v>2035.55187988281</v>
      </c>
    </row>
    <row r="5468" customFormat="false" ht="12.5" hidden="false" customHeight="false" outlineLevel="0" collapsed="false">
      <c r="A5468" s="2" t="s">
        <v>126</v>
      </c>
      <c r="B5468" s="2" t="n">
        <v>57</v>
      </c>
      <c r="C5468" s="2" t="n">
        <v>238443.75</v>
      </c>
      <c r="D5468" s="2" t="n">
        <v>51537.640625</v>
      </c>
      <c r="E5468" s="2" t="n">
        <v>67874.1640625</v>
      </c>
      <c r="F5468" s="2" t="n">
        <v>535248.6875</v>
      </c>
      <c r="G5468" s="2" t="n">
        <v>1675.568359375</v>
      </c>
    </row>
    <row r="5469" customFormat="false" ht="12.5" hidden="false" customHeight="false" outlineLevel="0" collapsed="false">
      <c r="A5469" s="2" t="s">
        <v>127</v>
      </c>
      <c r="B5469" s="2" t="n">
        <v>57</v>
      </c>
      <c r="C5469" s="2" t="n">
        <v>1125370.375</v>
      </c>
      <c r="D5469" s="2" t="n">
        <v>208965.859375</v>
      </c>
      <c r="E5469" s="2" t="n">
        <v>74512.8515625</v>
      </c>
      <c r="F5469" s="2" t="n">
        <v>592300.25</v>
      </c>
      <c r="G5469" s="2" t="n">
        <v>3409.71240234375</v>
      </c>
    </row>
    <row r="5470" customFormat="false" ht="12.5" hidden="false" customHeight="false" outlineLevel="0" collapsed="false">
      <c r="A5470" s="2" t="s">
        <v>129</v>
      </c>
      <c r="B5470" s="2" t="n">
        <v>57</v>
      </c>
      <c r="C5470" s="2" t="n">
        <v>998315.5</v>
      </c>
      <c r="D5470" s="2" t="n">
        <v>167228.59375</v>
      </c>
      <c r="E5470" s="2" t="n">
        <v>66777.3671875</v>
      </c>
      <c r="F5470" s="2" t="n">
        <v>504264.9375</v>
      </c>
      <c r="G5470" s="2" t="n">
        <v>2163.671875</v>
      </c>
    </row>
    <row r="5471" customFormat="false" ht="12.5" hidden="false" customHeight="false" outlineLevel="0" collapsed="false">
      <c r="A5471" s="2" t="s">
        <v>130</v>
      </c>
      <c r="B5471" s="2" t="n">
        <v>57</v>
      </c>
      <c r="C5471" s="2" t="n">
        <v>1022607.4375</v>
      </c>
      <c r="D5471" s="2" t="n">
        <v>169909.109375</v>
      </c>
      <c r="E5471" s="2" t="n">
        <v>80586.0234375</v>
      </c>
      <c r="F5471" s="2" t="n">
        <v>565721.5625</v>
      </c>
      <c r="G5471" s="2" t="n">
        <v>3194.935546875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 t="n">
        <v>277946.46875</v>
      </c>
      <c r="D5472" s="2" t="n">
        <v>23301.310546875</v>
      </c>
      <c r="E5472" s="2" t="n">
        <v>12767.779296875</v>
      </c>
      <c r="F5472" s="2" t="n">
        <v>10925.685546875</v>
      </c>
      <c r="G5472" s="2" t="n">
        <v>3485.95263671875</v>
      </c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 t="n">
        <v>253682.953125</v>
      </c>
      <c r="D5473" s="2" t="n">
        <v>21361.912109375</v>
      </c>
      <c r="E5473" s="2" t="n">
        <v>11864.7060546875</v>
      </c>
      <c r="F5473" s="2" t="n">
        <v>10457.8193359375</v>
      </c>
      <c r="G5473" s="2" t="n">
        <v>3008.13500976563</v>
      </c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 t="n">
        <v>214740.921875</v>
      </c>
      <c r="D5474" s="2" t="n">
        <v>17910.638671875</v>
      </c>
      <c r="E5474" s="2" t="n">
        <v>9837.794921875</v>
      </c>
      <c r="F5474" s="2" t="n">
        <v>8030.654296875</v>
      </c>
      <c r="G5474" s="2" t="n">
        <v>2210.3203125</v>
      </c>
    </row>
    <row r="5475" customFormat="false" ht="12.5" hidden="false" customHeight="false" outlineLevel="0" collapsed="false">
      <c r="A5475" s="2" t="s">
        <v>131</v>
      </c>
      <c r="B5475" s="2" t="n">
        <v>57</v>
      </c>
      <c r="C5475" s="2" t="n">
        <v>463820.4375</v>
      </c>
      <c r="D5475" s="2" t="n">
        <v>72911.203125</v>
      </c>
      <c r="E5475" s="2" t="n">
        <v>74362.9609375</v>
      </c>
      <c r="F5475" s="2" t="n">
        <v>485978.09375</v>
      </c>
      <c r="G5475" s="2" t="n">
        <v>2268.30517578125</v>
      </c>
    </row>
    <row r="5476" customFormat="false" ht="12.5" hidden="false" customHeight="false" outlineLevel="0" collapsed="false">
      <c r="A5476" s="2" t="s">
        <v>132</v>
      </c>
      <c r="B5476" s="2" t="n">
        <v>57</v>
      </c>
      <c r="C5476" s="2" t="n">
        <v>232343.234375</v>
      </c>
      <c r="D5476" s="2" t="n">
        <v>44733.359375</v>
      </c>
      <c r="E5476" s="2" t="n">
        <v>75050.859375</v>
      </c>
      <c r="F5476" s="2" t="n">
        <v>491609.40625</v>
      </c>
      <c r="G5476" s="2" t="n">
        <v>2984.29833984375</v>
      </c>
    </row>
    <row r="5477" customFormat="false" ht="12.5" hidden="false" customHeight="false" outlineLevel="0" collapsed="false">
      <c r="A5477" s="2" t="s">
        <v>133</v>
      </c>
      <c r="B5477" s="2" t="n">
        <v>57</v>
      </c>
      <c r="C5477" s="2" t="n">
        <v>249592.25</v>
      </c>
      <c r="D5477" s="2" t="n">
        <v>48774.39453125</v>
      </c>
      <c r="E5477" s="2" t="n">
        <v>80947.578125</v>
      </c>
      <c r="F5477" s="2" t="n">
        <v>546446.9375</v>
      </c>
      <c r="G5477" s="2" t="n">
        <v>3257.98779296875</v>
      </c>
    </row>
    <row r="5478" customFormat="false" ht="12.5" hidden="false" customHeight="false" outlineLevel="0" collapsed="false">
      <c r="A5478" s="2" t="s">
        <v>168</v>
      </c>
      <c r="B5478" s="2" t="n">
        <v>57</v>
      </c>
      <c r="C5478" s="2" t="n">
        <v>266494.03125</v>
      </c>
      <c r="D5478" s="2" t="n">
        <v>21325.841796875</v>
      </c>
      <c r="E5478" s="2" t="n">
        <v>11128.9990234375</v>
      </c>
      <c r="F5478" s="2" t="n">
        <v>9580.921875</v>
      </c>
      <c r="G5478" s="2" t="n">
        <v>2730.23120117188</v>
      </c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 t="n">
        <v>264455.5625</v>
      </c>
      <c r="D5479" s="2" t="n">
        <v>20958.404296875</v>
      </c>
      <c r="E5479" s="2" t="n">
        <v>10300.7763671875</v>
      </c>
      <c r="F5479" s="2" t="n">
        <v>8739.1845703125</v>
      </c>
      <c r="G5479" s="2" t="n">
        <v>2580.45190429688</v>
      </c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 t="n">
        <v>276697.375</v>
      </c>
      <c r="D5480" s="2" t="n">
        <v>20470.16015625</v>
      </c>
      <c r="E5480" s="2" t="n">
        <v>9128.328125</v>
      </c>
      <c r="F5480" s="2" t="n">
        <v>7073.88671875</v>
      </c>
      <c r="G5480" s="2" t="n">
        <v>1858.21960449219</v>
      </c>
    </row>
    <row r="5481" customFormat="false" ht="12.5" hidden="false" customHeight="false" outlineLevel="0" collapsed="false">
      <c r="A5481" s="2" t="s">
        <v>43</v>
      </c>
      <c r="B5481" s="2" t="n">
        <v>58</v>
      </c>
      <c r="C5481" s="2" t="n">
        <v>1190255.875</v>
      </c>
      <c r="D5481" s="2" t="n">
        <v>214876.390625</v>
      </c>
      <c r="E5481" s="2" t="n">
        <v>45727.71875</v>
      </c>
      <c r="F5481" s="2" t="n">
        <v>417307.625</v>
      </c>
      <c r="G5481" s="2" t="n">
        <v>1519.703125</v>
      </c>
    </row>
    <row r="5482" customFormat="false" ht="12.5" hidden="false" customHeight="false" outlineLevel="0" collapsed="false">
      <c r="A5482" s="2" t="s">
        <v>50</v>
      </c>
      <c r="B5482" s="2" t="n">
        <v>58</v>
      </c>
      <c r="C5482" s="2" t="n">
        <v>1130291.375</v>
      </c>
      <c r="D5482" s="2" t="n">
        <v>182051.75</v>
      </c>
      <c r="E5482" s="2" t="n">
        <v>45247.046875</v>
      </c>
      <c r="F5482" s="2" t="n">
        <v>372824.8125</v>
      </c>
      <c r="G5482" s="2" t="n">
        <v>1775.19592285156</v>
      </c>
    </row>
    <row r="5483" customFormat="false" ht="12.5" hidden="false" customHeight="false" outlineLevel="0" collapsed="false">
      <c r="A5483" s="2" t="s">
        <v>51</v>
      </c>
      <c r="B5483" s="2" t="n">
        <v>58</v>
      </c>
      <c r="C5483" s="2" t="n">
        <v>1040567.3125</v>
      </c>
      <c r="D5483" s="2" t="n">
        <v>155775.53125</v>
      </c>
      <c r="E5483" s="2" t="n">
        <v>43126.4765625</v>
      </c>
      <c r="F5483" s="2" t="n">
        <v>348694.8125</v>
      </c>
      <c r="G5483" s="2" t="n">
        <v>1330.05017089844</v>
      </c>
    </row>
    <row r="5484" customFormat="false" ht="12.5" hidden="false" customHeight="false" outlineLevel="0" collapsed="false">
      <c r="A5484" s="2" t="s">
        <v>52</v>
      </c>
      <c r="B5484" s="2" t="n">
        <v>58</v>
      </c>
      <c r="C5484" s="2" t="n">
        <v>706541</v>
      </c>
      <c r="D5484" s="2" t="n">
        <v>102467.4609375</v>
      </c>
      <c r="E5484" s="2" t="n">
        <v>45364.55078125</v>
      </c>
      <c r="F5484" s="2" t="n">
        <v>347841.34375</v>
      </c>
      <c r="G5484" s="2" t="n">
        <v>1484.48889160156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797751.375</v>
      </c>
      <c r="D5485" s="2" t="n">
        <v>111368.1640625</v>
      </c>
      <c r="E5485" s="2" t="n">
        <v>48859.109375</v>
      </c>
      <c r="F5485" s="2" t="n">
        <v>353881.59375</v>
      </c>
      <c r="G5485" s="2" t="n">
        <v>1447.60400390625</v>
      </c>
    </row>
    <row r="5486" customFormat="false" ht="12.5" hidden="false" customHeight="false" outlineLevel="0" collapsed="false">
      <c r="A5486" s="2" t="s">
        <v>55</v>
      </c>
      <c r="B5486" s="2" t="n">
        <v>58</v>
      </c>
      <c r="C5486" s="2" t="n">
        <v>739993.9375</v>
      </c>
      <c r="D5486" s="2" t="n">
        <v>102666.7890625</v>
      </c>
      <c r="E5486" s="2" t="n">
        <v>46520.5234375</v>
      </c>
      <c r="F5486" s="2" t="n">
        <v>341327.65625</v>
      </c>
      <c r="G5486" s="2" t="n">
        <v>1549.27661132813</v>
      </c>
    </row>
    <row r="5487" customFormat="false" ht="12.5" hidden="false" customHeight="false" outlineLevel="0" collapsed="false">
      <c r="A5487" s="2" t="s">
        <v>56</v>
      </c>
      <c r="B5487" s="2" t="n">
        <v>58</v>
      </c>
      <c r="C5487" s="2" t="n">
        <v>155827.90625</v>
      </c>
      <c r="D5487" s="2" t="n">
        <v>32132.2734375</v>
      </c>
      <c r="E5487" s="2" t="n">
        <v>45855.98046875</v>
      </c>
      <c r="F5487" s="2" t="n">
        <v>326523</v>
      </c>
      <c r="G5487" s="2" t="n">
        <v>1519.43225097656</v>
      </c>
    </row>
    <row r="5488" customFormat="false" ht="12.5" hidden="false" customHeight="false" outlineLevel="0" collapsed="false">
      <c r="A5488" s="2" t="s">
        <v>59</v>
      </c>
      <c r="B5488" s="2" t="n">
        <v>58</v>
      </c>
      <c r="C5488" s="2" t="n">
        <v>579793.9375</v>
      </c>
      <c r="D5488" s="2" t="n">
        <v>82348.4453125</v>
      </c>
      <c r="E5488" s="2" t="n">
        <v>51147.796875</v>
      </c>
      <c r="F5488" s="2" t="n">
        <v>363295.5625</v>
      </c>
      <c r="G5488" s="2" t="n">
        <v>2105.47094726563</v>
      </c>
    </row>
    <row r="5489" customFormat="false" ht="12.5" hidden="false" customHeight="false" outlineLevel="0" collapsed="false">
      <c r="A5489" s="2" t="s">
        <v>60</v>
      </c>
      <c r="B5489" s="2" t="n">
        <v>58</v>
      </c>
      <c r="C5489" s="2" t="n">
        <v>619239.5625</v>
      </c>
      <c r="D5489" s="2" t="n">
        <v>90162.1171875</v>
      </c>
      <c r="E5489" s="2" t="n">
        <v>52015.49609375</v>
      </c>
      <c r="F5489" s="2" t="n">
        <v>382467.375</v>
      </c>
      <c r="G5489" s="2" t="n">
        <v>2247.93603515625</v>
      </c>
    </row>
    <row r="5490" customFormat="false" ht="12.5" hidden="false" customHeight="false" outlineLevel="0" collapsed="false">
      <c r="A5490" s="2" t="s">
        <v>61</v>
      </c>
      <c r="B5490" s="2" t="n">
        <v>58</v>
      </c>
      <c r="C5490" s="2" t="n">
        <v>200276.140625</v>
      </c>
      <c r="D5490" s="2" t="n">
        <v>38631.17578125</v>
      </c>
      <c r="E5490" s="2" t="n">
        <v>53782.0859375</v>
      </c>
      <c r="F5490" s="2" t="n">
        <v>408253.8125</v>
      </c>
      <c r="G5490" s="2" t="n">
        <v>2545.28686523438</v>
      </c>
    </row>
    <row r="5491" customFormat="false" ht="12.5" hidden="false" customHeight="false" outlineLevel="0" collapsed="false">
      <c r="A5491" s="2" t="s">
        <v>62</v>
      </c>
      <c r="B5491" s="2" t="n">
        <v>58</v>
      </c>
      <c r="C5491" s="2" t="n">
        <v>198899.046875</v>
      </c>
      <c r="D5491" s="2" t="n">
        <v>39619.921875</v>
      </c>
      <c r="E5491" s="2" t="n">
        <v>52227.3203125</v>
      </c>
      <c r="F5491" s="2" t="n">
        <v>432391.03125</v>
      </c>
      <c r="G5491" s="2" t="n">
        <v>0</v>
      </c>
    </row>
    <row r="5492" customFormat="false" ht="12.5" hidden="false" customHeight="false" outlineLevel="0" collapsed="false">
      <c r="A5492" s="2" t="s">
        <v>63</v>
      </c>
      <c r="B5492" s="2" t="n">
        <v>58</v>
      </c>
      <c r="C5492" s="2" t="n">
        <v>208826.28125</v>
      </c>
      <c r="D5492" s="2" t="n">
        <v>44819.78515625</v>
      </c>
      <c r="E5492" s="2" t="n">
        <v>50769.48046875</v>
      </c>
      <c r="F5492" s="2" t="n">
        <v>435880.0625</v>
      </c>
      <c r="G5492" s="2" t="n">
        <v>2057.57470703125</v>
      </c>
    </row>
    <row r="5493" customFormat="false" ht="12.5" hidden="false" customHeight="false" outlineLevel="0" collapsed="false">
      <c r="A5493" s="2" t="s">
        <v>64</v>
      </c>
      <c r="B5493" s="2" t="n">
        <v>58</v>
      </c>
      <c r="C5493" s="2" t="n">
        <v>1051045.875</v>
      </c>
      <c r="D5493" s="2" t="n">
        <v>176809.953125</v>
      </c>
      <c r="E5493" s="2" t="n">
        <v>44978.40625</v>
      </c>
      <c r="F5493" s="2" t="n">
        <v>376181.125</v>
      </c>
      <c r="G5493" s="2" t="n">
        <v>1930.28527832031</v>
      </c>
    </row>
    <row r="5494" customFormat="false" ht="12.5" hidden="false" customHeight="false" outlineLevel="0" collapsed="false">
      <c r="A5494" s="2" t="s">
        <v>66</v>
      </c>
      <c r="B5494" s="2" t="n">
        <v>58</v>
      </c>
      <c r="C5494" s="2" t="n">
        <v>1197852.25</v>
      </c>
      <c r="D5494" s="2" t="n">
        <v>181242.828125</v>
      </c>
      <c r="E5494" s="2" t="n">
        <v>46876.0390625</v>
      </c>
      <c r="F5494" s="2" t="n">
        <v>364276.46875</v>
      </c>
      <c r="G5494" s="2" t="n">
        <v>2139.72192382813</v>
      </c>
    </row>
    <row r="5495" customFormat="false" ht="12.5" hidden="false" customHeight="false" outlineLevel="0" collapsed="false">
      <c r="A5495" s="2" t="s">
        <v>67</v>
      </c>
      <c r="B5495" s="2" t="n">
        <v>58</v>
      </c>
      <c r="C5495" s="2" t="n">
        <v>889217.75</v>
      </c>
      <c r="D5495" s="2" t="n">
        <v>128972.25</v>
      </c>
      <c r="E5495" s="2" t="n">
        <v>45043.61328125</v>
      </c>
      <c r="F5495" s="2" t="n">
        <v>326762.78125</v>
      </c>
      <c r="G5495" s="2" t="n">
        <v>1459.41247558594</v>
      </c>
    </row>
    <row r="5496" customFormat="false" ht="12.5" hidden="false" customHeight="false" outlineLevel="0" collapsed="false">
      <c r="A5496" s="2" t="s">
        <v>147</v>
      </c>
      <c r="B5496" s="2" t="n">
        <v>58</v>
      </c>
      <c r="C5496" s="2" t="n">
        <v>1007257.9375</v>
      </c>
      <c r="D5496" s="2" t="n">
        <v>137324.03125</v>
      </c>
      <c r="E5496" s="2" t="n">
        <v>50299.7109375</v>
      </c>
      <c r="F5496" s="2" t="n">
        <v>360536.59375</v>
      </c>
      <c r="G5496" s="2" t="n">
        <v>10493.2451171875</v>
      </c>
    </row>
    <row r="5497" customFormat="false" ht="12.5" hidden="false" customHeight="false" outlineLevel="0" collapsed="false">
      <c r="A5497" s="2" t="s">
        <v>148</v>
      </c>
      <c r="B5497" s="2" t="n">
        <v>58</v>
      </c>
      <c r="C5497" s="2" t="n">
        <v>1005845.9375</v>
      </c>
      <c r="D5497" s="2" t="n">
        <v>134730.8125</v>
      </c>
      <c r="E5497" s="2" t="n">
        <v>50878.4765625</v>
      </c>
      <c r="F5497" s="2" t="n">
        <v>348388.875</v>
      </c>
      <c r="G5497" s="2" t="n">
        <v>2107.39013671875</v>
      </c>
    </row>
    <row r="5498" customFormat="false" ht="12.5" hidden="false" customHeight="false" outlineLevel="0" collapsed="false">
      <c r="A5498" s="2" t="s">
        <v>149</v>
      </c>
      <c r="B5498" s="2" t="n">
        <v>58</v>
      </c>
      <c r="C5498" s="2" t="n">
        <v>954874.5</v>
      </c>
      <c r="D5498" s="2" t="n">
        <v>127189.6484375</v>
      </c>
      <c r="E5498" s="2" t="n">
        <v>52521.08984375</v>
      </c>
      <c r="F5498" s="2" t="n">
        <v>351690.40625</v>
      </c>
      <c r="G5498" s="2" t="n">
        <v>2230.12231445313</v>
      </c>
    </row>
    <row r="5499" customFormat="false" ht="12.5" hidden="false" customHeight="false" outlineLevel="0" collapsed="false">
      <c r="A5499" s="2" t="s">
        <v>68</v>
      </c>
      <c r="B5499" s="2" t="n">
        <v>58</v>
      </c>
      <c r="C5499" s="2" t="n">
        <v>569401.5</v>
      </c>
      <c r="D5499" s="2" t="n">
        <v>78739.28125</v>
      </c>
      <c r="E5499" s="2" t="n">
        <v>51140.81640625</v>
      </c>
      <c r="F5499" s="2" t="n">
        <v>341324.375</v>
      </c>
      <c r="G5499" s="2" t="n">
        <v>1763.98522949219</v>
      </c>
    </row>
    <row r="5500" customFormat="false" ht="12.5" hidden="false" customHeight="false" outlineLevel="0" collapsed="false">
      <c r="A5500" s="2" t="s">
        <v>69</v>
      </c>
      <c r="B5500" s="2" t="n">
        <v>58</v>
      </c>
      <c r="C5500" s="2" t="n">
        <v>768260.5625</v>
      </c>
      <c r="D5500" s="2" t="n">
        <v>102974.640625</v>
      </c>
      <c r="E5500" s="2" t="n">
        <v>57091.34765625</v>
      </c>
      <c r="F5500" s="2" t="n">
        <v>378419.40625</v>
      </c>
      <c r="G5500" s="2" t="n">
        <v>2407.2587890625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850851.625</v>
      </c>
      <c r="D5501" s="2" t="n">
        <v>117692.4453125</v>
      </c>
      <c r="E5501" s="2" t="n">
        <v>56373.9375</v>
      </c>
      <c r="F5501" s="2" t="n">
        <v>389053.84375</v>
      </c>
      <c r="G5501" s="2" t="n">
        <v>1503.09606933594</v>
      </c>
    </row>
    <row r="5502" customFormat="false" ht="12.5" hidden="false" customHeight="false" outlineLevel="0" collapsed="false">
      <c r="A5502" s="2" t="s">
        <v>150</v>
      </c>
      <c r="B5502" s="2" t="n">
        <v>58</v>
      </c>
      <c r="C5502" s="2" t="n">
        <v>194878.1875</v>
      </c>
      <c r="D5502" s="2" t="n">
        <v>36783.5390625</v>
      </c>
      <c r="E5502" s="2" t="n">
        <v>63517.0234375</v>
      </c>
      <c r="F5502" s="2" t="n">
        <v>467039.3125</v>
      </c>
      <c r="G5502" s="2" t="n">
        <v>2387.62231445313</v>
      </c>
    </row>
    <row r="5503" customFormat="false" ht="12.5" hidden="false" customHeight="false" outlineLevel="0" collapsed="false">
      <c r="A5503" s="2" t="s">
        <v>151</v>
      </c>
      <c r="B5503" s="2" t="n">
        <v>58</v>
      </c>
      <c r="C5503" s="2" t="n">
        <v>200681.15625</v>
      </c>
      <c r="D5503" s="2" t="n">
        <v>38900.765625</v>
      </c>
      <c r="E5503" s="2" t="n">
        <v>57935.5703125</v>
      </c>
      <c r="F5503" s="2" t="n">
        <v>440505.875</v>
      </c>
      <c r="G5503" s="2" t="n">
        <v>2288.78295898438</v>
      </c>
    </row>
    <row r="5504" customFormat="false" ht="12.5" hidden="false" customHeight="false" outlineLevel="0" collapsed="false">
      <c r="A5504" s="2" t="s">
        <v>152</v>
      </c>
      <c r="B5504" s="2" t="n">
        <v>58</v>
      </c>
      <c r="C5504" s="2" t="n">
        <v>195416.65625</v>
      </c>
      <c r="D5504" s="2" t="n">
        <v>39743.75</v>
      </c>
      <c r="E5504" s="2" t="n">
        <v>50748.40234375</v>
      </c>
      <c r="F5504" s="2" t="n">
        <v>414887.4375</v>
      </c>
      <c r="G5504" s="2" t="n">
        <v>2252.5546875</v>
      </c>
    </row>
    <row r="5505" customFormat="false" ht="12.5" hidden="false" customHeight="false" outlineLevel="0" collapsed="false">
      <c r="A5505" s="2" t="s">
        <v>71</v>
      </c>
      <c r="B5505" s="2" t="n">
        <v>58</v>
      </c>
      <c r="C5505" s="2" t="n">
        <v>1320920</v>
      </c>
      <c r="D5505" s="2" t="n">
        <v>221897.359375</v>
      </c>
      <c r="E5505" s="2" t="n">
        <v>56771.16015625</v>
      </c>
      <c r="F5505" s="2" t="n">
        <v>441123.03125</v>
      </c>
      <c r="G5505" s="2" t="n">
        <v>2298.71606445313</v>
      </c>
    </row>
    <row r="5506" customFormat="false" ht="12.5" hidden="false" customHeight="false" outlineLevel="0" collapsed="false">
      <c r="A5506" s="2" t="s">
        <v>73</v>
      </c>
      <c r="B5506" s="2" t="n">
        <v>58</v>
      </c>
      <c r="C5506" s="2" t="n">
        <v>1272520.5</v>
      </c>
      <c r="D5506" s="2" t="n">
        <v>190220.453125</v>
      </c>
      <c r="E5506" s="2" t="n">
        <v>55083.00390625</v>
      </c>
      <c r="F5506" s="2" t="n">
        <v>402419.875</v>
      </c>
      <c r="G5506" s="2" t="n">
        <v>1838.81115722656</v>
      </c>
    </row>
    <row r="5507" customFormat="false" ht="12.5" hidden="false" customHeight="false" outlineLevel="0" collapsed="false">
      <c r="A5507" s="2" t="s">
        <v>74</v>
      </c>
      <c r="B5507" s="2" t="n">
        <v>58</v>
      </c>
      <c r="C5507" s="2" t="n">
        <v>1167261</v>
      </c>
      <c r="D5507" s="2" t="n">
        <v>163555.21875</v>
      </c>
      <c r="E5507" s="2" t="n">
        <v>55488.3359375</v>
      </c>
      <c r="F5507" s="2" t="n">
        <v>386286.59375</v>
      </c>
      <c r="G5507" s="2" t="n">
        <v>1747.41198730469</v>
      </c>
    </row>
    <row r="5508" customFormat="false" ht="12.5" hidden="false" customHeight="false" outlineLevel="0" collapsed="false">
      <c r="A5508" s="2" t="s">
        <v>153</v>
      </c>
      <c r="B5508" s="2" t="n">
        <v>58</v>
      </c>
      <c r="C5508" s="2" t="n">
        <v>660355.3125</v>
      </c>
      <c r="D5508" s="2" t="n">
        <v>91943.2421875</v>
      </c>
      <c r="E5508" s="2" t="n">
        <v>47278.94921875</v>
      </c>
      <c r="F5508" s="2" t="n">
        <v>321348.90625</v>
      </c>
      <c r="G5508" s="2" t="n">
        <v>1595.03759765625</v>
      </c>
    </row>
    <row r="5509" customFormat="false" ht="12.5" hidden="false" customHeight="false" outlineLevel="0" collapsed="false">
      <c r="A5509" s="2" t="s">
        <v>154</v>
      </c>
      <c r="B5509" s="2" t="n">
        <v>58</v>
      </c>
      <c r="C5509" s="2" t="n">
        <v>897114.9375</v>
      </c>
      <c r="D5509" s="2" t="n">
        <v>119653.6484375</v>
      </c>
      <c r="E5509" s="2" t="n">
        <v>56014.8515625</v>
      </c>
      <c r="F5509" s="2" t="n">
        <v>364984.96875</v>
      </c>
      <c r="G5509" s="2" t="n">
        <v>2106.09252929688</v>
      </c>
    </row>
    <row r="5510" customFormat="false" ht="12.5" hidden="false" customHeight="false" outlineLevel="0" collapsed="false">
      <c r="A5510" s="2" t="s">
        <v>155</v>
      </c>
      <c r="B5510" s="2" t="n">
        <v>58</v>
      </c>
      <c r="C5510" s="2" t="n">
        <v>294769.15625</v>
      </c>
      <c r="D5510" s="2" t="n">
        <v>51604.58203125</v>
      </c>
      <c r="E5510" s="2" t="n">
        <v>58370.3125</v>
      </c>
      <c r="F5510" s="2" t="n">
        <v>374807.90625</v>
      </c>
      <c r="G5510" s="2" t="n">
        <v>1923.87292480469</v>
      </c>
    </row>
    <row r="5511" customFormat="false" ht="12.5" hidden="false" customHeight="false" outlineLevel="0" collapsed="false">
      <c r="A5511" s="2" t="s">
        <v>75</v>
      </c>
      <c r="B5511" s="2" t="n">
        <v>58</v>
      </c>
      <c r="C5511" s="2" t="n">
        <v>476984.53125</v>
      </c>
      <c r="D5511" s="2" t="n">
        <v>65100.2734375</v>
      </c>
      <c r="E5511" s="2" t="n">
        <v>54486.23828125</v>
      </c>
      <c r="F5511" s="2" t="n">
        <v>349227.90625</v>
      </c>
      <c r="G5511" s="2" t="n">
        <v>2214.79125976563</v>
      </c>
    </row>
    <row r="5512" customFormat="false" ht="12.5" hidden="false" customHeight="false" outlineLevel="0" collapsed="false">
      <c r="A5512" s="2" t="s">
        <v>76</v>
      </c>
      <c r="B5512" s="2" t="n">
        <v>58</v>
      </c>
      <c r="C5512" s="2" t="n">
        <v>527997.375</v>
      </c>
      <c r="D5512" s="2" t="n">
        <v>75612.40625</v>
      </c>
      <c r="E5512" s="2" t="n">
        <v>63560.4140625</v>
      </c>
      <c r="F5512" s="2" t="n">
        <v>408220.34375</v>
      </c>
      <c r="G5512" s="2" t="n">
        <v>1799.58044433594</v>
      </c>
    </row>
    <row r="5513" customFormat="false" ht="12.5" hidden="false" customHeight="false" outlineLevel="0" collapsed="false">
      <c r="A5513" s="2" t="s">
        <v>77</v>
      </c>
      <c r="B5513" s="2" t="n">
        <v>58</v>
      </c>
      <c r="C5513" s="2" t="n">
        <v>696640.0625</v>
      </c>
      <c r="D5513" s="2" t="n">
        <v>96870.953125</v>
      </c>
      <c r="E5513" s="2" t="n">
        <v>60494.16796875</v>
      </c>
      <c r="F5513" s="2" t="n">
        <v>397559.46875</v>
      </c>
      <c r="G5513" s="2" t="n">
        <v>1438.17443847656</v>
      </c>
    </row>
    <row r="5514" customFormat="false" ht="12.5" hidden="false" customHeight="false" outlineLevel="0" collapsed="false">
      <c r="A5514" s="2" t="s">
        <v>156</v>
      </c>
      <c r="B5514" s="2" t="n">
        <v>58</v>
      </c>
      <c r="C5514" s="2" t="n">
        <v>191892.015625</v>
      </c>
      <c r="D5514" s="2" t="n">
        <v>37540.125</v>
      </c>
      <c r="E5514" s="2" t="n">
        <v>61211.00390625</v>
      </c>
      <c r="F5514" s="2" t="n">
        <v>422940.0625</v>
      </c>
      <c r="G5514" s="2" t="n">
        <v>2356.01171875</v>
      </c>
    </row>
    <row r="5515" customFormat="false" ht="12.5" hidden="false" customHeight="false" outlineLevel="0" collapsed="false">
      <c r="A5515" s="2" t="s">
        <v>157</v>
      </c>
      <c r="B5515" s="2" t="n">
        <v>58</v>
      </c>
      <c r="C5515" s="2" t="n">
        <v>204242.140625</v>
      </c>
      <c r="D5515" s="2" t="n">
        <v>41822.171875</v>
      </c>
      <c r="E5515" s="2" t="n">
        <v>61141.07421875</v>
      </c>
      <c r="F5515" s="2" t="n">
        <v>450436.75</v>
      </c>
      <c r="G5515" s="2" t="n">
        <v>1951.58959960938</v>
      </c>
    </row>
    <row r="5516" customFormat="false" ht="12.5" hidden="false" customHeight="false" outlineLevel="0" collapsed="false">
      <c r="A5516" s="2" t="s">
        <v>158</v>
      </c>
      <c r="B5516" s="2" t="n">
        <v>58</v>
      </c>
      <c r="C5516" s="2" t="n">
        <v>199834.125</v>
      </c>
      <c r="D5516" s="2" t="n">
        <v>42808.46484375</v>
      </c>
      <c r="E5516" s="2" t="n">
        <v>56596.8671875</v>
      </c>
      <c r="F5516" s="2" t="n">
        <v>450781.90625</v>
      </c>
      <c r="G5516" s="2" t="n">
        <v>1693.71740722656</v>
      </c>
    </row>
    <row r="5517" customFormat="false" ht="12.5" hidden="false" customHeight="false" outlineLevel="0" collapsed="false">
      <c r="A5517" s="2" t="s">
        <v>78</v>
      </c>
      <c r="B5517" s="2" t="n">
        <v>58</v>
      </c>
      <c r="C5517" s="2" t="n">
        <v>1339426.75</v>
      </c>
      <c r="D5517" s="2" t="n">
        <v>219931.84375</v>
      </c>
      <c r="E5517" s="2" t="n">
        <v>69228.59375</v>
      </c>
      <c r="F5517" s="2" t="n">
        <v>524191.59375</v>
      </c>
      <c r="G5517" s="2" t="n">
        <v>3491.44580078125</v>
      </c>
    </row>
    <row r="5518" customFormat="false" ht="12.5" hidden="false" customHeight="false" outlineLevel="0" collapsed="false">
      <c r="A5518" s="2" t="s">
        <v>80</v>
      </c>
      <c r="B5518" s="2" t="n">
        <v>58</v>
      </c>
      <c r="C5518" s="2" t="n">
        <v>1235152.625</v>
      </c>
      <c r="D5518" s="2" t="n">
        <v>181493.953125</v>
      </c>
      <c r="E5518" s="2" t="n">
        <v>60338.51171875</v>
      </c>
      <c r="F5518" s="2" t="n">
        <v>425193.3125</v>
      </c>
      <c r="G5518" s="2" t="n">
        <v>1295.26257324219</v>
      </c>
    </row>
    <row r="5519" customFormat="false" ht="12.5" hidden="false" customHeight="false" outlineLevel="0" collapsed="false">
      <c r="A5519" s="2" t="s">
        <v>81</v>
      </c>
      <c r="B5519" s="2" t="n">
        <v>58</v>
      </c>
      <c r="C5519" s="2" t="n">
        <v>1169383.125</v>
      </c>
      <c r="D5519" s="2" t="n">
        <v>164366.234375</v>
      </c>
      <c r="E5519" s="2" t="n">
        <v>63015.53515625</v>
      </c>
      <c r="F5519" s="2" t="n">
        <v>418215.71875</v>
      </c>
      <c r="G5519" s="2" t="n">
        <v>2013.39501953125</v>
      </c>
    </row>
    <row r="5520" customFormat="false" ht="12.5" hidden="false" customHeight="false" outlineLevel="0" collapsed="false">
      <c r="A5520" s="2" t="s">
        <v>159</v>
      </c>
      <c r="B5520" s="2" t="n">
        <v>58</v>
      </c>
      <c r="C5520" s="2" t="n">
        <v>1224828.625</v>
      </c>
      <c r="D5520" s="2" t="n">
        <v>165651.90625</v>
      </c>
      <c r="E5520" s="2" t="n">
        <v>64851.765625</v>
      </c>
      <c r="F5520" s="2" t="n">
        <v>415111.15625</v>
      </c>
      <c r="G5520" s="2" t="n">
        <v>1930.53674316406</v>
      </c>
    </row>
    <row r="5521" customFormat="false" ht="12.5" hidden="false" customHeight="false" outlineLevel="0" collapsed="false">
      <c r="A5521" s="2" t="s">
        <v>160</v>
      </c>
      <c r="B5521" s="2" t="n">
        <v>58</v>
      </c>
      <c r="C5521" s="2" t="n">
        <v>1280675.875</v>
      </c>
      <c r="D5521" s="2" t="n">
        <v>164973.453125</v>
      </c>
      <c r="E5521" s="2" t="n">
        <v>69889.5546875</v>
      </c>
      <c r="F5521" s="2" t="n">
        <v>431024.96875</v>
      </c>
      <c r="G5521" s="2" t="n">
        <v>2382.99829101563</v>
      </c>
    </row>
    <row r="5522" customFormat="false" ht="12.5" hidden="false" customHeight="false" outlineLevel="0" collapsed="false">
      <c r="A5522" s="2" t="s">
        <v>161</v>
      </c>
      <c r="B5522" s="2" t="n">
        <v>58</v>
      </c>
      <c r="C5522" s="2" t="n">
        <v>1304127.5</v>
      </c>
      <c r="D5522" s="2" t="n">
        <v>165968.0625</v>
      </c>
      <c r="E5522" s="2" t="n">
        <v>72744.796875</v>
      </c>
      <c r="F5522" s="2" t="n">
        <v>440040.84375</v>
      </c>
      <c r="G5522" s="2" t="n">
        <v>2063.0927734375</v>
      </c>
    </row>
    <row r="5523" customFormat="false" ht="12.5" hidden="false" customHeight="false" outlineLevel="0" collapsed="false">
      <c r="A5523" s="2" t="s">
        <v>82</v>
      </c>
      <c r="B5523" s="2" t="n">
        <v>58</v>
      </c>
      <c r="C5523" s="2" t="n">
        <v>598338.3125</v>
      </c>
      <c r="D5523" s="2" t="n">
        <v>82191.359375</v>
      </c>
      <c r="E5523" s="2" t="n">
        <v>69428.2890625</v>
      </c>
      <c r="F5523" s="2" t="n">
        <v>412077.28125</v>
      </c>
      <c r="G5523" s="2" t="n">
        <v>2827.318359375</v>
      </c>
    </row>
    <row r="5524" customFormat="false" ht="12.5" hidden="false" customHeight="false" outlineLevel="0" collapsed="false">
      <c r="A5524" s="2" t="s">
        <v>83</v>
      </c>
      <c r="B5524" s="2" t="n">
        <v>58</v>
      </c>
      <c r="C5524" s="2" t="n">
        <v>528855.375</v>
      </c>
      <c r="D5524" s="2" t="n">
        <v>73508.2890625</v>
      </c>
      <c r="E5524" s="2" t="n">
        <v>61724.8984375</v>
      </c>
      <c r="F5524" s="2" t="n">
        <v>373833.21875</v>
      </c>
      <c r="G5524" s="2" t="n">
        <v>1574.68127441406</v>
      </c>
    </row>
    <row r="5525" customFormat="false" ht="12.5" hidden="false" customHeight="false" outlineLevel="0" collapsed="false">
      <c r="A5525" s="2" t="s">
        <v>84</v>
      </c>
      <c r="B5525" s="2" t="n">
        <v>58</v>
      </c>
      <c r="C5525" s="2" t="n">
        <v>180205.265625</v>
      </c>
      <c r="D5525" s="2" t="n">
        <v>36329.19921875</v>
      </c>
      <c r="E5525" s="2" t="n">
        <v>63002.16796875</v>
      </c>
      <c r="F5525" s="2" t="n">
        <v>393172.40625</v>
      </c>
      <c r="G5525" s="2" t="n">
        <v>2143.33056640625</v>
      </c>
    </row>
    <row r="5526" customFormat="false" ht="12.5" hidden="false" customHeight="false" outlineLevel="0" collapsed="false">
      <c r="A5526" s="2" t="s">
        <v>162</v>
      </c>
      <c r="B5526" s="2" t="n">
        <v>58</v>
      </c>
      <c r="C5526" s="2" t="n">
        <v>719499.625</v>
      </c>
      <c r="D5526" s="2" t="n">
        <v>105469.390625</v>
      </c>
      <c r="E5526" s="2" t="n">
        <v>67841.0703125</v>
      </c>
      <c r="F5526" s="2" t="n">
        <v>445078.8125</v>
      </c>
      <c r="G5526" s="2" t="n">
        <v>1906.37744140625</v>
      </c>
    </row>
    <row r="5527" customFormat="false" ht="12.5" hidden="false" customHeight="false" outlineLevel="0" collapsed="false">
      <c r="A5527" s="2" t="s">
        <v>163</v>
      </c>
      <c r="B5527" s="2" t="n">
        <v>58</v>
      </c>
      <c r="C5527" s="2" t="n">
        <v>207333.578125</v>
      </c>
      <c r="D5527" s="2" t="n">
        <v>45706.98828125</v>
      </c>
      <c r="E5527" s="2" t="n">
        <v>61900.55859375</v>
      </c>
      <c r="F5527" s="2" t="n">
        <v>439994.90625</v>
      </c>
      <c r="G5527" s="2" t="n">
        <v>862.881164550781</v>
      </c>
    </row>
    <row r="5528" customFormat="false" ht="12.5" hidden="false" customHeight="false" outlineLevel="0" collapsed="false">
      <c r="A5528" s="2" t="s">
        <v>164</v>
      </c>
      <c r="B5528" s="2" t="n">
        <v>58</v>
      </c>
      <c r="C5528" s="2" t="n">
        <v>235262.890625</v>
      </c>
      <c r="D5528" s="2" t="n">
        <v>52660.22265625</v>
      </c>
      <c r="E5528" s="2" t="n">
        <v>65712.6640625</v>
      </c>
      <c r="F5528" s="2" t="n">
        <v>501081.75</v>
      </c>
      <c r="G5528" s="2" t="n">
        <v>2268.515625</v>
      </c>
    </row>
    <row r="5529" customFormat="false" ht="12.5" hidden="false" customHeight="false" outlineLevel="0" collapsed="false">
      <c r="A5529" s="2" t="s">
        <v>85</v>
      </c>
      <c r="B5529" s="2" t="n">
        <v>58</v>
      </c>
      <c r="C5529" s="2" t="n">
        <v>1547161.375</v>
      </c>
      <c r="D5529" s="2" t="n">
        <v>253849.65625</v>
      </c>
      <c r="E5529" s="2" t="n">
        <v>70765.0390625</v>
      </c>
      <c r="F5529" s="2" t="n">
        <v>529181.9375</v>
      </c>
      <c r="G5529" s="2" t="n">
        <v>2540.93701171875</v>
      </c>
    </row>
    <row r="5530" customFormat="false" ht="12.5" hidden="false" customHeight="false" outlineLevel="0" collapsed="false">
      <c r="A5530" s="2" t="s">
        <v>87</v>
      </c>
      <c r="B5530" s="2" t="n">
        <v>58</v>
      </c>
      <c r="C5530" s="2" t="n">
        <v>1427476.125</v>
      </c>
      <c r="D5530" s="2" t="n">
        <v>212291.984375</v>
      </c>
      <c r="E5530" s="2" t="n">
        <v>67423.5078125</v>
      </c>
      <c r="F5530" s="2" t="n">
        <v>468861.6875</v>
      </c>
      <c r="G5530" s="2" t="n">
        <v>2018.791015625</v>
      </c>
    </row>
    <row r="5531" customFormat="false" ht="12.5" hidden="false" customHeight="false" outlineLevel="0" collapsed="false">
      <c r="A5531" s="2" t="s">
        <v>88</v>
      </c>
      <c r="B5531" s="2" t="n">
        <v>58</v>
      </c>
      <c r="C5531" s="2" t="n">
        <v>1429346</v>
      </c>
      <c r="D5531" s="2" t="n">
        <v>203397.96875</v>
      </c>
      <c r="E5531" s="2" t="n">
        <v>70341.03125</v>
      </c>
      <c r="F5531" s="2" t="n">
        <v>453132.6875</v>
      </c>
      <c r="G5531" s="2" t="n">
        <v>1907.61254882813</v>
      </c>
    </row>
    <row r="5532" customFormat="false" ht="12.5" hidden="false" customHeight="false" outlineLevel="0" collapsed="false">
      <c r="A5532" s="2" t="s">
        <v>89</v>
      </c>
      <c r="B5532" s="2" t="n">
        <v>58</v>
      </c>
      <c r="C5532" s="2" t="n">
        <v>1221536.25</v>
      </c>
      <c r="D5532" s="2" t="n">
        <v>170390.0625</v>
      </c>
      <c r="E5532" s="2" t="n">
        <v>78255.1796875</v>
      </c>
      <c r="F5532" s="2" t="n">
        <v>477324.71875</v>
      </c>
      <c r="G5532" s="2" t="n">
        <v>2551.49633789063</v>
      </c>
    </row>
    <row r="5533" customFormat="false" ht="12.5" hidden="false" customHeight="false" outlineLevel="0" collapsed="false">
      <c r="A5533" s="2" t="s">
        <v>91</v>
      </c>
      <c r="B5533" s="2" t="n">
        <v>58</v>
      </c>
      <c r="C5533" s="2" t="n">
        <v>1294559.375</v>
      </c>
      <c r="D5533" s="2" t="n">
        <v>172306.390625</v>
      </c>
      <c r="E5533" s="2" t="n">
        <v>75861.2421875</v>
      </c>
      <c r="F5533" s="2" t="n">
        <v>452669.9375</v>
      </c>
      <c r="G5533" s="2" t="n">
        <v>1969.08618164063</v>
      </c>
    </row>
    <row r="5534" customFormat="false" ht="12.5" hidden="false" customHeight="false" outlineLevel="0" collapsed="false">
      <c r="A5534" s="2" t="s">
        <v>92</v>
      </c>
      <c r="B5534" s="2" t="n">
        <v>58</v>
      </c>
      <c r="C5534" s="2" t="n">
        <v>1323455.375</v>
      </c>
      <c r="D5534" s="2" t="n">
        <v>172936.515625</v>
      </c>
      <c r="E5534" s="2" t="n">
        <v>81587.2109375</v>
      </c>
      <c r="F5534" s="2" t="n">
        <v>475151.46875</v>
      </c>
      <c r="G5534" s="2" t="n">
        <v>2553.09643554688</v>
      </c>
    </row>
    <row r="5535" customFormat="false" ht="12.5" hidden="false" customHeight="false" outlineLevel="0" collapsed="false">
      <c r="A5535" s="2" t="s">
        <v>93</v>
      </c>
      <c r="B5535" s="2" t="n">
        <v>58</v>
      </c>
      <c r="C5535" s="2" t="n">
        <v>884890.625</v>
      </c>
      <c r="D5535" s="2" t="n">
        <v>118817.1875</v>
      </c>
      <c r="E5535" s="2" t="n">
        <v>74512.6328125</v>
      </c>
      <c r="F5535" s="2" t="n">
        <v>432818.84375</v>
      </c>
      <c r="G5535" s="2" t="n">
        <v>2178.24462890625</v>
      </c>
    </row>
    <row r="5536" customFormat="false" ht="12.5" hidden="false" customHeight="false" outlineLevel="0" collapsed="false">
      <c r="A5536" s="2" t="s">
        <v>94</v>
      </c>
      <c r="B5536" s="2" t="n">
        <v>58</v>
      </c>
      <c r="C5536" s="2" t="n">
        <v>818996.5</v>
      </c>
      <c r="D5536" s="2" t="n">
        <v>117845.703125</v>
      </c>
      <c r="E5536" s="2" t="n">
        <v>80820.7421875</v>
      </c>
      <c r="F5536" s="2" t="n">
        <v>475615.0625</v>
      </c>
      <c r="G5536" s="2" t="n">
        <v>2587.12084960938</v>
      </c>
    </row>
    <row r="5537" customFormat="false" ht="12.5" hidden="false" customHeight="false" outlineLevel="0" collapsed="false">
      <c r="A5537" s="2" t="s">
        <v>95</v>
      </c>
      <c r="B5537" s="2" t="n">
        <v>58</v>
      </c>
      <c r="C5537" s="2" t="n">
        <v>984203.25</v>
      </c>
      <c r="D5537" s="2" t="n">
        <v>137311.328125</v>
      </c>
      <c r="E5537" s="2" t="n">
        <v>76055.03125</v>
      </c>
      <c r="F5537" s="2" t="n">
        <v>465600.03125</v>
      </c>
      <c r="G5537" s="2" t="n">
        <v>2449.45068359375</v>
      </c>
    </row>
    <row r="5538" customFormat="false" ht="12.5" hidden="false" customHeight="false" outlineLevel="0" collapsed="false">
      <c r="A5538" s="2" t="s">
        <v>96</v>
      </c>
      <c r="B5538" s="2" t="n">
        <v>58</v>
      </c>
      <c r="C5538" s="2" t="n">
        <v>223974.8125</v>
      </c>
      <c r="D5538" s="2" t="n">
        <v>27934.748046875</v>
      </c>
      <c r="E5538" s="2" t="n">
        <v>61800.0390625</v>
      </c>
      <c r="F5538" s="2" t="n">
        <v>409677.96875</v>
      </c>
      <c r="G5538" s="2" t="n">
        <v>2027.33508300781</v>
      </c>
    </row>
    <row r="5539" customFormat="false" ht="12.5" hidden="false" customHeight="false" outlineLevel="0" collapsed="false">
      <c r="A5539" s="2" t="s">
        <v>97</v>
      </c>
      <c r="B5539" s="2" t="n">
        <v>58</v>
      </c>
      <c r="C5539" s="2" t="n">
        <v>779109.6875</v>
      </c>
      <c r="D5539" s="2" t="n">
        <v>121123.4765625</v>
      </c>
      <c r="E5539" s="2" t="n">
        <v>65940.578125</v>
      </c>
      <c r="F5539" s="2" t="n">
        <v>453957.0625</v>
      </c>
      <c r="G5539" s="2" t="n">
        <v>1834.65539550781</v>
      </c>
    </row>
    <row r="5540" customFormat="false" ht="12.5" hidden="false" customHeight="false" outlineLevel="0" collapsed="false">
      <c r="A5540" s="2" t="s">
        <v>98</v>
      </c>
      <c r="B5540" s="2" t="n">
        <v>58</v>
      </c>
      <c r="C5540" s="2" t="n">
        <v>803918.4375</v>
      </c>
      <c r="D5540" s="2" t="n">
        <v>134708.640625</v>
      </c>
      <c r="E5540" s="2" t="n">
        <v>66460.484375</v>
      </c>
      <c r="F5540" s="2" t="n">
        <v>496276.9375</v>
      </c>
      <c r="G5540" s="2" t="n">
        <v>1955.03759765625</v>
      </c>
    </row>
    <row r="5541" customFormat="false" ht="12.5" hidden="false" customHeight="false" outlineLevel="0" collapsed="false">
      <c r="A5541" s="2" t="s">
        <v>99</v>
      </c>
      <c r="B5541" s="2" t="n">
        <v>58</v>
      </c>
      <c r="C5541" s="2" t="n">
        <v>1456555.625</v>
      </c>
      <c r="D5541" s="2" t="n">
        <v>243916.828125</v>
      </c>
      <c r="E5541" s="2" t="n">
        <v>71235.6015625</v>
      </c>
      <c r="F5541" s="2" t="n">
        <v>516293.71875</v>
      </c>
      <c r="G5541" s="2" t="n">
        <v>3034.2587890625</v>
      </c>
    </row>
    <row r="5542" customFormat="false" ht="12.5" hidden="false" customHeight="false" outlineLevel="0" collapsed="false">
      <c r="A5542" s="2" t="s">
        <v>101</v>
      </c>
      <c r="B5542" s="2" t="n">
        <v>58</v>
      </c>
      <c r="C5542" s="2" t="n">
        <v>1441946.875</v>
      </c>
      <c r="D5542" s="2" t="n">
        <v>221376.640625</v>
      </c>
      <c r="E5542" s="2" t="n">
        <v>67529.75</v>
      </c>
      <c r="F5542" s="2" t="n">
        <v>469423.875</v>
      </c>
      <c r="G5542" s="2" t="n">
        <v>1650.13708496094</v>
      </c>
    </row>
    <row r="5543" customFormat="false" ht="12.5" hidden="false" customHeight="false" outlineLevel="0" collapsed="false">
      <c r="A5543" s="2" t="s">
        <v>102</v>
      </c>
      <c r="B5543" s="2" t="n">
        <v>58</v>
      </c>
      <c r="C5543" s="2" t="n">
        <v>1433567.875</v>
      </c>
      <c r="D5543" s="2" t="n">
        <v>208492.0625</v>
      </c>
      <c r="E5543" s="2" t="n">
        <v>74032.9609375</v>
      </c>
      <c r="F5543" s="2" t="n">
        <v>465933.4375</v>
      </c>
      <c r="G5543" s="2" t="n">
        <v>2173.54931640625</v>
      </c>
    </row>
    <row r="5544" customFormat="false" ht="12.5" hidden="false" customHeight="false" outlineLevel="0" collapsed="false">
      <c r="A5544" s="2" t="s">
        <v>103</v>
      </c>
      <c r="B5544" s="2" t="n">
        <v>58</v>
      </c>
      <c r="C5544" s="2" t="n">
        <v>1298442</v>
      </c>
      <c r="D5544" s="2" t="n">
        <v>182197.59375</v>
      </c>
      <c r="E5544" s="2" t="n">
        <v>79549.9765625</v>
      </c>
      <c r="F5544" s="2" t="n">
        <v>487215.875</v>
      </c>
      <c r="G5544" s="2" t="n">
        <v>2560.21801757813</v>
      </c>
    </row>
    <row r="5545" customFormat="false" ht="12.5" hidden="false" customHeight="false" outlineLevel="0" collapsed="false">
      <c r="A5545" s="2" t="s">
        <v>105</v>
      </c>
      <c r="B5545" s="2" t="n">
        <v>58</v>
      </c>
      <c r="C5545" s="2" t="n">
        <v>1402710.5</v>
      </c>
      <c r="D5545" s="2" t="n">
        <v>186271.703125</v>
      </c>
      <c r="E5545" s="2" t="n">
        <v>86608.1171875</v>
      </c>
      <c r="F5545" s="2" t="n">
        <v>527925.875</v>
      </c>
      <c r="G5545" s="2" t="n">
        <v>1924.93481445313</v>
      </c>
    </row>
    <row r="5546" customFormat="false" ht="12.5" hidden="false" customHeight="false" outlineLevel="0" collapsed="false">
      <c r="A5546" s="2" t="s">
        <v>106</v>
      </c>
      <c r="B5546" s="2" t="n">
        <v>58</v>
      </c>
      <c r="C5546" s="2" t="n">
        <v>1290441.25</v>
      </c>
      <c r="D5546" s="2" t="n">
        <v>170977.921875</v>
      </c>
      <c r="E5546" s="2" t="n">
        <v>83069.9375</v>
      </c>
      <c r="F5546" s="2" t="n">
        <v>489674.34375</v>
      </c>
      <c r="G5546" s="2" t="n">
        <v>2353.99853515625</v>
      </c>
    </row>
    <row r="5547" customFormat="false" ht="12.5" hidden="false" customHeight="false" outlineLevel="0" collapsed="false">
      <c r="A5547" s="2" t="s">
        <v>107</v>
      </c>
      <c r="B5547" s="2" t="n">
        <v>58</v>
      </c>
      <c r="C5547" s="2" t="n">
        <v>754454.0625</v>
      </c>
      <c r="D5547" s="2" t="n">
        <v>104752.109375</v>
      </c>
      <c r="E5547" s="2" t="n">
        <v>70838.8359375</v>
      </c>
      <c r="F5547" s="2" t="n">
        <v>408825.0625</v>
      </c>
      <c r="G5547" s="2" t="n">
        <v>2176.54321289063</v>
      </c>
    </row>
    <row r="5548" customFormat="false" ht="12.5" hidden="false" customHeight="false" outlineLevel="0" collapsed="false">
      <c r="A5548" s="2" t="s">
        <v>108</v>
      </c>
      <c r="B5548" s="2" t="n">
        <v>58</v>
      </c>
      <c r="C5548" s="2" t="n">
        <v>999785.25</v>
      </c>
      <c r="D5548" s="2" t="n">
        <v>134658.1875</v>
      </c>
      <c r="E5548" s="2" t="n">
        <v>77900.3671875</v>
      </c>
      <c r="F5548" s="2" t="n">
        <v>456965.5</v>
      </c>
      <c r="G5548" s="2" t="n">
        <v>2892.3818359375</v>
      </c>
    </row>
    <row r="5549" customFormat="false" ht="12.5" hidden="false" customHeight="false" outlineLevel="0" collapsed="false">
      <c r="A5549" s="2" t="s">
        <v>109</v>
      </c>
      <c r="B5549" s="2" t="n">
        <v>58</v>
      </c>
      <c r="C5549" s="2" t="n">
        <v>914754.75</v>
      </c>
      <c r="D5549" s="2" t="n">
        <v>130428.8203125</v>
      </c>
      <c r="E5549" s="2" t="n">
        <v>81537.703125</v>
      </c>
      <c r="F5549" s="2" t="n">
        <v>495701.25</v>
      </c>
      <c r="G5549" s="2" t="n">
        <v>2359.73608398438</v>
      </c>
    </row>
    <row r="5550" customFormat="false" ht="12.5" hidden="false" customHeight="false" outlineLevel="0" collapsed="false">
      <c r="A5550" s="2" t="s">
        <v>110</v>
      </c>
      <c r="B5550" s="2" t="n">
        <v>58</v>
      </c>
      <c r="C5550" s="2" t="n">
        <v>764694.6875</v>
      </c>
      <c r="D5550" s="2" t="n">
        <v>117602.2421875</v>
      </c>
      <c r="E5550" s="2" t="n">
        <v>78940.3359375</v>
      </c>
      <c r="F5550" s="2" t="n">
        <v>523093.21875</v>
      </c>
      <c r="G5550" s="2" t="n">
        <v>2283.09375</v>
      </c>
    </row>
    <row r="5551" customFormat="false" ht="12.5" hidden="false" customHeight="false" outlineLevel="0" collapsed="false">
      <c r="A5551" s="2" t="s">
        <v>111</v>
      </c>
      <c r="B5551" s="2" t="n">
        <v>58</v>
      </c>
      <c r="C5551" s="2" t="n">
        <v>906102.875</v>
      </c>
      <c r="D5551" s="2" t="n">
        <v>141250.65625</v>
      </c>
      <c r="E5551" s="2" t="n">
        <v>73675.6953125</v>
      </c>
      <c r="F5551" s="2" t="n">
        <v>521865.1875</v>
      </c>
      <c r="G5551" s="2" t="n">
        <v>710.977905273438</v>
      </c>
    </row>
    <row r="5552" customFormat="false" ht="12.5" hidden="false" customHeight="false" outlineLevel="0" collapsed="false">
      <c r="A5552" s="2" t="s">
        <v>112</v>
      </c>
      <c r="B5552" s="2" t="n">
        <v>58</v>
      </c>
      <c r="C5552" s="2" t="n">
        <v>861573.375</v>
      </c>
      <c r="D5552" s="2" t="n">
        <v>146382.953125</v>
      </c>
      <c r="E5552" s="2" t="n">
        <v>71622.3125</v>
      </c>
      <c r="F5552" s="2" t="n">
        <v>550888.25</v>
      </c>
      <c r="G5552" s="2" t="n">
        <v>2339.49096679688</v>
      </c>
    </row>
    <row r="5553" customFormat="false" ht="12.5" hidden="false" customHeight="false" outlineLevel="0" collapsed="false">
      <c r="A5553" s="2" t="s">
        <v>113</v>
      </c>
      <c r="B5553" s="2" t="n">
        <v>58</v>
      </c>
      <c r="C5553" s="2" t="n">
        <v>1242712.5</v>
      </c>
      <c r="D5553" s="2" t="n">
        <v>215635.625</v>
      </c>
      <c r="E5553" s="2" t="n">
        <v>66890.0859375</v>
      </c>
      <c r="F5553" s="2" t="n">
        <v>516981.59375</v>
      </c>
      <c r="G5553" s="2" t="n">
        <v>2656.46606445313</v>
      </c>
    </row>
    <row r="5554" customFormat="false" ht="12.5" hidden="false" customHeight="false" outlineLevel="0" collapsed="false">
      <c r="A5554" s="2" t="s">
        <v>115</v>
      </c>
      <c r="B5554" s="2" t="n">
        <v>58</v>
      </c>
      <c r="C5554" s="2" t="n">
        <v>1480162.875</v>
      </c>
      <c r="D5554" s="2" t="n">
        <v>236075.1875</v>
      </c>
      <c r="E5554" s="2" t="n">
        <v>74613.8671875</v>
      </c>
      <c r="F5554" s="2" t="n">
        <v>530942</v>
      </c>
      <c r="G5554" s="2" t="n">
        <v>2421.880859375</v>
      </c>
    </row>
    <row r="5555" customFormat="false" ht="12.5" hidden="false" customHeight="false" outlineLevel="0" collapsed="false">
      <c r="A5555" s="2" t="s">
        <v>116</v>
      </c>
      <c r="B5555" s="2" t="n">
        <v>58</v>
      </c>
      <c r="C5555" s="2" t="n">
        <v>1562045</v>
      </c>
      <c r="D5555" s="2" t="n">
        <v>232345.609375</v>
      </c>
      <c r="E5555" s="2" t="n">
        <v>82603.5390625</v>
      </c>
      <c r="F5555" s="2" t="n">
        <v>557895.1875</v>
      </c>
      <c r="G5555" s="2" t="n">
        <v>2107.49633789063</v>
      </c>
    </row>
    <row r="5556" customFormat="false" ht="12.5" hidden="false" customHeight="false" outlineLevel="0" collapsed="false">
      <c r="A5556" s="2" t="s">
        <v>117</v>
      </c>
      <c r="B5556" s="2" t="n">
        <v>58</v>
      </c>
      <c r="C5556" s="2" t="n">
        <v>1412450.25</v>
      </c>
      <c r="D5556" s="2" t="n">
        <v>202050.71875</v>
      </c>
      <c r="E5556" s="2" t="n">
        <v>83862.75</v>
      </c>
      <c r="F5556" s="2" t="n">
        <v>530894.375</v>
      </c>
      <c r="G5556" s="2" t="n">
        <v>2629.6875</v>
      </c>
    </row>
    <row r="5557" customFormat="false" ht="12.5" hidden="false" customHeight="false" outlineLevel="0" collapsed="false">
      <c r="A5557" s="2" t="s">
        <v>119</v>
      </c>
      <c r="B5557" s="2" t="n">
        <v>58</v>
      </c>
      <c r="C5557" s="2" t="n">
        <v>1374602.875</v>
      </c>
      <c r="D5557" s="2" t="n">
        <v>189450.5625</v>
      </c>
      <c r="E5557" s="2" t="n">
        <v>81703.8046875</v>
      </c>
      <c r="F5557" s="2" t="n">
        <v>508193.65625</v>
      </c>
      <c r="G5557" s="2" t="n">
        <v>2201.00805664063</v>
      </c>
    </row>
    <row r="5558" customFormat="false" ht="12.5" hidden="false" customHeight="false" outlineLevel="0" collapsed="false">
      <c r="A5558" s="2" t="s">
        <v>120</v>
      </c>
      <c r="B5558" s="2" t="n">
        <v>58</v>
      </c>
      <c r="C5558" s="2" t="n">
        <v>716430.625</v>
      </c>
      <c r="D5558" s="2" t="n">
        <v>120800.8671875</v>
      </c>
      <c r="E5558" s="2" t="n">
        <v>97351.5546875</v>
      </c>
      <c r="F5558" s="2" t="n">
        <v>610456.0625</v>
      </c>
      <c r="G5558" s="2" t="n">
        <v>2507.2451171875</v>
      </c>
    </row>
    <row r="5559" customFormat="false" ht="12.5" hidden="false" customHeight="false" outlineLevel="0" collapsed="false">
      <c r="A5559" s="2" t="s">
        <v>121</v>
      </c>
      <c r="B5559" s="2" t="n">
        <v>58</v>
      </c>
      <c r="C5559" s="2" t="n">
        <v>216523.71875</v>
      </c>
      <c r="D5559" s="2" t="n">
        <v>44705.13671875</v>
      </c>
      <c r="E5559" s="2" t="n">
        <v>76264.96875</v>
      </c>
      <c r="F5559" s="2" t="n">
        <v>462415</v>
      </c>
      <c r="G5559" s="2" t="n">
        <v>2358.55688476563</v>
      </c>
    </row>
    <row r="5560" customFormat="false" ht="12.5" hidden="false" customHeight="false" outlineLevel="0" collapsed="false">
      <c r="A5560" s="2" t="s">
        <v>122</v>
      </c>
      <c r="B5560" s="2" t="n">
        <v>58</v>
      </c>
      <c r="C5560" s="2" t="n">
        <v>227097.65625</v>
      </c>
      <c r="D5560" s="2" t="n">
        <v>46165.60546875</v>
      </c>
      <c r="E5560" s="2" t="n">
        <v>80478.4609375</v>
      </c>
      <c r="F5560" s="2" t="n">
        <v>498453.09375</v>
      </c>
      <c r="G5560" s="2" t="n">
        <v>2651.84838867188</v>
      </c>
    </row>
    <row r="5561" customFormat="false" ht="12.5" hidden="false" customHeight="false" outlineLevel="0" collapsed="false">
      <c r="A5561" s="2" t="s">
        <v>123</v>
      </c>
      <c r="B5561" s="2" t="n">
        <v>58</v>
      </c>
      <c r="C5561" s="2" t="n">
        <v>234591.25</v>
      </c>
      <c r="D5561" s="2" t="n">
        <v>49224.53125</v>
      </c>
      <c r="E5561" s="2" t="n">
        <v>81729.1953125</v>
      </c>
      <c r="F5561" s="2" t="n">
        <v>523639.71875</v>
      </c>
      <c r="G5561" s="2" t="n">
        <v>2612.31176757813</v>
      </c>
    </row>
    <row r="5562" customFormat="false" ht="12.5" hidden="false" customHeight="false" outlineLevel="0" collapsed="false">
      <c r="A5562" s="2" t="s">
        <v>124</v>
      </c>
      <c r="B5562" s="2" t="n">
        <v>58</v>
      </c>
      <c r="C5562" s="2" t="n">
        <v>227301.578125</v>
      </c>
      <c r="D5562" s="2" t="n">
        <v>44167.81640625</v>
      </c>
      <c r="E5562" s="2" t="n">
        <v>69473.78125</v>
      </c>
      <c r="F5562" s="2" t="n">
        <v>464396.3125</v>
      </c>
      <c r="G5562" s="2" t="n">
        <v>1393.46240234375</v>
      </c>
    </row>
    <row r="5563" customFormat="false" ht="12.5" hidden="false" customHeight="false" outlineLevel="0" collapsed="false">
      <c r="A5563" s="2" t="s">
        <v>125</v>
      </c>
      <c r="B5563" s="2" t="n">
        <v>58</v>
      </c>
      <c r="C5563" s="2" t="n">
        <v>723636.8125</v>
      </c>
      <c r="D5563" s="2" t="n">
        <v>118438.8125</v>
      </c>
      <c r="E5563" s="2" t="n">
        <v>65949.8515625</v>
      </c>
      <c r="F5563" s="2" t="n">
        <v>461311.21875</v>
      </c>
      <c r="G5563" s="2" t="n">
        <v>2328.07177734375</v>
      </c>
    </row>
    <row r="5564" customFormat="false" ht="12.5" hidden="false" customHeight="false" outlineLevel="0" collapsed="false">
      <c r="A5564" s="2" t="s">
        <v>126</v>
      </c>
      <c r="B5564" s="2" t="n">
        <v>58</v>
      </c>
      <c r="C5564" s="2" t="n">
        <v>236751.671875</v>
      </c>
      <c r="D5564" s="2" t="n">
        <v>50565.04296875</v>
      </c>
      <c r="E5564" s="2" t="n">
        <v>67921.1328125</v>
      </c>
      <c r="F5564" s="2" t="n">
        <v>535362.3125</v>
      </c>
      <c r="G5564" s="2" t="n">
        <v>1776.74401855469</v>
      </c>
    </row>
    <row r="5565" customFormat="false" ht="12.5" hidden="false" customHeight="false" outlineLevel="0" collapsed="false">
      <c r="A5565" s="2" t="s">
        <v>127</v>
      </c>
      <c r="B5565" s="2" t="n">
        <v>58</v>
      </c>
      <c r="C5565" s="2" t="n">
        <v>1116017</v>
      </c>
      <c r="D5565" s="2" t="n">
        <v>206803.265625</v>
      </c>
      <c r="E5565" s="2" t="n">
        <v>74396.765625</v>
      </c>
      <c r="F5565" s="2" t="n">
        <v>592241.5625</v>
      </c>
      <c r="G5565" s="2" t="n">
        <v>3464.07739257813</v>
      </c>
    </row>
    <row r="5566" customFormat="false" ht="12.5" hidden="false" customHeight="false" outlineLevel="0" collapsed="false">
      <c r="A5566" s="2" t="s">
        <v>129</v>
      </c>
      <c r="B5566" s="2" t="n">
        <v>58</v>
      </c>
      <c r="C5566" s="2" t="n">
        <v>986989</v>
      </c>
      <c r="D5566" s="2" t="n">
        <v>166133.1875</v>
      </c>
      <c r="E5566" s="2" t="n">
        <v>66984.59375</v>
      </c>
      <c r="F5566" s="2" t="n">
        <v>504263.75</v>
      </c>
      <c r="G5566" s="2" t="n">
        <v>2264.41430664063</v>
      </c>
    </row>
    <row r="5567" customFormat="false" ht="12.5" hidden="false" customHeight="false" outlineLevel="0" collapsed="false">
      <c r="A5567" s="2" t="s">
        <v>130</v>
      </c>
      <c r="B5567" s="2" t="n">
        <v>58</v>
      </c>
      <c r="C5567" s="2" t="n">
        <v>1011972.375</v>
      </c>
      <c r="D5567" s="2" t="n">
        <v>168114.046875</v>
      </c>
      <c r="E5567" s="2" t="n">
        <v>80692.984375</v>
      </c>
      <c r="F5567" s="2" t="n">
        <v>565426.8125</v>
      </c>
      <c r="G5567" s="2" t="n">
        <v>3139.09252929688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 t="n">
        <v>276930.25</v>
      </c>
      <c r="D5568" s="2" t="n">
        <v>23106.52734375</v>
      </c>
      <c r="E5568" s="2" t="n">
        <v>12622.5849609375</v>
      </c>
      <c r="F5568" s="2" t="n">
        <v>10975.0244140625</v>
      </c>
      <c r="G5568" s="2" t="n">
        <v>3490.65576171875</v>
      </c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 t="n">
        <v>253700.671875</v>
      </c>
      <c r="D5569" s="2" t="n">
        <v>21376.935546875</v>
      </c>
      <c r="E5569" s="2" t="n">
        <v>11813.728515625</v>
      </c>
      <c r="F5569" s="2" t="n">
        <v>10073.2890625</v>
      </c>
      <c r="G5569" s="2" t="n">
        <v>3111.18701171875</v>
      </c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 t="n">
        <v>213934.21875</v>
      </c>
      <c r="D5570" s="2" t="n">
        <v>17741.904296875</v>
      </c>
      <c r="E5570" s="2" t="n">
        <v>9631.9716796875</v>
      </c>
      <c r="F5570" s="2" t="n">
        <v>8196.7255859375</v>
      </c>
      <c r="G5570" s="2" t="n">
        <v>2172.78173828125</v>
      </c>
    </row>
    <row r="5571" customFormat="false" ht="12.5" hidden="false" customHeight="false" outlineLevel="0" collapsed="false">
      <c r="A5571" s="2" t="s">
        <v>131</v>
      </c>
      <c r="B5571" s="2" t="n">
        <v>58</v>
      </c>
      <c r="C5571" s="2" t="n">
        <v>458488.125</v>
      </c>
      <c r="D5571" s="2" t="n">
        <v>71794.46875</v>
      </c>
      <c r="E5571" s="2" t="n">
        <v>74353.34375</v>
      </c>
      <c r="F5571" s="2" t="n">
        <v>485956.625</v>
      </c>
      <c r="G5571" s="2" t="n">
        <v>2522.48681640625</v>
      </c>
    </row>
    <row r="5572" customFormat="false" ht="12.5" hidden="false" customHeight="false" outlineLevel="0" collapsed="false">
      <c r="A5572" s="2" t="s">
        <v>132</v>
      </c>
      <c r="B5572" s="2" t="n">
        <v>58</v>
      </c>
      <c r="C5572" s="2" t="n">
        <v>230846.875</v>
      </c>
      <c r="D5572" s="2" t="n">
        <v>44097.75</v>
      </c>
      <c r="E5572" s="2" t="n">
        <v>74983.234375</v>
      </c>
      <c r="F5572" s="2" t="n">
        <v>491053.84375</v>
      </c>
      <c r="G5572" s="2" t="n">
        <v>3114.17138671875</v>
      </c>
    </row>
    <row r="5573" customFormat="false" ht="12.5" hidden="false" customHeight="false" outlineLevel="0" collapsed="false">
      <c r="A5573" s="2" t="s">
        <v>133</v>
      </c>
      <c r="B5573" s="2" t="n">
        <v>58</v>
      </c>
      <c r="C5573" s="2" t="n">
        <v>247880.9375</v>
      </c>
      <c r="D5573" s="2" t="n">
        <v>48215.51171875</v>
      </c>
      <c r="E5573" s="2" t="n">
        <v>80859.359375</v>
      </c>
      <c r="F5573" s="2" t="n">
        <v>546476.8125</v>
      </c>
      <c r="G5573" s="2" t="n">
        <v>3281.54223632813</v>
      </c>
    </row>
    <row r="5574" customFormat="false" ht="12.5" hidden="false" customHeight="false" outlineLevel="0" collapsed="false">
      <c r="A5574" s="2" t="s">
        <v>168</v>
      </c>
      <c r="B5574" s="2" t="n">
        <v>58</v>
      </c>
      <c r="C5574" s="2" t="n">
        <v>265872.96875</v>
      </c>
      <c r="D5574" s="2" t="n">
        <v>21309.06640625</v>
      </c>
      <c r="E5574" s="2" t="n">
        <v>11061.94921875</v>
      </c>
      <c r="F5574" s="2" t="n">
        <v>9593.248046875</v>
      </c>
      <c r="G5574" s="2" t="n">
        <v>2721.58740234375</v>
      </c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 t="n">
        <v>264553.75</v>
      </c>
      <c r="D5575" s="2" t="n">
        <v>20705.548828125</v>
      </c>
      <c r="E5575" s="2" t="n">
        <v>10378.5087890625</v>
      </c>
      <c r="F5575" s="2" t="n">
        <v>9141.5849609375</v>
      </c>
      <c r="G5575" s="2" t="n">
        <v>2581.78076171875</v>
      </c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 t="n">
        <v>274869.53125</v>
      </c>
      <c r="D5576" s="2" t="n">
        <v>20610.8828125</v>
      </c>
      <c r="E5576" s="2" t="n">
        <v>8791.826171875</v>
      </c>
      <c r="F5576" s="2" t="n">
        <v>7563.8291015625</v>
      </c>
      <c r="G5576" s="2" t="n">
        <v>2189.47509765625</v>
      </c>
    </row>
    <row r="5577" customFormat="false" ht="12.5" hidden="false" customHeight="false" outlineLevel="0" collapsed="false">
      <c r="A5577" s="2" t="s">
        <v>43</v>
      </c>
      <c r="B5577" s="2" t="n">
        <v>59</v>
      </c>
      <c r="C5577" s="2" t="n">
        <v>1179768.875</v>
      </c>
      <c r="D5577" s="2" t="n">
        <v>213312.25</v>
      </c>
      <c r="E5577" s="2" t="n">
        <v>45634.95703125</v>
      </c>
      <c r="F5577" s="2" t="n">
        <v>417325.8125</v>
      </c>
      <c r="G5577" s="2" t="n">
        <v>1430.82312011719</v>
      </c>
    </row>
    <row r="5578" customFormat="false" ht="12.5" hidden="false" customHeight="false" outlineLevel="0" collapsed="false">
      <c r="A5578" s="2" t="s">
        <v>50</v>
      </c>
      <c r="B5578" s="2" t="n">
        <v>59</v>
      </c>
      <c r="C5578" s="2" t="n">
        <v>1120756.75</v>
      </c>
      <c r="D5578" s="2" t="n">
        <v>180852.625</v>
      </c>
      <c r="E5578" s="2" t="n">
        <v>45392.4609375</v>
      </c>
      <c r="F5578" s="2" t="n">
        <v>372634.65625</v>
      </c>
      <c r="G5578" s="2" t="n">
        <v>1649.91284179688</v>
      </c>
    </row>
    <row r="5579" customFormat="false" ht="12.5" hidden="false" customHeight="false" outlineLevel="0" collapsed="false">
      <c r="A5579" s="2" t="s">
        <v>51</v>
      </c>
      <c r="B5579" s="2" t="n">
        <v>59</v>
      </c>
      <c r="C5579" s="2" t="n">
        <v>1031014.5625</v>
      </c>
      <c r="D5579" s="2" t="n">
        <v>154691.234375</v>
      </c>
      <c r="E5579" s="2" t="n">
        <v>43223.90234375</v>
      </c>
      <c r="F5579" s="2" t="n">
        <v>348716.125</v>
      </c>
      <c r="G5579" s="2" t="n">
        <v>1289.83483886719</v>
      </c>
    </row>
    <row r="5580" customFormat="false" ht="12.5" hidden="false" customHeight="false" outlineLevel="0" collapsed="false">
      <c r="A5580" s="2" t="s">
        <v>52</v>
      </c>
      <c r="B5580" s="2" t="n">
        <v>59</v>
      </c>
      <c r="C5580" s="2" t="n">
        <v>699794.625</v>
      </c>
      <c r="D5580" s="2" t="n">
        <v>101789.6953125</v>
      </c>
      <c r="E5580" s="2" t="n">
        <v>45547.59765625</v>
      </c>
      <c r="F5580" s="2" t="n">
        <v>347933.4375</v>
      </c>
      <c r="G5580" s="2" t="n">
        <v>1487.09020996094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792364.1875</v>
      </c>
      <c r="D5581" s="2" t="n">
        <v>110600.015625</v>
      </c>
      <c r="E5581" s="2" t="n">
        <v>48786.43359375</v>
      </c>
      <c r="F5581" s="2" t="n">
        <v>353869.28125</v>
      </c>
      <c r="G5581" s="2" t="n">
        <v>1435.45288085938</v>
      </c>
    </row>
    <row r="5582" customFormat="false" ht="12.5" hidden="false" customHeight="false" outlineLevel="0" collapsed="false">
      <c r="A5582" s="2" t="s">
        <v>55</v>
      </c>
      <c r="B5582" s="2" t="n">
        <v>59</v>
      </c>
      <c r="C5582" s="2" t="n">
        <v>732099.1875</v>
      </c>
      <c r="D5582" s="2" t="n">
        <v>101804.4375</v>
      </c>
      <c r="E5582" s="2" t="n">
        <v>46651.15625</v>
      </c>
      <c r="F5582" s="2" t="n">
        <v>340779.59375</v>
      </c>
      <c r="G5582" s="2" t="n">
        <v>1418.43103027344</v>
      </c>
    </row>
    <row r="5583" customFormat="false" ht="12.5" hidden="false" customHeight="false" outlineLevel="0" collapsed="false">
      <c r="A5583" s="2" t="s">
        <v>56</v>
      </c>
      <c r="B5583" s="2" t="n">
        <v>59</v>
      </c>
      <c r="C5583" s="2" t="n">
        <v>155013.8125</v>
      </c>
      <c r="D5583" s="2" t="n">
        <v>31684.486328125</v>
      </c>
      <c r="E5583" s="2" t="n">
        <v>45937.984375</v>
      </c>
      <c r="F5583" s="2" t="n">
        <v>326129.75</v>
      </c>
      <c r="G5583" s="2" t="n">
        <v>1549.99792480469</v>
      </c>
    </row>
    <row r="5584" customFormat="false" ht="12.5" hidden="false" customHeight="false" outlineLevel="0" collapsed="false">
      <c r="A5584" s="2" t="s">
        <v>59</v>
      </c>
      <c r="B5584" s="2" t="n">
        <v>59</v>
      </c>
      <c r="C5584" s="2" t="n">
        <v>573031.875</v>
      </c>
      <c r="D5584" s="2" t="n">
        <v>81356.046875</v>
      </c>
      <c r="E5584" s="2" t="n">
        <v>51200.80859375</v>
      </c>
      <c r="F5584" s="2" t="n">
        <v>363179.6875</v>
      </c>
      <c r="G5584" s="2" t="n">
        <v>2000.03125</v>
      </c>
    </row>
    <row r="5585" customFormat="false" ht="12.5" hidden="false" customHeight="false" outlineLevel="0" collapsed="false">
      <c r="A5585" s="2" t="s">
        <v>60</v>
      </c>
      <c r="B5585" s="2" t="n">
        <v>59</v>
      </c>
      <c r="C5585" s="2" t="n">
        <v>609240.1875</v>
      </c>
      <c r="D5585" s="2" t="n">
        <v>88985.453125</v>
      </c>
      <c r="E5585" s="2" t="n">
        <v>52104.47265625</v>
      </c>
      <c r="F5585" s="2" t="n">
        <v>382799.53125</v>
      </c>
      <c r="G5585" s="2" t="n">
        <v>2136.11767578125</v>
      </c>
    </row>
    <row r="5586" customFormat="false" ht="12.5" hidden="false" customHeight="false" outlineLevel="0" collapsed="false">
      <c r="A5586" s="2" t="s">
        <v>61</v>
      </c>
      <c r="B5586" s="2" t="n">
        <v>59</v>
      </c>
      <c r="C5586" s="2" t="n">
        <v>198927.34375</v>
      </c>
      <c r="D5586" s="2" t="n">
        <v>38175.83203125</v>
      </c>
      <c r="E5586" s="2" t="n">
        <v>53965.53125</v>
      </c>
      <c r="F5586" s="2" t="n">
        <v>408198.59375</v>
      </c>
      <c r="G5586" s="2" t="n">
        <v>2345.00537109375</v>
      </c>
    </row>
    <row r="5587" customFormat="false" ht="12.5" hidden="false" customHeight="false" outlineLevel="0" collapsed="false">
      <c r="A5587" s="2" t="s">
        <v>62</v>
      </c>
      <c r="B5587" s="2" t="n">
        <v>59</v>
      </c>
      <c r="C5587" s="2" t="n">
        <v>196308.328125</v>
      </c>
      <c r="D5587" s="2" t="n">
        <v>38959.03515625</v>
      </c>
      <c r="E5587" s="2" t="n">
        <v>52390.7890625</v>
      </c>
      <c r="F5587" s="2" t="n">
        <v>432933.65625</v>
      </c>
      <c r="G5587" s="2" t="n">
        <v>0</v>
      </c>
    </row>
    <row r="5588" customFormat="false" ht="12.5" hidden="false" customHeight="false" outlineLevel="0" collapsed="false">
      <c r="A5588" s="2" t="s">
        <v>63</v>
      </c>
      <c r="B5588" s="2" t="n">
        <v>59</v>
      </c>
      <c r="C5588" s="2" t="n">
        <v>209377.5</v>
      </c>
      <c r="D5588" s="2" t="n">
        <v>44217.09765625</v>
      </c>
      <c r="E5588" s="2" t="n">
        <v>50939.81640625</v>
      </c>
      <c r="F5588" s="2" t="n">
        <v>435607.71875</v>
      </c>
      <c r="G5588" s="2" t="n">
        <v>2036.84692382813</v>
      </c>
    </row>
    <row r="5589" customFormat="false" ht="12.5" hidden="false" customHeight="false" outlineLevel="0" collapsed="false">
      <c r="A5589" s="2" t="s">
        <v>64</v>
      </c>
      <c r="B5589" s="2" t="n">
        <v>59</v>
      </c>
      <c r="C5589" s="2" t="n">
        <v>1042501.75</v>
      </c>
      <c r="D5589" s="2" t="n">
        <v>175519.921875</v>
      </c>
      <c r="E5589" s="2" t="n">
        <v>45092.53515625</v>
      </c>
      <c r="F5589" s="2" t="n">
        <v>375857.4375</v>
      </c>
      <c r="G5589" s="2" t="n">
        <v>2074.15747070313</v>
      </c>
    </row>
    <row r="5590" customFormat="false" ht="12.5" hidden="false" customHeight="false" outlineLevel="0" collapsed="false">
      <c r="A5590" s="2" t="s">
        <v>66</v>
      </c>
      <c r="B5590" s="2" t="n">
        <v>59</v>
      </c>
      <c r="C5590" s="2" t="n">
        <v>1189198.875</v>
      </c>
      <c r="D5590" s="2" t="n">
        <v>180221.4375</v>
      </c>
      <c r="E5590" s="2" t="n">
        <v>47308.3046875</v>
      </c>
      <c r="F5590" s="2" t="n">
        <v>364667.65625</v>
      </c>
      <c r="G5590" s="2" t="n">
        <v>2002.31872558594</v>
      </c>
    </row>
    <row r="5591" customFormat="false" ht="12.5" hidden="false" customHeight="false" outlineLevel="0" collapsed="false">
      <c r="A5591" s="2" t="s">
        <v>67</v>
      </c>
      <c r="B5591" s="2" t="n">
        <v>59</v>
      </c>
      <c r="C5591" s="2" t="n">
        <v>882887.25</v>
      </c>
      <c r="D5591" s="2" t="n">
        <v>128266.109375</v>
      </c>
      <c r="E5591" s="2" t="n">
        <v>44982.609375</v>
      </c>
      <c r="F5591" s="2" t="n">
        <v>327180.40625</v>
      </c>
      <c r="G5591" s="2" t="n">
        <v>1405.46923828125</v>
      </c>
    </row>
    <row r="5592" customFormat="false" ht="12.5" hidden="false" customHeight="false" outlineLevel="0" collapsed="false">
      <c r="A5592" s="2" t="s">
        <v>147</v>
      </c>
      <c r="B5592" s="2" t="n">
        <v>59</v>
      </c>
      <c r="C5592" s="2" t="n">
        <v>996715.375</v>
      </c>
      <c r="D5592" s="2" t="n">
        <v>136590.078125</v>
      </c>
      <c r="E5592" s="2" t="n">
        <v>50507.69140625</v>
      </c>
      <c r="F5592" s="2" t="n">
        <v>360424.15625</v>
      </c>
      <c r="G5592" s="2" t="n">
        <v>10522.5654296875</v>
      </c>
    </row>
    <row r="5593" customFormat="false" ht="12.5" hidden="false" customHeight="false" outlineLevel="0" collapsed="false">
      <c r="A5593" s="2" t="s">
        <v>148</v>
      </c>
      <c r="B5593" s="2" t="n">
        <v>59</v>
      </c>
      <c r="C5593" s="2" t="n">
        <v>996511.75</v>
      </c>
      <c r="D5593" s="2" t="n">
        <v>133733.6875</v>
      </c>
      <c r="E5593" s="2" t="n">
        <v>51131.80078125</v>
      </c>
      <c r="F5593" s="2" t="n">
        <v>348069.46875</v>
      </c>
      <c r="G5593" s="2" t="n">
        <v>2091.38037109375</v>
      </c>
    </row>
    <row r="5594" customFormat="false" ht="12.5" hidden="false" customHeight="false" outlineLevel="0" collapsed="false">
      <c r="A5594" s="2" t="s">
        <v>149</v>
      </c>
      <c r="B5594" s="2" t="n">
        <v>59</v>
      </c>
      <c r="C5594" s="2" t="n">
        <v>947833.5</v>
      </c>
      <c r="D5594" s="2" t="n">
        <v>126500.578125</v>
      </c>
      <c r="E5594" s="2" t="n">
        <v>52640.390625</v>
      </c>
      <c r="F5594" s="2" t="n">
        <v>351570.75</v>
      </c>
      <c r="G5594" s="2" t="n">
        <v>2228.50805664063</v>
      </c>
    </row>
    <row r="5595" customFormat="false" ht="12.5" hidden="false" customHeight="false" outlineLevel="0" collapsed="false">
      <c r="A5595" s="2" t="s">
        <v>68</v>
      </c>
      <c r="B5595" s="2" t="n">
        <v>59</v>
      </c>
      <c r="C5595" s="2" t="n">
        <v>561708</v>
      </c>
      <c r="D5595" s="2" t="n">
        <v>77966.453125</v>
      </c>
      <c r="E5595" s="2" t="n">
        <v>51161.01171875</v>
      </c>
      <c r="F5595" s="2" t="n">
        <v>341219.6875</v>
      </c>
      <c r="G5595" s="2" t="n">
        <v>1742.57580566406</v>
      </c>
    </row>
    <row r="5596" customFormat="false" ht="12.5" hidden="false" customHeight="false" outlineLevel="0" collapsed="false">
      <c r="A5596" s="2" t="s">
        <v>69</v>
      </c>
      <c r="B5596" s="2" t="n">
        <v>59</v>
      </c>
      <c r="C5596" s="2" t="n">
        <v>757826</v>
      </c>
      <c r="D5596" s="2" t="n">
        <v>101885.9140625</v>
      </c>
      <c r="E5596" s="2" t="n">
        <v>56972.84765625</v>
      </c>
      <c r="F5596" s="2" t="n">
        <v>378130.71875</v>
      </c>
      <c r="G5596" s="2" t="n">
        <v>2259.291015625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839282.125</v>
      </c>
      <c r="D5597" s="2" t="n">
        <v>116494.0546875</v>
      </c>
      <c r="E5597" s="2" t="n">
        <v>56475.88671875</v>
      </c>
      <c r="F5597" s="2" t="n">
        <v>388159.53125</v>
      </c>
      <c r="G5597" s="2" t="n">
        <v>1558.94885253906</v>
      </c>
    </row>
    <row r="5598" customFormat="false" ht="12.5" hidden="false" customHeight="false" outlineLevel="0" collapsed="false">
      <c r="A5598" s="2" t="s">
        <v>150</v>
      </c>
      <c r="B5598" s="2" t="n">
        <v>59</v>
      </c>
      <c r="C5598" s="2" t="n">
        <v>193773.0625</v>
      </c>
      <c r="D5598" s="2" t="n">
        <v>36253.37109375</v>
      </c>
      <c r="E5598" s="2" t="n">
        <v>63541.140625</v>
      </c>
      <c r="F5598" s="2" t="n">
        <v>466776.25</v>
      </c>
      <c r="G5598" s="2" t="n">
        <v>2375.05126953125</v>
      </c>
    </row>
    <row r="5599" customFormat="false" ht="12.5" hidden="false" customHeight="false" outlineLevel="0" collapsed="false">
      <c r="A5599" s="2" t="s">
        <v>151</v>
      </c>
      <c r="B5599" s="2" t="n">
        <v>59</v>
      </c>
      <c r="C5599" s="2" t="n">
        <v>197983.171875</v>
      </c>
      <c r="D5599" s="2" t="n">
        <v>38357.43359375</v>
      </c>
      <c r="E5599" s="2" t="n">
        <v>58102.18359375</v>
      </c>
      <c r="F5599" s="2" t="n">
        <v>440547.53125</v>
      </c>
      <c r="G5599" s="2" t="n">
        <v>2270.30834960938</v>
      </c>
    </row>
    <row r="5600" customFormat="false" ht="12.5" hidden="false" customHeight="false" outlineLevel="0" collapsed="false">
      <c r="A5600" s="2" t="s">
        <v>152</v>
      </c>
      <c r="B5600" s="2" t="n">
        <v>59</v>
      </c>
      <c r="C5600" s="2" t="n">
        <v>195149.640625</v>
      </c>
      <c r="D5600" s="2" t="n">
        <v>39144.32421875</v>
      </c>
      <c r="E5600" s="2" t="n">
        <v>50678.890625</v>
      </c>
      <c r="F5600" s="2" t="n">
        <v>415101.28125</v>
      </c>
      <c r="G5600" s="2" t="n">
        <v>2061.10986328125</v>
      </c>
    </row>
    <row r="5601" customFormat="false" ht="12.5" hidden="false" customHeight="false" outlineLevel="0" collapsed="false">
      <c r="A5601" s="2" t="s">
        <v>71</v>
      </c>
      <c r="B5601" s="2" t="n">
        <v>59</v>
      </c>
      <c r="C5601" s="2" t="n">
        <v>1309682.5</v>
      </c>
      <c r="D5601" s="2" t="n">
        <v>220583.03125</v>
      </c>
      <c r="E5601" s="2" t="n">
        <v>56684.6796875</v>
      </c>
      <c r="F5601" s="2" t="n">
        <v>441469.5</v>
      </c>
      <c r="G5601" s="2" t="n">
        <v>2401.97387695313</v>
      </c>
    </row>
    <row r="5602" customFormat="false" ht="12.5" hidden="false" customHeight="false" outlineLevel="0" collapsed="false">
      <c r="A5602" s="2" t="s">
        <v>73</v>
      </c>
      <c r="B5602" s="2" t="n">
        <v>59</v>
      </c>
      <c r="C5602" s="2" t="n">
        <v>1262928.25</v>
      </c>
      <c r="D5602" s="2" t="n">
        <v>189114.296875</v>
      </c>
      <c r="E5602" s="2" t="n">
        <v>55263.55859375</v>
      </c>
      <c r="F5602" s="2" t="n">
        <v>402664.5625</v>
      </c>
      <c r="G5602" s="2" t="n">
        <v>2075.0078125</v>
      </c>
    </row>
    <row r="5603" customFormat="false" ht="12.5" hidden="false" customHeight="false" outlineLevel="0" collapsed="false">
      <c r="A5603" s="2" t="s">
        <v>74</v>
      </c>
      <c r="B5603" s="2" t="n">
        <v>59</v>
      </c>
      <c r="C5603" s="2" t="n">
        <v>1158609.75</v>
      </c>
      <c r="D5603" s="2" t="n">
        <v>162527.6875</v>
      </c>
      <c r="E5603" s="2" t="n">
        <v>55480.828125</v>
      </c>
      <c r="F5603" s="2" t="n">
        <v>385560.3125</v>
      </c>
      <c r="G5603" s="2" t="n">
        <v>1751.15771484375</v>
      </c>
    </row>
    <row r="5604" customFormat="false" ht="12.5" hidden="false" customHeight="false" outlineLevel="0" collapsed="false">
      <c r="A5604" s="2" t="s">
        <v>153</v>
      </c>
      <c r="B5604" s="2" t="n">
        <v>59</v>
      </c>
      <c r="C5604" s="2" t="n">
        <v>653539.125</v>
      </c>
      <c r="D5604" s="2" t="n">
        <v>91099.828125</v>
      </c>
      <c r="E5604" s="2" t="n">
        <v>47369.33203125</v>
      </c>
      <c r="F5604" s="2" t="n">
        <v>321483.34375</v>
      </c>
      <c r="G5604" s="2" t="n">
        <v>1564.75830078125</v>
      </c>
    </row>
    <row r="5605" customFormat="false" ht="12.5" hidden="false" customHeight="false" outlineLevel="0" collapsed="false">
      <c r="A5605" s="2" t="s">
        <v>154</v>
      </c>
      <c r="B5605" s="2" t="n">
        <v>59</v>
      </c>
      <c r="C5605" s="2" t="n">
        <v>888683.1875</v>
      </c>
      <c r="D5605" s="2" t="n">
        <v>118724.6796875</v>
      </c>
      <c r="E5605" s="2" t="n">
        <v>55913.82421875</v>
      </c>
      <c r="F5605" s="2" t="n">
        <v>364821.71875</v>
      </c>
      <c r="G5605" s="2" t="n">
        <v>2123.09887695313</v>
      </c>
    </row>
    <row r="5606" customFormat="false" ht="12.5" hidden="false" customHeight="false" outlineLevel="0" collapsed="false">
      <c r="A5606" s="2" t="s">
        <v>155</v>
      </c>
      <c r="B5606" s="2" t="n">
        <v>59</v>
      </c>
      <c r="C5606" s="2" t="n">
        <v>291133.125</v>
      </c>
      <c r="D5606" s="2" t="n">
        <v>50746.74609375</v>
      </c>
      <c r="E5606" s="2" t="n">
        <v>58334.19140625</v>
      </c>
      <c r="F5606" s="2" t="n">
        <v>374563.34375</v>
      </c>
      <c r="G5606" s="2" t="n">
        <v>1970.44421386719</v>
      </c>
    </row>
    <row r="5607" customFormat="false" ht="12.5" hidden="false" customHeight="false" outlineLevel="0" collapsed="false">
      <c r="A5607" s="2" t="s">
        <v>75</v>
      </c>
      <c r="B5607" s="2" t="n">
        <v>59</v>
      </c>
      <c r="C5607" s="2" t="n">
        <v>470468.375</v>
      </c>
      <c r="D5607" s="2" t="n">
        <v>64438.52734375</v>
      </c>
      <c r="E5607" s="2" t="n">
        <v>54510.90625</v>
      </c>
      <c r="F5607" s="2" t="n">
        <v>348987.3125</v>
      </c>
      <c r="G5607" s="2" t="n">
        <v>2204.94409179688</v>
      </c>
    </row>
    <row r="5608" customFormat="false" ht="12.5" hidden="false" customHeight="false" outlineLevel="0" collapsed="false">
      <c r="A5608" s="2" t="s">
        <v>76</v>
      </c>
      <c r="B5608" s="2" t="n">
        <v>59</v>
      </c>
      <c r="C5608" s="2" t="n">
        <v>519333.0625</v>
      </c>
      <c r="D5608" s="2" t="n">
        <v>74688.1171875</v>
      </c>
      <c r="E5608" s="2" t="n">
        <v>63745.47265625</v>
      </c>
      <c r="F5608" s="2" t="n">
        <v>408591.28125</v>
      </c>
      <c r="G5608" s="2" t="n">
        <v>1783.08569335938</v>
      </c>
    </row>
    <row r="5609" customFormat="false" ht="12.5" hidden="false" customHeight="false" outlineLevel="0" collapsed="false">
      <c r="A5609" s="2" t="s">
        <v>77</v>
      </c>
      <c r="B5609" s="2" t="n">
        <v>59</v>
      </c>
      <c r="C5609" s="2" t="n">
        <v>689486.0625</v>
      </c>
      <c r="D5609" s="2" t="n">
        <v>96052.5546875</v>
      </c>
      <c r="E5609" s="2" t="n">
        <v>60502.30859375</v>
      </c>
      <c r="F5609" s="2" t="n">
        <v>397322.25</v>
      </c>
      <c r="G5609" s="2" t="n">
        <v>1334.85729980469</v>
      </c>
    </row>
    <row r="5610" customFormat="false" ht="12.5" hidden="false" customHeight="false" outlineLevel="0" collapsed="false">
      <c r="A5610" s="2" t="s">
        <v>156</v>
      </c>
      <c r="B5610" s="2" t="n">
        <v>59</v>
      </c>
      <c r="C5610" s="2" t="n">
        <v>190610.4375</v>
      </c>
      <c r="D5610" s="2" t="n">
        <v>37067.34765625</v>
      </c>
      <c r="E5610" s="2" t="n">
        <v>61299.625</v>
      </c>
      <c r="F5610" s="2" t="n">
        <v>422324.46875</v>
      </c>
      <c r="G5610" s="2" t="n">
        <v>2131.71240234375</v>
      </c>
    </row>
    <row r="5611" customFormat="false" ht="12.5" hidden="false" customHeight="false" outlineLevel="0" collapsed="false">
      <c r="A5611" s="2" t="s">
        <v>157</v>
      </c>
      <c r="B5611" s="2" t="n">
        <v>59</v>
      </c>
      <c r="C5611" s="2" t="n">
        <v>202564.484375</v>
      </c>
      <c r="D5611" s="2" t="n">
        <v>41197.87109375</v>
      </c>
      <c r="E5611" s="2" t="n">
        <v>61443.04296875</v>
      </c>
      <c r="F5611" s="2" t="n">
        <v>450337.4375</v>
      </c>
      <c r="G5611" s="2" t="n">
        <v>2199.7509765625</v>
      </c>
    </row>
    <row r="5612" customFormat="false" ht="12.5" hidden="false" customHeight="false" outlineLevel="0" collapsed="false">
      <c r="A5612" s="2" t="s">
        <v>158</v>
      </c>
      <c r="B5612" s="2" t="n">
        <v>59</v>
      </c>
      <c r="C5612" s="2" t="n">
        <v>197184.4375</v>
      </c>
      <c r="D5612" s="2" t="n">
        <v>42216.94140625</v>
      </c>
      <c r="E5612" s="2" t="n">
        <v>56659.93359375</v>
      </c>
      <c r="F5612" s="2" t="n">
        <v>450494.6875</v>
      </c>
      <c r="G5612" s="2" t="n">
        <v>1795.86767578125</v>
      </c>
    </row>
    <row r="5613" customFormat="false" ht="12.5" hidden="false" customHeight="false" outlineLevel="0" collapsed="false">
      <c r="A5613" s="2" t="s">
        <v>78</v>
      </c>
      <c r="B5613" s="2" t="n">
        <v>59</v>
      </c>
      <c r="C5613" s="2" t="n">
        <v>1328829.375</v>
      </c>
      <c r="D5613" s="2" t="n">
        <v>218362.265625</v>
      </c>
      <c r="E5613" s="2" t="n">
        <v>69276.34375</v>
      </c>
      <c r="F5613" s="2" t="n">
        <v>523666.34375</v>
      </c>
      <c r="G5613" s="2" t="n">
        <v>3373.13354492188</v>
      </c>
    </row>
    <row r="5614" customFormat="false" ht="12.5" hidden="false" customHeight="false" outlineLevel="0" collapsed="false">
      <c r="A5614" s="2" t="s">
        <v>80</v>
      </c>
      <c r="B5614" s="2" t="n">
        <v>59</v>
      </c>
      <c r="C5614" s="2" t="n">
        <v>1224205.375</v>
      </c>
      <c r="D5614" s="2" t="n">
        <v>180323.5</v>
      </c>
      <c r="E5614" s="2" t="n">
        <v>60440.0390625</v>
      </c>
      <c r="F5614" s="2" t="n">
        <v>425038.1875</v>
      </c>
      <c r="G5614" s="2" t="n">
        <v>1238.90307617188</v>
      </c>
    </row>
    <row r="5615" customFormat="false" ht="12.5" hidden="false" customHeight="false" outlineLevel="0" collapsed="false">
      <c r="A5615" s="2" t="s">
        <v>81</v>
      </c>
      <c r="B5615" s="2" t="n">
        <v>59</v>
      </c>
      <c r="C5615" s="2" t="n">
        <v>1160335.75</v>
      </c>
      <c r="D5615" s="2" t="n">
        <v>163474.453125</v>
      </c>
      <c r="E5615" s="2" t="n">
        <v>63286.23046875</v>
      </c>
      <c r="F5615" s="2" t="n">
        <v>417701.625</v>
      </c>
      <c r="G5615" s="2" t="n">
        <v>2120.21997070313</v>
      </c>
    </row>
    <row r="5616" customFormat="false" ht="12.5" hidden="false" customHeight="false" outlineLevel="0" collapsed="false">
      <c r="A5616" s="2" t="s">
        <v>159</v>
      </c>
      <c r="B5616" s="2" t="n">
        <v>59</v>
      </c>
      <c r="C5616" s="2" t="n">
        <v>1216385.375</v>
      </c>
      <c r="D5616" s="2" t="n">
        <v>164627.078125</v>
      </c>
      <c r="E5616" s="2" t="n">
        <v>65105.3125</v>
      </c>
      <c r="F5616" s="2" t="n">
        <v>415577.1875</v>
      </c>
      <c r="G5616" s="2" t="n">
        <v>2086.47998046875</v>
      </c>
    </row>
    <row r="5617" customFormat="false" ht="12.5" hidden="false" customHeight="false" outlineLevel="0" collapsed="false">
      <c r="A5617" s="2" t="s">
        <v>160</v>
      </c>
      <c r="B5617" s="2" t="n">
        <v>59</v>
      </c>
      <c r="C5617" s="2" t="n">
        <v>1271135.875</v>
      </c>
      <c r="D5617" s="2" t="n">
        <v>164179.640625</v>
      </c>
      <c r="E5617" s="2" t="n">
        <v>70106.6875</v>
      </c>
      <c r="F5617" s="2" t="n">
        <v>430693.40625</v>
      </c>
      <c r="G5617" s="2" t="n">
        <v>2438.4873046875</v>
      </c>
    </row>
    <row r="5618" customFormat="false" ht="12.5" hidden="false" customHeight="false" outlineLevel="0" collapsed="false">
      <c r="A5618" s="2" t="s">
        <v>161</v>
      </c>
      <c r="B5618" s="2" t="n">
        <v>59</v>
      </c>
      <c r="C5618" s="2" t="n">
        <v>1293086.375</v>
      </c>
      <c r="D5618" s="2" t="n">
        <v>164865.078125</v>
      </c>
      <c r="E5618" s="2" t="n">
        <v>72934.9921875</v>
      </c>
      <c r="F5618" s="2" t="n">
        <v>440091.65625</v>
      </c>
      <c r="G5618" s="2" t="n">
        <v>1873.09619140625</v>
      </c>
    </row>
    <row r="5619" customFormat="false" ht="12.5" hidden="false" customHeight="false" outlineLevel="0" collapsed="false">
      <c r="A5619" s="2" t="s">
        <v>82</v>
      </c>
      <c r="B5619" s="2" t="n">
        <v>59</v>
      </c>
      <c r="C5619" s="2" t="n">
        <v>590869.3125</v>
      </c>
      <c r="D5619" s="2" t="n">
        <v>81041.5546875</v>
      </c>
      <c r="E5619" s="2" t="n">
        <v>69530.296875</v>
      </c>
      <c r="F5619" s="2" t="n">
        <v>411888.28125</v>
      </c>
      <c r="G5619" s="2" t="n">
        <v>2842.05419921875</v>
      </c>
    </row>
    <row r="5620" customFormat="false" ht="12.5" hidden="false" customHeight="false" outlineLevel="0" collapsed="false">
      <c r="A5620" s="2" t="s">
        <v>83</v>
      </c>
      <c r="B5620" s="2" t="n">
        <v>59</v>
      </c>
      <c r="C5620" s="2" t="n">
        <v>522149.125</v>
      </c>
      <c r="D5620" s="2" t="n">
        <v>72849.78125</v>
      </c>
      <c r="E5620" s="2" t="n">
        <v>61540.53125</v>
      </c>
      <c r="F5620" s="2" t="n">
        <v>374304.75</v>
      </c>
      <c r="G5620" s="2" t="n">
        <v>1572.17248535156</v>
      </c>
    </row>
    <row r="5621" customFormat="false" ht="12.5" hidden="false" customHeight="false" outlineLevel="0" collapsed="false">
      <c r="A5621" s="2" t="s">
        <v>84</v>
      </c>
      <c r="B5621" s="2" t="n">
        <v>59</v>
      </c>
      <c r="C5621" s="2" t="n">
        <v>179001.34375</v>
      </c>
      <c r="D5621" s="2" t="n">
        <v>35898.21875</v>
      </c>
      <c r="E5621" s="2" t="n">
        <v>63043.23828125</v>
      </c>
      <c r="F5621" s="2" t="n">
        <v>393689.34375</v>
      </c>
      <c r="G5621" s="2" t="n">
        <v>2028.65979003906</v>
      </c>
    </row>
    <row r="5622" customFormat="false" ht="12.5" hidden="false" customHeight="false" outlineLevel="0" collapsed="false">
      <c r="A5622" s="2" t="s">
        <v>162</v>
      </c>
      <c r="B5622" s="2" t="n">
        <v>59</v>
      </c>
      <c r="C5622" s="2" t="n">
        <v>711006.125</v>
      </c>
      <c r="D5622" s="2" t="n">
        <v>104047.6953125</v>
      </c>
      <c r="E5622" s="2" t="n">
        <v>67976.484375</v>
      </c>
      <c r="F5622" s="2" t="n">
        <v>445817</v>
      </c>
      <c r="G5622" s="2" t="n">
        <v>1823.52978515625</v>
      </c>
    </row>
    <row r="5623" customFormat="false" ht="12.5" hidden="false" customHeight="false" outlineLevel="0" collapsed="false">
      <c r="A5623" s="2" t="s">
        <v>163</v>
      </c>
      <c r="B5623" s="2" t="n">
        <v>59</v>
      </c>
      <c r="C5623" s="2" t="n">
        <v>205483</v>
      </c>
      <c r="D5623" s="2" t="n">
        <v>45160.2265625</v>
      </c>
      <c r="E5623" s="2" t="n">
        <v>61983.65234375</v>
      </c>
      <c r="F5623" s="2" t="n">
        <v>439918.4375</v>
      </c>
      <c r="G5623" s="2" t="n">
        <v>864.807250976563</v>
      </c>
    </row>
    <row r="5624" customFormat="false" ht="12.5" hidden="false" customHeight="false" outlineLevel="0" collapsed="false">
      <c r="A5624" s="2" t="s">
        <v>164</v>
      </c>
      <c r="B5624" s="2" t="n">
        <v>59</v>
      </c>
      <c r="C5624" s="2" t="n">
        <v>233500.453125</v>
      </c>
      <c r="D5624" s="2" t="n">
        <v>51865.61328125</v>
      </c>
      <c r="E5624" s="2" t="n">
        <v>65839.3515625</v>
      </c>
      <c r="F5624" s="2" t="n">
        <v>499913.75</v>
      </c>
      <c r="G5624" s="2" t="n">
        <v>2315.96166992188</v>
      </c>
    </row>
    <row r="5625" customFormat="false" ht="12.5" hidden="false" customHeight="false" outlineLevel="0" collapsed="false">
      <c r="A5625" s="2" t="s">
        <v>85</v>
      </c>
      <c r="B5625" s="2" t="n">
        <v>59</v>
      </c>
      <c r="C5625" s="2" t="n">
        <v>1535627.25</v>
      </c>
      <c r="D5625" s="2" t="n">
        <v>252748.15625</v>
      </c>
      <c r="E5625" s="2" t="n">
        <v>70855.484375</v>
      </c>
      <c r="F5625" s="2" t="n">
        <v>529758.625</v>
      </c>
      <c r="G5625" s="2" t="n">
        <v>2571.00732421875</v>
      </c>
    </row>
    <row r="5626" customFormat="false" ht="12.5" hidden="false" customHeight="false" outlineLevel="0" collapsed="false">
      <c r="A5626" s="2" t="s">
        <v>87</v>
      </c>
      <c r="B5626" s="2" t="n">
        <v>59</v>
      </c>
      <c r="C5626" s="2" t="n">
        <v>1415828</v>
      </c>
      <c r="D5626" s="2" t="n">
        <v>211276.6875</v>
      </c>
      <c r="E5626" s="2" t="n">
        <v>67614.359375</v>
      </c>
      <c r="F5626" s="2" t="n">
        <v>469355.625</v>
      </c>
      <c r="G5626" s="2" t="n">
        <v>2067.75219726563</v>
      </c>
    </row>
    <row r="5627" customFormat="false" ht="12.5" hidden="false" customHeight="false" outlineLevel="0" collapsed="false">
      <c r="A5627" s="2" t="s">
        <v>88</v>
      </c>
      <c r="B5627" s="2" t="n">
        <v>59</v>
      </c>
      <c r="C5627" s="2" t="n">
        <v>1417188.625</v>
      </c>
      <c r="D5627" s="2" t="n">
        <v>202459.1875</v>
      </c>
      <c r="E5627" s="2" t="n">
        <v>70641.7578125</v>
      </c>
      <c r="F5627" s="2" t="n">
        <v>453076.53125</v>
      </c>
      <c r="G5627" s="2" t="n">
        <v>1804.17468261719</v>
      </c>
    </row>
    <row r="5628" customFormat="false" ht="12.5" hidden="false" customHeight="false" outlineLevel="0" collapsed="false">
      <c r="A5628" s="2" t="s">
        <v>89</v>
      </c>
      <c r="B5628" s="2" t="n">
        <v>59</v>
      </c>
      <c r="C5628" s="2" t="n">
        <v>1209691.375</v>
      </c>
      <c r="D5628" s="2" t="n">
        <v>169217.953125</v>
      </c>
      <c r="E5628" s="2" t="n">
        <v>78439.6171875</v>
      </c>
      <c r="F5628" s="2" t="n">
        <v>477644.53125</v>
      </c>
      <c r="G5628" s="2" t="n">
        <v>2374.21557617188</v>
      </c>
    </row>
    <row r="5629" customFormat="false" ht="12.5" hidden="false" customHeight="false" outlineLevel="0" collapsed="false">
      <c r="A5629" s="2" t="s">
        <v>91</v>
      </c>
      <c r="B5629" s="2" t="n">
        <v>59</v>
      </c>
      <c r="C5629" s="2" t="n">
        <v>1282280.5</v>
      </c>
      <c r="D5629" s="2" t="n">
        <v>171247.15625</v>
      </c>
      <c r="E5629" s="2" t="n">
        <v>76012.3828125</v>
      </c>
      <c r="F5629" s="2" t="n">
        <v>452892.65625</v>
      </c>
      <c r="G5629" s="2" t="n">
        <v>1972.13745117188</v>
      </c>
    </row>
    <row r="5630" customFormat="false" ht="12.5" hidden="false" customHeight="false" outlineLevel="0" collapsed="false">
      <c r="A5630" s="2" t="s">
        <v>92</v>
      </c>
      <c r="B5630" s="2" t="n">
        <v>59</v>
      </c>
      <c r="C5630" s="2" t="n">
        <v>1312390.375</v>
      </c>
      <c r="D5630" s="2" t="n">
        <v>172038.1875</v>
      </c>
      <c r="E5630" s="2" t="n">
        <v>81734.171875</v>
      </c>
      <c r="F5630" s="2" t="n">
        <v>475853.71875</v>
      </c>
      <c r="G5630" s="2" t="n">
        <v>2415.38159179688</v>
      </c>
    </row>
    <row r="5631" customFormat="false" ht="12.5" hidden="false" customHeight="false" outlineLevel="0" collapsed="false">
      <c r="A5631" s="2" t="s">
        <v>93</v>
      </c>
      <c r="B5631" s="2" t="n">
        <v>59</v>
      </c>
      <c r="C5631" s="2" t="n">
        <v>874110.4375</v>
      </c>
      <c r="D5631" s="2" t="n">
        <v>117517.296875</v>
      </c>
      <c r="E5631" s="2" t="n">
        <v>74522.4609375</v>
      </c>
      <c r="F5631" s="2" t="n">
        <v>432255.75</v>
      </c>
      <c r="G5631" s="2" t="n">
        <v>2238.75146484375</v>
      </c>
    </row>
    <row r="5632" customFormat="false" ht="12.5" hidden="false" customHeight="false" outlineLevel="0" collapsed="false">
      <c r="A5632" s="2" t="s">
        <v>94</v>
      </c>
      <c r="B5632" s="2" t="n">
        <v>59</v>
      </c>
      <c r="C5632" s="2" t="n">
        <v>807984.6875</v>
      </c>
      <c r="D5632" s="2" t="n">
        <v>116385.078125</v>
      </c>
      <c r="E5632" s="2" t="n">
        <v>80961.9453125</v>
      </c>
      <c r="F5632" s="2" t="n">
        <v>475818.6875</v>
      </c>
      <c r="G5632" s="2" t="n">
        <v>2642.05786132813</v>
      </c>
    </row>
    <row r="5633" customFormat="false" ht="12.5" hidden="false" customHeight="false" outlineLevel="0" collapsed="false">
      <c r="A5633" s="2" t="s">
        <v>95</v>
      </c>
      <c r="B5633" s="2" t="n">
        <v>59</v>
      </c>
      <c r="C5633" s="2" t="n">
        <v>972358.5625</v>
      </c>
      <c r="D5633" s="2" t="n">
        <v>135925.546875</v>
      </c>
      <c r="E5633" s="2" t="n">
        <v>76164.421875</v>
      </c>
      <c r="F5633" s="2" t="n">
        <v>465005.3125</v>
      </c>
      <c r="G5633" s="2" t="n">
        <v>2398.9560546875</v>
      </c>
    </row>
    <row r="5634" customFormat="false" ht="12.5" hidden="false" customHeight="false" outlineLevel="0" collapsed="false">
      <c r="A5634" s="2" t="s">
        <v>96</v>
      </c>
      <c r="B5634" s="2" t="n">
        <v>59</v>
      </c>
      <c r="C5634" s="2" t="n">
        <v>222798.296875</v>
      </c>
      <c r="D5634" s="2" t="n">
        <v>27714.427734375</v>
      </c>
      <c r="E5634" s="2" t="n">
        <v>61940.21875</v>
      </c>
      <c r="F5634" s="2" t="n">
        <v>410426.6875</v>
      </c>
      <c r="G5634" s="2" t="n">
        <v>1949.25708007813</v>
      </c>
    </row>
    <row r="5635" customFormat="false" ht="12.5" hidden="false" customHeight="false" outlineLevel="0" collapsed="false">
      <c r="A5635" s="2" t="s">
        <v>97</v>
      </c>
      <c r="B5635" s="2" t="n">
        <v>59</v>
      </c>
      <c r="C5635" s="2" t="n">
        <v>770411.5</v>
      </c>
      <c r="D5635" s="2" t="n">
        <v>119866.09375</v>
      </c>
      <c r="E5635" s="2" t="n">
        <v>65929.640625</v>
      </c>
      <c r="F5635" s="2" t="n">
        <v>453719.875</v>
      </c>
      <c r="G5635" s="2" t="n">
        <v>1750.32397460938</v>
      </c>
    </row>
    <row r="5636" customFormat="false" ht="12.5" hidden="false" customHeight="false" outlineLevel="0" collapsed="false">
      <c r="A5636" s="2" t="s">
        <v>98</v>
      </c>
      <c r="B5636" s="2" t="n">
        <v>59</v>
      </c>
      <c r="C5636" s="2" t="n">
        <v>792852.6875</v>
      </c>
      <c r="D5636" s="2" t="n">
        <v>132732.515625</v>
      </c>
      <c r="E5636" s="2" t="n">
        <v>66641.1328125</v>
      </c>
      <c r="F5636" s="2" t="n">
        <v>496039.28125</v>
      </c>
      <c r="G5636" s="2" t="n">
        <v>1931.48291015625</v>
      </c>
    </row>
    <row r="5637" customFormat="false" ht="12.5" hidden="false" customHeight="false" outlineLevel="0" collapsed="false">
      <c r="A5637" s="2" t="s">
        <v>99</v>
      </c>
      <c r="B5637" s="2" t="n">
        <v>59</v>
      </c>
      <c r="C5637" s="2" t="n">
        <v>1441582.375</v>
      </c>
      <c r="D5637" s="2" t="n">
        <v>242469.484375</v>
      </c>
      <c r="E5637" s="2" t="n">
        <v>71261.3046875</v>
      </c>
      <c r="F5637" s="2" t="n">
        <v>515701.25</v>
      </c>
      <c r="G5637" s="2" t="n">
        <v>2762.8662109375</v>
      </c>
    </row>
    <row r="5638" customFormat="false" ht="12.5" hidden="false" customHeight="false" outlineLevel="0" collapsed="false">
      <c r="A5638" s="2" t="s">
        <v>101</v>
      </c>
      <c r="B5638" s="2" t="n">
        <v>59</v>
      </c>
      <c r="C5638" s="2" t="n">
        <v>1430421.25</v>
      </c>
      <c r="D5638" s="2" t="n">
        <v>219701.4375</v>
      </c>
      <c r="E5638" s="2" t="n">
        <v>67602.84375</v>
      </c>
      <c r="F5638" s="2" t="n">
        <v>469676.875</v>
      </c>
      <c r="G5638" s="2" t="n">
        <v>1728.5478515625</v>
      </c>
    </row>
    <row r="5639" customFormat="false" ht="12.5" hidden="false" customHeight="false" outlineLevel="0" collapsed="false">
      <c r="A5639" s="2" t="s">
        <v>102</v>
      </c>
      <c r="B5639" s="2" t="n">
        <v>59</v>
      </c>
      <c r="C5639" s="2" t="n">
        <v>1423199.5</v>
      </c>
      <c r="D5639" s="2" t="n">
        <v>207609.9375</v>
      </c>
      <c r="E5639" s="2" t="n">
        <v>74179.8125</v>
      </c>
      <c r="F5639" s="2" t="n">
        <v>466024.125</v>
      </c>
      <c r="G5639" s="2" t="n">
        <v>2080.72509765625</v>
      </c>
    </row>
    <row r="5640" customFormat="false" ht="12.5" hidden="false" customHeight="false" outlineLevel="0" collapsed="false">
      <c r="A5640" s="2" t="s">
        <v>103</v>
      </c>
      <c r="B5640" s="2" t="n">
        <v>59</v>
      </c>
      <c r="C5640" s="2" t="n">
        <v>1288659.625</v>
      </c>
      <c r="D5640" s="2" t="n">
        <v>181023.625</v>
      </c>
      <c r="E5640" s="2" t="n">
        <v>79670.5703125</v>
      </c>
      <c r="F5640" s="2" t="n">
        <v>486837.21875</v>
      </c>
      <c r="G5640" s="2" t="n">
        <v>2353.5498046875</v>
      </c>
    </row>
    <row r="5641" customFormat="false" ht="12.5" hidden="false" customHeight="false" outlineLevel="0" collapsed="false">
      <c r="A5641" s="2" t="s">
        <v>105</v>
      </c>
      <c r="B5641" s="2" t="n">
        <v>59</v>
      </c>
      <c r="C5641" s="2" t="n">
        <v>1389925.5</v>
      </c>
      <c r="D5641" s="2" t="n">
        <v>185509.6875</v>
      </c>
      <c r="E5641" s="2" t="n">
        <v>86655.375</v>
      </c>
      <c r="F5641" s="2" t="n">
        <v>527767.8125</v>
      </c>
      <c r="G5641" s="2" t="n">
        <v>1995.67297363281</v>
      </c>
    </row>
    <row r="5642" customFormat="false" ht="12.5" hidden="false" customHeight="false" outlineLevel="0" collapsed="false">
      <c r="A5642" s="2" t="s">
        <v>106</v>
      </c>
      <c r="B5642" s="2" t="n">
        <v>59</v>
      </c>
      <c r="C5642" s="2" t="n">
        <v>1280950.875</v>
      </c>
      <c r="D5642" s="2" t="n">
        <v>170123.640625</v>
      </c>
      <c r="E5642" s="2" t="n">
        <v>83299.90625</v>
      </c>
      <c r="F5642" s="2" t="n">
        <v>489670.84375</v>
      </c>
      <c r="G5642" s="2" t="n">
        <v>2316.18676757813</v>
      </c>
    </row>
    <row r="5643" customFormat="false" ht="12.5" hidden="false" customHeight="false" outlineLevel="0" collapsed="false">
      <c r="A5643" s="2" t="s">
        <v>107</v>
      </c>
      <c r="B5643" s="2" t="n">
        <v>59</v>
      </c>
      <c r="C5643" s="2" t="n">
        <v>745693</v>
      </c>
      <c r="D5643" s="2" t="n">
        <v>103860.8125</v>
      </c>
      <c r="E5643" s="2" t="n">
        <v>71054.984375</v>
      </c>
      <c r="F5643" s="2" t="n">
        <v>409113.78125</v>
      </c>
      <c r="G5643" s="2" t="n">
        <v>2120.12158203125</v>
      </c>
    </row>
    <row r="5644" customFormat="false" ht="12.5" hidden="false" customHeight="false" outlineLevel="0" collapsed="false">
      <c r="A5644" s="2" t="s">
        <v>108</v>
      </c>
      <c r="B5644" s="2" t="n">
        <v>59</v>
      </c>
      <c r="C5644" s="2" t="n">
        <v>989105.9375</v>
      </c>
      <c r="D5644" s="2" t="n">
        <v>133448.859375</v>
      </c>
      <c r="E5644" s="2" t="n">
        <v>78150.359375</v>
      </c>
      <c r="F5644" s="2" t="n">
        <v>456134.03125</v>
      </c>
      <c r="G5644" s="2" t="n">
        <v>2932.86303710938</v>
      </c>
    </row>
    <row r="5645" customFormat="false" ht="12.5" hidden="false" customHeight="false" outlineLevel="0" collapsed="false">
      <c r="A5645" s="2" t="s">
        <v>109</v>
      </c>
      <c r="B5645" s="2" t="n">
        <v>59</v>
      </c>
      <c r="C5645" s="2" t="n">
        <v>903584.375</v>
      </c>
      <c r="D5645" s="2" t="n">
        <v>128857.6640625</v>
      </c>
      <c r="E5645" s="2" t="n">
        <v>81607.3125</v>
      </c>
      <c r="F5645" s="2" t="n">
        <v>495705.5</v>
      </c>
      <c r="G5645" s="2" t="n">
        <v>2532.29467773438</v>
      </c>
    </row>
    <row r="5646" customFormat="false" ht="12.5" hidden="false" customHeight="false" outlineLevel="0" collapsed="false">
      <c r="A5646" s="2" t="s">
        <v>110</v>
      </c>
      <c r="B5646" s="2" t="n">
        <v>59</v>
      </c>
      <c r="C5646" s="2" t="n">
        <v>756400.0625</v>
      </c>
      <c r="D5646" s="2" t="n">
        <v>116125.6171875</v>
      </c>
      <c r="E5646" s="2" t="n">
        <v>78947.78125</v>
      </c>
      <c r="F5646" s="2" t="n">
        <v>522803.03125</v>
      </c>
      <c r="G5646" s="2" t="n">
        <v>2350.24340820313</v>
      </c>
    </row>
    <row r="5647" customFormat="false" ht="12.5" hidden="false" customHeight="false" outlineLevel="0" collapsed="false">
      <c r="A5647" s="2" t="s">
        <v>111</v>
      </c>
      <c r="B5647" s="2" t="n">
        <v>59</v>
      </c>
      <c r="C5647" s="2" t="n">
        <v>897331.6875</v>
      </c>
      <c r="D5647" s="2" t="n">
        <v>139688.984375</v>
      </c>
      <c r="E5647" s="2" t="n">
        <v>73736.953125</v>
      </c>
      <c r="F5647" s="2" t="n">
        <v>521913.71875</v>
      </c>
      <c r="G5647" s="2" t="n">
        <v>885.657836914063</v>
      </c>
    </row>
    <row r="5648" customFormat="false" ht="12.5" hidden="false" customHeight="false" outlineLevel="0" collapsed="false">
      <c r="A5648" s="2" t="s">
        <v>112</v>
      </c>
      <c r="B5648" s="2" t="n">
        <v>59</v>
      </c>
      <c r="C5648" s="2" t="n">
        <v>850100.0625</v>
      </c>
      <c r="D5648" s="2" t="n">
        <v>144452.015625</v>
      </c>
      <c r="E5648" s="2" t="n">
        <v>71785.7890625</v>
      </c>
      <c r="F5648" s="2" t="n">
        <v>549776.1875</v>
      </c>
      <c r="G5648" s="2" t="n">
        <v>2262.99780273438</v>
      </c>
    </row>
    <row r="5649" customFormat="false" ht="12.5" hidden="false" customHeight="false" outlineLevel="0" collapsed="false">
      <c r="A5649" s="2" t="s">
        <v>113</v>
      </c>
      <c r="B5649" s="2" t="n">
        <v>59</v>
      </c>
      <c r="C5649" s="2" t="n">
        <v>1228296</v>
      </c>
      <c r="D5649" s="2" t="n">
        <v>213475.03125</v>
      </c>
      <c r="E5649" s="2" t="n">
        <v>66921.078125</v>
      </c>
      <c r="F5649" s="2" t="n">
        <v>516924.25</v>
      </c>
      <c r="G5649" s="2" t="n">
        <v>2692.58813476563</v>
      </c>
    </row>
    <row r="5650" customFormat="false" ht="12.5" hidden="false" customHeight="false" outlineLevel="0" collapsed="false">
      <c r="A5650" s="2" t="s">
        <v>115</v>
      </c>
      <c r="B5650" s="2" t="n">
        <v>59</v>
      </c>
      <c r="C5650" s="2" t="n">
        <v>1469283.25</v>
      </c>
      <c r="D5650" s="2" t="n">
        <v>234053.546875</v>
      </c>
      <c r="E5650" s="2" t="n">
        <v>74511.5546875</v>
      </c>
      <c r="F5650" s="2" t="n">
        <v>531320.9375</v>
      </c>
      <c r="G5650" s="2" t="n">
        <v>2212.08251953125</v>
      </c>
    </row>
    <row r="5651" customFormat="false" ht="12.5" hidden="false" customHeight="false" outlineLevel="0" collapsed="false">
      <c r="A5651" s="2" t="s">
        <v>116</v>
      </c>
      <c r="B5651" s="2" t="n">
        <v>59</v>
      </c>
      <c r="C5651" s="2" t="n">
        <v>1547664.125</v>
      </c>
      <c r="D5651" s="2" t="n">
        <v>230662.171875</v>
      </c>
      <c r="E5651" s="2" t="n">
        <v>82725.7734375</v>
      </c>
      <c r="F5651" s="2" t="n">
        <v>558235.5625</v>
      </c>
      <c r="G5651" s="2" t="n">
        <v>1948.39233398438</v>
      </c>
    </row>
    <row r="5652" customFormat="false" ht="12.5" hidden="false" customHeight="false" outlineLevel="0" collapsed="false">
      <c r="A5652" s="2" t="s">
        <v>117</v>
      </c>
      <c r="B5652" s="2" t="n">
        <v>59</v>
      </c>
      <c r="C5652" s="2" t="n">
        <v>1399572.75</v>
      </c>
      <c r="D5652" s="2" t="n">
        <v>200458.25</v>
      </c>
      <c r="E5652" s="2" t="n">
        <v>83970.140625</v>
      </c>
      <c r="F5652" s="2" t="n">
        <v>531043.625</v>
      </c>
      <c r="G5652" s="2" t="n">
        <v>2695.82470703125</v>
      </c>
    </row>
    <row r="5653" customFormat="false" ht="12.5" hidden="false" customHeight="false" outlineLevel="0" collapsed="false">
      <c r="A5653" s="2" t="s">
        <v>119</v>
      </c>
      <c r="B5653" s="2" t="n">
        <v>59</v>
      </c>
      <c r="C5653" s="2" t="n">
        <v>1364463.625</v>
      </c>
      <c r="D5653" s="2" t="n">
        <v>188358.1875</v>
      </c>
      <c r="E5653" s="2" t="n">
        <v>81676.15625</v>
      </c>
      <c r="F5653" s="2" t="n">
        <v>507980.0625</v>
      </c>
      <c r="G5653" s="2" t="n">
        <v>2172.22412109375</v>
      </c>
    </row>
    <row r="5654" customFormat="false" ht="12.5" hidden="false" customHeight="false" outlineLevel="0" collapsed="false">
      <c r="A5654" s="2" t="s">
        <v>120</v>
      </c>
      <c r="B5654" s="2" t="n">
        <v>59</v>
      </c>
      <c r="C5654" s="2" t="n">
        <v>705578.4375</v>
      </c>
      <c r="D5654" s="2" t="n">
        <v>119017.96875</v>
      </c>
      <c r="E5654" s="2" t="n">
        <v>97476.6015625</v>
      </c>
      <c r="F5654" s="2" t="n">
        <v>609976.125</v>
      </c>
      <c r="G5654" s="2" t="n">
        <v>2468.35888671875</v>
      </c>
    </row>
    <row r="5655" customFormat="false" ht="12.5" hidden="false" customHeight="false" outlineLevel="0" collapsed="false">
      <c r="A5655" s="2" t="s">
        <v>121</v>
      </c>
      <c r="B5655" s="2" t="n">
        <v>59</v>
      </c>
      <c r="C5655" s="2" t="n">
        <v>214759.890625</v>
      </c>
      <c r="D5655" s="2" t="n">
        <v>44171.60546875</v>
      </c>
      <c r="E5655" s="2" t="n">
        <v>76306.4921875</v>
      </c>
      <c r="F5655" s="2" t="n">
        <v>462297.125</v>
      </c>
      <c r="G5655" s="2" t="n">
        <v>2329.60034179688</v>
      </c>
    </row>
    <row r="5656" customFormat="false" ht="12.5" hidden="false" customHeight="false" outlineLevel="0" collapsed="false">
      <c r="A5656" s="2" t="s">
        <v>122</v>
      </c>
      <c r="B5656" s="2" t="n">
        <v>59</v>
      </c>
      <c r="C5656" s="2" t="n">
        <v>225282.421875</v>
      </c>
      <c r="D5656" s="2" t="n">
        <v>45586.69140625</v>
      </c>
      <c r="E5656" s="2" t="n">
        <v>80688.875</v>
      </c>
      <c r="F5656" s="2" t="n">
        <v>498559.21875</v>
      </c>
      <c r="G5656" s="2" t="n">
        <v>2577.02514648438</v>
      </c>
    </row>
    <row r="5657" customFormat="false" ht="12.5" hidden="false" customHeight="false" outlineLevel="0" collapsed="false">
      <c r="A5657" s="2" t="s">
        <v>123</v>
      </c>
      <c r="B5657" s="2" t="n">
        <v>59</v>
      </c>
      <c r="C5657" s="2" t="n">
        <v>232598.53125</v>
      </c>
      <c r="D5657" s="2" t="n">
        <v>48409.21484375</v>
      </c>
      <c r="E5657" s="2" t="n">
        <v>81813.0234375</v>
      </c>
      <c r="F5657" s="2" t="n">
        <v>522898.15625</v>
      </c>
      <c r="G5657" s="2" t="n">
        <v>2440.86303710938</v>
      </c>
    </row>
    <row r="5658" customFormat="false" ht="12.5" hidden="false" customHeight="false" outlineLevel="0" collapsed="false">
      <c r="A5658" s="2" t="s">
        <v>124</v>
      </c>
      <c r="B5658" s="2" t="n">
        <v>59</v>
      </c>
      <c r="C5658" s="2" t="n">
        <v>225306.71875</v>
      </c>
      <c r="D5658" s="2" t="n">
        <v>43652.765625</v>
      </c>
      <c r="E5658" s="2" t="n">
        <v>69644.2890625</v>
      </c>
      <c r="F5658" s="2" t="n">
        <v>463623.3125</v>
      </c>
      <c r="G5658" s="2" t="n">
        <v>1329.08154296875</v>
      </c>
    </row>
    <row r="5659" customFormat="false" ht="12.5" hidden="false" customHeight="false" outlineLevel="0" collapsed="false">
      <c r="A5659" s="2" t="s">
        <v>125</v>
      </c>
      <c r="B5659" s="2" t="n">
        <v>59</v>
      </c>
      <c r="C5659" s="2" t="n">
        <v>715708.3125</v>
      </c>
      <c r="D5659" s="2" t="n">
        <v>117315.515625</v>
      </c>
      <c r="E5659" s="2" t="n">
        <v>65951.0703125</v>
      </c>
      <c r="F5659" s="2" t="n">
        <v>461191.0625</v>
      </c>
      <c r="G5659" s="2" t="n">
        <v>2162.4716796875</v>
      </c>
    </row>
    <row r="5660" customFormat="false" ht="12.5" hidden="false" customHeight="false" outlineLevel="0" collapsed="false">
      <c r="A5660" s="2" t="s">
        <v>126</v>
      </c>
      <c r="B5660" s="2" t="n">
        <v>59</v>
      </c>
      <c r="C5660" s="2" t="n">
        <v>234618.6875</v>
      </c>
      <c r="D5660" s="2" t="n">
        <v>49791.25390625</v>
      </c>
      <c r="E5660" s="2" t="n">
        <v>67914.609375</v>
      </c>
      <c r="F5660" s="2" t="n">
        <v>534302.125</v>
      </c>
      <c r="G5660" s="2" t="n">
        <v>1795.25170898438</v>
      </c>
    </row>
    <row r="5661" customFormat="false" ht="12.5" hidden="false" customHeight="false" outlineLevel="0" collapsed="false">
      <c r="A5661" s="2" t="s">
        <v>127</v>
      </c>
      <c r="B5661" s="2" t="n">
        <v>59</v>
      </c>
      <c r="C5661" s="2" t="n">
        <v>1104593.125</v>
      </c>
      <c r="D5661" s="2" t="n">
        <v>205327.8125</v>
      </c>
      <c r="E5661" s="2" t="n">
        <v>74741.609375</v>
      </c>
      <c r="F5661" s="2" t="n">
        <v>592481.625</v>
      </c>
      <c r="G5661" s="2" t="n">
        <v>3426.70141601563</v>
      </c>
    </row>
    <row r="5662" customFormat="false" ht="12.5" hidden="false" customHeight="false" outlineLevel="0" collapsed="false">
      <c r="A5662" s="2" t="s">
        <v>129</v>
      </c>
      <c r="B5662" s="2" t="n">
        <v>59</v>
      </c>
      <c r="C5662" s="2" t="n">
        <v>976327.9375</v>
      </c>
      <c r="D5662" s="2" t="n">
        <v>164257.671875</v>
      </c>
      <c r="E5662" s="2" t="n">
        <v>67227.90625</v>
      </c>
      <c r="F5662" s="2" t="n">
        <v>503545.15625</v>
      </c>
      <c r="G5662" s="2" t="n">
        <v>2117.8798828125</v>
      </c>
    </row>
    <row r="5663" customFormat="false" ht="12.5" hidden="false" customHeight="false" outlineLevel="0" collapsed="false">
      <c r="A5663" s="2" t="s">
        <v>130</v>
      </c>
      <c r="B5663" s="2" t="n">
        <v>59</v>
      </c>
      <c r="C5663" s="2" t="n">
        <v>999869.25</v>
      </c>
      <c r="D5663" s="2" t="n">
        <v>166464.375</v>
      </c>
      <c r="E5663" s="2" t="n">
        <v>80820.375</v>
      </c>
      <c r="F5663" s="2" t="n">
        <v>566054.8125</v>
      </c>
      <c r="G5663" s="2" t="n">
        <v>3053.54565429688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 t="n">
        <v>276867.96875</v>
      </c>
      <c r="D5664" s="2" t="n">
        <v>23045.06640625</v>
      </c>
      <c r="E5664" s="2" t="n">
        <v>12736.8671875</v>
      </c>
      <c r="F5664" s="2" t="n">
        <v>10918.0947265625</v>
      </c>
      <c r="G5664" s="2" t="n">
        <v>3549.9150390625</v>
      </c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 t="n">
        <v>252208.359375</v>
      </c>
      <c r="D5665" s="2" t="n">
        <v>21187.634765625</v>
      </c>
      <c r="E5665" s="2" t="n">
        <v>11812.728515625</v>
      </c>
      <c r="F5665" s="2" t="n">
        <v>9954.0546875</v>
      </c>
      <c r="G5665" s="2" t="n">
        <v>3107.26123046875</v>
      </c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 t="n">
        <v>213844.40625</v>
      </c>
      <c r="D5666" s="2" t="n">
        <v>17689.78125</v>
      </c>
      <c r="E5666" s="2" t="n">
        <v>9686.0888671875</v>
      </c>
      <c r="F5666" s="2" t="n">
        <v>8233.5302734375</v>
      </c>
      <c r="G5666" s="2" t="n">
        <v>2140.60546875</v>
      </c>
    </row>
    <row r="5667" customFormat="false" ht="12.5" hidden="false" customHeight="false" outlineLevel="0" collapsed="false">
      <c r="A5667" s="2" t="s">
        <v>131</v>
      </c>
      <c r="B5667" s="2" t="n">
        <v>59</v>
      </c>
      <c r="C5667" s="2" t="n">
        <v>451293.34375</v>
      </c>
      <c r="D5667" s="2" t="n">
        <v>70829.015625</v>
      </c>
      <c r="E5667" s="2" t="n">
        <v>74462.953125</v>
      </c>
      <c r="F5667" s="2" t="n">
        <v>486113.625</v>
      </c>
      <c r="G5667" s="2" t="n">
        <v>2448.06860351563</v>
      </c>
    </row>
    <row r="5668" customFormat="false" ht="12.5" hidden="false" customHeight="false" outlineLevel="0" collapsed="false">
      <c r="A5668" s="2" t="s">
        <v>132</v>
      </c>
      <c r="B5668" s="2" t="n">
        <v>59</v>
      </c>
      <c r="C5668" s="2" t="n">
        <v>230071</v>
      </c>
      <c r="D5668" s="2" t="n">
        <v>43592.234375</v>
      </c>
      <c r="E5668" s="2" t="n">
        <v>75272.2734375</v>
      </c>
      <c r="F5668" s="2" t="n">
        <v>490934.125</v>
      </c>
      <c r="G5668" s="2" t="n">
        <v>2940.69799804688</v>
      </c>
    </row>
    <row r="5669" customFormat="false" ht="12.5" hidden="false" customHeight="false" outlineLevel="0" collapsed="false">
      <c r="A5669" s="2" t="s">
        <v>133</v>
      </c>
      <c r="B5669" s="2" t="n">
        <v>59</v>
      </c>
      <c r="C5669" s="2" t="n">
        <v>245846.953125</v>
      </c>
      <c r="D5669" s="2" t="n">
        <v>47534.94921875</v>
      </c>
      <c r="E5669" s="2" t="n">
        <v>81020.921875</v>
      </c>
      <c r="F5669" s="2" t="n">
        <v>546146.125</v>
      </c>
      <c r="G5669" s="2" t="n">
        <v>3267.62377929688</v>
      </c>
    </row>
    <row r="5670" customFormat="false" ht="12.5" hidden="false" customHeight="false" outlineLevel="0" collapsed="false">
      <c r="A5670" s="2" t="s">
        <v>168</v>
      </c>
      <c r="B5670" s="2" t="n">
        <v>59</v>
      </c>
      <c r="C5670" s="2" t="n">
        <v>263723.96875</v>
      </c>
      <c r="D5670" s="2" t="n">
        <v>21265.1875</v>
      </c>
      <c r="E5670" s="2" t="n">
        <v>11109.1318359375</v>
      </c>
      <c r="F5670" s="2" t="n">
        <v>9504.5009765625</v>
      </c>
      <c r="G5670" s="2" t="n">
        <v>2691.951171875</v>
      </c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 t="n">
        <v>261451.171875</v>
      </c>
      <c r="D5671" s="2" t="n">
        <v>20635.548828125</v>
      </c>
      <c r="E5671" s="2" t="n">
        <v>10110.46875</v>
      </c>
      <c r="F5671" s="2" t="n">
        <v>8911.6416015625</v>
      </c>
      <c r="G5671" s="2" t="n">
        <v>2462.1923828125</v>
      </c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 t="n">
        <v>271727.78125</v>
      </c>
      <c r="D5672" s="2" t="n">
        <v>20443.646484375</v>
      </c>
      <c r="E5672" s="2" t="n">
        <v>8882.9228515625</v>
      </c>
      <c r="F5672" s="2" t="n">
        <v>7745.49267578125</v>
      </c>
      <c r="G5672" s="2" t="n">
        <v>1966.27624511719</v>
      </c>
    </row>
    <row r="5673" customFormat="false" ht="12.5" hidden="false" customHeight="false" outlineLevel="0" collapsed="false">
      <c r="A5673" s="2" t="s">
        <v>43</v>
      </c>
      <c r="B5673" s="2" t="n">
        <v>60</v>
      </c>
      <c r="C5673" s="2" t="n">
        <v>1166996.875</v>
      </c>
      <c r="D5673" s="2" t="n">
        <v>211807.1875</v>
      </c>
      <c r="E5673" s="2" t="n">
        <v>45893.7890625</v>
      </c>
      <c r="F5673" s="2" t="n">
        <v>416779.125</v>
      </c>
      <c r="G5673" s="2" t="n">
        <v>1365.255859375</v>
      </c>
    </row>
    <row r="5674" customFormat="false" ht="12.5" hidden="false" customHeight="false" outlineLevel="0" collapsed="false">
      <c r="A5674" s="2" t="s">
        <v>50</v>
      </c>
      <c r="B5674" s="2" t="n">
        <v>60</v>
      </c>
      <c r="C5674" s="2" t="n">
        <v>1113050.875</v>
      </c>
      <c r="D5674" s="2" t="n">
        <v>179963.015625</v>
      </c>
      <c r="E5674" s="2" t="n">
        <v>45517.09765625</v>
      </c>
      <c r="F5674" s="2" t="n">
        <v>372465.40625</v>
      </c>
      <c r="G5674" s="2" t="n">
        <v>1854.82482910156</v>
      </c>
    </row>
    <row r="5675" customFormat="false" ht="12.5" hidden="false" customHeight="false" outlineLevel="0" collapsed="false">
      <c r="A5675" s="2" t="s">
        <v>51</v>
      </c>
      <c r="B5675" s="2" t="n">
        <v>60</v>
      </c>
      <c r="C5675" s="2" t="n">
        <v>1023129.875</v>
      </c>
      <c r="D5675" s="2" t="n">
        <v>153878.53125</v>
      </c>
      <c r="E5675" s="2" t="n">
        <v>43309.15234375</v>
      </c>
      <c r="F5675" s="2" t="n">
        <v>348881.375</v>
      </c>
      <c r="G5675" s="2" t="n">
        <v>1376.15075683594</v>
      </c>
    </row>
    <row r="5676" customFormat="false" ht="12.5" hidden="false" customHeight="false" outlineLevel="0" collapsed="false">
      <c r="A5676" s="2" t="s">
        <v>52</v>
      </c>
      <c r="B5676" s="2" t="n">
        <v>60</v>
      </c>
      <c r="C5676" s="2" t="n">
        <v>693344</v>
      </c>
      <c r="D5676" s="2" t="n">
        <v>101106.6015625</v>
      </c>
      <c r="E5676" s="2" t="n">
        <v>45615.6875</v>
      </c>
      <c r="F5676" s="2" t="n">
        <v>348171.625</v>
      </c>
      <c r="G5676" s="2" t="n">
        <v>1591.14318847656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784888.9375</v>
      </c>
      <c r="D5677" s="2" t="n">
        <v>109925.1484375</v>
      </c>
      <c r="E5677" s="2" t="n">
        <v>48845.2265625</v>
      </c>
      <c r="F5677" s="2" t="n">
        <v>353380.5625</v>
      </c>
      <c r="G5677" s="2" t="n">
        <v>1539.14245605469</v>
      </c>
    </row>
    <row r="5678" customFormat="false" ht="12.5" hidden="false" customHeight="false" outlineLevel="0" collapsed="false">
      <c r="A5678" s="2" t="s">
        <v>55</v>
      </c>
      <c r="B5678" s="2" t="n">
        <v>60</v>
      </c>
      <c r="C5678" s="2" t="n">
        <v>724886.625</v>
      </c>
      <c r="D5678" s="2" t="n">
        <v>101255.953125</v>
      </c>
      <c r="E5678" s="2" t="n">
        <v>46587.43359375</v>
      </c>
      <c r="F5678" s="2" t="n">
        <v>341200.625</v>
      </c>
      <c r="G5678" s="2" t="n">
        <v>1435.28845214844</v>
      </c>
    </row>
    <row r="5679" customFormat="false" ht="12.5" hidden="false" customHeight="false" outlineLevel="0" collapsed="false">
      <c r="A5679" s="2" t="s">
        <v>56</v>
      </c>
      <c r="B5679" s="2" t="n">
        <v>60</v>
      </c>
      <c r="C5679" s="2" t="n">
        <v>153701.1875</v>
      </c>
      <c r="D5679" s="2" t="n">
        <v>31093.501953125</v>
      </c>
      <c r="E5679" s="2" t="n">
        <v>46097.9765625</v>
      </c>
      <c r="F5679" s="2" t="n">
        <v>326683.875</v>
      </c>
      <c r="G5679" s="2" t="n">
        <v>1555.62841796875</v>
      </c>
    </row>
    <row r="5680" customFormat="false" ht="12.5" hidden="false" customHeight="false" outlineLevel="0" collapsed="false">
      <c r="A5680" s="2" t="s">
        <v>59</v>
      </c>
      <c r="B5680" s="2" t="n">
        <v>60</v>
      </c>
      <c r="C5680" s="2" t="n">
        <v>565354.25</v>
      </c>
      <c r="D5680" s="2" t="n">
        <v>80433.7109375</v>
      </c>
      <c r="E5680" s="2" t="n">
        <v>51234.76953125</v>
      </c>
      <c r="F5680" s="2" t="n">
        <v>362807.0625</v>
      </c>
      <c r="G5680" s="2" t="n">
        <v>2161.9267578125</v>
      </c>
    </row>
    <row r="5681" customFormat="false" ht="12.5" hidden="false" customHeight="false" outlineLevel="0" collapsed="false">
      <c r="A5681" s="2" t="s">
        <v>60</v>
      </c>
      <c r="B5681" s="2" t="n">
        <v>60</v>
      </c>
      <c r="C5681" s="2" t="n">
        <v>602213.9375</v>
      </c>
      <c r="D5681" s="2" t="n">
        <v>88055.359375</v>
      </c>
      <c r="E5681" s="2" t="n">
        <v>52252.765625</v>
      </c>
      <c r="F5681" s="2" t="n">
        <v>382771.4375</v>
      </c>
      <c r="G5681" s="2" t="n">
        <v>2296.1337890625</v>
      </c>
    </row>
    <row r="5682" customFormat="false" ht="12.5" hidden="false" customHeight="false" outlineLevel="0" collapsed="false">
      <c r="A5682" s="2" t="s">
        <v>61</v>
      </c>
      <c r="B5682" s="2" t="n">
        <v>60</v>
      </c>
      <c r="C5682" s="2" t="n">
        <v>196825.328125</v>
      </c>
      <c r="D5682" s="2" t="n">
        <v>37692.16015625</v>
      </c>
      <c r="E5682" s="2" t="n">
        <v>53999.4296875</v>
      </c>
      <c r="F5682" s="2" t="n">
        <v>408302.03125</v>
      </c>
      <c r="G5682" s="2" t="n">
        <v>2342.99243164063</v>
      </c>
    </row>
    <row r="5683" customFormat="false" ht="12.5" hidden="false" customHeight="false" outlineLevel="0" collapsed="false">
      <c r="A5683" s="2" t="s">
        <v>62</v>
      </c>
      <c r="B5683" s="2" t="n">
        <v>60</v>
      </c>
      <c r="C5683" s="2" t="n">
        <v>195308.5</v>
      </c>
      <c r="D5683" s="2" t="n">
        <v>38440.10546875</v>
      </c>
      <c r="E5683" s="2" t="n">
        <v>52422.796875</v>
      </c>
      <c r="F5683" s="2" t="n">
        <v>432736.53125</v>
      </c>
      <c r="G5683" s="2" t="n">
        <v>0</v>
      </c>
    </row>
    <row r="5684" customFormat="false" ht="12.5" hidden="false" customHeight="false" outlineLevel="0" collapsed="false">
      <c r="A5684" s="2" t="s">
        <v>63</v>
      </c>
      <c r="B5684" s="2" t="n">
        <v>60</v>
      </c>
      <c r="C5684" s="2" t="n">
        <v>206724.546875</v>
      </c>
      <c r="D5684" s="2" t="n">
        <v>43897.2109375</v>
      </c>
      <c r="E5684" s="2" t="n">
        <v>51168.35546875</v>
      </c>
      <c r="F5684" s="2" t="n">
        <v>435997.1875</v>
      </c>
      <c r="G5684" s="2" t="n">
        <v>2087.97534179688</v>
      </c>
    </row>
    <row r="5685" customFormat="false" ht="12.5" hidden="false" customHeight="false" outlineLevel="0" collapsed="false">
      <c r="A5685" s="2" t="s">
        <v>64</v>
      </c>
      <c r="B5685" s="2" t="n">
        <v>60</v>
      </c>
      <c r="C5685" s="2" t="n">
        <v>1035651.625</v>
      </c>
      <c r="D5685" s="2" t="n">
        <v>174287.1875</v>
      </c>
      <c r="E5685" s="2" t="n">
        <v>45184.9296875</v>
      </c>
      <c r="F5685" s="2" t="n">
        <v>375237.3125</v>
      </c>
      <c r="G5685" s="2" t="n">
        <v>2024.86791992188</v>
      </c>
    </row>
    <row r="5686" customFormat="false" ht="12.5" hidden="false" customHeight="false" outlineLevel="0" collapsed="false">
      <c r="A5686" s="2" t="s">
        <v>66</v>
      </c>
      <c r="B5686" s="2" t="n">
        <v>60</v>
      </c>
      <c r="C5686" s="2" t="n">
        <v>1182537.125</v>
      </c>
      <c r="D5686" s="2" t="n">
        <v>179390.546875</v>
      </c>
      <c r="E5686" s="2" t="n">
        <v>47408.0546875</v>
      </c>
      <c r="F5686" s="2" t="n">
        <v>364435.6875</v>
      </c>
      <c r="G5686" s="2" t="n">
        <v>1882.64501953125</v>
      </c>
    </row>
    <row r="5687" customFormat="false" ht="12.5" hidden="false" customHeight="false" outlineLevel="0" collapsed="false">
      <c r="A5687" s="2" t="s">
        <v>67</v>
      </c>
      <c r="B5687" s="2" t="n">
        <v>60</v>
      </c>
      <c r="C5687" s="2" t="n">
        <v>876142.5</v>
      </c>
      <c r="D5687" s="2" t="n">
        <v>127532.734375</v>
      </c>
      <c r="E5687" s="2" t="n">
        <v>45275.4296875</v>
      </c>
      <c r="F5687" s="2" t="n">
        <v>327249.15625</v>
      </c>
      <c r="G5687" s="2" t="n">
        <v>1366.23767089844</v>
      </c>
    </row>
    <row r="5688" customFormat="false" ht="12.5" hidden="false" customHeight="false" outlineLevel="0" collapsed="false">
      <c r="A5688" s="2" t="s">
        <v>147</v>
      </c>
      <c r="B5688" s="2" t="n">
        <v>60</v>
      </c>
      <c r="C5688" s="2" t="n">
        <v>988227.25</v>
      </c>
      <c r="D5688" s="2" t="n">
        <v>135552</v>
      </c>
      <c r="E5688" s="2" t="n">
        <v>50322.1484375</v>
      </c>
      <c r="F5688" s="2" t="n">
        <v>361008.84375</v>
      </c>
      <c r="G5688" s="2" t="n">
        <v>10511.3544921875</v>
      </c>
    </row>
    <row r="5689" customFormat="false" ht="12.5" hidden="false" customHeight="false" outlineLevel="0" collapsed="false">
      <c r="A5689" s="2" t="s">
        <v>148</v>
      </c>
      <c r="B5689" s="2" t="n">
        <v>60</v>
      </c>
      <c r="C5689" s="2" t="n">
        <v>986500.0625</v>
      </c>
      <c r="D5689" s="2" t="n">
        <v>132814.15625</v>
      </c>
      <c r="E5689" s="2" t="n">
        <v>50915.62890625</v>
      </c>
      <c r="F5689" s="2" t="n">
        <v>348015.25</v>
      </c>
      <c r="G5689" s="2" t="n">
        <v>2159.63256835938</v>
      </c>
    </row>
    <row r="5690" customFormat="false" ht="12.5" hidden="false" customHeight="false" outlineLevel="0" collapsed="false">
      <c r="A5690" s="2" t="s">
        <v>149</v>
      </c>
      <c r="B5690" s="2" t="n">
        <v>60</v>
      </c>
      <c r="C5690" s="2" t="n">
        <v>939242.9375</v>
      </c>
      <c r="D5690" s="2" t="n">
        <v>125647.7421875</v>
      </c>
      <c r="E5690" s="2" t="n">
        <v>52749.28125</v>
      </c>
      <c r="F5690" s="2" t="n">
        <v>351286.96875</v>
      </c>
      <c r="G5690" s="2" t="n">
        <v>2166.3583984375</v>
      </c>
    </row>
    <row r="5691" customFormat="false" ht="12.5" hidden="false" customHeight="false" outlineLevel="0" collapsed="false">
      <c r="A5691" s="2" t="s">
        <v>68</v>
      </c>
      <c r="B5691" s="2" t="n">
        <v>60</v>
      </c>
      <c r="C5691" s="2" t="n">
        <v>554449.125</v>
      </c>
      <c r="D5691" s="2" t="n">
        <v>77078.765625</v>
      </c>
      <c r="E5691" s="2" t="n">
        <v>51285.17578125</v>
      </c>
      <c r="F5691" s="2" t="n">
        <v>341180.6875</v>
      </c>
      <c r="G5691" s="2" t="n">
        <v>1845.79992675781</v>
      </c>
    </row>
    <row r="5692" customFormat="false" ht="12.5" hidden="false" customHeight="false" outlineLevel="0" collapsed="false">
      <c r="A5692" s="2" t="s">
        <v>69</v>
      </c>
      <c r="B5692" s="2" t="n">
        <v>60</v>
      </c>
      <c r="C5692" s="2" t="n">
        <v>748602.8125</v>
      </c>
      <c r="D5692" s="2" t="n">
        <v>100880.640625</v>
      </c>
      <c r="E5692" s="2" t="n">
        <v>57236.5234375</v>
      </c>
      <c r="F5692" s="2" t="n">
        <v>378757.6875</v>
      </c>
      <c r="G5692" s="2" t="n">
        <v>2283.95239257813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830466.9375</v>
      </c>
      <c r="D5693" s="2" t="n">
        <v>115583.875</v>
      </c>
      <c r="E5693" s="2" t="n">
        <v>56646.8984375</v>
      </c>
      <c r="F5693" s="2" t="n">
        <v>388306.53125</v>
      </c>
      <c r="G5693" s="2" t="n">
        <v>1554.02062988281</v>
      </c>
    </row>
    <row r="5694" customFormat="false" ht="12.5" hidden="false" customHeight="false" outlineLevel="0" collapsed="false">
      <c r="A5694" s="2" t="s">
        <v>150</v>
      </c>
      <c r="B5694" s="2" t="n">
        <v>60</v>
      </c>
      <c r="C5694" s="2" t="n">
        <v>192147.296875</v>
      </c>
      <c r="D5694" s="2" t="n">
        <v>35947.46875</v>
      </c>
      <c r="E5694" s="2" t="n">
        <v>63785.90625</v>
      </c>
      <c r="F5694" s="2" t="n">
        <v>467385.34375</v>
      </c>
      <c r="G5694" s="2" t="n">
        <v>2426.23388671875</v>
      </c>
    </row>
    <row r="5695" customFormat="false" ht="12.5" hidden="false" customHeight="false" outlineLevel="0" collapsed="false">
      <c r="A5695" s="2" t="s">
        <v>151</v>
      </c>
      <c r="B5695" s="2" t="n">
        <v>60</v>
      </c>
      <c r="C5695" s="2" t="n">
        <v>197681.375</v>
      </c>
      <c r="D5695" s="2" t="n">
        <v>37889.19140625</v>
      </c>
      <c r="E5695" s="2" t="n">
        <v>58024.5</v>
      </c>
      <c r="F5695" s="2" t="n">
        <v>440397.21875</v>
      </c>
      <c r="G5695" s="2" t="n">
        <v>2082.48461914063</v>
      </c>
    </row>
    <row r="5696" customFormat="false" ht="12.5" hidden="false" customHeight="false" outlineLevel="0" collapsed="false">
      <c r="A5696" s="2" t="s">
        <v>152</v>
      </c>
      <c r="B5696" s="2" t="n">
        <v>60</v>
      </c>
      <c r="C5696" s="2" t="n">
        <v>193718.515625</v>
      </c>
      <c r="D5696" s="2" t="n">
        <v>38647.55859375</v>
      </c>
      <c r="E5696" s="2" t="n">
        <v>50759.61328125</v>
      </c>
      <c r="F5696" s="2" t="n">
        <v>414940.90625</v>
      </c>
      <c r="G5696" s="2" t="n">
        <v>2226.80493164063</v>
      </c>
    </row>
    <row r="5697" customFormat="false" ht="12.5" hidden="false" customHeight="false" outlineLevel="0" collapsed="false">
      <c r="A5697" s="2" t="s">
        <v>71</v>
      </c>
      <c r="B5697" s="2" t="n">
        <v>60</v>
      </c>
      <c r="C5697" s="2" t="n">
        <v>1300947</v>
      </c>
      <c r="D5697" s="2" t="n">
        <v>219021.109375</v>
      </c>
      <c r="E5697" s="2" t="n">
        <v>56956.30078125</v>
      </c>
      <c r="F5697" s="2" t="n">
        <v>440920.59375</v>
      </c>
      <c r="G5697" s="2" t="n">
        <v>2357.720703125</v>
      </c>
    </row>
    <row r="5698" customFormat="false" ht="12.5" hidden="false" customHeight="false" outlineLevel="0" collapsed="false">
      <c r="A5698" s="2" t="s">
        <v>73</v>
      </c>
      <c r="B5698" s="2" t="n">
        <v>60</v>
      </c>
      <c r="C5698" s="2" t="n">
        <v>1251710.625</v>
      </c>
      <c r="D5698" s="2" t="n">
        <v>188040.8125</v>
      </c>
      <c r="E5698" s="2" t="n">
        <v>55238.3671875</v>
      </c>
      <c r="F5698" s="2" t="n">
        <v>402524.875</v>
      </c>
      <c r="G5698" s="2" t="n">
        <v>1905.11193847656</v>
      </c>
    </row>
    <row r="5699" customFormat="false" ht="12.5" hidden="false" customHeight="false" outlineLevel="0" collapsed="false">
      <c r="A5699" s="2" t="s">
        <v>74</v>
      </c>
      <c r="B5699" s="2" t="n">
        <v>60</v>
      </c>
      <c r="C5699" s="2" t="n">
        <v>1150123.75</v>
      </c>
      <c r="D5699" s="2" t="n">
        <v>161685.359375</v>
      </c>
      <c r="E5699" s="2" t="n">
        <v>55715.421875</v>
      </c>
      <c r="F5699" s="2" t="n">
        <v>385914.875</v>
      </c>
      <c r="G5699" s="2" t="n">
        <v>1762.39514160156</v>
      </c>
    </row>
    <row r="5700" customFormat="false" ht="12.5" hidden="false" customHeight="false" outlineLevel="0" collapsed="false">
      <c r="A5700" s="2" t="s">
        <v>153</v>
      </c>
      <c r="B5700" s="2" t="n">
        <v>60</v>
      </c>
      <c r="C5700" s="2" t="n">
        <v>648300.625</v>
      </c>
      <c r="D5700" s="2" t="n">
        <v>90548.875</v>
      </c>
      <c r="E5700" s="2" t="n">
        <v>47447.08203125</v>
      </c>
      <c r="F5700" s="2" t="n">
        <v>321427.40625</v>
      </c>
      <c r="G5700" s="2" t="n">
        <v>1742.52734375</v>
      </c>
    </row>
    <row r="5701" customFormat="false" ht="12.5" hidden="false" customHeight="false" outlineLevel="0" collapsed="false">
      <c r="A5701" s="2" t="s">
        <v>154</v>
      </c>
      <c r="B5701" s="2" t="n">
        <v>60</v>
      </c>
      <c r="C5701" s="2" t="n">
        <v>879015.625</v>
      </c>
      <c r="D5701" s="2" t="n">
        <v>117808.6875</v>
      </c>
      <c r="E5701" s="2" t="n">
        <v>56085.48046875</v>
      </c>
      <c r="F5701" s="2" t="n">
        <v>364520.21875</v>
      </c>
      <c r="G5701" s="2" t="n">
        <v>2037.17248535156</v>
      </c>
    </row>
    <row r="5702" customFormat="false" ht="12.5" hidden="false" customHeight="false" outlineLevel="0" collapsed="false">
      <c r="A5702" s="2" t="s">
        <v>155</v>
      </c>
      <c r="B5702" s="2" t="n">
        <v>60</v>
      </c>
      <c r="C5702" s="2" t="n">
        <v>287130</v>
      </c>
      <c r="D5702" s="2" t="n">
        <v>50124.1328125</v>
      </c>
      <c r="E5702" s="2" t="n">
        <v>58527.6328125</v>
      </c>
      <c r="F5702" s="2" t="n">
        <v>374784</v>
      </c>
      <c r="G5702" s="2" t="n">
        <v>2061.177734375</v>
      </c>
    </row>
    <row r="5703" customFormat="false" ht="12.5" hidden="false" customHeight="false" outlineLevel="0" collapsed="false">
      <c r="A5703" s="2" t="s">
        <v>75</v>
      </c>
      <c r="B5703" s="2" t="n">
        <v>60</v>
      </c>
      <c r="C5703" s="2" t="n">
        <v>464357.375</v>
      </c>
      <c r="D5703" s="2" t="n">
        <v>63706.9609375</v>
      </c>
      <c r="E5703" s="2" t="n">
        <v>54722.578125</v>
      </c>
      <c r="F5703" s="2" t="n">
        <v>348953.3125</v>
      </c>
      <c r="G5703" s="2" t="n">
        <v>2227.9208984375</v>
      </c>
    </row>
    <row r="5704" customFormat="false" ht="12.5" hidden="false" customHeight="false" outlineLevel="0" collapsed="false">
      <c r="A5704" s="2" t="s">
        <v>76</v>
      </c>
      <c r="B5704" s="2" t="n">
        <v>60</v>
      </c>
      <c r="C5704" s="2" t="n">
        <v>512561.3125</v>
      </c>
      <c r="D5704" s="2" t="n">
        <v>73703.9375</v>
      </c>
      <c r="E5704" s="2" t="n">
        <v>63759.328125</v>
      </c>
      <c r="F5704" s="2" t="n">
        <v>408200.625</v>
      </c>
      <c r="G5704" s="2" t="n">
        <v>1628.85949707031</v>
      </c>
    </row>
    <row r="5705" customFormat="false" ht="12.5" hidden="false" customHeight="false" outlineLevel="0" collapsed="false">
      <c r="A5705" s="2" t="s">
        <v>77</v>
      </c>
      <c r="B5705" s="2" t="n">
        <v>60</v>
      </c>
      <c r="C5705" s="2" t="n">
        <v>680714.875</v>
      </c>
      <c r="D5705" s="2" t="n">
        <v>95019.8359375</v>
      </c>
      <c r="E5705" s="2" t="n">
        <v>60502.30859375</v>
      </c>
      <c r="F5705" s="2" t="n">
        <v>397295.0625</v>
      </c>
      <c r="G5705" s="2" t="n">
        <v>1397.67407226563</v>
      </c>
    </row>
    <row r="5706" customFormat="false" ht="12.5" hidden="false" customHeight="false" outlineLevel="0" collapsed="false">
      <c r="A5706" s="2" t="s">
        <v>156</v>
      </c>
      <c r="B5706" s="2" t="n">
        <v>60</v>
      </c>
      <c r="C5706" s="2" t="n">
        <v>189177</v>
      </c>
      <c r="D5706" s="2" t="n">
        <v>36703.8671875</v>
      </c>
      <c r="E5706" s="2" t="n">
        <v>61403.734375</v>
      </c>
      <c r="F5706" s="2" t="n">
        <v>422259.46875</v>
      </c>
      <c r="G5706" s="2" t="n">
        <v>2210.82568359375</v>
      </c>
    </row>
    <row r="5707" customFormat="false" ht="12.5" hidden="false" customHeight="false" outlineLevel="0" collapsed="false">
      <c r="A5707" s="2" t="s">
        <v>157</v>
      </c>
      <c r="B5707" s="2" t="n">
        <v>60</v>
      </c>
      <c r="C5707" s="2" t="n">
        <v>201575.5625</v>
      </c>
      <c r="D5707" s="2" t="n">
        <v>40998.1328125</v>
      </c>
      <c r="E5707" s="2" t="n">
        <v>61535.6484375</v>
      </c>
      <c r="F5707" s="2" t="n">
        <v>450363.78125</v>
      </c>
      <c r="G5707" s="2" t="n">
        <v>2068.01098632813</v>
      </c>
    </row>
    <row r="5708" customFormat="false" ht="12.5" hidden="false" customHeight="false" outlineLevel="0" collapsed="false">
      <c r="A5708" s="2" t="s">
        <v>158</v>
      </c>
      <c r="B5708" s="2" t="n">
        <v>60</v>
      </c>
      <c r="C5708" s="2" t="n">
        <v>196140.1875</v>
      </c>
      <c r="D5708" s="2" t="n">
        <v>41899.765625</v>
      </c>
      <c r="E5708" s="2" t="n">
        <v>56885.6328125</v>
      </c>
      <c r="F5708" s="2" t="n">
        <v>450392.34375</v>
      </c>
      <c r="G5708" s="2" t="n">
        <v>1840.90161132813</v>
      </c>
    </row>
    <row r="5709" customFormat="false" ht="12.5" hidden="false" customHeight="false" outlineLevel="0" collapsed="false">
      <c r="A5709" s="2" t="s">
        <v>78</v>
      </c>
      <c r="B5709" s="2" t="n">
        <v>60</v>
      </c>
      <c r="C5709" s="2" t="n">
        <v>1317342.625</v>
      </c>
      <c r="D5709" s="2" t="n">
        <v>217001.21875</v>
      </c>
      <c r="E5709" s="2" t="n">
        <v>69559.2578125</v>
      </c>
      <c r="F5709" s="2" t="n">
        <v>524484.9375</v>
      </c>
      <c r="G5709" s="2" t="n">
        <v>3511.16455078125</v>
      </c>
    </row>
    <row r="5710" customFormat="false" ht="12.5" hidden="false" customHeight="false" outlineLevel="0" collapsed="false">
      <c r="A5710" s="2" t="s">
        <v>80</v>
      </c>
      <c r="B5710" s="2" t="n">
        <v>60</v>
      </c>
      <c r="C5710" s="2" t="n">
        <v>1213666</v>
      </c>
      <c r="D5710" s="2" t="n">
        <v>179338.34375</v>
      </c>
      <c r="E5710" s="2" t="n">
        <v>60417.703125</v>
      </c>
      <c r="F5710" s="2" t="n">
        <v>424861.5</v>
      </c>
      <c r="G5710" s="2" t="n">
        <v>1312.37170410156</v>
      </c>
    </row>
    <row r="5711" customFormat="false" ht="12.5" hidden="false" customHeight="false" outlineLevel="0" collapsed="false">
      <c r="A5711" s="2" t="s">
        <v>81</v>
      </c>
      <c r="B5711" s="2" t="n">
        <v>60</v>
      </c>
      <c r="C5711" s="2" t="n">
        <v>1150411.125</v>
      </c>
      <c r="D5711" s="2" t="n">
        <v>162136.765625</v>
      </c>
      <c r="E5711" s="2" t="n">
        <v>63328.33984375</v>
      </c>
      <c r="F5711" s="2" t="n">
        <v>417777.25</v>
      </c>
      <c r="G5711" s="2" t="n">
        <v>2095.802734375</v>
      </c>
    </row>
    <row r="5712" customFormat="false" ht="12.5" hidden="false" customHeight="false" outlineLevel="0" collapsed="false">
      <c r="A5712" s="2" t="s">
        <v>159</v>
      </c>
      <c r="B5712" s="2" t="n">
        <v>60</v>
      </c>
      <c r="C5712" s="2" t="n">
        <v>1207664.625</v>
      </c>
      <c r="D5712" s="2" t="n">
        <v>163469.609375</v>
      </c>
      <c r="E5712" s="2" t="n">
        <v>65057.89453125</v>
      </c>
      <c r="F5712" s="2" t="n">
        <v>415308.46875</v>
      </c>
      <c r="G5712" s="2" t="n">
        <v>1863.42199707031</v>
      </c>
    </row>
    <row r="5713" customFormat="false" ht="12.5" hidden="false" customHeight="false" outlineLevel="0" collapsed="false">
      <c r="A5713" s="2" t="s">
        <v>160</v>
      </c>
      <c r="B5713" s="2" t="n">
        <v>60</v>
      </c>
      <c r="C5713" s="2" t="n">
        <v>1263676.25</v>
      </c>
      <c r="D5713" s="2" t="n">
        <v>163497.109375</v>
      </c>
      <c r="E5713" s="2" t="n">
        <v>70137.140625</v>
      </c>
      <c r="F5713" s="2" t="n">
        <v>431419.875</v>
      </c>
      <c r="G5713" s="2" t="n">
        <v>2465.72729492188</v>
      </c>
    </row>
    <row r="5714" customFormat="false" ht="12.5" hidden="false" customHeight="false" outlineLevel="0" collapsed="false">
      <c r="A5714" s="2" t="s">
        <v>161</v>
      </c>
      <c r="B5714" s="2" t="n">
        <v>60</v>
      </c>
      <c r="C5714" s="2" t="n">
        <v>1283971.375</v>
      </c>
      <c r="D5714" s="2" t="n">
        <v>164336.46875</v>
      </c>
      <c r="E5714" s="2" t="n">
        <v>73029.140625</v>
      </c>
      <c r="F5714" s="2" t="n">
        <v>440020.125</v>
      </c>
      <c r="G5714" s="2" t="n">
        <v>1852.94506835938</v>
      </c>
    </row>
    <row r="5715" customFormat="false" ht="12.5" hidden="false" customHeight="false" outlineLevel="0" collapsed="false">
      <c r="A5715" s="2" t="s">
        <v>82</v>
      </c>
      <c r="B5715" s="2" t="n">
        <v>60</v>
      </c>
      <c r="C5715" s="2" t="n">
        <v>584248.4375</v>
      </c>
      <c r="D5715" s="2" t="n">
        <v>80225.953125</v>
      </c>
      <c r="E5715" s="2" t="n">
        <v>69562.3515625</v>
      </c>
      <c r="F5715" s="2" t="n">
        <v>411502.65625</v>
      </c>
      <c r="G5715" s="2" t="n">
        <v>2834.19506835938</v>
      </c>
    </row>
    <row r="5716" customFormat="false" ht="12.5" hidden="false" customHeight="false" outlineLevel="0" collapsed="false">
      <c r="A5716" s="2" t="s">
        <v>83</v>
      </c>
      <c r="B5716" s="2" t="n">
        <v>60</v>
      </c>
      <c r="C5716" s="2" t="n">
        <v>515037.0625</v>
      </c>
      <c r="D5716" s="2" t="n">
        <v>72000.1171875</v>
      </c>
      <c r="E5716" s="2" t="n">
        <v>61660.6640625</v>
      </c>
      <c r="F5716" s="2" t="n">
        <v>374308.03125</v>
      </c>
      <c r="G5716" s="2" t="n">
        <v>1688.41296386719</v>
      </c>
    </row>
    <row r="5717" customFormat="false" ht="12.5" hidden="false" customHeight="false" outlineLevel="0" collapsed="false">
      <c r="A5717" s="2" t="s">
        <v>84</v>
      </c>
      <c r="B5717" s="2" t="n">
        <v>60</v>
      </c>
      <c r="C5717" s="2" t="n">
        <v>177704.9375</v>
      </c>
      <c r="D5717" s="2" t="n">
        <v>35410.3828125</v>
      </c>
      <c r="E5717" s="2" t="n">
        <v>63113.640625</v>
      </c>
      <c r="F5717" s="2" t="n">
        <v>393500.46875</v>
      </c>
      <c r="G5717" s="2" t="n">
        <v>2139.95776367188</v>
      </c>
    </row>
    <row r="5718" customFormat="false" ht="12.5" hidden="false" customHeight="false" outlineLevel="0" collapsed="false">
      <c r="A5718" s="2" t="s">
        <v>162</v>
      </c>
      <c r="B5718" s="2" t="n">
        <v>60</v>
      </c>
      <c r="C5718" s="2" t="n">
        <v>701671.3125</v>
      </c>
      <c r="D5718" s="2" t="n">
        <v>102970.1640625</v>
      </c>
      <c r="E5718" s="2" t="n">
        <v>68096.859375</v>
      </c>
      <c r="F5718" s="2" t="n">
        <v>445645.15625</v>
      </c>
      <c r="G5718" s="2" t="n">
        <v>1998.92004394531</v>
      </c>
    </row>
    <row r="5719" customFormat="false" ht="12.5" hidden="false" customHeight="false" outlineLevel="0" collapsed="false">
      <c r="A5719" s="2" t="s">
        <v>163</v>
      </c>
      <c r="B5719" s="2" t="n">
        <v>60</v>
      </c>
      <c r="C5719" s="2" t="n">
        <v>203385.21875</v>
      </c>
      <c r="D5719" s="2" t="n">
        <v>44308.18359375</v>
      </c>
      <c r="E5719" s="2" t="n">
        <v>61912.15234375</v>
      </c>
      <c r="F5719" s="2" t="n">
        <v>439499.90625</v>
      </c>
      <c r="G5719" s="2" t="n">
        <v>798.357666015625</v>
      </c>
    </row>
    <row r="5720" customFormat="false" ht="12.5" hidden="false" customHeight="false" outlineLevel="0" collapsed="false">
      <c r="A5720" s="2" t="s">
        <v>164</v>
      </c>
      <c r="B5720" s="2" t="n">
        <v>60</v>
      </c>
      <c r="C5720" s="2" t="n">
        <v>231240.875</v>
      </c>
      <c r="D5720" s="2" t="n">
        <v>51168.71484375</v>
      </c>
      <c r="E5720" s="2" t="n">
        <v>65848.46875</v>
      </c>
      <c r="F5720" s="2" t="n">
        <v>500077.625</v>
      </c>
      <c r="G5720" s="2" t="n">
        <v>2207.23120117188</v>
      </c>
    </row>
    <row r="5721" customFormat="false" ht="12.5" hidden="false" customHeight="false" outlineLevel="0" collapsed="false">
      <c r="A5721" s="2" t="s">
        <v>85</v>
      </c>
      <c r="B5721" s="2" t="n">
        <v>60</v>
      </c>
      <c r="C5721" s="2" t="n">
        <v>1522346.375</v>
      </c>
      <c r="D5721" s="2" t="n">
        <v>250934.65625</v>
      </c>
      <c r="E5721" s="2" t="n">
        <v>70896.7109375</v>
      </c>
      <c r="F5721" s="2" t="n">
        <v>528316.3125</v>
      </c>
      <c r="G5721" s="2" t="n">
        <v>2670.78588867188</v>
      </c>
    </row>
    <row r="5722" customFormat="false" ht="12.5" hidden="false" customHeight="false" outlineLevel="0" collapsed="false">
      <c r="A5722" s="2" t="s">
        <v>87</v>
      </c>
      <c r="B5722" s="2" t="n">
        <v>60</v>
      </c>
      <c r="C5722" s="2" t="n">
        <v>1404002.625</v>
      </c>
      <c r="D5722" s="2" t="n">
        <v>209743.109375</v>
      </c>
      <c r="E5722" s="2" t="n">
        <v>67683.5546875</v>
      </c>
      <c r="F5722" s="2" t="n">
        <v>468534.6875</v>
      </c>
      <c r="G5722" s="2" t="n">
        <v>2066.61352539063</v>
      </c>
    </row>
    <row r="5723" customFormat="false" ht="12.5" hidden="false" customHeight="false" outlineLevel="0" collapsed="false">
      <c r="A5723" s="2" t="s">
        <v>88</v>
      </c>
      <c r="B5723" s="2" t="n">
        <v>60</v>
      </c>
      <c r="C5723" s="2" t="n">
        <v>1408439.375</v>
      </c>
      <c r="D5723" s="2" t="n">
        <v>201418.09375</v>
      </c>
      <c r="E5723" s="2" t="n">
        <v>70703.828125</v>
      </c>
      <c r="F5723" s="2" t="n">
        <v>453481.4375</v>
      </c>
      <c r="G5723" s="2" t="n">
        <v>1926.12255859375</v>
      </c>
    </row>
    <row r="5724" customFormat="false" ht="12.5" hidden="false" customHeight="false" outlineLevel="0" collapsed="false">
      <c r="A5724" s="2" t="s">
        <v>89</v>
      </c>
      <c r="B5724" s="2" t="n">
        <v>60</v>
      </c>
      <c r="C5724" s="2" t="n">
        <v>1201592.5</v>
      </c>
      <c r="D5724" s="2" t="n">
        <v>168421.375</v>
      </c>
      <c r="E5724" s="2" t="n">
        <v>78516.9296875</v>
      </c>
      <c r="F5724" s="2" t="n">
        <v>477161.5</v>
      </c>
      <c r="G5724" s="2" t="n">
        <v>2501.0048828125</v>
      </c>
    </row>
    <row r="5725" customFormat="false" ht="12.5" hidden="false" customHeight="false" outlineLevel="0" collapsed="false">
      <c r="A5725" s="2" t="s">
        <v>91</v>
      </c>
      <c r="B5725" s="2" t="n">
        <v>60</v>
      </c>
      <c r="C5725" s="2" t="n">
        <v>1274436.875</v>
      </c>
      <c r="D5725" s="2" t="n">
        <v>170305.1875</v>
      </c>
      <c r="E5725" s="2" t="n">
        <v>76206.5625</v>
      </c>
      <c r="F5725" s="2" t="n">
        <v>452942.8125</v>
      </c>
      <c r="G5725" s="2" t="n">
        <v>2017.90649414063</v>
      </c>
    </row>
    <row r="5726" customFormat="false" ht="12.5" hidden="false" customHeight="false" outlineLevel="0" collapsed="false">
      <c r="A5726" s="2" t="s">
        <v>92</v>
      </c>
      <c r="B5726" s="2" t="n">
        <v>60</v>
      </c>
      <c r="C5726" s="2" t="n">
        <v>1301795.125</v>
      </c>
      <c r="D5726" s="2" t="n">
        <v>170939.921875</v>
      </c>
      <c r="E5726" s="2" t="n">
        <v>82077.7265625</v>
      </c>
      <c r="F5726" s="2" t="n">
        <v>476335.0625</v>
      </c>
      <c r="G5726" s="2" t="n">
        <v>2462.26318359375</v>
      </c>
    </row>
    <row r="5727" customFormat="false" ht="12.5" hidden="false" customHeight="false" outlineLevel="0" collapsed="false">
      <c r="A5727" s="2" t="s">
        <v>93</v>
      </c>
      <c r="B5727" s="2" t="n">
        <v>60</v>
      </c>
      <c r="C5727" s="2" t="n">
        <v>865156.1875</v>
      </c>
      <c r="D5727" s="2" t="n">
        <v>116496.09375</v>
      </c>
      <c r="E5727" s="2" t="n">
        <v>74583.4140625</v>
      </c>
      <c r="F5727" s="2" t="n">
        <v>432323.25</v>
      </c>
      <c r="G5727" s="2" t="n">
        <v>2160.67797851563</v>
      </c>
    </row>
    <row r="5728" customFormat="false" ht="12.5" hidden="false" customHeight="false" outlineLevel="0" collapsed="false">
      <c r="A5728" s="2" t="s">
        <v>94</v>
      </c>
      <c r="B5728" s="2" t="n">
        <v>60</v>
      </c>
      <c r="C5728" s="2" t="n">
        <v>798062.375</v>
      </c>
      <c r="D5728" s="2" t="n">
        <v>114833.2265625</v>
      </c>
      <c r="E5728" s="2" t="n">
        <v>81018.421875</v>
      </c>
      <c r="F5728" s="2" t="n">
        <v>475404.5625</v>
      </c>
      <c r="G5728" s="2" t="n">
        <v>2558.63525390625</v>
      </c>
    </row>
    <row r="5729" customFormat="false" ht="12.5" hidden="false" customHeight="false" outlineLevel="0" collapsed="false">
      <c r="A5729" s="2" t="s">
        <v>95</v>
      </c>
      <c r="B5729" s="2" t="n">
        <v>60</v>
      </c>
      <c r="C5729" s="2" t="n">
        <v>960957.75</v>
      </c>
      <c r="D5729" s="2" t="n">
        <v>134610.734375</v>
      </c>
      <c r="E5729" s="2" t="n">
        <v>76373.1796875</v>
      </c>
      <c r="F5729" s="2" t="n">
        <v>465324.375</v>
      </c>
      <c r="G5729" s="2" t="n">
        <v>2338.36254882813</v>
      </c>
    </row>
    <row r="5730" customFormat="false" ht="12.5" hidden="false" customHeight="false" outlineLevel="0" collapsed="false">
      <c r="A5730" s="2" t="s">
        <v>96</v>
      </c>
      <c r="B5730" s="2" t="n">
        <v>60</v>
      </c>
      <c r="C5730" s="2" t="n">
        <v>221665.734375</v>
      </c>
      <c r="D5730" s="2" t="n">
        <v>27727.69921875</v>
      </c>
      <c r="E5730" s="2" t="n">
        <v>62108.78515625</v>
      </c>
      <c r="F5730" s="2" t="n">
        <v>410213.65625</v>
      </c>
      <c r="G5730" s="2" t="n">
        <v>1867.58935546875</v>
      </c>
    </row>
    <row r="5731" customFormat="false" ht="12.5" hidden="false" customHeight="false" outlineLevel="0" collapsed="false">
      <c r="A5731" s="2" t="s">
        <v>97</v>
      </c>
      <c r="B5731" s="2" t="n">
        <v>60</v>
      </c>
      <c r="C5731" s="2" t="n">
        <v>761709.625</v>
      </c>
      <c r="D5731" s="2" t="n">
        <v>118851.171875</v>
      </c>
      <c r="E5731" s="2" t="n">
        <v>66081.7734375</v>
      </c>
      <c r="F5731" s="2" t="n">
        <v>453523.375</v>
      </c>
      <c r="G5731" s="2" t="n">
        <v>1770.06115722656</v>
      </c>
    </row>
    <row r="5732" customFormat="false" ht="12.5" hidden="false" customHeight="false" outlineLevel="0" collapsed="false">
      <c r="A5732" s="2" t="s">
        <v>98</v>
      </c>
      <c r="B5732" s="2" t="n">
        <v>60</v>
      </c>
      <c r="C5732" s="2" t="n">
        <v>782381.9375</v>
      </c>
      <c r="D5732" s="2" t="n">
        <v>131086.625</v>
      </c>
      <c r="E5732" s="2" t="n">
        <v>66747.1953125</v>
      </c>
      <c r="F5732" s="2" t="n">
        <v>495779.875</v>
      </c>
      <c r="G5732" s="2" t="n">
        <v>1870.56567382813</v>
      </c>
    </row>
    <row r="5733" customFormat="false" ht="12.5" hidden="false" customHeight="false" outlineLevel="0" collapsed="false">
      <c r="A5733" s="2" t="s">
        <v>99</v>
      </c>
      <c r="B5733" s="2" t="n">
        <v>60</v>
      </c>
      <c r="C5733" s="2" t="n">
        <v>1430503.25</v>
      </c>
      <c r="D5733" s="2" t="n">
        <v>241184.546875</v>
      </c>
      <c r="E5733" s="2" t="n">
        <v>71412.515625</v>
      </c>
      <c r="F5733" s="2" t="n">
        <v>515505.21875</v>
      </c>
      <c r="G5733" s="2" t="n">
        <v>2820.70385742188</v>
      </c>
    </row>
    <row r="5734" customFormat="false" ht="12.5" hidden="false" customHeight="false" outlineLevel="0" collapsed="false">
      <c r="A5734" s="2" t="s">
        <v>101</v>
      </c>
      <c r="B5734" s="2" t="n">
        <v>60</v>
      </c>
      <c r="C5734" s="2" t="n">
        <v>1420029.875</v>
      </c>
      <c r="D5734" s="2" t="n">
        <v>218406.46875</v>
      </c>
      <c r="E5734" s="2" t="n">
        <v>67415.3984375</v>
      </c>
      <c r="F5734" s="2" t="n">
        <v>468972.90625</v>
      </c>
      <c r="G5734" s="2" t="n">
        <v>1610.34655761719</v>
      </c>
    </row>
    <row r="5735" customFormat="false" ht="12.5" hidden="false" customHeight="false" outlineLevel="0" collapsed="false">
      <c r="A5735" s="2" t="s">
        <v>102</v>
      </c>
      <c r="B5735" s="2" t="n">
        <v>60</v>
      </c>
      <c r="C5735" s="2" t="n">
        <v>1411523.625</v>
      </c>
      <c r="D5735" s="2" t="n">
        <v>206180.4375</v>
      </c>
      <c r="E5735" s="2" t="n">
        <v>74234.078125</v>
      </c>
      <c r="F5735" s="2" t="n">
        <v>466205.5</v>
      </c>
      <c r="G5735" s="2" t="n">
        <v>1987.90075683594</v>
      </c>
    </row>
    <row r="5736" customFormat="false" ht="12.5" hidden="false" customHeight="false" outlineLevel="0" collapsed="false">
      <c r="A5736" s="2" t="s">
        <v>103</v>
      </c>
      <c r="B5736" s="2" t="n">
        <v>60</v>
      </c>
      <c r="C5736" s="2" t="n">
        <v>1277385</v>
      </c>
      <c r="D5736" s="2" t="n">
        <v>179830.921875</v>
      </c>
      <c r="E5736" s="2" t="n">
        <v>79834.75</v>
      </c>
      <c r="F5736" s="2" t="n">
        <v>487493</v>
      </c>
      <c r="G5736" s="2" t="n">
        <v>2388.5087890625</v>
      </c>
    </row>
    <row r="5737" customFormat="false" ht="12.5" hidden="false" customHeight="false" outlineLevel="0" collapsed="false">
      <c r="A5737" s="2" t="s">
        <v>105</v>
      </c>
      <c r="B5737" s="2" t="n">
        <v>60</v>
      </c>
      <c r="C5737" s="2" t="n">
        <v>1381110.375</v>
      </c>
      <c r="D5737" s="2" t="n">
        <v>184318.046875</v>
      </c>
      <c r="E5737" s="2" t="n">
        <v>87050.25</v>
      </c>
      <c r="F5737" s="2" t="n">
        <v>527640.3125</v>
      </c>
      <c r="G5737" s="2" t="n">
        <v>2066.4111328125</v>
      </c>
    </row>
    <row r="5738" customFormat="false" ht="12.5" hidden="false" customHeight="false" outlineLevel="0" collapsed="false">
      <c r="A5738" s="2" t="s">
        <v>106</v>
      </c>
      <c r="B5738" s="2" t="n">
        <v>60</v>
      </c>
      <c r="C5738" s="2" t="n">
        <v>1269550.75</v>
      </c>
      <c r="D5738" s="2" t="n">
        <v>169213.640625</v>
      </c>
      <c r="E5738" s="2" t="n">
        <v>83369.859375</v>
      </c>
      <c r="F5738" s="2" t="n">
        <v>489387.625</v>
      </c>
      <c r="G5738" s="2" t="n">
        <v>2387.41357421875</v>
      </c>
    </row>
    <row r="5739" customFormat="false" ht="12.5" hidden="false" customHeight="false" outlineLevel="0" collapsed="false">
      <c r="A5739" s="2" t="s">
        <v>107</v>
      </c>
      <c r="B5739" s="2" t="n">
        <v>60</v>
      </c>
      <c r="C5739" s="2" t="n">
        <v>737895.1875</v>
      </c>
      <c r="D5739" s="2" t="n">
        <v>102903.703125</v>
      </c>
      <c r="E5739" s="2" t="n">
        <v>71025.7265625</v>
      </c>
      <c r="F5739" s="2" t="n">
        <v>408548.5625</v>
      </c>
      <c r="G5739" s="2" t="n">
        <v>2087.60717773438</v>
      </c>
    </row>
    <row r="5740" customFormat="false" ht="12.5" hidden="false" customHeight="false" outlineLevel="0" collapsed="false">
      <c r="A5740" s="2" t="s">
        <v>108</v>
      </c>
      <c r="B5740" s="2" t="n">
        <v>60</v>
      </c>
      <c r="C5740" s="2" t="n">
        <v>978518.0625</v>
      </c>
      <c r="D5740" s="2" t="n">
        <v>132220.953125</v>
      </c>
      <c r="E5740" s="2" t="n">
        <v>78318.359375</v>
      </c>
      <c r="F5740" s="2" t="n">
        <v>456544.8125</v>
      </c>
      <c r="G5740" s="2" t="n">
        <v>3029.005859375</v>
      </c>
    </row>
    <row r="5741" customFormat="false" ht="12.5" hidden="false" customHeight="false" outlineLevel="0" collapsed="false">
      <c r="A5741" s="2" t="s">
        <v>109</v>
      </c>
      <c r="B5741" s="2" t="n">
        <v>60</v>
      </c>
      <c r="C5741" s="2" t="n">
        <v>894075.375</v>
      </c>
      <c r="D5741" s="2" t="n">
        <v>128042.90625</v>
      </c>
      <c r="E5741" s="2" t="n">
        <v>81806.5078125</v>
      </c>
      <c r="F5741" s="2" t="n">
        <v>495563.59375</v>
      </c>
      <c r="G5741" s="2" t="n">
        <v>2329.53833007813</v>
      </c>
    </row>
    <row r="5742" customFormat="false" ht="12.5" hidden="false" customHeight="false" outlineLevel="0" collapsed="false">
      <c r="A5742" s="2" t="s">
        <v>110</v>
      </c>
      <c r="B5742" s="2" t="n">
        <v>60</v>
      </c>
      <c r="C5742" s="2" t="n">
        <v>746325.375</v>
      </c>
      <c r="D5742" s="2" t="n">
        <v>115123.46875</v>
      </c>
      <c r="E5742" s="2" t="n">
        <v>79071.1328125</v>
      </c>
      <c r="F5742" s="2" t="n">
        <v>522365.625</v>
      </c>
      <c r="G5742" s="2" t="n">
        <v>2228.734375</v>
      </c>
    </row>
    <row r="5743" customFormat="false" ht="12.5" hidden="false" customHeight="false" outlineLevel="0" collapsed="false">
      <c r="A5743" s="2" t="s">
        <v>111</v>
      </c>
      <c r="B5743" s="2" t="n">
        <v>60</v>
      </c>
      <c r="C5743" s="2" t="n">
        <v>886105.5</v>
      </c>
      <c r="D5743" s="2" t="n">
        <v>138489.75</v>
      </c>
      <c r="E5743" s="2" t="n">
        <v>73636.2421875</v>
      </c>
      <c r="F5743" s="2" t="n">
        <v>521790.375</v>
      </c>
      <c r="G5743" s="2" t="n">
        <v>710.977905273438</v>
      </c>
    </row>
    <row r="5744" customFormat="false" ht="12.5" hidden="false" customHeight="false" outlineLevel="0" collapsed="false">
      <c r="A5744" s="2" t="s">
        <v>112</v>
      </c>
      <c r="B5744" s="2" t="n">
        <v>60</v>
      </c>
      <c r="C5744" s="2" t="n">
        <v>838734.5</v>
      </c>
      <c r="D5744" s="2" t="n">
        <v>143134.46875</v>
      </c>
      <c r="E5744" s="2" t="n">
        <v>71807.109375</v>
      </c>
      <c r="F5744" s="2" t="n">
        <v>549870.125</v>
      </c>
      <c r="G5744" s="2" t="n">
        <v>2372.15112304688</v>
      </c>
    </row>
    <row r="5745" customFormat="false" ht="12.5" hidden="false" customHeight="false" outlineLevel="0" collapsed="false">
      <c r="A5745" s="2" t="s">
        <v>113</v>
      </c>
      <c r="B5745" s="2" t="n">
        <v>60</v>
      </c>
      <c r="C5745" s="2" t="n">
        <v>1217500.75</v>
      </c>
      <c r="D5745" s="2" t="n">
        <v>212458.96875</v>
      </c>
      <c r="E5745" s="2" t="n">
        <v>67041.921875</v>
      </c>
      <c r="F5745" s="2" t="n">
        <v>516431.3125</v>
      </c>
      <c r="G5745" s="2" t="n">
        <v>2742.25561523438</v>
      </c>
    </row>
    <row r="5746" customFormat="false" ht="12.5" hidden="false" customHeight="false" outlineLevel="0" collapsed="false">
      <c r="A5746" s="2" t="s">
        <v>115</v>
      </c>
      <c r="B5746" s="2" t="n">
        <v>60</v>
      </c>
      <c r="C5746" s="2" t="n">
        <v>1455590.25</v>
      </c>
      <c r="D5746" s="2" t="n">
        <v>233003.78125</v>
      </c>
      <c r="E5746" s="2" t="n">
        <v>74776.0546875</v>
      </c>
      <c r="F5746" s="2" t="n">
        <v>530649.9375</v>
      </c>
      <c r="G5746" s="2" t="n">
        <v>2214.53637695313</v>
      </c>
    </row>
    <row r="5747" customFormat="false" ht="12.5" hidden="false" customHeight="false" outlineLevel="0" collapsed="false">
      <c r="A5747" s="2" t="s">
        <v>116</v>
      </c>
      <c r="B5747" s="2" t="n">
        <v>60</v>
      </c>
      <c r="C5747" s="2" t="n">
        <v>1534502.875</v>
      </c>
      <c r="D5747" s="2" t="n">
        <v>229161.984375</v>
      </c>
      <c r="E5747" s="2" t="n">
        <v>83015.6171875</v>
      </c>
      <c r="F5747" s="2" t="n">
        <v>558201.125</v>
      </c>
      <c r="G5747" s="2" t="n">
        <v>1900.40869140625</v>
      </c>
    </row>
    <row r="5748" customFormat="false" ht="12.5" hidden="false" customHeight="false" outlineLevel="0" collapsed="false">
      <c r="A5748" s="2" t="s">
        <v>117</v>
      </c>
      <c r="B5748" s="2" t="n">
        <v>60</v>
      </c>
      <c r="C5748" s="2" t="n">
        <v>1387548.125</v>
      </c>
      <c r="D5748" s="2" t="n">
        <v>199234.109375</v>
      </c>
      <c r="E5748" s="2" t="n">
        <v>84090.3359375</v>
      </c>
      <c r="F5748" s="2" t="n">
        <v>531314.5625</v>
      </c>
      <c r="G5748" s="2" t="n">
        <v>2732.34814453125</v>
      </c>
    </row>
    <row r="5749" customFormat="false" ht="12.5" hidden="false" customHeight="false" outlineLevel="0" collapsed="false">
      <c r="A5749" s="2" t="s">
        <v>119</v>
      </c>
      <c r="B5749" s="2" t="n">
        <v>60</v>
      </c>
      <c r="C5749" s="2" t="n">
        <v>1353218.125</v>
      </c>
      <c r="D5749" s="2" t="n">
        <v>186966.875</v>
      </c>
      <c r="E5749" s="2" t="n">
        <v>82006.9765625</v>
      </c>
      <c r="F5749" s="2" t="n">
        <v>508351.9375</v>
      </c>
      <c r="G5749" s="2" t="n">
        <v>2271.048828125</v>
      </c>
    </row>
    <row r="5750" customFormat="false" ht="12.5" hidden="false" customHeight="false" outlineLevel="0" collapsed="false">
      <c r="A5750" s="2" t="s">
        <v>120</v>
      </c>
      <c r="B5750" s="2" t="n">
        <v>60</v>
      </c>
      <c r="C5750" s="2" t="n">
        <v>697687.6875</v>
      </c>
      <c r="D5750" s="2" t="n">
        <v>117551.625</v>
      </c>
      <c r="E5750" s="2" t="n">
        <v>97592.5234375</v>
      </c>
      <c r="F5750" s="2" t="n">
        <v>610364.875</v>
      </c>
      <c r="G5750" s="2" t="n">
        <v>2520.20727539063</v>
      </c>
    </row>
    <row r="5751" customFormat="false" ht="12.5" hidden="false" customHeight="false" outlineLevel="0" collapsed="false">
      <c r="A5751" s="2" t="s">
        <v>121</v>
      </c>
      <c r="B5751" s="2" t="n">
        <v>60</v>
      </c>
      <c r="C5751" s="2" t="n">
        <v>213670.171875</v>
      </c>
      <c r="D5751" s="2" t="n">
        <v>43583.19140625</v>
      </c>
      <c r="E5751" s="2" t="n">
        <v>76321.2578125</v>
      </c>
      <c r="F5751" s="2" t="n">
        <v>461850.6875</v>
      </c>
      <c r="G5751" s="2" t="n">
        <v>2309.98461914063</v>
      </c>
    </row>
    <row r="5752" customFormat="false" ht="12.5" hidden="false" customHeight="false" outlineLevel="0" collapsed="false">
      <c r="A5752" s="2" t="s">
        <v>122</v>
      </c>
      <c r="B5752" s="2" t="n">
        <v>60</v>
      </c>
      <c r="C5752" s="2" t="n">
        <v>224085.65625</v>
      </c>
      <c r="D5752" s="2" t="n">
        <v>45177.1015625</v>
      </c>
      <c r="E5752" s="2" t="n">
        <v>80839.4453125</v>
      </c>
      <c r="F5752" s="2" t="n">
        <v>498414.5</v>
      </c>
      <c r="G5752" s="2" t="n">
        <v>2613.95092773438</v>
      </c>
    </row>
    <row r="5753" customFormat="false" ht="12.5" hidden="false" customHeight="false" outlineLevel="0" collapsed="false">
      <c r="A5753" s="2" t="s">
        <v>123</v>
      </c>
      <c r="B5753" s="2" t="n">
        <v>60</v>
      </c>
      <c r="C5753" s="2" t="n">
        <v>231639.71875</v>
      </c>
      <c r="D5753" s="2" t="n">
        <v>47751.69921875</v>
      </c>
      <c r="E5753" s="2" t="n">
        <v>81936.234375</v>
      </c>
      <c r="F5753" s="2" t="n">
        <v>523231.1875</v>
      </c>
      <c r="G5753" s="2" t="n">
        <v>2750.28247070313</v>
      </c>
    </row>
    <row r="5754" customFormat="false" ht="12.5" hidden="false" customHeight="false" outlineLevel="0" collapsed="false">
      <c r="A5754" s="2" t="s">
        <v>124</v>
      </c>
      <c r="B5754" s="2" t="n">
        <v>60</v>
      </c>
      <c r="C5754" s="2" t="n">
        <v>224348.96875</v>
      </c>
      <c r="D5754" s="2" t="n">
        <v>43136.62109375</v>
      </c>
      <c r="E5754" s="2" t="n">
        <v>69621.484375</v>
      </c>
      <c r="F5754" s="2" t="n">
        <v>463636.4375</v>
      </c>
      <c r="G5754" s="2" t="n">
        <v>1338.90234375</v>
      </c>
    </row>
    <row r="5755" customFormat="false" ht="12.5" hidden="false" customHeight="false" outlineLevel="0" collapsed="false">
      <c r="A5755" s="2" t="s">
        <v>125</v>
      </c>
      <c r="B5755" s="2" t="n">
        <v>60</v>
      </c>
      <c r="C5755" s="2" t="n">
        <v>706865.25</v>
      </c>
      <c r="D5755" s="2" t="n">
        <v>116045.578125</v>
      </c>
      <c r="E5755" s="2" t="n">
        <v>65833.578125</v>
      </c>
      <c r="F5755" s="2" t="n">
        <v>461123.125</v>
      </c>
      <c r="G5755" s="2" t="n">
        <v>2284.55639648438</v>
      </c>
    </row>
    <row r="5756" customFormat="false" ht="12.5" hidden="false" customHeight="false" outlineLevel="0" collapsed="false">
      <c r="A5756" s="2" t="s">
        <v>126</v>
      </c>
      <c r="B5756" s="2" t="n">
        <v>60</v>
      </c>
      <c r="C5756" s="2" t="n">
        <v>232689.765625</v>
      </c>
      <c r="D5756" s="2" t="n">
        <v>49180.51953125</v>
      </c>
      <c r="E5756" s="2" t="n">
        <v>68004.625</v>
      </c>
      <c r="F5756" s="2" t="n">
        <v>534684.25</v>
      </c>
      <c r="G5756" s="2" t="n">
        <v>1766.87316894531</v>
      </c>
    </row>
    <row r="5757" customFormat="false" ht="12.5" hidden="false" customHeight="false" outlineLevel="0" collapsed="false">
      <c r="A5757" s="2" t="s">
        <v>127</v>
      </c>
      <c r="B5757" s="2" t="n">
        <v>60</v>
      </c>
      <c r="C5757" s="2" t="n">
        <v>1092901.5</v>
      </c>
      <c r="D5757" s="2" t="n">
        <v>203258.75</v>
      </c>
      <c r="E5757" s="2" t="n">
        <v>74637.4765625</v>
      </c>
      <c r="F5757" s="2" t="n">
        <v>592188</v>
      </c>
      <c r="G5757" s="2" t="n">
        <v>3632.26953125</v>
      </c>
    </row>
    <row r="5758" customFormat="false" ht="12.5" hidden="false" customHeight="false" outlineLevel="0" collapsed="false">
      <c r="A5758" s="2" t="s">
        <v>129</v>
      </c>
      <c r="B5758" s="2" t="n">
        <v>60</v>
      </c>
      <c r="C5758" s="2" t="n">
        <v>965966.1875</v>
      </c>
      <c r="D5758" s="2" t="n">
        <v>162917.46875</v>
      </c>
      <c r="E5758" s="2" t="n">
        <v>67182.5</v>
      </c>
      <c r="F5758" s="2" t="n">
        <v>504177.28125</v>
      </c>
      <c r="G5758" s="2" t="n">
        <v>2131.61743164063</v>
      </c>
    </row>
    <row r="5759" customFormat="false" ht="12.5" hidden="false" customHeight="false" outlineLevel="0" collapsed="false">
      <c r="A5759" s="2" t="s">
        <v>130</v>
      </c>
      <c r="B5759" s="2" t="n">
        <v>60</v>
      </c>
      <c r="C5759" s="2" t="n">
        <v>988620.5625</v>
      </c>
      <c r="D5759" s="2" t="n">
        <v>164714.828125</v>
      </c>
      <c r="E5759" s="2" t="n">
        <v>80867.2421875</v>
      </c>
      <c r="F5759" s="2" t="n">
        <v>565499</v>
      </c>
      <c r="G5759" s="2" t="n">
        <v>3275.72973632813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 t="n">
        <v>275865.90625</v>
      </c>
      <c r="D5760" s="2" t="n">
        <v>23051.685546875</v>
      </c>
      <c r="E5760" s="2" t="n">
        <v>12420.2490234375</v>
      </c>
      <c r="F5760" s="2" t="n">
        <v>10464.5576171875</v>
      </c>
      <c r="G5760" s="2" t="n">
        <v>3496.29931640625</v>
      </c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 t="n">
        <v>251429.25</v>
      </c>
      <c r="D5761" s="2" t="n">
        <v>21238.716796875</v>
      </c>
      <c r="E5761" s="2" t="n">
        <v>11787.740234375</v>
      </c>
      <c r="F5761" s="2" t="n">
        <v>9976.908203125</v>
      </c>
      <c r="G5761" s="2" t="n">
        <v>3067.02172851563</v>
      </c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 t="n">
        <v>212514.453125</v>
      </c>
      <c r="D5762" s="2" t="n">
        <v>17572.28515625</v>
      </c>
      <c r="E5762" s="2" t="n">
        <v>9749.078125</v>
      </c>
      <c r="F5762" s="2" t="n">
        <v>7986.66796875</v>
      </c>
      <c r="G5762" s="2" t="n">
        <v>2248.7529296875</v>
      </c>
    </row>
    <row r="5763" customFormat="false" ht="12.5" hidden="false" customHeight="false" outlineLevel="0" collapsed="false">
      <c r="A5763" s="2" t="s">
        <v>131</v>
      </c>
      <c r="B5763" s="2" t="n">
        <v>60</v>
      </c>
      <c r="C5763" s="2" t="n">
        <v>446349.75</v>
      </c>
      <c r="D5763" s="2" t="n">
        <v>69848.140625</v>
      </c>
      <c r="E5763" s="2" t="n">
        <v>74463.9140625</v>
      </c>
      <c r="F5763" s="2" t="n">
        <v>485872.75</v>
      </c>
      <c r="G5763" s="2" t="n">
        <v>2415.20849609375</v>
      </c>
    </row>
    <row r="5764" customFormat="false" ht="12.5" hidden="false" customHeight="false" outlineLevel="0" collapsed="false">
      <c r="A5764" s="2" t="s">
        <v>132</v>
      </c>
      <c r="B5764" s="2" t="n">
        <v>60</v>
      </c>
      <c r="C5764" s="2" t="n">
        <v>227771.046875</v>
      </c>
      <c r="D5764" s="2" t="n">
        <v>42998.44140625</v>
      </c>
      <c r="E5764" s="2" t="n">
        <v>75260.234375</v>
      </c>
      <c r="F5764" s="2" t="n">
        <v>490929.4375</v>
      </c>
      <c r="G5764" s="2" t="n">
        <v>2992.64721679688</v>
      </c>
    </row>
    <row r="5765" customFormat="false" ht="12.5" hidden="false" customHeight="false" outlineLevel="0" collapsed="false">
      <c r="A5765" s="2" t="s">
        <v>133</v>
      </c>
      <c r="B5765" s="2" t="n">
        <v>60</v>
      </c>
      <c r="C5765" s="2" t="n">
        <v>244760.578125</v>
      </c>
      <c r="D5765" s="2" t="n">
        <v>46985.76171875</v>
      </c>
      <c r="E5765" s="2" t="n">
        <v>81256.8828125</v>
      </c>
      <c r="F5765" s="2" t="n">
        <v>546102.375</v>
      </c>
      <c r="G5765" s="2" t="n">
        <v>3348.9931640625</v>
      </c>
    </row>
    <row r="5766" customFormat="false" ht="12.5" hidden="false" customHeight="false" outlineLevel="0" collapsed="false">
      <c r="A5766" s="2" t="s">
        <v>168</v>
      </c>
      <c r="B5766" s="2" t="n">
        <v>60</v>
      </c>
      <c r="C5766" s="2" t="n">
        <v>264715.3125</v>
      </c>
      <c r="D5766" s="2" t="n">
        <v>21288.41796875</v>
      </c>
      <c r="E5766" s="2" t="n">
        <v>10894.3251953125</v>
      </c>
      <c r="F5766" s="2" t="n">
        <v>9256.7509765625</v>
      </c>
      <c r="G5766" s="2" t="n">
        <v>2847.541015625</v>
      </c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 t="n">
        <v>260980.734375</v>
      </c>
      <c r="D5767" s="2" t="n">
        <v>20712.69140625</v>
      </c>
      <c r="E5767" s="2" t="n">
        <v>10138.6123046875</v>
      </c>
      <c r="F5767" s="2" t="n">
        <v>8692.3935546875</v>
      </c>
      <c r="G5767" s="2" t="n">
        <v>2428.97338867188</v>
      </c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 t="n">
        <v>271745.65625</v>
      </c>
      <c r="D5768" s="2" t="n">
        <v>20188.712890625</v>
      </c>
      <c r="E5768" s="2" t="n">
        <v>8847.599609375</v>
      </c>
      <c r="F5768" s="2" t="n">
        <v>7338.125</v>
      </c>
      <c r="G5768" s="2" t="n">
        <v>2148.732421875</v>
      </c>
    </row>
    <row r="5769" customFormat="false" ht="12.5" hidden="false" customHeight="false" outlineLevel="0" collapsed="false">
      <c r="A5769" s="2" t="s">
        <v>43</v>
      </c>
      <c r="B5769" s="2" t="n">
        <v>61</v>
      </c>
      <c r="C5769" s="2" t="n">
        <v>1159313.375</v>
      </c>
      <c r="D5769" s="2" t="n">
        <v>210536.84375</v>
      </c>
      <c r="E5769" s="2" t="n">
        <v>45836.93359375</v>
      </c>
      <c r="F5769" s="2" t="n">
        <v>416950.25</v>
      </c>
      <c r="G5769" s="2" t="n">
        <v>1567.78576660156</v>
      </c>
    </row>
    <row r="5770" customFormat="false" ht="12.5" hidden="false" customHeight="false" outlineLevel="0" collapsed="false">
      <c r="A5770" s="2" t="s">
        <v>50</v>
      </c>
      <c r="B5770" s="2" t="n">
        <v>61</v>
      </c>
      <c r="C5770" s="2" t="n">
        <v>1102643.5</v>
      </c>
      <c r="D5770" s="2" t="n">
        <v>179021.8125</v>
      </c>
      <c r="E5770" s="2" t="n">
        <v>45657.04296875</v>
      </c>
      <c r="F5770" s="2" t="n">
        <v>372668.71875</v>
      </c>
      <c r="G5770" s="2" t="n">
        <v>1732.72705078125</v>
      </c>
    </row>
    <row r="5771" customFormat="false" ht="12.5" hidden="false" customHeight="false" outlineLevel="0" collapsed="false">
      <c r="A5771" s="2" t="s">
        <v>51</v>
      </c>
      <c r="B5771" s="2" t="n">
        <v>61</v>
      </c>
      <c r="C5771" s="2" t="n">
        <v>1015241.75</v>
      </c>
      <c r="D5771" s="2" t="n">
        <v>153069.984375</v>
      </c>
      <c r="E5771" s="2" t="n">
        <v>43377.1484375</v>
      </c>
      <c r="F5771" s="2" t="n">
        <v>348700.90625</v>
      </c>
      <c r="G5771" s="2" t="n">
        <v>1493.85437011719</v>
      </c>
    </row>
    <row r="5772" customFormat="false" ht="12.5" hidden="false" customHeight="false" outlineLevel="0" collapsed="false">
      <c r="A5772" s="2" t="s">
        <v>52</v>
      </c>
      <c r="B5772" s="2" t="n">
        <v>61</v>
      </c>
      <c r="C5772" s="2" t="n">
        <v>685961.125</v>
      </c>
      <c r="D5772" s="2" t="n">
        <v>100072.640625</v>
      </c>
      <c r="E5772" s="2" t="n">
        <v>45676.703125</v>
      </c>
      <c r="F5772" s="2" t="n">
        <v>348171.625</v>
      </c>
      <c r="G5772" s="2" t="n">
        <v>1547.78771972656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778004.5625</v>
      </c>
      <c r="D5773" s="2" t="n">
        <v>109114.828125</v>
      </c>
      <c r="E5773" s="2" t="n">
        <v>48826.4453125</v>
      </c>
      <c r="F5773" s="2" t="n">
        <v>353185.09375</v>
      </c>
      <c r="G5773" s="2" t="n">
        <v>1527.80139160156</v>
      </c>
    </row>
    <row r="5774" customFormat="false" ht="12.5" hidden="false" customHeight="false" outlineLevel="0" collapsed="false">
      <c r="A5774" s="2" t="s">
        <v>55</v>
      </c>
      <c r="B5774" s="2" t="n">
        <v>61</v>
      </c>
      <c r="C5774" s="2" t="n">
        <v>716136.5</v>
      </c>
      <c r="D5774" s="2" t="n">
        <v>100302.7109375</v>
      </c>
      <c r="E5774" s="2" t="n">
        <v>46777.80859375</v>
      </c>
      <c r="F5774" s="2" t="n">
        <v>340461.1875</v>
      </c>
      <c r="G5774" s="2" t="n">
        <v>1588.61059570313</v>
      </c>
    </row>
    <row r="5775" customFormat="false" ht="12.5" hidden="false" customHeight="false" outlineLevel="0" collapsed="false">
      <c r="A5775" s="2" t="s">
        <v>56</v>
      </c>
      <c r="B5775" s="2" t="n">
        <v>61</v>
      </c>
      <c r="C5775" s="2" t="n">
        <v>152966.84375</v>
      </c>
      <c r="D5775" s="2" t="n">
        <v>30771.5078125</v>
      </c>
      <c r="E5775" s="2" t="n">
        <v>45953.26171875</v>
      </c>
      <c r="F5775" s="2" t="n">
        <v>326185</v>
      </c>
      <c r="G5775" s="2" t="n">
        <v>1508.9755859375</v>
      </c>
    </row>
    <row r="5776" customFormat="false" ht="12.5" hidden="false" customHeight="false" outlineLevel="0" collapsed="false">
      <c r="A5776" s="2" t="s">
        <v>59</v>
      </c>
      <c r="B5776" s="2" t="n">
        <v>61</v>
      </c>
      <c r="C5776" s="2" t="n">
        <v>558430.375</v>
      </c>
      <c r="D5776" s="2" t="n">
        <v>79293.7734375</v>
      </c>
      <c r="E5776" s="2" t="n">
        <v>51307.65625</v>
      </c>
      <c r="F5776" s="2" t="n">
        <v>362597.84375</v>
      </c>
      <c r="G5776" s="2" t="n">
        <v>2112.11279296875</v>
      </c>
    </row>
    <row r="5777" customFormat="false" ht="12.5" hidden="false" customHeight="false" outlineLevel="0" collapsed="false">
      <c r="A5777" s="2" t="s">
        <v>60</v>
      </c>
      <c r="B5777" s="2" t="n">
        <v>61</v>
      </c>
      <c r="C5777" s="2" t="n">
        <v>594798.3125</v>
      </c>
      <c r="D5777" s="2" t="n">
        <v>87272.828125</v>
      </c>
      <c r="E5777" s="2" t="n">
        <v>52222.15234375</v>
      </c>
      <c r="F5777" s="2" t="n">
        <v>382277.5625</v>
      </c>
      <c r="G5777" s="2" t="n">
        <v>2090.81201171875</v>
      </c>
    </row>
    <row r="5778" customFormat="false" ht="12.5" hidden="false" customHeight="false" outlineLevel="0" collapsed="false">
      <c r="A5778" s="2" t="s">
        <v>61</v>
      </c>
      <c r="B5778" s="2" t="n">
        <v>61</v>
      </c>
      <c r="C5778" s="2" t="n">
        <v>196711.46875</v>
      </c>
      <c r="D5778" s="2" t="n">
        <v>37225.6875</v>
      </c>
      <c r="E5778" s="2" t="n">
        <v>54064.23046875</v>
      </c>
      <c r="F5778" s="2" t="n">
        <v>408282.9375</v>
      </c>
      <c r="G5778" s="2" t="n">
        <v>2252.41284179688</v>
      </c>
    </row>
    <row r="5779" customFormat="false" ht="12.5" hidden="false" customHeight="false" outlineLevel="0" collapsed="false">
      <c r="A5779" s="2" t="s">
        <v>62</v>
      </c>
      <c r="B5779" s="2" t="n">
        <v>61</v>
      </c>
      <c r="C5779" s="2" t="n">
        <v>194066.390625</v>
      </c>
      <c r="D5779" s="2" t="n">
        <v>37820.96875</v>
      </c>
      <c r="E5779" s="2" t="n">
        <v>52461.6640625</v>
      </c>
      <c r="F5779" s="2" t="n">
        <v>432913.25</v>
      </c>
      <c r="G5779" s="2" t="n">
        <v>0</v>
      </c>
    </row>
    <row r="5780" customFormat="false" ht="12.5" hidden="false" customHeight="false" outlineLevel="0" collapsed="false">
      <c r="A5780" s="2" t="s">
        <v>63</v>
      </c>
      <c r="B5780" s="2" t="n">
        <v>61</v>
      </c>
      <c r="C5780" s="2" t="n">
        <v>206230.8125</v>
      </c>
      <c r="D5780" s="2" t="n">
        <v>43102.90234375</v>
      </c>
      <c r="E5780" s="2" t="n">
        <v>50804.96484375</v>
      </c>
      <c r="F5780" s="2" t="n">
        <v>435201.3125</v>
      </c>
      <c r="G5780" s="2" t="n">
        <v>2116.994140625</v>
      </c>
    </row>
    <row r="5781" customFormat="false" ht="12.5" hidden="false" customHeight="false" outlineLevel="0" collapsed="false">
      <c r="A5781" s="2" t="s">
        <v>64</v>
      </c>
      <c r="B5781" s="2" t="n">
        <v>61</v>
      </c>
      <c r="C5781" s="2" t="n">
        <v>1024646.9375</v>
      </c>
      <c r="D5781" s="2" t="n">
        <v>173565.765625</v>
      </c>
      <c r="E5781" s="2" t="n">
        <v>45110.19921875</v>
      </c>
      <c r="F5781" s="2" t="n">
        <v>375391.65625</v>
      </c>
      <c r="G5781" s="2" t="n">
        <v>2010.21435546875</v>
      </c>
    </row>
    <row r="5782" customFormat="false" ht="12.5" hidden="false" customHeight="false" outlineLevel="0" collapsed="false">
      <c r="A5782" s="2" t="s">
        <v>66</v>
      </c>
      <c r="B5782" s="2" t="n">
        <v>61</v>
      </c>
      <c r="C5782" s="2" t="n">
        <v>1171854.75</v>
      </c>
      <c r="D5782" s="2" t="n">
        <v>178186.859375</v>
      </c>
      <c r="E5782" s="2" t="n">
        <v>47439.015625</v>
      </c>
      <c r="F5782" s="2" t="n">
        <v>364553.9375</v>
      </c>
      <c r="G5782" s="2" t="n">
        <v>2079.88500976563</v>
      </c>
    </row>
    <row r="5783" customFormat="false" ht="12.5" hidden="false" customHeight="false" outlineLevel="0" collapsed="false">
      <c r="A5783" s="2" t="s">
        <v>67</v>
      </c>
      <c r="B5783" s="2" t="n">
        <v>61</v>
      </c>
      <c r="C5783" s="2" t="n">
        <v>871207.0625</v>
      </c>
      <c r="D5783" s="2" t="n">
        <v>126888.1328125</v>
      </c>
      <c r="E5783" s="2" t="n">
        <v>45300.84765625</v>
      </c>
      <c r="F5783" s="2" t="n">
        <v>326544.1875</v>
      </c>
      <c r="G5783" s="2" t="n">
        <v>1487.85534667969</v>
      </c>
    </row>
    <row r="5784" customFormat="false" ht="12.5" hidden="false" customHeight="false" outlineLevel="0" collapsed="false">
      <c r="A5784" s="2" t="s">
        <v>147</v>
      </c>
      <c r="B5784" s="2" t="n">
        <v>61</v>
      </c>
      <c r="C5784" s="2" t="n">
        <v>978560.5625</v>
      </c>
      <c r="D5784" s="2" t="n">
        <v>134648.15625</v>
      </c>
      <c r="E5784" s="2" t="n">
        <v>50522.359375</v>
      </c>
      <c r="F5784" s="2" t="n">
        <v>360635.1875</v>
      </c>
      <c r="G5784" s="2" t="n">
        <v>10471.685546875</v>
      </c>
    </row>
    <row r="5785" customFormat="false" ht="12.5" hidden="false" customHeight="false" outlineLevel="0" collapsed="false">
      <c r="A5785" s="2" t="s">
        <v>148</v>
      </c>
      <c r="B5785" s="2" t="n">
        <v>61</v>
      </c>
      <c r="C5785" s="2" t="n">
        <v>979132.375</v>
      </c>
      <c r="D5785" s="2" t="n">
        <v>132072.09375</v>
      </c>
      <c r="E5785" s="2" t="n">
        <v>51115.7578125</v>
      </c>
      <c r="F5785" s="2" t="n">
        <v>347847.5</v>
      </c>
      <c r="G5785" s="2" t="n">
        <v>2179.85546875</v>
      </c>
    </row>
    <row r="5786" customFormat="false" ht="12.5" hidden="false" customHeight="false" outlineLevel="0" collapsed="false">
      <c r="A5786" s="2" t="s">
        <v>149</v>
      </c>
      <c r="B5786" s="2" t="n">
        <v>61</v>
      </c>
      <c r="C5786" s="2" t="n">
        <v>928811.4375</v>
      </c>
      <c r="D5786" s="2" t="n">
        <v>124903.8203125</v>
      </c>
      <c r="E5786" s="2" t="n">
        <v>52890.1953125</v>
      </c>
      <c r="F5786" s="2" t="n">
        <v>351194.8125</v>
      </c>
      <c r="G5786" s="2" t="n">
        <v>2146.98706054688</v>
      </c>
    </row>
    <row r="5787" customFormat="false" ht="12.5" hidden="false" customHeight="false" outlineLevel="0" collapsed="false">
      <c r="A5787" s="2" t="s">
        <v>68</v>
      </c>
      <c r="B5787" s="2" t="n">
        <v>61</v>
      </c>
      <c r="C5787" s="2" t="n">
        <v>547930.875</v>
      </c>
      <c r="D5787" s="2" t="n">
        <v>76315.390625</v>
      </c>
      <c r="E5787" s="2" t="n">
        <v>51345.76171875</v>
      </c>
      <c r="F5787" s="2" t="n">
        <v>341121.09375</v>
      </c>
      <c r="G5787" s="2" t="n">
        <v>1877.9140625</v>
      </c>
    </row>
    <row r="5788" customFormat="false" ht="12.5" hidden="false" customHeight="false" outlineLevel="0" collapsed="false">
      <c r="A5788" s="2" t="s">
        <v>69</v>
      </c>
      <c r="B5788" s="2" t="n">
        <v>61</v>
      </c>
      <c r="C5788" s="2" t="n">
        <v>739047</v>
      </c>
      <c r="D5788" s="2" t="n">
        <v>99826.0546875</v>
      </c>
      <c r="E5788" s="2" t="n">
        <v>57403.67578125</v>
      </c>
      <c r="F5788" s="2" t="n">
        <v>378197.875</v>
      </c>
      <c r="G5788" s="2" t="n">
        <v>2329.29736328125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820579.0625</v>
      </c>
      <c r="D5789" s="2" t="n">
        <v>113954.8203125</v>
      </c>
      <c r="E5789" s="2" t="n">
        <v>56644.4296875</v>
      </c>
      <c r="F5789" s="2" t="n">
        <v>387635.96875</v>
      </c>
      <c r="G5789" s="2" t="n">
        <v>1568.80517578125</v>
      </c>
    </row>
    <row r="5790" customFormat="false" ht="12.5" hidden="false" customHeight="false" outlineLevel="0" collapsed="false">
      <c r="A5790" s="2" t="s">
        <v>150</v>
      </c>
      <c r="B5790" s="2" t="n">
        <v>61</v>
      </c>
      <c r="C5790" s="2" t="n">
        <v>190625.109375</v>
      </c>
      <c r="D5790" s="2" t="n">
        <v>35472.91796875</v>
      </c>
      <c r="E5790" s="2" t="n">
        <v>63806.453125</v>
      </c>
      <c r="F5790" s="2" t="n">
        <v>466797.65625</v>
      </c>
      <c r="G5790" s="2" t="n">
        <v>2359.78637695313</v>
      </c>
    </row>
    <row r="5791" customFormat="false" ht="12.5" hidden="false" customHeight="false" outlineLevel="0" collapsed="false">
      <c r="A5791" s="2" t="s">
        <v>151</v>
      </c>
      <c r="B5791" s="2" t="n">
        <v>61</v>
      </c>
      <c r="C5791" s="2" t="n">
        <v>196461.265625</v>
      </c>
      <c r="D5791" s="2" t="n">
        <v>37274.9453125</v>
      </c>
      <c r="E5791" s="2" t="n">
        <v>58381.23828125</v>
      </c>
      <c r="F5791" s="2" t="n">
        <v>441129.46875</v>
      </c>
      <c r="G5791" s="2" t="n">
        <v>2121.48608398438</v>
      </c>
    </row>
    <row r="5792" customFormat="false" ht="12.5" hidden="false" customHeight="false" outlineLevel="0" collapsed="false">
      <c r="A5792" s="2" t="s">
        <v>152</v>
      </c>
      <c r="B5792" s="2" t="n">
        <v>61</v>
      </c>
      <c r="C5792" s="2" t="n">
        <v>193289.296875</v>
      </c>
      <c r="D5792" s="2" t="n">
        <v>38269.96875</v>
      </c>
      <c r="E5792" s="2" t="n">
        <v>50896.39453125</v>
      </c>
      <c r="F5792" s="2" t="n">
        <v>414991.03125</v>
      </c>
      <c r="G5792" s="2" t="n">
        <v>2079.02294921875</v>
      </c>
    </row>
    <row r="5793" customFormat="false" ht="12.5" hidden="false" customHeight="false" outlineLevel="0" collapsed="false">
      <c r="A5793" s="2" t="s">
        <v>71</v>
      </c>
      <c r="B5793" s="2" t="n">
        <v>61</v>
      </c>
      <c r="C5793" s="2" t="n">
        <v>1285739.125</v>
      </c>
      <c r="D5793" s="2" t="n">
        <v>217898.609375</v>
      </c>
      <c r="E5793" s="2" t="n">
        <v>56896.6171875</v>
      </c>
      <c r="F5793" s="2" t="n">
        <v>440544.34375</v>
      </c>
      <c r="G5793" s="2" t="n">
        <v>2377.388671875</v>
      </c>
    </row>
    <row r="5794" customFormat="false" ht="12.5" hidden="false" customHeight="false" outlineLevel="0" collapsed="false">
      <c r="A5794" s="2" t="s">
        <v>73</v>
      </c>
      <c r="B5794" s="2" t="n">
        <v>61</v>
      </c>
      <c r="C5794" s="2" t="n">
        <v>1241834.875</v>
      </c>
      <c r="D5794" s="2" t="n">
        <v>186822.390625</v>
      </c>
      <c r="E5794" s="2" t="n">
        <v>55296.1015625</v>
      </c>
      <c r="F5794" s="2" t="n">
        <v>402100.625</v>
      </c>
      <c r="G5794" s="2" t="n">
        <v>1974.52062988281</v>
      </c>
    </row>
    <row r="5795" customFormat="false" ht="12.5" hidden="false" customHeight="false" outlineLevel="0" collapsed="false">
      <c r="A5795" s="2" t="s">
        <v>74</v>
      </c>
      <c r="B5795" s="2" t="n">
        <v>61</v>
      </c>
      <c r="C5795" s="2" t="n">
        <v>1137600</v>
      </c>
      <c r="D5795" s="2" t="n">
        <v>160897.953125</v>
      </c>
      <c r="E5795" s="2" t="n">
        <v>55661.93359375</v>
      </c>
      <c r="F5795" s="2" t="n">
        <v>385915.84375</v>
      </c>
      <c r="G5795" s="2" t="n">
        <v>1711.82690429688</v>
      </c>
    </row>
    <row r="5796" customFormat="false" ht="12.5" hidden="false" customHeight="false" outlineLevel="0" collapsed="false">
      <c r="A5796" s="2" t="s">
        <v>153</v>
      </c>
      <c r="B5796" s="2" t="n">
        <v>61</v>
      </c>
      <c r="C5796" s="2" t="n">
        <v>641172.4375</v>
      </c>
      <c r="D5796" s="2" t="n">
        <v>89735.6484375</v>
      </c>
      <c r="E5796" s="2" t="n">
        <v>47504.42578125</v>
      </c>
      <c r="F5796" s="2" t="n">
        <v>321729.625</v>
      </c>
      <c r="G5796" s="2" t="n">
        <v>1745.45764160156</v>
      </c>
    </row>
    <row r="5797" customFormat="false" ht="12.5" hidden="false" customHeight="false" outlineLevel="0" collapsed="false">
      <c r="A5797" s="2" t="s">
        <v>154</v>
      </c>
      <c r="B5797" s="2" t="n">
        <v>61</v>
      </c>
      <c r="C5797" s="2" t="n">
        <v>871093.6875</v>
      </c>
      <c r="D5797" s="2" t="n">
        <v>117142.6640625</v>
      </c>
      <c r="E5797" s="2" t="n">
        <v>56300.0546875</v>
      </c>
      <c r="F5797" s="2" t="n">
        <v>365293.59375</v>
      </c>
      <c r="G5797" s="2" t="n">
        <v>2203.65478515625</v>
      </c>
    </row>
    <row r="5798" customFormat="false" ht="12.5" hidden="false" customHeight="false" outlineLevel="0" collapsed="false">
      <c r="A5798" s="2" t="s">
        <v>155</v>
      </c>
      <c r="B5798" s="2" t="n">
        <v>61</v>
      </c>
      <c r="C5798" s="2" t="n">
        <v>284323.6875</v>
      </c>
      <c r="D5798" s="2" t="n">
        <v>49475.90234375</v>
      </c>
      <c r="E5798" s="2" t="n">
        <v>58518</v>
      </c>
      <c r="F5798" s="2" t="n">
        <v>374493.21875</v>
      </c>
      <c r="G5798" s="2" t="n">
        <v>1968.83825683594</v>
      </c>
    </row>
    <row r="5799" customFormat="false" ht="12.5" hidden="false" customHeight="false" outlineLevel="0" collapsed="false">
      <c r="A5799" s="2" t="s">
        <v>75</v>
      </c>
      <c r="B5799" s="2" t="n">
        <v>61</v>
      </c>
      <c r="C5799" s="2" t="n">
        <v>458773.875</v>
      </c>
      <c r="D5799" s="2" t="n">
        <v>63206.85546875</v>
      </c>
      <c r="E5799" s="2" t="n">
        <v>54785.4453125</v>
      </c>
      <c r="F5799" s="2" t="n">
        <v>349433.625</v>
      </c>
      <c r="G5799" s="2" t="n">
        <v>2283.72143554688</v>
      </c>
    </row>
    <row r="5800" customFormat="false" ht="12.5" hidden="false" customHeight="false" outlineLevel="0" collapsed="false">
      <c r="A5800" s="2" t="s">
        <v>76</v>
      </c>
      <c r="B5800" s="2" t="n">
        <v>61</v>
      </c>
      <c r="C5800" s="2" t="n">
        <v>505172.25</v>
      </c>
      <c r="D5800" s="2" t="n">
        <v>72841.1015625</v>
      </c>
      <c r="E5800" s="2" t="n">
        <v>63886.50390625</v>
      </c>
      <c r="F5800" s="2" t="n">
        <v>408605.25</v>
      </c>
      <c r="G5800" s="2" t="n">
        <v>1698.13757324219</v>
      </c>
    </row>
    <row r="5801" customFormat="false" ht="12.5" hidden="false" customHeight="false" outlineLevel="0" collapsed="false">
      <c r="A5801" s="2" t="s">
        <v>77</v>
      </c>
      <c r="B5801" s="2" t="n">
        <v>61</v>
      </c>
      <c r="C5801" s="2" t="n">
        <v>670960.8125</v>
      </c>
      <c r="D5801" s="2" t="n">
        <v>94054.5859375</v>
      </c>
      <c r="E5801" s="2" t="n">
        <v>60773.43359375</v>
      </c>
      <c r="F5801" s="2" t="n">
        <v>397202</v>
      </c>
      <c r="G5801" s="2" t="n">
        <v>1452.2255859375</v>
      </c>
    </row>
    <row r="5802" customFormat="false" ht="12.5" hidden="false" customHeight="false" outlineLevel="0" collapsed="false">
      <c r="A5802" s="2" t="s">
        <v>156</v>
      </c>
      <c r="B5802" s="2" t="n">
        <v>61</v>
      </c>
      <c r="C5802" s="2" t="n">
        <v>188848.5</v>
      </c>
      <c r="D5802" s="2" t="n">
        <v>36316.6640625</v>
      </c>
      <c r="E5802" s="2" t="n">
        <v>61420.08203125</v>
      </c>
      <c r="F5802" s="2" t="n">
        <v>422536.90625</v>
      </c>
      <c r="G5802" s="2" t="n">
        <v>2086.5048828125</v>
      </c>
    </row>
    <row r="5803" customFormat="false" ht="12.5" hidden="false" customHeight="false" outlineLevel="0" collapsed="false">
      <c r="A5803" s="2" t="s">
        <v>157</v>
      </c>
      <c r="B5803" s="2" t="n">
        <v>61</v>
      </c>
      <c r="C5803" s="2" t="n">
        <v>200632.90625</v>
      </c>
      <c r="D5803" s="2" t="n">
        <v>40231.30859375</v>
      </c>
      <c r="E5803" s="2" t="n">
        <v>61420.8984375</v>
      </c>
      <c r="F5803" s="2" t="n">
        <v>450153</v>
      </c>
      <c r="G5803" s="2" t="n">
        <v>2004.69409179688</v>
      </c>
    </row>
    <row r="5804" customFormat="false" ht="12.5" hidden="false" customHeight="false" outlineLevel="0" collapsed="false">
      <c r="A5804" s="2" t="s">
        <v>158</v>
      </c>
      <c r="B5804" s="2" t="n">
        <v>61</v>
      </c>
      <c r="C5804" s="2" t="n">
        <v>195891.4375</v>
      </c>
      <c r="D5804" s="2" t="n">
        <v>41183.22265625</v>
      </c>
      <c r="E5804" s="2" t="n">
        <v>56717.46484375</v>
      </c>
      <c r="F5804" s="2" t="n">
        <v>450506.78125</v>
      </c>
      <c r="G5804" s="2" t="n">
        <v>1899.11633300781</v>
      </c>
    </row>
    <row r="5805" customFormat="false" ht="12.5" hidden="false" customHeight="false" outlineLevel="0" collapsed="false">
      <c r="A5805" s="2" t="s">
        <v>78</v>
      </c>
      <c r="B5805" s="2" t="n">
        <v>61</v>
      </c>
      <c r="C5805" s="2" t="n">
        <v>1302967.125</v>
      </c>
      <c r="D5805" s="2" t="n">
        <v>215298.359375</v>
      </c>
      <c r="E5805" s="2" t="n">
        <v>69589.1015625</v>
      </c>
      <c r="F5805" s="2" t="n">
        <v>523240.46875</v>
      </c>
      <c r="G5805" s="2" t="n">
        <v>3366.97143554688</v>
      </c>
    </row>
    <row r="5806" customFormat="false" ht="12.5" hidden="false" customHeight="false" outlineLevel="0" collapsed="false">
      <c r="A5806" s="2" t="s">
        <v>80</v>
      </c>
      <c r="B5806" s="2" t="n">
        <v>61</v>
      </c>
      <c r="C5806" s="2" t="n">
        <v>1206701</v>
      </c>
      <c r="D5806" s="2" t="n">
        <v>178358.34375</v>
      </c>
      <c r="E5806" s="2" t="n">
        <v>60527.3515625</v>
      </c>
      <c r="F5806" s="2" t="n">
        <v>424623.15625</v>
      </c>
      <c r="G5806" s="2" t="n">
        <v>1282.17907714844</v>
      </c>
    </row>
    <row r="5807" customFormat="false" ht="12.5" hidden="false" customHeight="false" outlineLevel="0" collapsed="false">
      <c r="A5807" s="2" t="s">
        <v>81</v>
      </c>
      <c r="B5807" s="2" t="n">
        <v>61</v>
      </c>
      <c r="C5807" s="2" t="n">
        <v>1139010.25</v>
      </c>
      <c r="D5807" s="2" t="n">
        <v>161372.515625</v>
      </c>
      <c r="E5807" s="2" t="n">
        <v>63403.53125</v>
      </c>
      <c r="F5807" s="2" t="n">
        <v>417920.34375</v>
      </c>
      <c r="G5807" s="2" t="n">
        <v>2114.11572265625</v>
      </c>
    </row>
    <row r="5808" customFormat="false" ht="12.5" hidden="false" customHeight="false" outlineLevel="0" collapsed="false">
      <c r="A5808" s="2" t="s">
        <v>159</v>
      </c>
      <c r="B5808" s="2" t="n">
        <v>61</v>
      </c>
      <c r="C5808" s="2" t="n">
        <v>1196593.625</v>
      </c>
      <c r="D5808" s="2" t="n">
        <v>162706.4375</v>
      </c>
      <c r="E5808" s="2" t="n">
        <v>65388.86328125</v>
      </c>
      <c r="F5808" s="2" t="n">
        <v>415510.75</v>
      </c>
      <c r="G5808" s="2" t="n">
        <v>2099.31079101563</v>
      </c>
    </row>
    <row r="5809" customFormat="false" ht="12.5" hidden="false" customHeight="false" outlineLevel="0" collapsed="false">
      <c r="A5809" s="2" t="s">
        <v>160</v>
      </c>
      <c r="B5809" s="2" t="n">
        <v>61</v>
      </c>
      <c r="C5809" s="2" t="n">
        <v>1250596.875</v>
      </c>
      <c r="D5809" s="2" t="n">
        <v>162632.453125</v>
      </c>
      <c r="E5809" s="2" t="n">
        <v>70530.1328125</v>
      </c>
      <c r="F5809" s="2" t="n">
        <v>431757.40625</v>
      </c>
      <c r="G5809" s="2" t="n">
        <v>2378.96264648438</v>
      </c>
    </row>
    <row r="5810" customFormat="false" ht="12.5" hidden="false" customHeight="false" outlineLevel="0" collapsed="false">
      <c r="A5810" s="2" t="s">
        <v>161</v>
      </c>
      <c r="B5810" s="2" t="n">
        <v>61</v>
      </c>
      <c r="C5810" s="2" t="n">
        <v>1272640.25</v>
      </c>
      <c r="D5810" s="2" t="n">
        <v>163457.828125</v>
      </c>
      <c r="E5810" s="2" t="n">
        <v>73171.7890625</v>
      </c>
      <c r="F5810" s="2" t="n">
        <v>439774.5</v>
      </c>
      <c r="G5810" s="2" t="n">
        <v>1842.38977050781</v>
      </c>
    </row>
    <row r="5811" customFormat="false" ht="12.5" hidden="false" customHeight="false" outlineLevel="0" collapsed="false">
      <c r="A5811" s="2" t="s">
        <v>82</v>
      </c>
      <c r="B5811" s="2" t="n">
        <v>61</v>
      </c>
      <c r="C5811" s="2" t="n">
        <v>577884.9375</v>
      </c>
      <c r="D5811" s="2" t="n">
        <v>79724.1875</v>
      </c>
      <c r="E5811" s="2" t="n">
        <v>69696.421875</v>
      </c>
      <c r="F5811" s="2" t="n">
        <v>411584.34375</v>
      </c>
      <c r="G5811" s="2" t="n">
        <v>2826.3359375</v>
      </c>
    </row>
    <row r="5812" customFormat="false" ht="12.5" hidden="false" customHeight="false" outlineLevel="0" collapsed="false">
      <c r="A5812" s="2" t="s">
        <v>83</v>
      </c>
      <c r="B5812" s="2" t="n">
        <v>61</v>
      </c>
      <c r="C5812" s="2" t="n">
        <v>509158.3125</v>
      </c>
      <c r="D5812" s="2" t="n">
        <v>70981.171875</v>
      </c>
      <c r="E5812" s="2" t="n">
        <v>61651.484375</v>
      </c>
      <c r="F5812" s="2" t="n">
        <v>373858.59375</v>
      </c>
      <c r="G5812" s="2" t="n">
        <v>1644.92736816406</v>
      </c>
    </row>
    <row r="5813" customFormat="false" ht="12.5" hidden="false" customHeight="false" outlineLevel="0" collapsed="false">
      <c r="A5813" s="2" t="s">
        <v>84</v>
      </c>
      <c r="B5813" s="2" t="n">
        <v>61</v>
      </c>
      <c r="C5813" s="2" t="n">
        <v>177174.296875</v>
      </c>
      <c r="D5813" s="2" t="n">
        <v>34873.921875</v>
      </c>
      <c r="E5813" s="2" t="n">
        <v>63281.26171875</v>
      </c>
      <c r="F5813" s="2" t="n">
        <v>393172.40625</v>
      </c>
      <c r="G5813" s="2" t="n">
        <v>2125.6240234375</v>
      </c>
    </row>
    <row r="5814" customFormat="false" ht="12.5" hidden="false" customHeight="false" outlineLevel="0" collapsed="false">
      <c r="A5814" s="2" t="s">
        <v>162</v>
      </c>
      <c r="B5814" s="2" t="n">
        <v>61</v>
      </c>
      <c r="C5814" s="2" t="n">
        <v>693544.1875</v>
      </c>
      <c r="D5814" s="2" t="n">
        <v>101904.1171875</v>
      </c>
      <c r="E5814" s="2" t="n">
        <v>68012.7734375</v>
      </c>
      <c r="F5814" s="2" t="n">
        <v>445264.6875</v>
      </c>
      <c r="G5814" s="2" t="n">
        <v>1883.46215820313</v>
      </c>
    </row>
    <row r="5815" customFormat="false" ht="12.5" hidden="false" customHeight="false" outlineLevel="0" collapsed="false">
      <c r="A5815" s="2" t="s">
        <v>163</v>
      </c>
      <c r="B5815" s="2" t="n">
        <v>61</v>
      </c>
      <c r="C5815" s="2" t="n">
        <v>202330.859375</v>
      </c>
      <c r="D5815" s="2" t="n">
        <v>43937.1328125</v>
      </c>
      <c r="E5815" s="2" t="n">
        <v>62036.796875</v>
      </c>
      <c r="F5815" s="2" t="n">
        <v>439796.125</v>
      </c>
      <c r="G5815" s="2" t="n">
        <v>823.396667480469</v>
      </c>
    </row>
    <row r="5816" customFormat="false" ht="12.5" hidden="false" customHeight="false" outlineLevel="0" collapsed="false">
      <c r="A5816" s="2" t="s">
        <v>164</v>
      </c>
      <c r="B5816" s="2" t="n">
        <v>61</v>
      </c>
      <c r="C5816" s="2" t="n">
        <v>229405.234375</v>
      </c>
      <c r="D5816" s="2" t="n">
        <v>50415.98046875</v>
      </c>
      <c r="E5816" s="2" t="n">
        <v>65679.21875</v>
      </c>
      <c r="F5816" s="2" t="n">
        <v>499702.4375</v>
      </c>
      <c r="G5816" s="2" t="n">
        <v>2123.21215820313</v>
      </c>
    </row>
    <row r="5817" customFormat="false" ht="12.5" hidden="false" customHeight="false" outlineLevel="0" collapsed="false">
      <c r="A5817" s="2" t="s">
        <v>85</v>
      </c>
      <c r="B5817" s="2" t="n">
        <v>61</v>
      </c>
      <c r="C5817" s="2" t="n">
        <v>1509216.875</v>
      </c>
      <c r="D5817" s="2" t="n">
        <v>249170.34375</v>
      </c>
      <c r="E5817" s="2" t="n">
        <v>71057.6484375</v>
      </c>
      <c r="F5817" s="2" t="n">
        <v>527839.625</v>
      </c>
      <c r="G5817" s="2" t="n">
        <v>2374.18359375</v>
      </c>
    </row>
    <row r="5818" customFormat="false" ht="12.5" hidden="false" customHeight="false" outlineLevel="0" collapsed="false">
      <c r="A5818" s="2" t="s">
        <v>87</v>
      </c>
      <c r="B5818" s="2" t="n">
        <v>61</v>
      </c>
      <c r="C5818" s="2" t="n">
        <v>1392741.25</v>
      </c>
      <c r="D5818" s="2" t="n">
        <v>208303.359375</v>
      </c>
      <c r="E5818" s="2" t="n">
        <v>67871.0625</v>
      </c>
      <c r="F5818" s="2" t="n">
        <v>468673.21875</v>
      </c>
      <c r="G5818" s="2" t="n">
        <v>1978.93896484375</v>
      </c>
    </row>
    <row r="5819" customFormat="false" ht="12.5" hidden="false" customHeight="false" outlineLevel="0" collapsed="false">
      <c r="A5819" s="2" t="s">
        <v>88</v>
      </c>
      <c r="B5819" s="2" t="n">
        <v>61</v>
      </c>
      <c r="C5819" s="2" t="n">
        <v>1397986</v>
      </c>
      <c r="D5819" s="2" t="n">
        <v>200474.03125</v>
      </c>
      <c r="E5819" s="2" t="n">
        <v>70746.640625</v>
      </c>
      <c r="F5819" s="2" t="n">
        <v>452796.84375</v>
      </c>
      <c r="G5819" s="2" t="n">
        <v>1874.94799804688</v>
      </c>
    </row>
    <row r="5820" customFormat="false" ht="12.5" hidden="false" customHeight="false" outlineLevel="0" collapsed="false">
      <c r="A5820" s="2" t="s">
        <v>89</v>
      </c>
      <c r="B5820" s="2" t="n">
        <v>61</v>
      </c>
      <c r="C5820" s="2" t="n">
        <v>1192644</v>
      </c>
      <c r="D5820" s="2" t="n">
        <v>167322.25</v>
      </c>
      <c r="E5820" s="2" t="n">
        <v>78651.6640625</v>
      </c>
      <c r="F5820" s="2" t="n">
        <v>477405.78125</v>
      </c>
      <c r="G5820" s="2" t="n">
        <v>2461.73388671875</v>
      </c>
    </row>
    <row r="5821" customFormat="false" ht="12.5" hidden="false" customHeight="false" outlineLevel="0" collapsed="false">
      <c r="A5821" s="2" t="s">
        <v>91</v>
      </c>
      <c r="B5821" s="2" t="n">
        <v>61</v>
      </c>
      <c r="C5821" s="2" t="n">
        <v>1264809.25</v>
      </c>
      <c r="D5821" s="2" t="n">
        <v>169593.9375</v>
      </c>
      <c r="E5821" s="2" t="n">
        <v>76393.7421875</v>
      </c>
      <c r="F5821" s="2" t="n">
        <v>453034.09375</v>
      </c>
      <c r="G5821" s="2" t="n">
        <v>2002.65014648438</v>
      </c>
    </row>
    <row r="5822" customFormat="false" ht="12.5" hidden="false" customHeight="false" outlineLevel="0" collapsed="false">
      <c r="A5822" s="2" t="s">
        <v>92</v>
      </c>
      <c r="B5822" s="2" t="n">
        <v>61</v>
      </c>
      <c r="C5822" s="2" t="n">
        <v>1291868.375</v>
      </c>
      <c r="D5822" s="2" t="n">
        <v>170164.140625</v>
      </c>
      <c r="E5822" s="2" t="n">
        <v>81964.828125</v>
      </c>
      <c r="F5822" s="2" t="n">
        <v>475647.28125</v>
      </c>
      <c r="G5822" s="2" t="n">
        <v>2431.98559570313</v>
      </c>
    </row>
    <row r="5823" customFormat="false" ht="12.5" hidden="false" customHeight="false" outlineLevel="0" collapsed="false">
      <c r="A5823" s="2" t="s">
        <v>93</v>
      </c>
      <c r="B5823" s="2" t="n">
        <v>61</v>
      </c>
      <c r="C5823" s="2" t="n">
        <v>853379.5</v>
      </c>
      <c r="D5823" s="2" t="n">
        <v>115390.8046875</v>
      </c>
      <c r="E5823" s="2" t="n">
        <v>74802.65625</v>
      </c>
      <c r="F5823" s="2" t="n">
        <v>432463.0625</v>
      </c>
      <c r="G5823" s="2" t="n">
        <v>2242.65502929688</v>
      </c>
    </row>
    <row r="5824" customFormat="false" ht="12.5" hidden="false" customHeight="false" outlineLevel="0" collapsed="false">
      <c r="A5824" s="2" t="s">
        <v>94</v>
      </c>
      <c r="B5824" s="2" t="n">
        <v>61</v>
      </c>
      <c r="C5824" s="2" t="n">
        <v>787903.0625</v>
      </c>
      <c r="D5824" s="2" t="n">
        <v>113725.7421875</v>
      </c>
      <c r="E5824" s="2" t="n">
        <v>81199.96875</v>
      </c>
      <c r="F5824" s="2" t="n">
        <v>475788.21875</v>
      </c>
      <c r="G5824" s="2" t="n">
        <v>2447.74389648438</v>
      </c>
    </row>
    <row r="5825" customFormat="false" ht="12.5" hidden="false" customHeight="false" outlineLevel="0" collapsed="false">
      <c r="A5825" s="2" t="s">
        <v>95</v>
      </c>
      <c r="B5825" s="2" t="n">
        <v>61</v>
      </c>
      <c r="C5825" s="2" t="n">
        <v>948161.5</v>
      </c>
      <c r="D5825" s="2" t="n">
        <v>133164.890625</v>
      </c>
      <c r="E5825" s="2" t="n">
        <v>76485.3046875</v>
      </c>
      <c r="F5825" s="2" t="n">
        <v>464705.71875</v>
      </c>
      <c r="G5825" s="2" t="n">
        <v>2379.67626953125</v>
      </c>
    </row>
    <row r="5826" customFormat="false" ht="12.5" hidden="false" customHeight="false" outlineLevel="0" collapsed="false">
      <c r="A5826" s="2" t="s">
        <v>96</v>
      </c>
      <c r="B5826" s="2" t="n">
        <v>61</v>
      </c>
      <c r="C5826" s="2" t="n">
        <v>220466.8125</v>
      </c>
      <c r="D5826" s="2" t="n">
        <v>27697.615234375</v>
      </c>
      <c r="E5826" s="2" t="n">
        <v>62108.78515625</v>
      </c>
      <c r="F5826" s="2" t="n">
        <v>409540.96875</v>
      </c>
      <c r="G5826" s="2" t="n">
        <v>1972.59069824219</v>
      </c>
    </row>
    <row r="5827" customFormat="false" ht="12.5" hidden="false" customHeight="false" outlineLevel="0" collapsed="false">
      <c r="A5827" s="2" t="s">
        <v>97</v>
      </c>
      <c r="B5827" s="2" t="n">
        <v>61</v>
      </c>
      <c r="C5827" s="2" t="n">
        <v>752663.9375</v>
      </c>
      <c r="D5827" s="2" t="n">
        <v>117480.0859375</v>
      </c>
      <c r="E5827" s="2" t="n">
        <v>66110.0078125</v>
      </c>
      <c r="F5827" s="2" t="n">
        <v>453541.09375</v>
      </c>
      <c r="G5827" s="2" t="n">
        <v>1615.75268554688</v>
      </c>
    </row>
    <row r="5828" customFormat="false" ht="12.5" hidden="false" customHeight="false" outlineLevel="0" collapsed="false">
      <c r="A5828" s="2" t="s">
        <v>98</v>
      </c>
      <c r="B5828" s="2" t="n">
        <v>61</v>
      </c>
      <c r="C5828" s="2" t="n">
        <v>771189.125</v>
      </c>
      <c r="D5828" s="2" t="n">
        <v>129556.4140625</v>
      </c>
      <c r="E5828" s="2" t="n">
        <v>66654.390625</v>
      </c>
      <c r="F5828" s="2" t="n">
        <v>494826.8125</v>
      </c>
      <c r="G5828" s="2" t="n">
        <v>1983.46569824219</v>
      </c>
    </row>
    <row r="5829" customFormat="false" ht="12.5" hidden="false" customHeight="false" outlineLevel="0" collapsed="false">
      <c r="A5829" s="2" t="s">
        <v>99</v>
      </c>
      <c r="B5829" s="2" t="n">
        <v>61</v>
      </c>
      <c r="C5829" s="2" t="n">
        <v>1418054.75</v>
      </c>
      <c r="D5829" s="2" t="n">
        <v>239183.109375</v>
      </c>
      <c r="E5829" s="2" t="n">
        <v>71221.9921875</v>
      </c>
      <c r="F5829" s="2" t="n">
        <v>514980.5625</v>
      </c>
      <c r="G5829" s="2" t="n">
        <v>2838.50024414063</v>
      </c>
    </row>
    <row r="5830" customFormat="false" ht="12.5" hidden="false" customHeight="false" outlineLevel="0" collapsed="false">
      <c r="A5830" s="2" t="s">
        <v>101</v>
      </c>
      <c r="B5830" s="2" t="n">
        <v>61</v>
      </c>
      <c r="C5830" s="2" t="n">
        <v>1406435.5</v>
      </c>
      <c r="D5830" s="2" t="n">
        <v>217158.859375</v>
      </c>
      <c r="E5830" s="2" t="n">
        <v>67718.375</v>
      </c>
      <c r="F5830" s="2" t="n">
        <v>468575.8125</v>
      </c>
      <c r="G5830" s="2" t="n">
        <v>1843.23828125</v>
      </c>
    </row>
    <row r="5831" customFormat="false" ht="12.5" hidden="false" customHeight="false" outlineLevel="0" collapsed="false">
      <c r="A5831" s="2" t="s">
        <v>102</v>
      </c>
      <c r="B5831" s="2" t="n">
        <v>61</v>
      </c>
      <c r="C5831" s="2" t="n">
        <v>1398902.5</v>
      </c>
      <c r="D5831" s="2" t="n">
        <v>204965.6875</v>
      </c>
      <c r="E5831" s="2" t="n">
        <v>74524.5859375</v>
      </c>
      <c r="F5831" s="2" t="n">
        <v>466019.9375</v>
      </c>
      <c r="G5831" s="2" t="n">
        <v>2055.69384765625</v>
      </c>
    </row>
    <row r="5832" customFormat="false" ht="12.5" hidden="false" customHeight="false" outlineLevel="0" collapsed="false">
      <c r="A5832" s="2" t="s">
        <v>103</v>
      </c>
      <c r="B5832" s="2" t="n">
        <v>61</v>
      </c>
      <c r="C5832" s="2" t="n">
        <v>1267928.625</v>
      </c>
      <c r="D5832" s="2" t="n">
        <v>178835.375</v>
      </c>
      <c r="E5832" s="2" t="n">
        <v>79922.921875</v>
      </c>
      <c r="F5832" s="2" t="n">
        <v>487143.8125</v>
      </c>
      <c r="G5832" s="2" t="n">
        <v>2521.146484375</v>
      </c>
    </row>
    <row r="5833" customFormat="false" ht="12.5" hidden="false" customHeight="false" outlineLevel="0" collapsed="false">
      <c r="A5833" s="2" t="s">
        <v>105</v>
      </c>
      <c r="B5833" s="2" t="n">
        <v>61</v>
      </c>
      <c r="C5833" s="2" t="n">
        <v>1368058.25</v>
      </c>
      <c r="D5833" s="2" t="n">
        <v>183305.75</v>
      </c>
      <c r="E5833" s="2" t="n">
        <v>86945.2265625</v>
      </c>
      <c r="F5833" s="2" t="n">
        <v>527532.8125</v>
      </c>
      <c r="G5833" s="2" t="n">
        <v>1948.51416015625</v>
      </c>
    </row>
    <row r="5834" customFormat="false" ht="12.5" hidden="false" customHeight="false" outlineLevel="0" collapsed="false">
      <c r="A5834" s="2" t="s">
        <v>106</v>
      </c>
      <c r="B5834" s="2" t="n">
        <v>61</v>
      </c>
      <c r="C5834" s="2" t="n">
        <v>1261641.75</v>
      </c>
      <c r="D5834" s="2" t="n">
        <v>168135.65625</v>
      </c>
      <c r="E5834" s="2" t="n">
        <v>83557.8515625</v>
      </c>
      <c r="F5834" s="2" t="n">
        <v>488917.9375</v>
      </c>
      <c r="G5834" s="2" t="n">
        <v>2419.06982421875</v>
      </c>
    </row>
    <row r="5835" customFormat="false" ht="12.5" hidden="false" customHeight="false" outlineLevel="0" collapsed="false">
      <c r="A5835" s="2" t="s">
        <v>107</v>
      </c>
      <c r="B5835" s="2" t="n">
        <v>61</v>
      </c>
      <c r="C5835" s="2" t="n">
        <v>728031.1875</v>
      </c>
      <c r="D5835" s="2" t="n">
        <v>101698.859375</v>
      </c>
      <c r="E5835" s="2" t="n">
        <v>71093.6875</v>
      </c>
      <c r="F5835" s="2" t="n">
        <v>408552.3125</v>
      </c>
      <c r="G5835" s="2" t="n">
        <v>2105.77685546875</v>
      </c>
    </row>
    <row r="5836" customFormat="false" ht="12.5" hidden="false" customHeight="false" outlineLevel="0" collapsed="false">
      <c r="A5836" s="2" t="s">
        <v>108</v>
      </c>
      <c r="B5836" s="2" t="n">
        <v>61</v>
      </c>
      <c r="C5836" s="2" t="n">
        <v>969492</v>
      </c>
      <c r="D5836" s="2" t="n">
        <v>131229.625</v>
      </c>
      <c r="E5836" s="2" t="n">
        <v>78254.359375</v>
      </c>
      <c r="F5836" s="2" t="n">
        <v>455953.46875</v>
      </c>
      <c r="G5836" s="2" t="n">
        <v>2834.69604492188</v>
      </c>
    </row>
    <row r="5837" customFormat="false" ht="12.5" hidden="false" customHeight="false" outlineLevel="0" collapsed="false">
      <c r="A5837" s="2" t="s">
        <v>109</v>
      </c>
      <c r="B5837" s="2" t="n">
        <v>61</v>
      </c>
      <c r="C5837" s="2" t="n">
        <v>882654.875</v>
      </c>
      <c r="D5837" s="2" t="n">
        <v>126600.109375</v>
      </c>
      <c r="E5837" s="2" t="n">
        <v>81850.4140625</v>
      </c>
      <c r="F5837" s="2" t="n">
        <v>495505.375</v>
      </c>
      <c r="G5837" s="2" t="n">
        <v>2365.12866210938</v>
      </c>
    </row>
    <row r="5838" customFormat="false" ht="12.5" hidden="false" customHeight="false" outlineLevel="0" collapsed="false">
      <c r="A5838" s="2" t="s">
        <v>110</v>
      </c>
      <c r="B5838" s="2" t="n">
        <v>61</v>
      </c>
      <c r="C5838" s="2" t="n">
        <v>736309.125</v>
      </c>
      <c r="D5838" s="2" t="n">
        <v>113989.40625</v>
      </c>
      <c r="E5838" s="2" t="n">
        <v>79307.1953125</v>
      </c>
      <c r="F5838" s="2" t="n">
        <v>522505.46875</v>
      </c>
      <c r="G5838" s="2" t="n">
        <v>2276.69848632813</v>
      </c>
    </row>
    <row r="5839" customFormat="false" ht="12.5" hidden="false" customHeight="false" outlineLevel="0" collapsed="false">
      <c r="A5839" s="2" t="s">
        <v>111</v>
      </c>
      <c r="B5839" s="2" t="n">
        <v>61</v>
      </c>
      <c r="C5839" s="2" t="n">
        <v>875646.3125</v>
      </c>
      <c r="D5839" s="2" t="n">
        <v>137100.15625</v>
      </c>
      <c r="E5839" s="2" t="n">
        <v>73881.28125</v>
      </c>
      <c r="F5839" s="2" t="n">
        <v>522166.5</v>
      </c>
      <c r="G5839" s="2" t="n">
        <v>746.731140136719</v>
      </c>
    </row>
    <row r="5840" customFormat="false" ht="12.5" hidden="false" customHeight="false" outlineLevel="0" collapsed="false">
      <c r="A5840" s="2" t="s">
        <v>112</v>
      </c>
      <c r="B5840" s="2" t="n">
        <v>61</v>
      </c>
      <c r="C5840" s="2" t="n">
        <v>828604.4375</v>
      </c>
      <c r="D5840" s="2" t="n">
        <v>141259.890625</v>
      </c>
      <c r="E5840" s="2" t="n">
        <v>71879.96875</v>
      </c>
      <c r="F5840" s="2" t="n">
        <v>549283.0625</v>
      </c>
      <c r="G5840" s="2" t="n">
        <v>2247.52709960938</v>
      </c>
    </row>
    <row r="5841" customFormat="false" ht="12.5" hidden="false" customHeight="false" outlineLevel="0" collapsed="false">
      <c r="A5841" s="2" t="s">
        <v>113</v>
      </c>
      <c r="B5841" s="2" t="n">
        <v>61</v>
      </c>
      <c r="C5841" s="2" t="n">
        <v>1205058.75</v>
      </c>
      <c r="D5841" s="2" t="n">
        <v>210474.59375</v>
      </c>
      <c r="E5841" s="2" t="n">
        <v>67285.171875</v>
      </c>
      <c r="F5841" s="2" t="n">
        <v>515558.59375</v>
      </c>
      <c r="G5841" s="2" t="n">
        <v>2561.64624023438</v>
      </c>
    </row>
    <row r="5842" customFormat="false" ht="12.5" hidden="false" customHeight="false" outlineLevel="0" collapsed="false">
      <c r="A5842" s="2" t="s">
        <v>115</v>
      </c>
      <c r="B5842" s="2" t="n">
        <v>61</v>
      </c>
      <c r="C5842" s="2" t="n">
        <v>1442493.875</v>
      </c>
      <c r="D5842" s="2" t="n">
        <v>231012.796875</v>
      </c>
      <c r="E5842" s="2" t="n">
        <v>74704.9375</v>
      </c>
      <c r="F5842" s="2" t="n">
        <v>530778.375</v>
      </c>
      <c r="G5842" s="2" t="n">
        <v>2327.41015625</v>
      </c>
    </row>
    <row r="5843" customFormat="false" ht="12.5" hidden="false" customHeight="false" outlineLevel="0" collapsed="false">
      <c r="A5843" s="2" t="s">
        <v>116</v>
      </c>
      <c r="B5843" s="2" t="n">
        <v>61</v>
      </c>
      <c r="C5843" s="2" t="n">
        <v>1521505.75</v>
      </c>
      <c r="D5843" s="2" t="n">
        <v>227813.46875</v>
      </c>
      <c r="E5843" s="2" t="n">
        <v>83127.7734375</v>
      </c>
      <c r="F5843" s="2" t="n">
        <v>557941.0625</v>
      </c>
      <c r="G5843" s="2" t="n">
        <v>1896.62048339844</v>
      </c>
    </row>
    <row r="5844" customFormat="false" ht="12.5" hidden="false" customHeight="false" outlineLevel="0" collapsed="false">
      <c r="A5844" s="2" t="s">
        <v>117</v>
      </c>
      <c r="B5844" s="2" t="n">
        <v>61</v>
      </c>
      <c r="C5844" s="2" t="n">
        <v>1375179.625</v>
      </c>
      <c r="D5844" s="2" t="n">
        <v>197879.046875</v>
      </c>
      <c r="E5844" s="2" t="n">
        <v>84259.7890625</v>
      </c>
      <c r="F5844" s="2" t="n">
        <v>531066.375</v>
      </c>
      <c r="G5844" s="2" t="n">
        <v>2604.0224609375</v>
      </c>
    </row>
    <row r="5845" customFormat="false" ht="12.5" hidden="false" customHeight="false" outlineLevel="0" collapsed="false">
      <c r="A5845" s="2" t="s">
        <v>119</v>
      </c>
      <c r="B5845" s="2" t="n">
        <v>61</v>
      </c>
      <c r="C5845" s="2" t="n">
        <v>1339228.5</v>
      </c>
      <c r="D5845" s="2" t="n">
        <v>185794.59375</v>
      </c>
      <c r="E5845" s="2" t="n">
        <v>82090.875</v>
      </c>
      <c r="F5845" s="2" t="n">
        <v>508061.09375</v>
      </c>
      <c r="G5845" s="2" t="n">
        <v>2007.19665527344</v>
      </c>
    </row>
    <row r="5846" customFormat="false" ht="12.5" hidden="false" customHeight="false" outlineLevel="0" collapsed="false">
      <c r="A5846" s="2" t="s">
        <v>120</v>
      </c>
      <c r="B5846" s="2" t="n">
        <v>61</v>
      </c>
      <c r="C5846" s="2" t="n">
        <v>687968.875</v>
      </c>
      <c r="D5846" s="2" t="n">
        <v>115886.1015625</v>
      </c>
      <c r="E5846" s="2" t="n">
        <v>97654.5859375</v>
      </c>
      <c r="F5846" s="2" t="n">
        <v>610313.3125</v>
      </c>
      <c r="G5846" s="2" t="n">
        <v>2415.58447265625</v>
      </c>
    </row>
    <row r="5847" customFormat="false" ht="12.5" hidden="false" customHeight="false" outlineLevel="0" collapsed="false">
      <c r="A5847" s="2" t="s">
        <v>121</v>
      </c>
      <c r="B5847" s="2" t="n">
        <v>61</v>
      </c>
      <c r="C5847" s="2" t="n">
        <v>212139.046875</v>
      </c>
      <c r="D5847" s="2" t="n">
        <v>42983.9765625</v>
      </c>
      <c r="E5847" s="2" t="n">
        <v>76451.359375</v>
      </c>
      <c r="F5847" s="2" t="n">
        <v>461732.8125</v>
      </c>
      <c r="G5847" s="2" t="n">
        <v>2355.75463867188</v>
      </c>
    </row>
    <row r="5848" customFormat="false" ht="12.5" hidden="false" customHeight="false" outlineLevel="0" collapsed="false">
      <c r="A5848" s="2" t="s">
        <v>122</v>
      </c>
      <c r="B5848" s="2" t="n">
        <v>61</v>
      </c>
      <c r="C5848" s="2" t="n">
        <v>222311.546875</v>
      </c>
      <c r="D5848" s="2" t="n">
        <v>44653.99609375</v>
      </c>
      <c r="E5848" s="2" t="n">
        <v>81014.1484375</v>
      </c>
      <c r="F5848" s="2" t="n">
        <v>498682.6875</v>
      </c>
      <c r="G5848" s="2" t="n">
        <v>2522.6083984375</v>
      </c>
    </row>
    <row r="5849" customFormat="false" ht="12.5" hidden="false" customHeight="false" outlineLevel="0" collapsed="false">
      <c r="A5849" s="2" t="s">
        <v>123</v>
      </c>
      <c r="B5849" s="2" t="n">
        <v>61</v>
      </c>
      <c r="C5849" s="2" t="n">
        <v>229449.3125</v>
      </c>
      <c r="D5849" s="2" t="n">
        <v>47119.4765625</v>
      </c>
      <c r="E5849" s="2" t="n">
        <v>82065.5078125</v>
      </c>
      <c r="F5849" s="2" t="n">
        <v>523351.9375</v>
      </c>
      <c r="G5849" s="2" t="n">
        <v>2622.45678710938</v>
      </c>
    </row>
    <row r="5850" customFormat="false" ht="12.5" hidden="false" customHeight="false" outlineLevel="0" collapsed="false">
      <c r="A5850" s="2" t="s">
        <v>124</v>
      </c>
      <c r="B5850" s="2" t="n">
        <v>61</v>
      </c>
      <c r="C5850" s="2" t="n">
        <v>222213.859375</v>
      </c>
      <c r="D5850" s="2" t="n">
        <v>42582.2890625</v>
      </c>
      <c r="E5850" s="2" t="n">
        <v>69626.9140625</v>
      </c>
      <c r="F5850" s="2" t="n">
        <v>463325.9375</v>
      </c>
      <c r="G5850" s="2" t="n">
        <v>1310.53125</v>
      </c>
    </row>
    <row r="5851" customFormat="false" ht="12.5" hidden="false" customHeight="false" outlineLevel="0" collapsed="false">
      <c r="A5851" s="2" t="s">
        <v>125</v>
      </c>
      <c r="B5851" s="2" t="n">
        <v>61</v>
      </c>
      <c r="C5851" s="2" t="n">
        <v>699298.4375</v>
      </c>
      <c r="D5851" s="2" t="n">
        <v>114543.59375</v>
      </c>
      <c r="E5851" s="2" t="n">
        <v>65962.0859375</v>
      </c>
      <c r="F5851" s="2" t="n">
        <v>460485.96875</v>
      </c>
      <c r="G5851" s="2" t="n">
        <v>2129.83520507813</v>
      </c>
    </row>
    <row r="5852" customFormat="false" ht="12.5" hidden="false" customHeight="false" outlineLevel="0" collapsed="false">
      <c r="A5852" s="2" t="s">
        <v>126</v>
      </c>
      <c r="B5852" s="2" t="n">
        <v>61</v>
      </c>
      <c r="C5852" s="2" t="n">
        <v>231201.75</v>
      </c>
      <c r="D5852" s="2" t="n">
        <v>48256.5546875</v>
      </c>
      <c r="E5852" s="2" t="n">
        <v>67784.1484375</v>
      </c>
      <c r="F5852" s="2" t="n">
        <v>534141</v>
      </c>
      <c r="G5852" s="2" t="n">
        <v>1911.23364257813</v>
      </c>
    </row>
    <row r="5853" customFormat="false" ht="12.5" hidden="false" customHeight="false" outlineLevel="0" collapsed="false">
      <c r="A5853" s="2" t="s">
        <v>127</v>
      </c>
      <c r="B5853" s="2" t="n">
        <v>61</v>
      </c>
      <c r="C5853" s="2" t="n">
        <v>1078201.875</v>
      </c>
      <c r="D5853" s="2" t="n">
        <v>200930.09375</v>
      </c>
      <c r="E5853" s="2" t="n">
        <v>74861.109375</v>
      </c>
      <c r="F5853" s="2" t="n">
        <v>591638.8125</v>
      </c>
      <c r="G5853" s="2" t="n">
        <v>3528.63598632813</v>
      </c>
    </row>
    <row r="5854" customFormat="false" ht="12.5" hidden="false" customHeight="false" outlineLevel="0" collapsed="false">
      <c r="A5854" s="2" t="s">
        <v>129</v>
      </c>
      <c r="B5854" s="2" t="n">
        <v>61</v>
      </c>
      <c r="C5854" s="2" t="n">
        <v>955923</v>
      </c>
      <c r="D5854" s="2" t="n">
        <v>161326.296875</v>
      </c>
      <c r="E5854" s="2" t="n">
        <v>67275.6328125</v>
      </c>
      <c r="F5854" s="2" t="n">
        <v>503492.5625</v>
      </c>
      <c r="G5854" s="2" t="n">
        <v>2075.52221679688</v>
      </c>
    </row>
    <row r="5855" customFormat="false" ht="12.5" hidden="false" customHeight="false" outlineLevel="0" collapsed="false">
      <c r="A5855" s="2" t="s">
        <v>130</v>
      </c>
      <c r="B5855" s="2" t="n">
        <v>61</v>
      </c>
      <c r="C5855" s="2" t="n">
        <v>977000.5</v>
      </c>
      <c r="D5855" s="2" t="n">
        <v>163146.0625</v>
      </c>
      <c r="E5855" s="2" t="n">
        <v>81226.578125</v>
      </c>
      <c r="F5855" s="2" t="n">
        <v>565892.375</v>
      </c>
      <c r="G5855" s="2" t="n">
        <v>3114.14135742188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 t="n">
        <v>274430.75</v>
      </c>
      <c r="D5856" s="2" t="n">
        <v>22921.197265625</v>
      </c>
      <c r="E5856" s="2" t="n">
        <v>12502.681640625</v>
      </c>
      <c r="F5856" s="2" t="n">
        <v>10694.1728515625</v>
      </c>
      <c r="G5856" s="2" t="n">
        <v>3368.37451171875</v>
      </c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 t="n">
        <v>249926.125</v>
      </c>
      <c r="D5857" s="2" t="n">
        <v>21157.587890625</v>
      </c>
      <c r="E5857" s="2" t="n">
        <v>11636.8076171875</v>
      </c>
      <c r="F5857" s="2" t="n">
        <v>10210.408203125</v>
      </c>
      <c r="G5857" s="2" t="n">
        <v>3128.85302734375</v>
      </c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 t="n">
        <v>211846.421875</v>
      </c>
      <c r="D5858" s="2" t="n">
        <v>17695.966796875</v>
      </c>
      <c r="E5858" s="2" t="n">
        <v>9675.443359375</v>
      </c>
      <c r="F5858" s="2" t="n">
        <v>8057.58447265625</v>
      </c>
      <c r="G5858" s="2" t="n">
        <v>2071.78442382813</v>
      </c>
    </row>
    <row r="5859" customFormat="false" ht="12.5" hidden="false" customHeight="false" outlineLevel="0" collapsed="false">
      <c r="A5859" s="2" t="s">
        <v>131</v>
      </c>
      <c r="B5859" s="2" t="n">
        <v>61</v>
      </c>
      <c r="C5859" s="2" t="n">
        <v>439465.375</v>
      </c>
      <c r="D5859" s="2" t="n">
        <v>68925.0859375</v>
      </c>
      <c r="E5859" s="2" t="n">
        <v>74903.296875</v>
      </c>
      <c r="F5859" s="2" t="n">
        <v>485669.9375</v>
      </c>
      <c r="G5859" s="2" t="n">
        <v>2349.48852539063</v>
      </c>
    </row>
    <row r="5860" customFormat="false" ht="12.5" hidden="false" customHeight="false" outlineLevel="0" collapsed="false">
      <c r="A5860" s="2" t="s">
        <v>132</v>
      </c>
      <c r="B5860" s="2" t="n">
        <v>61</v>
      </c>
      <c r="C5860" s="2" t="n">
        <v>227654.671875</v>
      </c>
      <c r="D5860" s="2" t="n">
        <v>42493.85546875</v>
      </c>
      <c r="E5860" s="2" t="n">
        <v>75425.140625</v>
      </c>
      <c r="F5860" s="2" t="n">
        <v>490653.53125</v>
      </c>
      <c r="G5860" s="2" t="n">
        <v>2964.8173828125</v>
      </c>
    </row>
    <row r="5861" customFormat="false" ht="12.5" hidden="false" customHeight="false" outlineLevel="0" collapsed="false">
      <c r="A5861" s="2" t="s">
        <v>133</v>
      </c>
      <c r="B5861" s="2" t="n">
        <v>61</v>
      </c>
      <c r="C5861" s="2" t="n">
        <v>243992.578125</v>
      </c>
      <c r="D5861" s="2" t="n">
        <v>46294.4296875</v>
      </c>
      <c r="E5861" s="2" t="n">
        <v>81369.546875</v>
      </c>
      <c r="F5861" s="2" t="n">
        <v>545928.5</v>
      </c>
      <c r="G5861" s="2" t="n">
        <v>3294.38989257813</v>
      </c>
    </row>
    <row r="5862" customFormat="false" ht="12.5" hidden="false" customHeight="false" outlineLevel="0" collapsed="false">
      <c r="A5862" s="2" t="s">
        <v>168</v>
      </c>
      <c r="B5862" s="2" t="n">
        <v>61</v>
      </c>
      <c r="C5862" s="2" t="n">
        <v>262662.46875</v>
      </c>
      <c r="D5862" s="2" t="n">
        <v>21177.431640625</v>
      </c>
      <c r="E5862" s="2" t="n">
        <v>10763.9501953125</v>
      </c>
      <c r="F5862" s="2" t="n">
        <v>9584.619140625</v>
      </c>
      <c r="G5862" s="2" t="n">
        <v>2780.85986328125</v>
      </c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 t="n">
        <v>260963.15625</v>
      </c>
      <c r="D5863" s="2" t="n">
        <v>20602.693359375</v>
      </c>
      <c r="E5863" s="2" t="n">
        <v>9908.0986328125</v>
      </c>
      <c r="F5863" s="2" t="n">
        <v>8719.130859375</v>
      </c>
      <c r="G5863" s="2" t="n">
        <v>2568.4931640625</v>
      </c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 t="n">
        <v>270536.78125</v>
      </c>
      <c r="D5864" s="2" t="n">
        <v>20464.041015625</v>
      </c>
      <c r="E5864" s="2" t="n">
        <v>8832.7265625</v>
      </c>
      <c r="F5864" s="2" t="n">
        <v>7694.11328125</v>
      </c>
      <c r="G5864" s="2" t="n">
        <v>2230.2177734375</v>
      </c>
    </row>
    <row r="5865" customFormat="false" ht="12.5" hidden="false" customHeight="false" outlineLevel="0" collapsed="false">
      <c r="A5865" s="2" t="s">
        <v>43</v>
      </c>
      <c r="B5865" s="2" t="n">
        <v>62</v>
      </c>
      <c r="C5865" s="2" t="n">
        <v>1148700</v>
      </c>
      <c r="D5865" s="2" t="n">
        <v>209190.984375</v>
      </c>
      <c r="E5865" s="2" t="n">
        <v>45979.06640625</v>
      </c>
      <c r="F5865" s="2" t="n">
        <v>417098.65625</v>
      </c>
      <c r="G5865" s="2" t="n">
        <v>1617.32543945313</v>
      </c>
    </row>
    <row r="5866" customFormat="false" ht="12.5" hidden="false" customHeight="false" outlineLevel="0" collapsed="false">
      <c r="A5866" s="2" t="s">
        <v>50</v>
      </c>
      <c r="B5866" s="2" t="n">
        <v>62</v>
      </c>
      <c r="C5866" s="2" t="n">
        <v>1093553.5</v>
      </c>
      <c r="D5866" s="2" t="n">
        <v>177777.96875</v>
      </c>
      <c r="E5866" s="2" t="n">
        <v>45665.7890625</v>
      </c>
      <c r="F5866" s="2" t="n">
        <v>371779.53125</v>
      </c>
      <c r="G5866" s="2" t="n">
        <v>1733.78881835938</v>
      </c>
    </row>
    <row r="5867" customFormat="false" ht="12.5" hidden="false" customHeight="false" outlineLevel="0" collapsed="false">
      <c r="A5867" s="2" t="s">
        <v>51</v>
      </c>
      <c r="B5867" s="2" t="n">
        <v>62</v>
      </c>
      <c r="C5867" s="2" t="n">
        <v>1006536.875</v>
      </c>
      <c r="D5867" s="2" t="n">
        <v>151823.96875</v>
      </c>
      <c r="E5867" s="2" t="n">
        <v>43469.5</v>
      </c>
      <c r="F5867" s="2" t="n">
        <v>348977.6875</v>
      </c>
      <c r="G5867" s="2" t="n">
        <v>1422.25134277344</v>
      </c>
    </row>
    <row r="5868" customFormat="false" ht="12.5" hidden="false" customHeight="false" outlineLevel="0" collapsed="false">
      <c r="A5868" s="2" t="s">
        <v>52</v>
      </c>
      <c r="B5868" s="2" t="n">
        <v>62</v>
      </c>
      <c r="C5868" s="2" t="n">
        <v>679160.0625</v>
      </c>
      <c r="D5868" s="2" t="n">
        <v>99342.46875</v>
      </c>
      <c r="E5868" s="2" t="n">
        <v>45729.7578125</v>
      </c>
      <c r="F5868" s="2" t="n">
        <v>348170.75</v>
      </c>
      <c r="G5868" s="2" t="n">
        <v>1652.70776367188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770450</v>
      </c>
      <c r="D5869" s="2" t="n">
        <v>108422.1171875</v>
      </c>
      <c r="E5869" s="2" t="n">
        <v>48929.33203125</v>
      </c>
      <c r="F5869" s="2" t="n">
        <v>353377.28125</v>
      </c>
      <c r="G5869" s="2" t="n">
        <v>1539.95251464844</v>
      </c>
    </row>
    <row r="5870" customFormat="false" ht="12.5" hidden="false" customHeight="false" outlineLevel="0" collapsed="false">
      <c r="A5870" s="2" t="s">
        <v>55</v>
      </c>
      <c r="B5870" s="2" t="n">
        <v>62</v>
      </c>
      <c r="C5870" s="2" t="n">
        <v>709967</v>
      </c>
      <c r="D5870" s="2" t="n">
        <v>99462.890625</v>
      </c>
      <c r="E5870" s="2" t="n">
        <v>46944.2890625</v>
      </c>
      <c r="F5870" s="2" t="n">
        <v>340180.21875</v>
      </c>
      <c r="G5870" s="2" t="n">
        <v>1525.19458007813</v>
      </c>
    </row>
    <row r="5871" customFormat="false" ht="12.5" hidden="false" customHeight="false" outlineLevel="0" collapsed="false">
      <c r="A5871" s="2" t="s">
        <v>56</v>
      </c>
      <c r="B5871" s="2" t="n">
        <v>62</v>
      </c>
      <c r="C5871" s="2" t="n">
        <v>151898.71875</v>
      </c>
      <c r="D5871" s="2" t="n">
        <v>30418.65625</v>
      </c>
      <c r="E5871" s="2" t="n">
        <v>46018.3828125</v>
      </c>
      <c r="F5871" s="2" t="n">
        <v>325968.0625</v>
      </c>
      <c r="G5871" s="2" t="n">
        <v>1577.34606933594</v>
      </c>
    </row>
    <row r="5872" customFormat="false" ht="12.5" hidden="false" customHeight="false" outlineLevel="0" collapsed="false">
      <c r="A5872" s="2" t="s">
        <v>59</v>
      </c>
      <c r="B5872" s="2" t="n">
        <v>62</v>
      </c>
      <c r="C5872" s="2" t="n">
        <v>550302.125</v>
      </c>
      <c r="D5872" s="2" t="n">
        <v>78550.296875</v>
      </c>
      <c r="E5872" s="2" t="n">
        <v>51450.125</v>
      </c>
      <c r="F5872" s="2" t="n">
        <v>362879.59375</v>
      </c>
      <c r="G5872" s="2" t="n">
        <v>2102.14990234375</v>
      </c>
    </row>
    <row r="5873" customFormat="false" ht="12.5" hidden="false" customHeight="false" outlineLevel="0" collapsed="false">
      <c r="A5873" s="2" t="s">
        <v>60</v>
      </c>
      <c r="B5873" s="2" t="n">
        <v>62</v>
      </c>
      <c r="C5873" s="2" t="n">
        <v>587183.375</v>
      </c>
      <c r="D5873" s="2" t="n">
        <v>86227.5390625</v>
      </c>
      <c r="E5873" s="2" t="n">
        <v>52341.7421875</v>
      </c>
      <c r="F5873" s="2" t="n">
        <v>381925.0625</v>
      </c>
      <c r="G5873" s="2" t="n">
        <v>2163.1083984375</v>
      </c>
    </row>
    <row r="5874" customFormat="false" ht="12.5" hidden="false" customHeight="false" outlineLevel="0" collapsed="false">
      <c r="A5874" s="2" t="s">
        <v>61</v>
      </c>
      <c r="B5874" s="2" t="n">
        <v>62</v>
      </c>
      <c r="C5874" s="2" t="n">
        <v>194289.78125</v>
      </c>
      <c r="D5874" s="2" t="n">
        <v>36792.60546875</v>
      </c>
      <c r="E5874" s="2" t="n">
        <v>54000.42578125</v>
      </c>
      <c r="F5874" s="2" t="n">
        <v>407522.71875</v>
      </c>
      <c r="G5874" s="2" t="n">
        <v>2295.68969726563</v>
      </c>
    </row>
    <row r="5875" customFormat="false" ht="12.5" hidden="false" customHeight="false" outlineLevel="0" collapsed="false">
      <c r="A5875" s="2" t="s">
        <v>62</v>
      </c>
      <c r="B5875" s="2" t="n">
        <v>62</v>
      </c>
      <c r="C5875" s="2" t="n">
        <v>192958.75</v>
      </c>
      <c r="D5875" s="2" t="n">
        <v>37430.87890625</v>
      </c>
      <c r="E5875" s="2" t="n">
        <v>52558.828125</v>
      </c>
      <c r="F5875" s="2" t="n">
        <v>432537.15625</v>
      </c>
      <c r="G5875" s="2" t="n">
        <v>0</v>
      </c>
    </row>
    <row r="5876" customFormat="false" ht="12.5" hidden="false" customHeight="false" outlineLevel="0" collapsed="false">
      <c r="A5876" s="2" t="s">
        <v>63</v>
      </c>
      <c r="B5876" s="2" t="n">
        <v>62</v>
      </c>
      <c r="C5876" s="2" t="n">
        <v>204266.03125</v>
      </c>
      <c r="D5876" s="2" t="n">
        <v>42455.3984375</v>
      </c>
      <c r="E5876" s="2" t="n">
        <v>51080.34765625</v>
      </c>
      <c r="F5876" s="2" t="n">
        <v>435139.25</v>
      </c>
      <c r="G5876" s="2" t="n">
        <v>2060.33837890625</v>
      </c>
    </row>
    <row r="5877" customFormat="false" ht="12.5" hidden="false" customHeight="false" outlineLevel="0" collapsed="false">
      <c r="A5877" s="2" t="s">
        <v>64</v>
      </c>
      <c r="B5877" s="2" t="n">
        <v>62</v>
      </c>
      <c r="C5877" s="2" t="n">
        <v>1019320.125</v>
      </c>
      <c r="D5877" s="2" t="n">
        <v>172619.53125</v>
      </c>
      <c r="E5877" s="2" t="n">
        <v>45221.61328125</v>
      </c>
      <c r="F5877" s="2" t="n">
        <v>375156.71875</v>
      </c>
      <c r="G5877" s="2" t="n">
        <v>1918.29602050781</v>
      </c>
    </row>
    <row r="5878" customFormat="false" ht="12.5" hidden="false" customHeight="false" outlineLevel="0" collapsed="false">
      <c r="A5878" s="2" t="s">
        <v>66</v>
      </c>
      <c r="B5878" s="2" t="n">
        <v>62</v>
      </c>
      <c r="C5878" s="2" t="n">
        <v>1163986</v>
      </c>
      <c r="D5878" s="2" t="n">
        <v>177586.1875</v>
      </c>
      <c r="E5878" s="2" t="n">
        <v>47451.625</v>
      </c>
      <c r="F5878" s="2" t="n">
        <v>364419.75</v>
      </c>
      <c r="G5878" s="2" t="n">
        <v>2218.39624023438</v>
      </c>
    </row>
    <row r="5879" customFormat="false" ht="12.5" hidden="false" customHeight="false" outlineLevel="0" collapsed="false">
      <c r="A5879" s="2" t="s">
        <v>67</v>
      </c>
      <c r="B5879" s="2" t="n">
        <v>62</v>
      </c>
      <c r="C5879" s="2" t="n">
        <v>864129.4375</v>
      </c>
      <c r="D5879" s="2" t="n">
        <v>126319.1875</v>
      </c>
      <c r="E5879" s="2" t="n">
        <v>45245.9453125</v>
      </c>
      <c r="F5879" s="2" t="n">
        <v>327027.5</v>
      </c>
      <c r="G5879" s="2" t="n">
        <v>1288.75537109375</v>
      </c>
    </row>
    <row r="5880" customFormat="false" ht="12.5" hidden="false" customHeight="false" outlineLevel="0" collapsed="false">
      <c r="A5880" s="2" t="s">
        <v>147</v>
      </c>
      <c r="B5880" s="2" t="n">
        <v>62</v>
      </c>
      <c r="C5880" s="2" t="n">
        <v>969901.3125</v>
      </c>
      <c r="D5880" s="2" t="n">
        <v>133837.75</v>
      </c>
      <c r="E5880" s="2" t="n">
        <v>50607.796875</v>
      </c>
      <c r="F5880" s="2" t="n">
        <v>360386.09375</v>
      </c>
      <c r="G5880" s="2" t="n">
        <v>10488.93359375</v>
      </c>
    </row>
    <row r="5881" customFormat="false" ht="12.5" hidden="false" customHeight="false" outlineLevel="0" collapsed="false">
      <c r="A5881" s="2" t="s">
        <v>148</v>
      </c>
      <c r="B5881" s="2" t="n">
        <v>62</v>
      </c>
      <c r="C5881" s="2" t="n">
        <v>971021</v>
      </c>
      <c r="D5881" s="2" t="n">
        <v>131413.40625</v>
      </c>
      <c r="E5881" s="2" t="n">
        <v>51260.99609375</v>
      </c>
      <c r="F5881" s="2" t="n">
        <v>347884.78125</v>
      </c>
      <c r="G5881" s="2" t="n">
        <v>2205.13403320313</v>
      </c>
    </row>
    <row r="5882" customFormat="false" ht="12.5" hidden="false" customHeight="false" outlineLevel="0" collapsed="false">
      <c r="A5882" s="2" t="s">
        <v>149</v>
      </c>
      <c r="B5882" s="2" t="n">
        <v>62</v>
      </c>
      <c r="C5882" s="2" t="n">
        <v>920537.625</v>
      </c>
      <c r="D5882" s="2" t="n">
        <v>124108.1484375</v>
      </c>
      <c r="E5882" s="2" t="n">
        <v>52895.80078125</v>
      </c>
      <c r="F5882" s="2" t="n">
        <v>351165.6875</v>
      </c>
      <c r="G5882" s="2" t="n">
        <v>2139.72290039063</v>
      </c>
    </row>
    <row r="5883" customFormat="false" ht="12.5" hidden="false" customHeight="false" outlineLevel="0" collapsed="false">
      <c r="A5883" s="2" t="s">
        <v>68</v>
      </c>
      <c r="B5883" s="2" t="n">
        <v>62</v>
      </c>
      <c r="C5883" s="2" t="n">
        <v>541900.0625</v>
      </c>
      <c r="D5883" s="2" t="n">
        <v>75474.2265625</v>
      </c>
      <c r="E5883" s="2" t="n">
        <v>51396.62109375</v>
      </c>
      <c r="F5883" s="2" t="n">
        <v>341075.25</v>
      </c>
      <c r="G5883" s="2" t="n">
        <v>1831.27209472656</v>
      </c>
    </row>
    <row r="5884" customFormat="false" ht="12.5" hidden="false" customHeight="false" outlineLevel="0" collapsed="false">
      <c r="A5884" s="2" t="s">
        <v>69</v>
      </c>
      <c r="B5884" s="2" t="n">
        <v>62</v>
      </c>
      <c r="C5884" s="2" t="n">
        <v>730631</v>
      </c>
      <c r="D5884" s="2" t="n">
        <v>98845.8203125</v>
      </c>
      <c r="E5884" s="2" t="n">
        <v>57134.5078125</v>
      </c>
      <c r="F5884" s="2" t="n">
        <v>377927.5625</v>
      </c>
      <c r="G5884" s="2" t="n">
        <v>2314.18237304688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808923.5</v>
      </c>
      <c r="D5885" s="2" t="n">
        <v>112841.9140625</v>
      </c>
      <c r="E5885" s="2" t="n">
        <v>56860.6640625</v>
      </c>
      <c r="F5885" s="2" t="n">
        <v>387338.71875</v>
      </c>
      <c r="G5885" s="2" t="n">
        <v>1556.48474121094</v>
      </c>
    </row>
    <row r="5886" customFormat="false" ht="12.5" hidden="false" customHeight="false" outlineLevel="0" collapsed="false">
      <c r="A5886" s="2" t="s">
        <v>150</v>
      </c>
      <c r="B5886" s="2" t="n">
        <v>62</v>
      </c>
      <c r="C5886" s="2" t="n">
        <v>188858.78125</v>
      </c>
      <c r="D5886" s="2" t="n">
        <v>34901.484375</v>
      </c>
      <c r="E5886" s="2" t="n">
        <v>63993.15625</v>
      </c>
      <c r="F5886" s="2" t="n">
        <v>466706.6875</v>
      </c>
      <c r="G5886" s="2" t="n">
        <v>2252.03344726563</v>
      </c>
    </row>
    <row r="5887" customFormat="false" ht="12.5" hidden="false" customHeight="false" outlineLevel="0" collapsed="false">
      <c r="A5887" s="2" t="s">
        <v>151</v>
      </c>
      <c r="B5887" s="2" t="n">
        <v>62</v>
      </c>
      <c r="C5887" s="2" t="n">
        <v>195121.9375</v>
      </c>
      <c r="D5887" s="2" t="n">
        <v>37116.4296875</v>
      </c>
      <c r="E5887" s="2" t="n">
        <v>58309.68359375</v>
      </c>
      <c r="F5887" s="2" t="n">
        <v>440363.6875</v>
      </c>
      <c r="G5887" s="2" t="n">
        <v>2169.72509765625</v>
      </c>
    </row>
    <row r="5888" customFormat="false" ht="12.5" hidden="false" customHeight="false" outlineLevel="0" collapsed="false">
      <c r="A5888" s="2" t="s">
        <v>152</v>
      </c>
      <c r="B5888" s="2" t="n">
        <v>62</v>
      </c>
      <c r="C5888" s="2" t="n">
        <v>192102.71875</v>
      </c>
      <c r="D5888" s="2" t="n">
        <v>37766.12109375</v>
      </c>
      <c r="E5888" s="2" t="n">
        <v>50907.60546875</v>
      </c>
      <c r="F5888" s="2" t="n">
        <v>414894.125</v>
      </c>
      <c r="G5888" s="2" t="n">
        <v>2095.81640625</v>
      </c>
    </row>
    <row r="5889" customFormat="false" ht="12.5" hidden="false" customHeight="false" outlineLevel="0" collapsed="false">
      <c r="A5889" s="2" t="s">
        <v>71</v>
      </c>
      <c r="B5889" s="2" t="n">
        <v>62</v>
      </c>
      <c r="C5889" s="2" t="n">
        <v>1276123</v>
      </c>
      <c r="D5889" s="2" t="n">
        <v>216428.734375</v>
      </c>
      <c r="E5889" s="2" t="n">
        <v>56919.7578125</v>
      </c>
      <c r="F5889" s="2" t="n">
        <v>440331.96875</v>
      </c>
      <c r="G5889" s="2" t="n">
        <v>2491.7099609375</v>
      </c>
    </row>
    <row r="5890" customFormat="false" ht="12.5" hidden="false" customHeight="false" outlineLevel="0" collapsed="false">
      <c r="A5890" s="2" t="s">
        <v>73</v>
      </c>
      <c r="B5890" s="2" t="n">
        <v>62</v>
      </c>
      <c r="C5890" s="2" t="n">
        <v>1231790.125</v>
      </c>
      <c r="D5890" s="2" t="n">
        <v>185602.890625</v>
      </c>
      <c r="E5890" s="2" t="n">
        <v>55350.6875</v>
      </c>
      <c r="F5890" s="2" t="n">
        <v>402294.90625</v>
      </c>
      <c r="G5890" s="2" t="n">
        <v>1938.26232910156</v>
      </c>
    </row>
    <row r="5891" customFormat="false" ht="12.5" hidden="false" customHeight="false" outlineLevel="0" collapsed="false">
      <c r="A5891" s="2" t="s">
        <v>74</v>
      </c>
      <c r="B5891" s="2" t="n">
        <v>62</v>
      </c>
      <c r="C5891" s="2" t="n">
        <v>1129892.875</v>
      </c>
      <c r="D5891" s="2" t="n">
        <v>160006.3125</v>
      </c>
      <c r="E5891" s="2" t="n">
        <v>55732.3125</v>
      </c>
      <c r="F5891" s="2" t="n">
        <v>385869.25</v>
      </c>
      <c r="G5891" s="2" t="n">
        <v>1732.4287109375</v>
      </c>
    </row>
    <row r="5892" customFormat="false" ht="12.5" hidden="false" customHeight="false" outlineLevel="0" collapsed="false">
      <c r="A5892" s="2" t="s">
        <v>153</v>
      </c>
      <c r="B5892" s="2" t="n">
        <v>62</v>
      </c>
      <c r="C5892" s="2" t="n">
        <v>635951.5</v>
      </c>
      <c r="D5892" s="2" t="n">
        <v>89268.6640625</v>
      </c>
      <c r="E5892" s="2" t="n">
        <v>47620.078125</v>
      </c>
      <c r="F5892" s="2" t="n">
        <v>321035.90625</v>
      </c>
      <c r="G5892" s="2" t="n">
        <v>1729.82958984375</v>
      </c>
    </row>
    <row r="5893" customFormat="false" ht="12.5" hidden="false" customHeight="false" outlineLevel="0" collapsed="false">
      <c r="A5893" s="2" t="s">
        <v>154</v>
      </c>
      <c r="B5893" s="2" t="n">
        <v>62</v>
      </c>
      <c r="C5893" s="2" t="n">
        <v>863228.9375</v>
      </c>
      <c r="D5893" s="2" t="n">
        <v>116092.6015625</v>
      </c>
      <c r="E5893" s="2" t="n">
        <v>56352.80078125</v>
      </c>
      <c r="F5893" s="2" t="n">
        <v>365360.5</v>
      </c>
      <c r="G5893" s="2" t="n">
        <v>2151.74096679688</v>
      </c>
    </row>
    <row r="5894" customFormat="false" ht="12.5" hidden="false" customHeight="false" outlineLevel="0" collapsed="false">
      <c r="A5894" s="2" t="s">
        <v>155</v>
      </c>
      <c r="B5894" s="2" t="n">
        <v>62</v>
      </c>
      <c r="C5894" s="2" t="n">
        <v>280820.78125</v>
      </c>
      <c r="D5894" s="2" t="n">
        <v>48913.06640625</v>
      </c>
      <c r="E5894" s="2" t="n">
        <v>58665.69140625</v>
      </c>
      <c r="F5894" s="2" t="n">
        <v>374725.0625</v>
      </c>
      <c r="G5894" s="2" t="n">
        <v>2063.58666992188</v>
      </c>
    </row>
    <row r="5895" customFormat="false" ht="12.5" hidden="false" customHeight="false" outlineLevel="0" collapsed="false">
      <c r="A5895" s="2" t="s">
        <v>75</v>
      </c>
      <c r="B5895" s="2" t="n">
        <v>62</v>
      </c>
      <c r="C5895" s="2" t="n">
        <v>454471.3125</v>
      </c>
      <c r="D5895" s="2" t="n">
        <v>62467.69921875</v>
      </c>
      <c r="E5895" s="2" t="n">
        <v>54857.0625</v>
      </c>
      <c r="F5895" s="2" t="n">
        <v>349022.15625</v>
      </c>
      <c r="G5895" s="2" t="n">
        <v>2195.91748046875</v>
      </c>
    </row>
    <row r="5896" customFormat="false" ht="12.5" hidden="false" customHeight="false" outlineLevel="0" collapsed="false">
      <c r="A5896" s="2" t="s">
        <v>76</v>
      </c>
      <c r="B5896" s="2" t="n">
        <v>62</v>
      </c>
      <c r="C5896" s="2" t="n">
        <v>498402.78125</v>
      </c>
      <c r="D5896" s="2" t="n">
        <v>72074.40625</v>
      </c>
      <c r="E5896" s="2" t="n">
        <v>63909.33203125</v>
      </c>
      <c r="F5896" s="2" t="n">
        <v>407976.90625</v>
      </c>
      <c r="G5896" s="2" t="n">
        <v>1742.67346191406</v>
      </c>
    </row>
    <row r="5897" customFormat="false" ht="12.5" hidden="false" customHeight="false" outlineLevel="0" collapsed="false">
      <c r="A5897" s="2" t="s">
        <v>77</v>
      </c>
      <c r="B5897" s="2" t="n">
        <v>62</v>
      </c>
      <c r="C5897" s="2" t="n">
        <v>664542.375</v>
      </c>
      <c r="D5897" s="2" t="n">
        <v>93089.3359375</v>
      </c>
      <c r="E5897" s="2" t="n">
        <v>60768.55078125</v>
      </c>
      <c r="F5897" s="2" t="n">
        <v>397296.71875</v>
      </c>
      <c r="G5897" s="2" t="n">
        <v>1385.27600097656</v>
      </c>
    </row>
    <row r="5898" customFormat="false" ht="12.5" hidden="false" customHeight="false" outlineLevel="0" collapsed="false">
      <c r="A5898" s="2" t="s">
        <v>156</v>
      </c>
      <c r="B5898" s="2" t="n">
        <v>62</v>
      </c>
      <c r="C5898" s="2" t="n">
        <v>187611.296875</v>
      </c>
      <c r="D5898" s="2" t="n">
        <v>35586.3125</v>
      </c>
      <c r="E5898" s="2" t="n">
        <v>61380.50390625</v>
      </c>
      <c r="F5898" s="2" t="n">
        <v>421568.46875</v>
      </c>
      <c r="G5898" s="2" t="n">
        <v>2232.56005859375</v>
      </c>
    </row>
    <row r="5899" customFormat="false" ht="12.5" hidden="false" customHeight="false" outlineLevel="0" collapsed="false">
      <c r="A5899" s="2" t="s">
        <v>157</v>
      </c>
      <c r="B5899" s="2" t="n">
        <v>62</v>
      </c>
      <c r="C5899" s="2" t="n">
        <v>198277.796875</v>
      </c>
      <c r="D5899" s="2" t="n">
        <v>39638.12109375</v>
      </c>
      <c r="E5899" s="2" t="n">
        <v>61675.5625</v>
      </c>
      <c r="F5899" s="2" t="n">
        <v>449755.71875</v>
      </c>
      <c r="G5899" s="2" t="n">
        <v>2116.00927734375</v>
      </c>
    </row>
    <row r="5900" customFormat="false" ht="12.5" hidden="false" customHeight="false" outlineLevel="0" collapsed="false">
      <c r="A5900" s="2" t="s">
        <v>158</v>
      </c>
      <c r="B5900" s="2" t="n">
        <v>62</v>
      </c>
      <c r="C5900" s="2" t="n">
        <v>193765.6875</v>
      </c>
      <c r="D5900" s="2" t="n">
        <v>40540.765625</v>
      </c>
      <c r="E5900" s="2" t="n">
        <v>56952.015625</v>
      </c>
      <c r="F5900" s="2" t="n">
        <v>449965.34375</v>
      </c>
      <c r="G5900" s="2" t="n">
        <v>1765.11267089844</v>
      </c>
    </row>
    <row r="5901" customFormat="false" ht="12.5" hidden="false" customHeight="false" outlineLevel="0" collapsed="false">
      <c r="A5901" s="2" t="s">
        <v>78</v>
      </c>
      <c r="B5901" s="2" t="n">
        <v>62</v>
      </c>
      <c r="C5901" s="2" t="n">
        <v>1293349.375</v>
      </c>
      <c r="D5901" s="2" t="n">
        <v>213815.15625</v>
      </c>
      <c r="E5901" s="2" t="n">
        <v>69703.6953125</v>
      </c>
      <c r="F5901" s="2" t="n">
        <v>522143.3125</v>
      </c>
      <c r="G5901" s="2" t="n">
        <v>3525.95361328125</v>
      </c>
    </row>
    <row r="5902" customFormat="false" ht="12.5" hidden="false" customHeight="false" outlineLevel="0" collapsed="false">
      <c r="A5902" s="2" t="s">
        <v>80</v>
      </c>
      <c r="B5902" s="2" t="n">
        <v>62</v>
      </c>
      <c r="C5902" s="2" t="n">
        <v>1194388.25</v>
      </c>
      <c r="D5902" s="2" t="n">
        <v>177056.125</v>
      </c>
      <c r="E5902" s="2" t="n">
        <v>60751.7265625</v>
      </c>
      <c r="F5902" s="2" t="n">
        <v>424762.875</v>
      </c>
      <c r="G5902" s="2" t="n">
        <v>1336.52575683594</v>
      </c>
    </row>
    <row r="5903" customFormat="false" ht="12.5" hidden="false" customHeight="false" outlineLevel="0" collapsed="false">
      <c r="A5903" s="2" t="s">
        <v>81</v>
      </c>
      <c r="B5903" s="2" t="n">
        <v>62</v>
      </c>
      <c r="C5903" s="2" t="n">
        <v>1130362.75</v>
      </c>
      <c r="D5903" s="2" t="n">
        <v>160516.3125</v>
      </c>
      <c r="E5903" s="2" t="n">
        <v>63528.8515625</v>
      </c>
      <c r="F5903" s="2" t="n">
        <v>417830.40625</v>
      </c>
      <c r="G5903" s="2" t="n">
        <v>2257.56616210938</v>
      </c>
    </row>
    <row r="5904" customFormat="false" ht="12.5" hidden="false" customHeight="false" outlineLevel="0" collapsed="false">
      <c r="A5904" s="2" t="s">
        <v>159</v>
      </c>
      <c r="B5904" s="2" t="n">
        <v>62</v>
      </c>
      <c r="C5904" s="2" t="n">
        <v>1188404.625</v>
      </c>
      <c r="D5904" s="2" t="n">
        <v>161994.15625</v>
      </c>
      <c r="E5904" s="2" t="n">
        <v>65327.89453125</v>
      </c>
      <c r="F5904" s="2" t="n">
        <v>416051.1875</v>
      </c>
      <c r="G5904" s="2" t="n">
        <v>1937.44567871094</v>
      </c>
    </row>
    <row r="5905" customFormat="false" ht="12.5" hidden="false" customHeight="false" outlineLevel="0" collapsed="false">
      <c r="A5905" s="2" t="s">
        <v>160</v>
      </c>
      <c r="B5905" s="2" t="n">
        <v>62</v>
      </c>
      <c r="C5905" s="2" t="n">
        <v>1243571.875</v>
      </c>
      <c r="D5905" s="2" t="n">
        <v>161845.984375</v>
      </c>
      <c r="E5905" s="2" t="n">
        <v>70528.1640625</v>
      </c>
      <c r="F5905" s="2" t="n">
        <v>431646.53125</v>
      </c>
      <c r="G5905" s="2" t="n">
        <v>2315.40258789063</v>
      </c>
    </row>
    <row r="5906" customFormat="false" ht="12.5" hidden="false" customHeight="false" outlineLevel="0" collapsed="false">
      <c r="A5906" s="2" t="s">
        <v>161</v>
      </c>
      <c r="B5906" s="2" t="n">
        <v>62</v>
      </c>
      <c r="C5906" s="2" t="n">
        <v>1264016</v>
      </c>
      <c r="D5906" s="2" t="n">
        <v>162531.640625</v>
      </c>
      <c r="E5906" s="2" t="n">
        <v>73300.171875</v>
      </c>
      <c r="F5906" s="2" t="n">
        <v>439743.4375</v>
      </c>
      <c r="G5906" s="2" t="n">
        <v>1789.61291503906</v>
      </c>
    </row>
    <row r="5907" customFormat="false" ht="12.5" hidden="false" customHeight="false" outlineLevel="0" collapsed="false">
      <c r="A5907" s="2" t="s">
        <v>82</v>
      </c>
      <c r="B5907" s="2" t="n">
        <v>62</v>
      </c>
      <c r="C5907" s="2" t="n">
        <v>570318.5625</v>
      </c>
      <c r="D5907" s="2" t="n">
        <v>78835.453125</v>
      </c>
      <c r="E5907" s="2" t="n">
        <v>69922.7734375</v>
      </c>
      <c r="F5907" s="2" t="n">
        <v>411393.4375</v>
      </c>
      <c r="G5907" s="2" t="n">
        <v>2950.1171875</v>
      </c>
    </row>
    <row r="5908" customFormat="false" ht="12.5" hidden="false" customHeight="false" outlineLevel="0" collapsed="false">
      <c r="A5908" s="2" t="s">
        <v>83</v>
      </c>
      <c r="B5908" s="2" t="n">
        <v>62</v>
      </c>
      <c r="C5908" s="2" t="n">
        <v>501783.59375</v>
      </c>
      <c r="D5908" s="2" t="n">
        <v>70197.9296875</v>
      </c>
      <c r="E5908" s="2" t="n">
        <v>61747.421875</v>
      </c>
      <c r="F5908" s="2" t="n">
        <v>374276.09375</v>
      </c>
      <c r="G5908" s="2" t="n">
        <v>1595.587890625</v>
      </c>
    </row>
    <row r="5909" customFormat="false" ht="12.5" hidden="false" customHeight="false" outlineLevel="0" collapsed="false">
      <c r="A5909" s="2" t="s">
        <v>84</v>
      </c>
      <c r="B5909" s="2" t="n">
        <v>62</v>
      </c>
      <c r="C5909" s="2" t="n">
        <v>175602.78125</v>
      </c>
      <c r="D5909" s="2" t="n">
        <v>34443.765625</v>
      </c>
      <c r="E5909" s="2" t="n">
        <v>63318.9765625</v>
      </c>
      <c r="F5909" s="2" t="n">
        <v>393362.9375</v>
      </c>
      <c r="G5909" s="2" t="n">
        <v>2110.44702148438</v>
      </c>
    </row>
    <row r="5910" customFormat="false" ht="12.5" hidden="false" customHeight="false" outlineLevel="0" collapsed="false">
      <c r="A5910" s="2" t="s">
        <v>162</v>
      </c>
      <c r="B5910" s="2" t="n">
        <v>62</v>
      </c>
      <c r="C5910" s="2" t="n">
        <v>682378.4375</v>
      </c>
      <c r="D5910" s="2" t="n">
        <v>100853.953125</v>
      </c>
      <c r="E5910" s="2" t="n">
        <v>68352.65625</v>
      </c>
      <c r="F5910" s="2" t="n">
        <v>445267.3125</v>
      </c>
      <c r="G5910" s="2" t="n">
        <v>1751.25842285156</v>
      </c>
    </row>
    <row r="5911" customFormat="false" ht="12.5" hidden="false" customHeight="false" outlineLevel="0" collapsed="false">
      <c r="A5911" s="2" t="s">
        <v>163</v>
      </c>
      <c r="B5911" s="2" t="n">
        <v>62</v>
      </c>
      <c r="C5911" s="2" t="n">
        <v>200770.171875</v>
      </c>
      <c r="D5911" s="2" t="n">
        <v>43140.0625</v>
      </c>
      <c r="E5911" s="2" t="n">
        <v>62176.8984375</v>
      </c>
      <c r="F5911" s="2" t="n">
        <v>439735.9375</v>
      </c>
      <c r="G5911" s="2" t="n">
        <v>1011.18884277344</v>
      </c>
    </row>
    <row r="5912" customFormat="false" ht="12.5" hidden="false" customHeight="false" outlineLevel="0" collapsed="false">
      <c r="A5912" s="2" t="s">
        <v>164</v>
      </c>
      <c r="B5912" s="2" t="n">
        <v>62</v>
      </c>
      <c r="C5912" s="2" t="n">
        <v>227853.6875</v>
      </c>
      <c r="D5912" s="2" t="n">
        <v>49745.9296875</v>
      </c>
      <c r="E5912" s="2" t="n">
        <v>65895.09375</v>
      </c>
      <c r="F5912" s="2" t="n">
        <v>499396.375</v>
      </c>
      <c r="G5912" s="2" t="n">
        <v>2281.36572265625</v>
      </c>
    </row>
    <row r="5913" customFormat="false" ht="12.5" hidden="false" customHeight="false" outlineLevel="0" collapsed="false">
      <c r="A5913" s="2" t="s">
        <v>85</v>
      </c>
      <c r="B5913" s="2" t="n">
        <v>62</v>
      </c>
      <c r="C5913" s="2" t="n">
        <v>1497238.75</v>
      </c>
      <c r="D5913" s="2" t="n">
        <v>247952.6875</v>
      </c>
      <c r="E5913" s="2" t="n">
        <v>71105.5234375</v>
      </c>
      <c r="F5913" s="2" t="n">
        <v>527524.625</v>
      </c>
      <c r="G5913" s="2" t="n">
        <v>2531.369140625</v>
      </c>
    </row>
    <row r="5914" customFormat="false" ht="12.5" hidden="false" customHeight="false" outlineLevel="0" collapsed="false">
      <c r="A5914" s="2" t="s">
        <v>87</v>
      </c>
      <c r="B5914" s="2" t="n">
        <v>62</v>
      </c>
      <c r="C5914" s="2" t="n">
        <v>1381702.75</v>
      </c>
      <c r="D5914" s="2" t="n">
        <v>207358.421875</v>
      </c>
      <c r="E5914" s="2" t="n">
        <v>68058.5625</v>
      </c>
      <c r="F5914" s="2" t="n">
        <v>468997.9375</v>
      </c>
      <c r="G5914" s="2" t="n">
        <v>1993.7412109375</v>
      </c>
    </row>
    <row r="5915" customFormat="false" ht="12.5" hidden="false" customHeight="false" outlineLevel="0" collapsed="false">
      <c r="A5915" s="2" t="s">
        <v>88</v>
      </c>
      <c r="B5915" s="2" t="n">
        <v>62</v>
      </c>
      <c r="C5915" s="2" t="n">
        <v>1388330.125</v>
      </c>
      <c r="D5915" s="2" t="n">
        <v>199268.390625</v>
      </c>
      <c r="E5915" s="2" t="n">
        <v>70890.046875</v>
      </c>
      <c r="F5915" s="2" t="n">
        <v>453265.5</v>
      </c>
      <c r="G5915" s="2" t="n">
        <v>1891.2802734375</v>
      </c>
    </row>
    <row r="5916" customFormat="false" ht="12.5" hidden="false" customHeight="false" outlineLevel="0" collapsed="false">
      <c r="A5916" s="2" t="s">
        <v>89</v>
      </c>
      <c r="B5916" s="2" t="n">
        <v>62</v>
      </c>
      <c r="C5916" s="2" t="n">
        <v>1184229.125</v>
      </c>
      <c r="D5916" s="2" t="n">
        <v>166463.25</v>
      </c>
      <c r="E5916" s="2" t="n">
        <v>78695.84375</v>
      </c>
      <c r="F5916" s="2" t="n">
        <v>477178.15625</v>
      </c>
      <c r="G5916" s="2" t="n">
        <v>2451.63549804688</v>
      </c>
    </row>
    <row r="5917" customFormat="false" ht="12.5" hidden="false" customHeight="false" outlineLevel="0" collapsed="false">
      <c r="A5917" s="2" t="s">
        <v>91</v>
      </c>
      <c r="B5917" s="2" t="n">
        <v>62</v>
      </c>
      <c r="C5917" s="2" t="n">
        <v>1254720.75</v>
      </c>
      <c r="D5917" s="2" t="n">
        <v>168470.828125</v>
      </c>
      <c r="E5917" s="2" t="n">
        <v>76437.78125</v>
      </c>
      <c r="F5917" s="2" t="n">
        <v>453204.65625</v>
      </c>
      <c r="G5917" s="2" t="n">
        <v>1843.98413085938</v>
      </c>
    </row>
    <row r="5918" customFormat="false" ht="12.5" hidden="false" customHeight="false" outlineLevel="0" collapsed="false">
      <c r="A5918" s="2" t="s">
        <v>92</v>
      </c>
      <c r="B5918" s="2" t="n">
        <v>62</v>
      </c>
      <c r="C5918" s="2" t="n">
        <v>1281187.5</v>
      </c>
      <c r="D5918" s="2" t="n">
        <v>169344.125</v>
      </c>
      <c r="E5918" s="2" t="n">
        <v>82256.8046875</v>
      </c>
      <c r="F5918" s="2" t="n">
        <v>475575.90625</v>
      </c>
      <c r="G5918" s="2" t="n">
        <v>2493.51782226563</v>
      </c>
    </row>
    <row r="5919" customFormat="false" ht="12.5" hidden="false" customHeight="false" outlineLevel="0" collapsed="false">
      <c r="A5919" s="2" t="s">
        <v>93</v>
      </c>
      <c r="B5919" s="2" t="n">
        <v>62</v>
      </c>
      <c r="C5919" s="2" t="n">
        <v>844680.1875</v>
      </c>
      <c r="D5919" s="2" t="n">
        <v>114516.96875</v>
      </c>
      <c r="E5919" s="2" t="n">
        <v>75065.1484375</v>
      </c>
      <c r="F5919" s="2" t="n">
        <v>432544.03125</v>
      </c>
      <c r="G5919" s="2" t="n">
        <v>2238.75146484375</v>
      </c>
    </row>
    <row r="5920" customFormat="false" ht="12.5" hidden="false" customHeight="false" outlineLevel="0" collapsed="false">
      <c r="A5920" s="2" t="s">
        <v>94</v>
      </c>
      <c r="B5920" s="2" t="n">
        <v>62</v>
      </c>
      <c r="C5920" s="2" t="n">
        <v>776533.5</v>
      </c>
      <c r="D5920" s="2" t="n">
        <v>112645.71875</v>
      </c>
      <c r="E5920" s="2" t="n">
        <v>81179.796875</v>
      </c>
      <c r="F5920" s="2" t="n">
        <v>475209.78125</v>
      </c>
      <c r="G5920" s="2" t="n">
        <v>2581.01684570313</v>
      </c>
    </row>
    <row r="5921" customFormat="false" ht="12.5" hidden="false" customHeight="false" outlineLevel="0" collapsed="false">
      <c r="A5921" s="2" t="s">
        <v>95</v>
      </c>
      <c r="B5921" s="2" t="n">
        <v>62</v>
      </c>
      <c r="C5921" s="2" t="n">
        <v>936782.75</v>
      </c>
      <c r="D5921" s="2" t="n">
        <v>131797.296875</v>
      </c>
      <c r="E5921" s="2" t="n">
        <v>76700.4375</v>
      </c>
      <c r="F5921" s="2" t="n">
        <v>464711.9375</v>
      </c>
      <c r="G5921" s="2" t="n">
        <v>2429.2529296875</v>
      </c>
    </row>
    <row r="5922" customFormat="false" ht="12.5" hidden="false" customHeight="false" outlineLevel="0" collapsed="false">
      <c r="A5922" s="2" t="s">
        <v>96</v>
      </c>
      <c r="B5922" s="2" t="n">
        <v>62</v>
      </c>
      <c r="C5922" s="2" t="n">
        <v>219697.984375</v>
      </c>
      <c r="D5922" s="2" t="n">
        <v>27485.2578125</v>
      </c>
      <c r="E5922" s="2" t="n">
        <v>62316.390625</v>
      </c>
      <c r="F5922" s="2" t="n">
        <v>409861.84375</v>
      </c>
      <c r="G5922" s="2" t="n">
        <v>1914.25659179688</v>
      </c>
    </row>
    <row r="5923" customFormat="false" ht="12.5" hidden="false" customHeight="false" outlineLevel="0" collapsed="false">
      <c r="A5923" s="2" t="s">
        <v>97</v>
      </c>
      <c r="B5923" s="2" t="n">
        <v>62</v>
      </c>
      <c r="C5923" s="2" t="n">
        <v>743624.6875</v>
      </c>
      <c r="D5923" s="2" t="n">
        <v>116332.6640625</v>
      </c>
      <c r="E5923" s="2" t="n">
        <v>66007.984375</v>
      </c>
      <c r="F5923" s="2" t="n">
        <v>453306.53125</v>
      </c>
      <c r="G5923" s="2" t="n">
        <v>1774.546875</v>
      </c>
    </row>
    <row r="5924" customFormat="false" ht="12.5" hidden="false" customHeight="false" outlineLevel="0" collapsed="false">
      <c r="A5924" s="2" t="s">
        <v>98</v>
      </c>
      <c r="B5924" s="2" t="n">
        <v>62</v>
      </c>
      <c r="C5924" s="2" t="n">
        <v>761903.875</v>
      </c>
      <c r="D5924" s="2" t="n">
        <v>128099.484375</v>
      </c>
      <c r="E5924" s="2" t="n">
        <v>66609.640625</v>
      </c>
      <c r="F5924" s="2" t="n">
        <v>494478.8125</v>
      </c>
      <c r="G5924" s="2" t="n">
        <v>1939.60522460938</v>
      </c>
    </row>
    <row r="5925" customFormat="false" ht="12.5" hidden="false" customHeight="false" outlineLevel="0" collapsed="false">
      <c r="A5925" s="2" t="s">
        <v>99</v>
      </c>
      <c r="B5925" s="2" t="n">
        <v>62</v>
      </c>
      <c r="C5925" s="2" t="n">
        <v>1407279.75</v>
      </c>
      <c r="D5925" s="2" t="n">
        <v>237514.4375</v>
      </c>
      <c r="E5925" s="2" t="n">
        <v>71268.8671875</v>
      </c>
      <c r="F5925" s="2" t="n">
        <v>514643.0625</v>
      </c>
      <c r="G5925" s="2" t="n">
        <v>3120.27392578125</v>
      </c>
    </row>
    <row r="5926" customFormat="false" ht="12.5" hidden="false" customHeight="false" outlineLevel="0" collapsed="false">
      <c r="A5926" s="2" t="s">
        <v>101</v>
      </c>
      <c r="B5926" s="2" t="n">
        <v>62</v>
      </c>
      <c r="C5926" s="2" t="n">
        <v>1394171.25</v>
      </c>
      <c r="D5926" s="2" t="n">
        <v>215788.5625</v>
      </c>
      <c r="E5926" s="2" t="n">
        <v>67734.875</v>
      </c>
      <c r="F5926" s="2" t="n">
        <v>469003.375</v>
      </c>
      <c r="G5926" s="2" t="n">
        <v>1591.62158203125</v>
      </c>
    </row>
    <row r="5927" customFormat="false" ht="12.5" hidden="false" customHeight="false" outlineLevel="0" collapsed="false">
      <c r="A5927" s="2" t="s">
        <v>102</v>
      </c>
      <c r="B5927" s="2" t="n">
        <v>62</v>
      </c>
      <c r="C5927" s="2" t="n">
        <v>1388894.25</v>
      </c>
      <c r="D5927" s="2" t="n">
        <v>203883.5625</v>
      </c>
      <c r="E5927" s="2" t="n">
        <v>74387.3125</v>
      </c>
      <c r="F5927" s="2" t="n">
        <v>466372.28125</v>
      </c>
      <c r="G5927" s="2" t="n">
        <v>2164.16259765625</v>
      </c>
    </row>
    <row r="5928" customFormat="false" ht="12.5" hidden="false" customHeight="false" outlineLevel="0" collapsed="false">
      <c r="A5928" s="2" t="s">
        <v>103</v>
      </c>
      <c r="B5928" s="2" t="n">
        <v>62</v>
      </c>
      <c r="C5928" s="2" t="n">
        <v>1256706.75</v>
      </c>
      <c r="D5928" s="2" t="n">
        <v>177774.75</v>
      </c>
      <c r="E5928" s="2" t="n">
        <v>79985.75</v>
      </c>
      <c r="F5928" s="2" t="n">
        <v>486894.0625</v>
      </c>
      <c r="G5928" s="2" t="n">
        <v>2517.03369140625</v>
      </c>
    </row>
    <row r="5929" customFormat="false" ht="12.5" hidden="false" customHeight="false" outlineLevel="0" collapsed="false">
      <c r="A5929" s="2" t="s">
        <v>105</v>
      </c>
      <c r="B5929" s="2" t="n">
        <v>62</v>
      </c>
      <c r="C5929" s="2" t="n">
        <v>1356034.25</v>
      </c>
      <c r="D5929" s="2" t="n">
        <v>182194.140625</v>
      </c>
      <c r="E5929" s="2" t="n">
        <v>87072.296875</v>
      </c>
      <c r="F5929" s="2" t="n">
        <v>527758.3125</v>
      </c>
      <c r="G5929" s="2" t="n">
        <v>1905.642578125</v>
      </c>
    </row>
    <row r="5930" customFormat="false" ht="12.5" hidden="false" customHeight="false" outlineLevel="0" collapsed="false">
      <c r="A5930" s="2" t="s">
        <v>106</v>
      </c>
      <c r="B5930" s="2" t="n">
        <v>62</v>
      </c>
      <c r="C5930" s="2" t="n">
        <v>1250698.375</v>
      </c>
      <c r="D5930" s="2" t="n">
        <v>167388.578125</v>
      </c>
      <c r="E5930" s="2" t="n">
        <v>83460.796875</v>
      </c>
      <c r="F5930" s="2" t="n">
        <v>488644.28125</v>
      </c>
      <c r="G5930" s="2" t="n">
        <v>2394.4482421875</v>
      </c>
    </row>
    <row r="5931" customFormat="false" ht="12.5" hidden="false" customHeight="false" outlineLevel="0" collapsed="false">
      <c r="A5931" s="2" t="s">
        <v>107</v>
      </c>
      <c r="B5931" s="2" t="n">
        <v>62</v>
      </c>
      <c r="C5931" s="2" t="n">
        <v>719706.4375</v>
      </c>
      <c r="D5931" s="2" t="n">
        <v>100685.0703125</v>
      </c>
      <c r="E5931" s="2" t="n">
        <v>71217.3359375</v>
      </c>
      <c r="F5931" s="2" t="n">
        <v>408130.0625</v>
      </c>
      <c r="G5931" s="2" t="n">
        <v>2012.05932617188</v>
      </c>
    </row>
    <row r="5932" customFormat="false" ht="12.5" hidden="false" customHeight="false" outlineLevel="0" collapsed="false">
      <c r="A5932" s="2" t="s">
        <v>108</v>
      </c>
      <c r="B5932" s="2" t="n">
        <v>62</v>
      </c>
      <c r="C5932" s="2" t="n">
        <v>961085.625</v>
      </c>
      <c r="D5932" s="2" t="n">
        <v>130248.0859375</v>
      </c>
      <c r="E5932" s="2" t="n">
        <v>78447.3515625</v>
      </c>
      <c r="F5932" s="2" t="n">
        <v>455796.6875</v>
      </c>
      <c r="G5932" s="2" t="n">
        <v>2951.07958984375</v>
      </c>
    </row>
    <row r="5933" customFormat="false" ht="12.5" hidden="false" customHeight="false" outlineLevel="0" collapsed="false">
      <c r="A5933" s="2" t="s">
        <v>109</v>
      </c>
      <c r="B5933" s="2" t="n">
        <v>62</v>
      </c>
      <c r="C5933" s="2" t="n">
        <v>872765.5625</v>
      </c>
      <c r="D5933" s="2" t="n">
        <v>125025.765625</v>
      </c>
      <c r="E5933" s="2" t="n">
        <v>82049.609375</v>
      </c>
      <c r="F5933" s="2" t="n">
        <v>495387.84375</v>
      </c>
      <c r="G5933" s="2" t="n">
        <v>2344.63720703125</v>
      </c>
    </row>
    <row r="5934" customFormat="false" ht="12.5" hidden="false" customHeight="false" outlineLevel="0" collapsed="false">
      <c r="A5934" s="2" t="s">
        <v>110</v>
      </c>
      <c r="B5934" s="2" t="n">
        <v>62</v>
      </c>
      <c r="C5934" s="2" t="n">
        <v>726857</v>
      </c>
      <c r="D5934" s="2" t="n">
        <v>112677.6796875</v>
      </c>
      <c r="E5934" s="2" t="n">
        <v>79447.5625</v>
      </c>
      <c r="F5934" s="2" t="n">
        <v>522036.53125</v>
      </c>
      <c r="G5934" s="2" t="n">
        <v>2407.80053710938</v>
      </c>
    </row>
    <row r="5935" customFormat="false" ht="12.5" hidden="false" customHeight="false" outlineLevel="0" collapsed="false">
      <c r="A5935" s="2" t="s">
        <v>111</v>
      </c>
      <c r="B5935" s="2" t="n">
        <v>62</v>
      </c>
      <c r="C5935" s="2" t="n">
        <v>867421.125</v>
      </c>
      <c r="D5935" s="2" t="n">
        <v>135763.25</v>
      </c>
      <c r="E5935" s="2" t="n">
        <v>73935.265625</v>
      </c>
      <c r="F5935" s="2" t="n">
        <v>521723.625</v>
      </c>
      <c r="G5935" s="2" t="n">
        <v>836.624877929688</v>
      </c>
    </row>
    <row r="5936" customFormat="false" ht="12.5" hidden="false" customHeight="false" outlineLevel="0" collapsed="false">
      <c r="A5936" s="2" t="s">
        <v>112</v>
      </c>
      <c r="B5936" s="2" t="n">
        <v>62</v>
      </c>
      <c r="C5936" s="2" t="n">
        <v>818255.0625</v>
      </c>
      <c r="D5936" s="2" t="n">
        <v>139464.625</v>
      </c>
      <c r="E5936" s="2" t="n">
        <v>71972.3671875</v>
      </c>
      <c r="F5936" s="2" t="n">
        <v>548851.125</v>
      </c>
      <c r="G5936" s="2" t="n">
        <v>2302.53369140625</v>
      </c>
    </row>
    <row r="5937" customFormat="false" ht="12.5" hidden="false" customHeight="false" outlineLevel="0" collapsed="false">
      <c r="A5937" s="2" t="s">
        <v>113</v>
      </c>
      <c r="B5937" s="2" t="n">
        <v>62</v>
      </c>
      <c r="C5937" s="2" t="n">
        <v>1195453</v>
      </c>
      <c r="D5937" s="2" t="n">
        <v>209458.515625</v>
      </c>
      <c r="E5937" s="2" t="n">
        <v>67291.3671875</v>
      </c>
      <c r="F5937" s="2" t="n">
        <v>515409.78125</v>
      </c>
      <c r="G5937" s="2" t="n">
        <v>2435.21948242188</v>
      </c>
    </row>
    <row r="5938" customFormat="false" ht="12.5" hidden="false" customHeight="false" outlineLevel="0" collapsed="false">
      <c r="A5938" s="2" t="s">
        <v>115</v>
      </c>
      <c r="B5938" s="2" t="n">
        <v>62</v>
      </c>
      <c r="C5938" s="2" t="n">
        <v>1430313.75</v>
      </c>
      <c r="D5938" s="2" t="n">
        <v>229595.234375</v>
      </c>
      <c r="E5938" s="2" t="n">
        <v>74681.234375</v>
      </c>
      <c r="F5938" s="2" t="n">
        <v>530979.8125</v>
      </c>
      <c r="G5938" s="2" t="n">
        <v>2327.41015625</v>
      </c>
    </row>
    <row r="5939" customFormat="false" ht="12.5" hidden="false" customHeight="false" outlineLevel="0" collapsed="false">
      <c r="A5939" s="2" t="s">
        <v>116</v>
      </c>
      <c r="B5939" s="2" t="n">
        <v>62</v>
      </c>
      <c r="C5939" s="2" t="n">
        <v>1508395.5</v>
      </c>
      <c r="D5939" s="2" t="n">
        <v>226555.953125</v>
      </c>
      <c r="E5939" s="2" t="n">
        <v>83097.53125</v>
      </c>
      <c r="F5939" s="2" t="n">
        <v>558365.5625</v>
      </c>
      <c r="G5939" s="2" t="n">
        <v>1952.18054199219</v>
      </c>
    </row>
    <row r="5940" customFormat="false" ht="12.5" hidden="false" customHeight="false" outlineLevel="0" collapsed="false">
      <c r="A5940" s="2" t="s">
        <v>117</v>
      </c>
      <c r="B5940" s="2" t="n">
        <v>62</v>
      </c>
      <c r="C5940" s="2" t="n">
        <v>1363613.5</v>
      </c>
      <c r="D5940" s="2" t="n">
        <v>196623.625</v>
      </c>
      <c r="E5940" s="2" t="n">
        <v>84402.640625</v>
      </c>
      <c r="F5940" s="2" t="n">
        <v>531104.9375</v>
      </c>
      <c r="G5940" s="2" t="n">
        <v>2639.55883789063</v>
      </c>
    </row>
    <row r="5941" customFormat="false" ht="12.5" hidden="false" customHeight="false" outlineLevel="0" collapsed="false">
      <c r="A5941" s="2" t="s">
        <v>119</v>
      </c>
      <c r="B5941" s="2" t="n">
        <v>62</v>
      </c>
      <c r="C5941" s="2" t="n">
        <v>1328987.25</v>
      </c>
      <c r="D5941" s="2" t="n">
        <v>184511.375</v>
      </c>
      <c r="E5941" s="2" t="n">
        <v>82049.8828125</v>
      </c>
      <c r="F5941" s="2" t="n">
        <v>507688.28125</v>
      </c>
      <c r="G5941" s="2" t="n">
        <v>2304.63012695313</v>
      </c>
    </row>
    <row r="5942" customFormat="false" ht="12.5" hidden="false" customHeight="false" outlineLevel="0" collapsed="false">
      <c r="A5942" s="2" t="s">
        <v>120</v>
      </c>
      <c r="B5942" s="2" t="n">
        <v>62</v>
      </c>
      <c r="C5942" s="2" t="n">
        <v>678163.875</v>
      </c>
      <c r="D5942" s="2" t="n">
        <v>114310.390625</v>
      </c>
      <c r="E5942" s="2" t="n">
        <v>97757.7265625</v>
      </c>
      <c r="F5942" s="2" t="n">
        <v>609381.9375</v>
      </c>
      <c r="G5942" s="2" t="n">
        <v>2401.69653320313</v>
      </c>
    </row>
    <row r="5943" customFormat="false" ht="12.5" hidden="false" customHeight="false" outlineLevel="0" collapsed="false">
      <c r="A5943" s="2" t="s">
        <v>121</v>
      </c>
      <c r="B5943" s="2" t="n">
        <v>62</v>
      </c>
      <c r="C5943" s="2" t="n">
        <v>210455.09375</v>
      </c>
      <c r="D5943" s="2" t="n">
        <v>42494.53125</v>
      </c>
      <c r="E5943" s="2" t="n">
        <v>76546.40625</v>
      </c>
      <c r="F5943" s="2" t="n">
        <v>461734.65625</v>
      </c>
      <c r="G5943" s="2" t="n">
        <v>2329.60034179688</v>
      </c>
    </row>
    <row r="5944" customFormat="false" ht="12.5" hidden="false" customHeight="false" outlineLevel="0" collapsed="false">
      <c r="A5944" s="2" t="s">
        <v>122</v>
      </c>
      <c r="B5944" s="2" t="n">
        <v>62</v>
      </c>
      <c r="C5944" s="2" t="n">
        <v>221412.609375</v>
      </c>
      <c r="D5944" s="2" t="n">
        <v>43979.54296875</v>
      </c>
      <c r="E5944" s="2" t="n">
        <v>80876.125</v>
      </c>
      <c r="F5944" s="2" t="n">
        <v>498069.09375</v>
      </c>
      <c r="G5944" s="2" t="n">
        <v>2501.23046875</v>
      </c>
    </row>
    <row r="5945" customFormat="false" ht="12.5" hidden="false" customHeight="false" outlineLevel="0" collapsed="false">
      <c r="A5945" s="2" t="s">
        <v>123</v>
      </c>
      <c r="B5945" s="2" t="n">
        <v>62</v>
      </c>
      <c r="C5945" s="2" t="n">
        <v>227558.390625</v>
      </c>
      <c r="D5945" s="2" t="n">
        <v>46711.81640625</v>
      </c>
      <c r="E5945" s="2" t="n">
        <v>82038.2421875</v>
      </c>
      <c r="F5945" s="2" t="n">
        <v>523422.375</v>
      </c>
      <c r="G5945" s="2" t="n">
        <v>2565.64526367188</v>
      </c>
    </row>
    <row r="5946" customFormat="false" ht="12.5" hidden="false" customHeight="false" outlineLevel="0" collapsed="false">
      <c r="A5946" s="2" t="s">
        <v>124</v>
      </c>
      <c r="B5946" s="2" t="n">
        <v>62</v>
      </c>
      <c r="C5946" s="2" t="n">
        <v>220524.484375</v>
      </c>
      <c r="D5946" s="2" t="n">
        <v>41997.3984375</v>
      </c>
      <c r="E5946" s="2" t="n">
        <v>69625.828125</v>
      </c>
      <c r="F5946" s="2" t="n">
        <v>462746.46875</v>
      </c>
      <c r="G5946" s="2" t="n">
        <v>1306.16638183594</v>
      </c>
    </row>
    <row r="5947" customFormat="false" ht="12.5" hidden="false" customHeight="false" outlineLevel="0" collapsed="false">
      <c r="A5947" s="2" t="s">
        <v>125</v>
      </c>
      <c r="B5947" s="2" t="n">
        <v>62</v>
      </c>
      <c r="C5947" s="2" t="n">
        <v>689551.125</v>
      </c>
      <c r="D5947" s="2" t="n">
        <v>113470.0234375</v>
      </c>
      <c r="E5947" s="2" t="n">
        <v>65954.7421875</v>
      </c>
      <c r="F5947" s="2" t="n">
        <v>460825.78125</v>
      </c>
      <c r="G5947" s="2" t="n">
        <v>2108.07739257813</v>
      </c>
    </row>
    <row r="5948" customFormat="false" ht="12.5" hidden="false" customHeight="false" outlineLevel="0" collapsed="false">
      <c r="A5948" s="2" t="s">
        <v>126</v>
      </c>
      <c r="B5948" s="2" t="n">
        <v>62</v>
      </c>
      <c r="C5948" s="2" t="n">
        <v>228529.578125</v>
      </c>
      <c r="D5948" s="2" t="n">
        <v>47811.734375</v>
      </c>
      <c r="E5948" s="2" t="n">
        <v>68024.1875</v>
      </c>
      <c r="F5948" s="2" t="n">
        <v>533822.625</v>
      </c>
      <c r="G5948" s="2" t="n">
        <v>1810.05798339844</v>
      </c>
    </row>
    <row r="5949" customFormat="false" ht="12.5" hidden="false" customHeight="false" outlineLevel="0" collapsed="false">
      <c r="A5949" s="2" t="s">
        <v>127</v>
      </c>
      <c r="B5949" s="2" t="n">
        <v>62</v>
      </c>
      <c r="C5949" s="2" t="n">
        <v>1070199.625</v>
      </c>
      <c r="D5949" s="2" t="n">
        <v>199147.34375</v>
      </c>
      <c r="E5949" s="2" t="n">
        <v>74652.8359375</v>
      </c>
      <c r="F5949" s="2" t="n">
        <v>591217.375</v>
      </c>
      <c r="G5949" s="2" t="n">
        <v>3457.28173828125</v>
      </c>
    </row>
    <row r="5950" customFormat="false" ht="12.5" hidden="false" customHeight="false" outlineLevel="0" collapsed="false">
      <c r="A5950" s="2" t="s">
        <v>129</v>
      </c>
      <c r="B5950" s="2" t="n">
        <v>62</v>
      </c>
      <c r="C5950" s="2" t="n">
        <v>945495.75</v>
      </c>
      <c r="D5950" s="2" t="n">
        <v>159522.484375</v>
      </c>
      <c r="E5950" s="2" t="n">
        <v>67518.953125</v>
      </c>
      <c r="F5950" s="2" t="n">
        <v>504482.25</v>
      </c>
      <c r="G5950" s="2" t="n">
        <v>2104.14233398438</v>
      </c>
    </row>
    <row r="5951" customFormat="false" ht="12.5" hidden="false" customHeight="false" outlineLevel="0" collapsed="false">
      <c r="A5951" s="2" t="s">
        <v>130</v>
      </c>
      <c r="B5951" s="2" t="n">
        <v>62</v>
      </c>
      <c r="C5951" s="2" t="n">
        <v>967692.9375</v>
      </c>
      <c r="D5951" s="2" t="n">
        <v>161405.375</v>
      </c>
      <c r="E5951" s="2" t="n">
        <v>81262.6328125</v>
      </c>
      <c r="F5951" s="2" t="n">
        <v>565725.1875</v>
      </c>
      <c r="G5951" s="2" t="n">
        <v>3366.02905273438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 t="n">
        <v>273705.125</v>
      </c>
      <c r="D5952" s="2" t="n">
        <v>22828.533203125</v>
      </c>
      <c r="E5952" s="2" t="n">
        <v>12396.830078125</v>
      </c>
      <c r="F5952" s="2" t="n">
        <v>10763.4375</v>
      </c>
      <c r="G5952" s="2" t="n">
        <v>3368.37451171875</v>
      </c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 t="n">
        <v>250304.859375</v>
      </c>
      <c r="D5953" s="2" t="n">
        <v>21076.458984375</v>
      </c>
      <c r="E5953" s="2" t="n">
        <v>11768.7490234375</v>
      </c>
      <c r="F5953" s="2" t="n">
        <v>9863.6357421875</v>
      </c>
      <c r="G5953" s="2" t="n">
        <v>2987.52465820313</v>
      </c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 t="n">
        <v>210546.109375</v>
      </c>
      <c r="D5954" s="2" t="n">
        <v>17407.083984375</v>
      </c>
      <c r="E5954" s="2" t="n">
        <v>9601.80859375</v>
      </c>
      <c r="F5954" s="2" t="n">
        <v>8061.17529296875</v>
      </c>
      <c r="G5954" s="2" t="n">
        <v>2229.08984375</v>
      </c>
    </row>
    <row r="5955" customFormat="false" ht="12.5" hidden="false" customHeight="false" outlineLevel="0" collapsed="false">
      <c r="A5955" s="2" t="s">
        <v>131</v>
      </c>
      <c r="B5955" s="2" t="n">
        <v>62</v>
      </c>
      <c r="C5955" s="2" t="n">
        <v>434482.625</v>
      </c>
      <c r="D5955" s="2" t="n">
        <v>68015.5078125</v>
      </c>
      <c r="E5955" s="2" t="n">
        <v>74764.84375</v>
      </c>
      <c r="F5955" s="2" t="n">
        <v>485495.375</v>
      </c>
      <c r="G5955" s="2" t="n">
        <v>2411.3427734375</v>
      </c>
    </row>
    <row r="5956" customFormat="false" ht="12.5" hidden="false" customHeight="false" outlineLevel="0" collapsed="false">
      <c r="A5956" s="2" t="s">
        <v>132</v>
      </c>
      <c r="B5956" s="2" t="n">
        <v>62</v>
      </c>
      <c r="C5956" s="2" t="n">
        <v>225416.609375</v>
      </c>
      <c r="D5956" s="2" t="n">
        <v>42034.8046875</v>
      </c>
      <c r="E5956" s="2" t="n">
        <v>75255.6015625</v>
      </c>
      <c r="F5956" s="2" t="n">
        <v>490082.96875</v>
      </c>
      <c r="G5956" s="2" t="n">
        <v>3104.89477539063</v>
      </c>
    </row>
    <row r="5957" customFormat="false" ht="12.5" hidden="false" customHeight="false" outlineLevel="0" collapsed="false">
      <c r="A5957" s="2" t="s">
        <v>133</v>
      </c>
      <c r="B5957" s="2" t="n">
        <v>62</v>
      </c>
      <c r="C5957" s="2" t="n">
        <v>242082.28125</v>
      </c>
      <c r="D5957" s="2" t="n">
        <v>45744.1640625</v>
      </c>
      <c r="E5957" s="2" t="n">
        <v>81371.671875</v>
      </c>
      <c r="F5957" s="2" t="n">
        <v>546308.25</v>
      </c>
      <c r="G5957" s="2" t="n">
        <v>3302.955078125</v>
      </c>
    </row>
    <row r="5958" customFormat="false" ht="12.5" hidden="false" customHeight="false" outlineLevel="0" collapsed="false">
      <c r="A5958" s="2" t="s">
        <v>168</v>
      </c>
      <c r="B5958" s="2" t="n">
        <v>62</v>
      </c>
      <c r="C5958" s="2" t="n">
        <v>260648.5625</v>
      </c>
      <c r="D5958" s="2" t="n">
        <v>20938.685546875</v>
      </c>
      <c r="E5958" s="2" t="n">
        <v>10927.849609375</v>
      </c>
      <c r="F5958" s="2" t="n">
        <v>9352.892578125</v>
      </c>
      <c r="G5958" s="2" t="n">
        <v>2656.14086914063</v>
      </c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 t="n">
        <v>260926.515625</v>
      </c>
      <c r="D5959" s="2" t="n">
        <v>20638.40625</v>
      </c>
      <c r="E5959" s="2" t="n">
        <v>10240.4677734375</v>
      </c>
      <c r="F5959" s="2" t="n">
        <v>8904.95703125</v>
      </c>
      <c r="G5959" s="2" t="n">
        <v>2593.73950195313</v>
      </c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 t="n">
        <v>269115.625</v>
      </c>
      <c r="D5960" s="2" t="n">
        <v>19931.740234375</v>
      </c>
      <c r="E5960" s="2" t="n">
        <v>8721.1787109375</v>
      </c>
      <c r="F5960" s="2" t="n">
        <v>7075.7216796875</v>
      </c>
      <c r="G5960" s="2" t="n">
        <v>1904.27648925781</v>
      </c>
    </row>
    <row r="5961" customFormat="false" ht="12.5" hidden="false" customHeight="false" outlineLevel="0" collapsed="false">
      <c r="A5961" s="2" t="s">
        <v>43</v>
      </c>
      <c r="B5961" s="2" t="n">
        <v>63</v>
      </c>
      <c r="C5961" s="2" t="n">
        <v>1136919.375</v>
      </c>
      <c r="D5961" s="2" t="n">
        <v>207387.21875</v>
      </c>
      <c r="E5961" s="2" t="n">
        <v>45923.7109375</v>
      </c>
      <c r="F5961" s="2" t="n">
        <v>417177.40625</v>
      </c>
      <c r="G5961" s="2" t="n">
        <v>1462.87817382813</v>
      </c>
    </row>
    <row r="5962" customFormat="false" ht="12.5" hidden="false" customHeight="false" outlineLevel="0" collapsed="false">
      <c r="A5962" s="2" t="s">
        <v>50</v>
      </c>
      <c r="B5962" s="2" t="n">
        <v>63</v>
      </c>
      <c r="C5962" s="2" t="n">
        <v>1084341.75</v>
      </c>
      <c r="D5962" s="2" t="n">
        <v>176793.21875</v>
      </c>
      <c r="E5962" s="2" t="n">
        <v>45806.828125</v>
      </c>
      <c r="F5962" s="2" t="n">
        <v>372472</v>
      </c>
      <c r="G5962" s="2" t="n">
        <v>1859.07177734375</v>
      </c>
    </row>
    <row r="5963" customFormat="false" ht="12.5" hidden="false" customHeight="false" outlineLevel="0" collapsed="false">
      <c r="A5963" s="2" t="s">
        <v>51</v>
      </c>
      <c r="B5963" s="2" t="n">
        <v>63</v>
      </c>
      <c r="C5963" s="2" t="n">
        <v>996029.75</v>
      </c>
      <c r="D5963" s="2" t="n">
        <v>151230</v>
      </c>
      <c r="E5963" s="2" t="n">
        <v>43631.87890625</v>
      </c>
      <c r="F5963" s="2" t="n">
        <v>348476.84375</v>
      </c>
      <c r="G5963" s="2" t="n">
        <v>1340.83972167969</v>
      </c>
    </row>
    <row r="5964" customFormat="false" ht="12.5" hidden="false" customHeight="false" outlineLevel="0" collapsed="false">
      <c r="A5964" s="2" t="s">
        <v>52</v>
      </c>
      <c r="B5964" s="2" t="n">
        <v>63</v>
      </c>
      <c r="C5964" s="2" t="n">
        <v>671838.6875</v>
      </c>
      <c r="D5964" s="2" t="n">
        <v>98656.7109375</v>
      </c>
      <c r="E5964" s="2" t="n">
        <v>45905.73046875</v>
      </c>
      <c r="F5964" s="2" t="n">
        <v>348406.28125</v>
      </c>
      <c r="G5964" s="2" t="n">
        <v>1689.12634277344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764498.75</v>
      </c>
      <c r="D5965" s="2" t="n">
        <v>107767.53125</v>
      </c>
      <c r="E5965" s="2" t="n">
        <v>49173.484375</v>
      </c>
      <c r="F5965" s="2" t="n">
        <v>353096.375</v>
      </c>
      <c r="G5965" s="2" t="n">
        <v>1527.80139160156</v>
      </c>
    </row>
    <row r="5966" customFormat="false" ht="12.5" hidden="false" customHeight="false" outlineLevel="0" collapsed="false">
      <c r="A5966" s="2" t="s">
        <v>55</v>
      </c>
      <c r="B5966" s="2" t="n">
        <v>63</v>
      </c>
      <c r="C5966" s="2" t="n">
        <v>702930.25</v>
      </c>
      <c r="D5966" s="2" t="n">
        <v>98807.9765625</v>
      </c>
      <c r="E5966" s="2" t="n">
        <v>46916.41015625</v>
      </c>
      <c r="F5966" s="2" t="n">
        <v>340216.875</v>
      </c>
      <c r="G5966" s="2" t="n">
        <v>1436.89392089844</v>
      </c>
    </row>
    <row r="5967" customFormat="false" ht="12.5" hidden="false" customHeight="false" outlineLevel="0" collapsed="false">
      <c r="A5967" s="2" t="s">
        <v>56</v>
      </c>
      <c r="B5967" s="2" t="n">
        <v>63</v>
      </c>
      <c r="C5967" s="2" t="n">
        <v>150570.5</v>
      </c>
      <c r="D5967" s="2" t="n">
        <v>29909.953125</v>
      </c>
      <c r="E5967" s="2" t="n">
        <v>46155.86328125</v>
      </c>
      <c r="F5967" s="2" t="n">
        <v>325720.25</v>
      </c>
      <c r="G5967" s="2" t="n">
        <v>1467.14904785156</v>
      </c>
    </row>
    <row r="5968" customFormat="false" ht="12.5" hidden="false" customHeight="false" outlineLevel="0" collapsed="false">
      <c r="A5968" s="2" t="s">
        <v>59</v>
      </c>
      <c r="B5968" s="2" t="n">
        <v>63</v>
      </c>
      <c r="C5968" s="2" t="n">
        <v>542531.5</v>
      </c>
      <c r="D5968" s="2" t="n">
        <v>77546.359375</v>
      </c>
      <c r="E5968" s="2" t="n">
        <v>51421.1328125</v>
      </c>
      <c r="F5968" s="2" t="n">
        <v>363000.46875</v>
      </c>
      <c r="G5968" s="2" t="n">
        <v>2051.50561523438</v>
      </c>
    </row>
    <row r="5969" customFormat="false" ht="12.5" hidden="false" customHeight="false" outlineLevel="0" collapsed="false">
      <c r="A5969" s="2" t="s">
        <v>60</v>
      </c>
      <c r="B5969" s="2" t="n">
        <v>63</v>
      </c>
      <c r="C5969" s="2" t="n">
        <v>579813.25</v>
      </c>
      <c r="D5969" s="2" t="n">
        <v>85329.8125</v>
      </c>
      <c r="E5969" s="2" t="n">
        <v>52485.25</v>
      </c>
      <c r="F5969" s="2" t="n">
        <v>382002.53125</v>
      </c>
      <c r="G5969" s="2" t="n">
        <v>2229.62109375</v>
      </c>
    </row>
    <row r="5970" customFormat="false" ht="12.5" hidden="false" customHeight="false" outlineLevel="0" collapsed="false">
      <c r="A5970" s="2" t="s">
        <v>61</v>
      </c>
      <c r="B5970" s="2" t="n">
        <v>63</v>
      </c>
      <c r="C5970" s="2" t="n">
        <v>193685.453125</v>
      </c>
      <c r="D5970" s="2" t="n">
        <v>36055.96484375</v>
      </c>
      <c r="E5970" s="2" t="n">
        <v>54278.58203125</v>
      </c>
      <c r="F5970" s="2" t="n">
        <v>407780.8125</v>
      </c>
      <c r="G5970" s="2" t="n">
        <v>2322.86352539063</v>
      </c>
    </row>
    <row r="5971" customFormat="false" ht="12.5" hidden="false" customHeight="false" outlineLevel="0" collapsed="false">
      <c r="A5971" s="2" t="s">
        <v>62</v>
      </c>
      <c r="B5971" s="2" t="n">
        <v>63</v>
      </c>
      <c r="C5971" s="2" t="n">
        <v>192283.765625</v>
      </c>
      <c r="D5971" s="2" t="n">
        <v>36941.7734375</v>
      </c>
      <c r="E5971" s="2" t="n">
        <v>52515.390625</v>
      </c>
      <c r="F5971" s="2" t="n">
        <v>432995.96875</v>
      </c>
      <c r="G5971" s="2" t="n">
        <v>0</v>
      </c>
    </row>
    <row r="5972" customFormat="false" ht="12.5" hidden="false" customHeight="false" outlineLevel="0" collapsed="false">
      <c r="A5972" s="2" t="s">
        <v>63</v>
      </c>
      <c r="B5972" s="2" t="n">
        <v>63</v>
      </c>
      <c r="C5972" s="2" t="n">
        <v>202532.90625</v>
      </c>
      <c r="D5972" s="2" t="n">
        <v>41701.26953125</v>
      </c>
      <c r="E5972" s="2" t="n">
        <v>51323.078125</v>
      </c>
      <c r="F5972" s="2" t="n">
        <v>434742.71875</v>
      </c>
      <c r="G5972" s="2" t="n">
        <v>2139.10375976563</v>
      </c>
    </row>
    <row r="5973" customFormat="false" ht="12.5" hidden="false" customHeight="false" outlineLevel="0" collapsed="false">
      <c r="A5973" s="2" t="s">
        <v>64</v>
      </c>
      <c r="B5973" s="2" t="n">
        <v>63</v>
      </c>
      <c r="C5973" s="2" t="n">
        <v>1009275.1875</v>
      </c>
      <c r="D5973" s="2" t="n">
        <v>171510.21875</v>
      </c>
      <c r="E5973" s="2" t="n">
        <v>45189.00390625</v>
      </c>
      <c r="F5973" s="2" t="n">
        <v>375933.90625</v>
      </c>
      <c r="G5973" s="2" t="n">
        <v>2111.45776367188</v>
      </c>
    </row>
    <row r="5974" customFormat="false" ht="12.5" hidden="false" customHeight="false" outlineLevel="0" collapsed="false">
      <c r="A5974" s="2" t="s">
        <v>66</v>
      </c>
      <c r="B5974" s="2" t="n">
        <v>63</v>
      </c>
      <c r="C5974" s="2" t="n">
        <v>1152406.625</v>
      </c>
      <c r="D5974" s="2" t="n">
        <v>176551.953125</v>
      </c>
      <c r="E5974" s="2" t="n">
        <v>47416.08203125</v>
      </c>
      <c r="F5974" s="2" t="n">
        <v>364749.53125</v>
      </c>
      <c r="G5974" s="2" t="n">
        <v>2034.45336914063</v>
      </c>
    </row>
    <row r="5975" customFormat="false" ht="12.5" hidden="false" customHeight="false" outlineLevel="0" collapsed="false">
      <c r="A5975" s="2" t="s">
        <v>67</v>
      </c>
      <c r="B5975" s="2" t="n">
        <v>63</v>
      </c>
      <c r="C5975" s="2" t="n">
        <v>857095.0625</v>
      </c>
      <c r="D5975" s="2" t="n">
        <v>125561.6015625</v>
      </c>
      <c r="E5975" s="2" t="n">
        <v>45257.12890625</v>
      </c>
      <c r="F5975" s="2" t="n">
        <v>326694.03125</v>
      </c>
      <c r="G5975" s="2" t="n">
        <v>1305.42883300781</v>
      </c>
    </row>
    <row r="5976" customFormat="false" ht="12.5" hidden="false" customHeight="false" outlineLevel="0" collapsed="false">
      <c r="A5976" s="2" t="s">
        <v>147</v>
      </c>
      <c r="B5976" s="2" t="n">
        <v>63</v>
      </c>
      <c r="C5976" s="2" t="n">
        <v>961020.9375</v>
      </c>
      <c r="D5976" s="2" t="n">
        <v>132771.640625</v>
      </c>
      <c r="E5976" s="2" t="n">
        <v>50639.7265625</v>
      </c>
      <c r="F5976" s="2" t="n">
        <v>360349.78125</v>
      </c>
      <c r="G5976" s="2" t="n">
        <v>10475.998046875</v>
      </c>
    </row>
    <row r="5977" customFormat="false" ht="12.5" hidden="false" customHeight="false" outlineLevel="0" collapsed="false">
      <c r="A5977" s="2" t="s">
        <v>148</v>
      </c>
      <c r="B5977" s="2" t="n">
        <v>63</v>
      </c>
      <c r="C5977" s="2" t="n">
        <v>961292.75</v>
      </c>
      <c r="D5977" s="2" t="n">
        <v>130512.0390625</v>
      </c>
      <c r="E5977" s="2" t="n">
        <v>51356.4140625</v>
      </c>
      <c r="F5977" s="2" t="n">
        <v>347795.8125</v>
      </c>
      <c r="G5977" s="2" t="n">
        <v>2221.14379882813</v>
      </c>
    </row>
    <row r="5978" customFormat="false" ht="12.5" hidden="false" customHeight="false" outlineLevel="0" collapsed="false">
      <c r="A5978" s="2" t="s">
        <v>149</v>
      </c>
      <c r="B5978" s="2" t="n">
        <v>63</v>
      </c>
      <c r="C5978" s="2" t="n">
        <v>910557.875</v>
      </c>
      <c r="D5978" s="2" t="n">
        <v>122950.171875</v>
      </c>
      <c r="E5978" s="2" t="n">
        <v>53031.9140625</v>
      </c>
      <c r="F5978" s="2" t="n">
        <v>350747.6875</v>
      </c>
      <c r="G5978" s="2" t="n">
        <v>2082.416015625</v>
      </c>
    </row>
    <row r="5979" customFormat="false" ht="12.5" hidden="false" customHeight="false" outlineLevel="0" collapsed="false">
      <c r="A5979" s="2" t="s">
        <v>68</v>
      </c>
      <c r="B5979" s="2" t="n">
        <v>63</v>
      </c>
      <c r="C5979" s="2" t="n">
        <v>533540.4375</v>
      </c>
      <c r="D5979" s="2" t="n">
        <v>74715.21875</v>
      </c>
      <c r="E5979" s="2" t="n">
        <v>51463.19140625</v>
      </c>
      <c r="F5979" s="2" t="n">
        <v>341283.09375</v>
      </c>
      <c r="G5979" s="2" t="n">
        <v>1889.38342285156</v>
      </c>
    </row>
    <row r="5980" customFormat="false" ht="12.5" hidden="false" customHeight="false" outlineLevel="0" collapsed="false">
      <c r="A5980" s="2" t="s">
        <v>69</v>
      </c>
      <c r="B5980" s="2" t="n">
        <v>63</v>
      </c>
      <c r="C5980" s="2" t="n">
        <v>720516.5625</v>
      </c>
      <c r="D5980" s="2" t="n">
        <v>97939.9375</v>
      </c>
      <c r="E5980" s="2" t="n">
        <v>57524.52734375</v>
      </c>
      <c r="F5980" s="2" t="n">
        <v>377908.375</v>
      </c>
      <c r="G5980" s="2" t="n">
        <v>2260.88208007813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797876.0625</v>
      </c>
      <c r="D5981" s="2" t="n">
        <v>111567.0078125</v>
      </c>
      <c r="E5981" s="2" t="n">
        <v>56697.05078125</v>
      </c>
      <c r="F5981" s="2" t="n">
        <v>387247.875</v>
      </c>
      <c r="G5981" s="2" t="n">
        <v>1536.77197265625</v>
      </c>
    </row>
    <row r="5982" customFormat="false" ht="12.5" hidden="false" customHeight="false" outlineLevel="0" collapsed="false">
      <c r="A5982" s="2" t="s">
        <v>150</v>
      </c>
      <c r="B5982" s="2" t="n">
        <v>63</v>
      </c>
      <c r="C5982" s="2" t="n">
        <v>188270.625</v>
      </c>
      <c r="D5982" s="2" t="n">
        <v>34384.76953125</v>
      </c>
      <c r="E5982" s="2" t="n">
        <v>64034.25</v>
      </c>
      <c r="F5982" s="2" t="n">
        <v>466521.1875</v>
      </c>
      <c r="G5982" s="2" t="n">
        <v>2409.1728515625</v>
      </c>
    </row>
    <row r="5983" customFormat="false" ht="12.5" hidden="false" customHeight="false" outlineLevel="0" collapsed="false">
      <c r="A5983" s="2" t="s">
        <v>151</v>
      </c>
      <c r="B5983" s="2" t="n">
        <v>63</v>
      </c>
      <c r="C5983" s="2" t="n">
        <v>193604.3125</v>
      </c>
      <c r="D5983" s="2" t="n">
        <v>36436.48828125</v>
      </c>
      <c r="E5983" s="2" t="n">
        <v>58291.28515625</v>
      </c>
      <c r="F5983" s="2" t="n">
        <v>440502.84375</v>
      </c>
      <c r="G5983" s="2" t="n">
        <v>2311.36279296875</v>
      </c>
    </row>
    <row r="5984" customFormat="false" ht="12.5" hidden="false" customHeight="false" outlineLevel="0" collapsed="false">
      <c r="A5984" s="2" t="s">
        <v>152</v>
      </c>
      <c r="B5984" s="2" t="n">
        <v>63</v>
      </c>
      <c r="C5984" s="2" t="n">
        <v>190191.203125</v>
      </c>
      <c r="D5984" s="2" t="n">
        <v>37252.83203125</v>
      </c>
      <c r="E5984" s="2" t="n">
        <v>50881.81640625</v>
      </c>
      <c r="F5984" s="2" t="n">
        <v>413562.125</v>
      </c>
      <c r="G5984" s="2" t="n">
        <v>2155.15307617188</v>
      </c>
    </row>
    <row r="5985" customFormat="false" ht="12.5" hidden="false" customHeight="false" outlineLevel="0" collapsed="false">
      <c r="A5985" s="2" t="s">
        <v>71</v>
      </c>
      <c r="B5985" s="2" t="n">
        <v>63</v>
      </c>
      <c r="C5985" s="2" t="n">
        <v>1264835.625</v>
      </c>
      <c r="D5985" s="2" t="n">
        <v>214625.734375</v>
      </c>
      <c r="E5985" s="2" t="n">
        <v>57136.56640625</v>
      </c>
      <c r="F5985" s="2" t="n">
        <v>440346.875</v>
      </c>
      <c r="G5985" s="2" t="n">
        <v>2417.95434570313</v>
      </c>
    </row>
    <row r="5986" customFormat="false" ht="12.5" hidden="false" customHeight="false" outlineLevel="0" collapsed="false">
      <c r="A5986" s="2" t="s">
        <v>73</v>
      </c>
      <c r="B5986" s="2" t="n">
        <v>63</v>
      </c>
      <c r="C5986" s="2" t="n">
        <v>1220334.5</v>
      </c>
      <c r="D5986" s="2" t="n">
        <v>184705.96875</v>
      </c>
      <c r="E5986" s="2" t="n">
        <v>55314.99609375</v>
      </c>
      <c r="F5986" s="2" t="n">
        <v>402256.03125</v>
      </c>
      <c r="G5986" s="2" t="n">
        <v>1923.75903320313</v>
      </c>
    </row>
    <row r="5987" customFormat="false" ht="12.5" hidden="false" customHeight="false" outlineLevel="0" collapsed="false">
      <c r="A5987" s="2" t="s">
        <v>74</v>
      </c>
      <c r="B5987" s="2" t="n">
        <v>63</v>
      </c>
      <c r="C5987" s="2" t="n">
        <v>1120900.625</v>
      </c>
      <c r="D5987" s="2" t="n">
        <v>158958.296875</v>
      </c>
      <c r="E5987" s="2" t="n">
        <v>55954.703125</v>
      </c>
      <c r="F5987" s="2" t="n">
        <v>385798.90625</v>
      </c>
      <c r="G5987" s="2" t="n">
        <v>1858.84924316406</v>
      </c>
    </row>
    <row r="5988" customFormat="false" ht="12.5" hidden="false" customHeight="false" outlineLevel="0" collapsed="false">
      <c r="A5988" s="2" t="s">
        <v>153</v>
      </c>
      <c r="B5988" s="2" t="n">
        <v>63</v>
      </c>
      <c r="C5988" s="2" t="n">
        <v>628555.6875</v>
      </c>
      <c r="D5988" s="2" t="n">
        <v>88256.375</v>
      </c>
      <c r="E5988" s="2" t="n">
        <v>47771.69140625</v>
      </c>
      <c r="F5988" s="2" t="n">
        <v>321104.59375</v>
      </c>
      <c r="G5988" s="2" t="n">
        <v>1650.71252441406</v>
      </c>
    </row>
    <row r="5989" customFormat="false" ht="12.5" hidden="false" customHeight="false" outlineLevel="0" collapsed="false">
      <c r="A5989" s="2" t="s">
        <v>154</v>
      </c>
      <c r="B5989" s="2" t="n">
        <v>63</v>
      </c>
      <c r="C5989" s="2" t="n">
        <v>855736.875</v>
      </c>
      <c r="D5989" s="2" t="n">
        <v>115496.640625</v>
      </c>
      <c r="E5989" s="2" t="n">
        <v>56334.921875</v>
      </c>
      <c r="F5989" s="2" t="n">
        <v>364561.25</v>
      </c>
      <c r="G5989" s="2" t="n">
        <v>2032.69714355469</v>
      </c>
    </row>
    <row r="5990" customFormat="false" ht="12.5" hidden="false" customHeight="false" outlineLevel="0" collapsed="false">
      <c r="A5990" s="2" t="s">
        <v>155</v>
      </c>
      <c r="B5990" s="2" t="n">
        <v>63</v>
      </c>
      <c r="C5990" s="2" t="n">
        <v>276646.28125</v>
      </c>
      <c r="D5990" s="2" t="n">
        <v>48296.66796875</v>
      </c>
      <c r="E5990" s="2" t="n">
        <v>58708.23046875</v>
      </c>
      <c r="F5990" s="2" t="n">
        <v>375102.65625</v>
      </c>
      <c r="G5990" s="2" t="n">
        <v>1949.5673828125</v>
      </c>
    </row>
    <row r="5991" customFormat="false" ht="12.5" hidden="false" customHeight="false" outlineLevel="0" collapsed="false">
      <c r="A5991" s="2" t="s">
        <v>75</v>
      </c>
      <c r="B5991" s="2" t="n">
        <v>63</v>
      </c>
      <c r="C5991" s="2" t="n">
        <v>447340.9375</v>
      </c>
      <c r="D5991" s="2" t="n">
        <v>61836.3046875</v>
      </c>
      <c r="E5991" s="2" t="n">
        <v>54873.77734375</v>
      </c>
      <c r="F5991" s="2" t="n">
        <v>349384.21875</v>
      </c>
      <c r="G5991" s="2" t="n">
        <v>2262.38598632813</v>
      </c>
    </row>
    <row r="5992" customFormat="false" ht="12.5" hidden="false" customHeight="false" outlineLevel="0" collapsed="false">
      <c r="A5992" s="2" t="s">
        <v>76</v>
      </c>
      <c r="B5992" s="2" t="n">
        <v>63</v>
      </c>
      <c r="C5992" s="2" t="n">
        <v>490662.09375</v>
      </c>
      <c r="D5992" s="2" t="n">
        <v>71023.25</v>
      </c>
      <c r="E5992" s="2" t="n">
        <v>64166.94140625</v>
      </c>
      <c r="F5992" s="2" t="n">
        <v>407995</v>
      </c>
      <c r="G5992" s="2" t="n">
        <v>1641.23059082031</v>
      </c>
    </row>
    <row r="5993" customFormat="false" ht="12.5" hidden="false" customHeight="false" outlineLevel="0" collapsed="false">
      <c r="A5993" s="2" t="s">
        <v>77</v>
      </c>
      <c r="B5993" s="2" t="n">
        <v>63</v>
      </c>
      <c r="C5993" s="2" t="n">
        <v>656841.9375</v>
      </c>
      <c r="D5993" s="2" t="n">
        <v>92104.2421875</v>
      </c>
      <c r="E5993" s="2" t="n">
        <v>60893.93359375</v>
      </c>
      <c r="F5993" s="2" t="n">
        <v>397241.53125</v>
      </c>
      <c r="G5993" s="2" t="n">
        <v>1396.84753417969</v>
      </c>
    </row>
    <row r="5994" customFormat="false" ht="12.5" hidden="false" customHeight="false" outlineLevel="0" collapsed="false">
      <c r="A5994" s="2" t="s">
        <v>156</v>
      </c>
      <c r="B5994" s="2" t="n">
        <v>63</v>
      </c>
      <c r="C5994" s="2" t="n">
        <v>185631.765625</v>
      </c>
      <c r="D5994" s="2" t="n">
        <v>35318.57421875</v>
      </c>
      <c r="E5994" s="2" t="n">
        <v>61551.72265625</v>
      </c>
      <c r="F5994" s="2" t="n">
        <v>421652.5625</v>
      </c>
      <c r="G5994" s="2" t="n">
        <v>2069.98657226563</v>
      </c>
    </row>
    <row r="5995" customFormat="false" ht="12.5" hidden="false" customHeight="false" outlineLevel="0" collapsed="false">
      <c r="A5995" s="2" t="s">
        <v>157</v>
      </c>
      <c r="B5995" s="2" t="n">
        <v>63</v>
      </c>
      <c r="C5995" s="2" t="n">
        <v>197198.421875</v>
      </c>
      <c r="D5995" s="2" t="n">
        <v>39153.3359375</v>
      </c>
      <c r="E5995" s="2" t="n">
        <v>61484.3125</v>
      </c>
      <c r="F5995" s="2" t="n">
        <v>450149.96875</v>
      </c>
      <c r="G5995" s="2" t="n">
        <v>2183.4111328125</v>
      </c>
    </row>
    <row r="5996" customFormat="false" ht="12.5" hidden="false" customHeight="false" outlineLevel="0" collapsed="false">
      <c r="A5996" s="2" t="s">
        <v>158</v>
      </c>
      <c r="B5996" s="2" t="n">
        <v>63</v>
      </c>
      <c r="C5996" s="2" t="n">
        <v>192410.203125</v>
      </c>
      <c r="D5996" s="2" t="n">
        <v>39987.4453125</v>
      </c>
      <c r="E5996" s="2" t="n">
        <v>56907.76171875</v>
      </c>
      <c r="F5996" s="2" t="n">
        <v>449875.09375</v>
      </c>
      <c r="G5996" s="2" t="n">
        <v>1832.11450195313</v>
      </c>
    </row>
    <row r="5997" customFormat="false" ht="12.5" hidden="false" customHeight="false" outlineLevel="0" collapsed="false">
      <c r="A5997" s="2" t="s">
        <v>78</v>
      </c>
      <c r="B5997" s="2" t="n">
        <v>63</v>
      </c>
      <c r="C5997" s="2" t="n">
        <v>1280978.625</v>
      </c>
      <c r="D5997" s="2" t="n">
        <v>212202.390625</v>
      </c>
      <c r="E5997" s="2" t="n">
        <v>69601.0390625</v>
      </c>
      <c r="F5997" s="2" t="n">
        <v>522499.21875</v>
      </c>
      <c r="G5997" s="2" t="n">
        <v>3349.71752929688</v>
      </c>
    </row>
    <row r="5998" customFormat="false" ht="12.5" hidden="false" customHeight="false" outlineLevel="0" collapsed="false">
      <c r="A5998" s="2" t="s">
        <v>80</v>
      </c>
      <c r="B5998" s="2" t="n">
        <v>63</v>
      </c>
      <c r="C5998" s="2" t="n">
        <v>1183690.625</v>
      </c>
      <c r="D5998" s="2" t="n">
        <v>176206.859375</v>
      </c>
      <c r="E5998" s="2" t="n">
        <v>60663.3984375</v>
      </c>
      <c r="F5998" s="2" t="n">
        <v>424406.40625</v>
      </c>
      <c r="G5998" s="2" t="n">
        <v>1374.76977539063</v>
      </c>
    </row>
    <row r="5999" customFormat="false" ht="12.5" hidden="false" customHeight="false" outlineLevel="0" collapsed="false">
      <c r="A5999" s="2" t="s">
        <v>81</v>
      </c>
      <c r="B5999" s="2" t="n">
        <v>63</v>
      </c>
      <c r="C5999" s="2" t="n">
        <v>1120657.25</v>
      </c>
      <c r="D5999" s="2" t="n">
        <v>159314.078125</v>
      </c>
      <c r="E5999" s="2" t="n">
        <v>63553.91796875</v>
      </c>
      <c r="F5999" s="2" t="n">
        <v>417279.53125</v>
      </c>
      <c r="G5999" s="2" t="n">
        <v>2033.74267578125</v>
      </c>
    </row>
    <row r="6000" customFormat="false" ht="12.5" hidden="false" customHeight="false" outlineLevel="0" collapsed="false">
      <c r="A6000" s="2" t="s">
        <v>159</v>
      </c>
      <c r="B6000" s="2" t="n">
        <v>63</v>
      </c>
      <c r="C6000" s="2" t="n">
        <v>1179221.875</v>
      </c>
      <c r="D6000" s="2" t="n">
        <v>161091.984375</v>
      </c>
      <c r="E6000" s="2" t="n">
        <v>65565.9609375</v>
      </c>
      <c r="F6000" s="2" t="n">
        <v>415639.65625</v>
      </c>
      <c r="G6000" s="2" t="n">
        <v>2011.46923828125</v>
      </c>
    </row>
    <row r="6001" customFormat="false" ht="12.5" hidden="false" customHeight="false" outlineLevel="0" collapsed="false">
      <c r="A6001" s="2" t="s">
        <v>160</v>
      </c>
      <c r="B6001" s="2" t="n">
        <v>63</v>
      </c>
      <c r="C6001" s="2" t="n">
        <v>1232469</v>
      </c>
      <c r="D6001" s="2" t="n">
        <v>160925.21875</v>
      </c>
      <c r="E6001" s="2" t="n">
        <v>70744.3125</v>
      </c>
      <c r="F6001" s="2" t="n">
        <v>431302.09375</v>
      </c>
      <c r="G6001" s="2" t="n">
        <v>2393.08715820313</v>
      </c>
    </row>
    <row r="6002" customFormat="false" ht="12.5" hidden="false" customHeight="false" outlineLevel="0" collapsed="false">
      <c r="A6002" s="2" t="s">
        <v>161</v>
      </c>
      <c r="B6002" s="2" t="n">
        <v>63</v>
      </c>
      <c r="C6002" s="2" t="n">
        <v>1253060</v>
      </c>
      <c r="D6002" s="2" t="n">
        <v>161886.359375</v>
      </c>
      <c r="E6002" s="2" t="n">
        <v>73461.84375</v>
      </c>
      <c r="F6002" s="2" t="n">
        <v>439589.09375</v>
      </c>
      <c r="G6002" s="2" t="n">
        <v>1760.82556152344</v>
      </c>
    </row>
    <row r="6003" customFormat="false" ht="12.5" hidden="false" customHeight="false" outlineLevel="0" collapsed="false">
      <c r="A6003" s="2" t="s">
        <v>82</v>
      </c>
      <c r="B6003" s="2" t="n">
        <v>63</v>
      </c>
      <c r="C6003" s="2" t="n">
        <v>564950.4375</v>
      </c>
      <c r="D6003" s="2" t="n">
        <v>78090.2109375</v>
      </c>
      <c r="E6003" s="2" t="n">
        <v>69776.078125</v>
      </c>
      <c r="F6003" s="2" t="n">
        <v>411986.09375</v>
      </c>
      <c r="G6003" s="2" t="n">
        <v>2856.7900390625</v>
      </c>
    </row>
    <row r="6004" customFormat="false" ht="12.5" hidden="false" customHeight="false" outlineLevel="0" collapsed="false">
      <c r="A6004" s="2" t="s">
        <v>83</v>
      </c>
      <c r="B6004" s="2" t="n">
        <v>63</v>
      </c>
      <c r="C6004" s="2" t="n">
        <v>495004.21875</v>
      </c>
      <c r="D6004" s="2" t="n">
        <v>69510.265625</v>
      </c>
      <c r="E6004" s="2" t="n">
        <v>61937.62890625</v>
      </c>
      <c r="F6004" s="2" t="n">
        <v>373644.125</v>
      </c>
      <c r="G6004" s="2" t="n">
        <v>1437.53430175781</v>
      </c>
    </row>
    <row r="6005" customFormat="false" ht="12.5" hidden="false" customHeight="false" outlineLevel="0" collapsed="false">
      <c r="A6005" s="2" t="s">
        <v>84</v>
      </c>
      <c r="B6005" s="2" t="n">
        <v>63</v>
      </c>
      <c r="C6005" s="2" t="n">
        <v>174659.875</v>
      </c>
      <c r="D6005" s="2" t="n">
        <v>34056.4609375</v>
      </c>
      <c r="E6005" s="2" t="n">
        <v>63484.92578125</v>
      </c>
      <c r="F6005" s="2" t="n">
        <v>393414.3125</v>
      </c>
      <c r="G6005" s="2" t="n">
        <v>2220.05883789063</v>
      </c>
    </row>
    <row r="6006" customFormat="false" ht="12.5" hidden="false" customHeight="false" outlineLevel="0" collapsed="false">
      <c r="A6006" s="2" t="s">
        <v>162</v>
      </c>
      <c r="B6006" s="2" t="n">
        <v>63</v>
      </c>
      <c r="C6006" s="2" t="n">
        <v>673878.875</v>
      </c>
      <c r="D6006" s="2" t="n">
        <v>99620.2265625</v>
      </c>
      <c r="E6006" s="2" t="n">
        <v>68276.5390625</v>
      </c>
      <c r="F6006" s="2" t="n">
        <v>445172.625</v>
      </c>
      <c r="G6006" s="2" t="n">
        <v>1797.08898925781</v>
      </c>
    </row>
    <row r="6007" customFormat="false" ht="12.5" hidden="false" customHeight="false" outlineLevel="0" collapsed="false">
      <c r="A6007" s="2" t="s">
        <v>163</v>
      </c>
      <c r="B6007" s="2" t="n">
        <v>63</v>
      </c>
      <c r="C6007" s="2" t="n">
        <v>199715.828125</v>
      </c>
      <c r="D6007" s="2" t="n">
        <v>42521.64453125</v>
      </c>
      <c r="E6007" s="2" t="n">
        <v>62150.8125</v>
      </c>
      <c r="F6007" s="2" t="n">
        <v>439650.875</v>
      </c>
      <c r="G6007" s="2" t="n">
        <v>711.684326171875</v>
      </c>
    </row>
    <row r="6008" customFormat="false" ht="12.5" hidden="false" customHeight="false" outlineLevel="0" collapsed="false">
      <c r="A6008" s="2" t="s">
        <v>164</v>
      </c>
      <c r="B6008" s="2" t="n">
        <v>63</v>
      </c>
      <c r="C6008" s="2" t="n">
        <v>226515.203125</v>
      </c>
      <c r="D6008" s="2" t="n">
        <v>48958.8359375</v>
      </c>
      <c r="E6008" s="2" t="n">
        <v>65912.3203125</v>
      </c>
      <c r="F6008" s="2" t="n">
        <v>499139.6875</v>
      </c>
      <c r="G6008" s="2" t="n">
        <v>2106.408203125</v>
      </c>
    </row>
    <row r="6009" customFormat="false" ht="12.5" hidden="false" customHeight="false" outlineLevel="0" collapsed="false">
      <c r="A6009" s="2" t="s">
        <v>85</v>
      </c>
      <c r="B6009" s="2" t="n">
        <v>63</v>
      </c>
      <c r="C6009" s="2" t="n">
        <v>1485904</v>
      </c>
      <c r="D6009" s="2" t="n">
        <v>246133.71875</v>
      </c>
      <c r="E6009" s="2" t="n">
        <v>71072.2734375</v>
      </c>
      <c r="F6009" s="2" t="n">
        <v>526943.875</v>
      </c>
      <c r="G6009" s="2" t="n">
        <v>2498.56518554688</v>
      </c>
    </row>
    <row r="6010" customFormat="false" ht="12.5" hidden="false" customHeight="false" outlineLevel="0" collapsed="false">
      <c r="A6010" s="2" t="s">
        <v>87</v>
      </c>
      <c r="B6010" s="2" t="n">
        <v>63</v>
      </c>
      <c r="C6010" s="2" t="n">
        <v>1369930.875</v>
      </c>
      <c r="D6010" s="2" t="n">
        <v>205944.359375</v>
      </c>
      <c r="E6010" s="2" t="n">
        <v>68045.171875</v>
      </c>
      <c r="F6010" s="2" t="n">
        <v>468377.96875</v>
      </c>
      <c r="G6010" s="2" t="n">
        <v>2096.2177734375</v>
      </c>
    </row>
    <row r="6011" customFormat="false" ht="12.5" hidden="false" customHeight="false" outlineLevel="0" collapsed="false">
      <c r="A6011" s="2" t="s">
        <v>88</v>
      </c>
      <c r="B6011" s="2" t="n">
        <v>63</v>
      </c>
      <c r="C6011" s="2" t="n">
        <v>1377127.875</v>
      </c>
      <c r="D6011" s="2" t="n">
        <v>198058.515625</v>
      </c>
      <c r="E6011" s="2" t="n">
        <v>71131.9140625</v>
      </c>
      <c r="F6011" s="2" t="n">
        <v>452815.21875</v>
      </c>
      <c r="G6011" s="2" t="n">
        <v>1964.23120117188</v>
      </c>
    </row>
    <row r="6012" customFormat="false" ht="12.5" hidden="false" customHeight="false" outlineLevel="0" collapsed="false">
      <c r="A6012" s="2" t="s">
        <v>89</v>
      </c>
      <c r="B6012" s="2" t="n">
        <v>63</v>
      </c>
      <c r="C6012" s="2" t="n">
        <v>1172384.375</v>
      </c>
      <c r="D6012" s="2" t="n">
        <v>165580.984375</v>
      </c>
      <c r="E6012" s="2" t="n">
        <v>78955.3828125</v>
      </c>
      <c r="F6012" s="2" t="n">
        <v>477426.875</v>
      </c>
      <c r="G6012" s="2" t="n">
        <v>2526.8115234375</v>
      </c>
    </row>
    <row r="6013" customFormat="false" ht="12.5" hidden="false" customHeight="false" outlineLevel="0" collapsed="false">
      <c r="A6013" s="2" t="s">
        <v>91</v>
      </c>
      <c r="B6013" s="2" t="n">
        <v>63</v>
      </c>
      <c r="C6013" s="2" t="n">
        <v>1242583.75</v>
      </c>
      <c r="D6013" s="2" t="n">
        <v>167465.9375</v>
      </c>
      <c r="E6013" s="2" t="n">
        <v>76612.9453125</v>
      </c>
      <c r="F6013" s="2" t="n">
        <v>452911.71875</v>
      </c>
      <c r="G6013" s="2" t="n">
        <v>1911.11206054688</v>
      </c>
    </row>
    <row r="6014" customFormat="false" ht="12.5" hidden="false" customHeight="false" outlineLevel="0" collapsed="false">
      <c r="A6014" s="2" t="s">
        <v>92</v>
      </c>
      <c r="B6014" s="2" t="n">
        <v>63</v>
      </c>
      <c r="C6014" s="2" t="n">
        <v>1272393</v>
      </c>
      <c r="D6014" s="2" t="n">
        <v>168396.96875</v>
      </c>
      <c r="E6014" s="2" t="n">
        <v>82324.9296875</v>
      </c>
      <c r="F6014" s="2" t="n">
        <v>475456.28125</v>
      </c>
      <c r="G6014" s="2" t="n">
        <v>2298.17749023438</v>
      </c>
    </row>
    <row r="6015" customFormat="false" ht="12.5" hidden="false" customHeight="false" outlineLevel="0" collapsed="false">
      <c r="A6015" s="2" t="s">
        <v>93</v>
      </c>
      <c r="B6015" s="2" t="n">
        <v>63</v>
      </c>
      <c r="C6015" s="2" t="n">
        <v>834108</v>
      </c>
      <c r="D6015" s="2" t="n">
        <v>113263.3671875</v>
      </c>
      <c r="E6015" s="2" t="n">
        <v>75130.03125</v>
      </c>
      <c r="F6015" s="2" t="n">
        <v>432139.09375</v>
      </c>
      <c r="G6015" s="2" t="n">
        <v>2276.81201171875</v>
      </c>
    </row>
    <row r="6016" customFormat="false" ht="12.5" hidden="false" customHeight="false" outlineLevel="0" collapsed="false">
      <c r="A6016" s="2" t="s">
        <v>94</v>
      </c>
      <c r="B6016" s="2" t="n">
        <v>63</v>
      </c>
      <c r="C6016" s="2" t="n">
        <v>763547.3125</v>
      </c>
      <c r="D6016" s="2" t="n">
        <v>111063.4609375</v>
      </c>
      <c r="E6016" s="2" t="n">
        <v>81286.703125</v>
      </c>
      <c r="F6016" s="2" t="n">
        <v>474818.28125</v>
      </c>
      <c r="G6016" s="2" t="n">
        <v>2557.61767578125</v>
      </c>
    </row>
    <row r="6017" customFormat="false" ht="12.5" hidden="false" customHeight="false" outlineLevel="0" collapsed="false">
      <c r="A6017" s="2" t="s">
        <v>95</v>
      </c>
      <c r="B6017" s="2" t="n">
        <v>63</v>
      </c>
      <c r="C6017" s="2" t="n">
        <v>924991.75</v>
      </c>
      <c r="D6017" s="2" t="n">
        <v>130585.296875</v>
      </c>
      <c r="E6017" s="2" t="n">
        <v>76687.6796875</v>
      </c>
      <c r="F6017" s="2" t="n">
        <v>464805.875</v>
      </c>
      <c r="G6017" s="2" t="n">
        <v>2404.46459960938</v>
      </c>
    </row>
    <row r="6018" customFormat="false" ht="12.5" hidden="false" customHeight="false" outlineLevel="0" collapsed="false">
      <c r="A6018" s="2" t="s">
        <v>96</v>
      </c>
      <c r="B6018" s="2" t="n">
        <v>63</v>
      </c>
      <c r="C6018" s="2" t="n">
        <v>219127.390625</v>
      </c>
      <c r="D6018" s="2" t="n">
        <v>27550.734375</v>
      </c>
      <c r="E6018" s="2" t="n">
        <v>62376.72265625</v>
      </c>
      <c r="F6018" s="2" t="n">
        <v>409505.59375</v>
      </c>
      <c r="G6018" s="2" t="n">
        <v>1783.22912597656</v>
      </c>
    </row>
    <row r="6019" customFormat="false" ht="12.5" hidden="false" customHeight="false" outlineLevel="0" collapsed="false">
      <c r="A6019" s="2" t="s">
        <v>97</v>
      </c>
      <c r="B6019" s="2" t="n">
        <v>63</v>
      </c>
      <c r="C6019" s="2" t="n">
        <v>735584.375</v>
      </c>
      <c r="D6019" s="2" t="n">
        <v>115192.7578125</v>
      </c>
      <c r="E6019" s="2" t="n">
        <v>66450.703125</v>
      </c>
      <c r="F6019" s="2" t="n">
        <v>453403</v>
      </c>
      <c r="G6019" s="2" t="n">
        <v>1660.60986328125</v>
      </c>
    </row>
    <row r="6020" customFormat="false" ht="12.5" hidden="false" customHeight="false" outlineLevel="0" collapsed="false">
      <c r="A6020" s="2" t="s">
        <v>98</v>
      </c>
      <c r="B6020" s="2" t="n">
        <v>63</v>
      </c>
      <c r="C6020" s="2" t="n">
        <v>750420.3125</v>
      </c>
      <c r="D6020" s="2" t="n">
        <v>126156.90625</v>
      </c>
      <c r="E6020" s="2" t="n">
        <v>66867.3515625</v>
      </c>
      <c r="F6020" s="2" t="n">
        <v>494345.875</v>
      </c>
      <c r="G6020" s="2" t="n">
        <v>1893.30810546875</v>
      </c>
    </row>
    <row r="6021" customFormat="false" ht="12.5" hidden="false" customHeight="false" outlineLevel="0" collapsed="false">
      <c r="A6021" s="2" t="s">
        <v>99</v>
      </c>
      <c r="B6021" s="2" t="n">
        <v>63</v>
      </c>
      <c r="C6021" s="2" t="n">
        <v>1393984.875</v>
      </c>
      <c r="D6021" s="2" t="n">
        <v>236164.21875</v>
      </c>
      <c r="E6021" s="2" t="n">
        <v>71368.6640625</v>
      </c>
      <c r="F6021" s="2" t="n">
        <v>514416.09375</v>
      </c>
      <c r="G6021" s="2" t="n">
        <v>2777.6962890625</v>
      </c>
    </row>
    <row r="6022" customFormat="false" ht="12.5" hidden="false" customHeight="false" outlineLevel="0" collapsed="false">
      <c r="A6022" s="2" t="s">
        <v>101</v>
      </c>
      <c r="B6022" s="2" t="n">
        <v>63</v>
      </c>
      <c r="C6022" s="2" t="n">
        <v>1382426</v>
      </c>
      <c r="D6022" s="2" t="n">
        <v>214548.25</v>
      </c>
      <c r="E6022" s="2" t="n">
        <v>67850.4140625</v>
      </c>
      <c r="F6022" s="2" t="n">
        <v>468063.9375</v>
      </c>
      <c r="G6022" s="2" t="n">
        <v>1756.63537597656</v>
      </c>
    </row>
    <row r="6023" customFormat="false" ht="12.5" hidden="false" customHeight="false" outlineLevel="0" collapsed="false">
      <c r="A6023" s="2" t="s">
        <v>102</v>
      </c>
      <c r="B6023" s="2" t="n">
        <v>63</v>
      </c>
      <c r="C6023" s="2" t="n">
        <v>1375049.75</v>
      </c>
      <c r="D6023" s="2" t="n">
        <v>202506.703125</v>
      </c>
      <c r="E6023" s="2" t="n">
        <v>74501.171875</v>
      </c>
      <c r="F6023" s="2" t="n">
        <v>466314.9375</v>
      </c>
      <c r="G6023" s="2" t="n">
        <v>2125.57275390625</v>
      </c>
    </row>
    <row r="6024" customFormat="false" ht="12.5" hidden="false" customHeight="false" outlineLevel="0" collapsed="false">
      <c r="A6024" s="2" t="s">
        <v>103</v>
      </c>
      <c r="B6024" s="2" t="n">
        <v>63</v>
      </c>
      <c r="C6024" s="2" t="n">
        <v>1245147.5</v>
      </c>
      <c r="D6024" s="2" t="n">
        <v>176655</v>
      </c>
      <c r="E6024" s="2" t="n">
        <v>80194.5234375</v>
      </c>
      <c r="F6024" s="2" t="n">
        <v>487011.8125</v>
      </c>
      <c r="G6024" s="2" t="n">
        <v>2397.76245117188</v>
      </c>
    </row>
    <row r="6025" customFormat="false" ht="12.5" hidden="false" customHeight="false" outlineLevel="0" collapsed="false">
      <c r="A6025" s="2" t="s">
        <v>105</v>
      </c>
      <c r="B6025" s="2" t="n">
        <v>63</v>
      </c>
      <c r="C6025" s="2" t="n">
        <v>1345355</v>
      </c>
      <c r="D6025" s="2" t="n">
        <v>181216.296875</v>
      </c>
      <c r="E6025" s="2" t="n">
        <v>87576.390625</v>
      </c>
      <c r="F6025" s="2" t="n">
        <v>527769.9375</v>
      </c>
      <c r="G6025" s="2" t="n">
        <v>1982.8115234375</v>
      </c>
    </row>
    <row r="6026" customFormat="false" ht="12.5" hidden="false" customHeight="false" outlineLevel="0" collapsed="false">
      <c r="A6026" s="2" t="s">
        <v>106</v>
      </c>
      <c r="B6026" s="2" t="n">
        <v>63</v>
      </c>
      <c r="C6026" s="2" t="n">
        <v>1240226.625</v>
      </c>
      <c r="D6026" s="2" t="n">
        <v>166236.3125</v>
      </c>
      <c r="E6026" s="2" t="n">
        <v>83860.3984375</v>
      </c>
      <c r="F6026" s="2" t="n">
        <v>488778.5</v>
      </c>
      <c r="G6026" s="2" t="n">
        <v>2414.67309570313</v>
      </c>
    </row>
    <row r="6027" customFormat="false" ht="12.5" hidden="false" customHeight="false" outlineLevel="0" collapsed="false">
      <c r="A6027" s="2" t="s">
        <v>107</v>
      </c>
      <c r="B6027" s="2" t="n">
        <v>63</v>
      </c>
      <c r="C6027" s="2" t="n">
        <v>711519.75</v>
      </c>
      <c r="D6027" s="2" t="n">
        <v>99715.15625</v>
      </c>
      <c r="E6027" s="2" t="n">
        <v>71390.0625</v>
      </c>
      <c r="F6027" s="2" t="n">
        <v>408778.03125</v>
      </c>
      <c r="G6027" s="2" t="n">
        <v>2070.39379882813</v>
      </c>
    </row>
    <row r="6028" customFormat="false" ht="12.5" hidden="false" customHeight="false" outlineLevel="0" collapsed="false">
      <c r="A6028" s="2" t="s">
        <v>108</v>
      </c>
      <c r="B6028" s="2" t="n">
        <v>63</v>
      </c>
      <c r="C6028" s="2" t="n">
        <v>948933.375</v>
      </c>
      <c r="D6028" s="2" t="n">
        <v>129136.5234375</v>
      </c>
      <c r="E6028" s="2" t="n">
        <v>78482.3515625</v>
      </c>
      <c r="F6028" s="2" t="n">
        <v>455436.53125</v>
      </c>
      <c r="G6028" s="2" t="n">
        <v>2964.23583984375</v>
      </c>
    </row>
    <row r="6029" customFormat="false" ht="12.5" hidden="false" customHeight="false" outlineLevel="0" collapsed="false">
      <c r="A6029" s="2" t="s">
        <v>109</v>
      </c>
      <c r="B6029" s="2" t="n">
        <v>63</v>
      </c>
      <c r="C6029" s="2" t="n">
        <v>862752.1875</v>
      </c>
      <c r="D6029" s="2" t="n">
        <v>124085.8203125</v>
      </c>
      <c r="E6029" s="2" t="n">
        <v>82210.2421875</v>
      </c>
      <c r="F6029" s="2" t="n">
        <v>494834.0625</v>
      </c>
      <c r="G6029" s="2" t="n">
        <v>2652.0068359375</v>
      </c>
    </row>
    <row r="6030" customFormat="false" ht="12.5" hidden="false" customHeight="false" outlineLevel="0" collapsed="false">
      <c r="A6030" s="2" t="s">
        <v>110</v>
      </c>
      <c r="B6030" s="2" t="n">
        <v>63</v>
      </c>
      <c r="C6030" s="2" t="n">
        <v>718136.9375</v>
      </c>
      <c r="D6030" s="2" t="n">
        <v>111384.0390625</v>
      </c>
      <c r="E6030" s="2" t="n">
        <v>79523.0625</v>
      </c>
      <c r="F6030" s="2" t="n">
        <v>521656.9375</v>
      </c>
      <c r="G6030" s="2" t="n">
        <v>2201.02172851563</v>
      </c>
    </row>
    <row r="6031" customFormat="false" ht="12.5" hidden="false" customHeight="false" outlineLevel="0" collapsed="false">
      <c r="A6031" s="2" t="s">
        <v>111</v>
      </c>
      <c r="B6031" s="2" t="n">
        <v>63</v>
      </c>
      <c r="C6031" s="2" t="n">
        <v>856629.6875</v>
      </c>
      <c r="D6031" s="2" t="n">
        <v>134583.390625</v>
      </c>
      <c r="E6031" s="2" t="n">
        <v>74107.625</v>
      </c>
      <c r="F6031" s="2" t="n">
        <v>521457.71875</v>
      </c>
      <c r="G6031" s="2" t="n">
        <v>788.613464355469</v>
      </c>
    </row>
    <row r="6032" customFormat="false" ht="12.5" hidden="false" customHeight="false" outlineLevel="0" collapsed="false">
      <c r="A6032" s="2" t="s">
        <v>112</v>
      </c>
      <c r="B6032" s="2" t="n">
        <v>63</v>
      </c>
      <c r="C6032" s="2" t="n">
        <v>805319.0625</v>
      </c>
      <c r="D6032" s="2" t="n">
        <v>137674.125</v>
      </c>
      <c r="E6032" s="2" t="n">
        <v>72029.2265625</v>
      </c>
      <c r="F6032" s="2" t="n">
        <v>549483.9375</v>
      </c>
      <c r="G6032" s="2" t="n">
        <v>2252.68408203125</v>
      </c>
    </row>
    <row r="6033" customFormat="false" ht="12.5" hidden="false" customHeight="false" outlineLevel="0" collapsed="false">
      <c r="A6033" s="2" t="s">
        <v>113</v>
      </c>
      <c r="B6033" s="2" t="n">
        <v>63</v>
      </c>
      <c r="C6033" s="2" t="n">
        <v>1184198.875</v>
      </c>
      <c r="D6033" s="2" t="n">
        <v>207395.09375</v>
      </c>
      <c r="E6033" s="2" t="n">
        <v>67156.578125</v>
      </c>
      <c r="F6033" s="2" t="n">
        <v>514747.90625</v>
      </c>
      <c r="G6033" s="2" t="n">
        <v>2636.90014648438</v>
      </c>
    </row>
    <row r="6034" customFormat="false" ht="12.5" hidden="false" customHeight="false" outlineLevel="0" collapsed="false">
      <c r="A6034" s="2" t="s">
        <v>115</v>
      </c>
      <c r="B6034" s="2" t="n">
        <v>63</v>
      </c>
      <c r="C6034" s="2" t="n">
        <v>1418142.625</v>
      </c>
      <c r="D6034" s="2" t="n">
        <v>228196.8125</v>
      </c>
      <c r="E6034" s="2" t="n">
        <v>74818.4765625</v>
      </c>
      <c r="F6034" s="2" t="n">
        <v>531225.25</v>
      </c>
      <c r="G6034" s="2" t="n">
        <v>2469.7294921875</v>
      </c>
    </row>
    <row r="6035" customFormat="false" ht="12.5" hidden="false" customHeight="false" outlineLevel="0" collapsed="false">
      <c r="A6035" s="2" t="s">
        <v>116</v>
      </c>
      <c r="B6035" s="2" t="n">
        <v>63</v>
      </c>
      <c r="C6035" s="2" t="n">
        <v>1493887.375</v>
      </c>
      <c r="D6035" s="2" t="n">
        <v>225174.578125</v>
      </c>
      <c r="E6035" s="2" t="n">
        <v>83525.9921875</v>
      </c>
      <c r="F6035" s="2" t="n">
        <v>558080</v>
      </c>
      <c r="G6035" s="2" t="n">
        <v>1983.74877929688</v>
      </c>
    </row>
    <row r="6036" customFormat="false" ht="12.5" hidden="false" customHeight="false" outlineLevel="0" collapsed="false">
      <c r="A6036" s="2" t="s">
        <v>117</v>
      </c>
      <c r="B6036" s="2" t="n">
        <v>63</v>
      </c>
      <c r="C6036" s="2" t="n">
        <v>1351903.125</v>
      </c>
      <c r="D6036" s="2" t="n">
        <v>195104.4375</v>
      </c>
      <c r="E6036" s="2" t="n">
        <v>84415.4453125</v>
      </c>
      <c r="F6036" s="2" t="n">
        <v>530418.75</v>
      </c>
      <c r="G6036" s="2" t="n">
        <v>2641.53295898438</v>
      </c>
    </row>
    <row r="6037" customFormat="false" ht="12.5" hidden="false" customHeight="false" outlineLevel="0" collapsed="false">
      <c r="A6037" s="2" t="s">
        <v>119</v>
      </c>
      <c r="B6037" s="2" t="n">
        <v>63</v>
      </c>
      <c r="C6037" s="2" t="n">
        <v>1315448.25</v>
      </c>
      <c r="D6037" s="2" t="n">
        <v>183513.015625</v>
      </c>
      <c r="E6037" s="2" t="n">
        <v>82460.78125</v>
      </c>
      <c r="F6037" s="2" t="n">
        <v>507849.40625</v>
      </c>
      <c r="G6037" s="2" t="n">
        <v>2240.34619140625</v>
      </c>
    </row>
    <row r="6038" customFormat="false" ht="12.5" hidden="false" customHeight="false" outlineLevel="0" collapsed="false">
      <c r="A6038" s="2" t="s">
        <v>120</v>
      </c>
      <c r="B6038" s="2" t="n">
        <v>63</v>
      </c>
      <c r="C6038" s="2" t="n">
        <v>670052.0625</v>
      </c>
      <c r="D6038" s="2" t="n">
        <v>112972.1015625</v>
      </c>
      <c r="E6038" s="2" t="n">
        <v>97842.609375</v>
      </c>
      <c r="F6038" s="2" t="n">
        <v>609663.8125</v>
      </c>
      <c r="G6038" s="2" t="n">
        <v>2378.5498046875</v>
      </c>
    </row>
    <row r="6039" customFormat="false" ht="12.5" hidden="false" customHeight="false" outlineLevel="0" collapsed="false">
      <c r="A6039" s="2" t="s">
        <v>121</v>
      </c>
      <c r="B6039" s="2" t="n">
        <v>63</v>
      </c>
      <c r="C6039" s="2" t="n">
        <v>209018.4375</v>
      </c>
      <c r="D6039" s="2" t="n">
        <v>41909.71484375</v>
      </c>
      <c r="E6039" s="2" t="n">
        <v>76555.6328125</v>
      </c>
      <c r="F6039" s="2" t="n">
        <v>461853.46875</v>
      </c>
      <c r="G6039" s="2" t="n">
        <v>2460.37182617188</v>
      </c>
    </row>
    <row r="6040" customFormat="false" ht="12.5" hidden="false" customHeight="false" outlineLevel="0" collapsed="false">
      <c r="A6040" s="2" t="s">
        <v>122</v>
      </c>
      <c r="B6040" s="2" t="n">
        <v>63</v>
      </c>
      <c r="C6040" s="2" t="n">
        <v>220164.6875</v>
      </c>
      <c r="D6040" s="2" t="n">
        <v>43259.68359375</v>
      </c>
      <c r="E6040" s="2" t="n">
        <v>81100.046875</v>
      </c>
      <c r="F6040" s="2" t="n">
        <v>498176.1875</v>
      </c>
      <c r="G6040" s="2" t="n">
        <v>2602.29028320313</v>
      </c>
    </row>
    <row r="6041" customFormat="false" ht="12.5" hidden="false" customHeight="false" outlineLevel="0" collapsed="false">
      <c r="A6041" s="2" t="s">
        <v>123</v>
      </c>
      <c r="B6041" s="2" t="n">
        <v>63</v>
      </c>
      <c r="C6041" s="2" t="n">
        <v>226329.734375</v>
      </c>
      <c r="D6041" s="2" t="n">
        <v>46066.44140625</v>
      </c>
      <c r="E6041" s="2" t="n">
        <v>82082.6796875</v>
      </c>
      <c r="F6041" s="2" t="n">
        <v>522255.1875</v>
      </c>
      <c r="G6041" s="2" t="n">
        <v>2657.9638671875</v>
      </c>
    </row>
    <row r="6042" customFormat="false" ht="12.5" hidden="false" customHeight="false" outlineLevel="0" collapsed="false">
      <c r="A6042" s="2" t="s">
        <v>124</v>
      </c>
      <c r="B6042" s="2" t="n">
        <v>63</v>
      </c>
      <c r="C6042" s="2" t="n">
        <v>219252.546875</v>
      </c>
      <c r="D6042" s="2" t="n">
        <v>41570.73828125</v>
      </c>
      <c r="E6042" s="2" t="n">
        <v>69756.1484375</v>
      </c>
      <c r="F6042" s="2" t="n">
        <v>462440.34375</v>
      </c>
      <c r="G6042" s="2" t="n">
        <v>1299.619140625</v>
      </c>
    </row>
    <row r="6043" customFormat="false" ht="12.5" hidden="false" customHeight="false" outlineLevel="0" collapsed="false">
      <c r="A6043" s="2" t="s">
        <v>125</v>
      </c>
      <c r="B6043" s="2" t="n">
        <v>63</v>
      </c>
      <c r="C6043" s="2" t="n">
        <v>681319.5</v>
      </c>
      <c r="D6043" s="2" t="n">
        <v>112406.6484375</v>
      </c>
      <c r="E6043" s="2" t="n">
        <v>65996.359375</v>
      </c>
      <c r="F6043" s="2" t="n">
        <v>460556.375</v>
      </c>
      <c r="G6043" s="2" t="n">
        <v>2204.7783203125</v>
      </c>
    </row>
    <row r="6044" customFormat="false" ht="12.5" hidden="false" customHeight="false" outlineLevel="0" collapsed="false">
      <c r="A6044" s="2" t="s">
        <v>126</v>
      </c>
      <c r="B6044" s="2" t="n">
        <v>63</v>
      </c>
      <c r="C6044" s="2" t="n">
        <v>228099.109375</v>
      </c>
      <c r="D6044" s="2" t="n">
        <v>47085.14453125</v>
      </c>
      <c r="E6044" s="2" t="n">
        <v>68201.609375</v>
      </c>
      <c r="F6044" s="2" t="n">
        <v>533720.1875</v>
      </c>
      <c r="G6044" s="2" t="n">
        <v>1784.14709472656</v>
      </c>
    </row>
    <row r="6045" customFormat="false" ht="12.5" hidden="false" customHeight="false" outlineLevel="0" collapsed="false">
      <c r="A6045" s="2" t="s">
        <v>127</v>
      </c>
      <c r="B6045" s="2" t="n">
        <v>63</v>
      </c>
      <c r="C6045" s="2" t="n">
        <v>1056661.25</v>
      </c>
      <c r="D6045" s="2" t="n">
        <v>197137.453125</v>
      </c>
      <c r="E6045" s="2" t="n">
        <v>74804.7734375</v>
      </c>
      <c r="F6045" s="2" t="n">
        <v>591314.0625</v>
      </c>
      <c r="G6045" s="2" t="n">
        <v>3413.11010742188</v>
      </c>
    </row>
    <row r="6046" customFormat="false" ht="12.5" hidden="false" customHeight="false" outlineLevel="0" collapsed="false">
      <c r="A6046" s="2" t="s">
        <v>129</v>
      </c>
      <c r="B6046" s="2" t="n">
        <v>63</v>
      </c>
      <c r="C6046" s="2" t="n">
        <v>934449.3125</v>
      </c>
      <c r="D6046" s="2" t="n">
        <v>157931.3125</v>
      </c>
      <c r="E6046" s="2" t="n">
        <v>67504.9765625</v>
      </c>
      <c r="F6046" s="2" t="n">
        <v>503341.84375</v>
      </c>
      <c r="G6046" s="2" t="n">
        <v>2238.083984375</v>
      </c>
    </row>
    <row r="6047" customFormat="false" ht="12.5" hidden="false" customHeight="false" outlineLevel="0" collapsed="false">
      <c r="A6047" s="2" t="s">
        <v>130</v>
      </c>
      <c r="B6047" s="2" t="n">
        <v>63</v>
      </c>
      <c r="C6047" s="2" t="n">
        <v>954865.8125</v>
      </c>
      <c r="D6047" s="2" t="n">
        <v>159622.953125</v>
      </c>
      <c r="E6047" s="2" t="n">
        <v>81376.8046875</v>
      </c>
      <c r="F6047" s="2" t="n">
        <v>566068</v>
      </c>
      <c r="G6047" s="2" t="n">
        <v>3181.86572265625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 t="n">
        <v>272483.21875</v>
      </c>
      <c r="D6048" s="2" t="n">
        <v>22721.685546875</v>
      </c>
      <c r="E6048" s="2" t="n">
        <v>12425.869140625</v>
      </c>
      <c r="F6048" s="2" t="n">
        <v>10370.625</v>
      </c>
      <c r="G6048" s="2" t="n">
        <v>3423.87133789063</v>
      </c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 t="n">
        <v>248227.25</v>
      </c>
      <c r="D6049" s="2" t="n">
        <v>21138.556640625</v>
      </c>
      <c r="E6049" s="2" t="n">
        <v>11715.7724609375</v>
      </c>
      <c r="F6049" s="2" t="n">
        <v>9893.4443359375</v>
      </c>
      <c r="G6049" s="2" t="n">
        <v>3063.09594726563</v>
      </c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 t="n">
        <v>211094.671875</v>
      </c>
      <c r="D6050" s="2" t="n">
        <v>17339.060546875</v>
      </c>
      <c r="E6050" s="2" t="n">
        <v>9555.67578125</v>
      </c>
      <c r="F6050" s="2" t="n">
        <v>7947.169921875</v>
      </c>
      <c r="G6050" s="2" t="n">
        <v>2204.06396484375</v>
      </c>
    </row>
    <row r="6051" customFormat="false" ht="12.5" hidden="false" customHeight="false" outlineLevel="0" collapsed="false">
      <c r="A6051" s="2" t="s">
        <v>131</v>
      </c>
      <c r="B6051" s="2" t="n">
        <v>63</v>
      </c>
      <c r="C6051" s="2" t="n">
        <v>428037.625</v>
      </c>
      <c r="D6051" s="2" t="n">
        <v>67157.96875</v>
      </c>
      <c r="E6051" s="2" t="n">
        <v>74871.5625</v>
      </c>
      <c r="F6051" s="2" t="n">
        <v>485511.9375</v>
      </c>
      <c r="G6051" s="2" t="n">
        <v>2377.51611328125</v>
      </c>
    </row>
    <row r="6052" customFormat="false" ht="12.5" hidden="false" customHeight="false" outlineLevel="0" collapsed="false">
      <c r="A6052" s="2" t="s">
        <v>132</v>
      </c>
      <c r="B6052" s="2" t="n">
        <v>63</v>
      </c>
      <c r="C6052" s="2" t="n">
        <v>223690.265625</v>
      </c>
      <c r="D6052" s="2" t="n">
        <v>41620.35546875</v>
      </c>
      <c r="E6052" s="2" t="n">
        <v>75437.1796875</v>
      </c>
      <c r="F6052" s="2" t="n">
        <v>489803.3125</v>
      </c>
      <c r="G6052" s="2" t="n">
        <v>2922.14477539063</v>
      </c>
    </row>
    <row r="6053" customFormat="false" ht="12.5" hidden="false" customHeight="false" outlineLevel="0" collapsed="false">
      <c r="A6053" s="2" t="s">
        <v>133</v>
      </c>
      <c r="B6053" s="2" t="n">
        <v>63</v>
      </c>
      <c r="C6053" s="2" t="n">
        <v>240577.484375</v>
      </c>
      <c r="D6053" s="2" t="n">
        <v>45375.88671875</v>
      </c>
      <c r="E6053" s="2" t="n">
        <v>81526.859375</v>
      </c>
      <c r="F6053" s="2" t="n">
        <v>545496.5</v>
      </c>
      <c r="G6053" s="2" t="n">
        <v>3306.16723632813</v>
      </c>
    </row>
    <row r="6054" customFormat="false" ht="12.5" hidden="false" customHeight="false" outlineLevel="0" collapsed="false">
      <c r="A6054" s="2" t="s">
        <v>168</v>
      </c>
      <c r="B6054" s="2" t="n">
        <v>63</v>
      </c>
      <c r="C6054" s="2" t="n">
        <v>260825.265625</v>
      </c>
      <c r="D6054" s="2" t="n">
        <v>20830.283203125</v>
      </c>
      <c r="E6054" s="2" t="n">
        <v>10804.92578125</v>
      </c>
      <c r="F6054" s="2" t="n">
        <v>9511.896484375</v>
      </c>
      <c r="G6054" s="2" t="n">
        <v>2743.814453125</v>
      </c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 t="n">
        <v>258394.046875</v>
      </c>
      <c r="D6055" s="2" t="n">
        <v>20381.265625</v>
      </c>
      <c r="E6055" s="2" t="n">
        <v>10085.0048828125</v>
      </c>
      <c r="F6055" s="2" t="n">
        <v>8997.2021484375</v>
      </c>
      <c r="G6055" s="2" t="n">
        <v>2224.34423828125</v>
      </c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 t="n">
        <v>268371.53125</v>
      </c>
      <c r="D6056" s="2" t="n">
        <v>20109.173828125</v>
      </c>
      <c r="E6056" s="2" t="n">
        <v>8561.2939453125</v>
      </c>
      <c r="F6056" s="2" t="n">
        <v>6752.76318359375</v>
      </c>
      <c r="G6056" s="2" t="n">
        <v>2095.58984375</v>
      </c>
    </row>
    <row r="6057" customFormat="false" ht="12.5" hidden="false" customHeight="false" outlineLevel="0" collapsed="false">
      <c r="A6057" s="2" t="s">
        <v>43</v>
      </c>
      <c r="B6057" s="2" t="n">
        <v>64</v>
      </c>
      <c r="C6057" s="2" t="n">
        <v>1127927</v>
      </c>
      <c r="D6057" s="2" t="n">
        <v>206346.65625</v>
      </c>
      <c r="E6057" s="2" t="n">
        <v>45935.6796875</v>
      </c>
      <c r="F6057" s="2" t="n">
        <v>416099.15625</v>
      </c>
      <c r="G6057" s="2" t="n">
        <v>1371.083984375</v>
      </c>
    </row>
    <row r="6058" customFormat="false" ht="12.5" hidden="false" customHeight="false" outlineLevel="0" collapsed="false">
      <c r="A6058" s="2" t="s">
        <v>50</v>
      </c>
      <c r="B6058" s="2" t="n">
        <v>64</v>
      </c>
      <c r="C6058" s="2" t="n">
        <v>1074465</v>
      </c>
      <c r="D6058" s="2" t="n">
        <v>175618.15625</v>
      </c>
      <c r="E6058" s="2" t="n">
        <v>45795.89453125</v>
      </c>
      <c r="F6058" s="2" t="n">
        <v>372817.125</v>
      </c>
      <c r="G6058" s="2" t="n">
        <v>1741.22082519531</v>
      </c>
    </row>
    <row r="6059" customFormat="false" ht="12.5" hidden="false" customHeight="false" outlineLevel="0" collapsed="false">
      <c r="A6059" s="2" t="s">
        <v>51</v>
      </c>
      <c r="B6059" s="2" t="n">
        <v>64</v>
      </c>
      <c r="C6059" s="2" t="n">
        <v>989202.375</v>
      </c>
      <c r="D6059" s="2" t="n">
        <v>150189.234375</v>
      </c>
      <c r="E6059" s="2" t="n">
        <v>43660.29296875</v>
      </c>
      <c r="F6059" s="2" t="n">
        <v>348639.0625</v>
      </c>
      <c r="G6059" s="2" t="n">
        <v>1343.7822265625</v>
      </c>
    </row>
    <row r="6060" customFormat="false" ht="12.5" hidden="false" customHeight="false" outlineLevel="0" collapsed="false">
      <c r="A6060" s="2" t="s">
        <v>52</v>
      </c>
      <c r="B6060" s="2" t="n">
        <v>64</v>
      </c>
      <c r="C6060" s="2" t="n">
        <v>666248.125</v>
      </c>
      <c r="D6060" s="2" t="n">
        <v>97778.1953125</v>
      </c>
      <c r="E6060" s="2" t="n">
        <v>45861.515625</v>
      </c>
      <c r="F6060" s="2" t="n">
        <v>348226.53125</v>
      </c>
      <c r="G6060" s="2" t="n">
        <v>1639.701171875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757798.8125</v>
      </c>
      <c r="D6061" s="2" t="n">
        <v>107088.609375</v>
      </c>
      <c r="E6061" s="2" t="n">
        <v>48983.2265625</v>
      </c>
      <c r="F6061" s="2" t="n">
        <v>352978.09375</v>
      </c>
      <c r="G6061" s="2" t="n">
        <v>1419.25134277344</v>
      </c>
    </row>
    <row r="6062" customFormat="false" ht="12.5" hidden="false" customHeight="false" outlineLevel="0" collapsed="false">
      <c r="A6062" s="2" t="s">
        <v>55</v>
      </c>
      <c r="B6062" s="2" t="n">
        <v>64</v>
      </c>
      <c r="C6062" s="2" t="n">
        <v>695205.4375</v>
      </c>
      <c r="D6062" s="2" t="n">
        <v>97749.8515625</v>
      </c>
      <c r="E6062" s="2" t="n">
        <v>46957.83203125</v>
      </c>
      <c r="F6062" s="2" t="n">
        <v>339796.65625</v>
      </c>
      <c r="G6062" s="2" t="n">
        <v>1360.63415527344</v>
      </c>
    </row>
    <row r="6063" customFormat="false" ht="12.5" hidden="false" customHeight="false" outlineLevel="0" collapsed="false">
      <c r="A6063" s="2" t="s">
        <v>56</v>
      </c>
      <c r="B6063" s="2" t="n">
        <v>64</v>
      </c>
      <c r="C6063" s="2" t="n">
        <v>148979.578125</v>
      </c>
      <c r="D6063" s="2" t="n">
        <v>29486.69140625</v>
      </c>
      <c r="E6063" s="2" t="n">
        <v>46163.90234375</v>
      </c>
      <c r="F6063" s="2" t="n">
        <v>325415.5625</v>
      </c>
      <c r="G6063" s="2" t="n">
        <v>1573.32421875</v>
      </c>
    </row>
    <row r="6064" customFormat="false" ht="12.5" hidden="false" customHeight="false" outlineLevel="0" collapsed="false">
      <c r="A6064" s="2" t="s">
        <v>59</v>
      </c>
      <c r="B6064" s="2" t="n">
        <v>64</v>
      </c>
      <c r="C6064" s="2" t="n">
        <v>535677.375</v>
      </c>
      <c r="D6064" s="2" t="n">
        <v>76554.78125</v>
      </c>
      <c r="E6064" s="2" t="n">
        <v>51312.62890625</v>
      </c>
      <c r="F6064" s="2" t="n">
        <v>362699.53125</v>
      </c>
      <c r="G6064" s="2" t="n">
        <v>2088.8662109375</v>
      </c>
    </row>
    <row r="6065" customFormat="false" ht="12.5" hidden="false" customHeight="false" outlineLevel="0" collapsed="false">
      <c r="A6065" s="2" t="s">
        <v>60</v>
      </c>
      <c r="B6065" s="2" t="n">
        <v>64</v>
      </c>
      <c r="C6065" s="2" t="n">
        <v>572003.125</v>
      </c>
      <c r="D6065" s="2" t="n">
        <v>84022.7265625</v>
      </c>
      <c r="E6065" s="2" t="n">
        <v>52514.91015625</v>
      </c>
      <c r="F6065" s="2" t="n">
        <v>382702.6875</v>
      </c>
      <c r="G6065" s="2" t="n">
        <v>2321.19653320313</v>
      </c>
    </row>
    <row r="6066" customFormat="false" ht="12.5" hidden="false" customHeight="false" outlineLevel="0" collapsed="false">
      <c r="A6066" s="2" t="s">
        <v>61</v>
      </c>
      <c r="B6066" s="2" t="n">
        <v>64</v>
      </c>
      <c r="C6066" s="2" t="n">
        <v>192522.765625</v>
      </c>
      <c r="D6066" s="2" t="n">
        <v>35849.54296875</v>
      </c>
      <c r="E6066" s="2" t="n">
        <v>54168.9140625</v>
      </c>
      <c r="F6066" s="2" t="n">
        <v>407611.09375</v>
      </c>
      <c r="G6066" s="2" t="n">
        <v>2338.96655273438</v>
      </c>
    </row>
    <row r="6067" customFormat="false" ht="12.5" hidden="false" customHeight="false" outlineLevel="0" collapsed="false">
      <c r="A6067" s="2" t="s">
        <v>62</v>
      </c>
      <c r="B6067" s="2" t="n">
        <v>64</v>
      </c>
      <c r="C6067" s="2" t="n">
        <v>190362.6875</v>
      </c>
      <c r="D6067" s="2" t="n">
        <v>36419.265625</v>
      </c>
      <c r="E6067" s="2" t="n">
        <v>52515.390625</v>
      </c>
      <c r="F6067" s="2" t="n">
        <v>432830.5625</v>
      </c>
      <c r="G6067" s="2" t="n">
        <v>0</v>
      </c>
    </row>
    <row r="6068" customFormat="false" ht="12.5" hidden="false" customHeight="false" outlineLevel="0" collapsed="false">
      <c r="A6068" s="2" t="s">
        <v>63</v>
      </c>
      <c r="B6068" s="2" t="n">
        <v>64</v>
      </c>
      <c r="C6068" s="2" t="n">
        <v>202502.46875</v>
      </c>
      <c r="D6068" s="2" t="n">
        <v>41364.3828125</v>
      </c>
      <c r="E6068" s="2" t="n">
        <v>51100.21875</v>
      </c>
      <c r="F6068" s="2" t="n">
        <v>434341.96875</v>
      </c>
      <c r="G6068" s="2" t="n">
        <v>1930.44445800781</v>
      </c>
    </row>
    <row r="6069" customFormat="false" ht="12.5" hidden="false" customHeight="false" outlineLevel="0" collapsed="false">
      <c r="A6069" s="2" t="s">
        <v>64</v>
      </c>
      <c r="B6069" s="2" t="n">
        <v>64</v>
      </c>
      <c r="C6069" s="2" t="n">
        <v>1001851.8125</v>
      </c>
      <c r="D6069" s="2" t="n">
        <v>170455.28125</v>
      </c>
      <c r="E6069" s="2" t="n">
        <v>45308.5703125</v>
      </c>
      <c r="F6069" s="2" t="n">
        <v>375727.65625</v>
      </c>
      <c r="G6069" s="2" t="n">
        <v>2064.83251953125</v>
      </c>
    </row>
    <row r="6070" customFormat="false" ht="12.5" hidden="false" customHeight="false" outlineLevel="0" collapsed="false">
      <c r="A6070" s="2" t="s">
        <v>66</v>
      </c>
      <c r="B6070" s="2" t="n">
        <v>64</v>
      </c>
      <c r="C6070" s="2" t="n">
        <v>1144196.75</v>
      </c>
      <c r="D6070" s="2" t="n">
        <v>175469.796875</v>
      </c>
      <c r="E6070" s="2" t="n">
        <v>47734.8359375</v>
      </c>
      <c r="F6070" s="2" t="n">
        <v>364505.03125</v>
      </c>
      <c r="G6070" s="2" t="n">
        <v>1994.56213378906</v>
      </c>
    </row>
    <row r="6071" customFormat="false" ht="12.5" hidden="false" customHeight="false" outlineLevel="0" collapsed="false">
      <c r="A6071" s="2" t="s">
        <v>67</v>
      </c>
      <c r="B6071" s="2" t="n">
        <v>64</v>
      </c>
      <c r="C6071" s="2" t="n">
        <v>850435.9375</v>
      </c>
      <c r="D6071" s="2" t="n">
        <v>124975.5078125</v>
      </c>
      <c r="E6071" s="2" t="n">
        <v>45490.98046875</v>
      </c>
      <c r="F6071" s="2" t="n">
        <v>326999.8125</v>
      </c>
      <c r="G6071" s="2" t="n">
        <v>1255.40869140625</v>
      </c>
    </row>
    <row r="6072" customFormat="false" ht="12.5" hidden="false" customHeight="false" outlineLevel="0" collapsed="false">
      <c r="A6072" s="2" t="s">
        <v>147</v>
      </c>
      <c r="B6072" s="2" t="n">
        <v>64</v>
      </c>
      <c r="C6072" s="2" t="n">
        <v>953243.6875</v>
      </c>
      <c r="D6072" s="2" t="n">
        <v>131806.640625</v>
      </c>
      <c r="E6072" s="2" t="n">
        <v>50688.0546875</v>
      </c>
      <c r="F6072" s="2" t="n">
        <v>360828.9375</v>
      </c>
      <c r="G6072" s="2" t="n">
        <v>10439.7783203125</v>
      </c>
    </row>
    <row r="6073" customFormat="false" ht="12.5" hidden="false" customHeight="false" outlineLevel="0" collapsed="false">
      <c r="A6073" s="2" t="s">
        <v>148</v>
      </c>
      <c r="B6073" s="2" t="n">
        <v>64</v>
      </c>
      <c r="C6073" s="2" t="n">
        <v>953232.875</v>
      </c>
      <c r="D6073" s="2" t="n">
        <v>129537.203125</v>
      </c>
      <c r="E6073" s="2" t="n">
        <v>51400.32421875</v>
      </c>
      <c r="F6073" s="2" t="n">
        <v>347683.96875</v>
      </c>
      <c r="G6073" s="2" t="n">
        <v>2173.11450195313</v>
      </c>
    </row>
    <row r="6074" customFormat="false" ht="12.5" hidden="false" customHeight="false" outlineLevel="0" collapsed="false">
      <c r="A6074" s="2" t="s">
        <v>149</v>
      </c>
      <c r="B6074" s="2" t="n">
        <v>64</v>
      </c>
      <c r="C6074" s="2" t="n">
        <v>902446.6875</v>
      </c>
      <c r="D6074" s="2" t="n">
        <v>122010.0390625</v>
      </c>
      <c r="E6074" s="2" t="n">
        <v>52983.875</v>
      </c>
      <c r="F6074" s="2" t="n">
        <v>350991.0625</v>
      </c>
      <c r="G6074" s="2" t="n">
        <v>2178.46557617188</v>
      </c>
    </row>
    <row r="6075" customFormat="false" ht="12.5" hidden="false" customHeight="false" outlineLevel="0" collapsed="false">
      <c r="A6075" s="2" t="s">
        <v>68</v>
      </c>
      <c r="B6075" s="2" t="n">
        <v>64</v>
      </c>
      <c r="C6075" s="2" t="n">
        <v>528044</v>
      </c>
      <c r="D6075" s="2" t="n">
        <v>73815.890625</v>
      </c>
      <c r="E6075" s="2" t="n">
        <v>51737.6953125</v>
      </c>
      <c r="F6075" s="2" t="n">
        <v>340822.3125</v>
      </c>
      <c r="G6075" s="2" t="n">
        <v>1814.45031738281</v>
      </c>
    </row>
    <row r="6076" customFormat="false" ht="12.5" hidden="false" customHeight="false" outlineLevel="0" collapsed="false">
      <c r="A6076" s="2" t="s">
        <v>69</v>
      </c>
      <c r="B6076" s="2" t="n">
        <v>64</v>
      </c>
      <c r="C6076" s="2" t="n">
        <v>711330.0625</v>
      </c>
      <c r="D6076" s="2" t="n">
        <v>96761.6875</v>
      </c>
      <c r="E6076" s="2" t="n">
        <v>57464.1015625</v>
      </c>
      <c r="F6076" s="2" t="n">
        <v>377726.84375</v>
      </c>
      <c r="G6076" s="2" t="n">
        <v>2340.4345703125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788053.375</v>
      </c>
      <c r="D6077" s="2" t="n">
        <v>110428.8671875</v>
      </c>
      <c r="E6077" s="2" t="n">
        <v>56773.51171875</v>
      </c>
      <c r="F6077" s="2" t="n">
        <v>387106.65625</v>
      </c>
      <c r="G6077" s="2" t="n">
        <v>1473.52697753906</v>
      </c>
    </row>
    <row r="6078" customFormat="false" ht="12.5" hidden="false" customHeight="false" outlineLevel="0" collapsed="false">
      <c r="A6078" s="2" t="s">
        <v>150</v>
      </c>
      <c r="B6078" s="2" t="n">
        <v>64</v>
      </c>
      <c r="C6078" s="2" t="n">
        <v>187391.15625</v>
      </c>
      <c r="D6078" s="2" t="n">
        <v>34163.1953125</v>
      </c>
      <c r="E6078" s="2" t="n">
        <v>63879.70703125</v>
      </c>
      <c r="F6078" s="2" t="n">
        <v>465819.34375</v>
      </c>
      <c r="G6078" s="2" t="n">
        <v>2243.95190429688</v>
      </c>
    </row>
    <row r="6079" customFormat="false" ht="12.5" hidden="false" customHeight="false" outlineLevel="0" collapsed="false">
      <c r="A6079" s="2" t="s">
        <v>151</v>
      </c>
      <c r="B6079" s="2" t="n">
        <v>64</v>
      </c>
      <c r="C6079" s="2" t="n">
        <v>192022.25</v>
      </c>
      <c r="D6079" s="2" t="n">
        <v>35855.61328125</v>
      </c>
      <c r="E6079" s="2" t="n">
        <v>58335.23828125</v>
      </c>
      <c r="F6079" s="2" t="n">
        <v>439924.9375</v>
      </c>
      <c r="G6079" s="2" t="n">
        <v>2157.40869140625</v>
      </c>
    </row>
    <row r="6080" customFormat="false" ht="12.5" hidden="false" customHeight="false" outlineLevel="0" collapsed="false">
      <c r="A6080" s="2" t="s">
        <v>152</v>
      </c>
      <c r="B6080" s="2" t="n">
        <v>64</v>
      </c>
      <c r="C6080" s="2" t="n">
        <v>190302.25</v>
      </c>
      <c r="D6080" s="2" t="n">
        <v>36623.91015625</v>
      </c>
      <c r="E6080" s="2" t="n">
        <v>50854.91015625</v>
      </c>
      <c r="F6080" s="2" t="n">
        <v>414452</v>
      </c>
      <c r="G6080" s="2" t="n">
        <v>2118.20751953125</v>
      </c>
    </row>
    <row r="6081" customFormat="false" ht="12.5" hidden="false" customHeight="false" outlineLevel="0" collapsed="false">
      <c r="A6081" s="2" t="s">
        <v>71</v>
      </c>
      <c r="B6081" s="2" t="n">
        <v>64</v>
      </c>
      <c r="C6081" s="2" t="n">
        <v>1252877.375</v>
      </c>
      <c r="D6081" s="2" t="n">
        <v>213127.34375</v>
      </c>
      <c r="E6081" s="2" t="n">
        <v>57269.33203125</v>
      </c>
      <c r="F6081" s="2" t="n">
        <v>440730.59375</v>
      </c>
      <c r="G6081" s="2" t="n">
        <v>2449.9150390625</v>
      </c>
    </row>
    <row r="6082" customFormat="false" ht="12.5" hidden="false" customHeight="false" outlineLevel="0" collapsed="false">
      <c r="A6082" s="2" t="s">
        <v>73</v>
      </c>
      <c r="B6082" s="2" t="n">
        <v>64</v>
      </c>
      <c r="C6082" s="2" t="n">
        <v>1210322</v>
      </c>
      <c r="D6082" s="2" t="n">
        <v>183633.578125</v>
      </c>
      <c r="E6082" s="2" t="n">
        <v>55475.609375</v>
      </c>
      <c r="F6082" s="2" t="n">
        <v>401881.125</v>
      </c>
      <c r="G6082" s="2" t="n">
        <v>1828.45166015625</v>
      </c>
    </row>
    <row r="6083" customFormat="false" ht="12.5" hidden="false" customHeight="false" outlineLevel="0" collapsed="false">
      <c r="A6083" s="2" t="s">
        <v>74</v>
      </c>
      <c r="B6083" s="2" t="n">
        <v>64</v>
      </c>
      <c r="C6083" s="2" t="n">
        <v>1111241.5</v>
      </c>
      <c r="D6083" s="2" t="n">
        <v>158028.484375</v>
      </c>
      <c r="E6083" s="2" t="n">
        <v>55988.484375</v>
      </c>
      <c r="F6083" s="2" t="n">
        <v>385350.21875</v>
      </c>
      <c r="G6083" s="2" t="n">
        <v>1725.87365722656</v>
      </c>
    </row>
    <row r="6084" customFormat="false" ht="12.5" hidden="false" customHeight="false" outlineLevel="0" collapsed="false">
      <c r="A6084" s="2" t="s">
        <v>153</v>
      </c>
      <c r="B6084" s="2" t="n">
        <v>64</v>
      </c>
      <c r="C6084" s="2" t="n">
        <v>622653.3125</v>
      </c>
      <c r="D6084" s="2" t="n">
        <v>87734.671875</v>
      </c>
      <c r="E6084" s="2" t="n">
        <v>47800.84765625</v>
      </c>
      <c r="F6084" s="2" t="n">
        <v>321247.84375</v>
      </c>
      <c r="G6084" s="2" t="n">
        <v>1624.34020996094</v>
      </c>
    </row>
    <row r="6085" customFormat="false" ht="12.5" hidden="false" customHeight="false" outlineLevel="0" collapsed="false">
      <c r="A6085" s="2" t="s">
        <v>154</v>
      </c>
      <c r="B6085" s="2" t="n">
        <v>64</v>
      </c>
      <c r="C6085" s="2" t="n">
        <v>847744.25</v>
      </c>
      <c r="D6085" s="2" t="n">
        <v>114599.6796875</v>
      </c>
      <c r="E6085" s="2" t="n">
        <v>56361.7421875</v>
      </c>
      <c r="F6085" s="2" t="n">
        <v>364852.0625</v>
      </c>
      <c r="G6085" s="2" t="n">
        <v>2004.05493164063</v>
      </c>
    </row>
    <row r="6086" customFormat="false" ht="12.5" hidden="false" customHeight="false" outlineLevel="0" collapsed="false">
      <c r="A6086" s="2" t="s">
        <v>155</v>
      </c>
      <c r="B6086" s="2" t="n">
        <v>64</v>
      </c>
      <c r="C6086" s="2" t="n">
        <v>274033.4375</v>
      </c>
      <c r="D6086" s="2" t="n">
        <v>47589.4375</v>
      </c>
      <c r="E6086" s="2" t="n">
        <v>58745.95703125</v>
      </c>
      <c r="F6086" s="2" t="n">
        <v>374118.8125</v>
      </c>
      <c r="G6086" s="2" t="n">
        <v>1955.99108886719</v>
      </c>
    </row>
    <row r="6087" customFormat="false" ht="12.5" hidden="false" customHeight="false" outlineLevel="0" collapsed="false">
      <c r="A6087" s="2" t="s">
        <v>75</v>
      </c>
      <c r="B6087" s="2" t="n">
        <v>64</v>
      </c>
      <c r="C6087" s="2" t="n">
        <v>442102.8125</v>
      </c>
      <c r="D6087" s="2" t="n">
        <v>61110.05078125</v>
      </c>
      <c r="E6087" s="2" t="n">
        <v>55122.8515625</v>
      </c>
      <c r="F6087" s="2" t="n">
        <v>349053.75</v>
      </c>
      <c r="G6087" s="2" t="n">
        <v>2174.58203125</v>
      </c>
    </row>
    <row r="6088" customFormat="false" ht="12.5" hidden="false" customHeight="false" outlineLevel="0" collapsed="false">
      <c r="A6088" s="2" t="s">
        <v>76</v>
      </c>
      <c r="B6088" s="2" t="n">
        <v>64</v>
      </c>
      <c r="C6088" s="2" t="n">
        <v>485730.6875</v>
      </c>
      <c r="D6088" s="2" t="n">
        <v>70275.4609375</v>
      </c>
      <c r="E6088" s="2" t="n">
        <v>64267.21484375</v>
      </c>
      <c r="F6088" s="2" t="n">
        <v>408158.6875</v>
      </c>
      <c r="G6088" s="2" t="n">
        <v>1734.42602539063</v>
      </c>
    </row>
    <row r="6089" customFormat="false" ht="12.5" hidden="false" customHeight="false" outlineLevel="0" collapsed="false">
      <c r="A6089" s="2" t="s">
        <v>77</v>
      </c>
      <c r="B6089" s="2" t="n">
        <v>64</v>
      </c>
      <c r="C6089" s="2" t="n">
        <v>648102.125</v>
      </c>
      <c r="D6089" s="2" t="n">
        <v>91161.2265625</v>
      </c>
      <c r="E6089" s="2" t="n">
        <v>60898.0078125</v>
      </c>
      <c r="F6089" s="2" t="n">
        <v>396837.09375</v>
      </c>
      <c r="G6089" s="2" t="n">
        <v>1559.67529296875</v>
      </c>
    </row>
    <row r="6090" customFormat="false" ht="12.5" hidden="false" customHeight="false" outlineLevel="0" collapsed="false">
      <c r="A6090" s="2" t="s">
        <v>156</v>
      </c>
      <c r="B6090" s="2" t="n">
        <v>64</v>
      </c>
      <c r="C6090" s="2" t="n">
        <v>184227.328125</v>
      </c>
      <c r="D6090" s="2" t="n">
        <v>34799.1953125</v>
      </c>
      <c r="E6090" s="2" t="n">
        <v>61644.6484375</v>
      </c>
      <c r="F6090" s="2" t="n">
        <v>421610.0625</v>
      </c>
      <c r="G6090" s="2" t="n">
        <v>2146.49194335938</v>
      </c>
    </row>
    <row r="6091" customFormat="false" ht="12.5" hidden="false" customHeight="false" outlineLevel="0" collapsed="false">
      <c r="A6091" s="2" t="s">
        <v>157</v>
      </c>
      <c r="B6091" s="2" t="n">
        <v>64</v>
      </c>
      <c r="C6091" s="2" t="n">
        <v>196364.734375</v>
      </c>
      <c r="D6091" s="2" t="n">
        <v>38650.48046875</v>
      </c>
      <c r="E6091" s="2" t="n">
        <v>61552.76171875</v>
      </c>
      <c r="F6091" s="2" t="n">
        <v>449751.65625</v>
      </c>
      <c r="G6091" s="2" t="n">
        <v>2223.23950195313</v>
      </c>
    </row>
    <row r="6092" customFormat="false" ht="12.5" hidden="false" customHeight="false" outlineLevel="0" collapsed="false">
      <c r="A6092" s="2" t="s">
        <v>158</v>
      </c>
      <c r="B6092" s="2" t="n">
        <v>64</v>
      </c>
      <c r="C6092" s="2" t="n">
        <v>190488.734375</v>
      </c>
      <c r="D6092" s="2" t="n">
        <v>39241.9609375</v>
      </c>
      <c r="E6092" s="2" t="n">
        <v>56916.61328125</v>
      </c>
      <c r="F6092" s="2" t="n">
        <v>449832.1875</v>
      </c>
      <c r="G6092" s="2" t="n">
        <v>1799.16284179688</v>
      </c>
    </row>
    <row r="6093" customFormat="false" ht="12.5" hidden="false" customHeight="false" outlineLevel="0" collapsed="false">
      <c r="A6093" s="2" t="s">
        <v>78</v>
      </c>
      <c r="B6093" s="2" t="n">
        <v>64</v>
      </c>
      <c r="C6093" s="2" t="n">
        <v>1268080.5</v>
      </c>
      <c r="D6093" s="2" t="n">
        <v>210277.421875</v>
      </c>
      <c r="E6093" s="2" t="n">
        <v>69725.1875</v>
      </c>
      <c r="F6093" s="2" t="n">
        <v>521300.1875</v>
      </c>
      <c r="G6093" s="2" t="n">
        <v>3501.30517578125</v>
      </c>
    </row>
    <row r="6094" customFormat="false" ht="12.5" hidden="false" customHeight="false" outlineLevel="0" collapsed="false">
      <c r="A6094" s="2" t="s">
        <v>80</v>
      </c>
      <c r="B6094" s="2" t="n">
        <v>64</v>
      </c>
      <c r="C6094" s="2" t="n">
        <v>1174008.125</v>
      </c>
      <c r="D6094" s="2" t="n">
        <v>175059.046875</v>
      </c>
      <c r="E6094" s="2" t="n">
        <v>60823.80859375</v>
      </c>
      <c r="F6094" s="2" t="n">
        <v>424589.25</v>
      </c>
      <c r="G6094" s="2" t="n">
        <v>1199.65270996094</v>
      </c>
    </row>
    <row r="6095" customFormat="false" ht="12.5" hidden="false" customHeight="false" outlineLevel="0" collapsed="false">
      <c r="A6095" s="2" t="s">
        <v>81</v>
      </c>
      <c r="B6095" s="2" t="n">
        <v>64</v>
      </c>
      <c r="C6095" s="2" t="n">
        <v>1110777.5</v>
      </c>
      <c r="D6095" s="2" t="n">
        <v>158507.3125</v>
      </c>
      <c r="E6095" s="2" t="n">
        <v>63541.88671875</v>
      </c>
      <c r="F6095" s="2" t="n">
        <v>416872.71875</v>
      </c>
      <c r="G6095" s="2" t="n">
        <v>2194.48876953125</v>
      </c>
    </row>
    <row r="6096" customFormat="false" ht="12.5" hidden="false" customHeight="false" outlineLevel="0" collapsed="false">
      <c r="A6096" s="2" t="s">
        <v>159</v>
      </c>
      <c r="B6096" s="2" t="n">
        <v>64</v>
      </c>
      <c r="C6096" s="2" t="n">
        <v>1168418.125</v>
      </c>
      <c r="D6096" s="2" t="n">
        <v>160097.140625</v>
      </c>
      <c r="E6096" s="2" t="n">
        <v>65665.640625</v>
      </c>
      <c r="F6096" s="2" t="n">
        <v>415670.40625</v>
      </c>
      <c r="G6096" s="2" t="n">
        <v>2022.32604980469</v>
      </c>
    </row>
    <row r="6097" customFormat="false" ht="12.5" hidden="false" customHeight="false" outlineLevel="0" collapsed="false">
      <c r="A6097" s="2" t="s">
        <v>160</v>
      </c>
      <c r="B6097" s="2" t="n">
        <v>64</v>
      </c>
      <c r="C6097" s="2" t="n">
        <v>1224680.625</v>
      </c>
      <c r="D6097" s="2" t="n">
        <v>159987.890625</v>
      </c>
      <c r="E6097" s="2" t="n">
        <v>70761.015625</v>
      </c>
      <c r="F6097" s="2" t="n">
        <v>431076.4375</v>
      </c>
      <c r="G6097" s="2" t="n">
        <v>2347.68701171875</v>
      </c>
    </row>
    <row r="6098" customFormat="false" ht="12.5" hidden="false" customHeight="false" outlineLevel="0" collapsed="false">
      <c r="A6098" s="2" t="s">
        <v>161</v>
      </c>
      <c r="B6098" s="2" t="n">
        <v>64</v>
      </c>
      <c r="C6098" s="2" t="n">
        <v>1242248.375</v>
      </c>
      <c r="D6098" s="2" t="n">
        <v>160495.28125</v>
      </c>
      <c r="E6098" s="2" t="n">
        <v>73564.546875</v>
      </c>
      <c r="F6098" s="2" t="n">
        <v>439804.59375</v>
      </c>
      <c r="G6098" s="2" t="n">
        <v>1742.59362792969</v>
      </c>
    </row>
    <row r="6099" customFormat="false" ht="12.5" hidden="false" customHeight="false" outlineLevel="0" collapsed="false">
      <c r="A6099" s="2" t="s">
        <v>82</v>
      </c>
      <c r="B6099" s="2" t="n">
        <v>64</v>
      </c>
      <c r="C6099" s="2" t="n">
        <v>557168.3125</v>
      </c>
      <c r="D6099" s="2" t="n">
        <v>77419.9609375</v>
      </c>
      <c r="E6099" s="2" t="n">
        <v>69917.921875</v>
      </c>
      <c r="F6099" s="2" t="n">
        <v>411335.5</v>
      </c>
      <c r="G6099" s="2" t="n">
        <v>2774.26928710938</v>
      </c>
    </row>
    <row r="6100" customFormat="false" ht="12.5" hidden="false" customHeight="false" outlineLevel="0" collapsed="false">
      <c r="A6100" s="2" t="s">
        <v>83</v>
      </c>
      <c r="B6100" s="2" t="n">
        <v>64</v>
      </c>
      <c r="C6100" s="2" t="n">
        <v>488773.75</v>
      </c>
      <c r="D6100" s="2" t="n">
        <v>68546.3984375</v>
      </c>
      <c r="E6100" s="2" t="n">
        <v>61983.51171875</v>
      </c>
      <c r="F6100" s="2" t="n">
        <v>373608.90625</v>
      </c>
      <c r="G6100" s="2" t="n">
        <v>1608.1318359375</v>
      </c>
    </row>
    <row r="6101" customFormat="false" ht="12.5" hidden="false" customHeight="false" outlineLevel="0" collapsed="false">
      <c r="A6101" s="2" t="s">
        <v>84</v>
      </c>
      <c r="B6101" s="2" t="n">
        <v>64</v>
      </c>
      <c r="C6101" s="2" t="n">
        <v>173526.484375</v>
      </c>
      <c r="D6101" s="2" t="n">
        <v>33587.57421875</v>
      </c>
      <c r="E6101" s="2" t="n">
        <v>63419.55078125</v>
      </c>
      <c r="F6101" s="2" t="n">
        <v>392905.65625</v>
      </c>
      <c r="G6101" s="2" t="n">
        <v>2160.19384765625</v>
      </c>
    </row>
    <row r="6102" customFormat="false" ht="12.5" hidden="false" customHeight="false" outlineLevel="0" collapsed="false">
      <c r="A6102" s="2" t="s">
        <v>162</v>
      </c>
      <c r="B6102" s="2" t="n">
        <v>64</v>
      </c>
      <c r="C6102" s="2" t="n">
        <v>664976.8125</v>
      </c>
      <c r="D6102" s="2" t="n">
        <v>98430.625</v>
      </c>
      <c r="E6102" s="2" t="n">
        <v>68433.1953125</v>
      </c>
      <c r="F6102" s="2" t="n">
        <v>445060.40625</v>
      </c>
      <c r="G6102" s="2" t="n">
        <v>1976.00463867188</v>
      </c>
    </row>
    <row r="6103" customFormat="false" ht="12.5" hidden="false" customHeight="false" outlineLevel="0" collapsed="false">
      <c r="A6103" s="2" t="s">
        <v>163</v>
      </c>
      <c r="B6103" s="2" t="n">
        <v>64</v>
      </c>
      <c r="C6103" s="2" t="n">
        <v>198309.03125</v>
      </c>
      <c r="D6103" s="2" t="n">
        <v>42109.36328125</v>
      </c>
      <c r="E6103" s="2" t="n">
        <v>62209.75</v>
      </c>
      <c r="F6103" s="2" t="n">
        <v>439467.40625</v>
      </c>
      <c r="G6103" s="2" t="n">
        <v>738.6494140625</v>
      </c>
    </row>
    <row r="6104" customFormat="false" ht="12.5" hidden="false" customHeight="false" outlineLevel="0" collapsed="false">
      <c r="A6104" s="2" t="s">
        <v>164</v>
      </c>
      <c r="B6104" s="2" t="n">
        <v>64</v>
      </c>
      <c r="C6104" s="2" t="n">
        <v>224360.515625</v>
      </c>
      <c r="D6104" s="2" t="n">
        <v>48428.37890625</v>
      </c>
      <c r="E6104" s="2" t="n">
        <v>65998.46875</v>
      </c>
      <c r="F6104" s="2" t="n">
        <v>498971.84375</v>
      </c>
      <c r="G6104" s="2" t="n">
        <v>2220.0810546875</v>
      </c>
    </row>
    <row r="6105" customFormat="false" ht="12.5" hidden="false" customHeight="false" outlineLevel="0" collapsed="false">
      <c r="A6105" s="2" t="s">
        <v>85</v>
      </c>
      <c r="B6105" s="2" t="n">
        <v>64</v>
      </c>
      <c r="C6105" s="2" t="n">
        <v>1472555.25</v>
      </c>
      <c r="D6105" s="2" t="n">
        <v>244862.765625</v>
      </c>
      <c r="E6105" s="2" t="n">
        <v>71206.609375</v>
      </c>
      <c r="F6105" s="2" t="n">
        <v>526980.8125</v>
      </c>
      <c r="G6105" s="2" t="n">
        <v>2566.90673828125</v>
      </c>
    </row>
    <row r="6106" customFormat="false" ht="12.5" hidden="false" customHeight="false" outlineLevel="0" collapsed="false">
      <c r="A6106" s="2" t="s">
        <v>87</v>
      </c>
      <c r="B6106" s="2" t="n">
        <v>64</v>
      </c>
      <c r="C6106" s="2" t="n">
        <v>1359182.125</v>
      </c>
      <c r="D6106" s="2" t="n">
        <v>204747</v>
      </c>
      <c r="E6106" s="2" t="n">
        <v>68196.953125</v>
      </c>
      <c r="F6106" s="2" t="n">
        <v>468026</v>
      </c>
      <c r="G6106" s="2" t="n">
        <v>2073.4453125</v>
      </c>
    </row>
    <row r="6107" customFormat="false" ht="12.5" hidden="false" customHeight="false" outlineLevel="0" collapsed="false">
      <c r="A6107" s="2" t="s">
        <v>88</v>
      </c>
      <c r="B6107" s="2" t="n">
        <v>64</v>
      </c>
      <c r="C6107" s="2" t="n">
        <v>1365708.125</v>
      </c>
      <c r="D6107" s="2" t="n">
        <v>197020.578125</v>
      </c>
      <c r="E6107" s="2" t="n">
        <v>71315.984375</v>
      </c>
      <c r="F6107" s="2" t="n">
        <v>452695.34375</v>
      </c>
      <c r="G6107" s="2" t="n">
        <v>1831.39526367188</v>
      </c>
    </row>
    <row r="6108" customFormat="false" ht="12.5" hidden="false" customHeight="false" outlineLevel="0" collapsed="false">
      <c r="A6108" s="2" t="s">
        <v>89</v>
      </c>
      <c r="B6108" s="2" t="n">
        <v>64</v>
      </c>
      <c r="C6108" s="2" t="n">
        <v>1161958.375</v>
      </c>
      <c r="D6108" s="2" t="n">
        <v>164658.53125</v>
      </c>
      <c r="E6108" s="2" t="n">
        <v>79123.25</v>
      </c>
      <c r="F6108" s="2" t="n">
        <v>477111.53125</v>
      </c>
      <c r="G6108" s="2" t="n">
        <v>2564.96069335938</v>
      </c>
    </row>
    <row r="6109" customFormat="false" ht="12.5" hidden="false" customHeight="false" outlineLevel="0" collapsed="false">
      <c r="A6109" s="2" t="s">
        <v>91</v>
      </c>
      <c r="B6109" s="2" t="n">
        <v>64</v>
      </c>
      <c r="C6109" s="2" t="n">
        <v>1234014.625</v>
      </c>
      <c r="D6109" s="2" t="n">
        <v>166489.65625</v>
      </c>
      <c r="E6109" s="2" t="n">
        <v>76693.0234375</v>
      </c>
      <c r="F6109" s="2" t="n">
        <v>453023.0625</v>
      </c>
      <c r="G6109" s="2" t="n">
        <v>1811.43725585938</v>
      </c>
    </row>
    <row r="6110" customFormat="false" ht="12.5" hidden="false" customHeight="false" outlineLevel="0" collapsed="false">
      <c r="A6110" s="2" t="s">
        <v>92</v>
      </c>
      <c r="B6110" s="2" t="n">
        <v>64</v>
      </c>
      <c r="C6110" s="2" t="n">
        <v>1262301.75</v>
      </c>
      <c r="D6110" s="2" t="n">
        <v>167529.96875</v>
      </c>
      <c r="E6110" s="2" t="n">
        <v>82398.8984375</v>
      </c>
      <c r="F6110" s="2" t="n">
        <v>476053.375</v>
      </c>
      <c r="G6110" s="2" t="n">
        <v>2206.36767578125</v>
      </c>
    </row>
    <row r="6111" customFormat="false" ht="12.5" hidden="false" customHeight="false" outlineLevel="0" collapsed="false">
      <c r="A6111" s="2" t="s">
        <v>93</v>
      </c>
      <c r="B6111" s="2" t="n">
        <v>64</v>
      </c>
      <c r="C6111" s="2" t="n">
        <v>824586.0625</v>
      </c>
      <c r="D6111" s="2" t="n">
        <v>112172.2578125</v>
      </c>
      <c r="E6111" s="2" t="n">
        <v>75291.265625</v>
      </c>
      <c r="F6111" s="2" t="n">
        <v>432515.125</v>
      </c>
      <c r="G6111" s="2" t="n">
        <v>2219.23315429688</v>
      </c>
    </row>
    <row r="6112" customFormat="false" ht="12.5" hidden="false" customHeight="false" outlineLevel="0" collapsed="false">
      <c r="A6112" s="2" t="s">
        <v>94</v>
      </c>
      <c r="B6112" s="2" t="n">
        <v>64</v>
      </c>
      <c r="C6112" s="2" t="n">
        <v>755305.625</v>
      </c>
      <c r="D6112" s="2" t="n">
        <v>109639.125</v>
      </c>
      <c r="E6112" s="2" t="n">
        <v>81369.40625</v>
      </c>
      <c r="F6112" s="2" t="n">
        <v>475319.96875</v>
      </c>
      <c r="G6112" s="2" t="n">
        <v>2480.29931640625</v>
      </c>
    </row>
    <row r="6113" customFormat="false" ht="12.5" hidden="false" customHeight="false" outlineLevel="0" collapsed="false">
      <c r="A6113" s="2" t="s">
        <v>95</v>
      </c>
      <c r="B6113" s="2" t="n">
        <v>64</v>
      </c>
      <c r="C6113" s="2" t="n">
        <v>913631.75</v>
      </c>
      <c r="D6113" s="2" t="n">
        <v>129316.890625</v>
      </c>
      <c r="E6113" s="2" t="n">
        <v>76960.2421875</v>
      </c>
      <c r="F6113" s="2" t="n">
        <v>465093.9375</v>
      </c>
      <c r="G6113" s="2" t="n">
        <v>2340.19873046875</v>
      </c>
    </row>
    <row r="6114" customFormat="false" ht="12.5" hidden="false" customHeight="false" outlineLevel="0" collapsed="false">
      <c r="A6114" s="2" t="s">
        <v>96</v>
      </c>
      <c r="B6114" s="2" t="n">
        <v>64</v>
      </c>
      <c r="C6114" s="2" t="n">
        <v>218007.75</v>
      </c>
      <c r="D6114" s="2" t="n">
        <v>27401.19921875</v>
      </c>
      <c r="E6114" s="2" t="n">
        <v>62518.67578125</v>
      </c>
      <c r="F6114" s="2" t="n">
        <v>408967.28125</v>
      </c>
      <c r="G6114" s="2" t="n">
        <v>1741.04907226563</v>
      </c>
    </row>
    <row r="6115" customFormat="false" ht="12.5" hidden="false" customHeight="false" outlineLevel="0" collapsed="false">
      <c r="A6115" s="2" t="s">
        <v>97</v>
      </c>
      <c r="B6115" s="2" t="n">
        <v>64</v>
      </c>
      <c r="C6115" s="2" t="n">
        <v>725362.75</v>
      </c>
      <c r="D6115" s="2" t="n">
        <v>113885.5703125</v>
      </c>
      <c r="E6115" s="2" t="n">
        <v>66325.90625</v>
      </c>
      <c r="F6115" s="2" t="n">
        <v>453075.53125</v>
      </c>
      <c r="G6115" s="2" t="n">
        <v>1673.16979980469</v>
      </c>
    </row>
    <row r="6116" customFormat="false" ht="12.5" hidden="false" customHeight="false" outlineLevel="0" collapsed="false">
      <c r="A6116" s="2" t="s">
        <v>98</v>
      </c>
      <c r="B6116" s="2" t="n">
        <v>64</v>
      </c>
      <c r="C6116" s="2" t="n">
        <v>740591.9375</v>
      </c>
      <c r="D6116" s="2" t="n">
        <v>124929.5546875</v>
      </c>
      <c r="E6116" s="2" t="n">
        <v>66726.4765625</v>
      </c>
      <c r="F6116" s="2" t="n">
        <v>493441.1875</v>
      </c>
      <c r="G6116" s="2" t="n">
        <v>1945.29077148438</v>
      </c>
    </row>
    <row r="6117" customFormat="false" ht="12.5" hidden="false" customHeight="false" outlineLevel="0" collapsed="false">
      <c r="A6117" s="2" t="s">
        <v>99</v>
      </c>
      <c r="B6117" s="2" t="n">
        <v>64</v>
      </c>
      <c r="C6117" s="2" t="n">
        <v>1381162.875</v>
      </c>
      <c r="D6117" s="2" t="n">
        <v>234573.5625</v>
      </c>
      <c r="E6117" s="2" t="n">
        <v>71448.8046875</v>
      </c>
      <c r="F6117" s="2" t="n">
        <v>514137.5625</v>
      </c>
      <c r="G6117" s="2" t="n">
        <v>2814.77197265625</v>
      </c>
    </row>
    <row r="6118" customFormat="false" ht="12.5" hidden="false" customHeight="false" outlineLevel="0" collapsed="false">
      <c r="A6118" s="2" t="s">
        <v>101</v>
      </c>
      <c r="B6118" s="2" t="n">
        <v>64</v>
      </c>
      <c r="C6118" s="2" t="n">
        <v>1371700.875</v>
      </c>
      <c r="D6118" s="2" t="n">
        <v>213250.84375</v>
      </c>
      <c r="E6118" s="2" t="n">
        <v>68146.3125</v>
      </c>
      <c r="F6118" s="2" t="n">
        <v>467740.65625</v>
      </c>
      <c r="G6118" s="2" t="n">
        <v>1634.92309570313</v>
      </c>
    </row>
    <row r="6119" customFormat="false" ht="12.5" hidden="false" customHeight="false" outlineLevel="0" collapsed="false">
      <c r="A6119" s="2" t="s">
        <v>102</v>
      </c>
      <c r="B6119" s="2" t="n">
        <v>64</v>
      </c>
      <c r="C6119" s="2" t="n">
        <v>1364638.75</v>
      </c>
      <c r="D6119" s="2" t="n">
        <v>201227.734375</v>
      </c>
      <c r="E6119" s="2" t="n">
        <v>74615.03125</v>
      </c>
      <c r="F6119" s="2" t="n">
        <v>465722.875</v>
      </c>
      <c r="G6119" s="2" t="n">
        <v>2169.37744140625</v>
      </c>
    </row>
    <row r="6120" customFormat="false" ht="12.5" hidden="false" customHeight="false" outlineLevel="0" collapsed="false">
      <c r="A6120" s="2" t="s">
        <v>103</v>
      </c>
      <c r="B6120" s="2" t="n">
        <v>64</v>
      </c>
      <c r="C6120" s="2" t="n">
        <v>1234999.5</v>
      </c>
      <c r="D6120" s="2" t="n">
        <v>175789.5625</v>
      </c>
      <c r="E6120" s="2" t="n">
        <v>80266.4765625</v>
      </c>
      <c r="F6120" s="2" t="n">
        <v>487299.125</v>
      </c>
      <c r="G6120" s="2" t="n">
        <v>2427.58032226563</v>
      </c>
    </row>
    <row r="6121" customFormat="false" ht="12.5" hidden="false" customHeight="false" outlineLevel="0" collapsed="false">
      <c r="A6121" s="2" t="s">
        <v>105</v>
      </c>
      <c r="B6121" s="2" t="n">
        <v>64</v>
      </c>
      <c r="C6121" s="2" t="n">
        <v>1333669.125</v>
      </c>
      <c r="D6121" s="2" t="n">
        <v>180098.625</v>
      </c>
      <c r="E6121" s="2" t="n">
        <v>87390.5078125</v>
      </c>
      <c r="F6121" s="2" t="n">
        <v>527250.4375</v>
      </c>
      <c r="G6121" s="2" t="n">
        <v>1961.37561035156</v>
      </c>
    </row>
    <row r="6122" customFormat="false" ht="12.5" hidden="false" customHeight="false" outlineLevel="0" collapsed="false">
      <c r="A6122" s="2" t="s">
        <v>106</v>
      </c>
      <c r="B6122" s="2" t="n">
        <v>64</v>
      </c>
      <c r="C6122" s="2" t="n">
        <v>1229869.625</v>
      </c>
      <c r="D6122" s="2" t="n">
        <v>165079.828125</v>
      </c>
      <c r="E6122" s="2" t="n">
        <v>83978.4375</v>
      </c>
      <c r="F6122" s="2" t="n">
        <v>488273.0625</v>
      </c>
      <c r="G6122" s="2" t="n">
        <v>2447.20874023438</v>
      </c>
    </row>
    <row r="6123" customFormat="false" ht="12.5" hidden="false" customHeight="false" outlineLevel="0" collapsed="false">
      <c r="A6123" s="2" t="s">
        <v>107</v>
      </c>
      <c r="B6123" s="2" t="n">
        <v>64</v>
      </c>
      <c r="C6123" s="2" t="n">
        <v>702480.875</v>
      </c>
      <c r="D6123" s="2" t="n">
        <v>98769.9296875</v>
      </c>
      <c r="E6123" s="2" t="n">
        <v>71596.7734375</v>
      </c>
      <c r="F6123" s="2" t="n">
        <v>407877.0625</v>
      </c>
      <c r="G6123" s="2" t="n">
        <v>2141.16015625</v>
      </c>
    </row>
    <row r="6124" customFormat="false" ht="12.5" hidden="false" customHeight="false" outlineLevel="0" collapsed="false">
      <c r="A6124" s="2" t="s">
        <v>108</v>
      </c>
      <c r="B6124" s="2" t="n">
        <v>64</v>
      </c>
      <c r="C6124" s="2" t="n">
        <v>940126.9375</v>
      </c>
      <c r="D6124" s="2" t="n">
        <v>128158.890625</v>
      </c>
      <c r="E6124" s="2" t="n">
        <v>78769.34375</v>
      </c>
      <c r="F6124" s="2" t="n">
        <v>455843.3125</v>
      </c>
      <c r="G6124" s="2" t="n">
        <v>3155.50952148438</v>
      </c>
    </row>
    <row r="6125" customFormat="false" ht="12.5" hidden="false" customHeight="false" outlineLevel="0" collapsed="false">
      <c r="A6125" s="2" t="s">
        <v>109</v>
      </c>
      <c r="B6125" s="2" t="n">
        <v>64</v>
      </c>
      <c r="C6125" s="2" t="n">
        <v>851671.625</v>
      </c>
      <c r="D6125" s="2" t="n">
        <v>122715.1640625</v>
      </c>
      <c r="E6125" s="2" t="n">
        <v>82245.5859375</v>
      </c>
      <c r="F6125" s="2" t="n">
        <v>494664.65625</v>
      </c>
      <c r="G6125" s="2" t="n">
        <v>2470.82055664063</v>
      </c>
    </row>
    <row r="6126" customFormat="false" ht="12.5" hidden="false" customHeight="false" outlineLevel="0" collapsed="false">
      <c r="A6126" s="2" t="s">
        <v>110</v>
      </c>
      <c r="B6126" s="2" t="n">
        <v>64</v>
      </c>
      <c r="C6126" s="2" t="n">
        <v>708799.5</v>
      </c>
      <c r="D6126" s="2" t="n">
        <v>110304.2265625</v>
      </c>
      <c r="E6126" s="2" t="n">
        <v>79594.3046875</v>
      </c>
      <c r="F6126" s="2" t="n">
        <v>520884.125</v>
      </c>
      <c r="G6126" s="2" t="n">
        <v>2221.27319335938</v>
      </c>
    </row>
    <row r="6127" customFormat="false" ht="12.5" hidden="false" customHeight="false" outlineLevel="0" collapsed="false">
      <c r="A6127" s="2" t="s">
        <v>111</v>
      </c>
      <c r="B6127" s="2" t="n">
        <v>64</v>
      </c>
      <c r="C6127" s="2" t="n">
        <v>846261.375</v>
      </c>
      <c r="D6127" s="2" t="n">
        <v>133037.84375</v>
      </c>
      <c r="E6127" s="2" t="n">
        <v>74180.3046875</v>
      </c>
      <c r="F6127" s="2" t="n">
        <v>520893.5</v>
      </c>
      <c r="G6127" s="2" t="n">
        <v>733.451354980469</v>
      </c>
    </row>
    <row r="6128" customFormat="false" ht="12.5" hidden="false" customHeight="false" outlineLevel="0" collapsed="false">
      <c r="A6128" s="2" t="s">
        <v>112</v>
      </c>
      <c r="B6128" s="2" t="n">
        <v>64</v>
      </c>
      <c r="C6128" s="2" t="n">
        <v>795687.875</v>
      </c>
      <c r="D6128" s="2" t="n">
        <v>136062.296875</v>
      </c>
      <c r="E6128" s="2" t="n">
        <v>71993.6875</v>
      </c>
      <c r="F6128" s="2" t="n">
        <v>548836.5</v>
      </c>
      <c r="G6128" s="2" t="n">
        <v>2278.46826171875</v>
      </c>
    </row>
    <row r="6129" customFormat="false" ht="12.5" hidden="false" customHeight="false" outlineLevel="0" collapsed="false">
      <c r="A6129" s="2" t="s">
        <v>113</v>
      </c>
      <c r="B6129" s="2" t="n">
        <v>64</v>
      </c>
      <c r="C6129" s="2" t="n">
        <v>1172705.125</v>
      </c>
      <c r="D6129" s="2" t="n">
        <v>205644.546875</v>
      </c>
      <c r="E6129" s="2" t="n">
        <v>67359.5390625</v>
      </c>
      <c r="F6129" s="2" t="n">
        <v>514306.125</v>
      </c>
      <c r="G6129" s="2" t="n">
        <v>2624.859375</v>
      </c>
    </row>
    <row r="6130" customFormat="false" ht="12.5" hidden="false" customHeight="false" outlineLevel="0" collapsed="false">
      <c r="A6130" s="2" t="s">
        <v>115</v>
      </c>
      <c r="B6130" s="2" t="n">
        <v>64</v>
      </c>
      <c r="C6130" s="2" t="n">
        <v>1404203.75</v>
      </c>
      <c r="D6130" s="2" t="n">
        <v>226569.8125</v>
      </c>
      <c r="E6130" s="2" t="n">
        <v>74988.15625</v>
      </c>
      <c r="F6130" s="2" t="n">
        <v>530765.75</v>
      </c>
      <c r="G6130" s="2" t="n">
        <v>2415.74633789063</v>
      </c>
    </row>
    <row r="6131" customFormat="false" ht="12.5" hidden="false" customHeight="false" outlineLevel="0" collapsed="false">
      <c r="A6131" s="2" t="s">
        <v>116</v>
      </c>
      <c r="B6131" s="2" t="n">
        <v>64</v>
      </c>
      <c r="C6131" s="2" t="n">
        <v>1480852</v>
      </c>
      <c r="D6131" s="2" t="n">
        <v>223307.875</v>
      </c>
      <c r="E6131" s="2" t="n">
        <v>83534.8125</v>
      </c>
      <c r="F6131" s="2" t="n">
        <v>557993.3125</v>
      </c>
      <c r="G6131" s="2" t="n">
        <v>1883.9931640625</v>
      </c>
    </row>
    <row r="6132" customFormat="false" ht="12.5" hidden="false" customHeight="false" outlineLevel="0" collapsed="false">
      <c r="A6132" s="2" t="s">
        <v>117</v>
      </c>
      <c r="B6132" s="2" t="n">
        <v>64</v>
      </c>
      <c r="C6132" s="2" t="n">
        <v>1339530.875</v>
      </c>
      <c r="D6132" s="2" t="n">
        <v>193972.125</v>
      </c>
      <c r="E6132" s="2" t="n">
        <v>84608.546875</v>
      </c>
      <c r="F6132" s="2" t="n">
        <v>530591.75</v>
      </c>
      <c r="G6132" s="2" t="n">
        <v>2669.17236328125</v>
      </c>
    </row>
    <row r="6133" customFormat="false" ht="12.5" hidden="false" customHeight="false" outlineLevel="0" collapsed="false">
      <c r="A6133" s="2" t="s">
        <v>119</v>
      </c>
      <c r="B6133" s="2" t="n">
        <v>64</v>
      </c>
      <c r="C6133" s="2" t="n">
        <v>1303529.875</v>
      </c>
      <c r="D6133" s="2" t="n">
        <v>182289.03125</v>
      </c>
      <c r="E6133" s="2" t="n">
        <v>82575.1875</v>
      </c>
      <c r="F6133" s="2" t="n">
        <v>507591</v>
      </c>
      <c r="G6133" s="2" t="n">
        <v>2156.87280273438</v>
      </c>
    </row>
    <row r="6134" customFormat="false" ht="12.5" hidden="false" customHeight="false" outlineLevel="0" collapsed="false">
      <c r="A6134" s="2" t="s">
        <v>120</v>
      </c>
      <c r="B6134" s="2" t="n">
        <v>64</v>
      </c>
      <c r="C6134" s="2" t="n">
        <v>661024.5</v>
      </c>
      <c r="D6134" s="2" t="n">
        <v>111796.5390625</v>
      </c>
      <c r="E6134" s="2" t="n">
        <v>98043.4140625</v>
      </c>
      <c r="F6134" s="2" t="n">
        <v>608635.75</v>
      </c>
      <c r="G6134" s="2" t="n">
        <v>2444.28637695313</v>
      </c>
    </row>
    <row r="6135" customFormat="false" ht="12.5" hidden="false" customHeight="false" outlineLevel="0" collapsed="false">
      <c r="A6135" s="2" t="s">
        <v>121</v>
      </c>
      <c r="B6135" s="2" t="n">
        <v>64</v>
      </c>
      <c r="C6135" s="2" t="n">
        <v>208081.5625</v>
      </c>
      <c r="D6135" s="2" t="n">
        <v>41386.98046875</v>
      </c>
      <c r="E6135" s="2" t="n">
        <v>76642.3671875</v>
      </c>
      <c r="F6135" s="2" t="n">
        <v>460986.59375</v>
      </c>
      <c r="G6135" s="2" t="n">
        <v>2352.01831054688</v>
      </c>
    </row>
    <row r="6136" customFormat="false" ht="12.5" hidden="false" customHeight="false" outlineLevel="0" collapsed="false">
      <c r="A6136" s="2" t="s">
        <v>122</v>
      </c>
      <c r="B6136" s="2" t="n">
        <v>64</v>
      </c>
      <c r="C6136" s="2" t="n">
        <v>218917.6875</v>
      </c>
      <c r="D6136" s="2" t="n">
        <v>42847.25390625</v>
      </c>
      <c r="E6136" s="2" t="n">
        <v>81081.7109375</v>
      </c>
      <c r="F6136" s="2" t="n">
        <v>497877.09375</v>
      </c>
      <c r="G6136" s="2" t="n">
        <v>2647.96142578125</v>
      </c>
    </row>
    <row r="6137" customFormat="false" ht="12.5" hidden="false" customHeight="false" outlineLevel="0" collapsed="false">
      <c r="A6137" s="2" t="s">
        <v>123</v>
      </c>
      <c r="B6137" s="2" t="n">
        <v>64</v>
      </c>
      <c r="C6137" s="2" t="n">
        <v>225002.234375</v>
      </c>
      <c r="D6137" s="2" t="n">
        <v>45375.546875</v>
      </c>
      <c r="E6137" s="2" t="n">
        <v>82356.375</v>
      </c>
      <c r="F6137" s="2" t="n">
        <v>522251.15625</v>
      </c>
      <c r="G6137" s="2" t="n">
        <v>2452.0224609375</v>
      </c>
    </row>
    <row r="6138" customFormat="false" ht="12.5" hidden="false" customHeight="false" outlineLevel="0" collapsed="false">
      <c r="A6138" s="2" t="s">
        <v>124</v>
      </c>
      <c r="B6138" s="2" t="n">
        <v>64</v>
      </c>
      <c r="C6138" s="2" t="n">
        <v>217784.9375</v>
      </c>
      <c r="D6138" s="2" t="n">
        <v>40905.09765625</v>
      </c>
      <c r="E6138" s="2" t="n">
        <v>69840.859375</v>
      </c>
      <c r="F6138" s="2" t="n">
        <v>462298.1875</v>
      </c>
      <c r="G6138" s="2" t="n">
        <v>1344.3583984375</v>
      </c>
    </row>
    <row r="6139" customFormat="false" ht="12.5" hidden="false" customHeight="false" outlineLevel="0" collapsed="false">
      <c r="A6139" s="2" t="s">
        <v>125</v>
      </c>
      <c r="B6139" s="2" t="n">
        <v>64</v>
      </c>
      <c r="C6139" s="2" t="n">
        <v>673886.75</v>
      </c>
      <c r="D6139" s="2" t="n">
        <v>111075.515625</v>
      </c>
      <c r="E6139" s="2" t="n">
        <v>66193.40625</v>
      </c>
      <c r="F6139" s="2" t="n">
        <v>459862.1875</v>
      </c>
      <c r="G6139" s="2" t="n">
        <v>2143.13159179688</v>
      </c>
    </row>
    <row r="6140" customFormat="false" ht="12.5" hidden="false" customHeight="false" outlineLevel="0" collapsed="false">
      <c r="A6140" s="2" t="s">
        <v>126</v>
      </c>
      <c r="B6140" s="2" t="n">
        <v>64</v>
      </c>
      <c r="C6140" s="2" t="n">
        <v>225984</v>
      </c>
      <c r="D6140" s="2" t="n">
        <v>46531.625</v>
      </c>
      <c r="E6140" s="2" t="n">
        <v>68215.9609375</v>
      </c>
      <c r="F6140" s="2" t="n">
        <v>533012.1875</v>
      </c>
      <c r="G6140" s="2" t="n">
        <v>1738.49462890625</v>
      </c>
    </row>
    <row r="6141" customFormat="false" ht="12.5" hidden="false" customHeight="false" outlineLevel="0" collapsed="false">
      <c r="A6141" s="2" t="s">
        <v>127</v>
      </c>
      <c r="B6141" s="2" t="n">
        <v>64</v>
      </c>
      <c r="C6141" s="2" t="n">
        <v>1044577.8125</v>
      </c>
      <c r="D6141" s="2" t="n">
        <v>194940.5</v>
      </c>
      <c r="E6141" s="2" t="n">
        <v>74806.484375</v>
      </c>
      <c r="F6141" s="2" t="n">
        <v>590239.8125</v>
      </c>
      <c r="G6141" s="2" t="n">
        <v>3623.77514648438</v>
      </c>
    </row>
    <row r="6142" customFormat="false" ht="12.5" hidden="false" customHeight="false" outlineLevel="0" collapsed="false">
      <c r="A6142" s="2" t="s">
        <v>129</v>
      </c>
      <c r="B6142" s="2" t="n">
        <v>64</v>
      </c>
      <c r="C6142" s="2" t="n">
        <v>923503.0625</v>
      </c>
      <c r="D6142" s="2" t="n">
        <v>156515.703125</v>
      </c>
      <c r="E6142" s="2" t="n">
        <v>67538.7421875</v>
      </c>
      <c r="F6142" s="2" t="n">
        <v>503311.4375</v>
      </c>
      <c r="G6142" s="2" t="n">
        <v>2153.36865234375</v>
      </c>
    </row>
    <row r="6143" customFormat="false" ht="12.5" hidden="false" customHeight="false" outlineLevel="0" collapsed="false">
      <c r="A6143" s="2" t="s">
        <v>130</v>
      </c>
      <c r="B6143" s="2" t="n">
        <v>64</v>
      </c>
      <c r="C6143" s="2" t="n">
        <v>941937.0625</v>
      </c>
      <c r="D6143" s="2" t="n">
        <v>158269.09375</v>
      </c>
      <c r="E6143" s="2" t="n">
        <v>81378.0078125</v>
      </c>
      <c r="F6143" s="2" t="n">
        <v>565766.0625</v>
      </c>
      <c r="G6143" s="2" t="n">
        <v>3133.15161132813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 t="n">
        <v>271976.5</v>
      </c>
      <c r="D6144" s="2" t="n">
        <v>22662.115234375</v>
      </c>
      <c r="E6144" s="2" t="n">
        <v>12344.373046875</v>
      </c>
      <c r="F6144" s="2" t="n">
        <v>10806.1337890625</v>
      </c>
      <c r="G6144" s="2" t="n">
        <v>3405.99951171875</v>
      </c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 t="n">
        <v>248634.5</v>
      </c>
      <c r="D6145" s="2" t="n">
        <v>20857.111328125</v>
      </c>
      <c r="E6145" s="2" t="n">
        <v>11545.84765625</v>
      </c>
      <c r="F6145" s="2" t="n">
        <v>9958.029296875</v>
      </c>
      <c r="G6145" s="2" t="n">
        <v>3027.76391601563</v>
      </c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 t="n">
        <v>209530.109375</v>
      </c>
      <c r="D6146" s="2" t="n">
        <v>17376.1640625</v>
      </c>
      <c r="E6146" s="2" t="n">
        <v>9477.6044921875</v>
      </c>
      <c r="F6146" s="2" t="n">
        <v>8029.75634765625</v>
      </c>
      <c r="G6146" s="2" t="n">
        <v>2179.93188476563</v>
      </c>
    </row>
    <row r="6147" customFormat="false" ht="12.5" hidden="false" customHeight="false" outlineLevel="0" collapsed="false">
      <c r="A6147" s="2" t="s">
        <v>131</v>
      </c>
      <c r="B6147" s="2" t="n">
        <v>64</v>
      </c>
      <c r="C6147" s="2" t="n">
        <v>422761.65625</v>
      </c>
      <c r="D6147" s="2" t="n">
        <v>66366.9140625</v>
      </c>
      <c r="E6147" s="2" t="n">
        <v>74820.609375</v>
      </c>
      <c r="F6147" s="2" t="n">
        <v>484943.40625</v>
      </c>
      <c r="G6147" s="2" t="n">
        <v>2494.458984375</v>
      </c>
    </row>
    <row r="6148" customFormat="false" ht="12.5" hidden="false" customHeight="false" outlineLevel="0" collapsed="false">
      <c r="A6148" s="2" t="s">
        <v>132</v>
      </c>
      <c r="B6148" s="2" t="n">
        <v>64</v>
      </c>
      <c r="C6148" s="2" t="n">
        <v>222025.8125</v>
      </c>
      <c r="D6148" s="2" t="n">
        <v>40985.67578125</v>
      </c>
      <c r="E6148" s="2" t="n">
        <v>75569.65625</v>
      </c>
      <c r="F6148" s="2" t="n">
        <v>489544.25</v>
      </c>
      <c r="G6148" s="2" t="n">
        <v>2838.65478515625</v>
      </c>
    </row>
    <row r="6149" customFormat="false" ht="12.5" hidden="false" customHeight="false" outlineLevel="0" collapsed="false">
      <c r="A6149" s="2" t="s">
        <v>133</v>
      </c>
      <c r="B6149" s="2" t="n">
        <v>64</v>
      </c>
      <c r="C6149" s="2" t="n">
        <v>239392.15625</v>
      </c>
      <c r="D6149" s="2" t="n">
        <v>44734.08984375</v>
      </c>
      <c r="E6149" s="2" t="n">
        <v>81671.40625</v>
      </c>
      <c r="F6149" s="2" t="n">
        <v>546141.875</v>
      </c>
      <c r="G6149" s="2" t="n">
        <v>3229.08032226563</v>
      </c>
    </row>
    <row r="6150" customFormat="false" ht="12.5" hidden="false" customHeight="false" outlineLevel="0" collapsed="false">
      <c r="A6150" s="2" t="s">
        <v>168</v>
      </c>
      <c r="B6150" s="2" t="n">
        <v>64</v>
      </c>
      <c r="C6150" s="2" t="n">
        <v>258907.53125</v>
      </c>
      <c r="D6150" s="2" t="n">
        <v>20934.814453125</v>
      </c>
      <c r="E6150" s="2" t="n">
        <v>10652.201171875</v>
      </c>
      <c r="F6150" s="2" t="n">
        <v>9407.126953125</v>
      </c>
      <c r="G6150" s="2" t="n">
        <v>2673.4287109375</v>
      </c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 t="n">
        <v>257759.453125</v>
      </c>
      <c r="D6151" s="2" t="n">
        <v>20022.697265625</v>
      </c>
      <c r="E6151" s="2" t="n">
        <v>9969.7470703125</v>
      </c>
      <c r="F6151" s="2" t="n">
        <v>8966.4541015625</v>
      </c>
      <c r="G6151" s="2" t="n">
        <v>2415.68579101563</v>
      </c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 t="n">
        <v>267477.71875</v>
      </c>
      <c r="D6152" s="2" t="n">
        <v>20158.12109375</v>
      </c>
      <c r="E6152" s="2" t="n">
        <v>8490.646484375</v>
      </c>
      <c r="F6152" s="2" t="n">
        <v>7165.63623046875</v>
      </c>
      <c r="G6152" s="2" t="n">
        <v>2007.01892089844</v>
      </c>
    </row>
    <row r="6153" customFormat="false" ht="12.5" hidden="false" customHeight="false" outlineLevel="0" collapsed="false">
      <c r="A6153" s="2" t="s">
        <v>43</v>
      </c>
      <c r="B6153" s="2" t="n">
        <v>65</v>
      </c>
      <c r="C6153" s="2" t="n">
        <v>1116131</v>
      </c>
      <c r="D6153" s="2" t="n">
        <v>204821.90625</v>
      </c>
      <c r="E6153" s="2" t="n">
        <v>45878.82421875</v>
      </c>
      <c r="F6153" s="2" t="n">
        <v>415884.125</v>
      </c>
      <c r="G6153" s="2" t="n">
        <v>1419.16662597656</v>
      </c>
    </row>
    <row r="6154" customFormat="false" ht="12.5" hidden="false" customHeight="false" outlineLevel="0" collapsed="false">
      <c r="A6154" s="2" t="s">
        <v>50</v>
      </c>
      <c r="B6154" s="2" t="n">
        <v>65</v>
      </c>
      <c r="C6154" s="2" t="n">
        <v>1066209.25</v>
      </c>
      <c r="D6154" s="2" t="n">
        <v>174128.984375</v>
      </c>
      <c r="E6154" s="2" t="n">
        <v>45964.265625</v>
      </c>
      <c r="F6154" s="2" t="n">
        <v>372670.9375</v>
      </c>
      <c r="G6154" s="2" t="n">
        <v>1765.64038085938</v>
      </c>
    </row>
    <row r="6155" customFormat="false" ht="12.5" hidden="false" customHeight="false" outlineLevel="0" collapsed="false">
      <c r="A6155" s="2" t="s">
        <v>51</v>
      </c>
      <c r="B6155" s="2" t="n">
        <v>65</v>
      </c>
      <c r="C6155" s="2" t="n">
        <v>979075.8125</v>
      </c>
      <c r="D6155" s="2" t="n">
        <v>149554.828125</v>
      </c>
      <c r="E6155" s="2" t="n">
        <v>43657.25</v>
      </c>
      <c r="F6155" s="2" t="n">
        <v>348473.78125</v>
      </c>
      <c r="G6155" s="2" t="n">
        <v>1363.39953613281</v>
      </c>
    </row>
    <row r="6156" customFormat="false" ht="12.5" hidden="false" customHeight="false" outlineLevel="0" collapsed="false">
      <c r="A6156" s="2" t="s">
        <v>52</v>
      </c>
      <c r="B6156" s="2" t="n">
        <v>65</v>
      </c>
      <c r="C6156" s="2" t="n">
        <v>658431.8125</v>
      </c>
      <c r="D6156" s="2" t="n">
        <v>96998.2734375</v>
      </c>
      <c r="E6156" s="2" t="n">
        <v>45889.8125</v>
      </c>
      <c r="F6156" s="2" t="n">
        <v>348340.75</v>
      </c>
      <c r="G6156" s="2" t="n">
        <v>1598.080078125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749654.3125</v>
      </c>
      <c r="D6157" s="2" t="n">
        <v>106292.0703125</v>
      </c>
      <c r="E6157" s="2" t="n">
        <v>49283.72265625</v>
      </c>
      <c r="F6157" s="2" t="n">
        <v>352882.8125</v>
      </c>
      <c r="G6157" s="2" t="n">
        <v>1405.48010253906</v>
      </c>
    </row>
    <row r="6158" customFormat="false" ht="12.5" hidden="false" customHeight="false" outlineLevel="0" collapsed="false">
      <c r="A6158" s="2" t="s">
        <v>55</v>
      </c>
      <c r="B6158" s="2" t="n">
        <v>65</v>
      </c>
      <c r="C6158" s="2" t="n">
        <v>688256.1875</v>
      </c>
      <c r="D6158" s="2" t="n">
        <v>97210.6875</v>
      </c>
      <c r="E6158" s="2" t="n">
        <v>46909.2421875</v>
      </c>
      <c r="F6158" s="2" t="n">
        <v>340384.625</v>
      </c>
      <c r="G6158" s="2" t="n">
        <v>1385.51892089844</v>
      </c>
    </row>
    <row r="6159" customFormat="false" ht="12.5" hidden="false" customHeight="false" outlineLevel="0" collapsed="false">
      <c r="A6159" s="2" t="s">
        <v>56</v>
      </c>
      <c r="B6159" s="2" t="n">
        <v>65</v>
      </c>
      <c r="C6159" s="2" t="n">
        <v>148347.546875</v>
      </c>
      <c r="D6159" s="2" t="n">
        <v>29174.189453125</v>
      </c>
      <c r="E6159" s="2" t="n">
        <v>46255.5546875</v>
      </c>
      <c r="F6159" s="2" t="n">
        <v>325374.9375</v>
      </c>
      <c r="G6159" s="2" t="n">
        <v>1492.88842773438</v>
      </c>
    </row>
    <row r="6160" customFormat="false" ht="12.5" hidden="false" customHeight="false" outlineLevel="0" collapsed="false">
      <c r="A6160" s="2" t="s">
        <v>59</v>
      </c>
      <c r="B6160" s="2" t="n">
        <v>65</v>
      </c>
      <c r="C6160" s="2" t="n">
        <v>527420.375</v>
      </c>
      <c r="D6160" s="2" t="n">
        <v>75585.46875</v>
      </c>
      <c r="E6160" s="2" t="n">
        <v>51593.41796875</v>
      </c>
      <c r="F6160" s="2" t="n">
        <v>362246.0625</v>
      </c>
      <c r="G6160" s="2" t="n">
        <v>2035.73120117188</v>
      </c>
    </row>
    <row r="6161" customFormat="false" ht="12.5" hidden="false" customHeight="false" outlineLevel="0" collapsed="false">
      <c r="A6161" s="2" t="s">
        <v>60</v>
      </c>
      <c r="B6161" s="2" t="n">
        <v>65</v>
      </c>
      <c r="C6161" s="2" t="n">
        <v>564446.0625</v>
      </c>
      <c r="D6161" s="2" t="n">
        <v>83188.78125</v>
      </c>
      <c r="E6161" s="2" t="n">
        <v>52564.66015625</v>
      </c>
      <c r="F6161" s="2" t="n">
        <v>381895.03125</v>
      </c>
      <c r="G6161" s="2" t="n">
        <v>2038.75854492188</v>
      </c>
    </row>
    <row r="6162" customFormat="false" ht="12.5" hidden="false" customHeight="false" outlineLevel="0" collapsed="false">
      <c r="A6162" s="2" t="s">
        <v>61</v>
      </c>
      <c r="B6162" s="2" t="n">
        <v>65</v>
      </c>
      <c r="C6162" s="2" t="n">
        <v>190672.5625</v>
      </c>
      <c r="D6162" s="2" t="n">
        <v>35367.89453125</v>
      </c>
      <c r="E6162" s="2" t="n">
        <v>54213.77734375</v>
      </c>
      <c r="F6162" s="2" t="n">
        <v>407403.1875</v>
      </c>
      <c r="G6162" s="2" t="n">
        <v>2390.29516601563</v>
      </c>
    </row>
    <row r="6163" customFormat="false" ht="12.5" hidden="false" customHeight="false" outlineLevel="0" collapsed="false">
      <c r="A6163" s="2" t="s">
        <v>62</v>
      </c>
      <c r="B6163" s="2" t="n">
        <v>65</v>
      </c>
      <c r="C6163" s="2" t="n">
        <v>188072.84375</v>
      </c>
      <c r="D6163" s="2" t="n">
        <v>35809.671875</v>
      </c>
      <c r="E6163" s="2" t="n">
        <v>52525.6796875</v>
      </c>
      <c r="F6163" s="2" t="n">
        <v>432773.90625</v>
      </c>
      <c r="G6163" s="2" t="n">
        <v>0</v>
      </c>
    </row>
    <row r="6164" customFormat="false" ht="12.5" hidden="false" customHeight="false" outlineLevel="0" collapsed="false">
      <c r="A6164" s="2" t="s">
        <v>63</v>
      </c>
      <c r="B6164" s="2" t="n">
        <v>65</v>
      </c>
      <c r="C6164" s="2" t="n">
        <v>200250.25</v>
      </c>
      <c r="D6164" s="2" t="n">
        <v>40718.42578125</v>
      </c>
      <c r="E6164" s="2" t="n">
        <v>51273.3984375</v>
      </c>
      <c r="F6164" s="2" t="n">
        <v>435346.65625</v>
      </c>
      <c r="G6164" s="2" t="n">
        <v>2064.48388671875</v>
      </c>
    </row>
    <row r="6165" customFormat="false" ht="12.5" hidden="false" customHeight="false" outlineLevel="0" collapsed="false">
      <c r="A6165" s="2" t="s">
        <v>64</v>
      </c>
      <c r="B6165" s="2" t="n">
        <v>65</v>
      </c>
      <c r="C6165" s="2" t="n">
        <v>991961.5</v>
      </c>
      <c r="D6165" s="2" t="n">
        <v>169031.53125</v>
      </c>
      <c r="E6165" s="2" t="n">
        <v>45497.4296875</v>
      </c>
      <c r="F6165" s="2" t="n">
        <v>374454.65625</v>
      </c>
      <c r="G6165" s="2" t="n">
        <v>2023.53576660156</v>
      </c>
    </row>
    <row r="6166" customFormat="false" ht="12.5" hidden="false" customHeight="false" outlineLevel="0" collapsed="false">
      <c r="A6166" s="2" t="s">
        <v>66</v>
      </c>
      <c r="B6166" s="2" t="n">
        <v>65</v>
      </c>
      <c r="C6166" s="2" t="n">
        <v>1135617.125</v>
      </c>
      <c r="D6166" s="2" t="n">
        <v>174709.015625</v>
      </c>
      <c r="E6166" s="2" t="n">
        <v>47682.08984375</v>
      </c>
      <c r="F6166" s="2" t="n">
        <v>364112.71875</v>
      </c>
      <c r="G6166" s="2" t="n">
        <v>2003.4267578125</v>
      </c>
    </row>
    <row r="6167" customFormat="false" ht="12.5" hidden="false" customHeight="false" outlineLevel="0" collapsed="false">
      <c r="A6167" s="2" t="s">
        <v>67</v>
      </c>
      <c r="B6167" s="2" t="n">
        <v>65</v>
      </c>
      <c r="C6167" s="2" t="n">
        <v>844751.1875</v>
      </c>
      <c r="D6167" s="2" t="n">
        <v>124235.0703125</v>
      </c>
      <c r="E6167" s="2" t="n">
        <v>45389.3046875</v>
      </c>
      <c r="F6167" s="2" t="n">
        <v>326696.0625</v>
      </c>
      <c r="G6167" s="2" t="n">
        <v>1378.00708007813</v>
      </c>
    </row>
    <row r="6168" customFormat="false" ht="12.5" hidden="false" customHeight="false" outlineLevel="0" collapsed="false">
      <c r="A6168" s="2" t="s">
        <v>147</v>
      </c>
      <c r="B6168" s="2" t="n">
        <v>65</v>
      </c>
      <c r="C6168" s="2" t="n">
        <v>941752.4375</v>
      </c>
      <c r="D6168" s="2" t="n">
        <v>130732.0390625</v>
      </c>
      <c r="E6168" s="2" t="n">
        <v>51046.19140625</v>
      </c>
      <c r="F6168" s="2" t="n">
        <v>360463.09375</v>
      </c>
      <c r="G6168" s="2" t="n">
        <v>10463.0625</v>
      </c>
    </row>
    <row r="6169" customFormat="false" ht="12.5" hidden="false" customHeight="false" outlineLevel="0" collapsed="false">
      <c r="A6169" s="2" t="s">
        <v>148</v>
      </c>
      <c r="B6169" s="2" t="n">
        <v>65</v>
      </c>
      <c r="C6169" s="2" t="n">
        <v>943643.6875</v>
      </c>
      <c r="D6169" s="2" t="n">
        <v>128764.6015625</v>
      </c>
      <c r="E6169" s="2" t="n">
        <v>51355.5703125</v>
      </c>
      <c r="F6169" s="2" t="n">
        <v>348094.875</v>
      </c>
      <c r="G6169" s="2" t="n">
        <v>2242.20922851563</v>
      </c>
    </row>
    <row r="6170" customFormat="false" ht="12.5" hidden="false" customHeight="false" outlineLevel="0" collapsed="false">
      <c r="A6170" s="2" t="s">
        <v>149</v>
      </c>
      <c r="B6170" s="2" t="n">
        <v>65</v>
      </c>
      <c r="C6170" s="2" t="n">
        <v>893131.6875</v>
      </c>
      <c r="D6170" s="2" t="n">
        <v>121123.984375</v>
      </c>
      <c r="E6170" s="2" t="n">
        <v>53127.19140625</v>
      </c>
      <c r="F6170" s="2" t="n">
        <v>351236.03125</v>
      </c>
      <c r="G6170" s="2" t="n">
        <v>2152.63720703125</v>
      </c>
    </row>
    <row r="6171" customFormat="false" ht="12.5" hidden="false" customHeight="false" outlineLevel="0" collapsed="false">
      <c r="A6171" s="2" t="s">
        <v>68</v>
      </c>
      <c r="B6171" s="2" t="n">
        <v>65</v>
      </c>
      <c r="C6171" s="2" t="n">
        <v>519752.09375</v>
      </c>
      <c r="D6171" s="2" t="n">
        <v>73068.515625</v>
      </c>
      <c r="E6171" s="2" t="n">
        <v>51774.34765625</v>
      </c>
      <c r="F6171" s="2" t="n">
        <v>340955.28125</v>
      </c>
      <c r="G6171" s="2" t="n">
        <v>1897.02966308594</v>
      </c>
    </row>
    <row r="6172" customFormat="false" ht="12.5" hidden="false" customHeight="false" outlineLevel="0" collapsed="false">
      <c r="A6172" s="2" t="s">
        <v>69</v>
      </c>
      <c r="B6172" s="2" t="n">
        <v>65</v>
      </c>
      <c r="C6172" s="2" t="n">
        <v>700713.9375</v>
      </c>
      <c r="D6172" s="2" t="n">
        <v>95640.3359375</v>
      </c>
      <c r="E6172" s="2" t="n">
        <v>57548.0703125</v>
      </c>
      <c r="F6172" s="2" t="n">
        <v>377764.4375</v>
      </c>
      <c r="G6172" s="2" t="n">
        <v>2244.9716796875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777717.75</v>
      </c>
      <c r="D6173" s="2" t="n">
        <v>109018.8046875</v>
      </c>
      <c r="E6173" s="2" t="n">
        <v>56849.15234375</v>
      </c>
      <c r="F6173" s="2" t="n">
        <v>387053.8125</v>
      </c>
      <c r="G6173" s="2" t="n">
        <v>1481.74060058594</v>
      </c>
    </row>
    <row r="6174" customFormat="false" ht="12.5" hidden="false" customHeight="false" outlineLevel="0" collapsed="false">
      <c r="A6174" s="2" t="s">
        <v>150</v>
      </c>
      <c r="B6174" s="2" t="n">
        <v>65</v>
      </c>
      <c r="C6174" s="2" t="n">
        <v>186556.078125</v>
      </c>
      <c r="D6174" s="2" t="n">
        <v>33716.453125</v>
      </c>
      <c r="E6174" s="2" t="n">
        <v>63976.18359375</v>
      </c>
      <c r="F6174" s="2" t="n">
        <v>465590.15625</v>
      </c>
      <c r="G6174" s="2" t="n">
        <v>2284.359375</v>
      </c>
    </row>
    <row r="6175" customFormat="false" ht="12.5" hidden="false" customHeight="false" outlineLevel="0" collapsed="false">
      <c r="A6175" s="2" t="s">
        <v>151</v>
      </c>
      <c r="B6175" s="2" t="n">
        <v>65</v>
      </c>
      <c r="C6175" s="2" t="n">
        <v>191013.734375</v>
      </c>
      <c r="D6175" s="2" t="n">
        <v>35516.68359375</v>
      </c>
      <c r="E6175" s="2" t="n">
        <v>58599.98046875</v>
      </c>
      <c r="F6175" s="2" t="n">
        <v>439991.96875</v>
      </c>
      <c r="G6175" s="2" t="n">
        <v>2188.19970703125</v>
      </c>
    </row>
    <row r="6176" customFormat="false" ht="12.5" hidden="false" customHeight="false" outlineLevel="0" collapsed="false">
      <c r="A6176" s="2" t="s">
        <v>152</v>
      </c>
      <c r="B6176" s="2" t="n">
        <v>65</v>
      </c>
      <c r="C6176" s="2" t="n">
        <v>187610.921875</v>
      </c>
      <c r="D6176" s="2" t="n">
        <v>36199.12109375</v>
      </c>
      <c r="E6176" s="2" t="n">
        <v>51167.70703125</v>
      </c>
      <c r="F6176" s="2" t="n">
        <v>413545.40625</v>
      </c>
      <c r="G6176" s="2" t="n">
        <v>2189.859375</v>
      </c>
    </row>
    <row r="6177" customFormat="false" ht="12.5" hidden="false" customHeight="false" outlineLevel="0" collapsed="false">
      <c r="A6177" s="2" t="s">
        <v>71</v>
      </c>
      <c r="B6177" s="2" t="n">
        <v>65</v>
      </c>
      <c r="C6177" s="2" t="n">
        <v>1243165.875</v>
      </c>
      <c r="D6177" s="2" t="n">
        <v>211930.953125</v>
      </c>
      <c r="E6177" s="2" t="n">
        <v>57224.265625</v>
      </c>
      <c r="F6177" s="2" t="n">
        <v>440485.96875</v>
      </c>
      <c r="G6177" s="2" t="n">
        <v>2299.9453125</v>
      </c>
    </row>
    <row r="6178" customFormat="false" ht="12.5" hidden="false" customHeight="false" outlineLevel="0" collapsed="false">
      <c r="A6178" s="2" t="s">
        <v>73</v>
      </c>
      <c r="B6178" s="2" t="n">
        <v>65</v>
      </c>
      <c r="C6178" s="2" t="n">
        <v>1200734.125</v>
      </c>
      <c r="D6178" s="2" t="n">
        <v>182044.625</v>
      </c>
      <c r="E6178" s="2" t="n">
        <v>55625.71875</v>
      </c>
      <c r="F6178" s="2" t="n">
        <v>401923.15625</v>
      </c>
      <c r="G6178" s="2" t="n">
        <v>2013.88671875</v>
      </c>
    </row>
    <row r="6179" customFormat="false" ht="12.5" hidden="false" customHeight="false" outlineLevel="0" collapsed="false">
      <c r="A6179" s="2" t="s">
        <v>74</v>
      </c>
      <c r="B6179" s="2" t="n">
        <v>65</v>
      </c>
      <c r="C6179" s="2" t="n">
        <v>1102525.625</v>
      </c>
      <c r="D6179" s="2" t="n">
        <v>156746.859375</v>
      </c>
      <c r="E6179" s="2" t="n">
        <v>56087.953125</v>
      </c>
      <c r="F6179" s="2" t="n">
        <v>385401.53125</v>
      </c>
      <c r="G6179" s="2" t="n">
        <v>1738.98388671875</v>
      </c>
    </row>
    <row r="6180" customFormat="false" ht="12.5" hidden="false" customHeight="false" outlineLevel="0" collapsed="false">
      <c r="A6180" s="2" t="s">
        <v>153</v>
      </c>
      <c r="B6180" s="2" t="n">
        <v>65</v>
      </c>
      <c r="C6180" s="2" t="n">
        <v>615795.4375</v>
      </c>
      <c r="D6180" s="2" t="n">
        <v>87001.6328125</v>
      </c>
      <c r="E6180" s="2" t="n">
        <v>47853.328125</v>
      </c>
      <c r="F6180" s="2" t="n">
        <v>321404.84375</v>
      </c>
      <c r="G6180" s="2" t="n">
        <v>1716.15502929688</v>
      </c>
    </row>
    <row r="6181" customFormat="false" ht="12.5" hidden="false" customHeight="false" outlineLevel="0" collapsed="false">
      <c r="A6181" s="2" t="s">
        <v>154</v>
      </c>
      <c r="B6181" s="2" t="n">
        <v>65</v>
      </c>
      <c r="C6181" s="2" t="n">
        <v>838854.875</v>
      </c>
      <c r="D6181" s="2" t="n">
        <v>113668.1171875</v>
      </c>
      <c r="E6181" s="2" t="n">
        <v>56638.00390625</v>
      </c>
      <c r="F6181" s="2" t="n">
        <v>364132.1875</v>
      </c>
      <c r="G6181" s="2" t="n">
        <v>2061.33935546875</v>
      </c>
    </row>
    <row r="6182" customFormat="false" ht="12.5" hidden="false" customHeight="false" outlineLevel="0" collapsed="false">
      <c r="A6182" s="2" t="s">
        <v>155</v>
      </c>
      <c r="B6182" s="2" t="n">
        <v>65</v>
      </c>
      <c r="C6182" s="2" t="n">
        <v>270595.96875</v>
      </c>
      <c r="D6182" s="2" t="n">
        <v>46812.3359375</v>
      </c>
      <c r="E6182" s="2" t="n">
        <v>58810.97265625</v>
      </c>
      <c r="F6182" s="2" t="n">
        <v>374314</v>
      </c>
      <c r="G6182" s="2" t="n">
        <v>2067.60131835938</v>
      </c>
    </row>
    <row r="6183" customFormat="false" ht="12.5" hidden="false" customHeight="false" outlineLevel="0" collapsed="false">
      <c r="A6183" s="2" t="s">
        <v>75</v>
      </c>
      <c r="B6183" s="2" t="n">
        <v>65</v>
      </c>
      <c r="C6183" s="2" t="n">
        <v>437288.03125</v>
      </c>
      <c r="D6183" s="2" t="n">
        <v>60444.5078125</v>
      </c>
      <c r="E6183" s="2" t="n">
        <v>55180.94140625</v>
      </c>
      <c r="F6183" s="2" t="n">
        <v>348617.96875</v>
      </c>
      <c r="G6183" s="2" t="n">
        <v>2201.66162109375</v>
      </c>
    </row>
    <row r="6184" customFormat="false" ht="12.5" hidden="false" customHeight="false" outlineLevel="0" collapsed="false">
      <c r="A6184" s="2" t="s">
        <v>76</v>
      </c>
      <c r="B6184" s="2" t="n">
        <v>65</v>
      </c>
      <c r="C6184" s="2" t="n">
        <v>477751.1875</v>
      </c>
      <c r="D6184" s="2" t="n">
        <v>69335.40625</v>
      </c>
      <c r="E6184" s="2" t="n">
        <v>64275.3671875</v>
      </c>
      <c r="F6184" s="2" t="n">
        <v>407842.03125</v>
      </c>
      <c r="G6184" s="2" t="n">
        <v>1769.88989257813</v>
      </c>
    </row>
    <row r="6185" customFormat="false" ht="12.5" hidden="false" customHeight="false" outlineLevel="0" collapsed="false">
      <c r="A6185" s="2" t="s">
        <v>77</v>
      </c>
      <c r="B6185" s="2" t="n">
        <v>65</v>
      </c>
      <c r="C6185" s="2" t="n">
        <v>640007.625</v>
      </c>
      <c r="D6185" s="2" t="n">
        <v>90041.9765625</v>
      </c>
      <c r="E6185" s="2" t="n">
        <v>61021.76171875</v>
      </c>
      <c r="F6185" s="2" t="n">
        <v>396627.90625</v>
      </c>
      <c r="G6185" s="2" t="n">
        <v>1579.51220703125</v>
      </c>
    </row>
    <row r="6186" customFormat="false" ht="12.5" hidden="false" customHeight="false" outlineLevel="0" collapsed="false">
      <c r="A6186" s="2" t="s">
        <v>156</v>
      </c>
      <c r="B6186" s="2" t="n">
        <v>65</v>
      </c>
      <c r="C6186" s="2" t="n">
        <v>183453.4375</v>
      </c>
      <c r="D6186" s="2" t="n">
        <v>34388.26953125</v>
      </c>
      <c r="E6186" s="2" t="n">
        <v>61613.671875</v>
      </c>
      <c r="F6186" s="2" t="n">
        <v>421229.46875</v>
      </c>
      <c r="G6186" s="2" t="n">
        <v>2169.96508789063</v>
      </c>
    </row>
    <row r="6187" customFormat="false" ht="12.5" hidden="false" customHeight="false" outlineLevel="0" collapsed="false">
      <c r="A6187" s="2" t="s">
        <v>157</v>
      </c>
      <c r="B6187" s="2" t="n">
        <v>65</v>
      </c>
      <c r="C6187" s="2" t="n">
        <v>195346</v>
      </c>
      <c r="D6187" s="2" t="n">
        <v>38122.53515625</v>
      </c>
      <c r="E6187" s="2" t="n">
        <v>61863.79296875</v>
      </c>
      <c r="F6187" s="2" t="n">
        <v>450071.90625</v>
      </c>
      <c r="G6187" s="2" t="n">
        <v>2036.3525390625</v>
      </c>
    </row>
    <row r="6188" customFormat="false" ht="12.5" hidden="false" customHeight="false" outlineLevel="0" collapsed="false">
      <c r="A6188" s="2" t="s">
        <v>158</v>
      </c>
      <c r="B6188" s="2" t="n">
        <v>65</v>
      </c>
      <c r="C6188" s="2" t="n">
        <v>189541.828125</v>
      </c>
      <c r="D6188" s="2" t="n">
        <v>38652.75390625</v>
      </c>
      <c r="E6188" s="2" t="n">
        <v>57000.6953125</v>
      </c>
      <c r="F6188" s="2" t="n">
        <v>449476.71875</v>
      </c>
      <c r="G6188" s="2" t="n">
        <v>1742.04650878906</v>
      </c>
    </row>
    <row r="6189" customFormat="false" ht="12.5" hidden="false" customHeight="false" outlineLevel="0" collapsed="false">
      <c r="A6189" s="2" t="s">
        <v>78</v>
      </c>
      <c r="B6189" s="2" t="n">
        <v>65</v>
      </c>
      <c r="C6189" s="2" t="n">
        <v>1255623</v>
      </c>
      <c r="D6189" s="2" t="n">
        <v>209032.359375</v>
      </c>
      <c r="E6189" s="2" t="n">
        <v>69713.25</v>
      </c>
      <c r="F6189" s="2" t="n">
        <v>521700.28125</v>
      </c>
      <c r="G6189" s="2" t="n">
        <v>3445.84619140625</v>
      </c>
    </row>
    <row r="6190" customFormat="false" ht="12.5" hidden="false" customHeight="false" outlineLevel="0" collapsed="false">
      <c r="A6190" s="2" t="s">
        <v>80</v>
      </c>
      <c r="B6190" s="2" t="n">
        <v>65</v>
      </c>
      <c r="C6190" s="2" t="n">
        <v>1162778.75</v>
      </c>
      <c r="D6190" s="2" t="n">
        <v>173730.0625</v>
      </c>
      <c r="E6190" s="2" t="n">
        <v>60859.34375</v>
      </c>
      <c r="F6190" s="2" t="n">
        <v>424216.34375</v>
      </c>
      <c r="G6190" s="2" t="n">
        <v>1334.51293945313</v>
      </c>
    </row>
    <row r="6191" customFormat="false" ht="12.5" hidden="false" customHeight="false" outlineLevel="0" collapsed="false">
      <c r="A6191" s="2" t="s">
        <v>81</v>
      </c>
      <c r="B6191" s="2" t="n">
        <v>65</v>
      </c>
      <c r="C6191" s="2" t="n">
        <v>1100714.125</v>
      </c>
      <c r="D6191" s="2" t="n">
        <v>157204.234375</v>
      </c>
      <c r="E6191" s="2" t="n">
        <v>63584.99609375</v>
      </c>
      <c r="F6191" s="2" t="n">
        <v>416540.5625</v>
      </c>
      <c r="G6191" s="2" t="n">
        <v>2091.7333984375</v>
      </c>
    </row>
    <row r="6192" customFormat="false" ht="12.5" hidden="false" customHeight="false" outlineLevel="0" collapsed="false">
      <c r="A6192" s="2" t="s">
        <v>159</v>
      </c>
      <c r="B6192" s="2" t="n">
        <v>65</v>
      </c>
      <c r="C6192" s="2" t="n">
        <v>1159295.75</v>
      </c>
      <c r="D6192" s="2" t="n">
        <v>159025.0625</v>
      </c>
      <c r="E6192" s="2" t="n">
        <v>65634.671875</v>
      </c>
      <c r="F6192" s="2" t="n">
        <v>415657.5</v>
      </c>
      <c r="G6192" s="2" t="n">
        <v>2047.98767089844</v>
      </c>
    </row>
    <row r="6193" customFormat="false" ht="12.5" hidden="false" customHeight="false" outlineLevel="0" collapsed="false">
      <c r="A6193" s="2" t="s">
        <v>160</v>
      </c>
      <c r="B6193" s="2" t="n">
        <v>65</v>
      </c>
      <c r="C6193" s="2" t="n">
        <v>1214237</v>
      </c>
      <c r="D6193" s="2" t="n">
        <v>159070.8125</v>
      </c>
      <c r="E6193" s="2" t="n">
        <v>71125.515625</v>
      </c>
      <c r="F6193" s="2" t="n">
        <v>431322.875</v>
      </c>
      <c r="G6193" s="2" t="n">
        <v>2440.5048828125</v>
      </c>
    </row>
    <row r="6194" customFormat="false" ht="12.5" hidden="false" customHeight="false" outlineLevel="0" collapsed="false">
      <c r="A6194" s="2" t="s">
        <v>161</v>
      </c>
      <c r="B6194" s="2" t="n">
        <v>65</v>
      </c>
      <c r="C6194" s="2" t="n">
        <v>1232664</v>
      </c>
      <c r="D6194" s="2" t="n">
        <v>159708.1875</v>
      </c>
      <c r="E6194" s="2" t="n">
        <v>73654.890625</v>
      </c>
      <c r="F6194" s="2" t="n">
        <v>439490.25</v>
      </c>
      <c r="G6194" s="2" t="n">
        <v>1860.62170410156</v>
      </c>
    </row>
    <row r="6195" customFormat="false" ht="12.5" hidden="false" customHeight="false" outlineLevel="0" collapsed="false">
      <c r="A6195" s="2" t="s">
        <v>82</v>
      </c>
      <c r="B6195" s="2" t="n">
        <v>65</v>
      </c>
      <c r="C6195" s="2" t="n">
        <v>551215.3125</v>
      </c>
      <c r="D6195" s="2" t="n">
        <v>76446.9765625</v>
      </c>
      <c r="E6195" s="2" t="n">
        <v>70317.203125</v>
      </c>
      <c r="F6195" s="2" t="n">
        <v>411459.90625</v>
      </c>
      <c r="G6195" s="2" t="n">
        <v>2817.49438476563</v>
      </c>
    </row>
    <row r="6196" customFormat="false" ht="12.5" hidden="false" customHeight="false" outlineLevel="0" collapsed="false">
      <c r="A6196" s="2" t="s">
        <v>83</v>
      </c>
      <c r="B6196" s="2" t="n">
        <v>65</v>
      </c>
      <c r="C6196" s="2" t="n">
        <v>481664</v>
      </c>
      <c r="D6196" s="2" t="n">
        <v>67896.796875</v>
      </c>
      <c r="E6196" s="2" t="n">
        <v>62203.75</v>
      </c>
      <c r="F6196" s="2" t="n">
        <v>372963.84375</v>
      </c>
      <c r="G6196" s="2" t="n">
        <v>1726.04479980469</v>
      </c>
    </row>
    <row r="6197" customFormat="false" ht="12.5" hidden="false" customHeight="false" outlineLevel="0" collapsed="false">
      <c r="A6197" s="2" t="s">
        <v>84</v>
      </c>
      <c r="B6197" s="2" t="n">
        <v>65</v>
      </c>
      <c r="C6197" s="2" t="n">
        <v>171220.546875</v>
      </c>
      <c r="D6197" s="2" t="n">
        <v>33175.55078125</v>
      </c>
      <c r="E6197" s="2" t="n">
        <v>63552.8125</v>
      </c>
      <c r="F6197" s="2" t="n">
        <v>392949.5625</v>
      </c>
      <c r="G6197" s="2" t="n">
        <v>2032.87561035156</v>
      </c>
    </row>
    <row r="6198" customFormat="false" ht="12.5" hidden="false" customHeight="false" outlineLevel="0" collapsed="false">
      <c r="A6198" s="2" t="s">
        <v>162</v>
      </c>
      <c r="B6198" s="2" t="n">
        <v>65</v>
      </c>
      <c r="C6198" s="2" t="n">
        <v>656056.625</v>
      </c>
      <c r="D6198" s="2" t="n">
        <v>97187.1875</v>
      </c>
      <c r="E6198" s="2" t="n">
        <v>68333.1796875</v>
      </c>
      <c r="F6198" s="2" t="n">
        <v>444660.625</v>
      </c>
      <c r="G6198" s="2" t="n">
        <v>1848.20776367188</v>
      </c>
    </row>
    <row r="6199" customFormat="false" ht="12.5" hidden="false" customHeight="false" outlineLevel="0" collapsed="false">
      <c r="A6199" s="2" t="s">
        <v>163</v>
      </c>
      <c r="B6199" s="2" t="n">
        <v>65</v>
      </c>
      <c r="C6199" s="2" t="n">
        <v>196530.921875</v>
      </c>
      <c r="D6199" s="2" t="n">
        <v>41392.78515625</v>
      </c>
      <c r="E6199" s="2" t="n">
        <v>62341.15625</v>
      </c>
      <c r="F6199" s="2" t="n">
        <v>439761.75</v>
      </c>
      <c r="G6199" s="2" t="n">
        <v>864.807250976563</v>
      </c>
    </row>
    <row r="6200" customFormat="false" ht="12.5" hidden="false" customHeight="false" outlineLevel="0" collapsed="false">
      <c r="A6200" s="2" t="s">
        <v>164</v>
      </c>
      <c r="B6200" s="2" t="n">
        <v>65</v>
      </c>
      <c r="C6200" s="2" t="n">
        <v>223568.359375</v>
      </c>
      <c r="D6200" s="2" t="n">
        <v>47606.921875</v>
      </c>
      <c r="E6200" s="2" t="n">
        <v>66129.203125</v>
      </c>
      <c r="F6200" s="2" t="n">
        <v>498470.28125</v>
      </c>
      <c r="G6200" s="2" t="n">
        <v>2207.23120117188</v>
      </c>
    </row>
    <row r="6201" customFormat="false" ht="12.5" hidden="false" customHeight="false" outlineLevel="0" collapsed="false">
      <c r="A6201" s="2" t="s">
        <v>85</v>
      </c>
      <c r="B6201" s="2" t="n">
        <v>65</v>
      </c>
      <c r="C6201" s="2" t="n">
        <v>1458059.5</v>
      </c>
      <c r="D6201" s="2" t="n">
        <v>242465.703125</v>
      </c>
      <c r="E6201" s="2" t="n">
        <v>70959.2265625</v>
      </c>
      <c r="F6201" s="2" t="n">
        <v>526817.875</v>
      </c>
      <c r="G6201" s="2" t="n">
        <v>2523.16821289063</v>
      </c>
    </row>
    <row r="6202" customFormat="false" ht="12.5" hidden="false" customHeight="false" outlineLevel="0" collapsed="false">
      <c r="A6202" s="2" t="s">
        <v>87</v>
      </c>
      <c r="B6202" s="2" t="n">
        <v>65</v>
      </c>
      <c r="C6202" s="2" t="n">
        <v>1347067</v>
      </c>
      <c r="D6202" s="2" t="n">
        <v>203351.921875</v>
      </c>
      <c r="E6202" s="2" t="n">
        <v>68231.5546875</v>
      </c>
      <c r="F6202" s="2" t="n">
        <v>467853.40625</v>
      </c>
      <c r="G6202" s="2" t="n">
        <v>1932.25512695313</v>
      </c>
    </row>
    <row r="6203" customFormat="false" ht="12.5" hidden="false" customHeight="false" outlineLevel="0" collapsed="false">
      <c r="A6203" s="2" t="s">
        <v>88</v>
      </c>
      <c r="B6203" s="2" t="n">
        <v>65</v>
      </c>
      <c r="C6203" s="2" t="n">
        <v>1354094.125</v>
      </c>
      <c r="D6203" s="2" t="n">
        <v>195813.875</v>
      </c>
      <c r="E6203" s="2" t="n">
        <v>71186.4921875</v>
      </c>
      <c r="F6203" s="2" t="n">
        <v>452539.875</v>
      </c>
      <c r="G6203" s="2" t="n">
        <v>1847.7275390625</v>
      </c>
    </row>
    <row r="6204" customFormat="false" ht="12.5" hidden="false" customHeight="false" outlineLevel="0" collapsed="false">
      <c r="A6204" s="2" t="s">
        <v>89</v>
      </c>
      <c r="B6204" s="2" t="n">
        <v>65</v>
      </c>
      <c r="C6204" s="2" t="n">
        <v>1152598.5</v>
      </c>
      <c r="D6204" s="2" t="n">
        <v>163227.234375</v>
      </c>
      <c r="E6204" s="2" t="n">
        <v>79082.3828125</v>
      </c>
      <c r="F6204" s="2" t="n">
        <v>476938.28125</v>
      </c>
      <c r="G6204" s="2" t="n">
        <v>2480.80834960938</v>
      </c>
    </row>
    <row r="6205" customFormat="false" ht="12.5" hidden="false" customHeight="false" outlineLevel="0" collapsed="false">
      <c r="A6205" s="2" t="s">
        <v>91</v>
      </c>
      <c r="B6205" s="2" t="n">
        <v>65</v>
      </c>
      <c r="C6205" s="2" t="n">
        <v>1224493</v>
      </c>
      <c r="D6205" s="2" t="n">
        <v>165465.6875</v>
      </c>
      <c r="E6205" s="2" t="n">
        <v>77036.34375</v>
      </c>
      <c r="F6205" s="2" t="n">
        <v>453101.3125</v>
      </c>
      <c r="G6205" s="2" t="n">
        <v>1992.47924804688</v>
      </c>
    </row>
    <row r="6206" customFormat="false" ht="12.5" hidden="false" customHeight="false" outlineLevel="0" collapsed="false">
      <c r="A6206" s="2" t="s">
        <v>92</v>
      </c>
      <c r="B6206" s="2" t="n">
        <v>65</v>
      </c>
      <c r="C6206" s="2" t="n">
        <v>1249381.875</v>
      </c>
      <c r="D6206" s="2" t="n">
        <v>166599.390625</v>
      </c>
      <c r="E6206" s="2" t="n">
        <v>82794.0390625</v>
      </c>
      <c r="F6206" s="2" t="n">
        <v>475568.1875</v>
      </c>
      <c r="G6206" s="2" t="n">
        <v>2269.85327148438</v>
      </c>
    </row>
    <row r="6207" customFormat="false" ht="12.5" hidden="false" customHeight="false" outlineLevel="0" collapsed="false">
      <c r="A6207" s="2" t="s">
        <v>93</v>
      </c>
      <c r="B6207" s="2" t="n">
        <v>65</v>
      </c>
      <c r="C6207" s="2" t="n">
        <v>815698.3125</v>
      </c>
      <c r="D6207" s="2" t="n">
        <v>111190.7265625</v>
      </c>
      <c r="E6207" s="2" t="n">
        <v>75237.1953125</v>
      </c>
      <c r="F6207" s="2" t="n">
        <v>432006.03125</v>
      </c>
      <c r="G6207" s="2" t="n">
        <v>2253.39013671875</v>
      </c>
    </row>
    <row r="6208" customFormat="false" ht="12.5" hidden="false" customHeight="false" outlineLevel="0" collapsed="false">
      <c r="A6208" s="2" t="s">
        <v>94</v>
      </c>
      <c r="B6208" s="2" t="n">
        <v>65</v>
      </c>
      <c r="C6208" s="2" t="n">
        <v>742762.8125</v>
      </c>
      <c r="D6208" s="2" t="n">
        <v>108388.421875</v>
      </c>
      <c r="E6208" s="2" t="n">
        <v>81367.390625</v>
      </c>
      <c r="F6208" s="2" t="n">
        <v>474890.09375</v>
      </c>
      <c r="G6208" s="2" t="n">
        <v>2473.177734375</v>
      </c>
    </row>
    <row r="6209" customFormat="false" ht="12.5" hidden="false" customHeight="false" outlineLevel="0" collapsed="false">
      <c r="A6209" s="2" t="s">
        <v>95</v>
      </c>
      <c r="B6209" s="2" t="n">
        <v>65</v>
      </c>
      <c r="C6209" s="2" t="n">
        <v>901635.4375</v>
      </c>
      <c r="D6209" s="2" t="n">
        <v>127788.25</v>
      </c>
      <c r="E6209" s="2" t="n">
        <v>76868.171875</v>
      </c>
      <c r="F6209" s="2" t="n">
        <v>464452.25</v>
      </c>
      <c r="G6209" s="2" t="n">
        <v>2525.65185546875</v>
      </c>
    </row>
    <row r="6210" customFormat="false" ht="12.5" hidden="false" customHeight="false" outlineLevel="0" collapsed="false">
      <c r="A6210" s="2" t="s">
        <v>96</v>
      </c>
      <c r="B6210" s="2" t="n">
        <v>65</v>
      </c>
      <c r="C6210" s="2" t="n">
        <v>216116.703125</v>
      </c>
      <c r="D6210" s="2" t="n">
        <v>27218.041015625</v>
      </c>
      <c r="E6210" s="2" t="n">
        <v>62556.82421875</v>
      </c>
      <c r="F6210" s="2" t="n">
        <v>409137</v>
      </c>
      <c r="G6210" s="2" t="n">
        <v>1927.71826171875</v>
      </c>
    </row>
    <row r="6211" customFormat="false" ht="12.5" hidden="false" customHeight="false" outlineLevel="0" collapsed="false">
      <c r="A6211" s="2" t="s">
        <v>97</v>
      </c>
      <c r="B6211" s="2" t="n">
        <v>65</v>
      </c>
      <c r="C6211" s="2" t="n">
        <v>717137</v>
      </c>
      <c r="D6211" s="2" t="n">
        <v>112810.5078125</v>
      </c>
      <c r="E6211" s="2" t="n">
        <v>66584.6171875</v>
      </c>
      <c r="F6211" s="2" t="n">
        <v>452870.1875</v>
      </c>
      <c r="G6211" s="2" t="n">
        <v>1715.33544921875</v>
      </c>
    </row>
    <row r="6212" customFormat="false" ht="12.5" hidden="false" customHeight="false" outlineLevel="0" collapsed="false">
      <c r="A6212" s="2" t="s">
        <v>98</v>
      </c>
      <c r="B6212" s="2" t="n">
        <v>65</v>
      </c>
      <c r="C6212" s="2" t="n">
        <v>729774.0625</v>
      </c>
      <c r="D6212" s="2" t="n">
        <v>123122.9609375</v>
      </c>
      <c r="E6212" s="2" t="n">
        <v>66747.1953125</v>
      </c>
      <c r="F6212" s="2" t="n">
        <v>492934.4375</v>
      </c>
      <c r="G6212" s="2" t="n">
        <v>1849.44763183594</v>
      </c>
    </row>
    <row r="6213" customFormat="false" ht="12.5" hidden="false" customHeight="false" outlineLevel="0" collapsed="false">
      <c r="A6213" s="2" t="s">
        <v>99</v>
      </c>
      <c r="B6213" s="2" t="n">
        <v>65</v>
      </c>
      <c r="C6213" s="2" t="n">
        <v>1365973.625</v>
      </c>
      <c r="D6213" s="2" t="n">
        <v>232500.46875</v>
      </c>
      <c r="E6213" s="2" t="n">
        <v>71779.9453125</v>
      </c>
      <c r="F6213" s="2" t="n">
        <v>514139.03125</v>
      </c>
      <c r="G6213" s="2" t="n">
        <v>2779.17944335938</v>
      </c>
    </row>
    <row r="6214" customFormat="false" ht="12.5" hidden="false" customHeight="false" outlineLevel="0" collapsed="false">
      <c r="A6214" s="2" t="s">
        <v>101</v>
      </c>
      <c r="B6214" s="2" t="n">
        <v>65</v>
      </c>
      <c r="C6214" s="2" t="n">
        <v>1360074.375</v>
      </c>
      <c r="D6214" s="2" t="n">
        <v>211652.171875</v>
      </c>
      <c r="E6214" s="2" t="n">
        <v>67956.515625</v>
      </c>
      <c r="F6214" s="2" t="n">
        <v>466830.53125</v>
      </c>
      <c r="G6214" s="2" t="n">
        <v>1788.23376464844</v>
      </c>
    </row>
    <row r="6215" customFormat="false" ht="12.5" hidden="false" customHeight="false" outlineLevel="0" collapsed="false">
      <c r="A6215" s="2" t="s">
        <v>102</v>
      </c>
      <c r="B6215" s="2" t="n">
        <v>65</v>
      </c>
      <c r="C6215" s="2" t="n">
        <v>1352682</v>
      </c>
      <c r="D6215" s="2" t="n">
        <v>199948.75</v>
      </c>
      <c r="E6215" s="2" t="n">
        <v>74773.5859375</v>
      </c>
      <c r="F6215" s="2" t="n">
        <v>465510.21875</v>
      </c>
      <c r="G6215" s="2" t="n">
        <v>2210.05322265625</v>
      </c>
    </row>
    <row r="6216" customFormat="false" ht="12.5" hidden="false" customHeight="false" outlineLevel="0" collapsed="false">
      <c r="A6216" s="2" t="s">
        <v>103</v>
      </c>
      <c r="B6216" s="2" t="n">
        <v>65</v>
      </c>
      <c r="C6216" s="2" t="n">
        <v>1224830.875</v>
      </c>
      <c r="D6216" s="2" t="n">
        <v>174323.828125</v>
      </c>
      <c r="E6216" s="2" t="n">
        <v>80494.5</v>
      </c>
      <c r="F6216" s="2" t="n">
        <v>486618.96875</v>
      </c>
      <c r="G6216" s="2" t="n">
        <v>2478.990234375</v>
      </c>
    </row>
    <row r="6217" customFormat="false" ht="12.5" hidden="false" customHeight="false" outlineLevel="0" collapsed="false">
      <c r="A6217" s="2" t="s">
        <v>105</v>
      </c>
      <c r="B6217" s="2" t="n">
        <v>65</v>
      </c>
      <c r="C6217" s="2" t="n">
        <v>1322565.125</v>
      </c>
      <c r="D6217" s="2" t="n">
        <v>178988.03125</v>
      </c>
      <c r="E6217" s="2" t="n">
        <v>87690.859375</v>
      </c>
      <c r="F6217" s="2" t="n">
        <v>527736.1875</v>
      </c>
      <c r="G6217" s="2" t="n">
        <v>1938.86804199219</v>
      </c>
    </row>
    <row r="6218" customFormat="false" ht="12.5" hidden="false" customHeight="false" outlineLevel="0" collapsed="false">
      <c r="A6218" s="2" t="s">
        <v>106</v>
      </c>
      <c r="B6218" s="2" t="n">
        <v>65</v>
      </c>
      <c r="C6218" s="2" t="n">
        <v>1219904.5</v>
      </c>
      <c r="D6218" s="2" t="n">
        <v>164214.578125</v>
      </c>
      <c r="E6218" s="2" t="n">
        <v>84116.59375</v>
      </c>
      <c r="F6218" s="2" t="n">
        <v>488685.25</v>
      </c>
      <c r="G6218" s="2" t="n">
        <v>2397.08642578125</v>
      </c>
    </row>
    <row r="6219" customFormat="false" ht="12.5" hidden="false" customHeight="false" outlineLevel="0" collapsed="false">
      <c r="A6219" s="2" t="s">
        <v>107</v>
      </c>
      <c r="B6219" s="2" t="n">
        <v>65</v>
      </c>
      <c r="C6219" s="2" t="n">
        <v>693645.25</v>
      </c>
      <c r="D6219" s="2" t="n">
        <v>97586.109375</v>
      </c>
      <c r="E6219" s="2" t="n">
        <v>71454.25</v>
      </c>
      <c r="F6219" s="2" t="n">
        <v>407784.90625</v>
      </c>
      <c r="G6219" s="2" t="n">
        <v>2035.96691894531</v>
      </c>
    </row>
    <row r="6220" customFormat="false" ht="12.5" hidden="false" customHeight="false" outlineLevel="0" collapsed="false">
      <c r="A6220" s="2" t="s">
        <v>108</v>
      </c>
      <c r="B6220" s="2" t="n">
        <v>65</v>
      </c>
      <c r="C6220" s="2" t="n">
        <v>930328.25</v>
      </c>
      <c r="D6220" s="2" t="n">
        <v>127004.3046875</v>
      </c>
      <c r="E6220" s="2" t="n">
        <v>78641.3515625</v>
      </c>
      <c r="F6220" s="2" t="n">
        <v>455283.71875</v>
      </c>
      <c r="G6220" s="2" t="n">
        <v>2990.54858398438</v>
      </c>
    </row>
    <row r="6221" customFormat="false" ht="12.5" hidden="false" customHeight="false" outlineLevel="0" collapsed="false">
      <c r="A6221" s="2" t="s">
        <v>109</v>
      </c>
      <c r="B6221" s="2" t="n">
        <v>65</v>
      </c>
      <c r="C6221" s="2" t="n">
        <v>840874.5</v>
      </c>
      <c r="D6221" s="2" t="n">
        <v>121274.4921875</v>
      </c>
      <c r="E6221" s="2" t="n">
        <v>82428.7109375</v>
      </c>
      <c r="F6221" s="2" t="n">
        <v>494125.71875</v>
      </c>
      <c r="G6221" s="2" t="n">
        <v>2328.4599609375</v>
      </c>
    </row>
    <row r="6222" customFormat="false" ht="12.5" hidden="false" customHeight="false" outlineLevel="0" collapsed="false">
      <c r="A6222" s="2" t="s">
        <v>110</v>
      </c>
      <c r="B6222" s="2" t="n">
        <v>65</v>
      </c>
      <c r="C6222" s="2" t="n">
        <v>698983.4375</v>
      </c>
      <c r="D6222" s="2" t="n">
        <v>108668.0234375</v>
      </c>
      <c r="E6222" s="2" t="n">
        <v>79598.5625</v>
      </c>
      <c r="F6222" s="2" t="n">
        <v>521411.96875</v>
      </c>
      <c r="G6222" s="2" t="n">
        <v>2419.52490234375</v>
      </c>
    </row>
    <row r="6223" customFormat="false" ht="12.5" hidden="false" customHeight="false" outlineLevel="0" collapsed="false">
      <c r="A6223" s="2" t="s">
        <v>111</v>
      </c>
      <c r="B6223" s="2" t="n">
        <v>65</v>
      </c>
      <c r="C6223" s="2" t="n">
        <v>834901.625</v>
      </c>
      <c r="D6223" s="2" t="n">
        <v>131485.828125</v>
      </c>
      <c r="E6223" s="2" t="n">
        <v>74323.59375</v>
      </c>
      <c r="F6223" s="2" t="n">
        <v>520801.5</v>
      </c>
      <c r="G6223" s="2" t="n">
        <v>725.279235839844</v>
      </c>
    </row>
    <row r="6224" customFormat="false" ht="12.5" hidden="false" customHeight="false" outlineLevel="0" collapsed="false">
      <c r="A6224" s="2" t="s">
        <v>112</v>
      </c>
      <c r="B6224" s="2" t="n">
        <v>65</v>
      </c>
      <c r="C6224" s="2" t="n">
        <v>784738.6875</v>
      </c>
      <c r="D6224" s="2" t="n">
        <v>134423.71875</v>
      </c>
      <c r="E6224" s="2" t="n">
        <v>71999.0234375</v>
      </c>
      <c r="F6224" s="2" t="n">
        <v>547614.0625</v>
      </c>
      <c r="G6224" s="2" t="n">
        <v>2281.90625</v>
      </c>
    </row>
    <row r="6225" customFormat="false" ht="12.5" hidden="false" customHeight="false" outlineLevel="0" collapsed="false">
      <c r="A6225" s="2" t="s">
        <v>113</v>
      </c>
      <c r="B6225" s="2" t="n">
        <v>65</v>
      </c>
      <c r="C6225" s="2" t="n">
        <v>1161364.25</v>
      </c>
      <c r="D6225" s="2" t="n">
        <v>204600.484375</v>
      </c>
      <c r="E6225" s="2" t="n">
        <v>67234.046875</v>
      </c>
      <c r="F6225" s="2" t="n">
        <v>514667.28125</v>
      </c>
      <c r="G6225" s="2" t="n">
        <v>2730.21508789063</v>
      </c>
    </row>
    <row r="6226" customFormat="false" ht="12.5" hidden="false" customHeight="false" outlineLevel="0" collapsed="false">
      <c r="A6226" s="2" t="s">
        <v>115</v>
      </c>
      <c r="B6226" s="2" t="n">
        <v>65</v>
      </c>
      <c r="C6226" s="2" t="n">
        <v>1392320</v>
      </c>
      <c r="D6226" s="2" t="n">
        <v>224963.234375</v>
      </c>
      <c r="E6226" s="2" t="n">
        <v>75217.71875</v>
      </c>
      <c r="F6226" s="2" t="n">
        <v>530566.875</v>
      </c>
      <c r="G6226" s="2" t="n">
        <v>2378.93969726563</v>
      </c>
    </row>
    <row r="6227" customFormat="false" ht="12.5" hidden="false" customHeight="false" outlineLevel="0" collapsed="false">
      <c r="A6227" s="2" t="s">
        <v>116</v>
      </c>
      <c r="B6227" s="2" t="n">
        <v>65</v>
      </c>
      <c r="C6227" s="2" t="n">
        <v>1465681.25</v>
      </c>
      <c r="D6227" s="2" t="n">
        <v>221817.8125</v>
      </c>
      <c r="E6227" s="2" t="n">
        <v>83694.8515625</v>
      </c>
      <c r="F6227" s="2" t="n">
        <v>557767.6875</v>
      </c>
      <c r="G6227" s="2" t="n">
        <v>2141.59008789063</v>
      </c>
    </row>
    <row r="6228" customFormat="false" ht="12.5" hidden="false" customHeight="false" outlineLevel="0" collapsed="false">
      <c r="A6228" s="2" t="s">
        <v>117</v>
      </c>
      <c r="B6228" s="2" t="n">
        <v>65</v>
      </c>
      <c r="C6228" s="2" t="n">
        <v>1327286.625</v>
      </c>
      <c r="D6228" s="2" t="n">
        <v>192421.671875</v>
      </c>
      <c r="E6228" s="2" t="n">
        <v>84670.609375</v>
      </c>
      <c r="F6228" s="2" t="n">
        <v>530432.5625</v>
      </c>
      <c r="G6228" s="2" t="n">
        <v>2600.07397460938</v>
      </c>
    </row>
    <row r="6229" customFormat="false" ht="12.5" hidden="false" customHeight="false" outlineLevel="0" collapsed="false">
      <c r="A6229" s="2" t="s">
        <v>119</v>
      </c>
      <c r="B6229" s="2" t="n">
        <v>65</v>
      </c>
      <c r="C6229" s="2" t="n">
        <v>1292177</v>
      </c>
      <c r="D6229" s="2" t="n">
        <v>180991.71875</v>
      </c>
      <c r="E6229" s="2" t="n">
        <v>82599.0234375</v>
      </c>
      <c r="F6229" s="2" t="n">
        <v>507703.53125</v>
      </c>
      <c r="G6229" s="2" t="n">
        <v>2290.23828125</v>
      </c>
    </row>
    <row r="6230" customFormat="false" ht="12.5" hidden="false" customHeight="false" outlineLevel="0" collapsed="false">
      <c r="A6230" s="2" t="s">
        <v>120</v>
      </c>
      <c r="B6230" s="2" t="n">
        <v>65</v>
      </c>
      <c r="C6230" s="2" t="n">
        <v>651857.875</v>
      </c>
      <c r="D6230" s="2" t="n">
        <v>110262.6171875</v>
      </c>
      <c r="E6230" s="2" t="n">
        <v>98100.0078125</v>
      </c>
      <c r="F6230" s="2" t="n">
        <v>608900.125</v>
      </c>
      <c r="G6230" s="2" t="n">
        <v>2542.42797851563</v>
      </c>
    </row>
    <row r="6231" customFormat="false" ht="12.5" hidden="false" customHeight="false" outlineLevel="0" collapsed="false">
      <c r="A6231" s="2" t="s">
        <v>121</v>
      </c>
      <c r="B6231" s="2" t="n">
        <v>65</v>
      </c>
      <c r="C6231" s="2" t="n">
        <v>206273.953125</v>
      </c>
      <c r="D6231" s="2" t="n">
        <v>40822.859375</v>
      </c>
      <c r="E6231" s="2" t="n">
        <v>76732.796875</v>
      </c>
      <c r="F6231" s="2" t="n">
        <v>461117.4375</v>
      </c>
      <c r="G6231" s="2" t="n">
        <v>2381.90893554688</v>
      </c>
    </row>
    <row r="6232" customFormat="false" ht="12.5" hidden="false" customHeight="false" outlineLevel="0" collapsed="false">
      <c r="A6232" s="2" t="s">
        <v>122</v>
      </c>
      <c r="B6232" s="2" t="n">
        <v>65</v>
      </c>
      <c r="C6232" s="2" t="n">
        <v>216494.03125</v>
      </c>
      <c r="D6232" s="2" t="n">
        <v>42451.8515625</v>
      </c>
      <c r="E6232" s="2" t="n">
        <v>81226.4921875</v>
      </c>
      <c r="F6232" s="2" t="n">
        <v>497520.125</v>
      </c>
      <c r="G6232" s="2" t="n">
        <v>2590.62939453125</v>
      </c>
    </row>
    <row r="6233" customFormat="false" ht="12.5" hidden="false" customHeight="false" outlineLevel="0" collapsed="false">
      <c r="A6233" s="2" t="s">
        <v>123</v>
      </c>
      <c r="B6233" s="2" t="n">
        <v>65</v>
      </c>
      <c r="C6233" s="2" t="n">
        <v>223180.515625</v>
      </c>
      <c r="D6233" s="2" t="n">
        <v>44870.77734375</v>
      </c>
      <c r="E6233" s="2" t="n">
        <v>82393.7421875</v>
      </c>
      <c r="F6233" s="2" t="n">
        <v>521750.0625</v>
      </c>
      <c r="G6233" s="2" t="n">
        <v>2651.876953125</v>
      </c>
    </row>
    <row r="6234" customFormat="false" ht="12.5" hidden="false" customHeight="false" outlineLevel="0" collapsed="false">
      <c r="A6234" s="2" t="s">
        <v>124</v>
      </c>
      <c r="B6234" s="2" t="n">
        <v>65</v>
      </c>
      <c r="C6234" s="2" t="n">
        <v>215825.9375</v>
      </c>
      <c r="D6234" s="2" t="n">
        <v>40402.05078125</v>
      </c>
      <c r="E6234" s="2" t="n">
        <v>69815.8828125</v>
      </c>
      <c r="F6234" s="2" t="n">
        <v>462223.84375</v>
      </c>
      <c r="G6234" s="2" t="n">
        <v>1326.89916992188</v>
      </c>
    </row>
    <row r="6235" customFormat="false" ht="12.5" hidden="false" customHeight="false" outlineLevel="0" collapsed="false">
      <c r="A6235" s="2" t="s">
        <v>125</v>
      </c>
      <c r="B6235" s="2" t="n">
        <v>65</v>
      </c>
      <c r="C6235" s="2" t="n">
        <v>665068.3125</v>
      </c>
      <c r="D6235" s="2" t="n">
        <v>110188.09375</v>
      </c>
      <c r="E6235" s="2" t="n">
        <v>66167.703125</v>
      </c>
      <c r="F6235" s="2" t="n">
        <v>459763.875</v>
      </c>
      <c r="G6235" s="2" t="n">
        <v>2181.81176757813</v>
      </c>
    </row>
    <row r="6236" customFormat="false" ht="12.5" hidden="false" customHeight="false" outlineLevel="0" collapsed="false">
      <c r="A6236" s="2" t="s">
        <v>126</v>
      </c>
      <c r="B6236" s="2" t="n">
        <v>65</v>
      </c>
      <c r="C6236" s="2" t="n">
        <v>223597.796875</v>
      </c>
      <c r="D6236" s="2" t="n">
        <v>45498.953125</v>
      </c>
      <c r="E6236" s="2" t="n">
        <v>68038.5390625</v>
      </c>
      <c r="F6236" s="2" t="n">
        <v>532407.75</v>
      </c>
      <c r="G6236" s="2" t="n">
        <v>1813.75952148438</v>
      </c>
    </row>
    <row r="6237" customFormat="false" ht="12.5" hidden="false" customHeight="false" outlineLevel="0" collapsed="false">
      <c r="A6237" s="2" t="s">
        <v>127</v>
      </c>
      <c r="B6237" s="2" t="n">
        <v>65</v>
      </c>
      <c r="C6237" s="2" t="n">
        <v>1033249.875</v>
      </c>
      <c r="D6237" s="2" t="n">
        <v>192760.734375</v>
      </c>
      <c r="E6237" s="2" t="n">
        <v>74770.6328125</v>
      </c>
      <c r="F6237" s="2" t="n">
        <v>590799.4375</v>
      </c>
      <c r="G6237" s="2" t="n">
        <v>3797.06396484375</v>
      </c>
    </row>
    <row r="6238" customFormat="false" ht="12.5" hidden="false" customHeight="false" outlineLevel="0" collapsed="false">
      <c r="A6238" s="2" t="s">
        <v>129</v>
      </c>
      <c r="B6238" s="2" t="n">
        <v>65</v>
      </c>
      <c r="C6238" s="2" t="n">
        <v>913355.875</v>
      </c>
      <c r="D6238" s="2" t="n">
        <v>154897.328125</v>
      </c>
      <c r="E6238" s="2" t="n">
        <v>67596.953125</v>
      </c>
      <c r="F6238" s="2" t="n">
        <v>504101.34375</v>
      </c>
      <c r="G6238" s="2" t="n">
        <v>2306.77197265625</v>
      </c>
    </row>
    <row r="6239" customFormat="false" ht="12.5" hidden="false" customHeight="false" outlineLevel="0" collapsed="false">
      <c r="A6239" s="2" t="s">
        <v>130</v>
      </c>
      <c r="B6239" s="2" t="n">
        <v>65</v>
      </c>
      <c r="C6239" s="2" t="n">
        <v>930739.875</v>
      </c>
      <c r="D6239" s="2" t="n">
        <v>156178.234375</v>
      </c>
      <c r="E6239" s="2" t="n">
        <v>81403.2421875</v>
      </c>
      <c r="F6239" s="2" t="n">
        <v>565395.5625</v>
      </c>
      <c r="G6239" s="2" t="n">
        <v>2996.51440429688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 t="n">
        <v>270995.1875</v>
      </c>
      <c r="D6240" s="2" t="n">
        <v>22517.4453125</v>
      </c>
      <c r="E6240" s="2" t="n">
        <v>12301.283203125</v>
      </c>
      <c r="F6240" s="2" t="n">
        <v>10543.310546875</v>
      </c>
      <c r="G6240" s="2" t="n">
        <v>3495.35888671875</v>
      </c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 t="n">
        <v>247411.734375</v>
      </c>
      <c r="D6241" s="2" t="n">
        <v>20726.904296875</v>
      </c>
      <c r="E6241" s="2" t="n">
        <v>11577.833984375</v>
      </c>
      <c r="F6241" s="2" t="n">
        <v>9955.048828125</v>
      </c>
      <c r="G6241" s="2" t="n">
        <v>2990.46899414063</v>
      </c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 t="n">
        <v>209655.703125</v>
      </c>
      <c r="D6242" s="2" t="n">
        <v>17241.8828125</v>
      </c>
      <c r="E6242" s="2" t="n">
        <v>9451.876953125</v>
      </c>
      <c r="F6242" s="2" t="n">
        <v>7923.830078125</v>
      </c>
      <c r="G6242" s="2" t="n">
        <v>2165.63134765625</v>
      </c>
    </row>
    <row r="6243" customFormat="false" ht="12.5" hidden="false" customHeight="false" outlineLevel="0" collapsed="false">
      <c r="A6243" s="2" t="s">
        <v>131</v>
      </c>
      <c r="B6243" s="2" t="n">
        <v>65</v>
      </c>
      <c r="C6243" s="2" t="n">
        <v>416323.3125</v>
      </c>
      <c r="D6243" s="2" t="n">
        <v>65321.484375</v>
      </c>
      <c r="E6243" s="2" t="n">
        <v>74872.53125</v>
      </c>
      <c r="F6243" s="2" t="n">
        <v>485033.125</v>
      </c>
      <c r="G6243" s="2" t="n">
        <v>2528.28564453125</v>
      </c>
    </row>
    <row r="6244" customFormat="false" ht="12.5" hidden="false" customHeight="false" outlineLevel="0" collapsed="false">
      <c r="A6244" s="2" t="s">
        <v>132</v>
      </c>
      <c r="B6244" s="2" t="n">
        <v>65</v>
      </c>
      <c r="C6244" s="2" t="n">
        <v>220959.890625</v>
      </c>
      <c r="D6244" s="2" t="n">
        <v>40336.12890625</v>
      </c>
      <c r="E6244" s="2" t="n">
        <v>75724.375</v>
      </c>
      <c r="F6244" s="2" t="n">
        <v>489986.65625</v>
      </c>
      <c r="G6244" s="2" t="n">
        <v>3007.48999023438</v>
      </c>
    </row>
    <row r="6245" customFormat="false" ht="12.5" hidden="false" customHeight="false" outlineLevel="0" collapsed="false">
      <c r="A6245" s="2" t="s">
        <v>133</v>
      </c>
      <c r="B6245" s="2" t="n">
        <v>65</v>
      </c>
      <c r="C6245" s="2" t="n">
        <v>237278.5625</v>
      </c>
      <c r="D6245" s="2" t="n">
        <v>44202.12890625</v>
      </c>
      <c r="E6245" s="2" t="n">
        <v>81701.171875</v>
      </c>
      <c r="F6245" s="2" t="n">
        <v>545547.6875</v>
      </c>
      <c r="G6245" s="2" t="n">
        <v>3220.51513671875</v>
      </c>
    </row>
    <row r="6246" customFormat="false" ht="12.5" hidden="false" customHeight="false" outlineLevel="0" collapsed="false">
      <c r="A6246" s="2" t="s">
        <v>168</v>
      </c>
      <c r="B6246" s="2" t="n">
        <v>65</v>
      </c>
      <c r="C6246" s="2" t="n">
        <v>258595.703125</v>
      </c>
      <c r="D6246" s="2" t="n">
        <v>20841.896484375</v>
      </c>
      <c r="E6246" s="2" t="n">
        <v>10670.826171875</v>
      </c>
      <c r="F6246" s="2" t="n">
        <v>9270.3095703125</v>
      </c>
      <c r="G6246" s="2" t="n">
        <v>2505.49047851563</v>
      </c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 t="n">
        <v>256186.921875</v>
      </c>
      <c r="D6247" s="2" t="n">
        <v>20199.837890625</v>
      </c>
      <c r="E6247" s="2" t="n">
        <v>9967.0673828125</v>
      </c>
      <c r="F6247" s="2" t="n">
        <v>8429.0283203125</v>
      </c>
      <c r="G6247" s="2" t="n">
        <v>2381.13793945313</v>
      </c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 t="n">
        <v>266371.625</v>
      </c>
      <c r="D6248" s="2" t="n">
        <v>19631.9375</v>
      </c>
      <c r="E6248" s="2" t="n">
        <v>8656.109375</v>
      </c>
      <c r="F6248" s="2" t="n">
        <v>7083.0615234375</v>
      </c>
      <c r="G6248" s="2" t="n">
        <v>2118.61840820313</v>
      </c>
    </row>
    <row r="6249" customFormat="false" ht="12.5" hidden="false" customHeight="false" outlineLevel="0" collapsed="false">
      <c r="A6249" s="2" t="s">
        <v>43</v>
      </c>
      <c r="B6249" s="2" t="n">
        <v>66</v>
      </c>
      <c r="C6249" s="2" t="n">
        <v>1105707.125</v>
      </c>
      <c r="D6249" s="2" t="n">
        <v>203059.171875</v>
      </c>
      <c r="E6249" s="2" t="n">
        <v>46010.484375</v>
      </c>
      <c r="F6249" s="2" t="n">
        <v>416574.6875</v>
      </c>
      <c r="G6249" s="2" t="n">
        <v>1500.76147460938</v>
      </c>
    </row>
    <row r="6250" customFormat="false" ht="12.5" hidden="false" customHeight="false" outlineLevel="0" collapsed="false">
      <c r="A6250" s="2" t="s">
        <v>50</v>
      </c>
      <c r="B6250" s="2" t="n">
        <v>66</v>
      </c>
      <c r="C6250" s="2" t="n">
        <v>1055621.25</v>
      </c>
      <c r="D6250" s="2" t="n">
        <v>173271.484375</v>
      </c>
      <c r="E6250" s="2" t="n">
        <v>45851.65625</v>
      </c>
      <c r="F6250" s="2" t="n">
        <v>372676.4375</v>
      </c>
      <c r="G6250" s="2" t="n">
        <v>1596.82690429688</v>
      </c>
    </row>
    <row r="6251" customFormat="false" ht="12.5" hidden="false" customHeight="false" outlineLevel="0" collapsed="false">
      <c r="A6251" s="2" t="s">
        <v>51</v>
      </c>
      <c r="B6251" s="2" t="n">
        <v>66</v>
      </c>
      <c r="C6251" s="2" t="n">
        <v>971428.3125</v>
      </c>
      <c r="D6251" s="2" t="n">
        <v>148558.65625</v>
      </c>
      <c r="E6251" s="2" t="n">
        <v>43788.1640625</v>
      </c>
      <c r="F6251" s="2" t="n">
        <v>348652.25</v>
      </c>
      <c r="G6251" s="2" t="n">
        <v>1183.90161132813</v>
      </c>
    </row>
    <row r="6252" customFormat="false" ht="12.5" hidden="false" customHeight="false" outlineLevel="0" collapsed="false">
      <c r="A6252" s="2" t="s">
        <v>52</v>
      </c>
      <c r="B6252" s="2" t="n">
        <v>66</v>
      </c>
      <c r="C6252" s="2" t="n">
        <v>651273.5</v>
      </c>
      <c r="D6252" s="2" t="n">
        <v>96038.9296875</v>
      </c>
      <c r="E6252" s="2" t="n">
        <v>46047.21484375</v>
      </c>
      <c r="F6252" s="2" t="n">
        <v>347984.78125</v>
      </c>
      <c r="G6252" s="2" t="n">
        <v>1606.75109863281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743801.0625</v>
      </c>
      <c r="D6253" s="2" t="n">
        <v>105566.9140625</v>
      </c>
      <c r="E6253" s="2" t="n">
        <v>49281.2734375</v>
      </c>
      <c r="F6253" s="2" t="n">
        <v>352415.46875</v>
      </c>
      <c r="G6253" s="2" t="n">
        <v>1497.82861328125</v>
      </c>
    </row>
    <row r="6254" customFormat="false" ht="12.5" hidden="false" customHeight="false" outlineLevel="0" collapsed="false">
      <c r="A6254" s="2" t="s">
        <v>55</v>
      </c>
      <c r="B6254" s="2" t="n">
        <v>66</v>
      </c>
      <c r="C6254" s="2" t="n">
        <v>680820.1875</v>
      </c>
      <c r="D6254" s="2" t="n">
        <v>96450.890625</v>
      </c>
      <c r="E6254" s="2" t="n">
        <v>46910.0390625</v>
      </c>
      <c r="F6254" s="2" t="n">
        <v>340085.75</v>
      </c>
      <c r="G6254" s="2" t="n">
        <v>1440.10485839844</v>
      </c>
    </row>
    <row r="6255" customFormat="false" ht="12.5" hidden="false" customHeight="false" outlineLevel="0" collapsed="false">
      <c r="A6255" s="2" t="s">
        <v>56</v>
      </c>
      <c r="B6255" s="2" t="n">
        <v>66</v>
      </c>
      <c r="C6255" s="2" t="n">
        <v>147587.1875</v>
      </c>
      <c r="D6255" s="2" t="n">
        <v>28752.509765625</v>
      </c>
      <c r="E6255" s="2" t="n">
        <v>46209.7265625</v>
      </c>
      <c r="F6255" s="2" t="n">
        <v>325196.1875</v>
      </c>
      <c r="G6255" s="2" t="n">
        <v>1506.5625</v>
      </c>
    </row>
    <row r="6256" customFormat="false" ht="12.5" hidden="false" customHeight="false" outlineLevel="0" collapsed="false">
      <c r="A6256" s="2" t="s">
        <v>59</v>
      </c>
      <c r="B6256" s="2" t="n">
        <v>66</v>
      </c>
      <c r="C6256" s="2" t="n">
        <v>519626.5</v>
      </c>
      <c r="D6256" s="2" t="n">
        <v>74776.875</v>
      </c>
      <c r="E6256" s="2" t="n">
        <v>51597.55859375</v>
      </c>
      <c r="F6256" s="2" t="n">
        <v>362597.84375</v>
      </c>
      <c r="G6256" s="2" t="n">
        <v>2081.39404296875</v>
      </c>
    </row>
    <row r="6257" customFormat="false" ht="12.5" hidden="false" customHeight="false" outlineLevel="0" collapsed="false">
      <c r="A6257" s="2" t="s">
        <v>60</v>
      </c>
      <c r="B6257" s="2" t="n">
        <v>66</v>
      </c>
      <c r="C6257" s="2" t="n">
        <v>556838.375</v>
      </c>
      <c r="D6257" s="2" t="n">
        <v>82278.6796875</v>
      </c>
      <c r="E6257" s="2" t="n">
        <v>52627.8046875</v>
      </c>
      <c r="F6257" s="2" t="n">
        <v>382286.28125</v>
      </c>
      <c r="G6257" s="2" t="n">
        <v>2155.39672851563</v>
      </c>
    </row>
    <row r="6258" customFormat="false" ht="12.5" hidden="false" customHeight="false" outlineLevel="0" collapsed="false">
      <c r="A6258" s="2" t="s">
        <v>61</v>
      </c>
      <c r="B6258" s="2" t="n">
        <v>66</v>
      </c>
      <c r="C6258" s="2" t="n">
        <v>189529.578125</v>
      </c>
      <c r="D6258" s="2" t="n">
        <v>34784.04296875</v>
      </c>
      <c r="E6258" s="2" t="n">
        <v>54311.484375</v>
      </c>
      <c r="F6258" s="2" t="n">
        <v>407541.78125</v>
      </c>
      <c r="G6258" s="2" t="n">
        <v>2396.33374023438</v>
      </c>
    </row>
    <row r="6259" customFormat="false" ht="12.5" hidden="false" customHeight="false" outlineLevel="0" collapsed="false">
      <c r="A6259" s="2" t="s">
        <v>62</v>
      </c>
      <c r="B6259" s="2" t="n">
        <v>66</v>
      </c>
      <c r="C6259" s="2" t="n">
        <v>188540.125</v>
      </c>
      <c r="D6259" s="2" t="n">
        <v>35421.96875</v>
      </c>
      <c r="E6259" s="2" t="n">
        <v>52774.87890625</v>
      </c>
      <c r="F6259" s="2" t="n">
        <v>432719.53125</v>
      </c>
      <c r="G6259" s="2" t="n">
        <v>0</v>
      </c>
    </row>
    <row r="6260" customFormat="false" ht="12.5" hidden="false" customHeight="false" outlineLevel="0" collapsed="false">
      <c r="A6260" s="2" t="s">
        <v>63</v>
      </c>
      <c r="B6260" s="2" t="n">
        <v>66</v>
      </c>
      <c r="C6260" s="2" t="n">
        <v>198948.28125</v>
      </c>
      <c r="D6260" s="2" t="n">
        <v>40271.8203125</v>
      </c>
      <c r="E6260" s="2" t="n">
        <v>51174.03515625</v>
      </c>
      <c r="F6260" s="2" t="n">
        <v>434017.4375</v>
      </c>
      <c r="G6260" s="2" t="n">
        <v>2136.34008789063</v>
      </c>
    </row>
    <row r="6261" customFormat="false" ht="12.5" hidden="false" customHeight="false" outlineLevel="0" collapsed="false">
      <c r="A6261" s="2" t="s">
        <v>64</v>
      </c>
      <c r="B6261" s="2" t="n">
        <v>66</v>
      </c>
      <c r="C6261" s="2" t="n">
        <v>985211.1875</v>
      </c>
      <c r="D6261" s="2" t="n">
        <v>168313.046875</v>
      </c>
      <c r="E6261" s="2" t="n">
        <v>45568.08203125</v>
      </c>
      <c r="F6261" s="2" t="n">
        <v>374186.9375</v>
      </c>
      <c r="G6261" s="2" t="n">
        <v>2071.4931640625</v>
      </c>
    </row>
    <row r="6262" customFormat="false" ht="12.5" hidden="false" customHeight="false" outlineLevel="0" collapsed="false">
      <c r="A6262" s="2" t="s">
        <v>66</v>
      </c>
      <c r="B6262" s="2" t="n">
        <v>66</v>
      </c>
      <c r="C6262" s="2" t="n">
        <v>1126136.75</v>
      </c>
      <c r="D6262" s="2" t="n">
        <v>173438.71875</v>
      </c>
      <c r="E6262" s="2" t="n">
        <v>47661.453125</v>
      </c>
      <c r="F6262" s="2" t="n">
        <v>365096.375</v>
      </c>
      <c r="G6262" s="2" t="n">
        <v>2176.28881835938</v>
      </c>
    </row>
    <row r="6263" customFormat="false" ht="12.5" hidden="false" customHeight="false" outlineLevel="0" collapsed="false">
      <c r="A6263" s="2" t="s">
        <v>67</v>
      </c>
      <c r="B6263" s="2" t="n">
        <v>66</v>
      </c>
      <c r="C6263" s="2" t="n">
        <v>837786.625</v>
      </c>
      <c r="D6263" s="2" t="n">
        <v>123666.125</v>
      </c>
      <c r="E6263" s="2" t="n">
        <v>45524.53125</v>
      </c>
      <c r="F6263" s="2" t="n">
        <v>326688.875</v>
      </c>
      <c r="G6263" s="2" t="n">
        <v>1311.31359863281</v>
      </c>
    </row>
    <row r="6264" customFormat="false" ht="12.5" hidden="false" customHeight="false" outlineLevel="0" collapsed="false">
      <c r="A6264" s="2" t="s">
        <v>147</v>
      </c>
      <c r="B6264" s="2" t="n">
        <v>66</v>
      </c>
      <c r="C6264" s="2" t="n">
        <v>934629</v>
      </c>
      <c r="D6264" s="2" t="n">
        <v>129973.453125</v>
      </c>
      <c r="E6264" s="2" t="n">
        <v>51041.875</v>
      </c>
      <c r="F6264" s="2" t="n">
        <v>359984.78125</v>
      </c>
      <c r="G6264" s="2" t="n">
        <v>10444.953125</v>
      </c>
    </row>
    <row r="6265" customFormat="false" ht="12.5" hidden="false" customHeight="false" outlineLevel="0" collapsed="false">
      <c r="A6265" s="2" t="s">
        <v>148</v>
      </c>
      <c r="B6265" s="2" t="n">
        <v>66</v>
      </c>
      <c r="C6265" s="2" t="n">
        <v>935456.75</v>
      </c>
      <c r="D6265" s="2" t="n">
        <v>127793.0703125</v>
      </c>
      <c r="E6265" s="2" t="n">
        <v>51521.921875</v>
      </c>
      <c r="F6265" s="2" t="n">
        <v>347904.25</v>
      </c>
      <c r="G6265" s="2" t="n">
        <v>1954.87609863281</v>
      </c>
    </row>
    <row r="6266" customFormat="false" ht="12.5" hidden="false" customHeight="false" outlineLevel="0" collapsed="false">
      <c r="A6266" s="2" t="s">
        <v>149</v>
      </c>
      <c r="B6266" s="2" t="n">
        <v>66</v>
      </c>
      <c r="C6266" s="2" t="n">
        <v>884346.3125</v>
      </c>
      <c r="D6266" s="2" t="n">
        <v>120383.9296875</v>
      </c>
      <c r="E6266" s="2" t="n">
        <v>53143.20703125</v>
      </c>
      <c r="F6266" s="2" t="n">
        <v>350965.1875</v>
      </c>
      <c r="G6266" s="2" t="n">
        <v>2116.31591796875</v>
      </c>
    </row>
    <row r="6267" customFormat="false" ht="12.5" hidden="false" customHeight="false" outlineLevel="0" collapsed="false">
      <c r="A6267" s="2" t="s">
        <v>68</v>
      </c>
      <c r="B6267" s="2" t="n">
        <v>66</v>
      </c>
      <c r="C6267" s="2" t="n">
        <v>514795.25</v>
      </c>
      <c r="D6267" s="2" t="n">
        <v>72099.3984375</v>
      </c>
      <c r="E6267" s="2" t="n">
        <v>51856.62109375</v>
      </c>
      <c r="F6267" s="2" t="n">
        <v>340756.59375</v>
      </c>
      <c r="G6267" s="2" t="n">
        <v>1838.15368652344</v>
      </c>
    </row>
    <row r="6268" customFormat="false" ht="12.5" hidden="false" customHeight="false" outlineLevel="0" collapsed="false">
      <c r="A6268" s="2" t="s">
        <v>69</v>
      </c>
      <c r="B6268" s="2" t="n">
        <v>66</v>
      </c>
      <c r="C6268" s="2" t="n">
        <v>694078.8125</v>
      </c>
      <c r="D6268" s="2" t="n">
        <v>94770.8671875</v>
      </c>
      <c r="E6268" s="2" t="n">
        <v>57661.07421875</v>
      </c>
      <c r="F6268" s="2" t="n">
        <v>377197.4375</v>
      </c>
      <c r="G6268" s="2" t="n">
        <v>2177.35205078125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768006.1875</v>
      </c>
      <c r="D6269" s="2" t="n">
        <v>107919.75</v>
      </c>
      <c r="E6269" s="2" t="n">
        <v>56882.0390625</v>
      </c>
      <c r="F6269" s="2" t="n">
        <v>386353.5625</v>
      </c>
      <c r="G6269" s="2" t="n">
        <v>1733.8994140625</v>
      </c>
    </row>
    <row r="6270" customFormat="false" ht="12.5" hidden="false" customHeight="false" outlineLevel="0" collapsed="false">
      <c r="A6270" s="2" t="s">
        <v>150</v>
      </c>
      <c r="B6270" s="2" t="n">
        <v>66</v>
      </c>
      <c r="C6270" s="2" t="n">
        <v>184051.765625</v>
      </c>
      <c r="D6270" s="2" t="n">
        <v>33223.0625</v>
      </c>
      <c r="E6270" s="2" t="n">
        <v>64058.3671875</v>
      </c>
      <c r="F6270" s="2" t="n">
        <v>465375.25</v>
      </c>
      <c r="G6270" s="2" t="n">
        <v>2261.91088867188</v>
      </c>
    </row>
    <row r="6271" customFormat="false" ht="12.5" hidden="false" customHeight="false" outlineLevel="0" collapsed="false">
      <c r="A6271" s="2" t="s">
        <v>151</v>
      </c>
      <c r="B6271" s="2" t="n">
        <v>66</v>
      </c>
      <c r="C6271" s="2" t="n">
        <v>189066.5</v>
      </c>
      <c r="D6271" s="2" t="n">
        <v>35126.65625</v>
      </c>
      <c r="E6271" s="2" t="n">
        <v>58509.0078125</v>
      </c>
      <c r="F6271" s="2" t="n">
        <v>440229.625</v>
      </c>
      <c r="G6271" s="2" t="n">
        <v>2146.11889648438</v>
      </c>
    </row>
    <row r="6272" customFormat="false" ht="12.5" hidden="false" customHeight="false" outlineLevel="0" collapsed="false">
      <c r="A6272" s="2" t="s">
        <v>152</v>
      </c>
      <c r="B6272" s="2" t="n">
        <v>66</v>
      </c>
      <c r="C6272" s="2" t="n">
        <v>186433.078125</v>
      </c>
      <c r="D6272" s="2" t="n">
        <v>35715.33203125</v>
      </c>
      <c r="E6272" s="2" t="n">
        <v>50952.44921875</v>
      </c>
      <c r="F6272" s="2" t="n">
        <v>414252.625</v>
      </c>
      <c r="G6272" s="2" t="n">
        <v>1951.39306640625</v>
      </c>
    </row>
    <row r="6273" customFormat="false" ht="12.5" hidden="false" customHeight="false" outlineLevel="0" collapsed="false">
      <c r="A6273" s="2" t="s">
        <v>71</v>
      </c>
      <c r="B6273" s="2" t="n">
        <v>66</v>
      </c>
      <c r="C6273" s="2" t="n">
        <v>1231143.125</v>
      </c>
      <c r="D6273" s="2" t="n">
        <v>210209.609375</v>
      </c>
      <c r="E6273" s="2" t="n">
        <v>57428.89453125</v>
      </c>
      <c r="F6273" s="2" t="n">
        <v>440726.875</v>
      </c>
      <c r="G6273" s="2" t="n">
        <v>2422.87133789063</v>
      </c>
    </row>
    <row r="6274" customFormat="false" ht="12.5" hidden="false" customHeight="false" outlineLevel="0" collapsed="false">
      <c r="A6274" s="2" t="s">
        <v>73</v>
      </c>
      <c r="B6274" s="2" t="n">
        <v>66</v>
      </c>
      <c r="C6274" s="2" t="n">
        <v>1189303</v>
      </c>
      <c r="D6274" s="2" t="n">
        <v>181106.296875</v>
      </c>
      <c r="E6274" s="2" t="n">
        <v>55798.92578125</v>
      </c>
      <c r="F6274" s="2" t="n">
        <v>401895.84375</v>
      </c>
      <c r="G6274" s="2" t="n">
        <v>2016.99450683594</v>
      </c>
    </row>
    <row r="6275" customFormat="false" ht="12.5" hidden="false" customHeight="false" outlineLevel="0" collapsed="false">
      <c r="A6275" s="2" t="s">
        <v>74</v>
      </c>
      <c r="B6275" s="2" t="n">
        <v>66</v>
      </c>
      <c r="C6275" s="2" t="n">
        <v>1091902.875</v>
      </c>
      <c r="D6275" s="2" t="n">
        <v>155963.171875</v>
      </c>
      <c r="E6275" s="2" t="n">
        <v>56221.19921875</v>
      </c>
      <c r="F6275" s="2" t="n">
        <v>384749.40625</v>
      </c>
      <c r="G6275" s="2" t="n">
        <v>1731.49230957031</v>
      </c>
    </row>
    <row r="6276" customFormat="false" ht="12.5" hidden="false" customHeight="false" outlineLevel="0" collapsed="false">
      <c r="A6276" s="2" t="s">
        <v>153</v>
      </c>
      <c r="B6276" s="2" t="n">
        <v>66</v>
      </c>
      <c r="C6276" s="2" t="n">
        <v>608546.875</v>
      </c>
      <c r="D6276" s="2" t="n">
        <v>86151.6171875</v>
      </c>
      <c r="E6276" s="2" t="n">
        <v>47777.5234375</v>
      </c>
      <c r="F6276" s="2" t="n">
        <v>321047.65625</v>
      </c>
      <c r="G6276" s="2" t="n">
        <v>1724.94580078125</v>
      </c>
    </row>
    <row r="6277" customFormat="false" ht="12.5" hidden="false" customHeight="false" outlineLevel="0" collapsed="false">
      <c r="A6277" s="2" t="s">
        <v>154</v>
      </c>
      <c r="B6277" s="2" t="n">
        <v>66</v>
      </c>
      <c r="C6277" s="2" t="n">
        <v>831574.8125</v>
      </c>
      <c r="D6277" s="2" t="n">
        <v>112717.5234375</v>
      </c>
      <c r="E6277" s="2" t="n">
        <v>56640.6875</v>
      </c>
      <c r="F6277" s="2" t="n">
        <v>364705.75</v>
      </c>
      <c r="G6277" s="2" t="n">
        <v>1911.86303710938</v>
      </c>
    </row>
    <row r="6278" customFormat="false" ht="12.5" hidden="false" customHeight="false" outlineLevel="0" collapsed="false">
      <c r="A6278" s="2" t="s">
        <v>155</v>
      </c>
      <c r="B6278" s="2" t="n">
        <v>66</v>
      </c>
      <c r="C6278" s="2" t="n">
        <v>268271.5</v>
      </c>
      <c r="D6278" s="2" t="n">
        <v>46327.1328125</v>
      </c>
      <c r="E6278" s="2" t="n">
        <v>58975.515625</v>
      </c>
      <c r="F6278" s="2" t="n">
        <v>374287.6875</v>
      </c>
      <c r="G6278" s="2" t="n">
        <v>1894.96667480469</v>
      </c>
    </row>
    <row r="6279" customFormat="false" ht="12.5" hidden="false" customHeight="false" outlineLevel="0" collapsed="false">
      <c r="A6279" s="2" t="s">
        <v>75</v>
      </c>
      <c r="B6279" s="2" t="n">
        <v>66</v>
      </c>
      <c r="C6279" s="2" t="n">
        <v>432688.90625</v>
      </c>
      <c r="D6279" s="2" t="n">
        <v>59863.203125</v>
      </c>
      <c r="E6279" s="2" t="n">
        <v>55195.265625</v>
      </c>
      <c r="F6279" s="2" t="n">
        <v>348533.71875</v>
      </c>
      <c r="G6279" s="2" t="n">
        <v>2198.37939453125</v>
      </c>
    </row>
    <row r="6280" customFormat="false" ht="12.5" hidden="false" customHeight="false" outlineLevel="0" collapsed="false">
      <c r="A6280" s="2" t="s">
        <v>76</v>
      </c>
      <c r="B6280" s="2" t="n">
        <v>66</v>
      </c>
      <c r="C6280" s="2" t="n">
        <v>471038.5625</v>
      </c>
      <c r="D6280" s="2" t="n">
        <v>68437.1171875</v>
      </c>
      <c r="E6280" s="2" t="n">
        <v>64312.05078125</v>
      </c>
      <c r="F6280" s="2" t="n">
        <v>408237.625</v>
      </c>
      <c r="G6280" s="2" t="n">
        <v>1775.66296386719</v>
      </c>
    </row>
    <row r="6281" customFormat="false" ht="12.5" hidden="false" customHeight="false" outlineLevel="0" collapsed="false">
      <c r="A6281" s="2" t="s">
        <v>77</v>
      </c>
      <c r="B6281" s="2" t="n">
        <v>66</v>
      </c>
      <c r="C6281" s="2" t="n">
        <v>631046.5</v>
      </c>
      <c r="D6281" s="2" t="n">
        <v>89116.421875</v>
      </c>
      <c r="E6281" s="2" t="n">
        <v>61178.90234375</v>
      </c>
      <c r="F6281" s="2" t="n">
        <v>396661.65625</v>
      </c>
      <c r="G6281" s="2" t="n">
        <v>1586.12451171875</v>
      </c>
    </row>
    <row r="6282" customFormat="false" ht="12.5" hidden="false" customHeight="false" outlineLevel="0" collapsed="false">
      <c r="A6282" s="2" t="s">
        <v>156</v>
      </c>
      <c r="B6282" s="2" t="n">
        <v>66</v>
      </c>
      <c r="C6282" s="2" t="n">
        <v>181891.140625</v>
      </c>
      <c r="D6282" s="2" t="n">
        <v>33918.87890625</v>
      </c>
      <c r="E6282" s="2" t="n">
        <v>61764.2421875</v>
      </c>
      <c r="F6282" s="2" t="n">
        <v>421177.4375</v>
      </c>
      <c r="G6282" s="2" t="n">
        <v>2141.27563476563</v>
      </c>
    </row>
    <row r="6283" customFormat="false" ht="12.5" hidden="false" customHeight="false" outlineLevel="0" collapsed="false">
      <c r="A6283" s="2" t="s">
        <v>157</v>
      </c>
      <c r="B6283" s="2" t="n">
        <v>66</v>
      </c>
      <c r="C6283" s="2" t="n">
        <v>192496.4375</v>
      </c>
      <c r="D6283" s="2" t="n">
        <v>37502.24609375</v>
      </c>
      <c r="E6283" s="2" t="n">
        <v>61779.23828125</v>
      </c>
      <c r="F6283" s="2" t="n">
        <v>448996.625</v>
      </c>
      <c r="G6283" s="2" t="n">
        <v>1976.09936523438</v>
      </c>
    </row>
    <row r="6284" customFormat="false" ht="12.5" hidden="false" customHeight="false" outlineLevel="0" collapsed="false">
      <c r="A6284" s="2" t="s">
        <v>158</v>
      </c>
      <c r="B6284" s="2" t="n">
        <v>66</v>
      </c>
      <c r="C6284" s="2" t="n">
        <v>188412.25</v>
      </c>
      <c r="D6284" s="2" t="n">
        <v>38274.2265625</v>
      </c>
      <c r="E6284" s="2" t="n">
        <v>56871.25</v>
      </c>
      <c r="F6284" s="2" t="n">
        <v>449091.5625</v>
      </c>
      <c r="G6284" s="2" t="n">
        <v>1716.78356933594</v>
      </c>
    </row>
    <row r="6285" customFormat="false" ht="12.5" hidden="false" customHeight="false" outlineLevel="0" collapsed="false">
      <c r="A6285" s="2" t="s">
        <v>78</v>
      </c>
      <c r="B6285" s="2" t="n">
        <v>66</v>
      </c>
      <c r="C6285" s="2" t="n">
        <v>1244432.375</v>
      </c>
      <c r="D6285" s="2" t="n">
        <v>207045.703125</v>
      </c>
      <c r="E6285" s="2" t="n">
        <v>69729.9609375</v>
      </c>
      <c r="F6285" s="2" t="n">
        <v>521217.96875</v>
      </c>
      <c r="G6285" s="2" t="n">
        <v>3142.6708984375</v>
      </c>
    </row>
    <row r="6286" customFormat="false" ht="12.5" hidden="false" customHeight="false" outlineLevel="0" collapsed="false">
      <c r="A6286" s="2" t="s">
        <v>80</v>
      </c>
      <c r="B6286" s="2" t="n">
        <v>66</v>
      </c>
      <c r="C6286" s="2" t="n">
        <v>1153581.875</v>
      </c>
      <c r="D6286" s="2" t="n">
        <v>172737.703125</v>
      </c>
      <c r="E6286" s="2" t="n">
        <v>61071.53515625</v>
      </c>
      <c r="F6286" s="2" t="n">
        <v>423926.65625</v>
      </c>
      <c r="G6286" s="2" t="n">
        <v>1286.20483398438</v>
      </c>
    </row>
    <row r="6287" customFormat="false" ht="12.5" hidden="false" customHeight="false" outlineLevel="0" collapsed="false">
      <c r="A6287" s="2" t="s">
        <v>81</v>
      </c>
      <c r="B6287" s="2" t="n">
        <v>66</v>
      </c>
      <c r="C6287" s="2" t="n">
        <v>1092007.375</v>
      </c>
      <c r="D6287" s="2" t="n">
        <v>156303.546875</v>
      </c>
      <c r="E6287" s="2" t="n">
        <v>63832.6328125</v>
      </c>
      <c r="F6287" s="2" t="n">
        <v>417017.875</v>
      </c>
      <c r="G6287" s="2" t="n">
        <v>2141.5849609375</v>
      </c>
    </row>
    <row r="6288" customFormat="false" ht="12.5" hidden="false" customHeight="false" outlineLevel="0" collapsed="false">
      <c r="A6288" s="2" t="s">
        <v>159</v>
      </c>
      <c r="B6288" s="2" t="n">
        <v>66</v>
      </c>
      <c r="C6288" s="2" t="n">
        <v>1148502.25</v>
      </c>
      <c r="D6288" s="2" t="n">
        <v>158190.125</v>
      </c>
      <c r="E6288" s="2" t="n">
        <v>65874.671875</v>
      </c>
      <c r="F6288" s="2" t="n">
        <v>415601</v>
      </c>
      <c r="G6288" s="2" t="n">
        <v>2074.63623046875</v>
      </c>
    </row>
    <row r="6289" customFormat="false" ht="12.5" hidden="false" customHeight="false" outlineLevel="0" collapsed="false">
      <c r="A6289" s="2" t="s">
        <v>160</v>
      </c>
      <c r="B6289" s="2" t="n">
        <v>66</v>
      </c>
      <c r="C6289" s="2" t="n">
        <v>1205209.25</v>
      </c>
      <c r="D6289" s="2" t="n">
        <v>158468.3125</v>
      </c>
      <c r="E6289" s="2" t="n">
        <v>71069.515625</v>
      </c>
      <c r="F6289" s="2" t="n">
        <v>431554.5</v>
      </c>
      <c r="G6289" s="2" t="n">
        <v>2439.49609375</v>
      </c>
    </row>
    <row r="6290" customFormat="false" ht="12.5" hidden="false" customHeight="false" outlineLevel="0" collapsed="false">
      <c r="A6290" s="2" t="s">
        <v>161</v>
      </c>
      <c r="B6290" s="2" t="n">
        <v>66</v>
      </c>
      <c r="C6290" s="2" t="n">
        <v>1223334.875</v>
      </c>
      <c r="D6290" s="2" t="n">
        <v>158964.1875</v>
      </c>
      <c r="E6290" s="2" t="n">
        <v>73907.8515625</v>
      </c>
      <c r="F6290" s="2" t="n">
        <v>439500.625</v>
      </c>
      <c r="G6290" s="2" t="n">
        <v>1838.55139160156</v>
      </c>
    </row>
    <row r="6291" customFormat="false" ht="12.5" hidden="false" customHeight="false" outlineLevel="0" collapsed="false">
      <c r="A6291" s="2" t="s">
        <v>82</v>
      </c>
      <c r="B6291" s="2" t="n">
        <v>66</v>
      </c>
      <c r="C6291" s="2" t="n">
        <v>544857.6875</v>
      </c>
      <c r="D6291" s="2" t="n">
        <v>76096.109375</v>
      </c>
      <c r="E6291" s="2" t="n">
        <v>70274.453125</v>
      </c>
      <c r="F6291" s="2" t="n">
        <v>410846.34375</v>
      </c>
      <c r="G6291" s="2" t="n">
        <v>2777.21655273438</v>
      </c>
    </row>
    <row r="6292" customFormat="false" ht="12.5" hidden="false" customHeight="false" outlineLevel="0" collapsed="false">
      <c r="A6292" s="2" t="s">
        <v>83</v>
      </c>
      <c r="B6292" s="2" t="n">
        <v>66</v>
      </c>
      <c r="C6292" s="2" t="n">
        <v>474934.875</v>
      </c>
      <c r="D6292" s="2" t="n">
        <v>66957.2265625</v>
      </c>
      <c r="E6292" s="2" t="n">
        <v>62039.40625</v>
      </c>
      <c r="F6292" s="2" t="n">
        <v>373477.9375</v>
      </c>
      <c r="G6292" s="2" t="n">
        <v>1569.66369628906</v>
      </c>
    </row>
    <row r="6293" customFormat="false" ht="12.5" hidden="false" customHeight="false" outlineLevel="0" collapsed="false">
      <c r="A6293" s="2" t="s">
        <v>84</v>
      </c>
      <c r="B6293" s="2" t="n">
        <v>66</v>
      </c>
      <c r="C6293" s="2" t="n">
        <v>170203.171875</v>
      </c>
      <c r="D6293" s="2" t="n">
        <v>32781.65234375</v>
      </c>
      <c r="E6293" s="2" t="n">
        <v>63664.28125</v>
      </c>
      <c r="F6293" s="2" t="n">
        <v>392913.09375</v>
      </c>
      <c r="G6293" s="2" t="n">
        <v>2114.66284179688</v>
      </c>
    </row>
    <row r="6294" customFormat="false" ht="12.5" hidden="false" customHeight="false" outlineLevel="0" collapsed="false">
      <c r="A6294" s="2" t="s">
        <v>162</v>
      </c>
      <c r="B6294" s="2" t="n">
        <v>66</v>
      </c>
      <c r="C6294" s="2" t="n">
        <v>646239.9375</v>
      </c>
      <c r="D6294" s="2" t="n">
        <v>96087.6015625</v>
      </c>
      <c r="E6294" s="2" t="n">
        <v>68547.375</v>
      </c>
      <c r="F6294" s="2" t="n">
        <v>444842.09375</v>
      </c>
      <c r="G6294" s="2" t="n">
        <v>1980.41149902344</v>
      </c>
    </row>
    <row r="6295" customFormat="false" ht="12.5" hidden="false" customHeight="false" outlineLevel="0" collapsed="false">
      <c r="A6295" s="2" t="s">
        <v>163</v>
      </c>
      <c r="B6295" s="2" t="n">
        <v>66</v>
      </c>
      <c r="C6295" s="2" t="n">
        <v>194856.0625</v>
      </c>
      <c r="D6295" s="2" t="n">
        <v>40873.5078125</v>
      </c>
      <c r="E6295" s="2" t="n">
        <v>62615.56640625</v>
      </c>
      <c r="F6295" s="2" t="n">
        <v>438932.28125</v>
      </c>
      <c r="G6295" s="2" t="n">
        <v>697.23876953125</v>
      </c>
    </row>
    <row r="6296" customFormat="false" ht="12.5" hidden="false" customHeight="false" outlineLevel="0" collapsed="false">
      <c r="A6296" s="2" t="s">
        <v>164</v>
      </c>
      <c r="B6296" s="2" t="n">
        <v>66</v>
      </c>
      <c r="C6296" s="2" t="n">
        <v>221590.671875</v>
      </c>
      <c r="D6296" s="2" t="n">
        <v>47057.13671875</v>
      </c>
      <c r="E6296" s="2" t="n">
        <v>66006.578125</v>
      </c>
      <c r="F6296" s="2" t="n">
        <v>498351.78125</v>
      </c>
      <c r="G6296" s="2" t="n">
        <v>2298.16943359375</v>
      </c>
    </row>
    <row r="6297" customFormat="false" ht="12.5" hidden="false" customHeight="false" outlineLevel="0" collapsed="false">
      <c r="A6297" s="2" t="s">
        <v>85</v>
      </c>
      <c r="B6297" s="2" t="n">
        <v>66</v>
      </c>
      <c r="C6297" s="2" t="n">
        <v>1445401</v>
      </c>
      <c r="D6297" s="2" t="n">
        <v>241004.796875</v>
      </c>
      <c r="E6297" s="2" t="n">
        <v>71394.140625</v>
      </c>
      <c r="F6297" s="2" t="n">
        <v>525416.625</v>
      </c>
      <c r="G6297" s="2" t="n">
        <v>2605.17797851563</v>
      </c>
    </row>
    <row r="6298" customFormat="false" ht="12.5" hidden="false" customHeight="false" outlineLevel="0" collapsed="false">
      <c r="A6298" s="2" t="s">
        <v>87</v>
      </c>
      <c r="B6298" s="2" t="n">
        <v>66</v>
      </c>
      <c r="C6298" s="2" t="n">
        <v>1334891.75</v>
      </c>
      <c r="D6298" s="2" t="n">
        <v>202011.578125</v>
      </c>
      <c r="E6298" s="2" t="n">
        <v>68256.109375</v>
      </c>
      <c r="F6298" s="2" t="n">
        <v>467384.4375</v>
      </c>
      <c r="G6298" s="2" t="n">
        <v>2122.40649414063</v>
      </c>
    </row>
    <row r="6299" customFormat="false" ht="12.5" hidden="false" customHeight="false" outlineLevel="0" collapsed="false">
      <c r="A6299" s="2" t="s">
        <v>88</v>
      </c>
      <c r="B6299" s="2" t="n">
        <v>66</v>
      </c>
      <c r="C6299" s="2" t="n">
        <v>1343850.25</v>
      </c>
      <c r="D6299" s="2" t="n">
        <v>194845.5625</v>
      </c>
      <c r="E6299" s="2" t="n">
        <v>71427.2890625</v>
      </c>
      <c r="F6299" s="2" t="n">
        <v>452853</v>
      </c>
      <c r="G6299" s="2" t="n">
        <v>1891.2802734375</v>
      </c>
    </row>
    <row r="6300" customFormat="false" ht="12.5" hidden="false" customHeight="false" outlineLevel="0" collapsed="false">
      <c r="A6300" s="2" t="s">
        <v>89</v>
      </c>
      <c r="B6300" s="2" t="n">
        <v>66</v>
      </c>
      <c r="C6300" s="2" t="n">
        <v>1143422.625</v>
      </c>
      <c r="D6300" s="2" t="n">
        <v>162390.453125</v>
      </c>
      <c r="E6300" s="2" t="n">
        <v>79190.6171875</v>
      </c>
      <c r="F6300" s="2" t="n">
        <v>477124.84375</v>
      </c>
      <c r="G6300" s="2" t="n">
        <v>2439.29321289063</v>
      </c>
    </row>
    <row r="6301" customFormat="false" ht="12.5" hidden="false" customHeight="false" outlineLevel="0" collapsed="false">
      <c r="A6301" s="2" t="s">
        <v>91</v>
      </c>
      <c r="B6301" s="2" t="n">
        <v>66</v>
      </c>
      <c r="C6301" s="2" t="n">
        <v>1213049.25</v>
      </c>
      <c r="D6301" s="2" t="n">
        <v>164793.53125</v>
      </c>
      <c r="E6301" s="2" t="n">
        <v>77038.34375</v>
      </c>
      <c r="F6301" s="2" t="n">
        <v>452837.46875</v>
      </c>
      <c r="G6301" s="2" t="n">
        <v>1934.50512695313</v>
      </c>
    </row>
    <row r="6302" customFormat="false" ht="12.5" hidden="false" customHeight="false" outlineLevel="0" collapsed="false">
      <c r="A6302" s="2" t="s">
        <v>92</v>
      </c>
      <c r="B6302" s="2" t="n">
        <v>66</v>
      </c>
      <c r="C6302" s="2" t="n">
        <v>1240153</v>
      </c>
      <c r="D6302" s="2" t="n">
        <v>165790.4375</v>
      </c>
      <c r="E6302" s="2" t="n">
        <v>83020.8046875</v>
      </c>
      <c r="F6302" s="2" t="n">
        <v>475568.1875</v>
      </c>
      <c r="G6302" s="2" t="n">
        <v>2358.73291015625</v>
      </c>
    </row>
    <row r="6303" customFormat="false" ht="12.5" hidden="false" customHeight="false" outlineLevel="0" collapsed="false">
      <c r="A6303" s="2" t="s">
        <v>93</v>
      </c>
      <c r="B6303" s="2" t="n">
        <v>66</v>
      </c>
      <c r="C6303" s="2" t="n">
        <v>805990.5</v>
      </c>
      <c r="D6303" s="2" t="n">
        <v>110292.328125</v>
      </c>
      <c r="E6303" s="2" t="n">
        <v>75459.375</v>
      </c>
      <c r="F6303" s="2" t="n">
        <v>432303</v>
      </c>
      <c r="G6303" s="2" t="n">
        <v>2304.1376953125</v>
      </c>
    </row>
    <row r="6304" customFormat="false" ht="12.5" hidden="false" customHeight="false" outlineLevel="0" collapsed="false">
      <c r="A6304" s="2" t="s">
        <v>94</v>
      </c>
      <c r="B6304" s="2" t="n">
        <v>66</v>
      </c>
      <c r="C6304" s="2" t="n">
        <v>734087.625</v>
      </c>
      <c r="D6304" s="2" t="n">
        <v>106964.09375</v>
      </c>
      <c r="E6304" s="2" t="n">
        <v>81650.796875</v>
      </c>
      <c r="F6304" s="2" t="n">
        <v>474949.125</v>
      </c>
      <c r="G6304" s="2" t="n">
        <v>2541.34008789063</v>
      </c>
    </row>
    <row r="6305" customFormat="false" ht="12.5" hidden="false" customHeight="false" outlineLevel="0" collapsed="false">
      <c r="A6305" s="2" t="s">
        <v>95</v>
      </c>
      <c r="B6305" s="2" t="n">
        <v>66</v>
      </c>
      <c r="C6305" s="2" t="n">
        <v>889762.625</v>
      </c>
      <c r="D6305" s="2" t="n">
        <v>126189.5390625</v>
      </c>
      <c r="E6305" s="2" t="n">
        <v>77116.125</v>
      </c>
      <c r="F6305" s="2" t="n">
        <v>464243.0625</v>
      </c>
      <c r="G6305" s="2" t="n">
        <v>2334.69018554688</v>
      </c>
    </row>
    <row r="6306" customFormat="false" ht="12.5" hidden="false" customHeight="false" outlineLevel="0" collapsed="false">
      <c r="A6306" s="2" t="s">
        <v>96</v>
      </c>
      <c r="B6306" s="2" t="n">
        <v>66</v>
      </c>
      <c r="C6306" s="2" t="n">
        <v>216222.71875</v>
      </c>
      <c r="D6306" s="2" t="n">
        <v>27226.00390625</v>
      </c>
      <c r="E6306" s="2" t="n">
        <v>62653.53125</v>
      </c>
      <c r="F6306" s="2" t="n">
        <v>408481.125</v>
      </c>
      <c r="G6306" s="2" t="n">
        <v>1928.61572265625</v>
      </c>
    </row>
    <row r="6307" customFormat="false" ht="12.5" hidden="false" customHeight="false" outlineLevel="0" collapsed="false">
      <c r="A6307" s="2" t="s">
        <v>97</v>
      </c>
      <c r="B6307" s="2" t="n">
        <v>66</v>
      </c>
      <c r="C6307" s="2" t="n">
        <v>708197.5</v>
      </c>
      <c r="D6307" s="2" t="n">
        <v>111664.9609375</v>
      </c>
      <c r="E6307" s="2" t="n">
        <v>66537.2421875</v>
      </c>
      <c r="F6307" s="2" t="n">
        <v>452575.4375</v>
      </c>
      <c r="G6307" s="2" t="n">
        <v>1751.22119140625</v>
      </c>
    </row>
    <row r="6308" customFormat="false" ht="12.5" hidden="false" customHeight="false" outlineLevel="0" collapsed="false">
      <c r="A6308" s="2" t="s">
        <v>98</v>
      </c>
      <c r="B6308" s="2" t="n">
        <v>66</v>
      </c>
      <c r="C6308" s="2" t="n">
        <v>720571.0625</v>
      </c>
      <c r="D6308" s="2" t="n">
        <v>121676.625</v>
      </c>
      <c r="E6308" s="2" t="n">
        <v>66864.859375</v>
      </c>
      <c r="F6308" s="2" t="n">
        <v>492101.4375</v>
      </c>
      <c r="G6308" s="2" t="n">
        <v>1851.88439941406</v>
      </c>
    </row>
    <row r="6309" customFormat="false" ht="12.5" hidden="false" customHeight="false" outlineLevel="0" collapsed="false">
      <c r="A6309" s="2" t="s">
        <v>99</v>
      </c>
      <c r="B6309" s="2" t="n">
        <v>66</v>
      </c>
      <c r="C6309" s="2" t="n">
        <v>1355687.25</v>
      </c>
      <c r="D6309" s="2" t="n">
        <v>231194.84375</v>
      </c>
      <c r="E6309" s="2" t="n">
        <v>71787.5078125</v>
      </c>
      <c r="F6309" s="2" t="n">
        <v>514333.5625</v>
      </c>
      <c r="G6309" s="2" t="n">
        <v>2758.4169921875</v>
      </c>
    </row>
    <row r="6310" customFormat="false" ht="12.5" hidden="false" customHeight="false" outlineLevel="0" collapsed="false">
      <c r="A6310" s="2" t="s">
        <v>101</v>
      </c>
      <c r="B6310" s="2" t="n">
        <v>66</v>
      </c>
      <c r="C6310" s="2" t="n">
        <v>1347385</v>
      </c>
      <c r="D6310" s="2" t="n">
        <v>210064.4375</v>
      </c>
      <c r="E6310" s="2" t="n">
        <v>67987.1640625</v>
      </c>
      <c r="F6310" s="2" t="n">
        <v>466605.625</v>
      </c>
      <c r="G6310" s="2" t="n">
        <v>1708.65258789063</v>
      </c>
    </row>
    <row r="6311" customFormat="false" ht="12.5" hidden="false" customHeight="false" outlineLevel="0" collapsed="false">
      <c r="A6311" s="2" t="s">
        <v>102</v>
      </c>
      <c r="B6311" s="2" t="n">
        <v>66</v>
      </c>
      <c r="C6311" s="2" t="n">
        <v>1343165.625</v>
      </c>
      <c r="D6311" s="2" t="n">
        <v>198644.53125</v>
      </c>
      <c r="E6311" s="2" t="n">
        <v>75072.609375</v>
      </c>
      <c r="F6311" s="2" t="n">
        <v>464559.5625</v>
      </c>
      <c r="G6311" s="2" t="n">
        <v>2009.80310058594</v>
      </c>
    </row>
    <row r="6312" customFormat="false" ht="12.5" hidden="false" customHeight="false" outlineLevel="0" collapsed="false">
      <c r="A6312" s="2" t="s">
        <v>103</v>
      </c>
      <c r="B6312" s="2" t="n">
        <v>66</v>
      </c>
      <c r="C6312" s="2" t="n">
        <v>1213573.25</v>
      </c>
      <c r="D6312" s="2" t="n">
        <v>173459.359375</v>
      </c>
      <c r="E6312" s="2" t="n">
        <v>80627.2578125</v>
      </c>
      <c r="F6312" s="2" t="n">
        <v>486556.03125</v>
      </c>
      <c r="G6312" s="2" t="n">
        <v>2470.7646484375</v>
      </c>
    </row>
    <row r="6313" customFormat="false" ht="12.5" hidden="false" customHeight="false" outlineLevel="0" collapsed="false">
      <c r="A6313" s="2" t="s">
        <v>105</v>
      </c>
      <c r="B6313" s="2" t="n">
        <v>66</v>
      </c>
      <c r="C6313" s="2" t="n">
        <v>1310749.625</v>
      </c>
      <c r="D6313" s="2" t="n">
        <v>177635.265625</v>
      </c>
      <c r="E6313" s="2" t="n">
        <v>87847.34375</v>
      </c>
      <c r="F6313" s="2" t="n">
        <v>526953.25</v>
      </c>
      <c r="G6313" s="2" t="n">
        <v>2028.8984375</v>
      </c>
    </row>
    <row r="6314" customFormat="false" ht="12.5" hidden="false" customHeight="false" outlineLevel="0" collapsed="false">
      <c r="A6314" s="2" t="s">
        <v>106</v>
      </c>
      <c r="B6314" s="2" t="n">
        <v>66</v>
      </c>
      <c r="C6314" s="2" t="n">
        <v>1209368.625</v>
      </c>
      <c r="D6314" s="2" t="n">
        <v>163293.609375</v>
      </c>
      <c r="E6314" s="2" t="n">
        <v>84404.2734375</v>
      </c>
      <c r="F6314" s="2" t="n">
        <v>488018.59375</v>
      </c>
      <c r="G6314" s="2" t="n">
        <v>2382.13745117188</v>
      </c>
    </row>
    <row r="6315" customFormat="false" ht="12.5" hidden="false" customHeight="false" outlineLevel="0" collapsed="false">
      <c r="A6315" s="2" t="s">
        <v>107</v>
      </c>
      <c r="B6315" s="2" t="n">
        <v>66</v>
      </c>
      <c r="C6315" s="2" t="n">
        <v>684931.6875</v>
      </c>
      <c r="D6315" s="2" t="n">
        <v>96627.171875</v>
      </c>
      <c r="E6315" s="2" t="n">
        <v>71626.9765625</v>
      </c>
      <c r="F6315" s="2" t="n">
        <v>407634.4375</v>
      </c>
      <c r="G6315" s="2" t="n">
        <v>2059.87451171875</v>
      </c>
    </row>
    <row r="6316" customFormat="false" ht="12.5" hidden="false" customHeight="false" outlineLevel="0" collapsed="false">
      <c r="A6316" s="2" t="s">
        <v>108</v>
      </c>
      <c r="B6316" s="2" t="n">
        <v>66</v>
      </c>
      <c r="C6316" s="2" t="n">
        <v>918711.5</v>
      </c>
      <c r="D6316" s="2" t="n">
        <v>125671.7890625</v>
      </c>
      <c r="E6316" s="2" t="n">
        <v>79010.34375</v>
      </c>
      <c r="F6316" s="2" t="n">
        <v>454734.03125</v>
      </c>
      <c r="G6316" s="2" t="n">
        <v>3067.462890625</v>
      </c>
    </row>
    <row r="6317" customFormat="false" ht="12.5" hidden="false" customHeight="false" outlineLevel="0" collapsed="false">
      <c r="A6317" s="2" t="s">
        <v>109</v>
      </c>
      <c r="B6317" s="2" t="n">
        <v>66</v>
      </c>
      <c r="C6317" s="2" t="n">
        <v>829525.625</v>
      </c>
      <c r="D6317" s="2" t="n">
        <v>120216.796875</v>
      </c>
      <c r="E6317" s="2" t="n">
        <v>82437.28125</v>
      </c>
      <c r="F6317" s="2" t="n">
        <v>493936.15625</v>
      </c>
      <c r="G6317" s="2" t="n">
        <v>2234.63134765625</v>
      </c>
    </row>
    <row r="6318" customFormat="false" ht="12.5" hidden="false" customHeight="false" outlineLevel="0" collapsed="false">
      <c r="A6318" s="2" t="s">
        <v>110</v>
      </c>
      <c r="B6318" s="2" t="n">
        <v>66</v>
      </c>
      <c r="C6318" s="2" t="n">
        <v>689658.5625</v>
      </c>
      <c r="D6318" s="2" t="n">
        <v>107504.171875</v>
      </c>
      <c r="E6318" s="2" t="n">
        <v>79783.5859375</v>
      </c>
      <c r="F6318" s="2" t="n">
        <v>521035.53125</v>
      </c>
      <c r="G6318" s="2" t="n">
        <v>2240.45874023438</v>
      </c>
    </row>
    <row r="6319" customFormat="false" ht="12.5" hidden="false" customHeight="false" outlineLevel="0" collapsed="false">
      <c r="A6319" s="2" t="s">
        <v>111</v>
      </c>
      <c r="B6319" s="2" t="n">
        <v>66</v>
      </c>
      <c r="C6319" s="2" t="n">
        <v>826414.625</v>
      </c>
      <c r="D6319" s="2" t="n">
        <v>130217.7734375</v>
      </c>
      <c r="E6319" s="2" t="n">
        <v>74437.8046875</v>
      </c>
      <c r="F6319" s="2" t="n">
        <v>520423.34375</v>
      </c>
      <c r="G6319" s="2" t="n">
        <v>673.181701660156</v>
      </c>
    </row>
    <row r="6320" customFormat="false" ht="12.5" hidden="false" customHeight="false" outlineLevel="0" collapsed="false">
      <c r="A6320" s="2" t="s">
        <v>112</v>
      </c>
      <c r="B6320" s="2" t="n">
        <v>66</v>
      </c>
      <c r="C6320" s="2" t="n">
        <v>774996.875</v>
      </c>
      <c r="D6320" s="2" t="n">
        <v>132668.578125</v>
      </c>
      <c r="E6320" s="2" t="n">
        <v>72170.4921875</v>
      </c>
      <c r="F6320" s="2" t="n">
        <v>547564.0625</v>
      </c>
      <c r="G6320" s="2" t="n">
        <v>2201.11547851563</v>
      </c>
    </row>
    <row r="6321" customFormat="false" ht="12.5" hidden="false" customHeight="false" outlineLevel="0" collapsed="false">
      <c r="A6321" s="2" t="s">
        <v>113</v>
      </c>
      <c r="B6321" s="2" t="n">
        <v>66</v>
      </c>
      <c r="C6321" s="2" t="n">
        <v>1149430.5</v>
      </c>
      <c r="D6321" s="2" t="n">
        <v>202448.125</v>
      </c>
      <c r="E6321" s="2" t="n">
        <v>67463.3515625</v>
      </c>
      <c r="F6321" s="2" t="n">
        <v>513791.5</v>
      </c>
      <c r="G6321" s="2" t="n">
        <v>2704.62866210938</v>
      </c>
    </row>
    <row r="6322" customFormat="false" ht="12.5" hidden="false" customHeight="false" outlineLevel="0" collapsed="false">
      <c r="A6322" s="2" t="s">
        <v>115</v>
      </c>
      <c r="B6322" s="2" t="n">
        <v>66</v>
      </c>
      <c r="C6322" s="2" t="n">
        <v>1379072.125</v>
      </c>
      <c r="D6322" s="2" t="n">
        <v>223644</v>
      </c>
      <c r="E6322" s="2" t="n">
        <v>75206.4921875</v>
      </c>
      <c r="F6322" s="2" t="n">
        <v>530443.5</v>
      </c>
      <c r="G6322" s="2" t="n">
        <v>2331.0908203125</v>
      </c>
    </row>
    <row r="6323" customFormat="false" ht="12.5" hidden="false" customHeight="false" outlineLevel="0" collapsed="false">
      <c r="A6323" s="2" t="s">
        <v>116</v>
      </c>
      <c r="B6323" s="2" t="n">
        <v>66</v>
      </c>
      <c r="C6323" s="2" t="n">
        <v>1457440.875</v>
      </c>
      <c r="D6323" s="2" t="n">
        <v>220466.765625</v>
      </c>
      <c r="E6323" s="2" t="n">
        <v>83767.9453125</v>
      </c>
      <c r="F6323" s="2" t="n">
        <v>557446.375</v>
      </c>
      <c r="G6323" s="2" t="n">
        <v>1983.74877929688</v>
      </c>
    </row>
    <row r="6324" customFormat="false" ht="12.5" hidden="false" customHeight="false" outlineLevel="0" collapsed="false">
      <c r="A6324" s="2" t="s">
        <v>117</v>
      </c>
      <c r="B6324" s="2" t="n">
        <v>66</v>
      </c>
      <c r="C6324" s="2" t="n">
        <v>1314703.25</v>
      </c>
      <c r="D6324" s="2" t="n">
        <v>191097.875</v>
      </c>
      <c r="E6324" s="2" t="n">
        <v>84799.671875</v>
      </c>
      <c r="F6324" s="2" t="n">
        <v>530069.6875</v>
      </c>
      <c r="G6324" s="2" t="n">
        <v>2748.14208984375</v>
      </c>
    </row>
    <row r="6325" customFormat="false" ht="12.5" hidden="false" customHeight="false" outlineLevel="0" collapsed="false">
      <c r="A6325" s="2" t="s">
        <v>119</v>
      </c>
      <c r="B6325" s="2" t="n">
        <v>66</v>
      </c>
      <c r="C6325" s="2" t="n">
        <v>1281242</v>
      </c>
      <c r="D6325" s="2" t="n">
        <v>179467.84375</v>
      </c>
      <c r="E6325" s="2" t="n">
        <v>82859.2890625</v>
      </c>
      <c r="F6325" s="2" t="n">
        <v>507286.84375</v>
      </c>
      <c r="G6325" s="2" t="n">
        <v>2170.30541992188</v>
      </c>
    </row>
    <row r="6326" customFormat="false" ht="12.5" hidden="false" customHeight="false" outlineLevel="0" collapsed="false">
      <c r="A6326" s="2" t="s">
        <v>120</v>
      </c>
      <c r="B6326" s="2" t="n">
        <v>66</v>
      </c>
      <c r="C6326" s="2" t="n">
        <v>641526.3125</v>
      </c>
      <c r="D6326" s="2" t="n">
        <v>108610.4296875</v>
      </c>
      <c r="E6326" s="2" t="n">
        <v>98306.2890625</v>
      </c>
      <c r="F6326" s="2" t="n">
        <v>608684.5625</v>
      </c>
      <c r="G6326" s="2" t="n">
        <v>2532.24365234375</v>
      </c>
    </row>
    <row r="6327" customFormat="false" ht="12.5" hidden="false" customHeight="false" outlineLevel="0" collapsed="false">
      <c r="A6327" s="2" t="s">
        <v>121</v>
      </c>
      <c r="B6327" s="2" t="n">
        <v>66</v>
      </c>
      <c r="C6327" s="2" t="n">
        <v>204158.046875</v>
      </c>
      <c r="D6327" s="2" t="n">
        <v>40337.01171875</v>
      </c>
      <c r="E6327" s="2" t="n">
        <v>76819.53125</v>
      </c>
      <c r="F6327" s="2" t="n">
        <v>460712.78125</v>
      </c>
      <c r="G6327" s="2" t="n">
        <v>2304.38012695313</v>
      </c>
    </row>
    <row r="6328" customFormat="false" ht="12.5" hidden="false" customHeight="false" outlineLevel="0" collapsed="false">
      <c r="A6328" s="2" t="s">
        <v>122</v>
      </c>
      <c r="B6328" s="2" t="n">
        <v>66</v>
      </c>
      <c r="C6328" s="2" t="n">
        <v>215101.78125</v>
      </c>
      <c r="D6328" s="2" t="n">
        <v>41850.234375</v>
      </c>
      <c r="E6328" s="2" t="n">
        <v>81355.828125</v>
      </c>
      <c r="F6328" s="2" t="n">
        <v>497313.6875</v>
      </c>
      <c r="G6328" s="2" t="n">
        <v>2500.25854492188</v>
      </c>
    </row>
    <row r="6329" customFormat="false" ht="12.5" hidden="false" customHeight="false" outlineLevel="0" collapsed="false">
      <c r="A6329" s="2" t="s">
        <v>123</v>
      </c>
      <c r="B6329" s="2" t="n">
        <v>66</v>
      </c>
      <c r="C6329" s="2" t="n">
        <v>222156.484375</v>
      </c>
      <c r="D6329" s="2" t="n">
        <v>44054.44921875</v>
      </c>
      <c r="E6329" s="2" t="n">
        <v>82492.71875</v>
      </c>
      <c r="F6329" s="2" t="n">
        <v>521770.1875</v>
      </c>
      <c r="G6329" s="2" t="n">
        <v>2548.39892578125</v>
      </c>
    </row>
    <row r="6330" customFormat="false" ht="12.5" hidden="false" customHeight="false" outlineLevel="0" collapsed="false">
      <c r="A6330" s="2" t="s">
        <v>124</v>
      </c>
      <c r="B6330" s="2" t="n">
        <v>66</v>
      </c>
      <c r="C6330" s="2" t="n">
        <v>214836.671875</v>
      </c>
      <c r="D6330" s="2" t="n">
        <v>39810.61328125</v>
      </c>
      <c r="E6330" s="2" t="n">
        <v>69805.0234375</v>
      </c>
      <c r="F6330" s="2" t="n">
        <v>461353.5625</v>
      </c>
      <c r="G6330" s="2" t="n">
        <v>1336.71997070313</v>
      </c>
    </row>
    <row r="6331" customFormat="false" ht="12.5" hidden="false" customHeight="false" outlineLevel="0" collapsed="false">
      <c r="A6331" s="2" t="s">
        <v>125</v>
      </c>
      <c r="B6331" s="2" t="n">
        <v>66</v>
      </c>
      <c r="C6331" s="2" t="n">
        <v>656355.3125</v>
      </c>
      <c r="D6331" s="2" t="n">
        <v>108874.8125</v>
      </c>
      <c r="E6331" s="2" t="n">
        <v>66275.40625</v>
      </c>
      <c r="F6331" s="2" t="n">
        <v>459597.625</v>
      </c>
      <c r="G6331" s="2" t="n">
        <v>2207.19580078125</v>
      </c>
    </row>
    <row r="6332" customFormat="false" ht="12.5" hidden="false" customHeight="false" outlineLevel="0" collapsed="false">
      <c r="A6332" s="2" t="s">
        <v>126</v>
      </c>
      <c r="B6332" s="2" t="n">
        <v>66</v>
      </c>
      <c r="C6332" s="2" t="n">
        <v>222185.75</v>
      </c>
      <c r="D6332" s="2" t="n">
        <v>44926.83984375</v>
      </c>
      <c r="E6332" s="2" t="n">
        <v>68518.625</v>
      </c>
      <c r="F6332" s="2" t="n">
        <v>532606.3125</v>
      </c>
      <c r="G6332" s="2" t="n">
        <v>1774.27624511719</v>
      </c>
    </row>
    <row r="6333" customFormat="false" ht="12.5" hidden="false" customHeight="false" outlineLevel="0" collapsed="false">
      <c r="A6333" s="2" t="s">
        <v>127</v>
      </c>
      <c r="B6333" s="2" t="n">
        <v>66</v>
      </c>
      <c r="C6333" s="2" t="n">
        <v>1020251.125</v>
      </c>
      <c r="D6333" s="2" t="n">
        <v>190693.578125</v>
      </c>
      <c r="E6333" s="2" t="n">
        <v>74939.640625</v>
      </c>
      <c r="F6333" s="2" t="n">
        <v>589360.6875</v>
      </c>
      <c r="G6333" s="2" t="n">
        <v>3489.56103515625</v>
      </c>
    </row>
    <row r="6334" customFormat="false" ht="12.5" hidden="false" customHeight="false" outlineLevel="0" collapsed="false">
      <c r="A6334" s="2" t="s">
        <v>129</v>
      </c>
      <c r="B6334" s="2" t="n">
        <v>66</v>
      </c>
      <c r="C6334" s="2" t="n">
        <v>900936.125</v>
      </c>
      <c r="D6334" s="2" t="n">
        <v>153107.109375</v>
      </c>
      <c r="E6334" s="2" t="n">
        <v>67707.546875</v>
      </c>
      <c r="F6334" s="2" t="n">
        <v>503683.03125</v>
      </c>
      <c r="G6334" s="2" t="n">
        <v>1896.93347167969</v>
      </c>
    </row>
    <row r="6335" customFormat="false" ht="12.5" hidden="false" customHeight="false" outlineLevel="0" collapsed="false">
      <c r="A6335" s="2" t="s">
        <v>130</v>
      </c>
      <c r="B6335" s="2" t="n">
        <v>66</v>
      </c>
      <c r="C6335" s="2" t="n">
        <v>919235.25</v>
      </c>
      <c r="D6335" s="2" t="n">
        <v>154562.6875</v>
      </c>
      <c r="E6335" s="2" t="n">
        <v>81652.015625</v>
      </c>
      <c r="F6335" s="2" t="n">
        <v>565666.1875</v>
      </c>
      <c r="G6335" s="2" t="n">
        <v>3068.99145507813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 t="n">
        <v>269002.375</v>
      </c>
      <c r="D6336" s="2" t="n">
        <v>22603.4921875</v>
      </c>
      <c r="E6336" s="2" t="n">
        <v>12319.0810546875</v>
      </c>
      <c r="F6336" s="2" t="n">
        <v>10581.263671875</v>
      </c>
      <c r="G6336" s="2" t="n">
        <v>3504.76513671875</v>
      </c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 t="n">
        <v>246683.78125</v>
      </c>
      <c r="D6337" s="2" t="n">
        <v>20513.564453125</v>
      </c>
      <c r="E6337" s="2" t="n">
        <v>11500.8681640625</v>
      </c>
      <c r="F6337" s="2" t="n">
        <v>9546.671875</v>
      </c>
      <c r="G6337" s="2" t="n">
        <v>2952.19262695313</v>
      </c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 t="n">
        <v>208465.28125</v>
      </c>
      <c r="D6338" s="2" t="n">
        <v>17190.64453125</v>
      </c>
      <c r="E6338" s="2" t="n">
        <v>9443.0048828125</v>
      </c>
      <c r="F6338" s="2" t="n">
        <v>8096.18505859375</v>
      </c>
      <c r="G6338" s="2" t="n">
        <v>2219.25830078125</v>
      </c>
    </row>
    <row r="6339" customFormat="false" ht="12.5" hidden="false" customHeight="false" outlineLevel="0" collapsed="false">
      <c r="A6339" s="2" t="s">
        <v>131</v>
      </c>
      <c r="B6339" s="2" t="n">
        <v>66</v>
      </c>
      <c r="C6339" s="2" t="n">
        <v>410767.5</v>
      </c>
      <c r="D6339" s="2" t="n">
        <v>64592.09375</v>
      </c>
      <c r="E6339" s="2" t="n">
        <v>75085.96875</v>
      </c>
      <c r="F6339" s="2" t="n">
        <v>484503.59375</v>
      </c>
      <c r="G6339" s="2" t="n">
        <v>2370.7509765625</v>
      </c>
    </row>
    <row r="6340" customFormat="false" ht="12.5" hidden="false" customHeight="false" outlineLevel="0" collapsed="false">
      <c r="A6340" s="2" t="s">
        <v>132</v>
      </c>
      <c r="B6340" s="2" t="n">
        <v>66</v>
      </c>
      <c r="C6340" s="2" t="n">
        <v>219805.3125</v>
      </c>
      <c r="D6340" s="2" t="n">
        <v>39883.58203125</v>
      </c>
      <c r="E6340" s="2" t="n">
        <v>75654.890625</v>
      </c>
      <c r="F6340" s="2" t="n">
        <v>489212.21875</v>
      </c>
      <c r="G6340" s="2" t="n">
        <v>2962.9619140625</v>
      </c>
    </row>
    <row r="6341" customFormat="false" ht="12.5" hidden="false" customHeight="false" outlineLevel="0" collapsed="false">
      <c r="A6341" s="2" t="s">
        <v>133</v>
      </c>
      <c r="B6341" s="2" t="n">
        <v>66</v>
      </c>
      <c r="C6341" s="2" t="n">
        <v>236013.625</v>
      </c>
      <c r="D6341" s="2" t="n">
        <v>43377.26953125</v>
      </c>
      <c r="E6341" s="2" t="n">
        <v>81845.7265625</v>
      </c>
      <c r="F6341" s="2" t="n">
        <v>546346.6875</v>
      </c>
      <c r="G6341" s="2" t="n">
        <v>3390.74853515625</v>
      </c>
    </row>
    <row r="6342" customFormat="false" ht="12.5" hidden="false" customHeight="false" outlineLevel="0" collapsed="false">
      <c r="A6342" s="2" t="s">
        <v>168</v>
      </c>
      <c r="B6342" s="2" t="n">
        <v>66</v>
      </c>
      <c r="C6342" s="2" t="n">
        <v>257532.890625</v>
      </c>
      <c r="D6342" s="2" t="n">
        <v>20659.93359375</v>
      </c>
      <c r="E6342" s="2" t="n">
        <v>10658.4091796875</v>
      </c>
      <c r="F6342" s="2" t="n">
        <v>9472.4541015625</v>
      </c>
      <c r="G6342" s="2" t="n">
        <v>2959.91162109375</v>
      </c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 t="n">
        <v>256365.71875</v>
      </c>
      <c r="D6343" s="2" t="n">
        <v>20112.697265625</v>
      </c>
      <c r="E6343" s="2" t="n">
        <v>9855.830078125</v>
      </c>
      <c r="F6343" s="2" t="n">
        <v>8493.1982421875</v>
      </c>
      <c r="G6343" s="2" t="n">
        <v>2316.02880859375</v>
      </c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 t="n">
        <v>264948.21875</v>
      </c>
      <c r="D6344" s="2" t="n">
        <v>19450.42578125</v>
      </c>
      <c r="E6344" s="2" t="n">
        <v>8594.7578125</v>
      </c>
      <c r="F6344" s="2" t="n">
        <v>6763.7734375</v>
      </c>
      <c r="G6344" s="2" t="n">
        <v>1737.76306152344</v>
      </c>
    </row>
    <row r="6345" customFormat="false" ht="12.5" hidden="false" customHeight="false" outlineLevel="0" collapsed="false">
      <c r="A6345" s="2" t="s">
        <v>43</v>
      </c>
      <c r="B6345" s="2" t="n">
        <v>67</v>
      </c>
      <c r="C6345" s="2" t="n">
        <v>1095371.25</v>
      </c>
      <c r="D6345" s="2" t="n">
        <v>201910.265625</v>
      </c>
      <c r="E6345" s="2" t="n">
        <v>46306.71875</v>
      </c>
      <c r="F6345" s="2" t="n">
        <v>415952.28125</v>
      </c>
      <c r="G6345" s="2" t="n">
        <v>1566.32873535156</v>
      </c>
    </row>
    <row r="6346" customFormat="false" ht="12.5" hidden="false" customHeight="false" outlineLevel="0" collapsed="false">
      <c r="A6346" s="2" t="s">
        <v>50</v>
      </c>
      <c r="B6346" s="2" t="n">
        <v>67</v>
      </c>
      <c r="C6346" s="2" t="n">
        <v>1045540.625</v>
      </c>
      <c r="D6346" s="2" t="n">
        <v>171806.375</v>
      </c>
      <c r="E6346" s="2" t="n">
        <v>46126.078125</v>
      </c>
      <c r="F6346" s="2" t="n">
        <v>372005.96875</v>
      </c>
      <c r="G6346" s="2" t="n">
        <v>1709.36926269531</v>
      </c>
    </row>
    <row r="6347" customFormat="false" ht="12.5" hidden="false" customHeight="false" outlineLevel="0" collapsed="false">
      <c r="A6347" s="2" t="s">
        <v>51</v>
      </c>
      <c r="B6347" s="2" t="n">
        <v>67</v>
      </c>
      <c r="C6347" s="2" t="n">
        <v>963283.3125</v>
      </c>
      <c r="D6347" s="2" t="n">
        <v>147307.46875</v>
      </c>
      <c r="E6347" s="2" t="n">
        <v>43789.1796875</v>
      </c>
      <c r="F6347" s="2" t="n">
        <v>348650.21875</v>
      </c>
      <c r="G6347" s="2" t="n">
        <v>1367.32299804688</v>
      </c>
    </row>
    <row r="6348" customFormat="false" ht="12.5" hidden="false" customHeight="false" outlineLevel="0" collapsed="false">
      <c r="A6348" s="2" t="s">
        <v>52</v>
      </c>
      <c r="B6348" s="2" t="n">
        <v>67</v>
      </c>
      <c r="C6348" s="2" t="n">
        <v>643544.0625</v>
      </c>
      <c r="D6348" s="2" t="n">
        <v>95410.90625</v>
      </c>
      <c r="E6348" s="2" t="n">
        <v>46178.97265625</v>
      </c>
      <c r="F6348" s="2" t="n">
        <v>348260.15625</v>
      </c>
      <c r="G6348" s="2" t="n">
        <v>1676.98681640625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736253.625</v>
      </c>
      <c r="D6349" s="2" t="n">
        <v>104823.9140625</v>
      </c>
      <c r="E6349" s="2" t="n">
        <v>49281.2734375</v>
      </c>
      <c r="F6349" s="2" t="n">
        <v>352359.625</v>
      </c>
      <c r="G6349" s="2" t="n">
        <v>1488.10778808594</v>
      </c>
    </row>
    <row r="6350" customFormat="false" ht="12.5" hidden="false" customHeight="false" outlineLevel="0" collapsed="false">
      <c r="A6350" s="2" t="s">
        <v>55</v>
      </c>
      <c r="B6350" s="2" t="n">
        <v>67</v>
      </c>
      <c r="C6350" s="2" t="n">
        <v>674795.9375</v>
      </c>
      <c r="D6350" s="2" t="n">
        <v>95628.1640625</v>
      </c>
      <c r="E6350" s="2" t="n">
        <v>47224.6796875</v>
      </c>
      <c r="F6350" s="2" t="n">
        <v>340011.65625</v>
      </c>
      <c r="G6350" s="2" t="n">
        <v>1383.91345214844</v>
      </c>
    </row>
    <row r="6351" customFormat="false" ht="12.5" hidden="false" customHeight="false" outlineLevel="0" collapsed="false">
      <c r="A6351" s="2" t="s">
        <v>56</v>
      </c>
      <c r="B6351" s="2" t="n">
        <v>67</v>
      </c>
      <c r="C6351" s="2" t="n">
        <v>145691.96875</v>
      </c>
      <c r="D6351" s="2" t="n">
        <v>28326.875</v>
      </c>
      <c r="E6351" s="2" t="n">
        <v>46384.9921875</v>
      </c>
      <c r="F6351" s="2" t="n">
        <v>325513.0625</v>
      </c>
      <c r="G6351" s="2" t="n">
        <v>1474.38818359375</v>
      </c>
    </row>
    <row r="6352" customFormat="false" ht="12.5" hidden="false" customHeight="false" outlineLevel="0" collapsed="false">
      <c r="A6352" s="2" t="s">
        <v>59</v>
      </c>
      <c r="B6352" s="2" t="n">
        <v>67</v>
      </c>
      <c r="C6352" s="2" t="n">
        <v>512961</v>
      </c>
      <c r="D6352" s="2" t="n">
        <v>73624.5703125</v>
      </c>
      <c r="E6352" s="2" t="n">
        <v>51609.984375</v>
      </c>
      <c r="F6352" s="2" t="n">
        <v>362216.0625</v>
      </c>
      <c r="G6352" s="2" t="n">
        <v>1980.93591308594</v>
      </c>
    </row>
    <row r="6353" customFormat="false" ht="12.5" hidden="false" customHeight="false" outlineLevel="0" collapsed="false">
      <c r="A6353" s="2" t="s">
        <v>60</v>
      </c>
      <c r="B6353" s="2" t="n">
        <v>67</v>
      </c>
      <c r="C6353" s="2" t="n">
        <v>549502.3125</v>
      </c>
      <c r="D6353" s="2" t="n">
        <v>81348.5859375</v>
      </c>
      <c r="E6353" s="2" t="n">
        <v>52862.203125</v>
      </c>
      <c r="F6353" s="2" t="n">
        <v>381640.34375</v>
      </c>
      <c r="G6353" s="2" t="n">
        <v>2143.82934570313</v>
      </c>
    </row>
    <row r="6354" customFormat="false" ht="12.5" hidden="false" customHeight="false" outlineLevel="0" collapsed="false">
      <c r="A6354" s="2" t="s">
        <v>61</v>
      </c>
      <c r="B6354" s="2" t="n">
        <v>67</v>
      </c>
      <c r="C6354" s="2" t="n">
        <v>188302.3125</v>
      </c>
      <c r="D6354" s="2" t="n">
        <v>34471.375</v>
      </c>
      <c r="E6354" s="2" t="n">
        <v>54435.109375</v>
      </c>
      <c r="F6354" s="2" t="n">
        <v>407314.8125</v>
      </c>
      <c r="G6354" s="2" t="n">
        <v>2345.00537109375</v>
      </c>
    </row>
    <row r="6355" customFormat="false" ht="12.5" hidden="false" customHeight="false" outlineLevel="0" collapsed="false">
      <c r="A6355" s="2" t="s">
        <v>62</v>
      </c>
      <c r="B6355" s="2" t="n">
        <v>67</v>
      </c>
      <c r="C6355" s="2" t="n">
        <v>186742.859375</v>
      </c>
      <c r="D6355" s="2" t="n">
        <v>34733.640625</v>
      </c>
      <c r="E6355" s="2" t="n">
        <v>52666.28125</v>
      </c>
      <c r="F6355" s="2" t="n">
        <v>433117.15625</v>
      </c>
      <c r="G6355" s="2" t="n">
        <v>0</v>
      </c>
    </row>
    <row r="6356" customFormat="false" ht="12.5" hidden="false" customHeight="false" outlineLevel="0" collapsed="false">
      <c r="A6356" s="2" t="s">
        <v>63</v>
      </c>
      <c r="B6356" s="2" t="n">
        <v>67</v>
      </c>
      <c r="C6356" s="2" t="n">
        <v>196540.5</v>
      </c>
      <c r="D6356" s="2" t="n">
        <v>39713.94921875</v>
      </c>
      <c r="E6356" s="2" t="n">
        <v>51137.125</v>
      </c>
      <c r="F6356" s="2" t="n">
        <v>434025.875</v>
      </c>
      <c r="G6356" s="2" t="n">
        <v>2238.59692382813</v>
      </c>
    </row>
    <row r="6357" customFormat="false" ht="12.5" hidden="false" customHeight="false" outlineLevel="0" collapsed="false">
      <c r="A6357" s="2" t="s">
        <v>64</v>
      </c>
      <c r="B6357" s="2" t="n">
        <v>67</v>
      </c>
      <c r="C6357" s="2" t="n">
        <v>974499.625</v>
      </c>
      <c r="D6357" s="2" t="n">
        <v>167239</v>
      </c>
      <c r="E6357" s="2" t="n">
        <v>45659.11328125</v>
      </c>
      <c r="F6357" s="2" t="n">
        <v>374242.9375</v>
      </c>
      <c r="G6357" s="2" t="n">
        <v>1979.57482910156</v>
      </c>
    </row>
    <row r="6358" customFormat="false" ht="12.5" hidden="false" customHeight="false" outlineLevel="0" collapsed="false">
      <c r="A6358" s="2" t="s">
        <v>66</v>
      </c>
      <c r="B6358" s="2" t="n">
        <v>67</v>
      </c>
      <c r="C6358" s="2" t="n">
        <v>1115643</v>
      </c>
      <c r="D6358" s="2" t="n">
        <v>172543.546875</v>
      </c>
      <c r="E6358" s="2" t="n">
        <v>47823.12109375</v>
      </c>
      <c r="F6358" s="2" t="n">
        <v>364507.3125</v>
      </c>
      <c r="G6358" s="2" t="n">
        <v>2073.23657226563</v>
      </c>
    </row>
    <row r="6359" customFormat="false" ht="12.5" hidden="false" customHeight="false" outlineLevel="0" collapsed="false">
      <c r="A6359" s="2" t="s">
        <v>67</v>
      </c>
      <c r="B6359" s="2" t="n">
        <v>67</v>
      </c>
      <c r="C6359" s="2" t="n">
        <v>831303.9375</v>
      </c>
      <c r="D6359" s="2" t="n">
        <v>122836.9140625</v>
      </c>
      <c r="E6359" s="2" t="n">
        <v>45687.2109375</v>
      </c>
      <c r="F6359" s="2" t="n">
        <v>326514.4375</v>
      </c>
      <c r="G6359" s="2" t="n">
        <v>1435.87365722656</v>
      </c>
    </row>
    <row r="6360" customFormat="false" ht="12.5" hidden="false" customHeight="false" outlineLevel="0" collapsed="false">
      <c r="A6360" s="2" t="s">
        <v>147</v>
      </c>
      <c r="B6360" s="2" t="n">
        <v>67</v>
      </c>
      <c r="C6360" s="2" t="n">
        <v>923803</v>
      </c>
      <c r="D6360" s="2" t="n">
        <v>128880.1640625</v>
      </c>
      <c r="E6360" s="2" t="n">
        <v>50967.66015625</v>
      </c>
      <c r="F6360" s="2" t="n">
        <v>360495.09375</v>
      </c>
      <c r="G6360" s="2" t="n">
        <v>10332.845703125</v>
      </c>
    </row>
    <row r="6361" customFormat="false" ht="12.5" hidden="false" customHeight="false" outlineLevel="0" collapsed="false">
      <c r="A6361" s="2" t="s">
        <v>148</v>
      </c>
      <c r="B6361" s="2" t="n">
        <v>67</v>
      </c>
      <c r="C6361" s="2" t="n">
        <v>926093.4375</v>
      </c>
      <c r="D6361" s="2" t="n">
        <v>126875.1875</v>
      </c>
      <c r="E6361" s="2" t="n">
        <v>51636.76171875</v>
      </c>
      <c r="F6361" s="2" t="n">
        <v>347661.09375</v>
      </c>
      <c r="G6361" s="2" t="n">
        <v>2079.58374023438</v>
      </c>
    </row>
    <row r="6362" customFormat="false" ht="12.5" hidden="false" customHeight="false" outlineLevel="0" collapsed="false">
      <c r="A6362" s="2" t="s">
        <v>149</v>
      </c>
      <c r="B6362" s="2" t="n">
        <v>67</v>
      </c>
      <c r="C6362" s="2" t="n">
        <v>875124.875</v>
      </c>
      <c r="D6362" s="2" t="n">
        <v>119331.7890625</v>
      </c>
      <c r="E6362" s="2" t="n">
        <v>53296.1328125</v>
      </c>
      <c r="F6362" s="2" t="n">
        <v>350872.21875</v>
      </c>
      <c r="G6362" s="2" t="n">
        <v>2088.87329101563</v>
      </c>
    </row>
    <row r="6363" customFormat="false" ht="12.5" hidden="false" customHeight="false" outlineLevel="0" collapsed="false">
      <c r="A6363" s="2" t="s">
        <v>68</v>
      </c>
      <c r="B6363" s="2" t="n">
        <v>67</v>
      </c>
      <c r="C6363" s="2" t="n">
        <v>507936.0625</v>
      </c>
      <c r="D6363" s="2" t="n">
        <v>71320.7578125</v>
      </c>
      <c r="E6363" s="2" t="n">
        <v>51757.890625</v>
      </c>
      <c r="F6363" s="2" t="n">
        <v>340658</v>
      </c>
      <c r="G6363" s="2" t="n">
        <v>1822.09655761719</v>
      </c>
    </row>
    <row r="6364" customFormat="false" ht="12.5" hidden="false" customHeight="false" outlineLevel="0" collapsed="false">
      <c r="A6364" s="2" t="s">
        <v>69</v>
      </c>
      <c r="B6364" s="2" t="n">
        <v>67</v>
      </c>
      <c r="C6364" s="2" t="n">
        <v>684440.4375</v>
      </c>
      <c r="D6364" s="2" t="n">
        <v>93566.0625</v>
      </c>
      <c r="E6364" s="2" t="n">
        <v>57799.19140625</v>
      </c>
      <c r="F6364" s="2" t="n">
        <v>377023.90625</v>
      </c>
      <c r="G6364" s="2" t="n">
        <v>2156.66821289063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757255.375</v>
      </c>
      <c r="D6365" s="2" t="n">
        <v>106677.3984375</v>
      </c>
      <c r="E6365" s="2" t="n">
        <v>56960.96875</v>
      </c>
      <c r="F6365" s="2" t="n">
        <v>385982.78125</v>
      </c>
      <c r="G6365" s="2" t="n">
        <v>1453.81420898438</v>
      </c>
    </row>
    <row r="6366" customFormat="false" ht="12.5" hidden="false" customHeight="false" outlineLevel="0" collapsed="false">
      <c r="A6366" s="2" t="s">
        <v>150</v>
      </c>
      <c r="B6366" s="2" t="n">
        <v>67</v>
      </c>
      <c r="C6366" s="2" t="n">
        <v>182942.953125</v>
      </c>
      <c r="D6366" s="2" t="n">
        <v>32865.12890625</v>
      </c>
      <c r="E6366" s="2" t="n">
        <v>64229.8828125</v>
      </c>
      <c r="F6366" s="2" t="n">
        <v>464515.5625</v>
      </c>
      <c r="G6366" s="2" t="n">
        <v>2278.07373046875</v>
      </c>
    </row>
    <row r="6367" customFormat="false" ht="12.5" hidden="false" customHeight="false" outlineLevel="0" collapsed="false">
      <c r="A6367" s="2" t="s">
        <v>151</v>
      </c>
      <c r="B6367" s="2" t="n">
        <v>67</v>
      </c>
      <c r="C6367" s="2" t="n">
        <v>188549.875</v>
      </c>
      <c r="D6367" s="2" t="n">
        <v>34691.78125</v>
      </c>
      <c r="E6367" s="2" t="n">
        <v>58631.66796875</v>
      </c>
      <c r="F6367" s="2" t="n">
        <v>440289.5625</v>
      </c>
      <c r="G6367" s="2" t="n">
        <v>2293.91479492188</v>
      </c>
    </row>
    <row r="6368" customFormat="false" ht="12.5" hidden="false" customHeight="false" outlineLevel="0" collapsed="false">
      <c r="A6368" s="2" t="s">
        <v>152</v>
      </c>
      <c r="B6368" s="2" t="n">
        <v>67</v>
      </c>
      <c r="C6368" s="2" t="n">
        <v>185389.984375</v>
      </c>
      <c r="D6368" s="2" t="n">
        <v>35540.6953125</v>
      </c>
      <c r="E6368" s="2" t="n">
        <v>51185.6484375</v>
      </c>
      <c r="F6368" s="2" t="n">
        <v>413837.21875</v>
      </c>
      <c r="G6368" s="2" t="n">
        <v>2187.62036132813</v>
      </c>
    </row>
    <row r="6369" customFormat="false" ht="12.5" hidden="false" customHeight="false" outlineLevel="0" collapsed="false">
      <c r="A6369" s="2" t="s">
        <v>71</v>
      </c>
      <c r="B6369" s="2" t="n">
        <v>67</v>
      </c>
      <c r="C6369" s="2" t="n">
        <v>1217716.625</v>
      </c>
      <c r="D6369" s="2" t="n">
        <v>209076.75</v>
      </c>
      <c r="E6369" s="2" t="n">
        <v>57480.05078125</v>
      </c>
      <c r="F6369" s="2" t="n">
        <v>440618.84375</v>
      </c>
      <c r="G6369" s="2" t="n">
        <v>2588.82153320313</v>
      </c>
    </row>
    <row r="6370" customFormat="false" ht="12.5" hidden="false" customHeight="false" outlineLevel="0" collapsed="false">
      <c r="A6370" s="2" t="s">
        <v>73</v>
      </c>
      <c r="B6370" s="2" t="n">
        <v>67</v>
      </c>
      <c r="C6370" s="2" t="n">
        <v>1177143.75</v>
      </c>
      <c r="D6370" s="2" t="n">
        <v>179659.015625</v>
      </c>
      <c r="E6370" s="2" t="n">
        <v>55756.9375</v>
      </c>
      <c r="F6370" s="2" t="n">
        <v>401329.78125</v>
      </c>
      <c r="G6370" s="2" t="n">
        <v>1915.47143554688</v>
      </c>
    </row>
    <row r="6371" customFormat="false" ht="12.5" hidden="false" customHeight="false" outlineLevel="0" collapsed="false">
      <c r="A6371" s="2" t="s">
        <v>74</v>
      </c>
      <c r="B6371" s="2" t="n">
        <v>67</v>
      </c>
      <c r="C6371" s="2" t="n">
        <v>1081563</v>
      </c>
      <c r="D6371" s="2" t="n">
        <v>154883.515625</v>
      </c>
      <c r="E6371" s="2" t="n">
        <v>56163.9609375</v>
      </c>
      <c r="F6371" s="2" t="n">
        <v>384929.0625</v>
      </c>
      <c r="G6371" s="2" t="n">
        <v>1681.86059570313</v>
      </c>
    </row>
    <row r="6372" customFormat="false" ht="12.5" hidden="false" customHeight="false" outlineLevel="0" collapsed="false">
      <c r="A6372" s="2" t="s">
        <v>153</v>
      </c>
      <c r="B6372" s="2" t="n">
        <v>67</v>
      </c>
      <c r="C6372" s="2" t="n">
        <v>602740.8125</v>
      </c>
      <c r="D6372" s="2" t="n">
        <v>85375.1875</v>
      </c>
      <c r="E6372" s="2" t="n">
        <v>48047.703125</v>
      </c>
      <c r="F6372" s="2" t="n">
        <v>321451.9375</v>
      </c>
      <c r="G6372" s="2" t="n">
        <v>1681.96862792969</v>
      </c>
    </row>
    <row r="6373" customFormat="false" ht="12.5" hidden="false" customHeight="false" outlineLevel="0" collapsed="false">
      <c r="A6373" s="2" t="s">
        <v>154</v>
      </c>
      <c r="B6373" s="2" t="n">
        <v>67</v>
      </c>
      <c r="C6373" s="2" t="n">
        <v>821723.9375</v>
      </c>
      <c r="D6373" s="2" t="n">
        <v>112131.078125</v>
      </c>
      <c r="E6373" s="2" t="n">
        <v>56850.78515625</v>
      </c>
      <c r="F6373" s="2" t="n">
        <v>364082.25</v>
      </c>
      <c r="G6373" s="2" t="n">
        <v>1962.8818359375</v>
      </c>
    </row>
    <row r="6374" customFormat="false" ht="12.5" hidden="false" customHeight="false" outlineLevel="0" collapsed="false">
      <c r="A6374" s="2" t="s">
        <v>155</v>
      </c>
      <c r="B6374" s="2" t="n">
        <v>67</v>
      </c>
      <c r="C6374" s="2" t="n">
        <v>264725.1875</v>
      </c>
      <c r="D6374" s="2" t="n">
        <v>45712.28515625</v>
      </c>
      <c r="E6374" s="2" t="n">
        <v>58910.5</v>
      </c>
      <c r="F6374" s="2" t="n">
        <v>374184.9375</v>
      </c>
      <c r="G6374" s="2" t="n">
        <v>1944.74975585938</v>
      </c>
    </row>
    <row r="6375" customFormat="false" ht="12.5" hidden="false" customHeight="false" outlineLevel="0" collapsed="false">
      <c r="A6375" s="2" t="s">
        <v>75</v>
      </c>
      <c r="B6375" s="2" t="n">
        <v>67</v>
      </c>
      <c r="C6375" s="2" t="n">
        <v>426151.65625</v>
      </c>
      <c r="D6375" s="2" t="n">
        <v>59231.80859375</v>
      </c>
      <c r="E6375" s="2" t="n">
        <v>55305.08203125</v>
      </c>
      <c r="F6375" s="2" t="n">
        <v>348877.96875</v>
      </c>
      <c r="G6375" s="2" t="n">
        <v>2164.73486328125</v>
      </c>
    </row>
    <row r="6376" customFormat="false" ht="12.5" hidden="false" customHeight="false" outlineLevel="0" collapsed="false">
      <c r="A6376" s="2" t="s">
        <v>76</v>
      </c>
      <c r="B6376" s="2" t="n">
        <v>67</v>
      </c>
      <c r="C6376" s="2" t="n">
        <v>462911.65625</v>
      </c>
      <c r="D6376" s="2" t="n">
        <v>67378.8671875</v>
      </c>
      <c r="E6376" s="2" t="n">
        <v>64329.171875</v>
      </c>
      <c r="F6376" s="2" t="n">
        <v>407861.78125</v>
      </c>
      <c r="G6376" s="2" t="n">
        <v>1633.80786132813</v>
      </c>
    </row>
    <row r="6377" customFormat="false" ht="12.5" hidden="false" customHeight="false" outlineLevel="0" collapsed="false">
      <c r="A6377" s="2" t="s">
        <v>77</v>
      </c>
      <c r="B6377" s="2" t="n">
        <v>67</v>
      </c>
      <c r="C6377" s="2" t="n">
        <v>623314.6875</v>
      </c>
      <c r="D6377" s="2" t="n">
        <v>88091.640625</v>
      </c>
      <c r="E6377" s="2" t="n">
        <v>61309.984375</v>
      </c>
      <c r="F6377" s="2" t="n">
        <v>396598.25</v>
      </c>
      <c r="G6377" s="2" t="n">
        <v>1490.24621582031</v>
      </c>
    </row>
    <row r="6378" customFormat="false" ht="12.5" hidden="false" customHeight="false" outlineLevel="0" collapsed="false">
      <c r="A6378" s="2" t="s">
        <v>156</v>
      </c>
      <c r="B6378" s="2" t="n">
        <v>67</v>
      </c>
      <c r="C6378" s="2" t="n">
        <v>180511.453125</v>
      </c>
      <c r="D6378" s="2" t="n">
        <v>33469.82421875</v>
      </c>
      <c r="E6378" s="2" t="n">
        <v>61815.0078125</v>
      </c>
      <c r="F6378" s="2" t="n">
        <v>420280.96875</v>
      </c>
      <c r="G6378" s="2" t="n">
        <v>2209.95629882813</v>
      </c>
    </row>
    <row r="6379" customFormat="false" ht="12.5" hidden="false" customHeight="false" outlineLevel="0" collapsed="false">
      <c r="A6379" s="2" t="s">
        <v>157</v>
      </c>
      <c r="B6379" s="2" t="n">
        <v>67</v>
      </c>
      <c r="C6379" s="2" t="n">
        <v>191804.609375</v>
      </c>
      <c r="D6379" s="2" t="n">
        <v>37136.90234375</v>
      </c>
      <c r="E6379" s="2" t="n">
        <v>61869.83203125</v>
      </c>
      <c r="F6379" s="2" t="n">
        <v>449046.28125</v>
      </c>
      <c r="G6379" s="2" t="n">
        <v>2253.87670898438</v>
      </c>
    </row>
    <row r="6380" customFormat="false" ht="12.5" hidden="false" customHeight="false" outlineLevel="0" collapsed="false">
      <c r="A6380" s="2" t="s">
        <v>158</v>
      </c>
      <c r="B6380" s="2" t="n">
        <v>67</v>
      </c>
      <c r="C6380" s="2" t="n">
        <v>186776.78125</v>
      </c>
      <c r="D6380" s="2" t="n">
        <v>37676.9140625</v>
      </c>
      <c r="E6380" s="2" t="n">
        <v>56926.5703125</v>
      </c>
      <c r="F6380" s="2" t="n">
        <v>448611.75</v>
      </c>
      <c r="G6380" s="2" t="n">
        <v>1643.19140625</v>
      </c>
    </row>
    <row r="6381" customFormat="false" ht="12.5" hidden="false" customHeight="false" outlineLevel="0" collapsed="false">
      <c r="A6381" s="2" t="s">
        <v>78</v>
      </c>
      <c r="B6381" s="2" t="n">
        <v>67</v>
      </c>
      <c r="C6381" s="2" t="n">
        <v>1231275.625</v>
      </c>
      <c r="D6381" s="2" t="n">
        <v>205705.640625</v>
      </c>
      <c r="E6381" s="2" t="n">
        <v>69887.53125</v>
      </c>
      <c r="F6381" s="2" t="n">
        <v>520982.34375</v>
      </c>
      <c r="G6381" s="2" t="n">
        <v>3297.95581054688</v>
      </c>
    </row>
    <row r="6382" customFormat="false" ht="12.5" hidden="false" customHeight="false" outlineLevel="0" collapsed="false">
      <c r="A6382" s="2" t="s">
        <v>80</v>
      </c>
      <c r="B6382" s="2" t="n">
        <v>67</v>
      </c>
      <c r="C6382" s="2" t="n">
        <v>1143485.25</v>
      </c>
      <c r="D6382" s="2" t="n">
        <v>171379.90625</v>
      </c>
      <c r="E6382" s="2" t="n">
        <v>61075.59765625</v>
      </c>
      <c r="F6382" s="2" t="n">
        <v>423712.96875</v>
      </c>
      <c r="G6382" s="2" t="n">
        <v>1255.00573730469</v>
      </c>
    </row>
    <row r="6383" customFormat="false" ht="12.5" hidden="false" customHeight="false" outlineLevel="0" collapsed="false">
      <c r="A6383" s="2" t="s">
        <v>81</v>
      </c>
      <c r="B6383" s="2" t="n">
        <v>67</v>
      </c>
      <c r="C6383" s="2" t="n">
        <v>1079540.75</v>
      </c>
      <c r="D6383" s="2" t="n">
        <v>155060.78125</v>
      </c>
      <c r="E6383" s="2" t="n">
        <v>63805.5625</v>
      </c>
      <c r="F6383" s="2" t="n">
        <v>416793</v>
      </c>
      <c r="G6383" s="2" t="n">
        <v>2040.8642578125</v>
      </c>
    </row>
    <row r="6384" customFormat="false" ht="12.5" hidden="false" customHeight="false" outlineLevel="0" collapsed="false">
      <c r="A6384" s="2" t="s">
        <v>159</v>
      </c>
      <c r="B6384" s="2" t="n">
        <v>67</v>
      </c>
      <c r="C6384" s="2" t="n">
        <v>1138043.25</v>
      </c>
      <c r="D6384" s="2" t="n">
        <v>157056.28125</v>
      </c>
      <c r="E6384" s="2" t="n">
        <v>65963.7109375</v>
      </c>
      <c r="F6384" s="2" t="n">
        <v>415267.8125</v>
      </c>
      <c r="G6384" s="2" t="n">
        <v>1825.91662597656</v>
      </c>
    </row>
    <row r="6385" customFormat="false" ht="12.5" hidden="false" customHeight="false" outlineLevel="0" collapsed="false">
      <c r="A6385" s="2" t="s">
        <v>160</v>
      </c>
      <c r="B6385" s="2" t="n">
        <v>67</v>
      </c>
      <c r="C6385" s="2" t="n">
        <v>1194165.25</v>
      </c>
      <c r="D6385" s="2" t="n">
        <v>157454.640625</v>
      </c>
      <c r="E6385" s="2" t="n">
        <v>71131.40625</v>
      </c>
      <c r="F6385" s="2" t="n">
        <v>431320.90625</v>
      </c>
      <c r="G6385" s="2" t="n">
        <v>2308.34033203125</v>
      </c>
    </row>
    <row r="6386" customFormat="false" ht="12.5" hidden="false" customHeight="false" outlineLevel="0" collapsed="false">
      <c r="A6386" s="2" t="s">
        <v>161</v>
      </c>
      <c r="B6386" s="2" t="n">
        <v>67</v>
      </c>
      <c r="C6386" s="2" t="n">
        <v>1211205.125</v>
      </c>
      <c r="D6386" s="2" t="n">
        <v>157646.6875</v>
      </c>
      <c r="E6386" s="2" t="n">
        <v>73870.765625</v>
      </c>
      <c r="F6386" s="2" t="n">
        <v>439231.4375</v>
      </c>
      <c r="G6386" s="2" t="n">
        <v>1940.26672363281</v>
      </c>
    </row>
    <row r="6387" customFormat="false" ht="12.5" hidden="false" customHeight="false" outlineLevel="0" collapsed="false">
      <c r="A6387" s="2" t="s">
        <v>82</v>
      </c>
      <c r="B6387" s="2" t="n">
        <v>67</v>
      </c>
      <c r="C6387" s="2" t="n">
        <v>537785.6875</v>
      </c>
      <c r="D6387" s="2" t="n">
        <v>75092.5859375</v>
      </c>
      <c r="E6387" s="2" t="n">
        <v>70327.8828125</v>
      </c>
      <c r="F6387" s="2" t="n">
        <v>410996.40625</v>
      </c>
      <c r="G6387" s="2" t="n">
        <v>2952.08203125</v>
      </c>
    </row>
    <row r="6388" customFormat="false" ht="12.5" hidden="false" customHeight="false" outlineLevel="0" collapsed="false">
      <c r="A6388" s="2" t="s">
        <v>83</v>
      </c>
      <c r="B6388" s="2" t="n">
        <v>67</v>
      </c>
      <c r="C6388" s="2" t="n">
        <v>468467.625</v>
      </c>
      <c r="D6388" s="2" t="n">
        <v>66128.625</v>
      </c>
      <c r="E6388" s="2" t="n">
        <v>62298.8515625</v>
      </c>
      <c r="F6388" s="2" t="n">
        <v>373396.875</v>
      </c>
      <c r="G6388" s="2" t="n">
        <v>1537.04956054688</v>
      </c>
    </row>
    <row r="6389" customFormat="false" ht="12.5" hidden="false" customHeight="false" outlineLevel="0" collapsed="false">
      <c r="A6389" s="2" t="s">
        <v>84</v>
      </c>
      <c r="B6389" s="2" t="n">
        <v>67</v>
      </c>
      <c r="C6389" s="2" t="n">
        <v>169460.921875</v>
      </c>
      <c r="D6389" s="2" t="n">
        <v>32294.63671875</v>
      </c>
      <c r="E6389" s="2" t="n">
        <v>63834.421875</v>
      </c>
      <c r="F6389" s="2" t="n">
        <v>392744.9375</v>
      </c>
      <c r="G6389" s="2" t="n">
        <v>2196.44995117188</v>
      </c>
    </row>
    <row r="6390" customFormat="false" ht="12.5" hidden="false" customHeight="false" outlineLevel="0" collapsed="false">
      <c r="A6390" s="2" t="s">
        <v>162</v>
      </c>
      <c r="B6390" s="2" t="n">
        <v>67</v>
      </c>
      <c r="C6390" s="2" t="n">
        <v>637790.375</v>
      </c>
      <c r="D6390" s="2" t="n">
        <v>94822.9921875</v>
      </c>
      <c r="E6390" s="2" t="n">
        <v>68546.4921875</v>
      </c>
      <c r="F6390" s="2" t="n">
        <v>444256.46875</v>
      </c>
      <c r="G6390" s="2" t="n">
        <v>1834.98742675781</v>
      </c>
    </row>
    <row r="6391" customFormat="false" ht="12.5" hidden="false" customHeight="false" outlineLevel="0" collapsed="false">
      <c r="A6391" s="2" t="s">
        <v>163</v>
      </c>
      <c r="B6391" s="2" t="n">
        <v>67</v>
      </c>
      <c r="C6391" s="2" t="n">
        <v>193419.484375</v>
      </c>
      <c r="D6391" s="2" t="n">
        <v>40199.140625</v>
      </c>
      <c r="E6391" s="2" t="n">
        <v>62446.4765625</v>
      </c>
      <c r="F6391" s="2" t="n">
        <v>439136.78125</v>
      </c>
      <c r="G6391" s="2" t="n">
        <v>906.217834472656</v>
      </c>
    </row>
    <row r="6392" customFormat="false" ht="12.5" hidden="false" customHeight="false" outlineLevel="0" collapsed="false">
      <c r="A6392" s="2" t="s">
        <v>164</v>
      </c>
      <c r="B6392" s="2" t="n">
        <v>67</v>
      </c>
      <c r="C6392" s="2" t="n">
        <v>218805.53125</v>
      </c>
      <c r="D6392" s="2" t="n">
        <v>46208.8359375</v>
      </c>
      <c r="E6392" s="2" t="n">
        <v>66119.0703125</v>
      </c>
      <c r="F6392" s="2" t="n">
        <v>498546.28125</v>
      </c>
      <c r="G6392" s="2" t="n">
        <v>2249.73486328125</v>
      </c>
    </row>
    <row r="6393" customFormat="false" ht="12.5" hidden="false" customHeight="false" outlineLevel="0" collapsed="false">
      <c r="A6393" s="2" t="s">
        <v>85</v>
      </c>
      <c r="B6393" s="2" t="n">
        <v>67</v>
      </c>
      <c r="C6393" s="2" t="n">
        <v>1432883.875</v>
      </c>
      <c r="D6393" s="2" t="n">
        <v>239468.71875</v>
      </c>
      <c r="E6393" s="2" t="n">
        <v>71443.3515625</v>
      </c>
      <c r="F6393" s="2" t="n">
        <v>525644</v>
      </c>
      <c r="G6393" s="2" t="n">
        <v>2542.3037109375</v>
      </c>
    </row>
    <row r="6394" customFormat="false" ht="12.5" hidden="false" customHeight="false" outlineLevel="0" collapsed="false">
      <c r="A6394" s="2" t="s">
        <v>87</v>
      </c>
      <c r="B6394" s="2" t="n">
        <v>67</v>
      </c>
      <c r="C6394" s="2" t="n">
        <v>1323024.125</v>
      </c>
      <c r="D6394" s="2" t="n">
        <v>200810.859375</v>
      </c>
      <c r="E6394" s="2" t="n">
        <v>68443.609375</v>
      </c>
      <c r="F6394" s="2" t="n">
        <v>466976.8125</v>
      </c>
      <c r="G6394" s="2" t="n">
        <v>1885.5712890625</v>
      </c>
    </row>
    <row r="6395" customFormat="false" ht="12.5" hidden="false" customHeight="false" outlineLevel="0" collapsed="false">
      <c r="A6395" s="2" t="s">
        <v>88</v>
      </c>
      <c r="B6395" s="2" t="n">
        <v>67</v>
      </c>
      <c r="C6395" s="2" t="n">
        <v>1332363.75</v>
      </c>
      <c r="D6395" s="2" t="n">
        <v>193422.625</v>
      </c>
      <c r="E6395" s="2" t="n">
        <v>71513.96875</v>
      </c>
      <c r="F6395" s="2" t="n">
        <v>452612.21875</v>
      </c>
      <c r="G6395" s="2" t="n">
        <v>1865.14868164063</v>
      </c>
    </row>
    <row r="6396" customFormat="false" ht="12.5" hidden="false" customHeight="false" outlineLevel="0" collapsed="false">
      <c r="A6396" s="2" t="s">
        <v>89</v>
      </c>
      <c r="B6396" s="2" t="n">
        <v>67</v>
      </c>
      <c r="C6396" s="2" t="n">
        <v>1132258.375</v>
      </c>
      <c r="D6396" s="2" t="n">
        <v>161388.65625</v>
      </c>
      <c r="E6396" s="2" t="n">
        <v>79455.6796875</v>
      </c>
      <c r="F6396" s="2" t="n">
        <v>476353.09375</v>
      </c>
      <c r="G6396" s="2" t="n">
        <v>2422.462890625</v>
      </c>
    </row>
    <row r="6397" customFormat="false" ht="12.5" hidden="false" customHeight="false" outlineLevel="0" collapsed="false">
      <c r="A6397" s="2" t="s">
        <v>91</v>
      </c>
      <c r="B6397" s="2" t="n">
        <v>67</v>
      </c>
      <c r="C6397" s="2" t="n">
        <v>1202135.625</v>
      </c>
      <c r="D6397" s="2" t="n">
        <v>163658.03125</v>
      </c>
      <c r="E6397" s="2" t="n">
        <v>77226.5234375</v>
      </c>
      <c r="F6397" s="2" t="n">
        <v>452674.96875</v>
      </c>
      <c r="G6397" s="2" t="n">
        <v>2009.76977539063</v>
      </c>
    </row>
    <row r="6398" customFormat="false" ht="12.5" hidden="false" customHeight="false" outlineLevel="0" collapsed="false">
      <c r="A6398" s="2" t="s">
        <v>92</v>
      </c>
      <c r="B6398" s="2" t="n">
        <v>67</v>
      </c>
      <c r="C6398" s="2" t="n">
        <v>1230768.875</v>
      </c>
      <c r="D6398" s="2" t="n">
        <v>164756.671875</v>
      </c>
      <c r="E6398" s="2" t="n">
        <v>83086.0078125</v>
      </c>
      <c r="F6398" s="2" t="n">
        <v>475189.09375</v>
      </c>
      <c r="G6398" s="2" t="n">
        <v>2434.91552734375</v>
      </c>
    </row>
    <row r="6399" customFormat="false" ht="12.5" hidden="false" customHeight="false" outlineLevel="0" collapsed="false">
      <c r="A6399" s="2" t="s">
        <v>93</v>
      </c>
      <c r="B6399" s="2" t="n">
        <v>67</v>
      </c>
      <c r="C6399" s="2" t="n">
        <v>794856.5625</v>
      </c>
      <c r="D6399" s="2" t="n">
        <v>109023.609375</v>
      </c>
      <c r="E6399" s="2" t="n">
        <v>75539.0078125</v>
      </c>
      <c r="F6399" s="2" t="n">
        <v>431389.9375</v>
      </c>
      <c r="G6399" s="2" t="n">
        <v>2233.87182617188</v>
      </c>
    </row>
    <row r="6400" customFormat="false" ht="12.5" hidden="false" customHeight="false" outlineLevel="0" collapsed="false">
      <c r="A6400" s="2" t="s">
        <v>94</v>
      </c>
      <c r="B6400" s="2" t="n">
        <v>67</v>
      </c>
      <c r="C6400" s="2" t="n">
        <v>722688.3125</v>
      </c>
      <c r="D6400" s="2" t="n">
        <v>105648.6484375</v>
      </c>
      <c r="E6400" s="2" t="n">
        <v>81709.296875</v>
      </c>
      <c r="F6400" s="2" t="n">
        <v>473976.25</v>
      </c>
      <c r="G6400" s="2" t="n">
        <v>2611.53735351563</v>
      </c>
    </row>
    <row r="6401" customFormat="false" ht="12.5" hidden="false" customHeight="false" outlineLevel="0" collapsed="false">
      <c r="A6401" s="2" t="s">
        <v>95</v>
      </c>
      <c r="B6401" s="2" t="n">
        <v>67</v>
      </c>
      <c r="C6401" s="2" t="n">
        <v>876720.1875</v>
      </c>
      <c r="D6401" s="2" t="n">
        <v>124795.5625</v>
      </c>
      <c r="E6401" s="2" t="n">
        <v>76976.6484375</v>
      </c>
      <c r="F6401" s="2" t="n">
        <v>464040.09375</v>
      </c>
      <c r="G6401" s="2" t="n">
        <v>2251.14428710938</v>
      </c>
    </row>
    <row r="6402" customFormat="false" ht="12.5" hidden="false" customHeight="false" outlineLevel="0" collapsed="false">
      <c r="A6402" s="2" t="s">
        <v>96</v>
      </c>
      <c r="B6402" s="2" t="n">
        <v>67</v>
      </c>
      <c r="C6402" s="2" t="n">
        <v>214111.015625</v>
      </c>
      <c r="D6402" s="2" t="n">
        <v>26911.892578125</v>
      </c>
      <c r="E6402" s="2" t="n">
        <v>62611.83203125</v>
      </c>
      <c r="F6402" s="2" t="n">
        <v>408508.53125</v>
      </c>
      <c r="G6402" s="2" t="n">
        <v>1981.56518554688</v>
      </c>
    </row>
    <row r="6403" customFormat="false" ht="12.5" hidden="false" customHeight="false" outlineLevel="0" collapsed="false">
      <c r="A6403" s="2" t="s">
        <v>97</v>
      </c>
      <c r="B6403" s="2" t="n">
        <v>67</v>
      </c>
      <c r="C6403" s="2" t="n">
        <v>698466</v>
      </c>
      <c r="D6403" s="2" t="n">
        <v>110209.296875</v>
      </c>
      <c r="E6403" s="2" t="n">
        <v>66478.9453125</v>
      </c>
      <c r="F6403" s="2" t="n">
        <v>451752.3125</v>
      </c>
      <c r="G6403" s="2" t="n">
        <v>1777.23828125</v>
      </c>
    </row>
    <row r="6404" customFormat="false" ht="12.5" hidden="false" customHeight="false" outlineLevel="0" collapsed="false">
      <c r="A6404" s="2" t="s">
        <v>98</v>
      </c>
      <c r="B6404" s="2" t="n">
        <v>67</v>
      </c>
      <c r="C6404" s="2" t="n">
        <v>709081.25</v>
      </c>
      <c r="D6404" s="2" t="n">
        <v>120068.703125</v>
      </c>
      <c r="E6404" s="2" t="n">
        <v>67100.1953125</v>
      </c>
      <c r="F6404" s="2" t="n">
        <v>491714.75</v>
      </c>
      <c r="G6404" s="2" t="n">
        <v>1972.09436035156</v>
      </c>
    </row>
    <row r="6405" customFormat="false" ht="12.5" hidden="false" customHeight="false" outlineLevel="0" collapsed="false">
      <c r="A6405" s="2" t="s">
        <v>99</v>
      </c>
      <c r="B6405" s="2" t="n">
        <v>67</v>
      </c>
      <c r="C6405" s="2" t="n">
        <v>1345162.875</v>
      </c>
      <c r="D6405" s="2" t="n">
        <v>229588.265625</v>
      </c>
      <c r="E6405" s="2" t="n">
        <v>71879.7421875</v>
      </c>
      <c r="F6405" s="2" t="n">
        <v>513708.6875</v>
      </c>
      <c r="G6405" s="2" t="n">
        <v>3022.39477539063</v>
      </c>
    </row>
    <row r="6406" customFormat="false" ht="12.5" hidden="false" customHeight="false" outlineLevel="0" collapsed="false">
      <c r="A6406" s="2" t="s">
        <v>101</v>
      </c>
      <c r="B6406" s="2" t="n">
        <v>67</v>
      </c>
      <c r="C6406" s="2" t="n">
        <v>1335477</v>
      </c>
      <c r="D6406" s="2" t="n">
        <v>208782.8125</v>
      </c>
      <c r="E6406" s="2" t="n">
        <v>68241.8046875</v>
      </c>
      <c r="F6406" s="2" t="n">
        <v>466399.46875</v>
      </c>
      <c r="G6406" s="2" t="n">
        <v>1761.31652832031</v>
      </c>
    </row>
    <row r="6407" customFormat="false" ht="12.5" hidden="false" customHeight="false" outlineLevel="0" collapsed="false">
      <c r="A6407" s="2" t="s">
        <v>102</v>
      </c>
      <c r="B6407" s="2" t="n">
        <v>67</v>
      </c>
      <c r="C6407" s="2" t="n">
        <v>1328922.5</v>
      </c>
      <c r="D6407" s="2" t="n">
        <v>197328.71875</v>
      </c>
      <c r="E6407" s="2" t="n">
        <v>74965.1328125</v>
      </c>
      <c r="F6407" s="2" t="n">
        <v>464945.25</v>
      </c>
      <c r="G6407" s="2" t="n">
        <v>2246.55737304688</v>
      </c>
    </row>
    <row r="6408" customFormat="false" ht="12.5" hidden="false" customHeight="false" outlineLevel="0" collapsed="false">
      <c r="A6408" s="2" t="s">
        <v>103</v>
      </c>
      <c r="B6408" s="2" t="n">
        <v>67</v>
      </c>
      <c r="C6408" s="2" t="n">
        <v>1202946.125</v>
      </c>
      <c r="D6408" s="2" t="n">
        <v>172017.296875</v>
      </c>
      <c r="E6408" s="2" t="n">
        <v>80701.2421875</v>
      </c>
      <c r="F6408" s="2" t="n">
        <v>485978.40625</v>
      </c>
      <c r="G6408" s="2" t="n">
        <v>2470.7646484375</v>
      </c>
    </row>
    <row r="6409" customFormat="false" ht="12.5" hidden="false" customHeight="false" outlineLevel="0" collapsed="false">
      <c r="A6409" s="2" t="s">
        <v>105</v>
      </c>
      <c r="B6409" s="2" t="n">
        <v>67</v>
      </c>
      <c r="C6409" s="2" t="n">
        <v>1298321.125</v>
      </c>
      <c r="D6409" s="2" t="n">
        <v>176521.640625</v>
      </c>
      <c r="E6409" s="2" t="n">
        <v>87941.859375</v>
      </c>
      <c r="F6409" s="2" t="n">
        <v>527067.0625</v>
      </c>
      <c r="G6409" s="2" t="n">
        <v>1983.88330078125</v>
      </c>
    </row>
    <row r="6410" customFormat="false" ht="12.5" hidden="false" customHeight="false" outlineLevel="0" collapsed="false">
      <c r="A6410" s="2" t="s">
        <v>106</v>
      </c>
      <c r="B6410" s="2" t="n">
        <v>67</v>
      </c>
      <c r="C6410" s="2" t="n">
        <v>1197916.25</v>
      </c>
      <c r="D6410" s="2" t="n">
        <v>162301.71875</v>
      </c>
      <c r="E6410" s="2" t="n">
        <v>84390.28125</v>
      </c>
      <c r="F6410" s="2" t="n">
        <v>488181.5625</v>
      </c>
      <c r="G6410" s="2" t="n">
        <v>2410.2763671875</v>
      </c>
    </row>
    <row r="6411" customFormat="false" ht="12.5" hidden="false" customHeight="false" outlineLevel="0" collapsed="false">
      <c r="A6411" s="2" t="s">
        <v>107</v>
      </c>
      <c r="B6411" s="2" t="n">
        <v>67</v>
      </c>
      <c r="C6411" s="2" t="n">
        <v>675998.6875</v>
      </c>
      <c r="D6411" s="2" t="n">
        <v>95385.7578125</v>
      </c>
      <c r="E6411" s="2" t="n">
        <v>71626.9765625</v>
      </c>
      <c r="F6411" s="2" t="n">
        <v>407085.21875</v>
      </c>
      <c r="G6411" s="2" t="n">
        <v>1918.341796875</v>
      </c>
    </row>
    <row r="6412" customFormat="false" ht="12.5" hidden="false" customHeight="false" outlineLevel="0" collapsed="false">
      <c r="A6412" s="2" t="s">
        <v>108</v>
      </c>
      <c r="B6412" s="2" t="n">
        <v>67</v>
      </c>
      <c r="C6412" s="2" t="n">
        <v>909034.5</v>
      </c>
      <c r="D6412" s="2" t="n">
        <v>124683.3984375</v>
      </c>
      <c r="E6412" s="2" t="n">
        <v>79062.34375</v>
      </c>
      <c r="F6412" s="2" t="n">
        <v>454470.125</v>
      </c>
      <c r="G6412" s="2" t="n">
        <v>3034.06591796875</v>
      </c>
    </row>
    <row r="6413" customFormat="false" ht="12.5" hidden="false" customHeight="false" outlineLevel="0" collapsed="false">
      <c r="A6413" s="2" t="s">
        <v>109</v>
      </c>
      <c r="B6413" s="2" t="n">
        <v>67</v>
      </c>
      <c r="C6413" s="2" t="n">
        <v>820735.8125</v>
      </c>
      <c r="D6413" s="2" t="n">
        <v>119071.046875</v>
      </c>
      <c r="E6413" s="2" t="n">
        <v>82570.0703125</v>
      </c>
      <c r="F6413" s="2" t="n">
        <v>493892.75</v>
      </c>
      <c r="G6413" s="2" t="n">
        <v>2338.16625976563</v>
      </c>
    </row>
    <row r="6414" customFormat="false" ht="12.5" hidden="false" customHeight="false" outlineLevel="0" collapsed="false">
      <c r="A6414" s="2" t="s">
        <v>110</v>
      </c>
      <c r="B6414" s="2" t="n">
        <v>67</v>
      </c>
      <c r="C6414" s="2" t="n">
        <v>681794.6875</v>
      </c>
      <c r="D6414" s="2" t="n">
        <v>106272.234375</v>
      </c>
      <c r="E6414" s="2" t="n">
        <v>79800.6015625</v>
      </c>
      <c r="F6414" s="2" t="n">
        <v>521073.40625</v>
      </c>
      <c r="G6414" s="2" t="n">
        <v>2468.55493164063</v>
      </c>
    </row>
    <row r="6415" customFormat="false" ht="12.5" hidden="false" customHeight="false" outlineLevel="0" collapsed="false">
      <c r="A6415" s="2" t="s">
        <v>111</v>
      </c>
      <c r="B6415" s="2" t="n">
        <v>67</v>
      </c>
      <c r="C6415" s="2" t="n">
        <v>814418.125</v>
      </c>
      <c r="D6415" s="2" t="n">
        <v>128755.0390625</v>
      </c>
      <c r="E6415" s="2" t="n">
        <v>74185.5</v>
      </c>
      <c r="F6415" s="2" t="n">
        <v>520880.375</v>
      </c>
      <c r="G6415" s="2" t="n">
        <v>777.376708984375</v>
      </c>
    </row>
    <row r="6416" customFormat="false" ht="12.5" hidden="false" customHeight="false" outlineLevel="0" collapsed="false">
      <c r="A6416" s="2" t="s">
        <v>112</v>
      </c>
      <c r="B6416" s="2" t="n">
        <v>67</v>
      </c>
      <c r="C6416" s="2" t="n">
        <v>762370.5</v>
      </c>
      <c r="D6416" s="2" t="n">
        <v>130899.1015625</v>
      </c>
      <c r="E6416" s="2" t="n">
        <v>72199.8125</v>
      </c>
      <c r="F6416" s="2" t="n">
        <v>546815.75</v>
      </c>
      <c r="G6416" s="2" t="n">
        <v>2156.4228515625</v>
      </c>
    </row>
    <row r="6417" customFormat="false" ht="12.5" hidden="false" customHeight="false" outlineLevel="0" collapsed="false">
      <c r="A6417" s="2" t="s">
        <v>113</v>
      </c>
      <c r="B6417" s="2" t="n">
        <v>67</v>
      </c>
      <c r="C6417" s="2" t="n">
        <v>1138283.375</v>
      </c>
      <c r="D6417" s="2" t="n">
        <v>201288.796875</v>
      </c>
      <c r="E6417" s="2" t="n">
        <v>67461.796875</v>
      </c>
      <c r="F6417" s="2" t="n">
        <v>513613.21875</v>
      </c>
      <c r="G6417" s="2" t="n">
        <v>2554.12084960938</v>
      </c>
    </row>
    <row r="6418" customFormat="false" ht="12.5" hidden="false" customHeight="false" outlineLevel="0" collapsed="false">
      <c r="A6418" s="2" t="s">
        <v>115</v>
      </c>
      <c r="B6418" s="2" t="n">
        <v>67</v>
      </c>
      <c r="C6418" s="2" t="n">
        <v>1366646.125</v>
      </c>
      <c r="D6418" s="2" t="n">
        <v>221644.0625</v>
      </c>
      <c r="E6418" s="2" t="n">
        <v>75433.5625</v>
      </c>
      <c r="F6418" s="2" t="n">
        <v>530148.875</v>
      </c>
      <c r="G6418" s="2" t="n">
        <v>2305.326171875</v>
      </c>
    </row>
    <row r="6419" customFormat="false" ht="12.5" hidden="false" customHeight="false" outlineLevel="0" collapsed="false">
      <c r="A6419" s="2" t="s">
        <v>116</v>
      </c>
      <c r="B6419" s="2" t="n">
        <v>67</v>
      </c>
      <c r="C6419" s="2" t="n">
        <v>1440872.375</v>
      </c>
      <c r="D6419" s="2" t="n">
        <v>218736.578125</v>
      </c>
      <c r="E6419" s="2" t="n">
        <v>83999.8203125</v>
      </c>
      <c r="F6419" s="2" t="n">
        <v>557621.0625</v>
      </c>
      <c r="G6419" s="2" t="n">
        <v>2080.97900390625</v>
      </c>
    </row>
    <row r="6420" customFormat="false" ht="12.5" hidden="false" customHeight="false" outlineLevel="0" collapsed="false">
      <c r="A6420" s="2" t="s">
        <v>117</v>
      </c>
      <c r="B6420" s="2" t="n">
        <v>67</v>
      </c>
      <c r="C6420" s="2" t="n">
        <v>1302455.125</v>
      </c>
      <c r="D6420" s="2" t="n">
        <v>189788.734375</v>
      </c>
      <c r="E6420" s="2" t="n">
        <v>84974.0546875</v>
      </c>
      <c r="F6420" s="2" t="n">
        <v>530478.0625</v>
      </c>
      <c r="G6420" s="2" t="n">
        <v>2769.85864257813</v>
      </c>
    </row>
    <row r="6421" customFormat="false" ht="12.5" hidden="false" customHeight="false" outlineLevel="0" collapsed="false">
      <c r="A6421" s="2" t="s">
        <v>119</v>
      </c>
      <c r="B6421" s="2" t="n">
        <v>67</v>
      </c>
      <c r="C6421" s="2" t="n">
        <v>1266470.25</v>
      </c>
      <c r="D6421" s="2" t="n">
        <v>178309.671875</v>
      </c>
      <c r="E6421" s="2" t="n">
        <v>82927.9375</v>
      </c>
      <c r="F6421" s="2" t="n">
        <v>506757.625</v>
      </c>
      <c r="G6421" s="2" t="n">
        <v>2181.81884765625</v>
      </c>
    </row>
    <row r="6422" customFormat="false" ht="12.5" hidden="false" customHeight="false" outlineLevel="0" collapsed="false">
      <c r="A6422" s="2" t="s">
        <v>120</v>
      </c>
      <c r="B6422" s="2" t="n">
        <v>67</v>
      </c>
      <c r="C6422" s="2" t="n">
        <v>631119.625</v>
      </c>
      <c r="D6422" s="2" t="n">
        <v>107016.0390625</v>
      </c>
      <c r="E6422" s="2" t="n">
        <v>98319.0625</v>
      </c>
      <c r="F6422" s="2" t="n">
        <v>607273.25</v>
      </c>
      <c r="G6422" s="2" t="n">
        <v>2438.73095703125</v>
      </c>
    </row>
    <row r="6423" customFormat="false" ht="12.5" hidden="false" customHeight="false" outlineLevel="0" collapsed="false">
      <c r="A6423" s="2" t="s">
        <v>121</v>
      </c>
      <c r="B6423" s="2" t="n">
        <v>67</v>
      </c>
      <c r="C6423" s="2" t="n">
        <v>203083.78125</v>
      </c>
      <c r="D6423" s="2" t="n">
        <v>39815.17578125</v>
      </c>
      <c r="E6423" s="2" t="n">
        <v>76833.375</v>
      </c>
      <c r="F6423" s="2" t="n">
        <v>460519.71875</v>
      </c>
      <c r="G6423" s="2" t="n">
        <v>2392.18383789063</v>
      </c>
    </row>
    <row r="6424" customFormat="false" ht="12.5" hidden="false" customHeight="false" outlineLevel="0" collapsed="false">
      <c r="A6424" s="2" t="s">
        <v>122</v>
      </c>
      <c r="B6424" s="2" t="n">
        <v>67</v>
      </c>
      <c r="C6424" s="2" t="n">
        <v>214185.484375</v>
      </c>
      <c r="D6424" s="2" t="n">
        <v>41247.671875</v>
      </c>
      <c r="E6424" s="2" t="n">
        <v>81345.2109375</v>
      </c>
      <c r="F6424" s="2" t="n">
        <v>497609.875</v>
      </c>
      <c r="G6424" s="2" t="n">
        <v>2633.38549804688</v>
      </c>
    </row>
    <row r="6425" customFormat="false" ht="12.5" hidden="false" customHeight="false" outlineLevel="0" collapsed="false">
      <c r="A6425" s="2" t="s">
        <v>123</v>
      </c>
      <c r="B6425" s="2" t="n">
        <v>67</v>
      </c>
      <c r="C6425" s="2" t="n">
        <v>220445.453125</v>
      </c>
      <c r="D6425" s="2" t="n">
        <v>43509.21875</v>
      </c>
      <c r="E6425" s="2" t="n">
        <v>82489.6875</v>
      </c>
      <c r="F6425" s="2" t="n">
        <v>521675.59375</v>
      </c>
      <c r="G6425" s="2" t="n">
        <v>2556.51489257813</v>
      </c>
    </row>
    <row r="6426" customFormat="false" ht="12.5" hidden="false" customHeight="false" outlineLevel="0" collapsed="false">
      <c r="A6426" s="2" t="s">
        <v>124</v>
      </c>
      <c r="B6426" s="2" t="n">
        <v>67</v>
      </c>
      <c r="C6426" s="2" t="n">
        <v>213291.875</v>
      </c>
      <c r="D6426" s="2" t="n">
        <v>39187.53515625</v>
      </c>
      <c r="E6426" s="2" t="n">
        <v>69978.78125</v>
      </c>
      <c r="F6426" s="2" t="n">
        <v>461351.375</v>
      </c>
      <c r="G6426" s="2" t="n">
        <v>1248.33276367188</v>
      </c>
    </row>
    <row r="6427" customFormat="false" ht="12.5" hidden="false" customHeight="false" outlineLevel="0" collapsed="false">
      <c r="A6427" s="2" t="s">
        <v>125</v>
      </c>
      <c r="B6427" s="2" t="n">
        <v>67</v>
      </c>
      <c r="C6427" s="2" t="n">
        <v>649216.5625</v>
      </c>
      <c r="D6427" s="2" t="n">
        <v>107546.234375</v>
      </c>
      <c r="E6427" s="2" t="n">
        <v>66406.3671875</v>
      </c>
      <c r="F6427" s="2" t="n">
        <v>459032.09375</v>
      </c>
      <c r="G6427" s="2" t="n">
        <v>2025.8818359375</v>
      </c>
    </row>
    <row r="6428" customFormat="false" ht="12.5" hidden="false" customHeight="false" outlineLevel="0" collapsed="false">
      <c r="A6428" s="2" t="s">
        <v>126</v>
      </c>
      <c r="B6428" s="2" t="n">
        <v>67</v>
      </c>
      <c r="C6428" s="2" t="n">
        <v>219503.140625</v>
      </c>
      <c r="D6428" s="2" t="n">
        <v>44324.6875</v>
      </c>
      <c r="E6428" s="2" t="n">
        <v>68197.6953125</v>
      </c>
      <c r="F6428" s="2" t="n">
        <v>532454</v>
      </c>
      <c r="G6428" s="2" t="n">
        <v>1696.54370117188</v>
      </c>
    </row>
    <row r="6429" customFormat="false" ht="12.5" hidden="false" customHeight="false" outlineLevel="0" collapsed="false">
      <c r="A6429" s="2" t="s">
        <v>127</v>
      </c>
      <c r="B6429" s="2" t="n">
        <v>67</v>
      </c>
      <c r="C6429" s="2" t="n">
        <v>1008049.75</v>
      </c>
      <c r="D6429" s="2" t="n">
        <v>188874.5625</v>
      </c>
      <c r="E6429" s="2" t="n">
        <v>75006.21875</v>
      </c>
      <c r="F6429" s="2" t="n">
        <v>590017</v>
      </c>
      <c r="G6429" s="2" t="n">
        <v>3489.56103515625</v>
      </c>
    </row>
    <row r="6430" customFormat="false" ht="12.5" hidden="false" customHeight="false" outlineLevel="0" collapsed="false">
      <c r="A6430" s="2" t="s">
        <v>129</v>
      </c>
      <c r="B6430" s="2" t="n">
        <v>67</v>
      </c>
      <c r="C6430" s="2" t="n">
        <v>890484.5</v>
      </c>
      <c r="D6430" s="2" t="n">
        <v>151749.609375</v>
      </c>
      <c r="E6430" s="2" t="n">
        <v>67719.1875</v>
      </c>
      <c r="F6430" s="2" t="n">
        <v>503432.96875</v>
      </c>
      <c r="G6430" s="2" t="n">
        <v>2176.2646484375</v>
      </c>
    </row>
    <row r="6431" customFormat="false" ht="12.5" hidden="false" customHeight="false" outlineLevel="0" collapsed="false">
      <c r="A6431" s="2" t="s">
        <v>130</v>
      </c>
      <c r="B6431" s="2" t="n">
        <v>67</v>
      </c>
      <c r="C6431" s="2" t="n">
        <v>907546.1875</v>
      </c>
      <c r="D6431" s="2" t="n">
        <v>152795.453125</v>
      </c>
      <c r="E6431" s="2" t="n">
        <v>81652.015625</v>
      </c>
      <c r="F6431" s="2" t="n">
        <v>565600.0625</v>
      </c>
      <c r="G6431" s="2" t="n">
        <v>3166.419921875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 t="n">
        <v>269661.9375</v>
      </c>
      <c r="D6432" s="2" t="n">
        <v>22472.05859375</v>
      </c>
      <c r="E6432" s="2" t="n">
        <v>12208.544921875</v>
      </c>
      <c r="F6432" s="2" t="n">
        <v>10325.0810546875</v>
      </c>
      <c r="G6432" s="2" t="n">
        <v>3383.42456054688</v>
      </c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 t="n">
        <v>245525.9375</v>
      </c>
      <c r="D6433" s="2" t="n">
        <v>20670.814453125</v>
      </c>
      <c r="E6433" s="2" t="n">
        <v>11545.84765625</v>
      </c>
      <c r="F6433" s="2" t="n">
        <v>9735.458984375</v>
      </c>
      <c r="G6433" s="2" t="n">
        <v>3022.85668945313</v>
      </c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 t="n">
        <v>207535.625</v>
      </c>
      <c r="D6434" s="2" t="n">
        <v>17107.6015625</v>
      </c>
      <c r="E6434" s="2" t="n">
        <v>9414.6162109375</v>
      </c>
      <c r="F6434" s="2" t="n">
        <v>7743.396484375</v>
      </c>
      <c r="G6434" s="2" t="n">
        <v>2155.7998046875</v>
      </c>
    </row>
    <row r="6435" customFormat="false" ht="12.5" hidden="false" customHeight="false" outlineLevel="0" collapsed="false">
      <c r="A6435" s="2" t="s">
        <v>131</v>
      </c>
      <c r="B6435" s="2" t="n">
        <v>67</v>
      </c>
      <c r="C6435" s="2" t="n">
        <v>404912.75</v>
      </c>
      <c r="D6435" s="2" t="n">
        <v>63639.1640625</v>
      </c>
      <c r="E6435" s="2" t="n">
        <v>75047.5078125</v>
      </c>
      <c r="F6435" s="2" t="n">
        <v>484266.625</v>
      </c>
      <c r="G6435" s="2" t="n">
        <v>2479.9619140625</v>
      </c>
    </row>
    <row r="6436" customFormat="false" ht="12.5" hidden="false" customHeight="false" outlineLevel="0" collapsed="false">
      <c r="A6436" s="2" t="s">
        <v>132</v>
      </c>
      <c r="B6436" s="2" t="n">
        <v>67</v>
      </c>
      <c r="C6436" s="2" t="n">
        <v>217497.96875</v>
      </c>
      <c r="D6436" s="2" t="n">
        <v>39477.49609375</v>
      </c>
      <c r="E6436" s="2" t="n">
        <v>75665.0859375</v>
      </c>
      <c r="F6436" s="2" t="n">
        <v>489391.78125</v>
      </c>
      <c r="G6436" s="2" t="n">
        <v>2971.31103515625</v>
      </c>
    </row>
    <row r="6437" customFormat="false" ht="12.5" hidden="false" customHeight="false" outlineLevel="0" collapsed="false">
      <c r="A6437" s="2" t="s">
        <v>133</v>
      </c>
      <c r="B6437" s="2" t="n">
        <v>67</v>
      </c>
      <c r="C6437" s="2" t="n">
        <v>233919.390625</v>
      </c>
      <c r="D6437" s="2" t="n">
        <v>43063.91015625</v>
      </c>
      <c r="E6437" s="2" t="n">
        <v>82000.90625</v>
      </c>
      <c r="F6437" s="2" t="n">
        <v>545779.1875</v>
      </c>
      <c r="G6437" s="2" t="n">
        <v>3310.44970703125</v>
      </c>
    </row>
    <row r="6438" customFormat="false" ht="12.5" hidden="false" customHeight="false" outlineLevel="0" collapsed="false">
      <c r="A6438" s="2" t="s">
        <v>168</v>
      </c>
      <c r="B6438" s="2" t="n">
        <v>67</v>
      </c>
      <c r="C6438" s="2" t="n">
        <v>255898.40625</v>
      </c>
      <c r="D6438" s="2" t="n">
        <v>20591.537109375</v>
      </c>
      <c r="E6438" s="2" t="n">
        <v>10660.892578125</v>
      </c>
      <c r="F6438" s="2" t="n">
        <v>9011.46484375</v>
      </c>
      <c r="G6438" s="2" t="n">
        <v>2759.86743164063</v>
      </c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 t="n">
        <v>254196.703125</v>
      </c>
      <c r="D6439" s="2" t="n">
        <v>20168.41015625</v>
      </c>
      <c r="E6439" s="2" t="n">
        <v>9874.5927734375</v>
      </c>
      <c r="F6439" s="2" t="n">
        <v>8403.6279296875</v>
      </c>
      <c r="G6439" s="2" t="n">
        <v>2427.64453125</v>
      </c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 t="n">
        <v>263824.25</v>
      </c>
      <c r="D6440" s="2" t="n">
        <v>19860.359375</v>
      </c>
      <c r="E6440" s="2" t="n">
        <v>8330.76171875</v>
      </c>
      <c r="F6440" s="2" t="n">
        <v>6989.47705078125</v>
      </c>
      <c r="G6440" s="2" t="n">
        <v>1906.04797363281</v>
      </c>
    </row>
    <row r="6441" customFormat="false" ht="12.5" hidden="false" customHeight="false" outlineLevel="0" collapsed="false">
      <c r="A6441" s="2" t="s">
        <v>43</v>
      </c>
      <c r="B6441" s="2" t="n">
        <v>68</v>
      </c>
      <c r="C6441" s="2" t="n">
        <v>1084197.25</v>
      </c>
      <c r="D6441" s="2" t="n">
        <v>200126.203125</v>
      </c>
      <c r="E6441" s="2" t="n">
        <v>46474.28515625</v>
      </c>
      <c r="F6441" s="2" t="n">
        <v>415884.125</v>
      </c>
      <c r="G6441" s="2" t="n">
        <v>1317.17321777344</v>
      </c>
    </row>
    <row r="6442" customFormat="false" ht="12.5" hidden="false" customHeight="false" outlineLevel="0" collapsed="false">
      <c r="A6442" s="2" t="s">
        <v>50</v>
      </c>
      <c r="B6442" s="2" t="n">
        <v>68</v>
      </c>
      <c r="C6442" s="2" t="n">
        <v>1036750.5</v>
      </c>
      <c r="D6442" s="2" t="n">
        <v>170617.5625</v>
      </c>
      <c r="E6442" s="2" t="n">
        <v>45940.21484375</v>
      </c>
      <c r="F6442" s="2" t="n">
        <v>372225.78125</v>
      </c>
      <c r="G6442" s="2" t="n">
        <v>1827.22009277344</v>
      </c>
    </row>
    <row r="6443" customFormat="false" ht="12.5" hidden="false" customHeight="false" outlineLevel="0" collapsed="false">
      <c r="A6443" s="2" t="s">
        <v>51</v>
      </c>
      <c r="B6443" s="2" t="n">
        <v>68</v>
      </c>
      <c r="C6443" s="2" t="n">
        <v>953849.6875</v>
      </c>
      <c r="D6443" s="2" t="n">
        <v>146483.359375</v>
      </c>
      <c r="E6443" s="2" t="n">
        <v>44072.328125</v>
      </c>
      <c r="F6443" s="2" t="n">
        <v>348979.71875</v>
      </c>
      <c r="G6443" s="2" t="n">
        <v>1291.79650878906</v>
      </c>
    </row>
    <row r="6444" customFormat="false" ht="12.5" hidden="false" customHeight="false" outlineLevel="0" collapsed="false">
      <c r="A6444" s="2" t="s">
        <v>52</v>
      </c>
      <c r="B6444" s="2" t="n">
        <v>68</v>
      </c>
      <c r="C6444" s="2" t="n">
        <v>638408.375</v>
      </c>
      <c r="D6444" s="2" t="n">
        <v>94579.46875</v>
      </c>
      <c r="E6444" s="2" t="n">
        <v>46214.34375</v>
      </c>
      <c r="F6444" s="2" t="n">
        <v>347707.65625</v>
      </c>
      <c r="G6444" s="2" t="n">
        <v>1659.64465332031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728413</v>
      </c>
      <c r="D6445" s="2" t="n">
        <v>103680.21875</v>
      </c>
      <c r="E6445" s="2" t="n">
        <v>49350.6796875</v>
      </c>
      <c r="F6445" s="2" t="n">
        <v>352514.03125</v>
      </c>
      <c r="G6445" s="2" t="n">
        <v>1437.88305664063</v>
      </c>
    </row>
    <row r="6446" customFormat="false" ht="12.5" hidden="false" customHeight="false" outlineLevel="0" collapsed="false">
      <c r="A6446" s="2" t="s">
        <v>55</v>
      </c>
      <c r="B6446" s="2" t="n">
        <v>68</v>
      </c>
      <c r="C6446" s="2" t="n">
        <v>665957.5</v>
      </c>
      <c r="D6446" s="2" t="n">
        <v>94824.859375</v>
      </c>
      <c r="E6446" s="2" t="n">
        <v>47360.09375</v>
      </c>
      <c r="F6446" s="2" t="n">
        <v>339312.09375</v>
      </c>
      <c r="G6446" s="2" t="n">
        <v>1496.29626464844</v>
      </c>
    </row>
    <row r="6447" customFormat="false" ht="12.5" hidden="false" customHeight="false" outlineLevel="0" collapsed="false">
      <c r="A6447" s="2" t="s">
        <v>56</v>
      </c>
      <c r="B6447" s="2" t="n">
        <v>68</v>
      </c>
      <c r="C6447" s="2" t="n">
        <v>144934.21875</v>
      </c>
      <c r="D6447" s="2" t="n">
        <v>28050.765625</v>
      </c>
      <c r="E6447" s="2" t="n">
        <v>46417.15234375</v>
      </c>
      <c r="F6447" s="2" t="n">
        <v>325207.5625</v>
      </c>
      <c r="G6447" s="2" t="n">
        <v>1568.49816894531</v>
      </c>
    </row>
    <row r="6448" customFormat="false" ht="12.5" hidden="false" customHeight="false" outlineLevel="0" collapsed="false">
      <c r="A6448" s="2" t="s">
        <v>59</v>
      </c>
      <c r="B6448" s="2" t="n">
        <v>68</v>
      </c>
      <c r="C6448" s="2" t="n">
        <v>506712.15625</v>
      </c>
      <c r="D6448" s="2" t="n">
        <v>72735.203125</v>
      </c>
      <c r="E6448" s="2" t="n">
        <v>51669.62109375</v>
      </c>
      <c r="F6448" s="2" t="n">
        <v>361443.28125</v>
      </c>
      <c r="G6448" s="2" t="n">
        <v>1950.21728515625</v>
      </c>
    </row>
    <row r="6449" customFormat="false" ht="12.5" hidden="false" customHeight="false" outlineLevel="0" collapsed="false">
      <c r="A6449" s="2" t="s">
        <v>60</v>
      </c>
      <c r="B6449" s="2" t="n">
        <v>68</v>
      </c>
      <c r="C6449" s="2" t="n">
        <v>542617.5</v>
      </c>
      <c r="D6449" s="2" t="n">
        <v>80487.03125</v>
      </c>
      <c r="E6449" s="2" t="n">
        <v>52926.3046875</v>
      </c>
      <c r="F6449" s="2" t="n">
        <v>381469.90625</v>
      </c>
      <c r="G6449" s="2" t="n">
        <v>2120.6943359375</v>
      </c>
    </row>
    <row r="6450" customFormat="false" ht="12.5" hidden="false" customHeight="false" outlineLevel="0" collapsed="false">
      <c r="A6450" s="2" t="s">
        <v>61</v>
      </c>
      <c r="B6450" s="2" t="n">
        <v>68</v>
      </c>
      <c r="C6450" s="2" t="n">
        <v>187131.96875</v>
      </c>
      <c r="D6450" s="2" t="n">
        <v>33953.296875</v>
      </c>
      <c r="E6450" s="2" t="n">
        <v>54402.20703125</v>
      </c>
      <c r="F6450" s="2" t="n">
        <v>407272.65625</v>
      </c>
      <c r="G6450" s="2" t="n">
        <v>2380.23071289063</v>
      </c>
    </row>
    <row r="6451" customFormat="false" ht="12.5" hidden="false" customHeight="false" outlineLevel="0" collapsed="false">
      <c r="A6451" s="2" t="s">
        <v>62</v>
      </c>
      <c r="B6451" s="2" t="n">
        <v>68</v>
      </c>
      <c r="C6451" s="2" t="n">
        <v>185767.015625</v>
      </c>
      <c r="D6451" s="2" t="n">
        <v>34318.49609375</v>
      </c>
      <c r="E6451" s="2" t="n">
        <v>52876.6171875</v>
      </c>
      <c r="F6451" s="2" t="n">
        <v>432635.71875</v>
      </c>
      <c r="G6451" s="2" t="n">
        <v>0</v>
      </c>
    </row>
    <row r="6452" customFormat="false" ht="12.5" hidden="false" customHeight="false" outlineLevel="0" collapsed="false">
      <c r="A6452" s="2" t="s">
        <v>63</v>
      </c>
      <c r="B6452" s="2" t="n">
        <v>68</v>
      </c>
      <c r="C6452" s="2" t="n">
        <v>195363.65625</v>
      </c>
      <c r="D6452" s="2" t="n">
        <v>39183.89453125</v>
      </c>
      <c r="E6452" s="2" t="n">
        <v>51480.64453125</v>
      </c>
      <c r="F6452" s="2" t="n">
        <v>434265.78125</v>
      </c>
      <c r="G6452" s="2" t="n">
        <v>2027.17395019531</v>
      </c>
    </row>
    <row r="6453" customFormat="false" ht="12.5" hidden="false" customHeight="false" outlineLevel="0" collapsed="false">
      <c r="A6453" s="2" t="s">
        <v>64</v>
      </c>
      <c r="B6453" s="2" t="n">
        <v>68</v>
      </c>
      <c r="C6453" s="2" t="n">
        <v>965675.25</v>
      </c>
      <c r="D6453" s="2" t="n">
        <v>166545.5</v>
      </c>
      <c r="E6453" s="2" t="n">
        <v>45640.09375</v>
      </c>
      <c r="F6453" s="2" t="n">
        <v>374359.03125</v>
      </c>
      <c r="G6453" s="2" t="n">
        <v>2039.52160644531</v>
      </c>
    </row>
    <row r="6454" customFormat="false" ht="12.5" hidden="false" customHeight="false" outlineLevel="0" collapsed="false">
      <c r="A6454" s="2" t="s">
        <v>66</v>
      </c>
      <c r="B6454" s="2" t="n">
        <v>68</v>
      </c>
      <c r="C6454" s="2" t="n">
        <v>1107960.5</v>
      </c>
      <c r="D6454" s="2" t="n">
        <v>171467.234375</v>
      </c>
      <c r="E6454" s="2" t="n">
        <v>47764.64453125</v>
      </c>
      <c r="F6454" s="2" t="n">
        <v>364740.4375</v>
      </c>
      <c r="G6454" s="2" t="n">
        <v>1972.40026855469</v>
      </c>
    </row>
    <row r="6455" customFormat="false" ht="12.5" hidden="false" customHeight="false" outlineLevel="0" collapsed="false">
      <c r="A6455" s="2" t="s">
        <v>67</v>
      </c>
      <c r="B6455" s="2" t="n">
        <v>68</v>
      </c>
      <c r="C6455" s="2" t="n">
        <v>824495.8125</v>
      </c>
      <c r="D6455" s="2" t="n">
        <v>121953.2265625</v>
      </c>
      <c r="E6455" s="2" t="n">
        <v>45676.02734375</v>
      </c>
      <c r="F6455" s="2" t="n">
        <v>326398.5</v>
      </c>
      <c r="G6455" s="2" t="n">
        <v>1284.83227539063</v>
      </c>
    </row>
    <row r="6456" customFormat="false" ht="12.5" hidden="false" customHeight="false" outlineLevel="0" collapsed="false">
      <c r="A6456" s="2" t="s">
        <v>147</v>
      </c>
      <c r="B6456" s="2" t="n">
        <v>68</v>
      </c>
      <c r="C6456" s="2" t="n">
        <v>914072.25</v>
      </c>
      <c r="D6456" s="2" t="n">
        <v>128011.140625</v>
      </c>
      <c r="E6456" s="2" t="n">
        <v>51108.32421875</v>
      </c>
      <c r="F6456" s="2" t="n">
        <v>360399.09375</v>
      </c>
      <c r="G6456" s="2" t="n">
        <v>10234.5361328125</v>
      </c>
    </row>
    <row r="6457" customFormat="false" ht="12.5" hidden="false" customHeight="false" outlineLevel="0" collapsed="false">
      <c r="A6457" s="2" t="s">
        <v>148</v>
      </c>
      <c r="B6457" s="2" t="n">
        <v>68</v>
      </c>
      <c r="C6457" s="2" t="n">
        <v>917064.125</v>
      </c>
      <c r="D6457" s="2" t="n">
        <v>125789.75</v>
      </c>
      <c r="E6457" s="2" t="n">
        <v>51657.87109375</v>
      </c>
      <c r="F6457" s="2" t="n">
        <v>347525.53125</v>
      </c>
      <c r="G6457" s="2" t="n">
        <v>2243.0517578125</v>
      </c>
    </row>
    <row r="6458" customFormat="false" ht="12.5" hidden="false" customHeight="false" outlineLevel="0" collapsed="false">
      <c r="A6458" s="2" t="s">
        <v>149</v>
      </c>
      <c r="B6458" s="2" t="n">
        <v>68</v>
      </c>
      <c r="C6458" s="2" t="n">
        <v>866967.25</v>
      </c>
      <c r="D6458" s="2" t="n">
        <v>118452.6796875</v>
      </c>
      <c r="E6458" s="2" t="n">
        <v>53316.1484375</v>
      </c>
      <c r="F6458" s="2" t="n">
        <v>351027.4375</v>
      </c>
      <c r="G6458" s="2" t="n">
        <v>2126.00146484375</v>
      </c>
    </row>
    <row r="6459" customFormat="false" ht="12.5" hidden="false" customHeight="false" outlineLevel="0" collapsed="false">
      <c r="A6459" s="2" t="s">
        <v>68</v>
      </c>
      <c r="B6459" s="2" t="n">
        <v>68</v>
      </c>
      <c r="C6459" s="2" t="n">
        <v>500382.46875</v>
      </c>
      <c r="D6459" s="2" t="n">
        <v>70530.484375</v>
      </c>
      <c r="E6459" s="2" t="n">
        <v>51874.57421875</v>
      </c>
      <c r="F6459" s="2" t="n">
        <v>340712.25</v>
      </c>
      <c r="G6459" s="2" t="n">
        <v>1832.03662109375</v>
      </c>
    </row>
    <row r="6460" customFormat="false" ht="12.5" hidden="false" customHeight="false" outlineLevel="0" collapsed="false">
      <c r="A6460" s="2" t="s">
        <v>69</v>
      </c>
      <c r="B6460" s="2" t="n">
        <v>68</v>
      </c>
      <c r="C6460" s="2" t="n">
        <v>676231.625</v>
      </c>
      <c r="D6460" s="2" t="n">
        <v>92683.703125</v>
      </c>
      <c r="E6460" s="2" t="n">
        <v>57835.2890625</v>
      </c>
      <c r="F6460" s="2" t="n">
        <v>377045.5</v>
      </c>
      <c r="G6460" s="2" t="n">
        <v>2367.482421875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747336.625</v>
      </c>
      <c r="D6461" s="2" t="n">
        <v>105539.2578125</v>
      </c>
      <c r="E6461" s="2" t="n">
        <v>56923.1484375</v>
      </c>
      <c r="F6461" s="2" t="n">
        <v>385555.84375</v>
      </c>
      <c r="G6461" s="2" t="n">
        <v>1399.60424804688</v>
      </c>
    </row>
    <row r="6462" customFormat="false" ht="12.5" hidden="false" customHeight="false" outlineLevel="0" collapsed="false">
      <c r="A6462" s="2" t="s">
        <v>150</v>
      </c>
      <c r="B6462" s="2" t="n">
        <v>68</v>
      </c>
      <c r="C6462" s="2" t="n">
        <v>182314.109375</v>
      </c>
      <c r="D6462" s="2" t="n">
        <v>32410.314453125</v>
      </c>
      <c r="E6462" s="2" t="n">
        <v>63933.3046875</v>
      </c>
      <c r="F6462" s="2" t="n">
        <v>463668.375</v>
      </c>
      <c r="G6462" s="2" t="n">
        <v>2301.42016601563</v>
      </c>
    </row>
    <row r="6463" customFormat="false" ht="12.5" hidden="false" customHeight="false" outlineLevel="0" collapsed="false">
      <c r="A6463" s="2" t="s">
        <v>151</v>
      </c>
      <c r="B6463" s="2" t="n">
        <v>68</v>
      </c>
      <c r="C6463" s="2" t="n">
        <v>187011.859375</v>
      </c>
      <c r="D6463" s="2" t="n">
        <v>34444.625</v>
      </c>
      <c r="E6463" s="2" t="n">
        <v>58775.79296875</v>
      </c>
      <c r="F6463" s="2" t="n">
        <v>440329.15625</v>
      </c>
      <c r="G6463" s="2" t="n">
        <v>2275.44018554688</v>
      </c>
    </row>
    <row r="6464" customFormat="false" ht="12.5" hidden="false" customHeight="false" outlineLevel="0" collapsed="false">
      <c r="A6464" s="2" t="s">
        <v>152</v>
      </c>
      <c r="B6464" s="2" t="n">
        <v>68</v>
      </c>
      <c r="C6464" s="2" t="n">
        <v>183871.5</v>
      </c>
      <c r="D6464" s="2" t="n">
        <v>34820.9140625</v>
      </c>
      <c r="E6464" s="2" t="n">
        <v>51030.9296875</v>
      </c>
      <c r="F6464" s="2" t="n">
        <v>413052.03125</v>
      </c>
      <c r="G6464" s="2" t="n">
        <v>2198.81591796875</v>
      </c>
    </row>
    <row r="6465" customFormat="false" ht="12.5" hidden="false" customHeight="false" outlineLevel="0" collapsed="false">
      <c r="A6465" s="2" t="s">
        <v>71</v>
      </c>
      <c r="B6465" s="2" t="n">
        <v>68</v>
      </c>
      <c r="C6465" s="2" t="n">
        <v>1208572.5</v>
      </c>
      <c r="D6465" s="2" t="n">
        <v>207183.015625</v>
      </c>
      <c r="E6465" s="2" t="n">
        <v>57443.51171875</v>
      </c>
      <c r="F6465" s="2" t="n">
        <v>439614.21875</v>
      </c>
      <c r="G6465" s="2" t="n">
        <v>2358.94995117188</v>
      </c>
    </row>
    <row r="6466" customFormat="false" ht="12.5" hidden="false" customHeight="false" outlineLevel="0" collapsed="false">
      <c r="A6466" s="2" t="s">
        <v>73</v>
      </c>
      <c r="B6466" s="2" t="n">
        <v>68</v>
      </c>
      <c r="C6466" s="2" t="n">
        <v>1168459.75</v>
      </c>
      <c r="D6466" s="2" t="n">
        <v>178811.125</v>
      </c>
      <c r="E6466" s="2" t="n">
        <v>55852.46484375</v>
      </c>
      <c r="F6466" s="2" t="n">
        <v>401161.78125</v>
      </c>
      <c r="G6466" s="2" t="n">
        <v>2070.86401367188</v>
      </c>
    </row>
    <row r="6467" customFormat="false" ht="12.5" hidden="false" customHeight="false" outlineLevel="0" collapsed="false">
      <c r="A6467" s="2" t="s">
        <v>74</v>
      </c>
      <c r="B6467" s="2" t="n">
        <v>68</v>
      </c>
      <c r="C6467" s="2" t="n">
        <v>1072170.75</v>
      </c>
      <c r="D6467" s="2" t="n">
        <v>153808.5</v>
      </c>
      <c r="E6467" s="2" t="n">
        <v>56258.734375</v>
      </c>
      <c r="F6467" s="2" t="n">
        <v>384229.40625</v>
      </c>
      <c r="G6467" s="2" t="n">
        <v>1729.61938476563</v>
      </c>
    </row>
    <row r="6468" customFormat="false" ht="12.5" hidden="false" customHeight="false" outlineLevel="0" collapsed="false">
      <c r="A6468" s="2" t="s">
        <v>153</v>
      </c>
      <c r="B6468" s="2" t="n">
        <v>68</v>
      </c>
      <c r="C6468" s="2" t="n">
        <v>596694</v>
      </c>
      <c r="D6468" s="2" t="n">
        <v>84694.9921875</v>
      </c>
      <c r="E6468" s="2" t="n">
        <v>48189.59765625</v>
      </c>
      <c r="F6468" s="2" t="n">
        <v>320375.53125</v>
      </c>
      <c r="G6468" s="2" t="n">
        <v>1740.57385253906</v>
      </c>
    </row>
    <row r="6469" customFormat="false" ht="12.5" hidden="false" customHeight="false" outlineLevel="0" collapsed="false">
      <c r="A6469" s="2" t="s">
        <v>154</v>
      </c>
      <c r="B6469" s="2" t="n">
        <v>68</v>
      </c>
      <c r="C6469" s="2" t="n">
        <v>813864.1875</v>
      </c>
      <c r="D6469" s="2" t="n">
        <v>111007.4921875</v>
      </c>
      <c r="E6469" s="2" t="n">
        <v>56797.14453125</v>
      </c>
      <c r="F6469" s="2" t="n">
        <v>364350.75</v>
      </c>
      <c r="G6469" s="2" t="n">
        <v>2043.43786621094</v>
      </c>
    </row>
    <row r="6470" customFormat="false" ht="12.5" hidden="false" customHeight="false" outlineLevel="0" collapsed="false">
      <c r="A6470" s="2" t="s">
        <v>155</v>
      </c>
      <c r="B6470" s="2" t="n">
        <v>68</v>
      </c>
      <c r="C6470" s="2" t="n">
        <v>261184.75</v>
      </c>
      <c r="D6470" s="2" t="n">
        <v>45035.328125</v>
      </c>
      <c r="E6470" s="2" t="n">
        <v>59044.546875</v>
      </c>
      <c r="F6470" s="2" t="n">
        <v>374191.3125</v>
      </c>
      <c r="G6470" s="2" t="n">
        <v>1928.69067382813</v>
      </c>
    </row>
    <row r="6471" customFormat="false" ht="12.5" hidden="false" customHeight="false" outlineLevel="0" collapsed="false">
      <c r="A6471" s="2" t="s">
        <v>75</v>
      </c>
      <c r="B6471" s="2" t="n">
        <v>68</v>
      </c>
      <c r="C6471" s="2" t="n">
        <v>421757.28125</v>
      </c>
      <c r="D6471" s="2" t="n">
        <v>58444.0859375</v>
      </c>
      <c r="E6471" s="2" t="n">
        <v>55302.6953125</v>
      </c>
      <c r="F6471" s="2" t="n">
        <v>348522.40625</v>
      </c>
      <c r="G6471" s="2" t="n">
        <v>2292.748046875</v>
      </c>
    </row>
    <row r="6472" customFormat="false" ht="12.5" hidden="false" customHeight="false" outlineLevel="0" collapsed="false">
      <c r="A6472" s="2" t="s">
        <v>76</v>
      </c>
      <c r="B6472" s="2" t="n">
        <v>68</v>
      </c>
      <c r="C6472" s="2" t="n">
        <v>458067.78125</v>
      </c>
      <c r="D6472" s="2" t="n">
        <v>66719.3359375</v>
      </c>
      <c r="E6472" s="2" t="n">
        <v>64628.35546875</v>
      </c>
      <c r="F6472" s="2" t="n">
        <v>407888.09375</v>
      </c>
      <c r="G6472" s="2" t="n">
        <v>1580.19982910156</v>
      </c>
    </row>
    <row r="6473" customFormat="false" ht="12.5" hidden="false" customHeight="false" outlineLevel="0" collapsed="false">
      <c r="A6473" s="2" t="s">
        <v>77</v>
      </c>
      <c r="B6473" s="2" t="n">
        <v>68</v>
      </c>
      <c r="C6473" s="2" t="n">
        <v>615097.6875</v>
      </c>
      <c r="D6473" s="2" t="n">
        <v>87052.5625</v>
      </c>
      <c r="E6473" s="2" t="n">
        <v>61191.11328125</v>
      </c>
      <c r="F6473" s="2" t="n">
        <v>396135.34375</v>
      </c>
      <c r="G6473" s="2" t="n">
        <v>1524.13427734375</v>
      </c>
    </row>
    <row r="6474" customFormat="false" ht="12.5" hidden="false" customHeight="false" outlineLevel="0" collapsed="false">
      <c r="A6474" s="2" t="s">
        <v>156</v>
      </c>
      <c r="B6474" s="2" t="n">
        <v>68</v>
      </c>
      <c r="C6474" s="2" t="n">
        <v>178693.1875</v>
      </c>
      <c r="D6474" s="2" t="n">
        <v>32886.90234375</v>
      </c>
      <c r="E6474" s="2" t="n">
        <v>61872.65625</v>
      </c>
      <c r="F6474" s="2" t="n">
        <v>420257.5625</v>
      </c>
      <c r="G6474" s="2" t="n">
        <v>2109.97802734375</v>
      </c>
    </row>
    <row r="6475" customFormat="false" ht="12.5" hidden="false" customHeight="false" outlineLevel="0" collapsed="false">
      <c r="A6475" s="2" t="s">
        <v>157</v>
      </c>
      <c r="B6475" s="2" t="n">
        <v>68</v>
      </c>
      <c r="C6475" s="2" t="n">
        <v>191097.359375</v>
      </c>
      <c r="D6475" s="2" t="n">
        <v>36509.58984375</v>
      </c>
      <c r="E6475" s="2" t="n">
        <v>61785.27734375</v>
      </c>
      <c r="F6475" s="2" t="n">
        <v>448745.28125</v>
      </c>
      <c r="G6475" s="2" t="n">
        <v>2207.9208984375</v>
      </c>
    </row>
    <row r="6476" customFormat="false" ht="12.5" hidden="false" customHeight="false" outlineLevel="0" collapsed="false">
      <c r="A6476" s="2" t="s">
        <v>158</v>
      </c>
      <c r="B6476" s="2" t="n">
        <v>68</v>
      </c>
      <c r="C6476" s="2" t="n">
        <v>185424.90625</v>
      </c>
      <c r="D6476" s="2" t="n">
        <v>37466.234375</v>
      </c>
      <c r="E6476" s="2" t="n">
        <v>57006.23046875</v>
      </c>
      <c r="F6476" s="2" t="n">
        <v>448777.9375</v>
      </c>
      <c r="G6476" s="2" t="n">
        <v>1616.830078125</v>
      </c>
    </row>
    <row r="6477" customFormat="false" ht="12.5" hidden="false" customHeight="false" outlineLevel="0" collapsed="false">
      <c r="A6477" s="2" t="s">
        <v>78</v>
      </c>
      <c r="B6477" s="2" t="n">
        <v>68</v>
      </c>
      <c r="C6477" s="2" t="n">
        <v>1219436.125</v>
      </c>
      <c r="D6477" s="2" t="n">
        <v>204179.234375</v>
      </c>
      <c r="E6477" s="2" t="n">
        <v>69924.5390625</v>
      </c>
      <c r="F6477" s="2" t="n">
        <v>520892.75</v>
      </c>
      <c r="G6477" s="2" t="n">
        <v>3326.30151367188</v>
      </c>
    </row>
    <row r="6478" customFormat="false" ht="12.5" hidden="false" customHeight="false" outlineLevel="0" collapsed="false">
      <c r="A6478" s="2" t="s">
        <v>80</v>
      </c>
      <c r="B6478" s="2" t="n">
        <v>68</v>
      </c>
      <c r="C6478" s="2" t="n">
        <v>1132600.875</v>
      </c>
      <c r="D6478" s="2" t="n">
        <v>170241.359375</v>
      </c>
      <c r="E6478" s="2" t="n">
        <v>61164.94140625</v>
      </c>
      <c r="F6478" s="2" t="n">
        <v>424042.71875</v>
      </c>
      <c r="G6478" s="2" t="n">
        <v>1412.00732421875</v>
      </c>
    </row>
    <row r="6479" customFormat="false" ht="12.5" hidden="false" customHeight="false" outlineLevel="0" collapsed="false">
      <c r="A6479" s="2" t="s">
        <v>81</v>
      </c>
      <c r="B6479" s="2" t="n">
        <v>68</v>
      </c>
      <c r="C6479" s="2" t="n">
        <v>1071763.875</v>
      </c>
      <c r="D6479" s="2" t="n">
        <v>154193.703125</v>
      </c>
      <c r="E6479" s="2" t="n">
        <v>63950.93359375</v>
      </c>
      <c r="F6479" s="2" t="n">
        <v>416531.375</v>
      </c>
      <c r="G6479" s="2" t="n">
        <v>2104.95922851563</v>
      </c>
    </row>
    <row r="6480" customFormat="false" ht="12.5" hidden="false" customHeight="false" outlineLevel="0" collapsed="false">
      <c r="A6480" s="2" t="s">
        <v>159</v>
      </c>
      <c r="B6480" s="2" t="n">
        <v>68</v>
      </c>
      <c r="C6480" s="2" t="n">
        <v>1127947.875</v>
      </c>
      <c r="D6480" s="2" t="n">
        <v>156204.078125</v>
      </c>
      <c r="E6480" s="2" t="n">
        <v>65994.671875</v>
      </c>
      <c r="F6480" s="2" t="n">
        <v>415793.375</v>
      </c>
      <c r="G6480" s="2" t="n">
        <v>1992.71667480469</v>
      </c>
    </row>
    <row r="6481" customFormat="false" ht="12.5" hidden="false" customHeight="false" outlineLevel="0" collapsed="false">
      <c r="A6481" s="2" t="s">
        <v>160</v>
      </c>
      <c r="B6481" s="2" t="n">
        <v>68</v>
      </c>
      <c r="C6481" s="2" t="n">
        <v>1184827.125</v>
      </c>
      <c r="D6481" s="2" t="n">
        <v>156729.796875</v>
      </c>
      <c r="E6481" s="2" t="n">
        <v>71243.4140625</v>
      </c>
      <c r="F6481" s="2" t="n">
        <v>431409</v>
      </c>
      <c r="G6481" s="2" t="n">
        <v>2315.40258789063</v>
      </c>
    </row>
    <row r="6482" customFormat="false" ht="12.5" hidden="false" customHeight="false" outlineLevel="0" collapsed="false">
      <c r="A6482" s="2" t="s">
        <v>161</v>
      </c>
      <c r="B6482" s="2" t="n">
        <v>68</v>
      </c>
      <c r="C6482" s="2" t="n">
        <v>1201076.5</v>
      </c>
      <c r="D6482" s="2" t="n">
        <v>157135.125</v>
      </c>
      <c r="E6482" s="2" t="n">
        <v>74153.2109375</v>
      </c>
      <c r="F6482" s="2" t="n">
        <v>438887</v>
      </c>
      <c r="G6482" s="2" t="n">
        <v>1743.55322265625</v>
      </c>
    </row>
    <row r="6483" customFormat="false" ht="12.5" hidden="false" customHeight="false" outlineLevel="0" collapsed="false">
      <c r="A6483" s="2" t="s">
        <v>82</v>
      </c>
      <c r="B6483" s="2" t="n">
        <v>68</v>
      </c>
      <c r="C6483" s="2" t="n">
        <v>530899</v>
      </c>
      <c r="D6483" s="2" t="n">
        <v>74177</v>
      </c>
      <c r="E6483" s="2" t="n">
        <v>70349.2578125</v>
      </c>
      <c r="F6483" s="2" t="n">
        <v>410891</v>
      </c>
      <c r="G6483" s="2" t="n">
        <v>2779.18115234375</v>
      </c>
    </row>
    <row r="6484" customFormat="false" ht="12.5" hidden="false" customHeight="false" outlineLevel="0" collapsed="false">
      <c r="A6484" s="2" t="s">
        <v>83</v>
      </c>
      <c r="B6484" s="2" t="n">
        <v>68</v>
      </c>
      <c r="C6484" s="2" t="n">
        <v>462262.28125</v>
      </c>
      <c r="D6484" s="2" t="n">
        <v>65422.328125</v>
      </c>
      <c r="E6484" s="2" t="n">
        <v>62293.01171875</v>
      </c>
      <c r="F6484" s="2" t="n">
        <v>372899.96875</v>
      </c>
      <c r="G6484" s="2" t="n">
        <v>1619.83947753906</v>
      </c>
    </row>
    <row r="6485" customFormat="false" ht="12.5" hidden="false" customHeight="false" outlineLevel="0" collapsed="false">
      <c r="A6485" s="2" t="s">
        <v>84</v>
      </c>
      <c r="B6485" s="2" t="n">
        <v>68</v>
      </c>
      <c r="C6485" s="2" t="n">
        <v>168601.875</v>
      </c>
      <c r="D6485" s="2" t="n">
        <v>32063.078125</v>
      </c>
      <c r="E6485" s="2" t="n">
        <v>63819.3359375</v>
      </c>
      <c r="F6485" s="2" t="n">
        <v>392188.21875</v>
      </c>
      <c r="G6485" s="2" t="n">
        <v>2214.15649414063</v>
      </c>
    </row>
    <row r="6486" customFormat="false" ht="12.5" hidden="false" customHeight="false" outlineLevel="0" collapsed="false">
      <c r="A6486" s="2" t="s">
        <v>162</v>
      </c>
      <c r="B6486" s="2" t="n">
        <v>68</v>
      </c>
      <c r="C6486" s="2" t="n">
        <v>629415.875</v>
      </c>
      <c r="D6486" s="2" t="n">
        <v>93876.9609375</v>
      </c>
      <c r="E6486" s="2" t="n">
        <v>68673.9453125</v>
      </c>
      <c r="F6486" s="2" t="n">
        <v>444001.34375</v>
      </c>
      <c r="G6486" s="2" t="n">
        <v>1813.83483886719</v>
      </c>
    </row>
    <row r="6487" customFormat="false" ht="12.5" hidden="false" customHeight="false" outlineLevel="0" collapsed="false">
      <c r="A6487" s="2" t="s">
        <v>163</v>
      </c>
      <c r="B6487" s="2" t="n">
        <v>68</v>
      </c>
      <c r="C6487" s="2" t="n">
        <v>192200.3125</v>
      </c>
      <c r="D6487" s="2" t="n">
        <v>39854.59375</v>
      </c>
      <c r="E6487" s="2" t="n">
        <v>62590.4453125</v>
      </c>
      <c r="F6487" s="2" t="n">
        <v>437829.5625</v>
      </c>
      <c r="G6487" s="2" t="n">
        <v>975.556518554688</v>
      </c>
    </row>
    <row r="6488" customFormat="false" ht="12.5" hidden="false" customHeight="false" outlineLevel="0" collapsed="false">
      <c r="A6488" s="2" t="s">
        <v>164</v>
      </c>
      <c r="B6488" s="2" t="n">
        <v>68</v>
      </c>
      <c r="C6488" s="2" t="n">
        <v>218061.453125</v>
      </c>
      <c r="D6488" s="2" t="n">
        <v>45549.51953125</v>
      </c>
      <c r="E6488" s="2" t="n">
        <v>66088.6640625</v>
      </c>
      <c r="F6488" s="2" t="n">
        <v>497279.5625</v>
      </c>
      <c r="G6488" s="2" t="n">
        <v>2166.70434570313</v>
      </c>
    </row>
    <row r="6489" customFormat="false" ht="12.5" hidden="false" customHeight="false" outlineLevel="0" collapsed="false">
      <c r="A6489" s="2" t="s">
        <v>85</v>
      </c>
      <c r="B6489" s="2" t="n">
        <v>68</v>
      </c>
      <c r="C6489" s="2" t="n">
        <v>1419293.375</v>
      </c>
      <c r="D6489" s="2" t="n">
        <v>237877.96875</v>
      </c>
      <c r="E6489" s="2" t="n">
        <v>71489.90625</v>
      </c>
      <c r="F6489" s="2" t="n">
        <v>524492.0625</v>
      </c>
      <c r="G6489" s="2" t="n">
        <v>2572.3740234375</v>
      </c>
    </row>
    <row r="6490" customFormat="false" ht="12.5" hidden="false" customHeight="false" outlineLevel="0" collapsed="false">
      <c r="A6490" s="2" t="s">
        <v>87</v>
      </c>
      <c r="B6490" s="2" t="n">
        <v>68</v>
      </c>
      <c r="C6490" s="2" t="n">
        <v>1312019</v>
      </c>
      <c r="D6490" s="2" t="n">
        <v>199282.875</v>
      </c>
      <c r="E6490" s="2" t="n">
        <v>68426.8671875</v>
      </c>
      <c r="F6490" s="2" t="n">
        <v>466680.46875</v>
      </c>
      <c r="G6490" s="2" t="n">
        <v>2032.45458984375</v>
      </c>
    </row>
    <row r="6491" customFormat="false" ht="12.5" hidden="false" customHeight="false" outlineLevel="0" collapsed="false">
      <c r="A6491" s="2" t="s">
        <v>88</v>
      </c>
      <c r="B6491" s="2" t="n">
        <v>68</v>
      </c>
      <c r="C6491" s="2" t="n">
        <v>1320400.625</v>
      </c>
      <c r="D6491" s="2" t="n">
        <v>192376.25</v>
      </c>
      <c r="E6491" s="2" t="n">
        <v>71616.7109375</v>
      </c>
      <c r="F6491" s="2" t="n">
        <v>452453.46875</v>
      </c>
      <c r="G6491" s="2" t="n">
        <v>1979.47473144531</v>
      </c>
    </row>
    <row r="6492" customFormat="false" ht="12.5" hidden="false" customHeight="false" outlineLevel="0" collapsed="false">
      <c r="A6492" s="2" t="s">
        <v>89</v>
      </c>
      <c r="B6492" s="2" t="n">
        <v>68</v>
      </c>
      <c r="C6492" s="2" t="n">
        <v>1122879.625</v>
      </c>
      <c r="D6492" s="2" t="n">
        <v>160091.703125</v>
      </c>
      <c r="E6492" s="2" t="n">
        <v>79396.0390625</v>
      </c>
      <c r="F6492" s="2" t="n">
        <v>476458.5625</v>
      </c>
      <c r="G6492" s="2" t="n">
        <v>2342.79858398438</v>
      </c>
    </row>
    <row r="6493" customFormat="false" ht="12.5" hidden="false" customHeight="false" outlineLevel="0" collapsed="false">
      <c r="A6493" s="2" t="s">
        <v>91</v>
      </c>
      <c r="B6493" s="2" t="n">
        <v>68</v>
      </c>
      <c r="C6493" s="2" t="n">
        <v>1192162.125</v>
      </c>
      <c r="D6493" s="2" t="n">
        <v>162639.796875</v>
      </c>
      <c r="E6493" s="2" t="n">
        <v>77443.7265625</v>
      </c>
      <c r="F6493" s="2" t="n">
        <v>451967.71875</v>
      </c>
      <c r="G6493" s="2" t="n">
        <v>1982.30834960938</v>
      </c>
    </row>
    <row r="6494" customFormat="false" ht="12.5" hidden="false" customHeight="false" outlineLevel="0" collapsed="false">
      <c r="A6494" s="2" t="s">
        <v>92</v>
      </c>
      <c r="B6494" s="2" t="n">
        <v>68</v>
      </c>
      <c r="C6494" s="2" t="n">
        <v>1220649.25</v>
      </c>
      <c r="D6494" s="2" t="n">
        <v>163777.265625</v>
      </c>
      <c r="E6494" s="2" t="n">
        <v>83272.875</v>
      </c>
      <c r="F6494" s="2" t="n">
        <v>475353.09375</v>
      </c>
      <c r="G6494" s="2" t="n">
        <v>2412.45141601563</v>
      </c>
    </row>
    <row r="6495" customFormat="false" ht="12.5" hidden="false" customHeight="false" outlineLevel="0" collapsed="false">
      <c r="A6495" s="2" t="s">
        <v>93</v>
      </c>
      <c r="B6495" s="2" t="n">
        <v>68</v>
      </c>
      <c r="C6495" s="2" t="n">
        <v>784612.5625</v>
      </c>
      <c r="D6495" s="2" t="n">
        <v>108059.0859375</v>
      </c>
      <c r="E6495" s="2" t="n">
        <v>75583.25</v>
      </c>
      <c r="F6495" s="2" t="n">
        <v>431596.28125</v>
      </c>
      <c r="G6495" s="2" t="n">
        <v>2212.40161132813</v>
      </c>
    </row>
    <row r="6496" customFormat="false" ht="12.5" hidden="false" customHeight="false" outlineLevel="0" collapsed="false">
      <c r="A6496" s="2" t="s">
        <v>94</v>
      </c>
      <c r="B6496" s="2" t="n">
        <v>68</v>
      </c>
      <c r="C6496" s="2" t="n">
        <v>712175.75</v>
      </c>
      <c r="D6496" s="2" t="n">
        <v>104304.7578125</v>
      </c>
      <c r="E6496" s="2" t="n">
        <v>81766.78125</v>
      </c>
      <c r="F6496" s="2" t="n">
        <v>474221.1875</v>
      </c>
      <c r="G6496" s="2" t="n">
        <v>2581.01684570313</v>
      </c>
    </row>
    <row r="6497" customFormat="false" ht="12.5" hidden="false" customHeight="false" outlineLevel="0" collapsed="false">
      <c r="A6497" s="2" t="s">
        <v>95</v>
      </c>
      <c r="B6497" s="2" t="n">
        <v>68</v>
      </c>
      <c r="C6497" s="2" t="n">
        <v>864080.6875</v>
      </c>
      <c r="D6497" s="2" t="n">
        <v>123537.1640625</v>
      </c>
      <c r="E6497" s="2" t="n">
        <v>77148.9453125</v>
      </c>
      <c r="F6497" s="2" t="n">
        <v>463928.4375</v>
      </c>
      <c r="G6497" s="2" t="n">
        <v>2417.31787109375</v>
      </c>
    </row>
    <row r="6498" customFormat="false" ht="12.5" hidden="false" customHeight="false" outlineLevel="0" collapsed="false">
      <c r="A6498" s="2" t="s">
        <v>96</v>
      </c>
      <c r="B6498" s="2" t="n">
        <v>68</v>
      </c>
      <c r="C6498" s="2" t="n">
        <v>213144.8125</v>
      </c>
      <c r="D6498" s="2" t="n">
        <v>26864.99609375</v>
      </c>
      <c r="E6498" s="2" t="n">
        <v>62791.93359375</v>
      </c>
      <c r="F6498" s="2" t="n">
        <v>408078.9375</v>
      </c>
      <c r="G6498" s="2" t="n">
        <v>1858.61486816406</v>
      </c>
    </row>
    <row r="6499" customFormat="false" ht="12.5" hidden="false" customHeight="false" outlineLevel="0" collapsed="false">
      <c r="A6499" s="2" t="s">
        <v>97</v>
      </c>
      <c r="B6499" s="2" t="n">
        <v>68</v>
      </c>
      <c r="C6499" s="2" t="n">
        <v>689512.5</v>
      </c>
      <c r="D6499" s="2" t="n">
        <v>108882.3828125</v>
      </c>
      <c r="E6499" s="2" t="n">
        <v>66502.625</v>
      </c>
      <c r="F6499" s="2" t="n">
        <v>451622.21875</v>
      </c>
      <c r="G6499" s="2" t="n">
        <v>1786.20971679688</v>
      </c>
    </row>
    <row r="6500" customFormat="false" ht="12.5" hidden="false" customHeight="false" outlineLevel="0" collapsed="false">
      <c r="A6500" s="2" t="s">
        <v>98</v>
      </c>
      <c r="B6500" s="2" t="n">
        <v>68</v>
      </c>
      <c r="C6500" s="2" t="n">
        <v>699862.1875</v>
      </c>
      <c r="D6500" s="2" t="n">
        <v>118374.25</v>
      </c>
      <c r="E6500" s="2" t="n">
        <v>67110.96875</v>
      </c>
      <c r="F6500" s="2" t="n">
        <v>491243.46875</v>
      </c>
      <c r="G6500" s="2" t="n">
        <v>1763.35131835938</v>
      </c>
    </row>
    <row r="6501" customFormat="false" ht="12.5" hidden="false" customHeight="false" outlineLevel="0" collapsed="false">
      <c r="A6501" s="2" t="s">
        <v>99</v>
      </c>
      <c r="B6501" s="2" t="n">
        <v>68</v>
      </c>
      <c r="C6501" s="2" t="n">
        <v>1331133.625</v>
      </c>
      <c r="D6501" s="2" t="n">
        <v>227868.640625</v>
      </c>
      <c r="E6501" s="2" t="n">
        <v>72052.125</v>
      </c>
      <c r="F6501" s="2" t="n">
        <v>513409.5</v>
      </c>
      <c r="G6501" s="2" t="n">
        <v>2727.27368164063</v>
      </c>
    </row>
    <row r="6502" customFormat="false" ht="12.5" hidden="false" customHeight="false" outlineLevel="0" collapsed="false">
      <c r="A6502" s="2" t="s">
        <v>101</v>
      </c>
      <c r="B6502" s="2" t="n">
        <v>68</v>
      </c>
      <c r="C6502" s="2" t="n">
        <v>1323328</v>
      </c>
      <c r="D6502" s="2" t="n">
        <v>207490.265625</v>
      </c>
      <c r="E6502" s="2" t="n">
        <v>68324.328125</v>
      </c>
      <c r="F6502" s="2" t="n">
        <v>465789.21875</v>
      </c>
      <c r="G6502" s="2" t="n">
        <v>1774.18994140625</v>
      </c>
    </row>
    <row r="6503" customFormat="false" ht="12.5" hidden="false" customHeight="false" outlineLevel="0" collapsed="false">
      <c r="A6503" s="2" t="s">
        <v>102</v>
      </c>
      <c r="B6503" s="2" t="n">
        <v>68</v>
      </c>
      <c r="C6503" s="2" t="n">
        <v>1317746.75</v>
      </c>
      <c r="D6503" s="2" t="n">
        <v>196237.109375</v>
      </c>
      <c r="E6503" s="2" t="n">
        <v>75037.4921875</v>
      </c>
      <c r="F6503" s="2" t="n">
        <v>464058.1875</v>
      </c>
      <c r="G6503" s="2" t="n">
        <v>2182.93603515625</v>
      </c>
    </row>
    <row r="6504" customFormat="false" ht="12.5" hidden="false" customHeight="false" outlineLevel="0" collapsed="false">
      <c r="A6504" s="2" t="s">
        <v>103</v>
      </c>
      <c r="B6504" s="2" t="n">
        <v>68</v>
      </c>
      <c r="C6504" s="2" t="n">
        <v>1191678.125</v>
      </c>
      <c r="D6504" s="2" t="n">
        <v>170992.15625</v>
      </c>
      <c r="E6504" s="2" t="n">
        <v>80813.734375</v>
      </c>
      <c r="F6504" s="2" t="n">
        <v>486091.0625</v>
      </c>
      <c r="G6504" s="2" t="n">
        <v>2419.35473632813</v>
      </c>
    </row>
    <row r="6505" customFormat="false" ht="12.5" hidden="false" customHeight="false" outlineLevel="0" collapsed="false">
      <c r="A6505" s="2" t="s">
        <v>105</v>
      </c>
      <c r="B6505" s="2" t="n">
        <v>68</v>
      </c>
      <c r="C6505" s="2" t="n">
        <v>1286474.5</v>
      </c>
      <c r="D6505" s="2" t="n">
        <v>175305.65625</v>
      </c>
      <c r="E6505" s="2" t="n">
        <v>88088.8828125</v>
      </c>
      <c r="F6505" s="2" t="n">
        <v>526210.375</v>
      </c>
      <c r="G6505" s="2" t="n">
        <v>1861.69921875</v>
      </c>
    </row>
    <row r="6506" customFormat="false" ht="12.5" hidden="false" customHeight="false" outlineLevel="0" collapsed="false">
      <c r="A6506" s="2" t="s">
        <v>106</v>
      </c>
      <c r="B6506" s="2" t="n">
        <v>68</v>
      </c>
      <c r="C6506" s="2" t="n">
        <v>1188255.875</v>
      </c>
      <c r="D6506" s="2" t="n">
        <v>161396.796875</v>
      </c>
      <c r="E6506" s="2" t="n">
        <v>84455.8671875</v>
      </c>
      <c r="F6506" s="2" t="n">
        <v>487703.125</v>
      </c>
      <c r="G6506" s="2" t="n">
        <v>2487.65869140625</v>
      </c>
    </row>
    <row r="6507" customFormat="false" ht="12.5" hidden="false" customHeight="false" outlineLevel="0" collapsed="false">
      <c r="A6507" s="2" t="s">
        <v>107</v>
      </c>
      <c r="B6507" s="2" t="n">
        <v>68</v>
      </c>
      <c r="C6507" s="2" t="n">
        <v>667915.375</v>
      </c>
      <c r="D6507" s="2" t="n">
        <v>94631.5859375</v>
      </c>
      <c r="E6507" s="2" t="n">
        <v>71705.3203125</v>
      </c>
      <c r="F6507" s="2" t="n">
        <v>407144.46875</v>
      </c>
      <c r="G6507" s="2" t="n">
        <v>2065.6123046875</v>
      </c>
    </row>
    <row r="6508" customFormat="false" ht="12.5" hidden="false" customHeight="false" outlineLevel="0" collapsed="false">
      <c r="A6508" s="2" t="s">
        <v>108</v>
      </c>
      <c r="B6508" s="2" t="n">
        <v>68</v>
      </c>
      <c r="C6508" s="2" t="n">
        <v>899459.125</v>
      </c>
      <c r="D6508" s="2" t="n">
        <v>123518.0625</v>
      </c>
      <c r="E6508" s="2" t="n">
        <v>79097.34375</v>
      </c>
      <c r="F6508" s="2" t="n">
        <v>454433.40625</v>
      </c>
      <c r="G6508" s="2" t="n">
        <v>2871.12915039063</v>
      </c>
    </row>
    <row r="6509" customFormat="false" ht="12.5" hidden="false" customHeight="false" outlineLevel="0" collapsed="false">
      <c r="A6509" s="2" t="s">
        <v>109</v>
      </c>
      <c r="B6509" s="2" t="n">
        <v>68</v>
      </c>
      <c r="C6509" s="2" t="n">
        <v>810054.6875</v>
      </c>
      <c r="D6509" s="2" t="n">
        <v>117593.234375</v>
      </c>
      <c r="E6509" s="2" t="n">
        <v>82702.8671875</v>
      </c>
      <c r="F6509" s="2" t="n">
        <v>494347</v>
      </c>
      <c r="G6509" s="2" t="n">
        <v>2449.25073242188</v>
      </c>
    </row>
    <row r="6510" customFormat="false" ht="12.5" hidden="false" customHeight="false" outlineLevel="0" collapsed="false">
      <c r="A6510" s="2" t="s">
        <v>110</v>
      </c>
      <c r="B6510" s="2" t="n">
        <v>68</v>
      </c>
      <c r="C6510" s="2" t="n">
        <v>671748.125</v>
      </c>
      <c r="D6510" s="2" t="n">
        <v>105097.7421875</v>
      </c>
      <c r="E6510" s="2" t="n">
        <v>79777.203125</v>
      </c>
      <c r="F6510" s="2" t="n">
        <v>520689.625</v>
      </c>
      <c r="G6510" s="2" t="n">
        <v>2259.64453125</v>
      </c>
    </row>
    <row r="6511" customFormat="false" ht="12.5" hidden="false" customHeight="false" outlineLevel="0" collapsed="false">
      <c r="A6511" s="2" t="s">
        <v>111</v>
      </c>
      <c r="B6511" s="2" t="n">
        <v>68</v>
      </c>
      <c r="C6511" s="2" t="n">
        <v>805393.75</v>
      </c>
      <c r="D6511" s="2" t="n">
        <v>127326.71875</v>
      </c>
      <c r="E6511" s="2" t="n">
        <v>74487.6484375</v>
      </c>
      <c r="F6511" s="2" t="n">
        <v>520460.75</v>
      </c>
      <c r="G6511" s="2" t="n">
        <v>751.838745117188</v>
      </c>
    </row>
    <row r="6512" customFormat="false" ht="12.5" hidden="false" customHeight="false" outlineLevel="0" collapsed="false">
      <c r="A6512" s="2" t="s">
        <v>112</v>
      </c>
      <c r="B6512" s="2" t="n">
        <v>68</v>
      </c>
      <c r="C6512" s="2" t="n">
        <v>751751.25</v>
      </c>
      <c r="D6512" s="2" t="n">
        <v>129290.140625</v>
      </c>
      <c r="E6512" s="2" t="n">
        <v>72286.8828125</v>
      </c>
      <c r="F6512" s="2" t="n">
        <v>546913.1875</v>
      </c>
      <c r="G6512" s="2" t="n">
        <v>2351.52368164063</v>
      </c>
    </row>
    <row r="6513" customFormat="false" ht="12.5" hidden="false" customHeight="false" outlineLevel="0" collapsed="false">
      <c r="A6513" s="2" t="s">
        <v>113</v>
      </c>
      <c r="B6513" s="2" t="n">
        <v>68</v>
      </c>
      <c r="C6513" s="2" t="n">
        <v>1125880.5</v>
      </c>
      <c r="D6513" s="2" t="n">
        <v>199477.328125</v>
      </c>
      <c r="E6513" s="2" t="n">
        <v>67379.6796875</v>
      </c>
      <c r="F6513" s="2" t="n">
        <v>512725.03125</v>
      </c>
      <c r="G6513" s="2" t="n">
        <v>2644.42553710938</v>
      </c>
    </row>
    <row r="6514" customFormat="false" ht="12.5" hidden="false" customHeight="false" outlineLevel="0" collapsed="false">
      <c r="A6514" s="2" t="s">
        <v>115</v>
      </c>
      <c r="B6514" s="2" t="n">
        <v>68</v>
      </c>
      <c r="C6514" s="2" t="n">
        <v>1354102.25</v>
      </c>
      <c r="D6514" s="2" t="n">
        <v>220308.234375</v>
      </c>
      <c r="E6514" s="2" t="n">
        <v>75363.6953125</v>
      </c>
      <c r="F6514" s="2" t="n">
        <v>530394.375</v>
      </c>
      <c r="G6514" s="2" t="n">
        <v>2467.27563476563</v>
      </c>
    </row>
    <row r="6515" customFormat="false" ht="12.5" hidden="false" customHeight="false" outlineLevel="0" collapsed="false">
      <c r="A6515" s="2" t="s">
        <v>116</v>
      </c>
      <c r="B6515" s="2" t="n">
        <v>68</v>
      </c>
      <c r="C6515" s="2" t="n">
        <v>1428487</v>
      </c>
      <c r="D6515" s="2" t="n">
        <v>217496.75</v>
      </c>
      <c r="E6515" s="2" t="n">
        <v>84084.25</v>
      </c>
      <c r="F6515" s="2" t="n">
        <v>556808.9375</v>
      </c>
      <c r="G6515" s="2" t="n">
        <v>1943.34143066406</v>
      </c>
    </row>
    <row r="6516" customFormat="false" ht="12.5" hidden="false" customHeight="false" outlineLevel="0" collapsed="false">
      <c r="A6516" s="2" t="s">
        <v>117</v>
      </c>
      <c r="B6516" s="2" t="n">
        <v>68</v>
      </c>
      <c r="C6516" s="2" t="n">
        <v>1289189.875</v>
      </c>
      <c r="D6516" s="2" t="n">
        <v>188548.953125</v>
      </c>
      <c r="E6516" s="2" t="n">
        <v>84930.703125</v>
      </c>
      <c r="F6516" s="2" t="n">
        <v>530082.5625</v>
      </c>
      <c r="G6516" s="2" t="n">
        <v>2663.24975585938</v>
      </c>
    </row>
    <row r="6517" customFormat="false" ht="12.5" hidden="false" customHeight="false" outlineLevel="0" collapsed="false">
      <c r="A6517" s="2" t="s">
        <v>119</v>
      </c>
      <c r="B6517" s="2" t="n">
        <v>68</v>
      </c>
      <c r="C6517" s="2" t="n">
        <v>1254302.375</v>
      </c>
      <c r="D6517" s="2" t="n">
        <v>177076.28125</v>
      </c>
      <c r="E6517" s="2" t="n">
        <v>82774.4375</v>
      </c>
      <c r="F6517" s="2" t="n">
        <v>507542.375</v>
      </c>
      <c r="G6517" s="2" t="n">
        <v>2323.8193359375</v>
      </c>
    </row>
    <row r="6518" customFormat="false" ht="12.5" hidden="false" customHeight="false" outlineLevel="0" collapsed="false">
      <c r="A6518" s="2" t="s">
        <v>120</v>
      </c>
      <c r="B6518" s="2" t="n">
        <v>68</v>
      </c>
      <c r="C6518" s="2" t="n">
        <v>621137.9375</v>
      </c>
      <c r="D6518" s="2" t="n">
        <v>105457.2265625</v>
      </c>
      <c r="E6518" s="2" t="n">
        <v>98250.609375</v>
      </c>
      <c r="F6518" s="2" t="n">
        <v>607723.75</v>
      </c>
      <c r="G6518" s="2" t="n">
        <v>2421.1396484375</v>
      </c>
    </row>
    <row r="6519" customFormat="false" ht="12.5" hidden="false" customHeight="false" outlineLevel="0" collapsed="false">
      <c r="A6519" s="2" t="s">
        <v>121</v>
      </c>
      <c r="B6519" s="2" t="n">
        <v>68</v>
      </c>
      <c r="C6519" s="2" t="n">
        <v>201362.03125</v>
      </c>
      <c r="D6519" s="2" t="n">
        <v>39322.12890625</v>
      </c>
      <c r="E6519" s="2" t="n">
        <v>76853.671875</v>
      </c>
      <c r="F6519" s="2" t="n">
        <v>460431.5625</v>
      </c>
      <c r="G6519" s="2" t="n">
        <v>2228.71948242188</v>
      </c>
    </row>
    <row r="6520" customFormat="false" ht="12.5" hidden="false" customHeight="false" outlineLevel="0" collapsed="false">
      <c r="A6520" s="2" t="s">
        <v>122</v>
      </c>
      <c r="B6520" s="2" t="n">
        <v>68</v>
      </c>
      <c r="C6520" s="2" t="n">
        <v>212779.515625</v>
      </c>
      <c r="D6520" s="2" t="n">
        <v>40660.2421875</v>
      </c>
      <c r="E6520" s="2" t="n">
        <v>81296.953125</v>
      </c>
      <c r="F6520" s="2" t="n">
        <v>497103.34375</v>
      </c>
      <c r="G6520" s="2" t="n">
        <v>2720.84106445313</v>
      </c>
    </row>
    <row r="6521" customFormat="false" ht="12.5" hidden="false" customHeight="false" outlineLevel="0" collapsed="false">
      <c r="A6521" s="2" t="s">
        <v>123</v>
      </c>
      <c r="B6521" s="2" t="n">
        <v>68</v>
      </c>
      <c r="C6521" s="2" t="n">
        <v>218433.953125</v>
      </c>
      <c r="D6521" s="2" t="n">
        <v>42894.1875</v>
      </c>
      <c r="E6521" s="2" t="n">
        <v>82692.6875</v>
      </c>
      <c r="F6521" s="2" t="n">
        <v>521179.53125</v>
      </c>
      <c r="G6521" s="2" t="n">
        <v>2712.74633789063</v>
      </c>
    </row>
    <row r="6522" customFormat="false" ht="12.5" hidden="false" customHeight="false" outlineLevel="0" collapsed="false">
      <c r="A6522" s="2" t="s">
        <v>124</v>
      </c>
      <c r="B6522" s="2" t="n">
        <v>68</v>
      </c>
      <c r="C6522" s="2" t="n">
        <v>212443.921875</v>
      </c>
      <c r="D6522" s="2" t="n">
        <v>38677.9375</v>
      </c>
      <c r="E6522" s="2" t="n">
        <v>69763.75</v>
      </c>
      <c r="F6522" s="2" t="n">
        <v>461216.90625</v>
      </c>
      <c r="G6522" s="2" t="n">
        <v>1297.43676757813</v>
      </c>
    </row>
    <row r="6523" customFormat="false" ht="12.5" hidden="false" customHeight="false" outlineLevel="0" collapsed="false">
      <c r="A6523" s="2" t="s">
        <v>125</v>
      </c>
      <c r="B6523" s="2" t="n">
        <v>68</v>
      </c>
      <c r="C6523" s="2" t="n">
        <v>640330.5625</v>
      </c>
      <c r="D6523" s="2" t="n">
        <v>106331.125</v>
      </c>
      <c r="E6523" s="2" t="n">
        <v>66402.6953125</v>
      </c>
      <c r="F6523" s="2" t="n">
        <v>459096.40625</v>
      </c>
      <c r="G6523" s="2" t="n">
        <v>2150.38403320313</v>
      </c>
    </row>
    <row r="6524" customFormat="false" ht="12.5" hidden="false" customHeight="false" outlineLevel="0" collapsed="false">
      <c r="A6524" s="2" t="s">
        <v>126</v>
      </c>
      <c r="B6524" s="2" t="n">
        <v>68</v>
      </c>
      <c r="C6524" s="2" t="n">
        <v>219613.359375</v>
      </c>
      <c r="D6524" s="2" t="n">
        <v>44008.59375</v>
      </c>
      <c r="E6524" s="2" t="n">
        <v>68390.7734375</v>
      </c>
      <c r="F6524" s="2" t="n">
        <v>532345.3125</v>
      </c>
      <c r="G6524" s="2" t="n">
        <v>1945.78149414063</v>
      </c>
    </row>
    <row r="6525" customFormat="false" ht="12.5" hidden="false" customHeight="false" outlineLevel="0" collapsed="false">
      <c r="A6525" s="2" t="s">
        <v>127</v>
      </c>
      <c r="B6525" s="2" t="n">
        <v>68</v>
      </c>
      <c r="C6525" s="2" t="n">
        <v>996454</v>
      </c>
      <c r="D6525" s="2" t="n">
        <v>186799.765625</v>
      </c>
      <c r="E6525" s="2" t="n">
        <v>75038.65625</v>
      </c>
      <c r="F6525" s="2" t="n">
        <v>589236.375</v>
      </c>
      <c r="G6525" s="2" t="n">
        <v>3508.24926757813</v>
      </c>
    </row>
    <row r="6526" customFormat="false" ht="12.5" hidden="false" customHeight="false" outlineLevel="0" collapsed="false">
      <c r="A6526" s="2" t="s">
        <v>129</v>
      </c>
      <c r="B6526" s="2" t="n">
        <v>68</v>
      </c>
      <c r="C6526" s="2" t="n">
        <v>880759.9375</v>
      </c>
      <c r="D6526" s="2" t="n">
        <v>150195.53125</v>
      </c>
      <c r="E6526" s="2" t="n">
        <v>67948.53125</v>
      </c>
      <c r="F6526" s="2" t="n">
        <v>503350</v>
      </c>
      <c r="G6526" s="2" t="n">
        <v>2148.78955078125</v>
      </c>
    </row>
    <row r="6527" customFormat="false" ht="12.5" hidden="false" customHeight="false" outlineLevel="0" collapsed="false">
      <c r="A6527" s="2" t="s">
        <v>130</v>
      </c>
      <c r="B6527" s="2" t="n">
        <v>68</v>
      </c>
      <c r="C6527" s="2" t="n">
        <v>897653.9375</v>
      </c>
      <c r="D6527" s="2" t="n">
        <v>151149.5625</v>
      </c>
      <c r="E6527" s="2" t="n">
        <v>81732.53125</v>
      </c>
      <c r="F6527" s="2" t="n">
        <v>564797.625</v>
      </c>
      <c r="G6527" s="2" t="n">
        <v>3273.35327148438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 t="n">
        <v>268063.53125</v>
      </c>
      <c r="D6528" s="2" t="n">
        <v>22348.19140625</v>
      </c>
      <c r="E6528" s="2" t="n">
        <v>12074.591796875</v>
      </c>
      <c r="F6528" s="2" t="n">
        <v>10455.0703125</v>
      </c>
      <c r="G6528" s="2" t="n">
        <v>3416.34643554688</v>
      </c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 t="n">
        <v>244739.953125</v>
      </c>
      <c r="D6529" s="2" t="n">
        <v>20737.921875</v>
      </c>
      <c r="E6529" s="2" t="n">
        <v>11398.9130859375</v>
      </c>
      <c r="F6529" s="2" t="n">
        <v>9744.40234375</v>
      </c>
      <c r="G6529" s="2" t="n">
        <v>3000.28344726563</v>
      </c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 t="n">
        <v>207458</v>
      </c>
      <c r="D6530" s="2" t="n">
        <v>17081.982421875</v>
      </c>
      <c r="E6530" s="2" t="n">
        <v>9293.9609375</v>
      </c>
      <c r="F6530" s="2" t="n">
        <v>7590.79052734375</v>
      </c>
      <c r="G6530" s="2" t="n">
        <v>2157.58740234375</v>
      </c>
    </row>
    <row r="6531" customFormat="false" ht="12.5" hidden="false" customHeight="false" outlineLevel="0" collapsed="false">
      <c r="A6531" s="2" t="s">
        <v>131</v>
      </c>
      <c r="B6531" s="2" t="n">
        <v>68</v>
      </c>
      <c r="C6531" s="2" t="n">
        <v>399084.71875</v>
      </c>
      <c r="D6531" s="2" t="n">
        <v>62782.5859375</v>
      </c>
      <c r="E6531" s="2" t="n">
        <v>75420.5546875</v>
      </c>
      <c r="F6531" s="2" t="n">
        <v>484518.21875</v>
      </c>
      <c r="G6531" s="2" t="n">
        <v>2470.29736328125</v>
      </c>
    </row>
    <row r="6532" customFormat="false" ht="12.5" hidden="false" customHeight="false" outlineLevel="0" collapsed="false">
      <c r="A6532" s="2" t="s">
        <v>132</v>
      </c>
      <c r="B6532" s="2" t="n">
        <v>68</v>
      </c>
      <c r="C6532" s="2" t="n">
        <v>216424.671875</v>
      </c>
      <c r="D6532" s="2" t="n">
        <v>38977.55859375</v>
      </c>
      <c r="E6532" s="2" t="n">
        <v>76062.5234375</v>
      </c>
      <c r="F6532" s="2" t="n">
        <v>489201.9375</v>
      </c>
      <c r="G6532" s="2" t="n">
        <v>2975.94921875</v>
      </c>
    </row>
    <row r="6533" customFormat="false" ht="12.5" hidden="false" customHeight="false" outlineLevel="0" collapsed="false">
      <c r="A6533" s="2" t="s">
        <v>133</v>
      </c>
      <c r="B6533" s="2" t="n">
        <v>68</v>
      </c>
      <c r="C6533" s="2" t="n">
        <v>233282.625</v>
      </c>
      <c r="D6533" s="2" t="n">
        <v>42435.03515625</v>
      </c>
      <c r="E6533" s="2" t="n">
        <v>81942.4453125</v>
      </c>
      <c r="F6533" s="2" t="n">
        <v>545816.5</v>
      </c>
      <c r="G6533" s="2" t="n">
        <v>3156.27612304688</v>
      </c>
    </row>
    <row r="6534" customFormat="false" ht="12.5" hidden="false" customHeight="false" outlineLevel="0" collapsed="false">
      <c r="A6534" s="2" t="s">
        <v>168</v>
      </c>
      <c r="B6534" s="2" t="n">
        <v>68</v>
      </c>
      <c r="C6534" s="2" t="n">
        <v>256436.296875</v>
      </c>
      <c r="D6534" s="2" t="n">
        <v>20484.423828125</v>
      </c>
      <c r="E6534" s="2" t="n">
        <v>10468.435546875</v>
      </c>
      <c r="F6534" s="2" t="n">
        <v>9170.4697265625</v>
      </c>
      <c r="G6534" s="2" t="n">
        <v>2645.02734375</v>
      </c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 t="n">
        <v>254511.796875</v>
      </c>
      <c r="D6535" s="2" t="n">
        <v>19866.984375</v>
      </c>
      <c r="E6535" s="2" t="n">
        <v>9752.634765625</v>
      </c>
      <c r="F6535" s="2" t="n">
        <v>8680.361328125</v>
      </c>
      <c r="G6535" s="2" t="n">
        <v>2277.49462890625</v>
      </c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 t="n">
        <v>263502.46875</v>
      </c>
      <c r="D6536" s="2" t="n">
        <v>19611.54296875</v>
      </c>
      <c r="E6536" s="2" t="n">
        <v>8472.0556640625</v>
      </c>
      <c r="F6536" s="2" t="n">
        <v>7185.82080078125</v>
      </c>
      <c r="G6536" s="2" t="n">
        <v>1728.90588378906</v>
      </c>
    </row>
    <row r="6537" customFormat="false" ht="12.5" hidden="false" customHeight="false" outlineLevel="0" collapsed="false">
      <c r="A6537" s="2" t="s">
        <v>43</v>
      </c>
      <c r="B6537" s="2" t="n">
        <v>69</v>
      </c>
      <c r="C6537" s="2" t="n">
        <v>1075049.75</v>
      </c>
      <c r="D6537" s="2" t="n">
        <v>198754.09375</v>
      </c>
      <c r="E6537" s="2" t="n">
        <v>46360.578125</v>
      </c>
      <c r="F6537" s="2" t="n">
        <v>416365.6875</v>
      </c>
      <c r="G6537" s="2" t="n">
        <v>1535.73071289063</v>
      </c>
    </row>
    <row r="6538" customFormat="false" ht="12.5" hidden="false" customHeight="false" outlineLevel="0" collapsed="false">
      <c r="A6538" s="2" t="s">
        <v>50</v>
      </c>
      <c r="B6538" s="2" t="n">
        <v>69</v>
      </c>
      <c r="C6538" s="2" t="n">
        <v>1026271.375</v>
      </c>
      <c r="D6538" s="2" t="n">
        <v>169256.78125</v>
      </c>
      <c r="E6538" s="2" t="n">
        <v>46240.875</v>
      </c>
      <c r="F6538" s="2" t="n">
        <v>372135.65625</v>
      </c>
      <c r="G6538" s="2" t="n">
        <v>1722.10986328125</v>
      </c>
    </row>
    <row r="6539" customFormat="false" ht="12.5" hidden="false" customHeight="false" outlineLevel="0" collapsed="false">
      <c r="A6539" s="2" t="s">
        <v>51</v>
      </c>
      <c r="B6539" s="2" t="n">
        <v>69</v>
      </c>
      <c r="C6539" s="2" t="n">
        <v>946998.0625</v>
      </c>
      <c r="D6539" s="2" t="n">
        <v>145684.140625</v>
      </c>
      <c r="E6539" s="2" t="n">
        <v>44047.96875</v>
      </c>
      <c r="F6539" s="2" t="n">
        <v>348611.6875</v>
      </c>
      <c r="G6539" s="2" t="n">
        <v>1221.17443847656</v>
      </c>
    </row>
    <row r="6540" customFormat="false" ht="12.5" hidden="false" customHeight="false" outlineLevel="0" collapsed="false">
      <c r="A6540" s="2" t="s">
        <v>52</v>
      </c>
      <c r="B6540" s="2" t="n">
        <v>69</v>
      </c>
      <c r="C6540" s="2" t="n">
        <v>630411.5</v>
      </c>
      <c r="D6540" s="2" t="n">
        <v>93824.4296875</v>
      </c>
      <c r="E6540" s="2" t="n">
        <v>46347.87109375</v>
      </c>
      <c r="F6540" s="2" t="n">
        <v>347802.40625</v>
      </c>
      <c r="G6540" s="2" t="n">
        <v>1550.38903808594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721442.1875</v>
      </c>
      <c r="D6541" s="2" t="n">
        <v>103143.2421875</v>
      </c>
      <c r="E6541" s="2" t="n">
        <v>49452.75</v>
      </c>
      <c r="F6541" s="2" t="n">
        <v>352304.59375</v>
      </c>
      <c r="G6541" s="2" t="n">
        <v>1388.46850585938</v>
      </c>
    </row>
    <row r="6542" customFormat="false" ht="12.5" hidden="false" customHeight="false" outlineLevel="0" collapsed="false">
      <c r="A6542" s="2" t="s">
        <v>55</v>
      </c>
      <c r="B6542" s="2" t="n">
        <v>69</v>
      </c>
      <c r="C6542" s="2" t="n">
        <v>659178.9375</v>
      </c>
      <c r="D6542" s="2" t="n">
        <v>94026.21875</v>
      </c>
      <c r="E6542" s="2" t="n">
        <v>47279.640625</v>
      </c>
      <c r="F6542" s="2" t="n">
        <v>339428.5625</v>
      </c>
      <c r="G6542" s="2" t="n">
        <v>1414.41735839844</v>
      </c>
    </row>
    <row r="6543" customFormat="false" ht="12.5" hidden="false" customHeight="false" outlineLevel="0" collapsed="false">
      <c r="A6543" s="2" t="s">
        <v>56</v>
      </c>
      <c r="B6543" s="2" t="n">
        <v>69</v>
      </c>
      <c r="C6543" s="2" t="n">
        <v>143436.921875</v>
      </c>
      <c r="D6543" s="2" t="n">
        <v>27609.30859375</v>
      </c>
      <c r="E6543" s="2" t="n">
        <v>46409.11328125</v>
      </c>
      <c r="F6543" s="2" t="n">
        <v>324944.3125</v>
      </c>
      <c r="G6543" s="2" t="n">
        <v>1511.388671875</v>
      </c>
    </row>
    <row r="6544" customFormat="false" ht="12.5" hidden="false" customHeight="false" outlineLevel="0" collapsed="false">
      <c r="A6544" s="2" t="s">
        <v>59</v>
      </c>
      <c r="B6544" s="2" t="n">
        <v>69</v>
      </c>
      <c r="C6544" s="2" t="n">
        <v>498034.9375</v>
      </c>
      <c r="D6544" s="2" t="n">
        <v>71888.6953125</v>
      </c>
      <c r="E6544" s="2" t="n">
        <v>51753.27734375</v>
      </c>
      <c r="F6544" s="2" t="n">
        <v>361682.53125</v>
      </c>
      <c r="G6544" s="2" t="n">
        <v>1923.64978027344</v>
      </c>
    </row>
    <row r="6545" customFormat="false" ht="12.5" hidden="false" customHeight="false" outlineLevel="0" collapsed="false">
      <c r="A6545" s="2" t="s">
        <v>60</v>
      </c>
      <c r="B6545" s="2" t="n">
        <v>69</v>
      </c>
      <c r="C6545" s="2" t="n">
        <v>534800.1875</v>
      </c>
      <c r="D6545" s="2" t="n">
        <v>79381.7734375</v>
      </c>
      <c r="E6545" s="2" t="n">
        <v>52875.59765625</v>
      </c>
      <c r="F6545" s="2" t="n">
        <v>381477.65625</v>
      </c>
      <c r="G6545" s="2" t="n">
        <v>2052.25390625</v>
      </c>
    </row>
    <row r="6546" customFormat="false" ht="12.5" hidden="false" customHeight="false" outlineLevel="0" collapsed="false">
      <c r="A6546" s="2" t="s">
        <v>61</v>
      </c>
      <c r="B6546" s="2" t="n">
        <v>69</v>
      </c>
      <c r="C6546" s="2" t="n">
        <v>186366.703125</v>
      </c>
      <c r="D6546" s="2" t="n">
        <v>33324.92578125</v>
      </c>
      <c r="E6546" s="2" t="n">
        <v>54472.9921875</v>
      </c>
      <c r="F6546" s="2" t="n">
        <v>407092.875</v>
      </c>
      <c r="G6546" s="2" t="n">
        <v>2271.53515625</v>
      </c>
    </row>
    <row r="6547" customFormat="false" ht="12.5" hidden="false" customHeight="false" outlineLevel="0" collapsed="false">
      <c r="A6547" s="2" t="s">
        <v>62</v>
      </c>
      <c r="B6547" s="2" t="n">
        <v>69</v>
      </c>
      <c r="C6547" s="2" t="n">
        <v>184555.515625</v>
      </c>
      <c r="D6547" s="2" t="n">
        <v>34003.5625</v>
      </c>
      <c r="E6547" s="2" t="n">
        <v>52858.328125</v>
      </c>
      <c r="F6547" s="2" t="n">
        <v>432613.0625</v>
      </c>
      <c r="G6547" s="2" t="n">
        <v>0</v>
      </c>
    </row>
    <row r="6548" customFormat="false" ht="12.5" hidden="false" customHeight="false" outlineLevel="0" collapsed="false">
      <c r="A6548" s="2" t="s">
        <v>63</v>
      </c>
      <c r="B6548" s="2" t="n">
        <v>69</v>
      </c>
      <c r="C6548" s="2" t="n">
        <v>194687.3125</v>
      </c>
      <c r="D6548" s="2" t="n">
        <v>38618.296875</v>
      </c>
      <c r="E6548" s="2" t="n">
        <v>51158.41796875</v>
      </c>
      <c r="F6548" s="2" t="n">
        <v>433883.375</v>
      </c>
      <c r="G6548" s="2" t="n">
        <v>2016.119140625</v>
      </c>
    </row>
    <row r="6549" customFormat="false" ht="12.5" hidden="false" customHeight="false" outlineLevel="0" collapsed="false">
      <c r="A6549" s="2" t="s">
        <v>64</v>
      </c>
      <c r="B6549" s="2" t="n">
        <v>69</v>
      </c>
      <c r="C6549" s="2" t="n">
        <v>958086</v>
      </c>
      <c r="D6549" s="2" t="n">
        <v>165311.296875</v>
      </c>
      <c r="E6549" s="2" t="n">
        <v>45584.38671875</v>
      </c>
      <c r="F6549" s="2" t="n">
        <v>374510.65625</v>
      </c>
      <c r="G6549" s="2" t="n">
        <v>1884.9921875</v>
      </c>
    </row>
    <row r="6550" customFormat="false" ht="12.5" hidden="false" customHeight="false" outlineLevel="0" collapsed="false">
      <c r="A6550" s="2" t="s">
        <v>66</v>
      </c>
      <c r="B6550" s="2" t="n">
        <v>69</v>
      </c>
      <c r="C6550" s="2" t="n">
        <v>1098783.625</v>
      </c>
      <c r="D6550" s="2" t="n">
        <v>170641.015625</v>
      </c>
      <c r="E6550" s="2" t="n">
        <v>47940.07421875</v>
      </c>
      <c r="F6550" s="2" t="n">
        <v>364832.5625</v>
      </c>
      <c r="G6550" s="2" t="n">
        <v>2164.09985351563</v>
      </c>
    </row>
    <row r="6551" customFormat="false" ht="12.5" hidden="false" customHeight="false" outlineLevel="0" collapsed="false">
      <c r="A6551" s="2" t="s">
        <v>67</v>
      </c>
      <c r="B6551" s="2" t="n">
        <v>69</v>
      </c>
      <c r="C6551" s="2" t="n">
        <v>816859.0625</v>
      </c>
      <c r="D6551" s="2" t="n">
        <v>121335.859375</v>
      </c>
      <c r="E6551" s="2" t="n">
        <v>45691.27734375</v>
      </c>
      <c r="F6551" s="2" t="n">
        <v>326499.0625</v>
      </c>
      <c r="G6551" s="2" t="n">
        <v>1352.50659179688</v>
      </c>
    </row>
    <row r="6552" customFormat="false" ht="12.5" hidden="false" customHeight="false" outlineLevel="0" collapsed="false">
      <c r="A6552" s="2" t="s">
        <v>147</v>
      </c>
      <c r="B6552" s="2" t="n">
        <v>69</v>
      </c>
      <c r="C6552" s="2" t="n">
        <v>905133.0625</v>
      </c>
      <c r="D6552" s="2" t="n">
        <v>127201.5859375</v>
      </c>
      <c r="E6552" s="2" t="n">
        <v>51222.23828125</v>
      </c>
      <c r="F6552" s="2" t="n">
        <v>359941.5625</v>
      </c>
      <c r="G6552" s="2" t="n">
        <v>10370.7890625</v>
      </c>
    </row>
    <row r="6553" customFormat="false" ht="12.5" hidden="false" customHeight="false" outlineLevel="0" collapsed="false">
      <c r="A6553" s="2" t="s">
        <v>148</v>
      </c>
      <c r="B6553" s="2" t="n">
        <v>69</v>
      </c>
      <c r="C6553" s="2" t="n">
        <v>906109.5625</v>
      </c>
      <c r="D6553" s="2" t="n">
        <v>125052.640625</v>
      </c>
      <c r="E6553" s="2" t="n">
        <v>51742.3125</v>
      </c>
      <c r="F6553" s="2" t="n">
        <v>347658.5625</v>
      </c>
      <c r="G6553" s="2" t="n">
        <v>2093.06567382813</v>
      </c>
    </row>
    <row r="6554" customFormat="false" ht="12.5" hidden="false" customHeight="false" outlineLevel="0" collapsed="false">
      <c r="A6554" s="2" t="s">
        <v>149</v>
      </c>
      <c r="B6554" s="2" t="n">
        <v>69</v>
      </c>
      <c r="C6554" s="2" t="n">
        <v>856388.0625</v>
      </c>
      <c r="D6554" s="2" t="n">
        <v>117601.390625</v>
      </c>
      <c r="E6554" s="2" t="n">
        <v>53375.3984375</v>
      </c>
      <c r="F6554" s="2" t="n">
        <v>350813.1875</v>
      </c>
      <c r="G6554" s="2" t="n">
        <v>2120.3515625</v>
      </c>
    </row>
    <row r="6555" customFormat="false" ht="12.5" hidden="false" customHeight="false" outlineLevel="0" collapsed="false">
      <c r="A6555" s="2" t="s">
        <v>68</v>
      </c>
      <c r="B6555" s="2" t="n">
        <v>69</v>
      </c>
      <c r="C6555" s="2" t="n">
        <v>493399</v>
      </c>
      <c r="D6555" s="2" t="n">
        <v>69701.6796875</v>
      </c>
      <c r="E6555" s="2" t="n">
        <v>51838.671875</v>
      </c>
      <c r="F6555" s="2" t="n">
        <v>340180.40625</v>
      </c>
      <c r="G6555" s="2" t="n">
        <v>1864.91540527344</v>
      </c>
    </row>
    <row r="6556" customFormat="false" ht="12.5" hidden="false" customHeight="false" outlineLevel="0" collapsed="false">
      <c r="A6556" s="2" t="s">
        <v>69</v>
      </c>
      <c r="B6556" s="2" t="n">
        <v>69</v>
      </c>
      <c r="C6556" s="2" t="n">
        <v>666724.875</v>
      </c>
      <c r="D6556" s="2" t="n">
        <v>91597.25</v>
      </c>
      <c r="E6556" s="2" t="n">
        <v>57788.98828125</v>
      </c>
      <c r="F6556" s="2" t="n">
        <v>376633.65625</v>
      </c>
      <c r="G6556" s="2" t="n">
        <v>2177.35205078125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737186.4375</v>
      </c>
      <c r="D6557" s="2" t="n">
        <v>104277.375</v>
      </c>
      <c r="E6557" s="2" t="n">
        <v>56936.30078125</v>
      </c>
      <c r="F6557" s="2" t="n">
        <v>385830</v>
      </c>
      <c r="G6557" s="2" t="n">
        <v>1520.3447265625</v>
      </c>
    </row>
    <row r="6558" customFormat="false" ht="12.5" hidden="false" customHeight="false" outlineLevel="0" collapsed="false">
      <c r="A6558" s="2" t="s">
        <v>150</v>
      </c>
      <c r="B6558" s="2" t="n">
        <v>69</v>
      </c>
      <c r="C6558" s="2" t="n">
        <v>180897.34375</v>
      </c>
      <c r="D6558" s="2" t="n">
        <v>31977.92578125</v>
      </c>
      <c r="E6558" s="2" t="n">
        <v>64140.55078125</v>
      </c>
      <c r="F6558" s="2" t="n">
        <v>463750.40625</v>
      </c>
      <c r="G6558" s="2" t="n">
        <v>2252.93139648438</v>
      </c>
    </row>
    <row r="6559" customFormat="false" ht="12.5" hidden="false" customHeight="false" outlineLevel="0" collapsed="false">
      <c r="A6559" s="2" t="s">
        <v>151</v>
      </c>
      <c r="B6559" s="2" t="n">
        <v>69</v>
      </c>
      <c r="C6559" s="2" t="n">
        <v>186331.984375</v>
      </c>
      <c r="D6559" s="2" t="n">
        <v>33806.39453125</v>
      </c>
      <c r="E6559" s="2" t="n">
        <v>58888.234375</v>
      </c>
      <c r="F6559" s="2" t="n">
        <v>439186.59375</v>
      </c>
      <c r="G6559" s="2" t="n">
        <v>2204.62133789063</v>
      </c>
    </row>
    <row r="6560" customFormat="false" ht="12.5" hidden="false" customHeight="false" outlineLevel="0" collapsed="false">
      <c r="A6560" s="2" t="s">
        <v>152</v>
      </c>
      <c r="B6560" s="2" t="n">
        <v>69</v>
      </c>
      <c r="C6560" s="2" t="n">
        <v>182850.875</v>
      </c>
      <c r="D6560" s="2" t="n">
        <v>34363.0859375</v>
      </c>
      <c r="E6560" s="2" t="n">
        <v>51052.23046875</v>
      </c>
      <c r="F6560" s="2" t="n">
        <v>413032</v>
      </c>
      <c r="G6560" s="2" t="n">
        <v>2150.6748046875</v>
      </c>
    </row>
    <row r="6561" customFormat="false" ht="12.5" hidden="false" customHeight="false" outlineLevel="0" collapsed="false">
      <c r="A6561" s="2" t="s">
        <v>71</v>
      </c>
      <c r="B6561" s="2" t="n">
        <v>69</v>
      </c>
      <c r="C6561" s="2" t="n">
        <v>1195743</v>
      </c>
      <c r="D6561" s="2" t="n">
        <v>205457.78125</v>
      </c>
      <c r="E6561" s="2" t="n">
        <v>57413.0625</v>
      </c>
      <c r="F6561" s="2" t="n">
        <v>439728.46875</v>
      </c>
      <c r="G6561" s="2" t="n">
        <v>2448.68579101563</v>
      </c>
    </row>
    <row r="6562" customFormat="false" ht="12.5" hidden="false" customHeight="false" outlineLevel="0" collapsed="false">
      <c r="A6562" s="2" t="s">
        <v>73</v>
      </c>
      <c r="B6562" s="2" t="n">
        <v>69</v>
      </c>
      <c r="C6562" s="2" t="n">
        <v>1155835.75</v>
      </c>
      <c r="D6562" s="2" t="n">
        <v>177215.640625</v>
      </c>
      <c r="E6562" s="2" t="n">
        <v>55857.7109375</v>
      </c>
      <c r="F6562" s="2" t="n">
        <v>401282.53125</v>
      </c>
      <c r="G6562" s="2" t="n">
        <v>1927.90283203125</v>
      </c>
    </row>
    <row r="6563" customFormat="false" ht="12.5" hidden="false" customHeight="false" outlineLevel="0" collapsed="false">
      <c r="A6563" s="2" t="s">
        <v>74</v>
      </c>
      <c r="B6563" s="2" t="n">
        <v>69</v>
      </c>
      <c r="C6563" s="2" t="n">
        <v>1061954.625</v>
      </c>
      <c r="D6563" s="2" t="n">
        <v>152687.890625</v>
      </c>
      <c r="E6563" s="2" t="n">
        <v>56396.671875</v>
      </c>
      <c r="F6563" s="2" t="n">
        <v>384352.03125</v>
      </c>
      <c r="G6563" s="2" t="n">
        <v>1633.16528320313</v>
      </c>
    </row>
    <row r="6564" customFormat="false" ht="12.5" hidden="false" customHeight="false" outlineLevel="0" collapsed="false">
      <c r="A6564" s="2" t="s">
        <v>153</v>
      </c>
      <c r="B6564" s="2" t="n">
        <v>69</v>
      </c>
      <c r="C6564" s="2" t="n">
        <v>587732.5625</v>
      </c>
      <c r="D6564" s="2" t="n">
        <v>83711.0078125</v>
      </c>
      <c r="E6564" s="2" t="n">
        <v>48033.125</v>
      </c>
      <c r="F6564" s="2" t="n">
        <v>321011.375</v>
      </c>
      <c r="G6564" s="2" t="n">
        <v>1640.94506835938</v>
      </c>
    </row>
    <row r="6565" customFormat="false" ht="12.5" hidden="false" customHeight="false" outlineLevel="0" collapsed="false">
      <c r="A6565" s="2" t="s">
        <v>154</v>
      </c>
      <c r="B6565" s="2" t="n">
        <v>69</v>
      </c>
      <c r="C6565" s="2" t="n">
        <v>804676.1875</v>
      </c>
      <c r="D6565" s="2" t="n">
        <v>110437.484375</v>
      </c>
      <c r="E6565" s="2" t="n">
        <v>56932.14453125</v>
      </c>
      <c r="F6565" s="2" t="n">
        <v>364833.3125</v>
      </c>
      <c r="G6565" s="2" t="n">
        <v>2091.771484375</v>
      </c>
    </row>
    <row r="6566" customFormat="false" ht="12.5" hidden="false" customHeight="false" outlineLevel="0" collapsed="false">
      <c r="A6566" s="2" t="s">
        <v>155</v>
      </c>
      <c r="B6566" s="2" t="n">
        <v>69</v>
      </c>
      <c r="C6566" s="2" t="n">
        <v>257771.578125</v>
      </c>
      <c r="D6566" s="2" t="n">
        <v>44499.66796875</v>
      </c>
      <c r="E6566" s="2" t="n">
        <v>59050.1640625</v>
      </c>
      <c r="F6566" s="2" t="n">
        <v>374132.34375</v>
      </c>
      <c r="G6566" s="2" t="n">
        <v>1866.06042480469</v>
      </c>
    </row>
    <row r="6567" customFormat="false" ht="12.5" hidden="false" customHeight="false" outlineLevel="0" collapsed="false">
      <c r="A6567" s="2" t="s">
        <v>75</v>
      </c>
      <c r="B6567" s="2" t="n">
        <v>69</v>
      </c>
      <c r="C6567" s="2" t="n">
        <v>415845.1875</v>
      </c>
      <c r="D6567" s="2" t="n">
        <v>57799.79296875</v>
      </c>
      <c r="E6567" s="2" t="n">
        <v>55438.76953125</v>
      </c>
      <c r="F6567" s="2" t="n">
        <v>348879.59375</v>
      </c>
      <c r="G6567" s="2" t="n">
        <v>2204.12353515625</v>
      </c>
    </row>
    <row r="6568" customFormat="false" ht="12.5" hidden="false" customHeight="false" outlineLevel="0" collapsed="false">
      <c r="A6568" s="2" t="s">
        <v>76</v>
      </c>
      <c r="B6568" s="2" t="n">
        <v>69</v>
      </c>
      <c r="C6568" s="2" t="n">
        <v>451034.1875</v>
      </c>
      <c r="D6568" s="2" t="n">
        <v>65760.3671875</v>
      </c>
      <c r="E6568" s="2" t="n">
        <v>64702.54296875</v>
      </c>
      <c r="F6568" s="2" t="n">
        <v>407971.15625</v>
      </c>
      <c r="G6568" s="2" t="n">
        <v>1752.5703125</v>
      </c>
    </row>
    <row r="6569" customFormat="false" ht="12.5" hidden="false" customHeight="false" outlineLevel="0" collapsed="false">
      <c r="A6569" s="2" t="s">
        <v>77</v>
      </c>
      <c r="B6569" s="2" t="n">
        <v>69</v>
      </c>
      <c r="C6569" s="2" t="n">
        <v>605730.6875</v>
      </c>
      <c r="D6569" s="2" t="n">
        <v>86067.4765625</v>
      </c>
      <c r="E6569" s="2" t="n">
        <v>61368.60546875</v>
      </c>
      <c r="F6569" s="2" t="n">
        <v>395373.46875</v>
      </c>
      <c r="G6569" s="2" t="n">
        <v>1445.61328125</v>
      </c>
    </row>
    <row r="6570" customFormat="false" ht="12.5" hidden="false" customHeight="false" outlineLevel="0" collapsed="false">
      <c r="A6570" s="2" t="s">
        <v>156</v>
      </c>
      <c r="B6570" s="2" t="n">
        <v>69</v>
      </c>
      <c r="C6570" s="2" t="n">
        <v>177868.953125</v>
      </c>
      <c r="D6570" s="2" t="n">
        <v>32578.494140625</v>
      </c>
      <c r="E6570" s="2" t="n">
        <v>61770.265625</v>
      </c>
      <c r="F6570" s="2" t="n">
        <v>420169.125</v>
      </c>
      <c r="G6570" s="2" t="n">
        <v>2253.42529296875</v>
      </c>
    </row>
    <row r="6571" customFormat="false" ht="12.5" hidden="false" customHeight="false" outlineLevel="0" collapsed="false">
      <c r="A6571" s="2" t="s">
        <v>157</v>
      </c>
      <c r="B6571" s="2" t="n">
        <v>69</v>
      </c>
      <c r="C6571" s="2" t="n">
        <v>189690.0625</v>
      </c>
      <c r="D6571" s="2" t="n">
        <v>36047.88671875</v>
      </c>
      <c r="E6571" s="2" t="n">
        <v>61974.515625</v>
      </c>
      <c r="F6571" s="2" t="n">
        <v>448959.125</v>
      </c>
      <c r="G6571" s="2" t="n">
        <v>2161.96508789063</v>
      </c>
    </row>
    <row r="6572" customFormat="false" ht="12.5" hidden="false" customHeight="false" outlineLevel="0" collapsed="false">
      <c r="A6572" s="2" t="s">
        <v>158</v>
      </c>
      <c r="B6572" s="2" t="n">
        <v>69</v>
      </c>
      <c r="C6572" s="2" t="n">
        <v>184117.484375</v>
      </c>
      <c r="D6572" s="2" t="n">
        <v>36544.80078125</v>
      </c>
      <c r="E6572" s="2" t="n">
        <v>57075.9296875</v>
      </c>
      <c r="F6572" s="2" t="n">
        <v>448284.90625</v>
      </c>
      <c r="G6572" s="2" t="n">
        <v>1743.14489746094</v>
      </c>
    </row>
    <row r="6573" customFormat="false" ht="12.5" hidden="false" customHeight="false" outlineLevel="0" collapsed="false">
      <c r="A6573" s="2" t="s">
        <v>78</v>
      </c>
      <c r="B6573" s="2" t="n">
        <v>69</v>
      </c>
      <c r="C6573" s="2" t="n">
        <v>1207613.25</v>
      </c>
      <c r="D6573" s="2" t="n">
        <v>202072.890625</v>
      </c>
      <c r="E6573" s="2" t="n">
        <v>69934.0859375</v>
      </c>
      <c r="F6573" s="2" t="n">
        <v>519085</v>
      </c>
      <c r="G6573" s="2" t="n">
        <v>3248.65893554688</v>
      </c>
    </row>
    <row r="6574" customFormat="false" ht="12.5" hidden="false" customHeight="false" outlineLevel="0" collapsed="false">
      <c r="A6574" s="2" t="s">
        <v>80</v>
      </c>
      <c r="B6574" s="2" t="n">
        <v>69</v>
      </c>
      <c r="C6574" s="2" t="n">
        <v>1122686.625</v>
      </c>
      <c r="D6574" s="2" t="n">
        <v>168896.9375</v>
      </c>
      <c r="E6574" s="2" t="n">
        <v>61147.6796875</v>
      </c>
      <c r="F6574" s="2" t="n">
        <v>422745.25</v>
      </c>
      <c r="G6574" s="2" t="n">
        <v>1160.40222167969</v>
      </c>
    </row>
    <row r="6575" customFormat="false" ht="12.5" hidden="false" customHeight="false" outlineLevel="0" collapsed="false">
      <c r="A6575" s="2" t="s">
        <v>81</v>
      </c>
      <c r="B6575" s="2" t="n">
        <v>69</v>
      </c>
      <c r="C6575" s="2" t="n">
        <v>1060313.25</v>
      </c>
      <c r="D6575" s="2" t="n">
        <v>153158.546875</v>
      </c>
      <c r="E6575" s="2" t="n">
        <v>64008.08203125</v>
      </c>
      <c r="F6575" s="2" t="n">
        <v>415771.96875</v>
      </c>
      <c r="G6575" s="2" t="n">
        <v>2068.33349609375</v>
      </c>
    </row>
    <row r="6576" customFormat="false" ht="12.5" hidden="false" customHeight="false" outlineLevel="0" collapsed="false">
      <c r="A6576" s="2" t="s">
        <v>159</v>
      </c>
      <c r="B6576" s="2" t="n">
        <v>69</v>
      </c>
      <c r="C6576" s="2" t="n">
        <v>1117856</v>
      </c>
      <c r="D6576" s="2" t="n">
        <v>155454.53125</v>
      </c>
      <c r="E6576" s="2" t="n">
        <v>66207.578125</v>
      </c>
      <c r="F6576" s="2" t="n">
        <v>415095.28125</v>
      </c>
      <c r="G6576" s="2" t="n">
        <v>2053.90942382813</v>
      </c>
    </row>
    <row r="6577" customFormat="false" ht="12.5" hidden="false" customHeight="false" outlineLevel="0" collapsed="false">
      <c r="A6577" s="2" t="s">
        <v>160</v>
      </c>
      <c r="B6577" s="2" t="n">
        <v>69</v>
      </c>
      <c r="C6577" s="2" t="n">
        <v>1174464.75</v>
      </c>
      <c r="D6577" s="2" t="n">
        <v>155912.0625</v>
      </c>
      <c r="E6577" s="2" t="n">
        <v>71336.75</v>
      </c>
      <c r="F6577" s="2" t="n">
        <v>431478.28125</v>
      </c>
      <c r="G6577" s="2" t="n">
        <v>2506.08276367188</v>
      </c>
    </row>
    <row r="6578" customFormat="false" ht="12.5" hidden="false" customHeight="false" outlineLevel="0" collapsed="false">
      <c r="A6578" s="2" t="s">
        <v>161</v>
      </c>
      <c r="B6578" s="2" t="n">
        <v>69</v>
      </c>
      <c r="C6578" s="2" t="n">
        <v>1189780.25</v>
      </c>
      <c r="D6578" s="2" t="n">
        <v>156029.4375</v>
      </c>
      <c r="E6578" s="2" t="n">
        <v>74213.125</v>
      </c>
      <c r="F6578" s="2" t="n">
        <v>438794.75</v>
      </c>
      <c r="G6578" s="2" t="n">
        <v>1804.00659179688</v>
      </c>
    </row>
    <row r="6579" customFormat="false" ht="12.5" hidden="false" customHeight="false" outlineLevel="0" collapsed="false">
      <c r="A6579" s="2" t="s">
        <v>82</v>
      </c>
      <c r="B6579" s="2" t="n">
        <v>69</v>
      </c>
      <c r="C6579" s="2" t="n">
        <v>523220.125</v>
      </c>
      <c r="D6579" s="2" t="n">
        <v>73328.0703125</v>
      </c>
      <c r="E6579" s="2" t="n">
        <v>70490.125</v>
      </c>
      <c r="F6579" s="2" t="n">
        <v>410607</v>
      </c>
      <c r="G6579" s="2" t="n">
        <v>2842.05419921875</v>
      </c>
    </row>
    <row r="6580" customFormat="false" ht="12.5" hidden="false" customHeight="false" outlineLevel="0" collapsed="false">
      <c r="A6580" s="2" t="s">
        <v>83</v>
      </c>
      <c r="B6580" s="2" t="n">
        <v>69</v>
      </c>
      <c r="C6580" s="2" t="n">
        <v>456006.6875</v>
      </c>
      <c r="D6580" s="2" t="n">
        <v>64574.2890625</v>
      </c>
      <c r="E6580" s="2" t="n">
        <v>62356.4140625</v>
      </c>
      <c r="F6580" s="2" t="n">
        <v>373019.5</v>
      </c>
      <c r="G6580" s="2" t="n">
        <v>1461.78601074219</v>
      </c>
    </row>
    <row r="6581" customFormat="false" ht="12.5" hidden="false" customHeight="false" outlineLevel="0" collapsed="false">
      <c r="A6581" s="2" t="s">
        <v>84</v>
      </c>
      <c r="B6581" s="2" t="n">
        <v>69</v>
      </c>
      <c r="C6581" s="2" t="n">
        <v>168373</v>
      </c>
      <c r="D6581" s="2" t="n">
        <v>31621.384765625</v>
      </c>
      <c r="E6581" s="2" t="n">
        <v>63860.40234375</v>
      </c>
      <c r="F6581" s="2" t="n">
        <v>392529.53125</v>
      </c>
      <c r="G6581" s="2" t="n">
        <v>2203.1953125</v>
      </c>
    </row>
    <row r="6582" customFormat="false" ht="12.5" hidden="false" customHeight="false" outlineLevel="0" collapsed="false">
      <c r="A6582" s="2" t="s">
        <v>162</v>
      </c>
      <c r="B6582" s="2" t="n">
        <v>69</v>
      </c>
      <c r="C6582" s="2" t="n">
        <v>619812.0625</v>
      </c>
      <c r="D6582" s="2" t="n">
        <v>92604.40625</v>
      </c>
      <c r="E6582" s="2" t="n">
        <v>69012.0546875</v>
      </c>
      <c r="F6582" s="2" t="n">
        <v>444014.5</v>
      </c>
      <c r="G6582" s="2" t="n">
        <v>1746.8515625</v>
      </c>
    </row>
    <row r="6583" customFormat="false" ht="12.5" hidden="false" customHeight="false" outlineLevel="0" collapsed="false">
      <c r="A6583" s="2" t="s">
        <v>163</v>
      </c>
      <c r="B6583" s="2" t="n">
        <v>69</v>
      </c>
      <c r="C6583" s="2" t="n">
        <v>190186.921875</v>
      </c>
      <c r="D6583" s="2" t="n">
        <v>39100.7109375</v>
      </c>
      <c r="E6583" s="2" t="n">
        <v>62533.4375</v>
      </c>
      <c r="F6583" s="2" t="n">
        <v>438260.53125</v>
      </c>
      <c r="G6583" s="2" t="n">
        <v>856.139892578125</v>
      </c>
    </row>
    <row r="6584" customFormat="false" ht="12.5" hidden="false" customHeight="false" outlineLevel="0" collapsed="false">
      <c r="A6584" s="2" t="s">
        <v>164</v>
      </c>
      <c r="B6584" s="2" t="n">
        <v>69</v>
      </c>
      <c r="C6584" s="2" t="n">
        <v>215078.546875</v>
      </c>
      <c r="D6584" s="2" t="n">
        <v>45064.1640625</v>
      </c>
      <c r="E6584" s="2" t="n">
        <v>66173.796875</v>
      </c>
      <c r="F6584" s="2" t="n">
        <v>498162.21875</v>
      </c>
      <c r="G6584" s="2" t="n">
        <v>2112.33911132813</v>
      </c>
    </row>
    <row r="6585" customFormat="false" ht="12.5" hidden="false" customHeight="false" outlineLevel="0" collapsed="false">
      <c r="A6585" s="2" t="s">
        <v>85</v>
      </c>
      <c r="B6585" s="2" t="n">
        <v>69</v>
      </c>
      <c r="C6585" s="2" t="n">
        <v>1404117.25</v>
      </c>
      <c r="D6585" s="2" t="n">
        <v>236253.0625</v>
      </c>
      <c r="E6585" s="2" t="n">
        <v>71594.9765625</v>
      </c>
      <c r="F6585" s="2" t="n">
        <v>525311.1875</v>
      </c>
      <c r="G6585" s="2" t="n">
        <v>2569.64038085938</v>
      </c>
    </row>
    <row r="6586" customFormat="false" ht="12.5" hidden="false" customHeight="false" outlineLevel="0" collapsed="false">
      <c r="A6586" s="2" t="s">
        <v>87</v>
      </c>
      <c r="B6586" s="2" t="n">
        <v>69</v>
      </c>
      <c r="C6586" s="2" t="n">
        <v>1300885.75</v>
      </c>
      <c r="D6586" s="2" t="n">
        <v>198224</v>
      </c>
      <c r="E6586" s="2" t="n">
        <v>68448.0703125</v>
      </c>
      <c r="F6586" s="2" t="n">
        <v>466452.21875</v>
      </c>
      <c r="G6586" s="2" t="n">
        <v>2125.822265625</v>
      </c>
    </row>
    <row r="6587" customFormat="false" ht="12.5" hidden="false" customHeight="false" outlineLevel="0" collapsed="false">
      <c r="A6587" s="2" t="s">
        <v>88</v>
      </c>
      <c r="B6587" s="2" t="n">
        <v>69</v>
      </c>
      <c r="C6587" s="2" t="n">
        <v>1309909.75</v>
      </c>
      <c r="D6587" s="2" t="n">
        <v>191364.6875</v>
      </c>
      <c r="E6587" s="2" t="n">
        <v>71656.3125</v>
      </c>
      <c r="F6587" s="2" t="n">
        <v>452264.53125</v>
      </c>
      <c r="G6587" s="2" t="n">
        <v>1874.94799804688</v>
      </c>
    </row>
    <row r="6588" customFormat="false" ht="12.5" hidden="false" customHeight="false" outlineLevel="0" collapsed="false">
      <c r="A6588" s="2" t="s">
        <v>89</v>
      </c>
      <c r="B6588" s="2" t="n">
        <v>69</v>
      </c>
      <c r="C6588" s="2" t="n">
        <v>1112321.625</v>
      </c>
      <c r="D6588" s="2" t="n">
        <v>159127.984375</v>
      </c>
      <c r="E6588" s="2" t="n">
        <v>79698.6484375</v>
      </c>
      <c r="F6588" s="2" t="n">
        <v>476199.84375</v>
      </c>
      <c r="G6588" s="2" t="n">
        <v>2281.0869140625</v>
      </c>
    </row>
    <row r="6589" customFormat="false" ht="12.5" hidden="false" customHeight="false" outlineLevel="0" collapsed="false">
      <c r="A6589" s="2" t="s">
        <v>91</v>
      </c>
      <c r="B6589" s="2" t="n">
        <v>69</v>
      </c>
      <c r="C6589" s="2" t="n">
        <v>1181420.625</v>
      </c>
      <c r="D6589" s="2" t="n">
        <v>161758.84375</v>
      </c>
      <c r="E6589" s="2" t="n">
        <v>77388.671875</v>
      </c>
      <c r="F6589" s="2" t="n">
        <v>452434.1875</v>
      </c>
      <c r="G6589" s="2" t="n">
        <v>1940.60766601563</v>
      </c>
    </row>
    <row r="6590" customFormat="false" ht="12.5" hidden="false" customHeight="false" outlineLevel="0" collapsed="false">
      <c r="A6590" s="2" t="s">
        <v>92</v>
      </c>
      <c r="B6590" s="2" t="n">
        <v>69</v>
      </c>
      <c r="C6590" s="2" t="n">
        <v>1209808.875</v>
      </c>
      <c r="D6590" s="2" t="n">
        <v>162881.703125</v>
      </c>
      <c r="E6590" s="2" t="n">
        <v>83420.8046875</v>
      </c>
      <c r="F6590" s="2" t="n">
        <v>475786.1875</v>
      </c>
      <c r="G6590" s="2" t="n">
        <v>2409.521484375</v>
      </c>
    </row>
    <row r="6591" customFormat="false" ht="12.5" hidden="false" customHeight="false" outlineLevel="0" collapsed="false">
      <c r="A6591" s="2" t="s">
        <v>93</v>
      </c>
      <c r="B6591" s="2" t="n">
        <v>69</v>
      </c>
      <c r="C6591" s="2" t="n">
        <v>775897.875</v>
      </c>
      <c r="D6591" s="2" t="n">
        <v>106798.8671875</v>
      </c>
      <c r="E6591" s="2" t="n">
        <v>75778.890625</v>
      </c>
      <c r="F6591" s="2" t="n">
        <v>431334.03125</v>
      </c>
      <c r="G6591" s="2" t="n">
        <v>2230.94409179688</v>
      </c>
    </row>
    <row r="6592" customFormat="false" ht="12.5" hidden="false" customHeight="false" outlineLevel="0" collapsed="false">
      <c r="A6592" s="2" t="s">
        <v>94</v>
      </c>
      <c r="B6592" s="2" t="n">
        <v>69</v>
      </c>
      <c r="C6592" s="2" t="n">
        <v>701817.3125</v>
      </c>
      <c r="D6592" s="2" t="n">
        <v>103126.640625</v>
      </c>
      <c r="E6592" s="2" t="n">
        <v>81943.28125</v>
      </c>
      <c r="F6592" s="2" t="n">
        <v>474143.46875</v>
      </c>
      <c r="G6592" s="2" t="n">
        <v>2501.66357421875</v>
      </c>
    </row>
    <row r="6593" customFormat="false" ht="12.5" hidden="false" customHeight="false" outlineLevel="0" collapsed="false">
      <c r="A6593" s="2" t="s">
        <v>95</v>
      </c>
      <c r="B6593" s="2" t="n">
        <v>69</v>
      </c>
      <c r="C6593" s="2" t="n">
        <v>852623.625</v>
      </c>
      <c r="D6593" s="2" t="n">
        <v>121862.0234375</v>
      </c>
      <c r="E6593" s="2" t="n">
        <v>77272.921875</v>
      </c>
      <c r="F6593" s="2" t="n">
        <v>463833.59375</v>
      </c>
      <c r="G6593" s="2" t="n">
        <v>2325.50927734375</v>
      </c>
    </row>
    <row r="6594" customFormat="false" ht="12.5" hidden="false" customHeight="false" outlineLevel="0" collapsed="false">
      <c r="A6594" s="2" t="s">
        <v>96</v>
      </c>
      <c r="B6594" s="2" t="n">
        <v>69</v>
      </c>
      <c r="C6594" s="2" t="n">
        <v>211814.859375</v>
      </c>
      <c r="D6594" s="2" t="n">
        <v>26730.50390625</v>
      </c>
      <c r="E6594" s="2" t="n">
        <v>62818.55078125</v>
      </c>
      <c r="F6594" s="2" t="n">
        <v>407293.96875</v>
      </c>
      <c r="G6594" s="2" t="n">
        <v>1827.2041015625</v>
      </c>
    </row>
    <row r="6595" customFormat="false" ht="12.5" hidden="false" customHeight="false" outlineLevel="0" collapsed="false">
      <c r="A6595" s="2" t="s">
        <v>97</v>
      </c>
      <c r="B6595" s="2" t="n">
        <v>69</v>
      </c>
      <c r="C6595" s="2" t="n">
        <v>680980.1875</v>
      </c>
      <c r="D6595" s="2" t="n">
        <v>107739.65625</v>
      </c>
      <c r="E6595" s="2" t="n">
        <v>66737.65625</v>
      </c>
      <c r="F6595" s="2" t="n">
        <v>451500.96875</v>
      </c>
      <c r="G6595" s="2" t="n">
        <v>1562.82141113281</v>
      </c>
    </row>
    <row r="6596" customFormat="false" ht="12.5" hidden="false" customHeight="false" outlineLevel="0" collapsed="false">
      <c r="A6596" s="2" t="s">
        <v>98</v>
      </c>
      <c r="B6596" s="2" t="n">
        <v>69</v>
      </c>
      <c r="C6596" s="2" t="n">
        <v>690394.4375</v>
      </c>
      <c r="D6596" s="2" t="n">
        <v>116919.0859375</v>
      </c>
      <c r="E6596" s="2" t="n">
        <v>66977.5546875</v>
      </c>
      <c r="F6596" s="2" t="n">
        <v>491188.6875</v>
      </c>
      <c r="G6596" s="2" t="n">
        <v>1855.13330078125</v>
      </c>
    </row>
    <row r="6597" customFormat="false" ht="12.5" hidden="false" customHeight="false" outlineLevel="0" collapsed="false">
      <c r="A6597" s="2" t="s">
        <v>99</v>
      </c>
      <c r="B6597" s="2" t="n">
        <v>69</v>
      </c>
      <c r="C6597" s="2" t="n">
        <v>1317139</v>
      </c>
      <c r="D6597" s="2" t="n">
        <v>226172.90625</v>
      </c>
      <c r="E6597" s="2" t="n">
        <v>72077.828125</v>
      </c>
      <c r="F6597" s="2" t="n">
        <v>512218.6875</v>
      </c>
      <c r="G6597" s="2" t="n">
        <v>2810.32275390625</v>
      </c>
    </row>
    <row r="6598" customFormat="false" ht="12.5" hidden="false" customHeight="false" outlineLevel="0" collapsed="false">
      <c r="A6598" s="2" t="s">
        <v>101</v>
      </c>
      <c r="B6598" s="2" t="n">
        <v>69</v>
      </c>
      <c r="C6598" s="2" t="n">
        <v>1310980.625</v>
      </c>
      <c r="D6598" s="2" t="n">
        <v>205887.953125</v>
      </c>
      <c r="E6598" s="2" t="n">
        <v>68278.3515625</v>
      </c>
      <c r="F6598" s="2" t="n">
        <v>466086.71875</v>
      </c>
      <c r="G6598" s="2" t="n">
        <v>1640.77465820313</v>
      </c>
    </row>
    <row r="6599" customFormat="false" ht="12.5" hidden="false" customHeight="false" outlineLevel="0" collapsed="false">
      <c r="A6599" s="2" t="s">
        <v>102</v>
      </c>
      <c r="B6599" s="2" t="n">
        <v>69</v>
      </c>
      <c r="C6599" s="2" t="n">
        <v>1305999.875</v>
      </c>
      <c r="D6599" s="2" t="n">
        <v>194633.921875</v>
      </c>
      <c r="E6599" s="2" t="n">
        <v>75270.53125</v>
      </c>
      <c r="F6599" s="2" t="n">
        <v>464087.375</v>
      </c>
      <c r="G6599" s="2" t="n">
        <v>2007.71716308594</v>
      </c>
    </row>
    <row r="6600" customFormat="false" ht="12.5" hidden="false" customHeight="false" outlineLevel="0" collapsed="false">
      <c r="A6600" s="2" t="s">
        <v>103</v>
      </c>
      <c r="B6600" s="2" t="n">
        <v>69</v>
      </c>
      <c r="C6600" s="2" t="n">
        <v>1181499.25</v>
      </c>
      <c r="D6600" s="2" t="n">
        <v>169717.65625</v>
      </c>
      <c r="E6600" s="2" t="n">
        <v>80816.7734375</v>
      </c>
      <c r="F6600" s="2" t="n">
        <v>485630.1875</v>
      </c>
      <c r="G6600" s="2" t="n">
        <v>2512.9208984375</v>
      </c>
    </row>
    <row r="6601" customFormat="false" ht="12.5" hidden="false" customHeight="false" outlineLevel="0" collapsed="false">
      <c r="A6601" s="2" t="s">
        <v>105</v>
      </c>
      <c r="B6601" s="2" t="n">
        <v>69</v>
      </c>
      <c r="C6601" s="2" t="n">
        <v>1274468</v>
      </c>
      <c r="D6601" s="2" t="n">
        <v>174126.171875</v>
      </c>
      <c r="E6601" s="2" t="n">
        <v>88074.1796875</v>
      </c>
      <c r="F6601" s="2" t="n">
        <v>526595</v>
      </c>
      <c r="G6601" s="2" t="n">
        <v>1897.06823730469</v>
      </c>
    </row>
    <row r="6602" customFormat="false" ht="12.5" hidden="false" customHeight="false" outlineLevel="0" collapsed="false">
      <c r="A6602" s="2" t="s">
        <v>106</v>
      </c>
      <c r="B6602" s="2" t="n">
        <v>69</v>
      </c>
      <c r="C6602" s="2" t="n">
        <v>1177376.5</v>
      </c>
      <c r="D6602" s="2" t="n">
        <v>160270.6875</v>
      </c>
      <c r="E6602" s="2" t="n">
        <v>84521.4453125</v>
      </c>
      <c r="F6602" s="2" t="n">
        <v>487845.1875</v>
      </c>
      <c r="G6602" s="2" t="n">
        <v>2349.60180664063</v>
      </c>
    </row>
    <row r="6603" customFormat="false" ht="12.5" hidden="false" customHeight="false" outlineLevel="0" collapsed="false">
      <c r="A6603" s="2" t="s">
        <v>107</v>
      </c>
      <c r="B6603" s="2" t="n">
        <v>69</v>
      </c>
      <c r="C6603" s="2" t="n">
        <v>658973.875</v>
      </c>
      <c r="D6603" s="2" t="n">
        <v>93560.203125</v>
      </c>
      <c r="E6603" s="2" t="n">
        <v>71862</v>
      </c>
      <c r="F6603" s="2" t="n">
        <v>406693.03125</v>
      </c>
      <c r="G6603" s="2" t="n">
        <v>2087.60717773438</v>
      </c>
    </row>
    <row r="6604" customFormat="false" ht="12.5" hidden="false" customHeight="false" outlineLevel="0" collapsed="false">
      <c r="A6604" s="2" t="s">
        <v>108</v>
      </c>
      <c r="B6604" s="2" t="n">
        <v>69</v>
      </c>
      <c r="C6604" s="2" t="n">
        <v>888008.0625</v>
      </c>
      <c r="D6604" s="2" t="n">
        <v>122314.59375</v>
      </c>
      <c r="E6604" s="2" t="n">
        <v>79110.34375</v>
      </c>
      <c r="F6604" s="2" t="n">
        <v>454467.125</v>
      </c>
      <c r="G6604" s="2" t="n">
        <v>3114.01635742188</v>
      </c>
    </row>
    <row r="6605" customFormat="false" ht="12.5" hidden="false" customHeight="false" outlineLevel="0" collapsed="false">
      <c r="A6605" s="2" t="s">
        <v>109</v>
      </c>
      <c r="B6605" s="2" t="n">
        <v>69</v>
      </c>
      <c r="C6605" s="2" t="n">
        <v>798866.1875</v>
      </c>
      <c r="D6605" s="2" t="n">
        <v>116133.46875</v>
      </c>
      <c r="E6605" s="2" t="n">
        <v>82665.3828125</v>
      </c>
      <c r="F6605" s="2" t="n">
        <v>493529.5625</v>
      </c>
      <c r="G6605" s="2" t="n">
        <v>2452.486328125</v>
      </c>
    </row>
    <row r="6606" customFormat="false" ht="12.5" hidden="false" customHeight="false" outlineLevel="0" collapsed="false">
      <c r="A6606" s="2" t="s">
        <v>110</v>
      </c>
      <c r="B6606" s="2" t="n">
        <v>69</v>
      </c>
      <c r="C6606" s="2" t="n">
        <v>662982.1875</v>
      </c>
      <c r="D6606" s="2" t="n">
        <v>103865.8046875</v>
      </c>
      <c r="E6606" s="2" t="n">
        <v>79951.6015625</v>
      </c>
      <c r="F6606" s="2" t="n">
        <v>520508.75</v>
      </c>
      <c r="G6606" s="2" t="n">
        <v>2408.8662109375</v>
      </c>
    </row>
    <row r="6607" customFormat="false" ht="12.5" hidden="false" customHeight="false" outlineLevel="0" collapsed="false">
      <c r="A6607" s="2" t="s">
        <v>111</v>
      </c>
      <c r="B6607" s="2" t="n">
        <v>69</v>
      </c>
      <c r="C6607" s="2" t="n">
        <v>793582.125</v>
      </c>
      <c r="D6607" s="2" t="n">
        <v>126095.2265625</v>
      </c>
      <c r="E6607" s="2" t="n">
        <v>74664.15625</v>
      </c>
      <c r="F6607" s="2" t="n">
        <v>519489.09375</v>
      </c>
      <c r="G6607" s="2" t="n">
        <v>757.967834472656</v>
      </c>
    </row>
    <row r="6608" customFormat="false" ht="12.5" hidden="false" customHeight="false" outlineLevel="0" collapsed="false">
      <c r="A6608" s="2" t="s">
        <v>112</v>
      </c>
      <c r="B6608" s="2" t="n">
        <v>69</v>
      </c>
      <c r="C6608" s="2" t="n">
        <v>741796.875</v>
      </c>
      <c r="D6608" s="2" t="n">
        <v>127417.4765625</v>
      </c>
      <c r="E6608" s="2" t="n">
        <v>72442.359375</v>
      </c>
      <c r="F6608" s="2" t="n">
        <v>546572.625</v>
      </c>
      <c r="G6608" s="2" t="n">
        <v>2196.81811523438</v>
      </c>
    </row>
    <row r="6609" customFormat="false" ht="12.5" hidden="false" customHeight="false" outlineLevel="0" collapsed="false">
      <c r="A6609" s="2" t="s">
        <v>113</v>
      </c>
      <c r="B6609" s="2" t="n">
        <v>69</v>
      </c>
      <c r="C6609" s="2" t="n">
        <v>1114663.75</v>
      </c>
      <c r="D6609" s="2" t="n">
        <v>198158.25</v>
      </c>
      <c r="E6609" s="2" t="n">
        <v>67455.6015625</v>
      </c>
      <c r="F6609" s="2" t="n">
        <v>512542.09375</v>
      </c>
      <c r="G6609" s="2" t="n">
        <v>2606.79858398438</v>
      </c>
    </row>
    <row r="6610" customFormat="false" ht="12.5" hidden="false" customHeight="false" outlineLevel="0" collapsed="false">
      <c r="A6610" s="2" t="s">
        <v>115</v>
      </c>
      <c r="B6610" s="2" t="n">
        <v>69</v>
      </c>
      <c r="C6610" s="2" t="n">
        <v>1342562.75</v>
      </c>
      <c r="D6610" s="2" t="n">
        <v>218692.71875</v>
      </c>
      <c r="E6610" s="2" t="n">
        <v>75629.4453125</v>
      </c>
      <c r="F6610" s="2" t="n">
        <v>530143.8125</v>
      </c>
      <c r="G6610" s="2" t="n">
        <v>2306.55322265625</v>
      </c>
    </row>
    <row r="6611" customFormat="false" ht="12.5" hidden="false" customHeight="false" outlineLevel="0" collapsed="false">
      <c r="A6611" s="2" t="s">
        <v>116</v>
      </c>
      <c r="B6611" s="2" t="n">
        <v>69</v>
      </c>
      <c r="C6611" s="2" t="n">
        <v>1415202.5</v>
      </c>
      <c r="D6611" s="2" t="n">
        <v>215824.6875</v>
      </c>
      <c r="E6611" s="2" t="n">
        <v>84268.234375</v>
      </c>
      <c r="F6611" s="2" t="n">
        <v>556542.5</v>
      </c>
      <c r="G6611" s="2" t="n">
        <v>1987.53698730469</v>
      </c>
    </row>
    <row r="6612" customFormat="false" ht="12.5" hidden="false" customHeight="false" outlineLevel="0" collapsed="false">
      <c r="A6612" s="2" t="s">
        <v>117</v>
      </c>
      <c r="B6612" s="2" t="n">
        <v>69</v>
      </c>
      <c r="C6612" s="2" t="n">
        <v>1278001.875</v>
      </c>
      <c r="D6612" s="2" t="n">
        <v>186944.765625</v>
      </c>
      <c r="E6612" s="2" t="n">
        <v>85417.390625</v>
      </c>
      <c r="F6612" s="2" t="n">
        <v>529669.1875</v>
      </c>
      <c r="G6612" s="2" t="n">
        <v>2663.24975585938</v>
      </c>
    </row>
    <row r="6613" customFormat="false" ht="12.5" hidden="false" customHeight="false" outlineLevel="0" collapsed="false">
      <c r="A6613" s="2" t="s">
        <v>119</v>
      </c>
      <c r="B6613" s="2" t="n">
        <v>69</v>
      </c>
      <c r="C6613" s="2" t="n">
        <v>1243162.5</v>
      </c>
      <c r="D6613" s="2" t="n">
        <v>175469.6875</v>
      </c>
      <c r="E6613" s="2" t="n">
        <v>83241.59375</v>
      </c>
      <c r="F6613" s="2" t="n">
        <v>506957.875</v>
      </c>
      <c r="G6613" s="2" t="n">
        <v>2161.67016601563</v>
      </c>
    </row>
    <row r="6614" customFormat="false" ht="12.5" hidden="false" customHeight="false" outlineLevel="0" collapsed="false">
      <c r="A6614" s="2" t="s">
        <v>120</v>
      </c>
      <c r="B6614" s="2" t="n">
        <v>69</v>
      </c>
      <c r="C6614" s="2" t="n">
        <v>611851.8125</v>
      </c>
      <c r="D6614" s="2" t="n">
        <v>103859.28125</v>
      </c>
      <c r="E6614" s="2" t="n">
        <v>98520.78125</v>
      </c>
      <c r="F6614" s="2" t="n">
        <v>607055.8125</v>
      </c>
      <c r="G6614" s="2" t="n">
        <v>2471.13647460938</v>
      </c>
    </row>
    <row r="6615" customFormat="false" ht="12.5" hidden="false" customHeight="false" outlineLevel="0" collapsed="false">
      <c r="A6615" s="2" t="s">
        <v>121</v>
      </c>
      <c r="B6615" s="2" t="n">
        <v>69</v>
      </c>
      <c r="C6615" s="2" t="n">
        <v>200071.359375</v>
      </c>
      <c r="D6615" s="2" t="n">
        <v>38883.96875</v>
      </c>
      <c r="E6615" s="2" t="n">
        <v>76899.8125</v>
      </c>
      <c r="F6615" s="2" t="n">
        <v>459857.03125</v>
      </c>
      <c r="G6615" s="2" t="n">
        <v>2324.92993164063</v>
      </c>
    </row>
    <row r="6616" customFormat="false" ht="12.5" hidden="false" customHeight="false" outlineLevel="0" collapsed="false">
      <c r="A6616" s="2" t="s">
        <v>122</v>
      </c>
      <c r="B6616" s="2" t="n">
        <v>69</v>
      </c>
      <c r="C6616" s="2" t="n">
        <v>211433.859375</v>
      </c>
      <c r="D6616" s="2" t="n">
        <v>40284.703125</v>
      </c>
      <c r="E6616" s="2" t="n">
        <v>81421.4609375</v>
      </c>
      <c r="F6616" s="2" t="n">
        <v>496718.40625</v>
      </c>
      <c r="G6616" s="2" t="n">
        <v>2629.49853515625</v>
      </c>
    </row>
    <row r="6617" customFormat="false" ht="12.5" hidden="false" customHeight="false" outlineLevel="0" collapsed="false">
      <c r="A6617" s="2" t="s">
        <v>123</v>
      </c>
      <c r="B6617" s="2" t="n">
        <v>69</v>
      </c>
      <c r="C6617" s="2" t="n">
        <v>216747.640625</v>
      </c>
      <c r="D6617" s="2" t="n">
        <v>42374.24609375</v>
      </c>
      <c r="E6617" s="2" t="n">
        <v>82674.5078125</v>
      </c>
      <c r="F6617" s="2" t="n">
        <v>520835.40625</v>
      </c>
      <c r="G6617" s="2" t="n">
        <v>2653.90576171875</v>
      </c>
    </row>
    <row r="6618" customFormat="false" ht="12.5" hidden="false" customHeight="false" outlineLevel="0" collapsed="false">
      <c r="A6618" s="2" t="s">
        <v>124</v>
      </c>
      <c r="B6618" s="2" t="n">
        <v>69</v>
      </c>
      <c r="C6618" s="2" t="n">
        <v>209048.84375</v>
      </c>
      <c r="D6618" s="2" t="n">
        <v>38292.7421875</v>
      </c>
      <c r="E6618" s="2" t="n">
        <v>69951.6328125</v>
      </c>
      <c r="F6618" s="2" t="n">
        <v>461035.40625</v>
      </c>
      <c r="G6618" s="2" t="n">
        <v>1253.78881835938</v>
      </c>
    </row>
    <row r="6619" customFormat="false" ht="12.5" hidden="false" customHeight="false" outlineLevel="0" collapsed="false">
      <c r="A6619" s="2" t="s">
        <v>125</v>
      </c>
      <c r="B6619" s="2" t="n">
        <v>69</v>
      </c>
      <c r="C6619" s="2" t="n">
        <v>632421.625</v>
      </c>
      <c r="D6619" s="2" t="n">
        <v>105079.046875</v>
      </c>
      <c r="E6619" s="2" t="n">
        <v>66645.0234375</v>
      </c>
      <c r="F6619" s="2" t="n">
        <v>458387.65625</v>
      </c>
      <c r="G6619" s="2" t="n">
        <v>2066.97973632813</v>
      </c>
    </row>
    <row r="6620" customFormat="false" ht="12.5" hidden="false" customHeight="false" outlineLevel="0" collapsed="false">
      <c r="A6620" s="2" t="s">
        <v>126</v>
      </c>
      <c r="B6620" s="2" t="n">
        <v>69</v>
      </c>
      <c r="C6620" s="2" t="n">
        <v>216747.546875</v>
      </c>
      <c r="D6620" s="2" t="n">
        <v>43078.90234375</v>
      </c>
      <c r="E6620" s="2" t="n">
        <v>68573.4140625</v>
      </c>
      <c r="F6620" s="2" t="n">
        <v>532175.5</v>
      </c>
      <c r="G6620" s="2" t="n">
        <v>1855.71044921875</v>
      </c>
    </row>
    <row r="6621" customFormat="false" ht="12.5" hidden="false" customHeight="false" outlineLevel="0" collapsed="false">
      <c r="A6621" s="2" t="s">
        <v>127</v>
      </c>
      <c r="B6621" s="2" t="n">
        <v>69</v>
      </c>
      <c r="C6621" s="2" t="n">
        <v>984904.1875</v>
      </c>
      <c r="D6621" s="2" t="n">
        <v>184843.328125</v>
      </c>
      <c r="E6621" s="2" t="n">
        <v>75108.6484375</v>
      </c>
      <c r="F6621" s="2" t="n">
        <v>589390.0625</v>
      </c>
      <c r="G6621" s="2" t="n">
        <v>3418.20703125</v>
      </c>
    </row>
    <row r="6622" customFormat="false" ht="12.5" hidden="false" customHeight="false" outlineLevel="0" collapsed="false">
      <c r="A6622" s="2" t="s">
        <v>129</v>
      </c>
      <c r="B6622" s="2" t="n">
        <v>69</v>
      </c>
      <c r="C6622" s="2" t="n">
        <v>869095.5625</v>
      </c>
      <c r="D6622" s="2" t="n">
        <v>148457.234375</v>
      </c>
      <c r="E6622" s="2" t="n">
        <v>67996.265625</v>
      </c>
      <c r="F6622" s="2" t="n">
        <v>502859.25</v>
      </c>
      <c r="G6622" s="2" t="n">
        <v>2193.43676757813</v>
      </c>
    </row>
    <row r="6623" customFormat="false" ht="12.5" hidden="false" customHeight="false" outlineLevel="0" collapsed="false">
      <c r="A6623" s="2" t="s">
        <v>130</v>
      </c>
      <c r="B6623" s="2" t="n">
        <v>69</v>
      </c>
      <c r="C6623" s="2" t="n">
        <v>885834.375</v>
      </c>
      <c r="D6623" s="2" t="n">
        <v>149263.5</v>
      </c>
      <c r="E6623" s="2" t="n">
        <v>81929.625</v>
      </c>
      <c r="F6623" s="2" t="n">
        <v>564763.9375</v>
      </c>
      <c r="G6623" s="2" t="n">
        <v>3267.4125976562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 t="n">
        <v>267700.25</v>
      </c>
      <c r="D6624" s="2" t="n">
        <v>22322.662109375</v>
      </c>
      <c r="E6624" s="2" t="n">
        <v>12211.35546875</v>
      </c>
      <c r="F6624" s="2" t="n">
        <v>10500.61328125</v>
      </c>
      <c r="G6624" s="2" t="n">
        <v>3491.59619140625</v>
      </c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 t="n">
        <v>243703.109375</v>
      </c>
      <c r="D6625" s="2" t="n">
        <v>20489.52734375</v>
      </c>
      <c r="E6625" s="2" t="n">
        <v>11400.9130859375</v>
      </c>
      <c r="F6625" s="2" t="n">
        <v>9800.044921875</v>
      </c>
      <c r="G6625" s="2" t="n">
        <v>3053.28149414063</v>
      </c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 t="n">
        <v>206210.03125</v>
      </c>
      <c r="D6626" s="2" t="n">
        <v>16986.572265625</v>
      </c>
      <c r="E6626" s="2" t="n">
        <v>9175.0810546875</v>
      </c>
      <c r="F6626" s="2" t="n">
        <v>7869.07177734375</v>
      </c>
      <c r="G6626" s="2" t="n">
        <v>2213.8955078125</v>
      </c>
    </row>
    <row r="6627" customFormat="false" ht="12.5" hidden="false" customHeight="false" outlineLevel="0" collapsed="false">
      <c r="A6627" s="2" t="s">
        <v>131</v>
      </c>
      <c r="B6627" s="2" t="n">
        <v>69</v>
      </c>
      <c r="C6627" s="2" t="n">
        <v>393685.53125</v>
      </c>
      <c r="D6627" s="2" t="n">
        <v>61863.37890625</v>
      </c>
      <c r="E6627" s="2" t="n">
        <v>75179.2265625</v>
      </c>
      <c r="F6627" s="2" t="n">
        <v>483809.28125</v>
      </c>
      <c r="G6627" s="2" t="n">
        <v>2358.18676757813</v>
      </c>
    </row>
    <row r="6628" customFormat="false" ht="12.5" hidden="false" customHeight="false" outlineLevel="0" collapsed="false">
      <c r="A6628" s="2" t="s">
        <v>132</v>
      </c>
      <c r="B6628" s="2" t="n">
        <v>69</v>
      </c>
      <c r="C6628" s="2" t="n">
        <v>214808.234375</v>
      </c>
      <c r="D6628" s="2" t="n">
        <v>38479.48046875</v>
      </c>
      <c r="E6628" s="2" t="n">
        <v>75752.1640625</v>
      </c>
      <c r="F6628" s="2" t="n">
        <v>488003.8125</v>
      </c>
      <c r="G6628" s="2" t="n">
        <v>2950.90234375</v>
      </c>
    </row>
    <row r="6629" customFormat="false" ht="12.5" hidden="false" customHeight="false" outlineLevel="0" collapsed="false">
      <c r="A6629" s="2" t="s">
        <v>133</v>
      </c>
      <c r="B6629" s="2" t="n">
        <v>69</v>
      </c>
      <c r="C6629" s="2" t="n">
        <v>230915.1875</v>
      </c>
      <c r="D6629" s="2" t="n">
        <v>42109.828125</v>
      </c>
      <c r="E6629" s="2" t="n">
        <v>81932.8828125</v>
      </c>
      <c r="F6629" s="2" t="n">
        <v>545157.3125</v>
      </c>
      <c r="G6629" s="2" t="n">
        <v>3383.25390625</v>
      </c>
    </row>
    <row r="6630" customFormat="false" ht="12.5" hidden="false" customHeight="false" outlineLevel="0" collapsed="false">
      <c r="A6630" s="2" t="s">
        <v>168</v>
      </c>
      <c r="B6630" s="2" t="n">
        <v>69</v>
      </c>
      <c r="C6630" s="2" t="n">
        <v>255075.953125</v>
      </c>
      <c r="D6630" s="2" t="n">
        <v>20449.580078125</v>
      </c>
      <c r="E6630" s="2" t="n">
        <v>10591.359375</v>
      </c>
      <c r="F6630" s="2" t="n">
        <v>9034.884765625</v>
      </c>
      <c r="G6630" s="2" t="n">
        <v>2730.23120117188</v>
      </c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 t="n">
        <v>253746.78125</v>
      </c>
      <c r="D6631" s="2" t="n">
        <v>19896.984375</v>
      </c>
      <c r="E6631" s="2" t="n">
        <v>9854.490234375</v>
      </c>
      <c r="F6631" s="2" t="n">
        <v>8255.2333984375</v>
      </c>
      <c r="G6631" s="2" t="n">
        <v>2292.11108398438</v>
      </c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 t="n">
        <v>261824.34375</v>
      </c>
      <c r="D6632" s="2" t="n">
        <v>19511.609375</v>
      </c>
      <c r="E6632" s="2" t="n">
        <v>8330.76171875</v>
      </c>
      <c r="F6632" s="2" t="n">
        <v>7165.63623046875</v>
      </c>
      <c r="G6632" s="2" t="n">
        <v>1900.73364257813</v>
      </c>
    </row>
    <row r="6633" customFormat="false" ht="12.5" hidden="false" customHeight="false" outlineLevel="0" collapsed="false">
      <c r="A6633" s="2" t="s">
        <v>43</v>
      </c>
      <c r="B6633" s="2" t="n">
        <v>70</v>
      </c>
      <c r="C6633" s="2" t="n">
        <v>1063026.125</v>
      </c>
      <c r="D6633" s="2" t="n">
        <v>197359</v>
      </c>
      <c r="E6633" s="2" t="n">
        <v>46237.8984375</v>
      </c>
      <c r="F6633" s="2" t="n">
        <v>416059.78125</v>
      </c>
      <c r="G6633" s="2" t="n">
        <v>1548.84411621094</v>
      </c>
    </row>
    <row r="6634" customFormat="false" ht="12.5" hidden="false" customHeight="false" outlineLevel="0" collapsed="false">
      <c r="A6634" s="2" t="s">
        <v>50</v>
      </c>
      <c r="B6634" s="2" t="n">
        <v>70</v>
      </c>
      <c r="C6634" s="2" t="n">
        <v>1016475.25</v>
      </c>
      <c r="D6634" s="2" t="n">
        <v>168050.765625</v>
      </c>
      <c r="E6634" s="2" t="n">
        <v>45969.734375</v>
      </c>
      <c r="F6634" s="2" t="n">
        <v>372517.0625</v>
      </c>
      <c r="G6634" s="2" t="n">
        <v>1691.31994628906</v>
      </c>
    </row>
    <row r="6635" customFormat="false" ht="12.5" hidden="false" customHeight="false" outlineLevel="0" collapsed="false">
      <c r="A6635" s="2" t="s">
        <v>51</v>
      </c>
      <c r="B6635" s="2" t="n">
        <v>70</v>
      </c>
      <c r="C6635" s="2" t="n">
        <v>936088.375</v>
      </c>
      <c r="D6635" s="2" t="n">
        <v>144752.21875</v>
      </c>
      <c r="E6635" s="2" t="n">
        <v>44033.76171875</v>
      </c>
      <c r="F6635" s="2" t="n">
        <v>348712.0625</v>
      </c>
      <c r="G6635" s="2" t="n">
        <v>1412.44262695313</v>
      </c>
    </row>
    <row r="6636" customFormat="false" ht="12.5" hidden="false" customHeight="false" outlineLevel="0" collapsed="false">
      <c r="A6636" s="2" t="s">
        <v>52</v>
      </c>
      <c r="B6636" s="2" t="n">
        <v>70</v>
      </c>
      <c r="C6636" s="2" t="n">
        <v>625192.8125</v>
      </c>
      <c r="D6636" s="2" t="n">
        <v>93019.640625</v>
      </c>
      <c r="E6636" s="2" t="n">
        <v>46293.046875</v>
      </c>
      <c r="F6636" s="2" t="n">
        <v>348266.375</v>
      </c>
      <c r="G6636" s="2" t="n">
        <v>1621.49194335938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714732.5</v>
      </c>
      <c r="D6637" s="2" t="n">
        <v>102268.03125</v>
      </c>
      <c r="E6637" s="2" t="n">
        <v>49539.3046875</v>
      </c>
      <c r="F6637" s="2" t="n">
        <v>352210.96875</v>
      </c>
      <c r="G6637" s="2" t="n">
        <v>1466.23571777344</v>
      </c>
    </row>
    <row r="6638" customFormat="false" ht="12.5" hidden="false" customHeight="false" outlineLevel="0" collapsed="false">
      <c r="A6638" s="2" t="s">
        <v>55</v>
      </c>
      <c r="B6638" s="2" t="n">
        <v>70</v>
      </c>
      <c r="C6638" s="2" t="n">
        <v>652855.6875</v>
      </c>
      <c r="D6638" s="2" t="n">
        <v>93240.78125</v>
      </c>
      <c r="E6638" s="2" t="n">
        <v>47179.2734375</v>
      </c>
      <c r="F6638" s="2" t="n">
        <v>339311.28125</v>
      </c>
      <c r="G6638" s="2" t="n">
        <v>1450.54040527344</v>
      </c>
    </row>
    <row r="6639" customFormat="false" ht="12.5" hidden="false" customHeight="false" outlineLevel="0" collapsed="false">
      <c r="A6639" s="2" t="s">
        <v>56</v>
      </c>
      <c r="B6639" s="2" t="n">
        <v>70</v>
      </c>
      <c r="C6639" s="2" t="n">
        <v>142782.359375</v>
      </c>
      <c r="D6639" s="2" t="n">
        <v>27293.642578125</v>
      </c>
      <c r="E6639" s="2" t="n">
        <v>46462.17578125</v>
      </c>
      <c r="F6639" s="2" t="n">
        <v>324926.4375</v>
      </c>
      <c r="G6639" s="2" t="n">
        <v>1627.21618652344</v>
      </c>
    </row>
    <row r="6640" customFormat="false" ht="12.5" hidden="false" customHeight="false" outlineLevel="0" collapsed="false">
      <c r="A6640" s="2" t="s">
        <v>59</v>
      </c>
      <c r="B6640" s="2" t="n">
        <v>70</v>
      </c>
      <c r="C6640" s="2" t="n">
        <v>491944.34375</v>
      </c>
      <c r="D6640" s="2" t="n">
        <v>70930.09375</v>
      </c>
      <c r="E6640" s="2" t="n">
        <v>51736.7109375</v>
      </c>
      <c r="F6640" s="2" t="n">
        <v>361374.9375</v>
      </c>
      <c r="G6640" s="2" t="n">
        <v>2161.09643554688</v>
      </c>
    </row>
    <row r="6641" customFormat="false" ht="12.5" hidden="false" customHeight="false" outlineLevel="0" collapsed="false">
      <c r="A6641" s="2" t="s">
        <v>60</v>
      </c>
      <c r="B6641" s="2" t="n">
        <v>70</v>
      </c>
      <c r="C6641" s="2" t="n">
        <v>527973.1875</v>
      </c>
      <c r="D6641" s="2" t="n">
        <v>78569.7265625</v>
      </c>
      <c r="E6641" s="2" t="n">
        <v>52970.3125</v>
      </c>
      <c r="F6641" s="2" t="n">
        <v>380939.21875</v>
      </c>
      <c r="G6641" s="2" t="n">
        <v>2187.20703125</v>
      </c>
    </row>
    <row r="6642" customFormat="false" ht="12.5" hidden="false" customHeight="false" outlineLevel="0" collapsed="false">
      <c r="A6642" s="2" t="s">
        <v>61</v>
      </c>
      <c r="B6642" s="2" t="n">
        <v>70</v>
      </c>
      <c r="C6642" s="2" t="n">
        <v>184746.40625</v>
      </c>
      <c r="D6642" s="2" t="n">
        <v>33164.0390625</v>
      </c>
      <c r="E6642" s="2" t="n">
        <v>54431.12109375</v>
      </c>
      <c r="F6642" s="2" t="n">
        <v>406504.375</v>
      </c>
      <c r="G6642" s="2" t="n">
        <v>2259.4580078125</v>
      </c>
    </row>
    <row r="6643" customFormat="false" ht="12.5" hidden="false" customHeight="false" outlineLevel="0" collapsed="false">
      <c r="A6643" s="2" t="s">
        <v>62</v>
      </c>
      <c r="B6643" s="2" t="n">
        <v>70</v>
      </c>
      <c r="C6643" s="2" t="n">
        <v>183072.4375</v>
      </c>
      <c r="D6643" s="2" t="n">
        <v>33562.17578125</v>
      </c>
      <c r="E6643" s="2" t="n">
        <v>52877.76171875</v>
      </c>
      <c r="F6643" s="2" t="n">
        <v>432594.9375</v>
      </c>
      <c r="G6643" s="2" t="n">
        <v>0</v>
      </c>
    </row>
    <row r="6644" customFormat="false" ht="12.5" hidden="false" customHeight="false" outlineLevel="0" collapsed="false">
      <c r="A6644" s="2" t="s">
        <v>63</v>
      </c>
      <c r="B6644" s="2" t="n">
        <v>70</v>
      </c>
      <c r="C6644" s="2" t="n">
        <v>191635.3125</v>
      </c>
      <c r="D6644" s="2" t="n">
        <v>38091.33203125</v>
      </c>
      <c r="E6644" s="2" t="n">
        <v>51083.1875</v>
      </c>
      <c r="F6644" s="2" t="n">
        <v>433788.8125</v>
      </c>
      <c r="G6644" s="2" t="n">
        <v>2208.1962890625</v>
      </c>
    </row>
    <row r="6645" customFormat="false" ht="12.5" hidden="false" customHeight="false" outlineLevel="0" collapsed="false">
      <c r="A6645" s="2" t="s">
        <v>64</v>
      </c>
      <c r="B6645" s="2" t="n">
        <v>70</v>
      </c>
      <c r="C6645" s="2" t="n">
        <v>951406.5625</v>
      </c>
      <c r="D6645" s="2" t="n">
        <v>164071.203125</v>
      </c>
      <c r="E6645" s="2" t="n">
        <v>45674.05859375</v>
      </c>
      <c r="F6645" s="2" t="n">
        <v>373905.5625</v>
      </c>
      <c r="G6645" s="2" t="n">
        <v>1950.267578125</v>
      </c>
    </row>
    <row r="6646" customFormat="false" ht="12.5" hidden="false" customHeight="false" outlineLevel="0" collapsed="false">
      <c r="A6646" s="2" t="s">
        <v>66</v>
      </c>
      <c r="B6646" s="2" t="n">
        <v>70</v>
      </c>
      <c r="C6646" s="2" t="n">
        <v>1089820.375</v>
      </c>
      <c r="D6646" s="2" t="n">
        <v>169383.5625</v>
      </c>
      <c r="E6646" s="2" t="n">
        <v>48073.078125</v>
      </c>
      <c r="F6646" s="2" t="n">
        <v>364475.46875</v>
      </c>
      <c r="G6646" s="2" t="n">
        <v>2033.34521484375</v>
      </c>
    </row>
    <row r="6647" customFormat="false" ht="12.5" hidden="false" customHeight="false" outlineLevel="0" collapsed="false">
      <c r="A6647" s="2" t="s">
        <v>67</v>
      </c>
      <c r="B6647" s="2" t="n">
        <v>70</v>
      </c>
      <c r="C6647" s="2" t="n">
        <v>810462</v>
      </c>
      <c r="D6647" s="2" t="n">
        <v>120571.21875</v>
      </c>
      <c r="E6647" s="2" t="n">
        <v>45767.53125</v>
      </c>
      <c r="F6647" s="2" t="n">
        <v>326425.1875</v>
      </c>
      <c r="G6647" s="2" t="n">
        <v>1299.54406738281</v>
      </c>
    </row>
    <row r="6648" customFormat="false" ht="12.5" hidden="false" customHeight="false" outlineLevel="0" collapsed="false">
      <c r="A6648" s="2" t="s">
        <v>147</v>
      </c>
      <c r="B6648" s="2" t="n">
        <v>70</v>
      </c>
      <c r="C6648" s="2" t="n">
        <v>897349.6875</v>
      </c>
      <c r="D6648" s="2" t="n">
        <v>126061.578125</v>
      </c>
      <c r="E6648" s="2" t="n">
        <v>51249.85546875</v>
      </c>
      <c r="F6648" s="2" t="n">
        <v>360552.15625</v>
      </c>
      <c r="G6648" s="2" t="n">
        <v>10323.359375</v>
      </c>
    </row>
    <row r="6649" customFormat="false" ht="12.5" hidden="false" customHeight="false" outlineLevel="0" collapsed="false">
      <c r="A6649" s="2" t="s">
        <v>148</v>
      </c>
      <c r="B6649" s="2" t="n">
        <v>70</v>
      </c>
      <c r="C6649" s="2" t="n">
        <v>898024</v>
      </c>
      <c r="D6649" s="2" t="n">
        <v>123986.1875</v>
      </c>
      <c r="E6649" s="2" t="n">
        <v>51901.90625</v>
      </c>
      <c r="F6649" s="2" t="n">
        <v>347156.15625</v>
      </c>
      <c r="G6649" s="2" t="n">
        <v>2035.76745605469</v>
      </c>
    </row>
    <row r="6650" customFormat="false" ht="12.5" hidden="false" customHeight="false" outlineLevel="0" collapsed="false">
      <c r="A6650" s="2" t="s">
        <v>149</v>
      </c>
      <c r="B6650" s="2" t="n">
        <v>70</v>
      </c>
      <c r="C6650" s="2" t="n">
        <v>848637.5</v>
      </c>
      <c r="D6650" s="2" t="n">
        <v>116560.0625</v>
      </c>
      <c r="E6650" s="2" t="n">
        <v>53455.46484375</v>
      </c>
      <c r="F6650" s="2" t="n">
        <v>350472.8125</v>
      </c>
      <c r="G6650" s="2" t="n">
        <v>2228.50805664063</v>
      </c>
    </row>
    <row r="6651" customFormat="false" ht="12.5" hidden="false" customHeight="false" outlineLevel="0" collapsed="false">
      <c r="A6651" s="2" t="s">
        <v>68</v>
      </c>
      <c r="B6651" s="2" t="n">
        <v>70</v>
      </c>
      <c r="C6651" s="2" t="n">
        <v>487071.21875</v>
      </c>
      <c r="D6651" s="2" t="n">
        <v>68990.65625</v>
      </c>
      <c r="E6651" s="2" t="n">
        <v>51822.96484375</v>
      </c>
      <c r="F6651" s="2" t="n">
        <v>339652.34375</v>
      </c>
      <c r="G6651" s="2" t="n">
        <v>1746.39892578125</v>
      </c>
    </row>
    <row r="6652" customFormat="false" ht="12.5" hidden="false" customHeight="false" outlineLevel="0" collapsed="false">
      <c r="A6652" s="2" t="s">
        <v>69</v>
      </c>
      <c r="B6652" s="2" t="n">
        <v>70</v>
      </c>
      <c r="C6652" s="2" t="n">
        <v>657458.125</v>
      </c>
      <c r="D6652" s="2" t="n">
        <v>90690.609375</v>
      </c>
      <c r="E6652" s="2" t="n">
        <v>57985.17578125</v>
      </c>
      <c r="F6652" s="2" t="n">
        <v>376119.4375</v>
      </c>
      <c r="G6652" s="2" t="n">
        <v>2322.13745117188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727045.4375</v>
      </c>
      <c r="D6653" s="2" t="n">
        <v>103073.2890625</v>
      </c>
      <c r="E6653" s="2" t="n">
        <v>56997.14453125</v>
      </c>
      <c r="F6653" s="2" t="n">
        <v>385174.34375</v>
      </c>
      <c r="G6653" s="2" t="n">
        <v>1474.34838867188</v>
      </c>
    </row>
    <row r="6654" customFormat="false" ht="12.5" hidden="false" customHeight="false" outlineLevel="0" collapsed="false">
      <c r="A6654" s="2" t="s">
        <v>150</v>
      </c>
      <c r="B6654" s="2" t="n">
        <v>70</v>
      </c>
      <c r="C6654" s="2" t="n">
        <v>179935.5625</v>
      </c>
      <c r="D6654" s="2" t="n">
        <v>31657.671875</v>
      </c>
      <c r="E6654" s="2" t="n">
        <v>64171.81640625</v>
      </c>
      <c r="F6654" s="2" t="n">
        <v>463722.75</v>
      </c>
      <c r="G6654" s="2" t="n">
        <v>2300.52221679688</v>
      </c>
    </row>
    <row r="6655" customFormat="false" ht="12.5" hidden="false" customHeight="false" outlineLevel="0" collapsed="false">
      <c r="A6655" s="2" t="s">
        <v>151</v>
      </c>
      <c r="B6655" s="2" t="n">
        <v>70</v>
      </c>
      <c r="C6655" s="2" t="n">
        <v>184936.8125</v>
      </c>
      <c r="D6655" s="2" t="n">
        <v>33319.37890625</v>
      </c>
      <c r="E6655" s="2" t="n">
        <v>58897.43359375</v>
      </c>
      <c r="F6655" s="2" t="n">
        <v>439730.96875</v>
      </c>
      <c r="G6655" s="2" t="n">
        <v>2360.62817382813</v>
      </c>
    </row>
    <row r="6656" customFormat="false" ht="12.5" hidden="false" customHeight="false" outlineLevel="0" collapsed="false">
      <c r="A6656" s="2" t="s">
        <v>152</v>
      </c>
      <c r="B6656" s="2" t="n">
        <v>70</v>
      </c>
      <c r="C6656" s="2" t="n">
        <v>180713.53125</v>
      </c>
      <c r="D6656" s="2" t="n">
        <v>33960.71875</v>
      </c>
      <c r="E6656" s="2" t="n">
        <v>51032.05078125</v>
      </c>
      <c r="F6656" s="2" t="n">
        <v>412783.625</v>
      </c>
      <c r="G6656" s="2" t="n">
        <v>2131.64233398438</v>
      </c>
    </row>
    <row r="6657" customFormat="false" ht="12.5" hidden="false" customHeight="false" outlineLevel="0" collapsed="false">
      <c r="A6657" s="2" t="s">
        <v>71</v>
      </c>
      <c r="B6657" s="2" t="n">
        <v>70</v>
      </c>
      <c r="C6657" s="2" t="n">
        <v>1183869.375</v>
      </c>
      <c r="D6657" s="2" t="n">
        <v>204204.375</v>
      </c>
      <c r="E6657" s="2" t="n">
        <v>57609.1640625</v>
      </c>
      <c r="F6657" s="2" t="n">
        <v>439108.78125</v>
      </c>
      <c r="G6657" s="2" t="n">
        <v>2377.388671875</v>
      </c>
    </row>
    <row r="6658" customFormat="false" ht="12.5" hidden="false" customHeight="false" outlineLevel="0" collapsed="false">
      <c r="A6658" s="2" t="s">
        <v>73</v>
      </c>
      <c r="B6658" s="2" t="n">
        <v>70</v>
      </c>
      <c r="C6658" s="2" t="n">
        <v>1145565.25</v>
      </c>
      <c r="D6658" s="2" t="n">
        <v>176102.921875</v>
      </c>
      <c r="E6658" s="2" t="n">
        <v>55924.89453125</v>
      </c>
      <c r="F6658" s="2" t="n">
        <v>401516.71875</v>
      </c>
      <c r="G6658" s="2" t="n">
        <v>2048.07299804688</v>
      </c>
    </row>
    <row r="6659" customFormat="false" ht="12.5" hidden="false" customHeight="false" outlineLevel="0" collapsed="false">
      <c r="A6659" s="2" t="s">
        <v>74</v>
      </c>
      <c r="B6659" s="2" t="n">
        <v>70</v>
      </c>
      <c r="C6659" s="2" t="n">
        <v>1051116.75</v>
      </c>
      <c r="D6659" s="2" t="n">
        <v>151715.28125</v>
      </c>
      <c r="E6659" s="2" t="n">
        <v>56431.39453125</v>
      </c>
      <c r="F6659" s="2" t="n">
        <v>383876.71875</v>
      </c>
      <c r="G6659" s="2" t="n">
        <v>1720.2548828125</v>
      </c>
    </row>
    <row r="6660" customFormat="false" ht="12.5" hidden="false" customHeight="false" outlineLevel="0" collapsed="false">
      <c r="A6660" s="2" t="s">
        <v>153</v>
      </c>
      <c r="B6660" s="2" t="n">
        <v>70</v>
      </c>
      <c r="C6660" s="2" t="n">
        <v>581258.9375</v>
      </c>
      <c r="D6660" s="2" t="n">
        <v>83038.3515625</v>
      </c>
      <c r="E6660" s="2" t="n">
        <v>48215.83984375</v>
      </c>
      <c r="F6660" s="2" t="n">
        <v>320914.21875</v>
      </c>
      <c r="G6660" s="2" t="n">
        <v>1765.96936035156</v>
      </c>
    </row>
    <row r="6661" customFormat="false" ht="12.5" hidden="false" customHeight="false" outlineLevel="0" collapsed="false">
      <c r="A6661" s="2" t="s">
        <v>154</v>
      </c>
      <c r="B6661" s="2" t="n">
        <v>70</v>
      </c>
      <c r="C6661" s="2" t="n">
        <v>798441.8125</v>
      </c>
      <c r="D6661" s="2" t="n">
        <v>109483.4296875</v>
      </c>
      <c r="E6661" s="2" t="n">
        <v>57051.0546875</v>
      </c>
      <c r="F6661" s="2" t="n">
        <v>363902.0625</v>
      </c>
      <c r="G6661" s="2" t="n">
        <v>2178.59301757813</v>
      </c>
    </row>
    <row r="6662" customFormat="false" ht="12.5" hidden="false" customHeight="false" outlineLevel="0" collapsed="false">
      <c r="A6662" s="2" t="s">
        <v>155</v>
      </c>
      <c r="B6662" s="2" t="n">
        <v>70</v>
      </c>
      <c r="C6662" s="2" t="n">
        <v>254383.421875</v>
      </c>
      <c r="D6662" s="2" t="n">
        <v>43915.87109375</v>
      </c>
      <c r="E6662" s="2" t="n">
        <v>59131.234375</v>
      </c>
      <c r="F6662" s="2" t="n">
        <v>374207.25</v>
      </c>
      <c r="G6662" s="2" t="n">
        <v>1920.6611328125</v>
      </c>
    </row>
    <row r="6663" customFormat="false" ht="12.5" hidden="false" customHeight="false" outlineLevel="0" collapsed="false">
      <c r="A6663" s="2" t="s">
        <v>75</v>
      </c>
      <c r="B6663" s="2" t="n">
        <v>70</v>
      </c>
      <c r="C6663" s="2" t="n">
        <v>410426.34375</v>
      </c>
      <c r="D6663" s="2" t="n">
        <v>57406.6875</v>
      </c>
      <c r="E6663" s="2" t="n">
        <v>55550.97265625</v>
      </c>
      <c r="F6663" s="2" t="n">
        <v>348473.78125</v>
      </c>
      <c r="G6663" s="2" t="n">
        <v>2204.94409179688</v>
      </c>
    </row>
    <row r="6664" customFormat="false" ht="12.5" hidden="false" customHeight="false" outlineLevel="0" collapsed="false">
      <c r="A6664" s="2" t="s">
        <v>76</v>
      </c>
      <c r="B6664" s="2" t="n">
        <v>70</v>
      </c>
      <c r="C6664" s="2" t="n">
        <v>444578</v>
      </c>
      <c r="D6664" s="2" t="n">
        <v>64959.7890625</v>
      </c>
      <c r="E6664" s="2" t="n">
        <v>64762.8671875</v>
      </c>
      <c r="F6664" s="2" t="n">
        <v>407560.78125</v>
      </c>
      <c r="G6664" s="2" t="n">
        <v>1711.33337402344</v>
      </c>
    </row>
    <row r="6665" customFormat="false" ht="12.5" hidden="false" customHeight="false" outlineLevel="0" collapsed="false">
      <c r="A6665" s="2" t="s">
        <v>77</v>
      </c>
      <c r="B6665" s="2" t="n">
        <v>70</v>
      </c>
      <c r="C6665" s="2" t="n">
        <v>597260.9375</v>
      </c>
      <c r="D6665" s="2" t="n">
        <v>84863.296875</v>
      </c>
      <c r="E6665" s="2" t="n">
        <v>61466.30859375</v>
      </c>
      <c r="F6665" s="2" t="n">
        <v>395495.375</v>
      </c>
      <c r="G6665" s="2" t="n">
        <v>1412.5517578125</v>
      </c>
    </row>
    <row r="6666" customFormat="false" ht="12.5" hidden="false" customHeight="false" outlineLevel="0" collapsed="false">
      <c r="A6666" s="2" t="s">
        <v>156</v>
      </c>
      <c r="B6666" s="2" t="n">
        <v>70</v>
      </c>
      <c r="C6666" s="2" t="n">
        <v>177035.328125</v>
      </c>
      <c r="D6666" s="2" t="n">
        <v>32178.580078125</v>
      </c>
      <c r="E6666" s="2" t="n">
        <v>62005.15625</v>
      </c>
      <c r="F6666" s="2" t="n">
        <v>419791.09375</v>
      </c>
      <c r="G6666" s="2" t="n">
        <v>2188.22192382813</v>
      </c>
    </row>
    <row r="6667" customFormat="false" ht="12.5" hidden="false" customHeight="false" outlineLevel="0" collapsed="false">
      <c r="A6667" s="2" t="s">
        <v>157</v>
      </c>
      <c r="B6667" s="2" t="n">
        <v>70</v>
      </c>
      <c r="C6667" s="2" t="n">
        <v>188126.5</v>
      </c>
      <c r="D6667" s="2" t="n">
        <v>35877.2578125</v>
      </c>
      <c r="E6667" s="2" t="n">
        <v>61976.52734375</v>
      </c>
      <c r="F6667" s="2" t="n">
        <v>448536.5</v>
      </c>
      <c r="G6667" s="2" t="n">
        <v>2189.53857421875</v>
      </c>
    </row>
    <row r="6668" customFormat="false" ht="12.5" hidden="false" customHeight="false" outlineLevel="0" collapsed="false">
      <c r="A6668" s="2" t="s">
        <v>158</v>
      </c>
      <c r="B6668" s="2" t="n">
        <v>70</v>
      </c>
      <c r="C6668" s="2" t="n">
        <v>183504.625</v>
      </c>
      <c r="D6668" s="2" t="n">
        <v>36176.69140625</v>
      </c>
      <c r="E6668" s="2" t="n">
        <v>57271.76171875</v>
      </c>
      <c r="F6668" s="2" t="n">
        <v>448152.84375</v>
      </c>
      <c r="G6668" s="2" t="n">
        <v>1829.91772460938</v>
      </c>
    </row>
    <row r="6669" customFormat="false" ht="12.5" hidden="false" customHeight="false" outlineLevel="0" collapsed="false">
      <c r="A6669" s="2" t="s">
        <v>78</v>
      </c>
      <c r="B6669" s="2" t="n">
        <v>70</v>
      </c>
      <c r="C6669" s="2" t="n">
        <v>1196390.25</v>
      </c>
      <c r="D6669" s="2" t="n">
        <v>200693.328125</v>
      </c>
      <c r="E6669" s="2" t="n">
        <v>69934.0859375</v>
      </c>
      <c r="F6669" s="2" t="n">
        <v>519302.25</v>
      </c>
      <c r="G6669" s="2" t="n">
        <v>3290.56127929688</v>
      </c>
    </row>
    <row r="6670" customFormat="false" ht="12.5" hidden="false" customHeight="false" outlineLevel="0" collapsed="false">
      <c r="A6670" s="2" t="s">
        <v>80</v>
      </c>
      <c r="B6670" s="2" t="n">
        <v>70</v>
      </c>
      <c r="C6670" s="2" t="n">
        <v>1111556.875</v>
      </c>
      <c r="D6670" s="2" t="n">
        <v>167893.265625</v>
      </c>
      <c r="E6670" s="2" t="n">
        <v>61226.87109375</v>
      </c>
      <c r="F6670" s="2" t="n">
        <v>422860.3125</v>
      </c>
      <c r="G6670" s="2" t="n">
        <v>1267.08276367188</v>
      </c>
    </row>
    <row r="6671" customFormat="false" ht="12.5" hidden="false" customHeight="false" outlineLevel="0" collapsed="false">
      <c r="A6671" s="2" t="s">
        <v>81</v>
      </c>
      <c r="B6671" s="2" t="n">
        <v>70</v>
      </c>
      <c r="C6671" s="2" t="n">
        <v>1051177</v>
      </c>
      <c r="D6671" s="2" t="n">
        <v>151812.953125</v>
      </c>
      <c r="E6671" s="2" t="n">
        <v>64044.171875</v>
      </c>
      <c r="F6671" s="2" t="n">
        <v>415631.9375</v>
      </c>
      <c r="G6671" s="2" t="n">
        <v>2159.89770507813</v>
      </c>
    </row>
    <row r="6672" customFormat="false" ht="12.5" hidden="false" customHeight="false" outlineLevel="0" collapsed="false">
      <c r="A6672" s="2" t="s">
        <v>159</v>
      </c>
      <c r="B6672" s="2" t="n">
        <v>70</v>
      </c>
      <c r="C6672" s="2" t="n">
        <v>1109332.5</v>
      </c>
      <c r="D6672" s="2" t="n">
        <v>154210.75</v>
      </c>
      <c r="E6672" s="2" t="n">
        <v>66378.875</v>
      </c>
      <c r="F6672" s="2" t="n">
        <v>414524.125</v>
      </c>
      <c r="G6672" s="2" t="n">
        <v>1933.49768066406</v>
      </c>
    </row>
    <row r="6673" customFormat="false" ht="12.5" hidden="false" customHeight="false" outlineLevel="0" collapsed="false">
      <c r="A6673" s="2" t="s">
        <v>160</v>
      </c>
      <c r="B6673" s="2" t="n">
        <v>70</v>
      </c>
      <c r="C6673" s="2" t="n">
        <v>1165561.25</v>
      </c>
      <c r="D6673" s="2" t="n">
        <v>154871.71875</v>
      </c>
      <c r="E6673" s="2" t="n">
        <v>71436.9609375</v>
      </c>
      <c r="F6673" s="2" t="n">
        <v>431178.375</v>
      </c>
      <c r="G6673" s="2" t="n">
        <v>2425.37158203125</v>
      </c>
    </row>
    <row r="6674" customFormat="false" ht="12.5" hidden="false" customHeight="false" outlineLevel="0" collapsed="false">
      <c r="A6674" s="2" t="s">
        <v>161</v>
      </c>
      <c r="B6674" s="2" t="n">
        <v>70</v>
      </c>
      <c r="C6674" s="2" t="n">
        <v>1180086.125</v>
      </c>
      <c r="D6674" s="2" t="n">
        <v>155208.25</v>
      </c>
      <c r="E6674" s="2" t="n">
        <v>74184.59375</v>
      </c>
      <c r="F6674" s="2" t="n">
        <v>438436.1875</v>
      </c>
      <c r="G6674" s="2" t="n">
        <v>1838.55139160156</v>
      </c>
    </row>
    <row r="6675" customFormat="false" ht="12.5" hidden="false" customHeight="false" outlineLevel="0" collapsed="false">
      <c r="A6675" s="2" t="s">
        <v>82</v>
      </c>
      <c r="B6675" s="2" t="n">
        <v>70</v>
      </c>
      <c r="C6675" s="2" t="n">
        <v>516900.59375</v>
      </c>
      <c r="D6675" s="2" t="n">
        <v>72606.8984375</v>
      </c>
      <c r="E6675" s="2" t="n">
        <v>70650.421875</v>
      </c>
      <c r="F6675" s="2" t="n">
        <v>410588.96875</v>
      </c>
      <c r="G6675" s="2" t="n">
        <v>2880.36743164063</v>
      </c>
    </row>
    <row r="6676" customFormat="false" ht="12.5" hidden="false" customHeight="false" outlineLevel="0" collapsed="false">
      <c r="A6676" s="2" t="s">
        <v>83</v>
      </c>
      <c r="B6676" s="2" t="n">
        <v>70</v>
      </c>
      <c r="C6676" s="2" t="n">
        <v>450094.4375</v>
      </c>
      <c r="D6676" s="2" t="n">
        <v>63884.19140625</v>
      </c>
      <c r="E6676" s="2" t="n">
        <v>62454.8515625</v>
      </c>
      <c r="F6676" s="2" t="n">
        <v>373010.5</v>
      </c>
      <c r="G6676" s="2" t="n">
        <v>1519.48803710938</v>
      </c>
    </row>
    <row r="6677" customFormat="false" ht="12.5" hidden="false" customHeight="false" outlineLevel="0" collapsed="false">
      <c r="A6677" s="2" t="s">
        <v>84</v>
      </c>
      <c r="B6677" s="2" t="n">
        <v>70</v>
      </c>
      <c r="C6677" s="2" t="n">
        <v>165798.21875</v>
      </c>
      <c r="D6677" s="2" t="n">
        <v>31197.822265625</v>
      </c>
      <c r="E6677" s="2" t="n">
        <v>64050.65625</v>
      </c>
      <c r="F6677" s="2" t="n">
        <v>392879.96875</v>
      </c>
      <c r="G6677" s="2" t="n">
        <v>2071.66137695313</v>
      </c>
    </row>
    <row r="6678" customFormat="false" ht="12.5" hidden="false" customHeight="false" outlineLevel="0" collapsed="false">
      <c r="A6678" s="2" t="s">
        <v>162</v>
      </c>
      <c r="B6678" s="2" t="n">
        <v>70</v>
      </c>
      <c r="C6678" s="2" t="n">
        <v>610967.75</v>
      </c>
      <c r="D6678" s="2" t="n">
        <v>91436.8671875</v>
      </c>
      <c r="E6678" s="2" t="n">
        <v>68895.21875</v>
      </c>
      <c r="F6678" s="2" t="n">
        <v>443430.625</v>
      </c>
      <c r="G6678" s="2" t="n">
        <v>1707.19055175781</v>
      </c>
    </row>
    <row r="6679" customFormat="false" ht="12.5" hidden="false" customHeight="false" outlineLevel="0" collapsed="false">
      <c r="A6679" s="2" t="s">
        <v>163</v>
      </c>
      <c r="B6679" s="2" t="n">
        <v>70</v>
      </c>
      <c r="C6679" s="2" t="n">
        <v>188453.484375</v>
      </c>
      <c r="D6679" s="2" t="n">
        <v>38776.77734375</v>
      </c>
      <c r="E6679" s="2" t="n">
        <v>62557.59375</v>
      </c>
      <c r="F6679" s="2" t="n">
        <v>438352.25</v>
      </c>
      <c r="G6679" s="2" t="n">
        <v>767.54052734375</v>
      </c>
    </row>
    <row r="6680" customFormat="false" ht="12.5" hidden="false" customHeight="false" outlineLevel="0" collapsed="false">
      <c r="A6680" s="2" t="s">
        <v>164</v>
      </c>
      <c r="B6680" s="2" t="n">
        <v>70</v>
      </c>
      <c r="C6680" s="2" t="n">
        <v>214374.890625</v>
      </c>
      <c r="D6680" s="2" t="n">
        <v>44163.24609375</v>
      </c>
      <c r="E6680" s="2" t="n">
        <v>66011.640625</v>
      </c>
      <c r="F6680" s="2" t="n">
        <v>497264.75</v>
      </c>
      <c r="G6680" s="2" t="n">
        <v>2350.55786132813</v>
      </c>
    </row>
    <row r="6681" customFormat="false" ht="12.5" hidden="false" customHeight="false" outlineLevel="0" collapsed="false">
      <c r="A6681" s="2" t="s">
        <v>85</v>
      </c>
      <c r="B6681" s="2" t="n">
        <v>70</v>
      </c>
      <c r="C6681" s="2" t="n">
        <v>1394484</v>
      </c>
      <c r="D6681" s="2" t="n">
        <v>234230.453125</v>
      </c>
      <c r="E6681" s="2" t="n">
        <v>71662.8046875</v>
      </c>
      <c r="F6681" s="2" t="n">
        <v>524996.125</v>
      </c>
      <c r="G6681" s="2" t="n">
        <v>2614.74584960938</v>
      </c>
    </row>
    <row r="6682" customFormat="false" ht="12.5" hidden="false" customHeight="false" outlineLevel="0" collapsed="false">
      <c r="A6682" s="2" t="s">
        <v>87</v>
      </c>
      <c r="B6682" s="2" t="n">
        <v>70</v>
      </c>
      <c r="C6682" s="2" t="n">
        <v>1287270.625</v>
      </c>
      <c r="D6682" s="2" t="n">
        <v>196756.328125</v>
      </c>
      <c r="E6682" s="2" t="n">
        <v>68499.4140625</v>
      </c>
      <c r="F6682" s="2" t="n">
        <v>465735.75</v>
      </c>
      <c r="G6682" s="2" t="n">
        <v>1901.51220703125</v>
      </c>
    </row>
    <row r="6683" customFormat="false" ht="12.5" hidden="false" customHeight="false" outlineLevel="0" collapsed="false">
      <c r="A6683" s="2" t="s">
        <v>88</v>
      </c>
      <c r="B6683" s="2" t="n">
        <v>70</v>
      </c>
      <c r="C6683" s="2" t="n">
        <v>1298932.25</v>
      </c>
      <c r="D6683" s="2" t="n">
        <v>190201.234375</v>
      </c>
      <c r="E6683" s="2" t="n">
        <v>71909.9453125</v>
      </c>
      <c r="F6683" s="2" t="n">
        <v>451765.65625</v>
      </c>
      <c r="G6683" s="2" t="n">
        <v>1914.1455078125</v>
      </c>
    </row>
    <row r="6684" customFormat="false" ht="12.5" hidden="false" customHeight="false" outlineLevel="0" collapsed="false">
      <c r="A6684" s="2" t="s">
        <v>89</v>
      </c>
      <c r="B6684" s="2" t="n">
        <v>70</v>
      </c>
      <c r="C6684" s="2" t="n">
        <v>1101285.5</v>
      </c>
      <c r="D6684" s="2" t="n">
        <v>158223.5</v>
      </c>
      <c r="E6684" s="2" t="n">
        <v>79761.6015625</v>
      </c>
      <c r="F6684" s="2" t="n">
        <v>476226.5</v>
      </c>
      <c r="G6684" s="2" t="n">
        <v>2338.310546875</v>
      </c>
    </row>
    <row r="6685" customFormat="false" ht="12.5" hidden="false" customHeight="false" outlineLevel="0" collapsed="false">
      <c r="A6685" s="2" t="s">
        <v>91</v>
      </c>
      <c r="B6685" s="2" t="n">
        <v>70</v>
      </c>
      <c r="C6685" s="2" t="n">
        <v>1170401.875</v>
      </c>
      <c r="D6685" s="2" t="n">
        <v>160583.296875</v>
      </c>
      <c r="E6685" s="2" t="n">
        <v>77579.8515625</v>
      </c>
      <c r="F6685" s="2" t="n">
        <v>452400.09375</v>
      </c>
      <c r="G6685" s="2" t="n">
        <v>1932.47094726563</v>
      </c>
    </row>
    <row r="6686" customFormat="false" ht="12.5" hidden="false" customHeight="false" outlineLevel="0" collapsed="false">
      <c r="A6686" s="2" t="s">
        <v>92</v>
      </c>
      <c r="B6686" s="2" t="n">
        <v>70</v>
      </c>
      <c r="C6686" s="2" t="n">
        <v>1199575.375</v>
      </c>
      <c r="D6686" s="2" t="n">
        <v>162004.578125</v>
      </c>
      <c r="E6686" s="2" t="n">
        <v>83517.15625</v>
      </c>
      <c r="F6686" s="2" t="n">
        <v>475323.1875</v>
      </c>
      <c r="G6686" s="2" t="n">
        <v>2431.98559570313</v>
      </c>
    </row>
    <row r="6687" customFormat="false" ht="12.5" hidden="false" customHeight="false" outlineLevel="0" collapsed="false">
      <c r="A6687" s="2" t="s">
        <v>93</v>
      </c>
      <c r="B6687" s="2" t="n">
        <v>70</v>
      </c>
      <c r="C6687" s="2" t="n">
        <v>766129.5625</v>
      </c>
      <c r="D6687" s="2" t="n">
        <v>105810.7265625</v>
      </c>
      <c r="E6687" s="2" t="n">
        <v>75743.5</v>
      </c>
      <c r="F6687" s="2" t="n">
        <v>431514.3125</v>
      </c>
      <c r="G6687" s="2" t="n">
        <v>2165.5576171875</v>
      </c>
    </row>
    <row r="6688" customFormat="false" ht="12.5" hidden="false" customHeight="false" outlineLevel="0" collapsed="false">
      <c r="A6688" s="2" t="s">
        <v>94</v>
      </c>
      <c r="B6688" s="2" t="n">
        <v>70</v>
      </c>
      <c r="C6688" s="2" t="n">
        <v>692021.125</v>
      </c>
      <c r="D6688" s="2" t="n">
        <v>101918.1171875</v>
      </c>
      <c r="E6688" s="2" t="n">
        <v>82056.2421875</v>
      </c>
      <c r="F6688" s="2" t="n">
        <v>473495.21875</v>
      </c>
      <c r="G6688" s="2" t="n">
        <v>2578.98217773438</v>
      </c>
    </row>
    <row r="6689" customFormat="false" ht="12.5" hidden="false" customHeight="false" outlineLevel="0" collapsed="false">
      <c r="A6689" s="2" t="s">
        <v>95</v>
      </c>
      <c r="B6689" s="2" t="n">
        <v>70</v>
      </c>
      <c r="C6689" s="2" t="n">
        <v>842314</v>
      </c>
      <c r="D6689" s="2" t="n">
        <v>120712.8125</v>
      </c>
      <c r="E6689" s="2" t="n">
        <v>77400.5390625</v>
      </c>
      <c r="F6689" s="2" t="n">
        <v>462993.34375</v>
      </c>
      <c r="G6689" s="2" t="n">
        <v>2334.69018554688</v>
      </c>
    </row>
    <row r="6690" customFormat="false" ht="12.5" hidden="false" customHeight="false" outlineLevel="0" collapsed="false">
      <c r="A6690" s="2" t="s">
        <v>96</v>
      </c>
      <c r="B6690" s="2" t="n">
        <v>70</v>
      </c>
      <c r="C6690" s="2" t="n">
        <v>210083.265625</v>
      </c>
      <c r="D6690" s="2" t="n">
        <v>26778.283203125</v>
      </c>
      <c r="E6690" s="2" t="n">
        <v>62899.28515625</v>
      </c>
      <c r="F6690" s="2" t="n">
        <v>407801.375</v>
      </c>
      <c r="G6690" s="2" t="n">
        <v>1951.05200195313</v>
      </c>
    </row>
    <row r="6691" customFormat="false" ht="12.5" hidden="false" customHeight="false" outlineLevel="0" collapsed="false">
      <c r="A6691" s="2" t="s">
        <v>97</v>
      </c>
      <c r="B6691" s="2" t="n">
        <v>70</v>
      </c>
      <c r="C6691" s="2" t="n">
        <v>671206.75</v>
      </c>
      <c r="D6691" s="2" t="n">
        <v>106346.953125</v>
      </c>
      <c r="E6691" s="2" t="n">
        <v>66739.4765625</v>
      </c>
      <c r="F6691" s="2" t="n">
        <v>450958.40625</v>
      </c>
      <c r="G6691" s="2" t="n">
        <v>1582.55847167969</v>
      </c>
    </row>
    <row r="6692" customFormat="false" ht="12.5" hidden="false" customHeight="false" outlineLevel="0" collapsed="false">
      <c r="A6692" s="2" t="s">
        <v>98</v>
      </c>
      <c r="B6692" s="2" t="n">
        <v>70</v>
      </c>
      <c r="C6692" s="2" t="n">
        <v>680675.1875</v>
      </c>
      <c r="D6692" s="2" t="n">
        <v>115377.390625</v>
      </c>
      <c r="E6692" s="2" t="n">
        <v>67186.375</v>
      </c>
      <c r="F6692" s="2" t="n">
        <v>490366.15625</v>
      </c>
      <c r="G6692" s="2" t="n">
        <v>1799.08947753906</v>
      </c>
    </row>
    <row r="6693" customFormat="false" ht="12.5" hidden="false" customHeight="false" outlineLevel="0" collapsed="false">
      <c r="A6693" s="2" t="s">
        <v>99</v>
      </c>
      <c r="B6693" s="2" t="n">
        <v>70</v>
      </c>
      <c r="C6693" s="2" t="n">
        <v>1305967</v>
      </c>
      <c r="D6693" s="2" t="n">
        <v>224278.140625</v>
      </c>
      <c r="E6693" s="2" t="n">
        <v>71961.3984375</v>
      </c>
      <c r="F6693" s="2" t="n">
        <v>512542.90625</v>
      </c>
      <c r="G6693" s="2" t="n">
        <v>2685.7490234375</v>
      </c>
    </row>
    <row r="6694" customFormat="false" ht="12.5" hidden="false" customHeight="false" outlineLevel="0" collapsed="false">
      <c r="A6694" s="2" t="s">
        <v>101</v>
      </c>
      <c r="B6694" s="2" t="n">
        <v>70</v>
      </c>
      <c r="C6694" s="2" t="n">
        <v>1299095.25</v>
      </c>
      <c r="D6694" s="2" t="n">
        <v>204611.1875</v>
      </c>
      <c r="E6694" s="2" t="n">
        <v>68377.3828125</v>
      </c>
      <c r="F6694" s="2" t="n">
        <v>465544.40625</v>
      </c>
      <c r="G6694" s="2" t="n">
        <v>1483.953125</v>
      </c>
    </row>
    <row r="6695" customFormat="false" ht="12.5" hidden="false" customHeight="false" outlineLevel="0" collapsed="false">
      <c r="A6695" s="2" t="s">
        <v>102</v>
      </c>
      <c r="B6695" s="2" t="n">
        <v>70</v>
      </c>
      <c r="C6695" s="2" t="n">
        <v>1293623.125</v>
      </c>
      <c r="D6695" s="2" t="n">
        <v>193664.4375</v>
      </c>
      <c r="E6695" s="2" t="n">
        <v>75348.2109375</v>
      </c>
      <c r="F6695" s="2" t="n">
        <v>464417.8125</v>
      </c>
      <c r="G6695" s="2" t="n">
        <v>1994.15856933594</v>
      </c>
    </row>
    <row r="6696" customFormat="false" ht="12.5" hidden="false" customHeight="false" outlineLevel="0" collapsed="false">
      <c r="A6696" s="2" t="s">
        <v>103</v>
      </c>
      <c r="B6696" s="2" t="n">
        <v>70</v>
      </c>
      <c r="C6696" s="2" t="n">
        <v>1169584.75</v>
      </c>
      <c r="D6696" s="2" t="n">
        <v>168778.28125</v>
      </c>
      <c r="E6696" s="2" t="n">
        <v>81148.171875</v>
      </c>
      <c r="F6696" s="2" t="n">
        <v>485194.6875</v>
      </c>
      <c r="G6696" s="2" t="n">
        <v>2455.34155273438</v>
      </c>
    </row>
    <row r="6697" customFormat="false" ht="12.5" hidden="false" customHeight="false" outlineLevel="0" collapsed="false">
      <c r="A6697" s="2" t="s">
        <v>105</v>
      </c>
      <c r="B6697" s="2" t="n">
        <v>70</v>
      </c>
      <c r="C6697" s="2" t="n">
        <v>1262707.125</v>
      </c>
      <c r="D6697" s="2" t="n">
        <v>172963.90625</v>
      </c>
      <c r="E6697" s="2" t="n">
        <v>88464.8515625</v>
      </c>
      <c r="F6697" s="2" t="n">
        <v>526427.4375</v>
      </c>
      <c r="G6697" s="2" t="n">
        <v>1906.71435546875</v>
      </c>
    </row>
    <row r="6698" customFormat="false" ht="12.5" hidden="false" customHeight="false" outlineLevel="0" collapsed="false">
      <c r="A6698" s="2" t="s">
        <v>106</v>
      </c>
      <c r="B6698" s="2" t="n">
        <v>70</v>
      </c>
      <c r="C6698" s="2" t="n">
        <v>1169025.125</v>
      </c>
      <c r="D6698" s="2" t="n">
        <v>159151.34375</v>
      </c>
      <c r="E6698" s="2" t="n">
        <v>84660.4765625</v>
      </c>
      <c r="F6698" s="2" t="n">
        <v>487664.78125</v>
      </c>
      <c r="G6698" s="2" t="n">
        <v>2353.119140625</v>
      </c>
    </row>
    <row r="6699" customFormat="false" ht="12.5" hidden="false" customHeight="false" outlineLevel="0" collapsed="false">
      <c r="A6699" s="2" t="s">
        <v>107</v>
      </c>
      <c r="B6699" s="2" t="n">
        <v>70</v>
      </c>
      <c r="C6699" s="2" t="n">
        <v>651520</v>
      </c>
      <c r="D6699" s="2" t="n">
        <v>92500.7109375</v>
      </c>
      <c r="E6699" s="2" t="n">
        <v>71904.4765625</v>
      </c>
      <c r="F6699" s="2" t="n">
        <v>406810.59375</v>
      </c>
      <c r="G6699" s="2" t="n">
        <v>1907.82250976563</v>
      </c>
    </row>
    <row r="6700" customFormat="false" ht="12.5" hidden="false" customHeight="false" outlineLevel="0" collapsed="false">
      <c r="A6700" s="2" t="s">
        <v>108</v>
      </c>
      <c r="B6700" s="2" t="n">
        <v>70</v>
      </c>
      <c r="C6700" s="2" t="n">
        <v>878009.8125</v>
      </c>
      <c r="D6700" s="2" t="n">
        <v>121214.7578125</v>
      </c>
      <c r="E6700" s="2" t="n">
        <v>79285.3359375</v>
      </c>
      <c r="F6700" s="2" t="n">
        <v>453693.21875</v>
      </c>
      <c r="G6700" s="2" t="n">
        <v>2916.67041015625</v>
      </c>
    </row>
    <row r="6701" customFormat="false" ht="12.5" hidden="false" customHeight="false" outlineLevel="0" collapsed="false">
      <c r="A6701" s="2" t="s">
        <v>109</v>
      </c>
      <c r="B6701" s="2" t="n">
        <v>70</v>
      </c>
      <c r="C6701" s="2" t="n">
        <v>787964.1875</v>
      </c>
      <c r="D6701" s="2" t="n">
        <v>114902.84375</v>
      </c>
      <c r="E6701" s="2" t="n">
        <v>82858.1484375</v>
      </c>
      <c r="F6701" s="2" t="n">
        <v>492823.34375</v>
      </c>
      <c r="G6701" s="2" t="n">
        <v>2342.48022460938</v>
      </c>
    </row>
    <row r="6702" customFormat="false" ht="12.5" hidden="false" customHeight="false" outlineLevel="0" collapsed="false">
      <c r="A6702" s="2" t="s">
        <v>110</v>
      </c>
      <c r="B6702" s="2" t="n">
        <v>70</v>
      </c>
      <c r="C6702" s="2" t="n">
        <v>654343.4375</v>
      </c>
      <c r="D6702" s="2" t="n">
        <v>102576.421875</v>
      </c>
      <c r="E6702" s="2" t="n">
        <v>80012.2109375</v>
      </c>
      <c r="F6702" s="2" t="n">
        <v>519747.5</v>
      </c>
      <c r="G6702" s="2" t="n">
        <v>2274.56665039063</v>
      </c>
    </row>
    <row r="6703" customFormat="false" ht="12.5" hidden="false" customHeight="false" outlineLevel="0" collapsed="false">
      <c r="A6703" s="2" t="s">
        <v>111</v>
      </c>
      <c r="B6703" s="2" t="n">
        <v>70</v>
      </c>
      <c r="C6703" s="2" t="n">
        <v>785712.625</v>
      </c>
      <c r="D6703" s="2" t="n">
        <v>124499.125</v>
      </c>
      <c r="E6703" s="2" t="n">
        <v>74626.7734375</v>
      </c>
      <c r="F6703" s="2" t="n">
        <v>519868.25</v>
      </c>
      <c r="G6703" s="2" t="n">
        <v>698.719665527344</v>
      </c>
    </row>
    <row r="6704" customFormat="false" ht="12.5" hidden="false" customHeight="false" outlineLevel="0" collapsed="false">
      <c r="A6704" s="2" t="s">
        <v>112</v>
      </c>
      <c r="B6704" s="2" t="n">
        <v>70</v>
      </c>
      <c r="C6704" s="2" t="n">
        <v>730539.0625</v>
      </c>
      <c r="D6704" s="2" t="n">
        <v>125834.3125</v>
      </c>
      <c r="E6704" s="2" t="n">
        <v>72369.5078125</v>
      </c>
      <c r="F6704" s="2" t="n">
        <v>545826.9375</v>
      </c>
      <c r="G6704" s="2" t="n">
        <v>2262.13818359375</v>
      </c>
    </row>
    <row r="6705" customFormat="false" ht="12.5" hidden="false" customHeight="false" outlineLevel="0" collapsed="false">
      <c r="A6705" s="2" t="s">
        <v>113</v>
      </c>
      <c r="B6705" s="2" t="n">
        <v>70</v>
      </c>
      <c r="C6705" s="2" t="n">
        <v>1105063</v>
      </c>
      <c r="D6705" s="2" t="n">
        <v>196241.375</v>
      </c>
      <c r="E6705" s="2" t="n">
        <v>67644.625</v>
      </c>
      <c r="F6705" s="2" t="n">
        <v>512523.5</v>
      </c>
      <c r="G6705" s="2" t="n">
        <v>2524.01904296875</v>
      </c>
    </row>
    <row r="6706" customFormat="false" ht="12.5" hidden="false" customHeight="false" outlineLevel="0" collapsed="false">
      <c r="A6706" s="2" t="s">
        <v>115</v>
      </c>
      <c r="B6706" s="2" t="n">
        <v>70</v>
      </c>
      <c r="C6706" s="2" t="n">
        <v>1328380.5</v>
      </c>
      <c r="D6706" s="2" t="n">
        <v>217210.015625</v>
      </c>
      <c r="E6706" s="2" t="n">
        <v>75498.4375</v>
      </c>
      <c r="F6706" s="2" t="n">
        <v>530283.5625</v>
      </c>
      <c r="G6706" s="2" t="n">
        <v>2066.08276367188</v>
      </c>
    </row>
    <row r="6707" customFormat="false" ht="12.5" hidden="false" customHeight="false" outlineLevel="0" collapsed="false">
      <c r="A6707" s="2" t="s">
        <v>116</v>
      </c>
      <c r="B6707" s="2" t="n">
        <v>70</v>
      </c>
      <c r="C6707" s="2" t="n">
        <v>1400844.375</v>
      </c>
      <c r="D6707" s="2" t="n">
        <v>214016.125</v>
      </c>
      <c r="E6707" s="2" t="n">
        <v>84173.7265625</v>
      </c>
      <c r="F6707" s="2" t="n">
        <v>556228.875</v>
      </c>
      <c r="G6707" s="2" t="n">
        <v>2087.29272460938</v>
      </c>
    </row>
    <row r="6708" customFormat="false" ht="12.5" hidden="false" customHeight="false" outlineLevel="0" collapsed="false">
      <c r="A6708" s="2" t="s">
        <v>117</v>
      </c>
      <c r="B6708" s="2" t="n">
        <v>70</v>
      </c>
      <c r="C6708" s="2" t="n">
        <v>1264531.375</v>
      </c>
      <c r="D6708" s="2" t="n">
        <v>185668.828125</v>
      </c>
      <c r="E6708" s="2" t="n">
        <v>85346.453125</v>
      </c>
      <c r="F6708" s="2" t="n">
        <v>528955.3125</v>
      </c>
      <c r="G6708" s="2" t="n">
        <v>2688.91479492188</v>
      </c>
    </row>
    <row r="6709" customFormat="false" ht="12.5" hidden="false" customHeight="false" outlineLevel="0" collapsed="false">
      <c r="A6709" s="2" t="s">
        <v>119</v>
      </c>
      <c r="B6709" s="2" t="n">
        <v>70</v>
      </c>
      <c r="C6709" s="2" t="n">
        <v>1230953.75</v>
      </c>
      <c r="D6709" s="2" t="n">
        <v>174309.625</v>
      </c>
      <c r="E6709" s="2" t="n">
        <v>83238.734375</v>
      </c>
      <c r="F6709" s="2" t="n">
        <v>506372.40625</v>
      </c>
      <c r="G6709" s="2" t="n">
        <v>2153.03491210938</v>
      </c>
    </row>
    <row r="6710" customFormat="false" ht="12.5" hidden="false" customHeight="false" outlineLevel="0" collapsed="false">
      <c r="A6710" s="2" t="s">
        <v>120</v>
      </c>
      <c r="B6710" s="2" t="n">
        <v>70</v>
      </c>
      <c r="C6710" s="2" t="n">
        <v>602246.5</v>
      </c>
      <c r="D6710" s="2" t="n">
        <v>102168.8515625</v>
      </c>
      <c r="E6710" s="2" t="n">
        <v>98607.4921875</v>
      </c>
      <c r="F6710" s="2" t="n">
        <v>606824.625</v>
      </c>
      <c r="G6710" s="2" t="n">
        <v>2474.83984375</v>
      </c>
    </row>
    <row r="6711" customFormat="false" ht="12.5" hidden="false" customHeight="false" outlineLevel="0" collapsed="false">
      <c r="A6711" s="2" t="s">
        <v>121</v>
      </c>
      <c r="B6711" s="2" t="n">
        <v>70</v>
      </c>
      <c r="C6711" s="2" t="n">
        <v>198629.5625</v>
      </c>
      <c r="D6711" s="2" t="n">
        <v>38449.40625</v>
      </c>
      <c r="E6711" s="2" t="n">
        <v>77056.671875</v>
      </c>
      <c r="F6711" s="2" t="n">
        <v>459744.75</v>
      </c>
      <c r="G6711" s="2" t="n">
        <v>2345.47973632813</v>
      </c>
    </row>
    <row r="6712" customFormat="false" ht="12.5" hidden="false" customHeight="false" outlineLevel="0" collapsed="false">
      <c r="A6712" s="2" t="s">
        <v>122</v>
      </c>
      <c r="B6712" s="2" t="n">
        <v>70</v>
      </c>
      <c r="C6712" s="2" t="n">
        <v>209540.96875</v>
      </c>
      <c r="D6712" s="2" t="n">
        <v>39767.27734375</v>
      </c>
      <c r="E6712" s="2" t="n">
        <v>81575.8984375</v>
      </c>
      <c r="F6712" s="2" t="n">
        <v>496253.375</v>
      </c>
      <c r="G6712" s="2" t="n">
        <v>2553.70385742188</v>
      </c>
    </row>
    <row r="6713" customFormat="false" ht="12.5" hidden="false" customHeight="false" outlineLevel="0" collapsed="false">
      <c r="A6713" s="2" t="s">
        <v>123</v>
      </c>
      <c r="B6713" s="2" t="n">
        <v>70</v>
      </c>
      <c r="C6713" s="2" t="n">
        <v>214795.4375</v>
      </c>
      <c r="D6713" s="2" t="n">
        <v>41813.84375</v>
      </c>
      <c r="E6713" s="2" t="n">
        <v>82524.03125</v>
      </c>
      <c r="F6713" s="2" t="n">
        <v>520500.34375</v>
      </c>
      <c r="G6713" s="2" t="n">
        <v>2613.326171875</v>
      </c>
    </row>
    <row r="6714" customFormat="false" ht="12.5" hidden="false" customHeight="false" outlineLevel="0" collapsed="false">
      <c r="A6714" s="2" t="s">
        <v>124</v>
      </c>
      <c r="B6714" s="2" t="n">
        <v>70</v>
      </c>
      <c r="C6714" s="2" t="n">
        <v>208251.984375</v>
      </c>
      <c r="D6714" s="2" t="n">
        <v>37762.4140625</v>
      </c>
      <c r="E6714" s="2" t="n">
        <v>69978.78125</v>
      </c>
      <c r="F6714" s="2" t="n">
        <v>459614.0625</v>
      </c>
      <c r="G6714" s="2" t="n">
        <v>1414.19519042969</v>
      </c>
    </row>
    <row r="6715" customFormat="false" ht="12.5" hidden="false" customHeight="false" outlineLevel="0" collapsed="false">
      <c r="A6715" s="2" t="s">
        <v>125</v>
      </c>
      <c r="B6715" s="2" t="n">
        <v>70</v>
      </c>
      <c r="C6715" s="2" t="n">
        <v>624137.9375</v>
      </c>
      <c r="D6715" s="2" t="n">
        <v>103833.34375</v>
      </c>
      <c r="E6715" s="2" t="n">
        <v>66481.0234375</v>
      </c>
      <c r="F6715" s="2" t="n">
        <v>458142.5</v>
      </c>
      <c r="G6715" s="2" t="n">
        <v>2122.58251953125</v>
      </c>
    </row>
    <row r="6716" customFormat="false" ht="12.5" hidden="false" customHeight="false" outlineLevel="0" collapsed="false">
      <c r="A6716" s="2" t="s">
        <v>126</v>
      </c>
      <c r="B6716" s="2" t="n">
        <v>70</v>
      </c>
      <c r="C6716" s="2" t="n">
        <v>214839.484375</v>
      </c>
      <c r="D6716" s="2" t="n">
        <v>42621.2109375</v>
      </c>
      <c r="E6716" s="2" t="n">
        <v>68337.2890625</v>
      </c>
      <c r="F6716" s="2" t="n">
        <v>531577.375</v>
      </c>
      <c r="G6716" s="2" t="n">
        <v>1696.54370117188</v>
      </c>
    </row>
    <row r="6717" customFormat="false" ht="12.5" hidden="false" customHeight="false" outlineLevel="0" collapsed="false">
      <c r="A6717" s="2" t="s">
        <v>127</v>
      </c>
      <c r="B6717" s="2" t="n">
        <v>70</v>
      </c>
      <c r="C6717" s="2" t="n">
        <v>971815.5</v>
      </c>
      <c r="D6717" s="2" t="n">
        <v>182428.78125</v>
      </c>
      <c r="E6717" s="2" t="n">
        <v>74939.640625</v>
      </c>
      <c r="F6717" s="2" t="n">
        <v>588120.625</v>
      </c>
      <c r="G6717" s="2" t="n">
        <v>3460.6796875</v>
      </c>
    </row>
    <row r="6718" customFormat="false" ht="12.5" hidden="false" customHeight="false" outlineLevel="0" collapsed="false">
      <c r="A6718" s="2" t="s">
        <v>129</v>
      </c>
      <c r="B6718" s="2" t="n">
        <v>70</v>
      </c>
      <c r="C6718" s="2" t="n">
        <v>859238.6875</v>
      </c>
      <c r="D6718" s="2" t="n">
        <v>147028.03125</v>
      </c>
      <c r="E6718" s="2" t="n">
        <v>68053.3046875</v>
      </c>
      <c r="F6718" s="2" t="n">
        <v>503146.6875</v>
      </c>
      <c r="G6718" s="2" t="n">
        <v>2170.54077148438</v>
      </c>
    </row>
    <row r="6719" customFormat="false" ht="12.5" hidden="false" customHeight="false" outlineLevel="0" collapsed="false">
      <c r="A6719" s="2" t="s">
        <v>130</v>
      </c>
      <c r="B6719" s="2" t="n">
        <v>70</v>
      </c>
      <c r="C6719" s="2" t="n">
        <v>874023.5625</v>
      </c>
      <c r="D6719" s="2" t="n">
        <v>147641.625</v>
      </c>
      <c r="E6719" s="2" t="n">
        <v>82073.84375</v>
      </c>
      <c r="F6719" s="2" t="n">
        <v>564658.125</v>
      </c>
      <c r="G6719" s="2" t="n">
        <v>3101.07153320313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 t="n">
        <v>266115.0625</v>
      </c>
      <c r="D6720" s="2" t="n">
        <v>22205.412109375</v>
      </c>
      <c r="E6720" s="2" t="n">
        <v>12073.654296875</v>
      </c>
      <c r="F6720" s="2" t="n">
        <v>10340.2626953125</v>
      </c>
      <c r="G6720" s="2" t="n">
        <v>3374.958984375</v>
      </c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 t="n">
        <v>243411.921875</v>
      </c>
      <c r="D6721" s="2" t="n">
        <v>20512.5625</v>
      </c>
      <c r="E6721" s="2" t="n">
        <v>11485.875</v>
      </c>
      <c r="F6721" s="2" t="n">
        <v>9649.0146484375</v>
      </c>
      <c r="G6721" s="2" t="n">
        <v>2961.02563476563</v>
      </c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 t="n">
        <v>205403.328125</v>
      </c>
      <c r="D6722" s="2" t="n">
        <v>16960.0703125</v>
      </c>
      <c r="E6722" s="2" t="n">
        <v>9195.4853515625</v>
      </c>
      <c r="F6722" s="2" t="n">
        <v>7789.17822265625</v>
      </c>
      <c r="G6722" s="2" t="n">
        <v>2204.95776367188</v>
      </c>
    </row>
    <row r="6723" customFormat="false" ht="12.5" hidden="false" customHeight="false" outlineLevel="0" collapsed="false">
      <c r="A6723" s="2" t="s">
        <v>131</v>
      </c>
      <c r="B6723" s="2" t="n">
        <v>70</v>
      </c>
      <c r="C6723" s="2" t="n">
        <v>388498.375</v>
      </c>
      <c r="D6723" s="2" t="n">
        <v>60943.20703125</v>
      </c>
      <c r="E6723" s="2" t="n">
        <v>75172.5</v>
      </c>
      <c r="F6723" s="2" t="n">
        <v>484274.4375</v>
      </c>
      <c r="G6723" s="2" t="n">
        <v>2503.1572265625</v>
      </c>
    </row>
    <row r="6724" customFormat="false" ht="12.5" hidden="false" customHeight="false" outlineLevel="0" collapsed="false">
      <c r="A6724" s="2" t="s">
        <v>132</v>
      </c>
      <c r="B6724" s="2" t="n">
        <v>70</v>
      </c>
      <c r="C6724" s="2" t="n">
        <v>213495.703125</v>
      </c>
      <c r="D6724" s="2" t="n">
        <v>38048.3046875</v>
      </c>
      <c r="E6724" s="2" t="n">
        <v>75982.84375</v>
      </c>
      <c r="F6724" s="2" t="n">
        <v>487779.3125</v>
      </c>
      <c r="G6724" s="2" t="n">
        <v>2751.45434570313</v>
      </c>
    </row>
    <row r="6725" customFormat="false" ht="12.5" hidden="false" customHeight="false" outlineLevel="0" collapsed="false">
      <c r="A6725" s="2" t="s">
        <v>133</v>
      </c>
      <c r="B6725" s="2" t="n">
        <v>70</v>
      </c>
      <c r="C6725" s="2" t="n">
        <v>229303.90625</v>
      </c>
      <c r="D6725" s="2" t="n">
        <v>41485.26171875</v>
      </c>
      <c r="E6725" s="2" t="n">
        <v>81990.2734375</v>
      </c>
      <c r="F6725" s="2" t="n">
        <v>544646.3125</v>
      </c>
      <c r="G6725" s="2" t="n">
        <v>3282.61279296875</v>
      </c>
    </row>
    <row r="6726" customFormat="false" ht="12.5" hidden="false" customHeight="false" outlineLevel="0" collapsed="false">
      <c r="A6726" s="2" t="s">
        <v>168</v>
      </c>
      <c r="B6726" s="2" t="n">
        <v>70</v>
      </c>
      <c r="C6726" s="2" t="n">
        <v>254961.625</v>
      </c>
      <c r="D6726" s="2" t="n">
        <v>20363.115234375</v>
      </c>
      <c r="E6726" s="2" t="n">
        <v>10437.3935546875</v>
      </c>
      <c r="F6726" s="2" t="n">
        <v>8803.1572265625</v>
      </c>
      <c r="G6726" s="2" t="n">
        <v>2548.70971679688</v>
      </c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 t="n">
        <v>252146.40625</v>
      </c>
      <c r="D6727" s="2" t="n">
        <v>19636.986328125</v>
      </c>
      <c r="E6727" s="2" t="n">
        <v>9712.4287109375</v>
      </c>
      <c r="F6727" s="2" t="n">
        <v>8641.591796875</v>
      </c>
      <c r="G6727" s="2" t="n">
        <v>2321.34375</v>
      </c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 t="n">
        <v>261062.375</v>
      </c>
      <c r="D6728" s="2" t="n">
        <v>19491.21484375</v>
      </c>
      <c r="E6728" s="2" t="n">
        <v>8250.8193359375</v>
      </c>
      <c r="F6728" s="2" t="n">
        <v>7266.560546875</v>
      </c>
      <c r="G6728" s="2" t="n">
        <v>1672.22045898438</v>
      </c>
    </row>
    <row r="6729" customFormat="false" ht="12.5" hidden="false" customHeight="false" outlineLevel="0" collapsed="false">
      <c r="A6729" s="2" t="s">
        <v>43</v>
      </c>
      <c r="B6729" s="2" t="n">
        <v>71</v>
      </c>
      <c r="C6729" s="2" t="n">
        <v>1052596.5</v>
      </c>
      <c r="D6729" s="2" t="n">
        <v>195809.640625</v>
      </c>
      <c r="E6729" s="2" t="n">
        <v>46695.71484375</v>
      </c>
      <c r="F6729" s="2" t="n">
        <v>415460.125</v>
      </c>
      <c r="G6729" s="2" t="n">
        <v>1636.26708984375</v>
      </c>
    </row>
    <row r="6730" customFormat="false" ht="12.5" hidden="false" customHeight="false" outlineLevel="0" collapsed="false">
      <c r="A6730" s="2" t="s">
        <v>50</v>
      </c>
      <c r="B6730" s="2" t="n">
        <v>71</v>
      </c>
      <c r="C6730" s="2" t="n">
        <v>1006337</v>
      </c>
      <c r="D6730" s="2" t="n">
        <v>167056.84375</v>
      </c>
      <c r="E6730" s="2" t="n">
        <v>46067.0390625</v>
      </c>
      <c r="F6730" s="2" t="n">
        <v>371772.9375</v>
      </c>
      <c r="G6730" s="2" t="n">
        <v>1667.96215820313</v>
      </c>
    </row>
    <row r="6731" customFormat="false" ht="12.5" hidden="false" customHeight="false" outlineLevel="0" collapsed="false">
      <c r="A6731" s="2" t="s">
        <v>51</v>
      </c>
      <c r="B6731" s="2" t="n">
        <v>71</v>
      </c>
      <c r="C6731" s="2" t="n">
        <v>928374.875</v>
      </c>
      <c r="D6731" s="2" t="n">
        <v>143758.109375</v>
      </c>
      <c r="E6731" s="2" t="n">
        <v>44227.6015625</v>
      </c>
      <c r="F6731" s="2" t="n">
        <v>348650.21875</v>
      </c>
      <c r="G6731" s="2" t="n">
        <v>1332.01196289063</v>
      </c>
    </row>
    <row r="6732" customFormat="false" ht="12.5" hidden="false" customHeight="false" outlineLevel="0" collapsed="false">
      <c r="A6732" s="2" t="s">
        <v>52</v>
      </c>
      <c r="B6732" s="2" t="n">
        <v>71</v>
      </c>
      <c r="C6732" s="2" t="n">
        <v>616904.0625</v>
      </c>
      <c r="D6732" s="2" t="n">
        <v>91934.1484375</v>
      </c>
      <c r="E6732" s="2" t="n">
        <v>46413.30859375</v>
      </c>
      <c r="F6732" s="2" t="n">
        <v>347660.71875</v>
      </c>
      <c r="G6732" s="2" t="n">
        <v>1604.14978027344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707103.125</v>
      </c>
      <c r="D6733" s="2" t="n">
        <v>101579.375</v>
      </c>
      <c r="E6733" s="2" t="n">
        <v>49526.2421875</v>
      </c>
      <c r="F6733" s="2" t="n">
        <v>352044.21875</v>
      </c>
      <c r="G6733" s="2" t="n">
        <v>1386.84838867188</v>
      </c>
    </row>
    <row r="6734" customFormat="false" ht="12.5" hidden="false" customHeight="false" outlineLevel="0" collapsed="false">
      <c r="A6734" s="2" t="s">
        <v>55</v>
      </c>
      <c r="B6734" s="2" t="n">
        <v>71</v>
      </c>
      <c r="C6734" s="2" t="n">
        <v>645224.3125</v>
      </c>
      <c r="D6734" s="2" t="n">
        <v>92299.1875</v>
      </c>
      <c r="E6734" s="2" t="n">
        <v>47517.015625</v>
      </c>
      <c r="F6734" s="2" t="n">
        <v>339184.25</v>
      </c>
      <c r="G6734" s="2" t="n">
        <v>1445.72399902344</v>
      </c>
    </row>
    <row r="6735" customFormat="false" ht="12.5" hidden="false" customHeight="false" outlineLevel="0" collapsed="false">
      <c r="A6735" s="2" t="s">
        <v>56</v>
      </c>
      <c r="B6735" s="2" t="n">
        <v>71</v>
      </c>
      <c r="C6735" s="2" t="n">
        <v>141473.203125</v>
      </c>
      <c r="D6735" s="2" t="n">
        <v>26789.68359375</v>
      </c>
      <c r="E6735" s="2" t="n">
        <v>46536.140625</v>
      </c>
      <c r="F6735" s="2" t="n">
        <v>324696.5</v>
      </c>
      <c r="G6735" s="2" t="n">
        <v>1463.12719726563</v>
      </c>
    </row>
    <row r="6736" customFormat="false" ht="12.5" hidden="false" customHeight="false" outlineLevel="0" collapsed="false">
      <c r="A6736" s="2" t="s">
        <v>59</v>
      </c>
      <c r="B6736" s="2" t="n">
        <v>71</v>
      </c>
      <c r="C6736" s="2" t="n">
        <v>484349.875</v>
      </c>
      <c r="D6736" s="2" t="n">
        <v>69955.828125</v>
      </c>
      <c r="E6736" s="2" t="n">
        <v>51655.5390625</v>
      </c>
      <c r="F6736" s="2" t="n">
        <v>361284.90625</v>
      </c>
      <c r="G6736" s="2" t="n">
        <v>2117.92431640625</v>
      </c>
    </row>
    <row r="6737" customFormat="false" ht="12.5" hidden="false" customHeight="false" outlineLevel="0" collapsed="false">
      <c r="A6737" s="2" t="s">
        <v>60</v>
      </c>
      <c r="B6737" s="2" t="n">
        <v>71</v>
      </c>
      <c r="C6737" s="2" t="n">
        <v>521637.78125</v>
      </c>
      <c r="D6737" s="2" t="n">
        <v>77560.609375</v>
      </c>
      <c r="E6737" s="2" t="n">
        <v>53174.09765625</v>
      </c>
      <c r="F6737" s="2" t="n">
        <v>380932.4375</v>
      </c>
      <c r="G6737" s="2" t="n">
        <v>2079.24438476563</v>
      </c>
    </row>
    <row r="6738" customFormat="false" ht="12.5" hidden="false" customHeight="false" outlineLevel="0" collapsed="false">
      <c r="A6738" s="2" t="s">
        <v>61</v>
      </c>
      <c r="B6738" s="2" t="n">
        <v>71</v>
      </c>
      <c r="C6738" s="2" t="n">
        <v>183850.859375</v>
      </c>
      <c r="D6738" s="2" t="n">
        <v>32719.830078125</v>
      </c>
      <c r="E6738" s="2" t="n">
        <v>54632.51171875</v>
      </c>
      <c r="F6738" s="2" t="n">
        <v>406435.09375</v>
      </c>
      <c r="G6738" s="2" t="n">
        <v>2362.11474609375</v>
      </c>
    </row>
    <row r="6739" customFormat="false" ht="12.5" hidden="false" customHeight="false" outlineLevel="0" collapsed="false">
      <c r="A6739" s="2" t="s">
        <v>62</v>
      </c>
      <c r="B6739" s="2" t="n">
        <v>71</v>
      </c>
      <c r="C6739" s="2" t="n">
        <v>181078.140625</v>
      </c>
      <c r="D6739" s="2" t="n">
        <v>32977.6328125</v>
      </c>
      <c r="E6739" s="2" t="n">
        <v>53129.25</v>
      </c>
      <c r="F6739" s="2" t="n">
        <v>432285.65625</v>
      </c>
      <c r="G6739" s="2" t="n">
        <v>0</v>
      </c>
    </row>
    <row r="6740" customFormat="false" ht="12.5" hidden="false" customHeight="false" outlineLevel="0" collapsed="false">
      <c r="A6740" s="2" t="s">
        <v>63</v>
      </c>
      <c r="B6740" s="2" t="n">
        <v>71</v>
      </c>
      <c r="C6740" s="2" t="n">
        <v>191065.5</v>
      </c>
      <c r="D6740" s="2" t="n">
        <v>37695.72265625</v>
      </c>
      <c r="E6740" s="2" t="n">
        <v>51120.09375</v>
      </c>
      <c r="F6740" s="2" t="n">
        <v>433715.4375</v>
      </c>
      <c r="G6740" s="2" t="n">
        <v>2097.64819335938</v>
      </c>
    </row>
    <row r="6741" customFormat="false" ht="12.5" hidden="false" customHeight="false" outlineLevel="0" collapsed="false">
      <c r="A6741" s="2" t="s">
        <v>64</v>
      </c>
      <c r="B6741" s="2" t="n">
        <v>71</v>
      </c>
      <c r="C6741" s="2" t="n">
        <v>941277.9375</v>
      </c>
      <c r="D6741" s="2" t="n">
        <v>162878.140625</v>
      </c>
      <c r="E6741" s="2" t="n">
        <v>45788.19140625</v>
      </c>
      <c r="F6741" s="2" t="n">
        <v>373799.03125</v>
      </c>
      <c r="G6741" s="2" t="n">
        <v>1930.28527832031</v>
      </c>
    </row>
    <row r="6742" customFormat="false" ht="12.5" hidden="false" customHeight="false" outlineLevel="0" collapsed="false">
      <c r="A6742" s="2" t="s">
        <v>66</v>
      </c>
      <c r="B6742" s="2" t="n">
        <v>71</v>
      </c>
      <c r="C6742" s="2" t="n">
        <v>1079840.25</v>
      </c>
      <c r="D6742" s="2" t="n">
        <v>168486.0625</v>
      </c>
      <c r="E6742" s="2" t="n">
        <v>47979.05859375</v>
      </c>
      <c r="F6742" s="2" t="n">
        <v>364213.9375</v>
      </c>
      <c r="G6742" s="2" t="n">
        <v>2035.56140136719</v>
      </c>
    </row>
    <row r="6743" customFormat="false" ht="12.5" hidden="false" customHeight="false" outlineLevel="0" collapsed="false">
      <c r="A6743" s="2" t="s">
        <v>67</v>
      </c>
      <c r="B6743" s="2" t="n">
        <v>71</v>
      </c>
      <c r="C6743" s="2" t="n">
        <v>802891.875</v>
      </c>
      <c r="D6743" s="2" t="n">
        <v>119554.375</v>
      </c>
      <c r="E6743" s="2" t="n">
        <v>45892.58984375</v>
      </c>
      <c r="F6743" s="2" t="n">
        <v>326174.8125</v>
      </c>
      <c r="G6743" s="2" t="n">
        <v>1353.48742675781</v>
      </c>
    </row>
    <row r="6744" customFormat="false" ht="12.5" hidden="false" customHeight="false" outlineLevel="0" collapsed="false">
      <c r="A6744" s="2" t="s">
        <v>147</v>
      </c>
      <c r="B6744" s="2" t="n">
        <v>71</v>
      </c>
      <c r="C6744" s="2" t="n">
        <v>886550</v>
      </c>
      <c r="D6744" s="2" t="n">
        <v>125088.0703125</v>
      </c>
      <c r="E6744" s="2" t="n">
        <v>51226.5546875</v>
      </c>
      <c r="F6744" s="2" t="n">
        <v>359870.625</v>
      </c>
      <c r="G6744" s="2" t="n">
        <v>10398.384765625</v>
      </c>
    </row>
    <row r="6745" customFormat="false" ht="12.5" hidden="false" customHeight="false" outlineLevel="0" collapsed="false">
      <c r="A6745" s="2" t="s">
        <v>148</v>
      </c>
      <c r="B6745" s="2" t="n">
        <v>71</v>
      </c>
      <c r="C6745" s="2" t="n">
        <v>885991.75</v>
      </c>
      <c r="D6745" s="2" t="n">
        <v>122920.5546875</v>
      </c>
      <c r="E6745" s="2" t="n">
        <v>51890.0859375</v>
      </c>
      <c r="F6745" s="2" t="n">
        <v>347843.25</v>
      </c>
      <c r="G6745" s="2" t="n">
        <v>2160.47509765625</v>
      </c>
    </row>
    <row r="6746" customFormat="false" ht="12.5" hidden="false" customHeight="false" outlineLevel="0" collapsed="false">
      <c r="A6746" s="2" t="s">
        <v>149</v>
      </c>
      <c r="B6746" s="2" t="n">
        <v>71</v>
      </c>
      <c r="C6746" s="2" t="n">
        <v>839230.5625</v>
      </c>
      <c r="D6746" s="2" t="n">
        <v>115727.3046875</v>
      </c>
      <c r="E6746" s="2" t="n">
        <v>53489.89453125</v>
      </c>
      <c r="F6746" s="2" t="n">
        <v>350086.34375</v>
      </c>
      <c r="G6746" s="2" t="n">
        <v>2154.25146484375</v>
      </c>
    </row>
    <row r="6747" customFormat="false" ht="12.5" hidden="false" customHeight="false" outlineLevel="0" collapsed="false">
      <c r="A6747" s="2" t="s">
        <v>68</v>
      </c>
      <c r="B6747" s="2" t="n">
        <v>71</v>
      </c>
      <c r="C6747" s="2" t="n">
        <v>479605.46875</v>
      </c>
      <c r="D6747" s="2" t="n">
        <v>68123.3203125</v>
      </c>
      <c r="E6747" s="2" t="n">
        <v>52058.57421875</v>
      </c>
      <c r="F6747" s="2" t="n">
        <v>339985.53125</v>
      </c>
      <c r="G6747" s="2" t="n">
        <v>1781.57153320313</v>
      </c>
    </row>
    <row r="6748" customFormat="false" ht="12.5" hidden="false" customHeight="false" outlineLevel="0" collapsed="false">
      <c r="A6748" s="2" t="s">
        <v>69</v>
      </c>
      <c r="B6748" s="2" t="n">
        <v>71</v>
      </c>
      <c r="C6748" s="2" t="n">
        <v>649349.75</v>
      </c>
      <c r="D6748" s="2" t="n">
        <v>89686.09375</v>
      </c>
      <c r="E6748" s="2" t="n">
        <v>57955.35546875</v>
      </c>
      <c r="F6748" s="2" t="n">
        <v>376002.65625</v>
      </c>
      <c r="G6748" s="2" t="n">
        <v>2303.84033203125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717416.5625</v>
      </c>
      <c r="D6749" s="2" t="n">
        <v>101868.390625</v>
      </c>
      <c r="E6749" s="2" t="n">
        <v>57195.28515625</v>
      </c>
      <c r="F6749" s="2" t="n">
        <v>384641.71875</v>
      </c>
      <c r="G6749" s="2" t="n">
        <v>1497.34655761719</v>
      </c>
    </row>
    <row r="6750" customFormat="false" ht="12.5" hidden="false" customHeight="false" outlineLevel="0" collapsed="false">
      <c r="A6750" s="2" t="s">
        <v>150</v>
      </c>
      <c r="B6750" s="2" t="n">
        <v>71</v>
      </c>
      <c r="C6750" s="2" t="n">
        <v>178844.328125</v>
      </c>
      <c r="D6750" s="2" t="n">
        <v>31314.09375</v>
      </c>
      <c r="E6750" s="2" t="n">
        <v>64308.49609375</v>
      </c>
      <c r="F6750" s="2" t="n">
        <v>463411.53125</v>
      </c>
      <c r="G6750" s="2" t="n">
        <v>2190.07568359375</v>
      </c>
    </row>
    <row r="6751" customFormat="false" ht="12.5" hidden="false" customHeight="false" outlineLevel="0" collapsed="false">
      <c r="A6751" s="2" t="s">
        <v>151</v>
      </c>
      <c r="B6751" s="2" t="n">
        <v>71</v>
      </c>
      <c r="C6751" s="2" t="n">
        <v>183617.890625</v>
      </c>
      <c r="D6751" s="2" t="n">
        <v>33027.37890625</v>
      </c>
      <c r="E6751" s="2" t="n">
        <v>58915.83203125</v>
      </c>
      <c r="F6751" s="2" t="n">
        <v>439534.9375</v>
      </c>
      <c r="G6751" s="2" t="n">
        <v>2247.728515625</v>
      </c>
    </row>
    <row r="6752" customFormat="false" ht="12.5" hidden="false" customHeight="false" outlineLevel="0" collapsed="false">
      <c r="A6752" s="2" t="s">
        <v>152</v>
      </c>
      <c r="B6752" s="2" t="n">
        <v>71</v>
      </c>
      <c r="C6752" s="2" t="n">
        <v>180713.53125</v>
      </c>
      <c r="D6752" s="2" t="n">
        <v>33525.30859375</v>
      </c>
      <c r="E6752" s="2" t="n">
        <v>51378.484375</v>
      </c>
      <c r="F6752" s="2" t="n">
        <v>412851.5625</v>
      </c>
      <c r="G6752" s="2" t="n">
        <v>1869.66516113281</v>
      </c>
    </row>
    <row r="6753" customFormat="false" ht="12.5" hidden="false" customHeight="false" outlineLevel="0" collapsed="false">
      <c r="A6753" s="2" t="s">
        <v>71</v>
      </c>
      <c r="B6753" s="2" t="n">
        <v>71</v>
      </c>
      <c r="C6753" s="2" t="n">
        <v>1172307.75</v>
      </c>
      <c r="D6753" s="2" t="n">
        <v>202940.578125</v>
      </c>
      <c r="E6753" s="2" t="n">
        <v>57738.2734375</v>
      </c>
      <c r="F6753" s="2" t="n">
        <v>439585.65625</v>
      </c>
      <c r="G6753" s="2" t="n">
        <v>2415.49584960938</v>
      </c>
    </row>
    <row r="6754" customFormat="false" ht="12.5" hidden="false" customHeight="false" outlineLevel="0" collapsed="false">
      <c r="A6754" s="2" t="s">
        <v>73</v>
      </c>
      <c r="B6754" s="2" t="n">
        <v>71</v>
      </c>
      <c r="C6754" s="2" t="n">
        <v>1133677.25</v>
      </c>
      <c r="D6754" s="2" t="n">
        <v>174891.046875</v>
      </c>
      <c r="E6754" s="2" t="n">
        <v>56174.734375</v>
      </c>
      <c r="F6754" s="2" t="n">
        <v>401205.875</v>
      </c>
      <c r="G6754" s="2" t="n">
        <v>1950.69372558594</v>
      </c>
    </row>
    <row r="6755" customFormat="false" ht="12.5" hidden="false" customHeight="false" outlineLevel="0" collapsed="false">
      <c r="A6755" s="2" t="s">
        <v>74</v>
      </c>
      <c r="B6755" s="2" t="n">
        <v>71</v>
      </c>
      <c r="C6755" s="2" t="n">
        <v>1041413.25</v>
      </c>
      <c r="D6755" s="2" t="n">
        <v>150647.71875</v>
      </c>
      <c r="E6755" s="2" t="n">
        <v>56382.59765625</v>
      </c>
      <c r="F6755" s="2" t="n">
        <v>384280.75</v>
      </c>
      <c r="G6755" s="2" t="n">
        <v>1644.40270996094</v>
      </c>
    </row>
    <row r="6756" customFormat="false" ht="12.5" hidden="false" customHeight="false" outlineLevel="0" collapsed="false">
      <c r="A6756" s="2" t="s">
        <v>153</v>
      </c>
      <c r="B6756" s="2" t="n">
        <v>71</v>
      </c>
      <c r="C6756" s="2" t="n">
        <v>573992.8125</v>
      </c>
      <c r="D6756" s="2" t="n">
        <v>82180.7890625</v>
      </c>
      <c r="E6756" s="2" t="n">
        <v>48394.6640625</v>
      </c>
      <c r="F6756" s="2" t="n">
        <v>320916.1875</v>
      </c>
      <c r="G6756" s="2" t="n">
        <v>1705.41076660156</v>
      </c>
    </row>
    <row r="6757" customFormat="false" ht="12.5" hidden="false" customHeight="false" outlineLevel="0" collapsed="false">
      <c r="A6757" s="2" t="s">
        <v>154</v>
      </c>
      <c r="B6757" s="2" t="n">
        <v>71</v>
      </c>
      <c r="C6757" s="2" t="n">
        <v>788420.125</v>
      </c>
      <c r="D6757" s="2" t="n">
        <v>108457.5859375</v>
      </c>
      <c r="E6757" s="2" t="n">
        <v>57043.90234375</v>
      </c>
      <c r="F6757" s="2" t="n">
        <v>363811.96875</v>
      </c>
      <c r="G6757" s="2" t="n">
        <v>2116.83349609375</v>
      </c>
    </row>
    <row r="6758" customFormat="false" ht="12.5" hidden="false" customHeight="false" outlineLevel="0" collapsed="false">
      <c r="A6758" s="2" t="s">
        <v>155</v>
      </c>
      <c r="B6758" s="2" t="n">
        <v>71</v>
      </c>
      <c r="C6758" s="2" t="n">
        <v>251109.28125</v>
      </c>
      <c r="D6758" s="2" t="n">
        <v>43241.24609375</v>
      </c>
      <c r="E6758" s="2" t="n">
        <v>59205.078125</v>
      </c>
      <c r="F6758" s="2" t="n">
        <v>373537.28125</v>
      </c>
      <c r="G6758" s="2" t="n">
        <v>1817.88330078125</v>
      </c>
    </row>
    <row r="6759" customFormat="false" ht="12.5" hidden="false" customHeight="false" outlineLevel="0" collapsed="false">
      <c r="A6759" s="2" t="s">
        <v>75</v>
      </c>
      <c r="B6759" s="2" t="n">
        <v>71</v>
      </c>
      <c r="C6759" s="2" t="n">
        <v>404724.8125</v>
      </c>
      <c r="D6759" s="2" t="n">
        <v>56574.94921875</v>
      </c>
      <c r="E6759" s="2" t="n">
        <v>55516.7578125</v>
      </c>
      <c r="F6759" s="2" t="n">
        <v>348302.875</v>
      </c>
      <c r="G6759" s="2" t="n">
        <v>2309.15991210938</v>
      </c>
    </row>
    <row r="6760" customFormat="false" ht="12.5" hidden="false" customHeight="false" outlineLevel="0" collapsed="false">
      <c r="A6760" s="2" t="s">
        <v>76</v>
      </c>
      <c r="B6760" s="2" t="n">
        <v>71</v>
      </c>
      <c r="C6760" s="2" t="n">
        <v>437478.375</v>
      </c>
      <c r="D6760" s="2" t="n">
        <v>64029.98046875</v>
      </c>
      <c r="E6760" s="2" t="n">
        <v>64960.15234375</v>
      </c>
      <c r="F6760" s="2" t="n">
        <v>407407.8125</v>
      </c>
      <c r="G6760" s="2" t="n">
        <v>1689.0654296875</v>
      </c>
    </row>
    <row r="6761" customFormat="false" ht="12.5" hidden="false" customHeight="false" outlineLevel="0" collapsed="false">
      <c r="A6761" s="2" t="s">
        <v>77</v>
      </c>
      <c r="B6761" s="2" t="n">
        <v>71</v>
      </c>
      <c r="C6761" s="2" t="n">
        <v>588907.375</v>
      </c>
      <c r="D6761" s="2" t="n">
        <v>83871.0546875</v>
      </c>
      <c r="E6761" s="2" t="n">
        <v>61455.7265625</v>
      </c>
      <c r="F6761" s="2" t="n">
        <v>395553.84375</v>
      </c>
      <c r="G6761" s="2" t="n">
        <v>1535.70581054688</v>
      </c>
    </row>
    <row r="6762" customFormat="false" ht="12.5" hidden="false" customHeight="false" outlineLevel="0" collapsed="false">
      <c r="A6762" s="2" t="s">
        <v>156</v>
      </c>
      <c r="B6762" s="2" t="n">
        <v>71</v>
      </c>
      <c r="C6762" s="2" t="n">
        <v>175880.046875</v>
      </c>
      <c r="D6762" s="2" t="n">
        <v>31832.046875</v>
      </c>
      <c r="E6762" s="2" t="n">
        <v>61980.20703125</v>
      </c>
      <c r="F6762" s="2" t="n">
        <v>419777.21875</v>
      </c>
      <c r="G6762" s="2" t="n">
        <v>2078.68041992188</v>
      </c>
    </row>
    <row r="6763" customFormat="false" ht="12.5" hidden="false" customHeight="false" outlineLevel="0" collapsed="false">
      <c r="A6763" s="2" t="s">
        <v>157</v>
      </c>
      <c r="B6763" s="2" t="n">
        <v>71</v>
      </c>
      <c r="C6763" s="2" t="n">
        <v>186609.203125</v>
      </c>
      <c r="D6763" s="2" t="n">
        <v>35134.51953125</v>
      </c>
      <c r="E6763" s="2" t="n">
        <v>61989.61328125</v>
      </c>
      <c r="F6763" s="2" t="n">
        <v>448697.65625</v>
      </c>
      <c r="G6763" s="2" t="n">
        <v>2154.81640625</v>
      </c>
    </row>
    <row r="6764" customFormat="false" ht="12.5" hidden="false" customHeight="false" outlineLevel="0" collapsed="false">
      <c r="A6764" s="2" t="s">
        <v>158</v>
      </c>
      <c r="B6764" s="2" t="n">
        <v>71</v>
      </c>
      <c r="C6764" s="2" t="n">
        <v>181454.578125</v>
      </c>
      <c r="D6764" s="2" t="n">
        <v>35889.609375</v>
      </c>
      <c r="E6764" s="2" t="n">
        <v>57258.484375</v>
      </c>
      <c r="F6764" s="2" t="n">
        <v>447707.15625</v>
      </c>
      <c r="G6764" s="2" t="n">
        <v>1623.42041015625</v>
      </c>
    </row>
    <row r="6765" customFormat="false" ht="12.5" hidden="false" customHeight="false" outlineLevel="0" collapsed="false">
      <c r="A6765" s="2" t="s">
        <v>78</v>
      </c>
      <c r="B6765" s="2" t="n">
        <v>71</v>
      </c>
      <c r="C6765" s="2" t="n">
        <v>1183013.875</v>
      </c>
      <c r="D6765" s="2" t="n">
        <v>198806.625</v>
      </c>
      <c r="E6765" s="2" t="n">
        <v>70016.453125</v>
      </c>
      <c r="F6765" s="2" t="n">
        <v>519154.96875</v>
      </c>
      <c r="G6765" s="2" t="n">
        <v>3289.32885742188</v>
      </c>
    </row>
    <row r="6766" customFormat="false" ht="12.5" hidden="false" customHeight="false" outlineLevel="0" collapsed="false">
      <c r="A6766" s="2" t="s">
        <v>80</v>
      </c>
      <c r="B6766" s="2" t="n">
        <v>71</v>
      </c>
      <c r="C6766" s="2" t="n">
        <v>1102620.125</v>
      </c>
      <c r="D6766" s="2" t="n">
        <v>166736.1875</v>
      </c>
      <c r="E6766" s="2" t="n">
        <v>61381.19140625</v>
      </c>
      <c r="F6766" s="2" t="n">
        <v>422531.5625</v>
      </c>
      <c r="G6766" s="2" t="n">
        <v>1383.82751464844</v>
      </c>
    </row>
    <row r="6767" customFormat="false" ht="12.5" hidden="false" customHeight="false" outlineLevel="0" collapsed="false">
      <c r="A6767" s="2" t="s">
        <v>81</v>
      </c>
      <c r="B6767" s="2" t="n">
        <v>71</v>
      </c>
      <c r="C6767" s="2" t="n">
        <v>1040197.0625</v>
      </c>
      <c r="D6767" s="2" t="n">
        <v>151051.671875</v>
      </c>
      <c r="E6767" s="2" t="n">
        <v>64201.578125</v>
      </c>
      <c r="F6767" s="2" t="n">
        <v>415209.8125</v>
      </c>
      <c r="G6767" s="2" t="n">
        <v>2069.35083007813</v>
      </c>
    </row>
    <row r="6768" customFormat="false" ht="12.5" hidden="false" customHeight="false" outlineLevel="0" collapsed="false">
      <c r="A6768" s="2" t="s">
        <v>159</v>
      </c>
      <c r="B6768" s="2" t="n">
        <v>71</v>
      </c>
      <c r="C6768" s="2" t="n">
        <v>1099062.25</v>
      </c>
      <c r="D6768" s="2" t="n">
        <v>153037.84375</v>
      </c>
      <c r="E6768" s="2" t="n">
        <v>66265.6484375</v>
      </c>
      <c r="F6768" s="2" t="n">
        <v>415143.875</v>
      </c>
      <c r="G6768" s="2" t="n">
        <v>2006.53442382813</v>
      </c>
    </row>
    <row r="6769" customFormat="false" ht="12.5" hidden="false" customHeight="false" outlineLevel="0" collapsed="false">
      <c r="A6769" s="2" t="s">
        <v>160</v>
      </c>
      <c r="B6769" s="2" t="n">
        <v>71</v>
      </c>
      <c r="C6769" s="2" t="n">
        <v>1154719.125</v>
      </c>
      <c r="D6769" s="2" t="n">
        <v>154030.96875</v>
      </c>
      <c r="E6769" s="2" t="n">
        <v>71643.28125</v>
      </c>
      <c r="F6769" s="2" t="n">
        <v>431215</v>
      </c>
      <c r="G6769" s="2" t="n">
        <v>2336.58935546875</v>
      </c>
    </row>
    <row r="6770" customFormat="false" ht="12.5" hidden="false" customHeight="false" outlineLevel="0" collapsed="false">
      <c r="A6770" s="2" t="s">
        <v>161</v>
      </c>
      <c r="B6770" s="2" t="n">
        <v>71</v>
      </c>
      <c r="C6770" s="2" t="n">
        <v>1170130.125</v>
      </c>
      <c r="D6770" s="2" t="n">
        <v>154397.828125</v>
      </c>
      <c r="E6770" s="2" t="n">
        <v>74338.6484375</v>
      </c>
      <c r="F6770" s="2" t="n">
        <v>438294.0625</v>
      </c>
      <c r="G6770" s="2" t="n">
        <v>1804.00659179688</v>
      </c>
    </row>
    <row r="6771" customFormat="false" ht="12.5" hidden="false" customHeight="false" outlineLevel="0" collapsed="false">
      <c r="A6771" s="2" t="s">
        <v>82</v>
      </c>
      <c r="B6771" s="2" t="n">
        <v>71</v>
      </c>
      <c r="C6771" s="2" t="n">
        <v>509544.1875</v>
      </c>
      <c r="D6771" s="2" t="n">
        <v>71826.4765625</v>
      </c>
      <c r="E6771" s="2" t="n">
        <v>70684.421875</v>
      </c>
      <c r="F6771" s="2" t="n">
        <v>410558.5625</v>
      </c>
      <c r="G6771" s="2" t="n">
        <v>2750.69189453125</v>
      </c>
    </row>
    <row r="6772" customFormat="false" ht="12.5" hidden="false" customHeight="false" outlineLevel="0" collapsed="false">
      <c r="A6772" s="2" t="s">
        <v>83</v>
      </c>
      <c r="B6772" s="2" t="n">
        <v>71</v>
      </c>
      <c r="C6772" s="2" t="n">
        <v>443206.96875</v>
      </c>
      <c r="D6772" s="2" t="n">
        <v>62977.01953125</v>
      </c>
      <c r="E6772" s="2" t="n">
        <v>62601.67578125</v>
      </c>
      <c r="F6772" s="2" t="n">
        <v>372407.15625</v>
      </c>
      <c r="G6772" s="2" t="n">
        <v>1516.14294433594</v>
      </c>
    </row>
    <row r="6773" customFormat="false" ht="12.5" hidden="false" customHeight="false" outlineLevel="0" collapsed="false">
      <c r="A6773" s="2" t="s">
        <v>84</v>
      </c>
      <c r="B6773" s="2" t="n">
        <v>71</v>
      </c>
      <c r="C6773" s="2" t="n">
        <v>165287.171875</v>
      </c>
      <c r="D6773" s="2" t="n">
        <v>30857.48828125</v>
      </c>
      <c r="E6773" s="2" t="n">
        <v>64121.05859375</v>
      </c>
      <c r="F6773" s="2" t="n">
        <v>392643.875</v>
      </c>
      <c r="G6773" s="2" t="n">
        <v>2170.31176757813</v>
      </c>
    </row>
    <row r="6774" customFormat="false" ht="12.5" hidden="false" customHeight="false" outlineLevel="0" collapsed="false">
      <c r="A6774" s="2" t="s">
        <v>162</v>
      </c>
      <c r="B6774" s="2" t="n">
        <v>71</v>
      </c>
      <c r="C6774" s="2" t="n">
        <v>603683.6875</v>
      </c>
      <c r="D6774" s="2" t="n">
        <v>90179.3125</v>
      </c>
      <c r="E6774" s="2" t="n">
        <v>68916.4609375</v>
      </c>
      <c r="F6774" s="2" t="n">
        <v>442825.6875</v>
      </c>
      <c r="G6774" s="2" t="n">
        <v>1862.3095703125</v>
      </c>
    </row>
    <row r="6775" customFormat="false" ht="12.5" hidden="false" customHeight="false" outlineLevel="0" collapsed="false">
      <c r="A6775" s="2" t="s">
        <v>163</v>
      </c>
      <c r="B6775" s="2" t="n">
        <v>71</v>
      </c>
      <c r="C6775" s="2" t="n">
        <v>187597.6875</v>
      </c>
      <c r="D6775" s="2" t="n">
        <v>38089.64453125</v>
      </c>
      <c r="E6775" s="2" t="n">
        <v>62544.06640625</v>
      </c>
      <c r="F6775" s="2" t="n">
        <v>437702.46875</v>
      </c>
      <c r="G6775" s="2" t="n">
        <v>752.131896972656</v>
      </c>
    </row>
    <row r="6776" customFormat="false" ht="12.5" hidden="false" customHeight="false" outlineLevel="0" collapsed="false">
      <c r="A6776" s="2" t="s">
        <v>164</v>
      </c>
      <c r="B6776" s="2" t="n">
        <v>71</v>
      </c>
      <c r="C6776" s="2" t="n">
        <v>213623.140625</v>
      </c>
      <c r="D6776" s="2" t="n">
        <v>43456.68359375</v>
      </c>
      <c r="E6776" s="2" t="n">
        <v>66383.59375</v>
      </c>
      <c r="F6776" s="2" t="n">
        <v>496963.625</v>
      </c>
      <c r="G6776" s="2" t="n">
        <v>2227.00048828125</v>
      </c>
    </row>
    <row r="6777" customFormat="false" ht="12.5" hidden="false" customHeight="false" outlineLevel="0" collapsed="false">
      <c r="A6777" s="2" t="s">
        <v>85</v>
      </c>
      <c r="B6777" s="2" t="n">
        <v>71</v>
      </c>
      <c r="C6777" s="2" t="n">
        <v>1378984.125</v>
      </c>
      <c r="D6777" s="2" t="n">
        <v>232423.78125</v>
      </c>
      <c r="E6777" s="2" t="n">
        <v>71572.3671875</v>
      </c>
      <c r="F6777" s="2" t="n">
        <v>523107.3125</v>
      </c>
      <c r="G6777" s="2" t="n">
        <v>2488.99731445313</v>
      </c>
    </row>
    <row r="6778" customFormat="false" ht="12.5" hidden="false" customHeight="false" outlineLevel="0" collapsed="false">
      <c r="A6778" s="2" t="s">
        <v>87</v>
      </c>
      <c r="B6778" s="2" t="n">
        <v>71</v>
      </c>
      <c r="C6778" s="2" t="n">
        <v>1274649.625</v>
      </c>
      <c r="D6778" s="2" t="n">
        <v>195599.171875</v>
      </c>
      <c r="E6778" s="2" t="n">
        <v>68744.953125</v>
      </c>
      <c r="F6778" s="2" t="n">
        <v>465740.28125</v>
      </c>
      <c r="G6778" s="2" t="n">
        <v>2098.4951171875</v>
      </c>
    </row>
    <row r="6779" customFormat="false" ht="12.5" hidden="false" customHeight="false" outlineLevel="0" collapsed="false">
      <c r="A6779" s="2" t="s">
        <v>88</v>
      </c>
      <c r="B6779" s="2" t="n">
        <v>71</v>
      </c>
      <c r="C6779" s="2" t="n">
        <v>1287707.875</v>
      </c>
      <c r="D6779" s="2" t="n">
        <v>189038.84375</v>
      </c>
      <c r="E6779" s="2" t="n">
        <v>71930.28125</v>
      </c>
      <c r="F6779" s="2" t="n">
        <v>451707.34375</v>
      </c>
      <c r="G6779" s="2" t="n">
        <v>1996.89587402344</v>
      </c>
    </row>
    <row r="6780" customFormat="false" ht="12.5" hidden="false" customHeight="false" outlineLevel="0" collapsed="false">
      <c r="A6780" s="2" t="s">
        <v>89</v>
      </c>
      <c r="B6780" s="2" t="n">
        <v>71</v>
      </c>
      <c r="C6780" s="2" t="n">
        <v>1091631.625</v>
      </c>
      <c r="D6780" s="2" t="n">
        <v>157392.015625</v>
      </c>
      <c r="E6780" s="2" t="n">
        <v>79667.7265625</v>
      </c>
      <c r="F6780" s="2" t="n">
        <v>475494.6875</v>
      </c>
      <c r="G6780" s="2" t="n">
        <v>2411.24243164063</v>
      </c>
    </row>
    <row r="6781" customFormat="false" ht="12.5" hidden="false" customHeight="false" outlineLevel="0" collapsed="false">
      <c r="A6781" s="2" t="s">
        <v>91</v>
      </c>
      <c r="B6781" s="2" t="n">
        <v>71</v>
      </c>
      <c r="C6781" s="2" t="n">
        <v>1160194</v>
      </c>
      <c r="D6781" s="2" t="n">
        <v>159693.765625</v>
      </c>
      <c r="E6781" s="2" t="n">
        <v>77811.0703125</v>
      </c>
      <c r="F6781" s="2" t="n">
        <v>452125.21875</v>
      </c>
      <c r="G6781" s="2" t="n">
        <v>1781.94165039063</v>
      </c>
    </row>
    <row r="6782" customFormat="false" ht="12.5" hidden="false" customHeight="false" outlineLevel="0" collapsed="false">
      <c r="A6782" s="2" t="s">
        <v>92</v>
      </c>
      <c r="B6782" s="2" t="n">
        <v>71</v>
      </c>
      <c r="C6782" s="2" t="n">
        <v>1191167.5</v>
      </c>
      <c r="D6782" s="2" t="n">
        <v>161088.75</v>
      </c>
      <c r="E6782" s="2" t="n">
        <v>83555.1171875</v>
      </c>
      <c r="F6782" s="2" t="n">
        <v>475158.21875</v>
      </c>
      <c r="G6782" s="2" t="n">
        <v>2441.75244140625</v>
      </c>
    </row>
    <row r="6783" customFormat="false" ht="12.5" hidden="false" customHeight="false" outlineLevel="0" collapsed="false">
      <c r="A6783" s="2" t="s">
        <v>93</v>
      </c>
      <c r="B6783" s="2" t="n">
        <v>71</v>
      </c>
      <c r="C6783" s="2" t="n">
        <v>756206.9375</v>
      </c>
      <c r="D6783" s="2" t="n">
        <v>104753.6171875</v>
      </c>
      <c r="E6783" s="2" t="n">
        <v>75907.6796875</v>
      </c>
      <c r="F6783" s="2" t="n">
        <v>431096.84375</v>
      </c>
      <c r="G6783" s="2" t="n">
        <v>2285.59545898438</v>
      </c>
    </row>
    <row r="6784" customFormat="false" ht="12.5" hidden="false" customHeight="false" outlineLevel="0" collapsed="false">
      <c r="A6784" s="2" t="s">
        <v>94</v>
      </c>
      <c r="B6784" s="2" t="n">
        <v>71</v>
      </c>
      <c r="C6784" s="2" t="n">
        <v>680945.3125</v>
      </c>
      <c r="D6784" s="2" t="n">
        <v>100526.15625</v>
      </c>
      <c r="E6784" s="2" t="n">
        <v>82190.3828125</v>
      </c>
      <c r="F6784" s="2" t="n">
        <v>473656.53125</v>
      </c>
      <c r="G6784" s="2" t="n">
        <v>2502.68090820313</v>
      </c>
    </row>
    <row r="6785" customFormat="false" ht="12.5" hidden="false" customHeight="false" outlineLevel="0" collapsed="false">
      <c r="A6785" s="2" t="s">
        <v>95</v>
      </c>
      <c r="B6785" s="2" t="n">
        <v>71</v>
      </c>
      <c r="C6785" s="2" t="n">
        <v>831369.75</v>
      </c>
      <c r="D6785" s="2" t="n">
        <v>119123.203125</v>
      </c>
      <c r="E6785" s="2" t="n">
        <v>77508.109375</v>
      </c>
      <c r="F6785" s="2" t="n">
        <v>463245.0625</v>
      </c>
      <c r="G6785" s="2" t="n">
        <v>2237.373046875</v>
      </c>
    </row>
    <row r="6786" customFormat="false" ht="12.5" hidden="false" customHeight="false" outlineLevel="0" collapsed="false">
      <c r="A6786" s="2" t="s">
        <v>96</v>
      </c>
      <c r="B6786" s="2" t="n">
        <v>71</v>
      </c>
      <c r="C6786" s="2" t="n">
        <v>208705.921875</v>
      </c>
      <c r="D6786" s="2" t="n">
        <v>26416.390625</v>
      </c>
      <c r="E6786" s="2" t="n">
        <v>63115.765625</v>
      </c>
      <c r="F6786" s="2" t="n">
        <v>407155.1875</v>
      </c>
      <c r="G6786" s="2" t="n">
        <v>1849.64038085938</v>
      </c>
    </row>
    <row r="6787" customFormat="false" ht="12.5" hidden="false" customHeight="false" outlineLevel="0" collapsed="false">
      <c r="A6787" s="2" t="s">
        <v>97</v>
      </c>
      <c r="B6787" s="2" t="n">
        <v>71</v>
      </c>
      <c r="C6787" s="2" t="n">
        <v>661439.875</v>
      </c>
      <c r="D6787" s="2" t="n">
        <v>105226.78125</v>
      </c>
      <c r="E6787" s="2" t="n">
        <v>66815.0859375</v>
      </c>
      <c r="F6787" s="2" t="n">
        <v>450382.21875</v>
      </c>
      <c r="G6787" s="2" t="n">
        <v>1639.07836914063</v>
      </c>
    </row>
    <row r="6788" customFormat="false" ht="12.5" hidden="false" customHeight="false" outlineLevel="0" collapsed="false">
      <c r="A6788" s="2" t="s">
        <v>98</v>
      </c>
      <c r="B6788" s="2" t="n">
        <v>71</v>
      </c>
      <c r="C6788" s="2" t="n">
        <v>670453.1875</v>
      </c>
      <c r="D6788" s="2" t="n">
        <v>113758.875</v>
      </c>
      <c r="E6788" s="2" t="n">
        <v>67154.890625</v>
      </c>
      <c r="F6788" s="2" t="n">
        <v>489547.65625</v>
      </c>
      <c r="G6788" s="2" t="n">
        <v>1919.29943847656</v>
      </c>
    </row>
    <row r="6789" customFormat="false" ht="12.5" hidden="false" customHeight="false" outlineLevel="0" collapsed="false">
      <c r="A6789" s="2" t="s">
        <v>99</v>
      </c>
      <c r="B6789" s="2" t="n">
        <v>71</v>
      </c>
      <c r="C6789" s="2" t="n">
        <v>1292940</v>
      </c>
      <c r="D6789" s="2" t="n">
        <v>222623.8125</v>
      </c>
      <c r="E6789" s="2" t="n">
        <v>72083.875</v>
      </c>
      <c r="F6789" s="2" t="n">
        <v>511343.25</v>
      </c>
      <c r="G6789" s="2" t="n">
        <v>2823.669921875</v>
      </c>
    </row>
    <row r="6790" customFormat="false" ht="12.5" hidden="false" customHeight="false" outlineLevel="0" collapsed="false">
      <c r="A6790" s="2" t="s">
        <v>101</v>
      </c>
      <c r="B6790" s="2" t="n">
        <v>71</v>
      </c>
      <c r="C6790" s="2" t="n">
        <v>1286892.75</v>
      </c>
      <c r="D6790" s="2" t="n">
        <v>202875.25</v>
      </c>
      <c r="E6790" s="2" t="n">
        <v>68404.4921875</v>
      </c>
      <c r="F6790" s="2" t="n">
        <v>465337.0625</v>
      </c>
      <c r="G6790" s="2" t="n">
        <v>1723.86669921875</v>
      </c>
    </row>
    <row r="6791" customFormat="false" ht="12.5" hidden="false" customHeight="false" outlineLevel="0" collapsed="false">
      <c r="A6791" s="2" t="s">
        <v>102</v>
      </c>
      <c r="B6791" s="2" t="n">
        <v>71</v>
      </c>
      <c r="C6791" s="2" t="n">
        <v>1281133.875</v>
      </c>
      <c r="D6791" s="2" t="n">
        <v>192247.5625</v>
      </c>
      <c r="E6791" s="2" t="n">
        <v>75250.3125</v>
      </c>
      <c r="F6791" s="2" t="n">
        <v>463535.9375</v>
      </c>
      <c r="G6791" s="2" t="n">
        <v>2241.34228515625</v>
      </c>
    </row>
    <row r="6792" customFormat="false" ht="12.5" hidden="false" customHeight="false" outlineLevel="0" collapsed="false">
      <c r="A6792" s="2" t="s">
        <v>103</v>
      </c>
      <c r="B6792" s="2" t="n">
        <v>71</v>
      </c>
      <c r="C6792" s="2" t="n">
        <v>1158053.75</v>
      </c>
      <c r="D6792" s="2" t="n">
        <v>167626</v>
      </c>
      <c r="E6792" s="2" t="n">
        <v>81266.7421875</v>
      </c>
      <c r="F6792" s="2" t="n">
        <v>485362.1875</v>
      </c>
      <c r="G6792" s="2" t="n">
        <v>2455.34155273438</v>
      </c>
    </row>
    <row r="6793" customFormat="false" ht="12.5" hidden="false" customHeight="false" outlineLevel="0" collapsed="false">
      <c r="A6793" s="2" t="s">
        <v>105</v>
      </c>
      <c r="B6793" s="2" t="n">
        <v>71</v>
      </c>
      <c r="C6793" s="2" t="n">
        <v>1248068.625</v>
      </c>
      <c r="D6793" s="2" t="n">
        <v>171540.203125</v>
      </c>
      <c r="E6793" s="2" t="n">
        <v>88389.2421875</v>
      </c>
      <c r="F6793" s="2" t="n">
        <v>526876.3125</v>
      </c>
      <c r="G6793" s="2" t="n">
        <v>1897.06823730469</v>
      </c>
    </row>
    <row r="6794" customFormat="false" ht="12.5" hidden="false" customHeight="false" outlineLevel="0" collapsed="false">
      <c r="A6794" s="2" t="s">
        <v>106</v>
      </c>
      <c r="B6794" s="2" t="n">
        <v>71</v>
      </c>
      <c r="C6794" s="2" t="n">
        <v>1156468.625</v>
      </c>
      <c r="D6794" s="2" t="n">
        <v>158400.046875</v>
      </c>
      <c r="E6794" s="2" t="n">
        <v>84879.953125</v>
      </c>
      <c r="F6794" s="2" t="n">
        <v>487053.90625</v>
      </c>
      <c r="G6794" s="2" t="n">
        <v>2426.10473632813</v>
      </c>
    </row>
    <row r="6795" customFormat="false" ht="12.5" hidden="false" customHeight="false" outlineLevel="0" collapsed="false">
      <c r="A6795" s="2" t="s">
        <v>107</v>
      </c>
      <c r="B6795" s="2" t="n">
        <v>71</v>
      </c>
      <c r="C6795" s="2" t="n">
        <v>642925.875</v>
      </c>
      <c r="D6795" s="2" t="n">
        <v>91484.1796875</v>
      </c>
      <c r="E6795" s="2" t="n">
        <v>71971.4921875</v>
      </c>
      <c r="F6795" s="2" t="n">
        <v>406066.6875</v>
      </c>
      <c r="G6795" s="2" t="n">
        <v>2005.365234375</v>
      </c>
    </row>
    <row r="6796" customFormat="false" ht="12.5" hidden="false" customHeight="false" outlineLevel="0" collapsed="false">
      <c r="A6796" s="2" t="s">
        <v>108</v>
      </c>
      <c r="B6796" s="2" t="n">
        <v>71</v>
      </c>
      <c r="C6796" s="2" t="n">
        <v>867509.875</v>
      </c>
      <c r="D6796" s="2" t="n">
        <v>120178.46875</v>
      </c>
      <c r="E6796" s="2" t="n">
        <v>79230.3359375</v>
      </c>
      <c r="F6796" s="2" t="n">
        <v>452853.8125</v>
      </c>
      <c r="G6796" s="2" t="n">
        <v>3097.82373046875</v>
      </c>
    </row>
    <row r="6797" customFormat="false" ht="12.5" hidden="false" customHeight="false" outlineLevel="0" collapsed="false">
      <c r="A6797" s="2" t="s">
        <v>109</v>
      </c>
      <c r="B6797" s="2" t="n">
        <v>71</v>
      </c>
      <c r="C6797" s="2" t="n">
        <v>778119.25</v>
      </c>
      <c r="D6797" s="2" t="n">
        <v>113464.2890625</v>
      </c>
      <c r="E6797" s="2" t="n">
        <v>82928.828125</v>
      </c>
      <c r="F6797" s="2" t="n">
        <v>492991.6875</v>
      </c>
      <c r="G6797" s="2" t="n">
        <v>2290.712890625</v>
      </c>
    </row>
    <row r="6798" customFormat="false" ht="12.5" hidden="false" customHeight="false" outlineLevel="0" collapsed="false">
      <c r="A6798" s="2" t="s">
        <v>110</v>
      </c>
      <c r="B6798" s="2" t="n">
        <v>71</v>
      </c>
      <c r="C6798" s="2" t="n">
        <v>645997.75</v>
      </c>
      <c r="D6798" s="2" t="n">
        <v>101428.5234375</v>
      </c>
      <c r="E6798" s="2" t="n">
        <v>80067.5078125</v>
      </c>
      <c r="F6798" s="2" t="n">
        <v>519151.34375</v>
      </c>
      <c r="G6798" s="2" t="n">
        <v>2222.33911132813</v>
      </c>
    </row>
    <row r="6799" customFormat="false" ht="12.5" hidden="false" customHeight="false" outlineLevel="0" collapsed="false">
      <c r="A6799" s="2" t="s">
        <v>111</v>
      </c>
      <c r="B6799" s="2" t="n">
        <v>71</v>
      </c>
      <c r="C6799" s="2" t="n">
        <v>774802.625</v>
      </c>
      <c r="D6799" s="2" t="n">
        <v>123003.046875</v>
      </c>
      <c r="E6799" s="2" t="n">
        <v>74699.4609375</v>
      </c>
      <c r="F6799" s="2" t="n">
        <v>518995.65625</v>
      </c>
      <c r="G6799" s="2" t="n">
        <v>762.053955078125</v>
      </c>
    </row>
    <row r="6800" customFormat="false" ht="12.5" hidden="false" customHeight="false" outlineLevel="0" collapsed="false">
      <c r="A6800" s="2" t="s">
        <v>112</v>
      </c>
      <c r="B6800" s="2" t="n">
        <v>71</v>
      </c>
      <c r="C6800" s="2" t="n">
        <v>720411.9375</v>
      </c>
      <c r="D6800" s="2" t="n">
        <v>124142.2265625</v>
      </c>
      <c r="E6800" s="2" t="n">
        <v>72528.5390625</v>
      </c>
      <c r="F6800" s="2" t="n">
        <v>545554.5</v>
      </c>
      <c r="G6800" s="2" t="n">
        <v>2192.52075195313</v>
      </c>
    </row>
    <row r="6801" customFormat="false" ht="12.5" hidden="false" customHeight="false" outlineLevel="0" collapsed="false">
      <c r="A6801" s="2" t="s">
        <v>113</v>
      </c>
      <c r="B6801" s="2" t="n">
        <v>71</v>
      </c>
      <c r="C6801" s="2" t="n">
        <v>1092570.125</v>
      </c>
      <c r="D6801" s="2" t="n">
        <v>194713.15625</v>
      </c>
      <c r="E6801" s="2" t="n">
        <v>67849.1328125</v>
      </c>
      <c r="F6801" s="2" t="n">
        <v>512415</v>
      </c>
      <c r="G6801" s="2" t="n">
        <v>2566.16137695313</v>
      </c>
    </row>
    <row r="6802" customFormat="false" ht="12.5" hidden="false" customHeight="false" outlineLevel="0" collapsed="false">
      <c r="A6802" s="2" t="s">
        <v>115</v>
      </c>
      <c r="B6802" s="2" t="n">
        <v>71</v>
      </c>
      <c r="C6802" s="2" t="n">
        <v>1315418.75</v>
      </c>
      <c r="D6802" s="2" t="n">
        <v>215614.921875</v>
      </c>
      <c r="E6802" s="2" t="n">
        <v>75825.3203125</v>
      </c>
      <c r="F6802" s="2" t="n">
        <v>529380.9375</v>
      </c>
      <c r="G6802" s="2" t="n">
        <v>2364.21704101563</v>
      </c>
    </row>
    <row r="6803" customFormat="false" ht="12.5" hidden="false" customHeight="false" outlineLevel="0" collapsed="false">
      <c r="A6803" s="2" t="s">
        <v>116</v>
      </c>
      <c r="B6803" s="2" t="n">
        <v>71</v>
      </c>
      <c r="C6803" s="2" t="n">
        <v>1387268.625</v>
      </c>
      <c r="D6803" s="2" t="n">
        <v>212138.0625</v>
      </c>
      <c r="E6803" s="2" t="n">
        <v>84335.0234375</v>
      </c>
      <c r="F6803" s="2" t="n">
        <v>556078.4375</v>
      </c>
      <c r="G6803" s="2" t="n">
        <v>1940.81604003906</v>
      </c>
    </row>
    <row r="6804" customFormat="false" ht="12.5" hidden="false" customHeight="false" outlineLevel="0" collapsed="false">
      <c r="A6804" s="2" t="s">
        <v>117</v>
      </c>
      <c r="B6804" s="2" t="n">
        <v>71</v>
      </c>
      <c r="C6804" s="2" t="n">
        <v>1253961.375</v>
      </c>
      <c r="D6804" s="2" t="n">
        <v>184153.546875</v>
      </c>
      <c r="E6804" s="2" t="n">
        <v>85289.3125</v>
      </c>
      <c r="F6804" s="2" t="n">
        <v>528852.4375</v>
      </c>
      <c r="G6804" s="2" t="n">
        <v>2737.28369140625</v>
      </c>
    </row>
    <row r="6805" customFormat="false" ht="12.5" hidden="false" customHeight="false" outlineLevel="0" collapsed="false">
      <c r="A6805" s="2" t="s">
        <v>119</v>
      </c>
      <c r="B6805" s="2" t="n">
        <v>71</v>
      </c>
      <c r="C6805" s="2" t="n">
        <v>1217091.5</v>
      </c>
      <c r="D6805" s="2" t="n">
        <v>172919.25</v>
      </c>
      <c r="E6805" s="2" t="n">
        <v>83266.3828125</v>
      </c>
      <c r="F6805" s="2" t="n">
        <v>506104.46875</v>
      </c>
      <c r="G6805" s="2" t="n">
        <v>2137.68359375</v>
      </c>
    </row>
    <row r="6806" customFormat="false" ht="12.5" hidden="false" customHeight="false" outlineLevel="0" collapsed="false">
      <c r="A6806" s="2" t="s">
        <v>120</v>
      </c>
      <c r="B6806" s="2" t="n">
        <v>71</v>
      </c>
      <c r="C6806" s="2" t="n">
        <v>592634.375</v>
      </c>
      <c r="D6806" s="2" t="n">
        <v>100862.578125</v>
      </c>
      <c r="E6806" s="2" t="n">
        <v>98649.4765625</v>
      </c>
      <c r="F6806" s="2" t="n">
        <v>606736.1875</v>
      </c>
      <c r="G6806" s="2" t="n">
        <v>2481.32080078125</v>
      </c>
    </row>
    <row r="6807" customFormat="false" ht="12.5" hidden="false" customHeight="false" outlineLevel="0" collapsed="false">
      <c r="A6807" s="2" t="s">
        <v>121</v>
      </c>
      <c r="B6807" s="2" t="n">
        <v>71</v>
      </c>
      <c r="C6807" s="2" t="n">
        <v>197418.75</v>
      </c>
      <c r="D6807" s="2" t="n">
        <v>37876.28515625</v>
      </c>
      <c r="E6807" s="2" t="n">
        <v>77065.90625</v>
      </c>
      <c r="F6807" s="2" t="n">
        <v>459508.0625</v>
      </c>
      <c r="G6807" s="2" t="n">
        <v>2256.74194335938</v>
      </c>
    </row>
    <row r="6808" customFormat="false" ht="12.5" hidden="false" customHeight="false" outlineLevel="0" collapsed="false">
      <c r="A6808" s="2" t="s">
        <v>122</v>
      </c>
      <c r="B6808" s="2" t="n">
        <v>71</v>
      </c>
      <c r="C6808" s="2" t="n">
        <v>208246.46875</v>
      </c>
      <c r="D6808" s="2" t="n">
        <v>39400.25</v>
      </c>
      <c r="E6808" s="2" t="n">
        <v>81656.96875</v>
      </c>
      <c r="F6808" s="2" t="n">
        <v>496531.25</v>
      </c>
      <c r="G6808" s="2" t="n">
        <v>2523.580078125</v>
      </c>
    </row>
    <row r="6809" customFormat="false" ht="12.5" hidden="false" customHeight="false" outlineLevel="0" collapsed="false">
      <c r="A6809" s="2" t="s">
        <v>123</v>
      </c>
      <c r="B6809" s="2" t="n">
        <v>71</v>
      </c>
      <c r="C6809" s="2" t="n">
        <v>212937.140625</v>
      </c>
      <c r="D6809" s="2" t="n">
        <v>41292.890625</v>
      </c>
      <c r="E6809" s="2" t="n">
        <v>82682.59375</v>
      </c>
      <c r="F6809" s="2" t="n">
        <v>519934.84375</v>
      </c>
      <c r="G6809" s="2" t="n">
        <v>2736.07958984375</v>
      </c>
    </row>
    <row r="6810" customFormat="false" ht="12.5" hidden="false" customHeight="false" outlineLevel="0" collapsed="false">
      <c r="A6810" s="2" t="s">
        <v>124</v>
      </c>
      <c r="B6810" s="2" t="n">
        <v>71</v>
      </c>
      <c r="C6810" s="2" t="n">
        <v>206827.859375</v>
      </c>
      <c r="D6810" s="2" t="n">
        <v>37328.11328125</v>
      </c>
      <c r="E6810" s="2" t="n">
        <v>70038.515625</v>
      </c>
      <c r="F6810" s="2" t="n">
        <v>459467.5625</v>
      </c>
      <c r="G6810" s="2" t="n">
        <v>1193.77282714844</v>
      </c>
    </row>
    <row r="6811" customFormat="false" ht="12.5" hidden="false" customHeight="false" outlineLevel="0" collapsed="false">
      <c r="A6811" s="2" t="s">
        <v>125</v>
      </c>
      <c r="B6811" s="2" t="n">
        <v>71</v>
      </c>
      <c r="C6811" s="2" t="n">
        <v>615473.0625</v>
      </c>
      <c r="D6811" s="2" t="n">
        <v>102346.65625</v>
      </c>
      <c r="E6811" s="2" t="n">
        <v>66487.140625</v>
      </c>
      <c r="F6811" s="2" t="n">
        <v>457930.125</v>
      </c>
      <c r="G6811" s="2" t="n">
        <v>2190.27319335938</v>
      </c>
    </row>
    <row r="6812" customFormat="false" ht="12.5" hidden="false" customHeight="false" outlineLevel="0" collapsed="false">
      <c r="A6812" s="2" t="s">
        <v>126</v>
      </c>
      <c r="B6812" s="2" t="n">
        <v>71</v>
      </c>
      <c r="C6812" s="2" t="n">
        <v>214271.984375</v>
      </c>
      <c r="D6812" s="2" t="n">
        <v>42061.96875</v>
      </c>
      <c r="E6812" s="2" t="n">
        <v>68526.453125</v>
      </c>
      <c r="F6812" s="2" t="n">
        <v>532267.9375</v>
      </c>
      <c r="G6812" s="2" t="n">
        <v>1744.66394042969</v>
      </c>
    </row>
    <row r="6813" customFormat="false" ht="12.5" hidden="false" customHeight="false" outlineLevel="0" collapsed="false">
      <c r="A6813" s="2" t="s">
        <v>127</v>
      </c>
      <c r="B6813" s="2" t="n">
        <v>71</v>
      </c>
      <c r="C6813" s="2" t="n">
        <v>961892.5625</v>
      </c>
      <c r="D6813" s="2" t="n">
        <v>180567.765625</v>
      </c>
      <c r="E6813" s="2" t="n">
        <v>75308.390625</v>
      </c>
      <c r="F6813" s="2" t="n">
        <v>587536.875</v>
      </c>
      <c r="G6813" s="2" t="n">
        <v>3375.73413085938</v>
      </c>
    </row>
    <row r="6814" customFormat="false" ht="12.5" hidden="false" customHeight="false" outlineLevel="0" collapsed="false">
      <c r="A6814" s="2" t="s">
        <v>129</v>
      </c>
      <c r="B6814" s="2" t="n">
        <v>71</v>
      </c>
      <c r="C6814" s="2" t="n">
        <v>848853.8125</v>
      </c>
      <c r="D6814" s="2" t="n">
        <v>144939.859375</v>
      </c>
      <c r="E6814" s="2" t="n">
        <v>68017.21875</v>
      </c>
      <c r="F6814" s="2" t="n">
        <v>502974.9375</v>
      </c>
      <c r="G6814" s="2" t="n">
        <v>2038.888671875</v>
      </c>
    </row>
    <row r="6815" customFormat="false" ht="12.5" hidden="false" customHeight="false" outlineLevel="0" collapsed="false">
      <c r="A6815" s="2" t="s">
        <v>130</v>
      </c>
      <c r="B6815" s="2" t="n">
        <v>71</v>
      </c>
      <c r="C6815" s="2" t="n">
        <v>863498.875</v>
      </c>
      <c r="D6815" s="2" t="n">
        <v>146071.59375</v>
      </c>
      <c r="E6815" s="2" t="n">
        <v>82194.0234375</v>
      </c>
      <c r="F6815" s="2" t="n">
        <v>564392.25</v>
      </c>
      <c r="G6815" s="2" t="n">
        <v>2944.2358398437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 t="n">
        <v>265273.375</v>
      </c>
      <c r="D6816" s="2" t="n">
        <v>22004.009765625</v>
      </c>
      <c r="E6816" s="2" t="n">
        <v>12051.1728515625</v>
      </c>
      <c r="F6816" s="2" t="n">
        <v>10609.7275390625</v>
      </c>
      <c r="G6816" s="2" t="n">
        <v>3302.53076171875</v>
      </c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 t="n">
        <v>241995.375</v>
      </c>
      <c r="D6817" s="2" t="n">
        <v>20315.25</v>
      </c>
      <c r="E6817" s="2" t="n">
        <v>11245.9814453125</v>
      </c>
      <c r="F6817" s="2" t="n">
        <v>9698.6953125</v>
      </c>
      <c r="G6817" s="2" t="n">
        <v>2703.88647460938</v>
      </c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 t="n">
        <v>204618.4375</v>
      </c>
      <c r="D6818" s="2" t="n">
        <v>16875.259765625</v>
      </c>
      <c r="E6818" s="2" t="n">
        <v>9250.490234375</v>
      </c>
      <c r="F6818" s="2" t="n">
        <v>7646.44677734375</v>
      </c>
      <c r="G6818" s="2" t="n">
        <v>2145.96826171875</v>
      </c>
    </row>
    <row r="6819" customFormat="false" ht="12.5" hidden="false" customHeight="false" outlineLevel="0" collapsed="false">
      <c r="A6819" s="2" t="s">
        <v>131</v>
      </c>
      <c r="B6819" s="2" t="n">
        <v>71</v>
      </c>
      <c r="C6819" s="2" t="n">
        <v>383158.4375</v>
      </c>
      <c r="D6819" s="2" t="n">
        <v>60067.359375</v>
      </c>
      <c r="E6819" s="2" t="n">
        <v>75561.8828125</v>
      </c>
      <c r="F6819" s="2" t="n">
        <v>483152</v>
      </c>
      <c r="G6819" s="2" t="n">
        <v>2377.51611328125</v>
      </c>
    </row>
    <row r="6820" customFormat="false" ht="12.5" hidden="false" customHeight="false" outlineLevel="0" collapsed="false">
      <c r="A6820" s="2" t="s">
        <v>132</v>
      </c>
      <c r="B6820" s="2" t="n">
        <v>71</v>
      </c>
      <c r="C6820" s="2" t="n">
        <v>213133.625</v>
      </c>
      <c r="D6820" s="2" t="n">
        <v>37469.37890625</v>
      </c>
      <c r="E6820" s="2" t="n">
        <v>75967.09375</v>
      </c>
      <c r="F6820" s="2" t="n">
        <v>488134.75</v>
      </c>
      <c r="G6820" s="2" t="n">
        <v>2912.8681640625</v>
      </c>
    </row>
    <row r="6821" customFormat="false" ht="12.5" hidden="false" customHeight="false" outlineLevel="0" collapsed="false">
      <c r="A6821" s="2" t="s">
        <v>133</v>
      </c>
      <c r="B6821" s="2" t="n">
        <v>71</v>
      </c>
      <c r="C6821" s="2" t="n">
        <v>228014.234375</v>
      </c>
      <c r="D6821" s="2" t="n">
        <v>40925.3046875</v>
      </c>
      <c r="E6821" s="2" t="n">
        <v>82254.9375</v>
      </c>
      <c r="F6821" s="2" t="n">
        <v>543637.25</v>
      </c>
      <c r="G6821" s="2" t="n">
        <v>3340.42797851563</v>
      </c>
    </row>
    <row r="6822" customFormat="false" ht="12.5" hidden="false" customHeight="false" outlineLevel="0" collapsed="false">
      <c r="A6822" s="2" t="s">
        <v>168</v>
      </c>
      <c r="B6822" s="2" t="n">
        <v>71</v>
      </c>
      <c r="C6822" s="2" t="n">
        <v>253749.390625</v>
      </c>
      <c r="D6822" s="2" t="n">
        <v>20342.466796875</v>
      </c>
      <c r="E6822" s="2" t="n">
        <v>10463.46875</v>
      </c>
      <c r="F6822" s="2" t="n">
        <v>8976.953125</v>
      </c>
      <c r="G6822" s="2" t="n">
        <v>2732.70092773438</v>
      </c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 t="n">
        <v>250140.0625</v>
      </c>
      <c r="D6823" s="2" t="n">
        <v>19691.271484375</v>
      </c>
      <c r="E6823" s="2" t="n">
        <v>9617.2744140625</v>
      </c>
      <c r="F6823" s="2" t="n">
        <v>8354.1630859375</v>
      </c>
      <c r="G6823" s="2" t="n">
        <v>2431.630859375</v>
      </c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 t="n">
        <v>259723.890625</v>
      </c>
      <c r="D6824" s="2" t="n">
        <v>19411.67578125</v>
      </c>
      <c r="E6824" s="2" t="n">
        <v>8317.748046875</v>
      </c>
      <c r="F6824" s="2" t="n">
        <v>7251.88037109375</v>
      </c>
      <c r="G6824" s="2" t="n">
        <v>1812.16271972656</v>
      </c>
    </row>
    <row r="6825" customFormat="false" ht="12.5" hidden="false" customHeight="false" outlineLevel="0" collapsed="false">
      <c r="A6825" s="2" t="s">
        <v>43</v>
      </c>
      <c r="B6825" s="2" t="n">
        <v>72</v>
      </c>
      <c r="C6825" s="2" t="n">
        <v>1043590.625</v>
      </c>
      <c r="D6825" s="2" t="n">
        <v>193996.015625</v>
      </c>
      <c r="E6825" s="2" t="n">
        <v>46626.890625</v>
      </c>
      <c r="F6825" s="2" t="n">
        <v>415569.15625</v>
      </c>
      <c r="G6825" s="2" t="n">
        <v>1575.07104492188</v>
      </c>
    </row>
    <row r="6826" customFormat="false" ht="12.5" hidden="false" customHeight="false" outlineLevel="0" collapsed="false">
      <c r="A6826" s="2" t="s">
        <v>50</v>
      </c>
      <c r="B6826" s="2" t="n">
        <v>72</v>
      </c>
      <c r="C6826" s="2" t="n">
        <v>997338</v>
      </c>
      <c r="D6826" s="2" t="n">
        <v>165553.90625</v>
      </c>
      <c r="E6826" s="2" t="n">
        <v>46217.91796875</v>
      </c>
      <c r="F6826" s="2" t="n">
        <v>371468.5</v>
      </c>
      <c r="G6826" s="2" t="n">
        <v>1817.66467285156</v>
      </c>
    </row>
    <row r="6827" customFormat="false" ht="12.5" hidden="false" customHeight="false" outlineLevel="0" collapsed="false">
      <c r="A6827" s="2" t="s">
        <v>51</v>
      </c>
      <c r="B6827" s="2" t="n">
        <v>72</v>
      </c>
      <c r="C6827" s="2" t="n">
        <v>920290.0625</v>
      </c>
      <c r="D6827" s="2" t="n">
        <v>142731.875</v>
      </c>
      <c r="E6827" s="2" t="n">
        <v>44287.4765625</v>
      </c>
      <c r="F6827" s="2" t="n">
        <v>348816.5</v>
      </c>
      <c r="G6827" s="2" t="n">
        <v>1355.55261230469</v>
      </c>
    </row>
    <row r="6828" customFormat="false" ht="12.5" hidden="false" customHeight="false" outlineLevel="0" collapsed="false">
      <c r="A6828" s="2" t="s">
        <v>52</v>
      </c>
      <c r="B6828" s="2" t="n">
        <v>72</v>
      </c>
      <c r="C6828" s="2" t="n">
        <v>611341.75</v>
      </c>
      <c r="D6828" s="2" t="n">
        <v>90996.1171875</v>
      </c>
      <c r="E6828" s="2" t="n">
        <v>46442.4921875</v>
      </c>
      <c r="F6828" s="2" t="n">
        <v>347527</v>
      </c>
      <c r="G6828" s="2" t="n">
        <v>1554.724609375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701005.625</v>
      </c>
      <c r="D6829" s="2" t="n">
        <v>100438.9140625</v>
      </c>
      <c r="E6829" s="2" t="n">
        <v>49535.22265625</v>
      </c>
      <c r="F6829" s="2" t="n">
        <v>351460.25</v>
      </c>
      <c r="G6829" s="2" t="n">
        <v>1433.83276367188</v>
      </c>
    </row>
    <row r="6830" customFormat="false" ht="12.5" hidden="false" customHeight="false" outlineLevel="0" collapsed="false">
      <c r="A6830" s="2" t="s">
        <v>55</v>
      </c>
      <c r="B6830" s="2" t="n">
        <v>72</v>
      </c>
      <c r="C6830" s="2" t="n">
        <v>638351.5</v>
      </c>
      <c r="D6830" s="2" t="n">
        <v>91492.78125</v>
      </c>
      <c r="E6830" s="2" t="n">
        <v>47458.8671875</v>
      </c>
      <c r="F6830" s="2" t="n">
        <v>338834.0625</v>
      </c>
      <c r="G6830" s="2" t="n">
        <v>1445.72399902344</v>
      </c>
    </row>
    <row r="6831" customFormat="false" ht="12.5" hidden="false" customHeight="false" outlineLevel="0" collapsed="false">
      <c r="A6831" s="2" t="s">
        <v>56</v>
      </c>
      <c r="B6831" s="2" t="n">
        <v>72</v>
      </c>
      <c r="C6831" s="2" t="n">
        <v>140819.5</v>
      </c>
      <c r="D6831" s="2" t="n">
        <v>26423.384765625</v>
      </c>
      <c r="E6831" s="2" t="n">
        <v>46555.43359375</v>
      </c>
      <c r="F6831" s="2" t="n">
        <v>324379.625</v>
      </c>
      <c r="G6831" s="2" t="n">
        <v>1448.64880371094</v>
      </c>
    </row>
    <row r="6832" customFormat="false" ht="12.5" hidden="false" customHeight="false" outlineLevel="0" collapsed="false">
      <c r="A6832" s="2" t="s">
        <v>59</v>
      </c>
      <c r="B6832" s="2" t="n">
        <v>72</v>
      </c>
      <c r="C6832" s="2" t="n">
        <v>476972.65625</v>
      </c>
      <c r="D6832" s="2" t="n">
        <v>69076.3515625</v>
      </c>
      <c r="E6832" s="2" t="n">
        <v>51902.37109375</v>
      </c>
      <c r="F6832" s="2" t="n">
        <v>361189.03125</v>
      </c>
      <c r="G6832" s="2" t="n">
        <v>1917.00793457031</v>
      </c>
    </row>
    <row r="6833" customFormat="false" ht="12.5" hidden="false" customHeight="false" outlineLevel="0" collapsed="false">
      <c r="A6833" s="2" t="s">
        <v>60</v>
      </c>
      <c r="B6833" s="2" t="n">
        <v>72</v>
      </c>
      <c r="C6833" s="2" t="n">
        <v>514305.8125</v>
      </c>
      <c r="D6833" s="2" t="n">
        <v>76385.859375</v>
      </c>
      <c r="E6833" s="2" t="n">
        <v>53024.84765625</v>
      </c>
      <c r="F6833" s="2" t="n">
        <v>380997.3125</v>
      </c>
      <c r="G6833" s="2" t="n">
        <v>2274.9267578125</v>
      </c>
    </row>
    <row r="6834" customFormat="false" ht="12.5" hidden="false" customHeight="false" outlineLevel="0" collapsed="false">
      <c r="A6834" s="2" t="s">
        <v>61</v>
      </c>
      <c r="B6834" s="2" t="n">
        <v>72</v>
      </c>
      <c r="C6834" s="2" t="n">
        <v>181942.625</v>
      </c>
      <c r="D6834" s="2" t="n">
        <v>32325.19921875</v>
      </c>
      <c r="E6834" s="2" t="n">
        <v>54635.5</v>
      </c>
      <c r="F6834" s="2" t="n">
        <v>405960.0625</v>
      </c>
      <c r="G6834" s="2" t="n">
        <v>2217.1875</v>
      </c>
    </row>
    <row r="6835" customFormat="false" ht="12.5" hidden="false" customHeight="false" outlineLevel="0" collapsed="false">
      <c r="A6835" s="2" t="s">
        <v>62</v>
      </c>
      <c r="B6835" s="2" t="n">
        <v>72</v>
      </c>
      <c r="C6835" s="2" t="n">
        <v>179157.046875</v>
      </c>
      <c r="D6835" s="2" t="n">
        <v>32387.12890625</v>
      </c>
      <c r="E6835" s="2" t="n">
        <v>53022.9375</v>
      </c>
      <c r="F6835" s="2" t="n">
        <v>432119.15625</v>
      </c>
      <c r="G6835" s="2" t="n">
        <v>0</v>
      </c>
    </row>
    <row r="6836" customFormat="false" ht="12.5" hidden="false" customHeight="false" outlineLevel="0" collapsed="false">
      <c r="A6836" s="2" t="s">
        <v>63</v>
      </c>
      <c r="B6836" s="2" t="n">
        <v>72</v>
      </c>
      <c r="C6836" s="2" t="n">
        <v>191016.453125</v>
      </c>
      <c r="D6836" s="2" t="n">
        <v>37164.12109375</v>
      </c>
      <c r="E6836" s="2" t="n">
        <v>51185.390625</v>
      </c>
      <c r="F6836" s="2" t="n">
        <v>433090.34375</v>
      </c>
      <c r="G6836" s="2" t="n">
        <v>2053.42919921875</v>
      </c>
    </row>
    <row r="6837" customFormat="false" ht="12.5" hidden="false" customHeight="false" outlineLevel="0" collapsed="false">
      <c r="A6837" s="2" t="s">
        <v>64</v>
      </c>
      <c r="B6837" s="2" t="n">
        <v>72</v>
      </c>
      <c r="C6837" s="2" t="n">
        <v>933223.3125</v>
      </c>
      <c r="D6837" s="2" t="n">
        <v>161303.0625</v>
      </c>
      <c r="E6837" s="2" t="n">
        <v>45743.35546875</v>
      </c>
      <c r="F6837" s="2" t="n">
        <v>373909.65625</v>
      </c>
      <c r="G6837" s="2" t="n">
        <v>1774.423828125</v>
      </c>
    </row>
    <row r="6838" customFormat="false" ht="12.5" hidden="false" customHeight="false" outlineLevel="0" collapsed="false">
      <c r="A6838" s="2" t="s">
        <v>66</v>
      </c>
      <c r="B6838" s="2" t="n">
        <v>72</v>
      </c>
      <c r="C6838" s="2" t="n">
        <v>1068728</v>
      </c>
      <c r="D6838" s="2" t="n">
        <v>167407.421875</v>
      </c>
      <c r="E6838" s="2" t="n">
        <v>48391.83203125</v>
      </c>
      <c r="F6838" s="2" t="n">
        <v>364490.25</v>
      </c>
      <c r="G6838" s="2" t="n">
        <v>2005.64294433594</v>
      </c>
    </row>
    <row r="6839" customFormat="false" ht="12.5" hidden="false" customHeight="false" outlineLevel="0" collapsed="false">
      <c r="A6839" s="2" t="s">
        <v>67</v>
      </c>
      <c r="B6839" s="2" t="n">
        <v>72</v>
      </c>
      <c r="C6839" s="2" t="n">
        <v>797065.5</v>
      </c>
      <c r="D6839" s="2" t="n">
        <v>118798.8046875</v>
      </c>
      <c r="E6839" s="2" t="n">
        <v>46037.984375</v>
      </c>
      <c r="F6839" s="2" t="n">
        <v>326380.03125</v>
      </c>
      <c r="G6839" s="2" t="n">
        <v>1350.54504394531</v>
      </c>
    </row>
    <row r="6840" customFormat="false" ht="12.5" hidden="false" customHeight="false" outlineLevel="0" collapsed="false">
      <c r="A6840" s="2" t="s">
        <v>147</v>
      </c>
      <c r="B6840" s="2" t="n">
        <v>72</v>
      </c>
      <c r="C6840" s="2" t="n">
        <v>877241.3125</v>
      </c>
      <c r="D6840" s="2" t="n">
        <v>124095.875</v>
      </c>
      <c r="E6840" s="2" t="n">
        <v>51292.140625</v>
      </c>
      <c r="F6840" s="2" t="n">
        <v>359924.25</v>
      </c>
      <c r="G6840" s="2" t="n">
        <v>10281.9658203125</v>
      </c>
    </row>
    <row r="6841" customFormat="false" ht="12.5" hidden="false" customHeight="false" outlineLevel="0" collapsed="false">
      <c r="A6841" s="2" t="s">
        <v>148</v>
      </c>
      <c r="B6841" s="2" t="n">
        <v>72</v>
      </c>
      <c r="C6841" s="2" t="n">
        <v>877982.5625</v>
      </c>
      <c r="D6841" s="2" t="n">
        <v>122005.9765625</v>
      </c>
      <c r="E6841" s="2" t="n">
        <v>51939.90625</v>
      </c>
      <c r="F6841" s="2" t="n">
        <v>347470.46875</v>
      </c>
      <c r="G6841" s="2" t="n">
        <v>2211.0322265625</v>
      </c>
    </row>
    <row r="6842" customFormat="false" ht="12.5" hidden="false" customHeight="false" outlineLevel="0" collapsed="false">
      <c r="A6842" s="2" t="s">
        <v>149</v>
      </c>
      <c r="B6842" s="2" t="n">
        <v>72</v>
      </c>
      <c r="C6842" s="2" t="n">
        <v>829639.8125</v>
      </c>
      <c r="D6842" s="2" t="n">
        <v>114574.734375</v>
      </c>
      <c r="E6842" s="2" t="n">
        <v>53674.046875</v>
      </c>
      <c r="F6842" s="2" t="n">
        <v>350184.15625</v>
      </c>
      <c r="G6842" s="2" t="n">
        <v>2088.87329101563</v>
      </c>
    </row>
    <row r="6843" customFormat="false" ht="12.5" hidden="false" customHeight="false" outlineLevel="0" collapsed="false">
      <c r="A6843" s="2" t="s">
        <v>68</v>
      </c>
      <c r="B6843" s="2" t="n">
        <v>72</v>
      </c>
      <c r="C6843" s="2" t="n">
        <v>473412.40625</v>
      </c>
      <c r="D6843" s="2" t="n">
        <v>67028.4296875</v>
      </c>
      <c r="E6843" s="2" t="n">
        <v>52015.19140625</v>
      </c>
      <c r="F6843" s="2" t="n">
        <v>339368.84375</v>
      </c>
      <c r="G6843" s="2" t="n">
        <v>1809.86254882813</v>
      </c>
    </row>
    <row r="6844" customFormat="false" ht="12.5" hidden="false" customHeight="false" outlineLevel="0" collapsed="false">
      <c r="A6844" s="2" t="s">
        <v>69</v>
      </c>
      <c r="B6844" s="2" t="n">
        <v>72</v>
      </c>
      <c r="C6844" s="2" t="n">
        <v>639818.125</v>
      </c>
      <c r="D6844" s="2" t="n">
        <v>88560.1953125</v>
      </c>
      <c r="E6844" s="2" t="n">
        <v>58024.4140625</v>
      </c>
      <c r="F6844" s="2" t="n">
        <v>376405.71875</v>
      </c>
      <c r="G6844" s="2" t="n">
        <v>2283.95239257813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706209.625</v>
      </c>
      <c r="D6845" s="2" t="n">
        <v>100741.6484375</v>
      </c>
      <c r="E6845" s="2" t="n">
        <v>57193.640625</v>
      </c>
      <c r="F6845" s="2" t="n">
        <v>384450.125</v>
      </c>
      <c r="G6845" s="2" t="n">
        <v>1319.11059570313</v>
      </c>
    </row>
    <row r="6846" customFormat="false" ht="12.5" hidden="false" customHeight="false" outlineLevel="0" collapsed="false">
      <c r="A6846" s="2" t="s">
        <v>150</v>
      </c>
      <c r="B6846" s="2" t="n">
        <v>72</v>
      </c>
      <c r="C6846" s="2" t="n">
        <v>176842.171875</v>
      </c>
      <c r="D6846" s="2" t="n">
        <v>30844.02734375</v>
      </c>
      <c r="E6846" s="2" t="n">
        <v>64394.25390625</v>
      </c>
      <c r="F6846" s="2" t="n">
        <v>463134.1875</v>
      </c>
      <c r="G6846" s="2" t="n">
        <v>2291.54272460938</v>
      </c>
    </row>
    <row r="6847" customFormat="false" ht="12.5" hidden="false" customHeight="false" outlineLevel="0" collapsed="false">
      <c r="A6847" s="2" t="s">
        <v>151</v>
      </c>
      <c r="B6847" s="2" t="n">
        <v>72</v>
      </c>
      <c r="C6847" s="2" t="n">
        <v>182231.296875</v>
      </c>
      <c r="D6847" s="2" t="n">
        <v>32560.17578125</v>
      </c>
      <c r="E6847" s="2" t="n">
        <v>58942.40625</v>
      </c>
      <c r="F6847" s="2" t="n">
        <v>439491.28125</v>
      </c>
      <c r="G6847" s="2" t="n">
        <v>2222.06958007813</v>
      </c>
    </row>
    <row r="6848" customFormat="false" ht="12.5" hidden="false" customHeight="false" outlineLevel="0" collapsed="false">
      <c r="A6848" s="2" t="s">
        <v>152</v>
      </c>
      <c r="B6848" s="2" t="n">
        <v>72</v>
      </c>
      <c r="C6848" s="2" t="n">
        <v>179236.21875</v>
      </c>
      <c r="D6848" s="2" t="n">
        <v>33210.2578125</v>
      </c>
      <c r="E6848" s="2" t="n">
        <v>51264.125</v>
      </c>
      <c r="F6848" s="2" t="n">
        <v>412002.90625</v>
      </c>
      <c r="G6848" s="2" t="n">
        <v>2210.01147460938</v>
      </c>
    </row>
    <row r="6849" customFormat="false" ht="12.5" hidden="false" customHeight="false" outlineLevel="0" collapsed="false">
      <c r="A6849" s="2" t="s">
        <v>71</v>
      </c>
      <c r="B6849" s="2" t="n">
        <v>72</v>
      </c>
      <c r="C6849" s="2" t="n">
        <v>1160443.625</v>
      </c>
      <c r="D6849" s="2" t="n">
        <v>201017.03125</v>
      </c>
      <c r="E6849" s="2" t="n">
        <v>57796.7421875</v>
      </c>
      <c r="F6849" s="2" t="n">
        <v>438999.5</v>
      </c>
      <c r="G6849" s="2" t="n">
        <v>2315.92578125</v>
      </c>
    </row>
    <row r="6850" customFormat="false" ht="12.5" hidden="false" customHeight="false" outlineLevel="0" collapsed="false">
      <c r="A6850" s="2" t="s">
        <v>73</v>
      </c>
      <c r="B6850" s="2" t="n">
        <v>72</v>
      </c>
      <c r="C6850" s="2" t="n">
        <v>1122867.625</v>
      </c>
      <c r="D6850" s="2" t="n">
        <v>173557.109375</v>
      </c>
      <c r="E6850" s="2" t="n">
        <v>56176.83203125</v>
      </c>
      <c r="F6850" s="2" t="n">
        <v>400946.46875</v>
      </c>
      <c r="G6850" s="2" t="n">
        <v>1934.11853027344</v>
      </c>
    </row>
    <row r="6851" customFormat="false" ht="12.5" hidden="false" customHeight="false" outlineLevel="0" collapsed="false">
      <c r="A6851" s="2" t="s">
        <v>74</v>
      </c>
      <c r="B6851" s="2" t="n">
        <v>72</v>
      </c>
      <c r="C6851" s="2" t="n">
        <v>1030827.5625</v>
      </c>
      <c r="D6851" s="2" t="n">
        <v>149499.1875</v>
      </c>
      <c r="E6851" s="2" t="n">
        <v>56620.00390625</v>
      </c>
      <c r="F6851" s="2" t="n">
        <v>383348.15625</v>
      </c>
      <c r="G6851" s="2" t="n">
        <v>1672.49609375</v>
      </c>
    </row>
    <row r="6852" customFormat="false" ht="12.5" hidden="false" customHeight="false" outlineLevel="0" collapsed="false">
      <c r="A6852" s="2" t="s">
        <v>153</v>
      </c>
      <c r="B6852" s="2" t="n">
        <v>72</v>
      </c>
      <c r="C6852" s="2" t="n">
        <v>567785.8125</v>
      </c>
      <c r="D6852" s="2" t="n">
        <v>81383.609375</v>
      </c>
      <c r="E6852" s="2" t="n">
        <v>48360.6484375</v>
      </c>
      <c r="F6852" s="2" t="n">
        <v>320419.6875</v>
      </c>
      <c r="G6852" s="2" t="n">
        <v>1574.52587890625</v>
      </c>
    </row>
    <row r="6853" customFormat="false" ht="12.5" hidden="false" customHeight="false" outlineLevel="0" collapsed="false">
      <c r="A6853" s="2" t="s">
        <v>154</v>
      </c>
      <c r="B6853" s="2" t="n">
        <v>72</v>
      </c>
      <c r="C6853" s="2" t="n">
        <v>778643.25</v>
      </c>
      <c r="D6853" s="2" t="n">
        <v>107619.4375</v>
      </c>
      <c r="E6853" s="2" t="n">
        <v>57128.8359375</v>
      </c>
      <c r="F6853" s="2" t="n">
        <v>363920.78125</v>
      </c>
      <c r="G6853" s="2" t="n">
        <v>1901.12231445313</v>
      </c>
    </row>
    <row r="6854" customFormat="false" ht="12.5" hidden="false" customHeight="false" outlineLevel="0" collapsed="false">
      <c r="A6854" s="2" t="s">
        <v>155</v>
      </c>
      <c r="B6854" s="2" t="n">
        <v>72</v>
      </c>
      <c r="C6854" s="2" t="n">
        <v>248044.78125</v>
      </c>
      <c r="D6854" s="2" t="n">
        <v>42581.37109375</v>
      </c>
      <c r="E6854" s="2" t="n">
        <v>59263.671875</v>
      </c>
      <c r="F6854" s="2" t="n">
        <v>373655.1875</v>
      </c>
      <c r="G6854" s="2" t="n">
        <v>1859.63684082031</v>
      </c>
    </row>
    <row r="6855" customFormat="false" ht="12.5" hidden="false" customHeight="false" outlineLevel="0" collapsed="false">
      <c r="A6855" s="2" t="s">
        <v>75</v>
      </c>
      <c r="B6855" s="2" t="n">
        <v>72</v>
      </c>
      <c r="C6855" s="2" t="n">
        <v>400379.28125</v>
      </c>
      <c r="D6855" s="2" t="n">
        <v>55904.09375</v>
      </c>
      <c r="E6855" s="2" t="n">
        <v>55621.796875</v>
      </c>
      <c r="F6855" s="2" t="n">
        <v>348468.125</v>
      </c>
      <c r="G6855" s="2" t="n">
        <v>2187.71166992188</v>
      </c>
    </row>
    <row r="6856" customFormat="false" ht="12.5" hidden="false" customHeight="false" outlineLevel="0" collapsed="false">
      <c r="A6856" s="2" t="s">
        <v>76</v>
      </c>
      <c r="B6856" s="2" t="n">
        <v>72</v>
      </c>
      <c r="C6856" s="2" t="n">
        <v>431973.4375</v>
      </c>
      <c r="D6856" s="2" t="n">
        <v>63187.63671875</v>
      </c>
      <c r="E6856" s="2" t="n">
        <v>64958.51953125</v>
      </c>
      <c r="F6856" s="2" t="n">
        <v>407226.03125</v>
      </c>
      <c r="G6856" s="2" t="n">
        <v>1590.09680175781</v>
      </c>
    </row>
    <row r="6857" customFormat="false" ht="12.5" hidden="false" customHeight="false" outlineLevel="0" collapsed="false">
      <c r="A6857" s="2" t="s">
        <v>77</v>
      </c>
      <c r="B6857" s="2" t="n">
        <v>72</v>
      </c>
      <c r="C6857" s="2" t="n">
        <v>580954.9375</v>
      </c>
      <c r="D6857" s="2" t="n">
        <v>82861.3515625</v>
      </c>
      <c r="E6857" s="2" t="n">
        <v>61638.91796875</v>
      </c>
      <c r="F6857" s="2" t="n">
        <v>395118.96875</v>
      </c>
      <c r="G6857" s="2" t="n">
        <v>1506.77697753906</v>
      </c>
    </row>
    <row r="6858" customFormat="false" ht="12.5" hidden="false" customHeight="false" outlineLevel="0" collapsed="false">
      <c r="A6858" s="2" t="s">
        <v>156</v>
      </c>
      <c r="B6858" s="2" t="n">
        <v>72</v>
      </c>
      <c r="C6858" s="2" t="n">
        <v>174150.515625</v>
      </c>
      <c r="D6858" s="2" t="n">
        <v>31298.263671875</v>
      </c>
      <c r="E6858" s="2" t="n">
        <v>61989.66796875</v>
      </c>
      <c r="F6858" s="2" t="n">
        <v>419576.9375</v>
      </c>
      <c r="G6858" s="2" t="n">
        <v>2036.08093261719</v>
      </c>
    </row>
    <row r="6859" customFormat="false" ht="12.5" hidden="false" customHeight="false" outlineLevel="0" collapsed="false">
      <c r="A6859" s="2" t="s">
        <v>157</v>
      </c>
      <c r="B6859" s="2" t="n">
        <v>72</v>
      </c>
      <c r="C6859" s="2" t="n">
        <v>184924.34375</v>
      </c>
      <c r="D6859" s="2" t="n">
        <v>34655.75390625</v>
      </c>
      <c r="E6859" s="2" t="n">
        <v>62221.125</v>
      </c>
      <c r="F6859" s="2" t="n">
        <v>448338.875</v>
      </c>
      <c r="G6859" s="2" t="n">
        <v>2064.947265625</v>
      </c>
    </row>
    <row r="6860" customFormat="false" ht="12.5" hidden="false" customHeight="false" outlineLevel="0" collapsed="false">
      <c r="A6860" s="2" t="s">
        <v>158</v>
      </c>
      <c r="B6860" s="2" t="n">
        <v>72</v>
      </c>
      <c r="C6860" s="2" t="n">
        <v>180272.140625</v>
      </c>
      <c r="D6860" s="2" t="n">
        <v>35317.765625</v>
      </c>
      <c r="E6860" s="2" t="n">
        <v>57226.3984375</v>
      </c>
      <c r="F6860" s="2" t="n">
        <v>447391.3125</v>
      </c>
      <c r="G6860" s="2" t="n">
        <v>1692.61901855469</v>
      </c>
    </row>
    <row r="6861" customFormat="false" ht="12.5" hidden="false" customHeight="false" outlineLevel="0" collapsed="false">
      <c r="A6861" s="2" t="s">
        <v>78</v>
      </c>
      <c r="B6861" s="2" t="n">
        <v>72</v>
      </c>
      <c r="C6861" s="2" t="n">
        <v>1170733.5</v>
      </c>
      <c r="D6861" s="2" t="n">
        <v>197258.015625</v>
      </c>
      <c r="E6861" s="2" t="n">
        <v>70159.6953125</v>
      </c>
      <c r="F6861" s="2" t="n">
        <v>518592.875</v>
      </c>
      <c r="G6861" s="2" t="n">
        <v>3249.89135742188</v>
      </c>
    </row>
    <row r="6862" customFormat="false" ht="12.5" hidden="false" customHeight="false" outlineLevel="0" collapsed="false">
      <c r="A6862" s="2" t="s">
        <v>80</v>
      </c>
      <c r="B6862" s="2" t="n">
        <v>72</v>
      </c>
      <c r="C6862" s="2" t="n">
        <v>1089388.625</v>
      </c>
      <c r="D6862" s="2" t="n">
        <v>165606.921875</v>
      </c>
      <c r="E6862" s="2" t="n">
        <v>61386.26953125</v>
      </c>
      <c r="F6862" s="2" t="n">
        <v>422290.15625</v>
      </c>
      <c r="G6862" s="2" t="n">
        <v>1439.1806640625</v>
      </c>
    </row>
    <row r="6863" customFormat="false" ht="12.5" hidden="false" customHeight="false" outlineLevel="0" collapsed="false">
      <c r="A6863" s="2" t="s">
        <v>81</v>
      </c>
      <c r="B6863" s="2" t="n">
        <v>72</v>
      </c>
      <c r="C6863" s="2" t="n">
        <v>1030792.8125</v>
      </c>
      <c r="D6863" s="2" t="n">
        <v>149888.984375</v>
      </c>
      <c r="E6863" s="2" t="n">
        <v>64143.4296875</v>
      </c>
      <c r="F6863" s="2" t="n">
        <v>414225.5625</v>
      </c>
      <c r="G6863" s="2" t="n">
        <v>2093.76806640625</v>
      </c>
    </row>
    <row r="6864" customFormat="false" ht="12.5" hidden="false" customHeight="false" outlineLevel="0" collapsed="false">
      <c r="A6864" s="2" t="s">
        <v>159</v>
      </c>
      <c r="B6864" s="2" t="n">
        <v>72</v>
      </c>
      <c r="C6864" s="2" t="n">
        <v>1087091.5</v>
      </c>
      <c r="D6864" s="2" t="n">
        <v>152097.5</v>
      </c>
      <c r="E6864" s="2" t="n">
        <v>66387.578125</v>
      </c>
      <c r="F6864" s="2" t="n">
        <v>414926.71875</v>
      </c>
      <c r="G6864" s="2" t="n">
        <v>2129.9072265625</v>
      </c>
    </row>
    <row r="6865" customFormat="false" ht="12.5" hidden="false" customHeight="false" outlineLevel="0" collapsed="false">
      <c r="A6865" s="2" t="s">
        <v>160</v>
      </c>
      <c r="B6865" s="2" t="n">
        <v>72</v>
      </c>
      <c r="C6865" s="2" t="n">
        <v>1143978.5</v>
      </c>
      <c r="D6865" s="2" t="n">
        <v>153058.6875</v>
      </c>
      <c r="E6865" s="2" t="n">
        <v>71745.4609375</v>
      </c>
      <c r="F6865" s="2" t="n">
        <v>430733</v>
      </c>
      <c r="G6865" s="2" t="n">
        <v>2409.2294921875</v>
      </c>
    </row>
    <row r="6866" customFormat="false" ht="12.5" hidden="false" customHeight="false" outlineLevel="0" collapsed="false">
      <c r="A6866" s="2" t="s">
        <v>161</v>
      </c>
      <c r="B6866" s="2" t="n">
        <v>72</v>
      </c>
      <c r="C6866" s="2" t="n">
        <v>1159869.75</v>
      </c>
      <c r="D6866" s="2" t="n">
        <v>153432.15625</v>
      </c>
      <c r="E6866" s="2" t="n">
        <v>74614.4375</v>
      </c>
      <c r="F6866" s="2" t="n">
        <v>438783.46875</v>
      </c>
      <c r="G6866" s="2" t="n">
        <v>1896.12609863281</v>
      </c>
    </row>
    <row r="6867" customFormat="false" ht="12.5" hidden="false" customHeight="false" outlineLevel="0" collapsed="false">
      <c r="A6867" s="2" t="s">
        <v>82</v>
      </c>
      <c r="B6867" s="2" t="n">
        <v>72</v>
      </c>
      <c r="C6867" s="2" t="n">
        <v>504157.4375</v>
      </c>
      <c r="D6867" s="2" t="n">
        <v>71255.28125</v>
      </c>
      <c r="E6867" s="2" t="n">
        <v>70876.7734375</v>
      </c>
      <c r="F6867" s="2" t="n">
        <v>410695.34375</v>
      </c>
      <c r="G6867" s="2" t="n">
        <v>2845.98388671875</v>
      </c>
    </row>
    <row r="6868" customFormat="false" ht="12.5" hidden="false" customHeight="false" outlineLevel="0" collapsed="false">
      <c r="A6868" s="2" t="s">
        <v>83</v>
      </c>
      <c r="B6868" s="2" t="n">
        <v>72</v>
      </c>
      <c r="C6868" s="2" t="n">
        <v>438066.6875</v>
      </c>
      <c r="D6868" s="2" t="n">
        <v>62410.8515625</v>
      </c>
      <c r="E6868" s="2" t="n">
        <v>62630.875</v>
      </c>
      <c r="F6868" s="2" t="n">
        <v>372556.96875</v>
      </c>
      <c r="G6868" s="2" t="n">
        <v>1496.90893554688</v>
      </c>
    </row>
    <row r="6869" customFormat="false" ht="12.5" hidden="false" customHeight="false" outlineLevel="0" collapsed="false">
      <c r="A6869" s="2" t="s">
        <v>84</v>
      </c>
      <c r="B6869" s="2" t="n">
        <v>72</v>
      </c>
      <c r="C6869" s="2" t="n">
        <v>163214.015625</v>
      </c>
      <c r="D6869" s="2" t="n">
        <v>30493.255859375</v>
      </c>
      <c r="E6869" s="2" t="n">
        <v>64108.484375</v>
      </c>
      <c r="F6869" s="2" t="n">
        <v>392338.1875</v>
      </c>
      <c r="G6869" s="2" t="n">
        <v>2055.64111328125</v>
      </c>
    </row>
    <row r="6870" customFormat="false" ht="12.5" hidden="false" customHeight="false" outlineLevel="0" collapsed="false">
      <c r="A6870" s="2" t="s">
        <v>162</v>
      </c>
      <c r="B6870" s="2" t="n">
        <v>72</v>
      </c>
      <c r="C6870" s="2" t="n">
        <v>594220.375</v>
      </c>
      <c r="D6870" s="2" t="n">
        <v>89172.390625</v>
      </c>
      <c r="E6870" s="2" t="n">
        <v>68971.3359375</v>
      </c>
      <c r="F6870" s="2" t="n">
        <v>443032.59375</v>
      </c>
      <c r="G6870" s="2" t="n">
        <v>1883.46215820313</v>
      </c>
    </row>
    <row r="6871" customFormat="false" ht="12.5" hidden="false" customHeight="false" outlineLevel="0" collapsed="false">
      <c r="A6871" s="2" t="s">
        <v>163</v>
      </c>
      <c r="B6871" s="2" t="n">
        <v>72</v>
      </c>
      <c r="C6871" s="2" t="n">
        <v>186558.234375</v>
      </c>
      <c r="D6871" s="2" t="n">
        <v>37561.53515625</v>
      </c>
      <c r="E6871" s="2" t="n">
        <v>62722.8203125</v>
      </c>
      <c r="F6871" s="2" t="n">
        <v>437156.8125</v>
      </c>
      <c r="G6871" s="2" t="n">
        <v>817.618408203125</v>
      </c>
    </row>
    <row r="6872" customFormat="false" ht="12.5" hidden="false" customHeight="false" outlineLevel="0" collapsed="false">
      <c r="A6872" s="2" t="s">
        <v>164</v>
      </c>
      <c r="B6872" s="2" t="n">
        <v>72</v>
      </c>
      <c r="C6872" s="2" t="n">
        <v>211043.421875</v>
      </c>
      <c r="D6872" s="2" t="n">
        <v>42959.515625</v>
      </c>
      <c r="E6872" s="2" t="n">
        <v>66349.1328125</v>
      </c>
      <c r="F6872" s="2" t="n">
        <v>495957.53125</v>
      </c>
      <c r="G6872" s="2" t="n">
        <v>2324.85791015625</v>
      </c>
    </row>
    <row r="6873" customFormat="false" ht="12.5" hidden="false" customHeight="false" outlineLevel="0" collapsed="false">
      <c r="A6873" s="2" t="s">
        <v>85</v>
      </c>
      <c r="B6873" s="2" t="n">
        <v>72</v>
      </c>
      <c r="C6873" s="2" t="n">
        <v>1366382.125</v>
      </c>
      <c r="D6873" s="2" t="n">
        <v>230830.3125</v>
      </c>
      <c r="E6873" s="2" t="n">
        <v>71766.546875</v>
      </c>
      <c r="F6873" s="2" t="n">
        <v>524160.625</v>
      </c>
      <c r="G6873" s="2" t="n">
        <v>2558.70581054688</v>
      </c>
    </row>
    <row r="6874" customFormat="false" ht="12.5" hidden="false" customHeight="false" outlineLevel="0" collapsed="false">
      <c r="A6874" s="2" t="s">
        <v>87</v>
      </c>
      <c r="B6874" s="2" t="n">
        <v>72</v>
      </c>
      <c r="C6874" s="2" t="n">
        <v>1265022</v>
      </c>
      <c r="D6874" s="2" t="n">
        <v>194119.21875</v>
      </c>
      <c r="E6874" s="2" t="n">
        <v>68881.109375</v>
      </c>
      <c r="F6874" s="2" t="n">
        <v>465367.84375</v>
      </c>
      <c r="G6874" s="2" t="n">
        <v>2050.67260742188</v>
      </c>
    </row>
    <row r="6875" customFormat="false" ht="12.5" hidden="false" customHeight="false" outlineLevel="0" collapsed="false">
      <c r="A6875" s="2" t="s">
        <v>88</v>
      </c>
      <c r="B6875" s="2" t="n">
        <v>72</v>
      </c>
      <c r="C6875" s="2" t="n">
        <v>1275944</v>
      </c>
      <c r="D6875" s="2" t="n">
        <v>187797.328125</v>
      </c>
      <c r="E6875" s="2" t="n">
        <v>71887.46875</v>
      </c>
      <c r="F6875" s="2" t="n">
        <v>452548.5</v>
      </c>
      <c r="G6875" s="2" t="n">
        <v>1894.54675292969</v>
      </c>
    </row>
    <row r="6876" customFormat="false" ht="12.5" hidden="false" customHeight="false" outlineLevel="0" collapsed="false">
      <c r="A6876" s="2" t="s">
        <v>89</v>
      </c>
      <c r="B6876" s="2" t="n">
        <v>72</v>
      </c>
      <c r="C6876" s="2" t="n">
        <v>1081838.625</v>
      </c>
      <c r="D6876" s="2" t="n">
        <v>155785.109375</v>
      </c>
      <c r="E6876" s="2" t="n">
        <v>79923.9453125</v>
      </c>
      <c r="F6876" s="2" t="n">
        <v>476273.125</v>
      </c>
      <c r="G6876" s="2" t="n">
        <v>2406.75439453125</v>
      </c>
    </row>
    <row r="6877" customFormat="false" ht="12.5" hidden="false" customHeight="false" outlineLevel="0" collapsed="false">
      <c r="A6877" s="2" t="s">
        <v>91</v>
      </c>
      <c r="B6877" s="2" t="n">
        <v>72</v>
      </c>
      <c r="C6877" s="2" t="n">
        <v>1149181.5</v>
      </c>
      <c r="D6877" s="2" t="n">
        <v>158573.515625</v>
      </c>
      <c r="E6877" s="2" t="n">
        <v>77796.0546875</v>
      </c>
      <c r="F6877" s="2" t="n">
        <v>452315.8125</v>
      </c>
      <c r="G6877" s="2" t="n">
        <v>1830.76196289063</v>
      </c>
    </row>
    <row r="6878" customFormat="false" ht="12.5" hidden="false" customHeight="false" outlineLevel="0" collapsed="false">
      <c r="A6878" s="2" t="s">
        <v>92</v>
      </c>
      <c r="B6878" s="2" t="n">
        <v>72</v>
      </c>
      <c r="C6878" s="2" t="n">
        <v>1179018.25</v>
      </c>
      <c r="D6878" s="2" t="n">
        <v>160021.8125</v>
      </c>
      <c r="E6878" s="2" t="n">
        <v>83807.1875</v>
      </c>
      <c r="F6878" s="2" t="n">
        <v>476035.0625</v>
      </c>
      <c r="G6878" s="2" t="n">
        <v>2360.68627929688</v>
      </c>
    </row>
    <row r="6879" customFormat="false" ht="12.5" hidden="false" customHeight="false" outlineLevel="0" collapsed="false">
      <c r="A6879" s="2" t="s">
        <v>93</v>
      </c>
      <c r="B6879" s="2" t="n">
        <v>72</v>
      </c>
      <c r="C6879" s="2" t="n">
        <v>746985.0625</v>
      </c>
      <c r="D6879" s="2" t="n">
        <v>103506.6328125</v>
      </c>
      <c r="E6879" s="2" t="n">
        <v>75822.1484375</v>
      </c>
      <c r="F6879" s="2" t="n">
        <v>431411.15625</v>
      </c>
      <c r="G6879" s="2" t="n">
        <v>2235.82373046875</v>
      </c>
    </row>
    <row r="6880" customFormat="false" ht="12.5" hidden="false" customHeight="false" outlineLevel="0" collapsed="false">
      <c r="A6880" s="2" t="s">
        <v>94</v>
      </c>
      <c r="B6880" s="2" t="n">
        <v>72</v>
      </c>
      <c r="C6880" s="2" t="n">
        <v>670889.625</v>
      </c>
      <c r="D6880" s="2" t="n">
        <v>99232.2890625</v>
      </c>
      <c r="E6880" s="2" t="n">
        <v>82120.7890625</v>
      </c>
      <c r="F6880" s="2" t="n">
        <v>473430.3125</v>
      </c>
      <c r="G6880" s="2" t="n">
        <v>2611.53735351563</v>
      </c>
    </row>
    <row r="6881" customFormat="false" ht="12.5" hidden="false" customHeight="false" outlineLevel="0" collapsed="false">
      <c r="A6881" s="2" t="s">
        <v>95</v>
      </c>
      <c r="B6881" s="2" t="n">
        <v>72</v>
      </c>
      <c r="C6881" s="2" t="n">
        <v>818772</v>
      </c>
      <c r="D6881" s="2" t="n">
        <v>117933.953125</v>
      </c>
      <c r="E6881" s="2" t="n">
        <v>77576.4765625</v>
      </c>
      <c r="F6881" s="2" t="n">
        <v>462747.84375</v>
      </c>
      <c r="G6881" s="2" t="n">
        <v>2376.00390625</v>
      </c>
    </row>
    <row r="6882" customFormat="false" ht="12.5" hidden="false" customHeight="false" outlineLevel="0" collapsed="false">
      <c r="A6882" s="2" t="s">
        <v>96</v>
      </c>
      <c r="B6882" s="2" t="n">
        <v>72</v>
      </c>
      <c r="C6882" s="2" t="n">
        <v>207541.46875</v>
      </c>
      <c r="D6882" s="2" t="n">
        <v>26469.48046875</v>
      </c>
      <c r="E6882" s="2" t="n">
        <v>63058.984375</v>
      </c>
      <c r="F6882" s="2" t="n">
        <v>406880.28125</v>
      </c>
      <c r="G6882" s="2" t="n">
        <v>2091.95141601563</v>
      </c>
    </row>
    <row r="6883" customFormat="false" ht="12.5" hidden="false" customHeight="false" outlineLevel="0" collapsed="false">
      <c r="A6883" s="2" t="s">
        <v>97</v>
      </c>
      <c r="B6883" s="2" t="n">
        <v>72</v>
      </c>
      <c r="C6883" s="2" t="n">
        <v>654396.5625</v>
      </c>
      <c r="D6883" s="2" t="n">
        <v>103787.09375</v>
      </c>
      <c r="E6883" s="2" t="n">
        <v>66933.5078125</v>
      </c>
      <c r="F6883" s="2" t="n">
        <v>450114.90625</v>
      </c>
      <c r="G6883" s="2" t="n">
        <v>1639.9755859375</v>
      </c>
    </row>
    <row r="6884" customFormat="false" ht="12.5" hidden="false" customHeight="false" outlineLevel="0" collapsed="false">
      <c r="A6884" s="2" t="s">
        <v>98</v>
      </c>
      <c r="B6884" s="2" t="n">
        <v>72</v>
      </c>
      <c r="C6884" s="2" t="n">
        <v>661935.5625</v>
      </c>
      <c r="D6884" s="2" t="n">
        <v>112271.0390625</v>
      </c>
      <c r="E6884" s="2" t="n">
        <v>67366.1953125</v>
      </c>
      <c r="F6884" s="2" t="n">
        <v>489242.3125</v>
      </c>
      <c r="G6884" s="2" t="n">
        <v>1874.62683105469</v>
      </c>
    </row>
    <row r="6885" customFormat="false" ht="12.5" hidden="false" customHeight="false" outlineLevel="0" collapsed="false">
      <c r="A6885" s="2" t="s">
        <v>99</v>
      </c>
      <c r="B6885" s="2" t="n">
        <v>72</v>
      </c>
      <c r="C6885" s="2" t="n">
        <v>1279336.25</v>
      </c>
      <c r="D6885" s="2" t="n">
        <v>220775.21875</v>
      </c>
      <c r="E6885" s="2" t="n">
        <v>72123.1875</v>
      </c>
      <c r="F6885" s="2" t="n">
        <v>511098.59375</v>
      </c>
      <c r="G6885" s="2" t="n">
        <v>2848.88134765625</v>
      </c>
    </row>
    <row r="6886" customFormat="false" ht="12.5" hidden="false" customHeight="false" outlineLevel="0" collapsed="false">
      <c r="A6886" s="2" t="s">
        <v>101</v>
      </c>
      <c r="B6886" s="2" t="n">
        <v>72</v>
      </c>
      <c r="C6886" s="2" t="n">
        <v>1275446.75</v>
      </c>
      <c r="D6886" s="2" t="n">
        <v>201755.203125</v>
      </c>
      <c r="E6886" s="2" t="n">
        <v>68425.7109375</v>
      </c>
      <c r="F6886" s="2" t="n">
        <v>464463.25</v>
      </c>
      <c r="G6886" s="2" t="n">
        <v>1674.71362304688</v>
      </c>
    </row>
    <row r="6887" customFormat="false" ht="12.5" hidden="false" customHeight="false" outlineLevel="0" collapsed="false">
      <c r="A6887" s="2" t="s">
        <v>102</v>
      </c>
      <c r="B6887" s="2" t="n">
        <v>72</v>
      </c>
      <c r="C6887" s="2" t="n">
        <v>1270806</v>
      </c>
      <c r="D6887" s="2" t="n">
        <v>190846.5</v>
      </c>
      <c r="E6887" s="2" t="n">
        <v>75441.8515625</v>
      </c>
      <c r="F6887" s="2" t="n">
        <v>463057.5</v>
      </c>
      <c r="G6887" s="2" t="n">
        <v>2198.58056640625</v>
      </c>
    </row>
    <row r="6888" customFormat="false" ht="12.5" hidden="false" customHeight="false" outlineLevel="0" collapsed="false">
      <c r="A6888" s="2" t="s">
        <v>103</v>
      </c>
      <c r="B6888" s="2" t="n">
        <v>72</v>
      </c>
      <c r="C6888" s="2" t="n">
        <v>1148225.25</v>
      </c>
      <c r="D6888" s="2" t="n">
        <v>165955.234375</v>
      </c>
      <c r="E6888" s="2" t="n">
        <v>81146.140625</v>
      </c>
      <c r="F6888" s="2" t="n">
        <v>485375.375</v>
      </c>
      <c r="G6888" s="2" t="n">
        <v>2499.55419921875</v>
      </c>
    </row>
    <row r="6889" customFormat="false" ht="12.5" hidden="false" customHeight="false" outlineLevel="0" collapsed="false">
      <c r="A6889" s="2" t="s">
        <v>105</v>
      </c>
      <c r="B6889" s="2" t="n">
        <v>72</v>
      </c>
      <c r="C6889" s="2" t="n">
        <v>1238388.25</v>
      </c>
      <c r="D6889" s="2" t="n">
        <v>170166.15625</v>
      </c>
      <c r="E6889" s="2" t="n">
        <v>88600.328125</v>
      </c>
      <c r="F6889" s="2" t="n">
        <v>526312.5625</v>
      </c>
      <c r="G6889" s="2" t="n">
        <v>1898.14001464844</v>
      </c>
    </row>
    <row r="6890" customFormat="false" ht="12.5" hidden="false" customHeight="false" outlineLevel="0" collapsed="false">
      <c r="A6890" s="2" t="s">
        <v>106</v>
      </c>
      <c r="B6890" s="2" t="n">
        <v>72</v>
      </c>
      <c r="C6890" s="2" t="n">
        <v>1147283</v>
      </c>
      <c r="D6890" s="2" t="n">
        <v>156951.484375</v>
      </c>
      <c r="E6890" s="2" t="n">
        <v>84893.9375</v>
      </c>
      <c r="F6890" s="2" t="n">
        <v>487202.0625</v>
      </c>
      <c r="G6890" s="2" t="n">
        <v>2354.8779296875</v>
      </c>
    </row>
    <row r="6891" customFormat="false" ht="12.5" hidden="false" customHeight="false" outlineLevel="0" collapsed="false">
      <c r="A6891" s="2" t="s">
        <v>107</v>
      </c>
      <c r="B6891" s="2" t="n">
        <v>72</v>
      </c>
      <c r="C6891" s="2" t="n">
        <v>635526.1875</v>
      </c>
      <c r="D6891" s="2" t="n">
        <v>90429.25</v>
      </c>
      <c r="E6891" s="2" t="n">
        <v>72200.8515625</v>
      </c>
      <c r="F6891" s="2" t="n">
        <v>405892.71875</v>
      </c>
      <c r="G6891" s="2" t="n">
        <v>2091.43237304688</v>
      </c>
    </row>
    <row r="6892" customFormat="false" ht="12.5" hidden="false" customHeight="false" outlineLevel="0" collapsed="false">
      <c r="A6892" s="2" t="s">
        <v>108</v>
      </c>
      <c r="B6892" s="2" t="n">
        <v>72</v>
      </c>
      <c r="C6892" s="2" t="n">
        <v>856712.4375</v>
      </c>
      <c r="D6892" s="2" t="n">
        <v>118991.625</v>
      </c>
      <c r="E6892" s="2" t="n">
        <v>79476.3359375</v>
      </c>
      <c r="F6892" s="2" t="n">
        <v>453146.53125</v>
      </c>
      <c r="G6892" s="2" t="n">
        <v>2903.51416015625</v>
      </c>
    </row>
    <row r="6893" customFormat="false" ht="12.5" hidden="false" customHeight="false" outlineLevel="0" collapsed="false">
      <c r="A6893" s="2" t="s">
        <v>109</v>
      </c>
      <c r="B6893" s="2" t="n">
        <v>72</v>
      </c>
      <c r="C6893" s="2" t="n">
        <v>766382</v>
      </c>
      <c r="D6893" s="2" t="n">
        <v>112074.5390625</v>
      </c>
      <c r="E6893" s="2" t="n">
        <v>83042.3515625</v>
      </c>
      <c r="F6893" s="2" t="n">
        <v>492596.75</v>
      </c>
      <c r="G6893" s="2" t="n">
        <v>2510.72485351563</v>
      </c>
    </row>
    <row r="6894" customFormat="false" ht="12.5" hidden="false" customHeight="false" outlineLevel="0" collapsed="false">
      <c r="A6894" s="2" t="s">
        <v>110</v>
      </c>
      <c r="B6894" s="2" t="n">
        <v>72</v>
      </c>
      <c r="C6894" s="2" t="n">
        <v>637146.3125</v>
      </c>
      <c r="D6894" s="2" t="n">
        <v>100257.2265625</v>
      </c>
      <c r="E6894" s="2" t="n">
        <v>80101.53125</v>
      </c>
      <c r="F6894" s="2" t="n">
        <v>518979.96875</v>
      </c>
      <c r="G6894" s="2" t="n">
        <v>2207.41674804688</v>
      </c>
    </row>
    <row r="6895" customFormat="false" ht="12.5" hidden="false" customHeight="false" outlineLevel="0" collapsed="false">
      <c r="A6895" s="2" t="s">
        <v>111</v>
      </c>
      <c r="B6895" s="2" t="n">
        <v>72</v>
      </c>
      <c r="C6895" s="2" t="n">
        <v>764324.25</v>
      </c>
      <c r="D6895" s="2" t="n">
        <v>121709.1796875</v>
      </c>
      <c r="E6895" s="2" t="n">
        <v>74917.5</v>
      </c>
      <c r="F6895" s="2" t="n">
        <v>518653.90625</v>
      </c>
      <c r="G6895" s="2" t="n">
        <v>882.593322753906</v>
      </c>
    </row>
    <row r="6896" customFormat="false" ht="12.5" hidden="false" customHeight="false" outlineLevel="0" collapsed="false">
      <c r="A6896" s="2" t="s">
        <v>112</v>
      </c>
      <c r="B6896" s="2" t="n">
        <v>72</v>
      </c>
      <c r="C6896" s="2" t="n">
        <v>709944.125</v>
      </c>
      <c r="D6896" s="2" t="n">
        <v>122645.0546875</v>
      </c>
      <c r="E6896" s="2" t="n">
        <v>72580.0703125</v>
      </c>
      <c r="F6896" s="2" t="n">
        <v>545352.8125</v>
      </c>
      <c r="G6896" s="2" t="n">
        <v>2238.07299804688</v>
      </c>
    </row>
    <row r="6897" customFormat="false" ht="12.5" hidden="false" customHeight="false" outlineLevel="0" collapsed="false">
      <c r="A6897" s="2" t="s">
        <v>113</v>
      </c>
      <c r="B6897" s="2" t="n">
        <v>72</v>
      </c>
      <c r="C6897" s="2" t="n">
        <v>1078318.5</v>
      </c>
      <c r="D6897" s="2" t="n">
        <v>193054.84375</v>
      </c>
      <c r="E6897" s="2" t="n">
        <v>67836.7421875</v>
      </c>
      <c r="F6897" s="2" t="n">
        <v>511991.8125</v>
      </c>
      <c r="G6897" s="2" t="n">
        <v>2525.52416992188</v>
      </c>
    </row>
    <row r="6898" customFormat="false" ht="12.5" hidden="false" customHeight="false" outlineLevel="0" collapsed="false">
      <c r="A6898" s="2" t="s">
        <v>115</v>
      </c>
      <c r="B6898" s="2" t="n">
        <v>72</v>
      </c>
      <c r="C6898" s="2" t="n">
        <v>1303453.375</v>
      </c>
      <c r="D6898" s="2" t="n">
        <v>213820.609375</v>
      </c>
      <c r="E6898" s="2" t="n">
        <v>75867.7421875</v>
      </c>
      <c r="F6898" s="2" t="n">
        <v>529278.9375</v>
      </c>
      <c r="G6898" s="2" t="n">
        <v>2262.38500976563</v>
      </c>
    </row>
    <row r="6899" customFormat="false" ht="12.5" hidden="false" customHeight="false" outlineLevel="0" collapsed="false">
      <c r="A6899" s="2" t="s">
        <v>116</v>
      </c>
      <c r="B6899" s="2" t="n">
        <v>72</v>
      </c>
      <c r="C6899" s="2" t="n">
        <v>1373466.375</v>
      </c>
      <c r="D6899" s="2" t="n">
        <v>210708.65625</v>
      </c>
      <c r="E6899" s="2" t="n">
        <v>84766.0078125</v>
      </c>
      <c r="F6899" s="2" t="n">
        <v>556069.5625</v>
      </c>
      <c r="G6899" s="2" t="n">
        <v>2025.4189453125</v>
      </c>
    </row>
    <row r="6900" customFormat="false" ht="12.5" hidden="false" customHeight="false" outlineLevel="0" collapsed="false">
      <c r="A6900" s="2" t="s">
        <v>117</v>
      </c>
      <c r="B6900" s="2" t="n">
        <v>72</v>
      </c>
      <c r="C6900" s="2" t="n">
        <v>1240741.875</v>
      </c>
      <c r="D6900" s="2" t="n">
        <v>182497.578125</v>
      </c>
      <c r="E6900" s="2" t="n">
        <v>85505.0703125</v>
      </c>
      <c r="F6900" s="2" t="n">
        <v>529494.1875</v>
      </c>
      <c r="G6900" s="2" t="n">
        <v>2730.37377929688</v>
      </c>
    </row>
    <row r="6901" customFormat="false" ht="12.5" hidden="false" customHeight="false" outlineLevel="0" collapsed="false">
      <c r="A6901" s="2" t="s">
        <v>119</v>
      </c>
      <c r="B6901" s="2" t="n">
        <v>72</v>
      </c>
      <c r="C6901" s="2" t="n">
        <v>1205452.75</v>
      </c>
      <c r="D6901" s="2" t="n">
        <v>171594.6875</v>
      </c>
      <c r="E6901" s="2" t="n">
        <v>83516.1640625</v>
      </c>
      <c r="F6901" s="2" t="n">
        <v>505366.4375</v>
      </c>
      <c r="G6901" s="2" t="n">
        <v>2085.87255859375</v>
      </c>
    </row>
    <row r="6902" customFormat="false" ht="12.5" hidden="false" customHeight="false" outlineLevel="0" collapsed="false">
      <c r="A6902" s="2" t="s">
        <v>120</v>
      </c>
      <c r="B6902" s="2" t="n">
        <v>72</v>
      </c>
      <c r="C6902" s="2" t="n">
        <v>584386.875</v>
      </c>
      <c r="D6902" s="2" t="n">
        <v>99474.4921875</v>
      </c>
      <c r="E6902" s="2" t="n">
        <v>98800.0859375</v>
      </c>
      <c r="F6902" s="2" t="n">
        <v>606188.9375</v>
      </c>
      <c r="G6902" s="2" t="n">
        <v>2366.51342773438</v>
      </c>
    </row>
    <row r="6903" customFormat="false" ht="12.5" hidden="false" customHeight="false" outlineLevel="0" collapsed="false">
      <c r="A6903" s="2" t="s">
        <v>121</v>
      </c>
      <c r="B6903" s="2" t="n">
        <v>72</v>
      </c>
      <c r="C6903" s="2" t="n">
        <v>195728.78125</v>
      </c>
      <c r="D6903" s="2" t="n">
        <v>37396.734375</v>
      </c>
      <c r="E6903" s="2" t="n">
        <v>77275.3671875</v>
      </c>
      <c r="F6903" s="2" t="n">
        <v>458836.09375</v>
      </c>
      <c r="G6903" s="2" t="n">
        <v>2338.94116210938</v>
      </c>
    </row>
    <row r="6904" customFormat="false" ht="12.5" hidden="false" customHeight="false" outlineLevel="0" collapsed="false">
      <c r="A6904" s="2" t="s">
        <v>122</v>
      </c>
      <c r="B6904" s="2" t="n">
        <v>72</v>
      </c>
      <c r="C6904" s="2" t="n">
        <v>206736.359375</v>
      </c>
      <c r="D6904" s="2" t="n">
        <v>38781.60546875</v>
      </c>
      <c r="E6904" s="2" t="n">
        <v>81646.3515625</v>
      </c>
      <c r="F6904" s="2" t="n">
        <v>495742.0625</v>
      </c>
      <c r="G6904" s="2" t="n">
        <v>2502.2021484375</v>
      </c>
    </row>
    <row r="6905" customFormat="false" ht="12.5" hidden="false" customHeight="false" outlineLevel="0" collapsed="false">
      <c r="A6905" s="2" t="s">
        <v>123</v>
      </c>
      <c r="B6905" s="2" t="n">
        <v>72</v>
      </c>
      <c r="C6905" s="2" t="n">
        <v>212611.953125</v>
      </c>
      <c r="D6905" s="2" t="n">
        <v>40474.5390625</v>
      </c>
      <c r="E6905" s="2" t="n">
        <v>82760.359375</v>
      </c>
      <c r="F6905" s="2" t="n">
        <v>519997.25</v>
      </c>
      <c r="G6905" s="2" t="n">
        <v>2510.86279296875</v>
      </c>
    </row>
    <row r="6906" customFormat="false" ht="12.5" hidden="false" customHeight="false" outlineLevel="0" collapsed="false">
      <c r="A6906" s="2" t="s">
        <v>124</v>
      </c>
      <c r="B6906" s="2" t="n">
        <v>72</v>
      </c>
      <c r="C6906" s="2" t="n">
        <v>205658.109375</v>
      </c>
      <c r="D6906" s="2" t="n">
        <v>36481.33203125</v>
      </c>
      <c r="E6906" s="2" t="n">
        <v>70258.9765625</v>
      </c>
      <c r="F6906" s="2" t="n">
        <v>459432.59375</v>
      </c>
      <c r="G6906" s="2" t="n">
        <v>1283.25122070313</v>
      </c>
    </row>
    <row r="6907" customFormat="false" ht="12.5" hidden="false" customHeight="false" outlineLevel="0" collapsed="false">
      <c r="A6907" s="2" t="s">
        <v>125</v>
      </c>
      <c r="B6907" s="2" t="n">
        <v>72</v>
      </c>
      <c r="C6907" s="2" t="n">
        <v>606606.5625</v>
      </c>
      <c r="D6907" s="2" t="n">
        <v>101188.9296875</v>
      </c>
      <c r="E6907" s="2" t="n">
        <v>66622.9921875</v>
      </c>
      <c r="F6907" s="2" t="n">
        <v>457644.9375</v>
      </c>
      <c r="G6907" s="2" t="n">
        <v>2254.33740234375</v>
      </c>
    </row>
    <row r="6908" customFormat="false" ht="12.5" hidden="false" customHeight="false" outlineLevel="0" collapsed="false">
      <c r="A6908" s="2" t="s">
        <v>126</v>
      </c>
      <c r="B6908" s="2" t="n">
        <v>72</v>
      </c>
      <c r="C6908" s="2" t="n">
        <v>213093.78125</v>
      </c>
      <c r="D6908" s="2" t="n">
        <v>41379.71875</v>
      </c>
      <c r="E6908" s="2" t="n">
        <v>68435.1328125</v>
      </c>
      <c r="F6908" s="2" t="n">
        <v>531321.375</v>
      </c>
      <c r="G6908" s="2" t="n">
        <v>1674.33447265625</v>
      </c>
    </row>
    <row r="6909" customFormat="false" ht="12.5" hidden="false" customHeight="false" outlineLevel="0" collapsed="false">
      <c r="A6909" s="2" t="s">
        <v>127</v>
      </c>
      <c r="B6909" s="2" t="n">
        <v>72</v>
      </c>
      <c r="C6909" s="2" t="n">
        <v>951999.5625</v>
      </c>
      <c r="D6909" s="2" t="n">
        <v>178848</v>
      </c>
      <c r="E6909" s="2" t="n">
        <v>75151.328125</v>
      </c>
      <c r="F6909" s="2" t="n">
        <v>587331.375</v>
      </c>
      <c r="G6909" s="2" t="n">
        <v>3384.22875976563</v>
      </c>
    </row>
    <row r="6910" customFormat="false" ht="12.5" hidden="false" customHeight="false" outlineLevel="0" collapsed="false">
      <c r="A6910" s="2" t="s">
        <v>129</v>
      </c>
      <c r="B6910" s="2" t="n">
        <v>72</v>
      </c>
      <c r="C6910" s="2" t="n">
        <v>837988.5</v>
      </c>
      <c r="D6910" s="2" t="n">
        <v>143602.125</v>
      </c>
      <c r="E6910" s="2" t="n">
        <v>68220.953125</v>
      </c>
      <c r="F6910" s="2" t="n">
        <v>502620.875</v>
      </c>
      <c r="G6910" s="2" t="n">
        <v>2097.2734375</v>
      </c>
    </row>
    <row r="6911" customFormat="false" ht="12.5" hidden="false" customHeight="false" outlineLevel="0" collapsed="false">
      <c r="A6911" s="2" t="s">
        <v>130</v>
      </c>
      <c r="B6911" s="2" t="n">
        <v>72</v>
      </c>
      <c r="C6911" s="2" t="n">
        <v>850988</v>
      </c>
      <c r="D6911" s="2" t="n">
        <v>144098.296875</v>
      </c>
      <c r="E6911" s="2" t="n">
        <v>82143.546875</v>
      </c>
      <c r="F6911" s="2" t="n">
        <v>564659.3125</v>
      </c>
      <c r="G6911" s="2" t="n">
        <v>3121.27026367188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 t="n">
        <v>265308.3125</v>
      </c>
      <c r="D6912" s="2" t="n">
        <v>22034.267578125</v>
      </c>
      <c r="E6912" s="2" t="n">
        <v>12088.642578125</v>
      </c>
      <c r="F6912" s="2" t="n">
        <v>10420.912109375</v>
      </c>
      <c r="G6912" s="2" t="n">
        <v>3484.0712890625</v>
      </c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 t="n">
        <v>241759.28125</v>
      </c>
      <c r="D6913" s="2" t="n">
        <v>20249.14453125</v>
      </c>
      <c r="E6913" s="2" t="n">
        <v>11338.9404296875</v>
      </c>
      <c r="F6913" s="2" t="n">
        <v>9817.9296875</v>
      </c>
      <c r="G6913" s="2" t="n">
        <v>2928.6376953125</v>
      </c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 t="n">
        <v>204570.484375</v>
      </c>
      <c r="D6914" s="2" t="n">
        <v>16762.181640625</v>
      </c>
      <c r="E6914" s="2" t="n">
        <v>9227.423828125</v>
      </c>
      <c r="F6914" s="2" t="n">
        <v>7589.89306640625</v>
      </c>
      <c r="G6914" s="2" t="n">
        <v>2154.90600585938</v>
      </c>
    </row>
    <row r="6915" customFormat="false" ht="12.5" hidden="false" customHeight="false" outlineLevel="0" collapsed="false">
      <c r="A6915" s="2" t="s">
        <v>131</v>
      </c>
      <c r="B6915" s="2" t="n">
        <v>72</v>
      </c>
      <c r="C6915" s="2" t="n">
        <v>378055.3125</v>
      </c>
      <c r="D6915" s="2" t="n">
        <v>59365.91015625</v>
      </c>
      <c r="E6915" s="2" t="n">
        <v>75485.9296875</v>
      </c>
      <c r="F6915" s="2" t="n">
        <v>483455.28125</v>
      </c>
      <c r="G6915" s="2" t="n">
        <v>2318.5615234375</v>
      </c>
    </row>
    <row r="6916" customFormat="false" ht="12.5" hidden="false" customHeight="false" outlineLevel="0" collapsed="false">
      <c r="A6916" s="2" t="s">
        <v>132</v>
      </c>
      <c r="B6916" s="2" t="n">
        <v>72</v>
      </c>
      <c r="C6916" s="2" t="n">
        <v>211206.84375</v>
      </c>
      <c r="D6916" s="2" t="n">
        <v>37254.72265625</v>
      </c>
      <c r="E6916" s="2" t="n">
        <v>76142.1953125</v>
      </c>
      <c r="F6916" s="2" t="n">
        <v>487579.1875</v>
      </c>
      <c r="G6916" s="2" t="n">
        <v>2909.15747070313</v>
      </c>
    </row>
    <row r="6917" customFormat="false" ht="12.5" hidden="false" customHeight="false" outlineLevel="0" collapsed="false">
      <c r="A6917" s="2" t="s">
        <v>133</v>
      </c>
      <c r="B6917" s="2" t="n">
        <v>72</v>
      </c>
      <c r="C6917" s="2" t="n">
        <v>226239.46875</v>
      </c>
      <c r="D6917" s="2" t="n">
        <v>40427.8046875</v>
      </c>
      <c r="E6917" s="2" t="n">
        <v>82364.4140625</v>
      </c>
      <c r="F6917" s="2" t="n">
        <v>544218.625</v>
      </c>
      <c r="G6917" s="2" t="n">
        <v>3324.3681640625</v>
      </c>
    </row>
    <row r="6918" customFormat="false" ht="12.5" hidden="false" customHeight="false" outlineLevel="0" collapsed="false">
      <c r="A6918" s="2" t="s">
        <v>168</v>
      </c>
      <c r="B6918" s="2" t="n">
        <v>72</v>
      </c>
      <c r="C6918" s="2" t="n">
        <v>252874.984375</v>
      </c>
      <c r="D6918" s="2" t="n">
        <v>20137.2734375</v>
      </c>
      <c r="E6918" s="2" t="n">
        <v>10375.310546875</v>
      </c>
      <c r="F6918" s="2" t="n">
        <v>9267.84375</v>
      </c>
      <c r="G6918" s="2" t="n">
        <v>2699.3603515625</v>
      </c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 t="n">
        <v>249501.078125</v>
      </c>
      <c r="D6919" s="2" t="n">
        <v>19756.984375</v>
      </c>
      <c r="E6919" s="2" t="n">
        <v>9666.8623046875</v>
      </c>
      <c r="F6919" s="2" t="n">
        <v>8281.9716796875</v>
      </c>
      <c r="G6919" s="2" t="n">
        <v>2201.75537109375</v>
      </c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 t="n">
        <v>258731.75</v>
      </c>
      <c r="D6920" s="2" t="n">
        <v>19352.53125</v>
      </c>
      <c r="E6920" s="2" t="n">
        <v>8358.6484375</v>
      </c>
      <c r="F6920" s="2" t="n">
        <v>7611.53857421875</v>
      </c>
      <c r="G6920" s="2" t="n">
        <v>1815.70544433594</v>
      </c>
    </row>
    <row r="6921" customFormat="false" ht="12.5" hidden="false" customHeight="false" outlineLevel="0" collapsed="false">
      <c r="A6921" s="2" t="s">
        <v>43</v>
      </c>
      <c r="B6921" s="2" t="n">
        <v>73</v>
      </c>
      <c r="C6921" s="2" t="n">
        <v>1031674.0625</v>
      </c>
      <c r="D6921" s="2" t="n">
        <v>192678.078125</v>
      </c>
      <c r="E6921" s="2" t="n">
        <v>46516.17578125</v>
      </c>
      <c r="F6921" s="2" t="n">
        <v>415968.9375</v>
      </c>
      <c r="G6921" s="2" t="n">
        <v>1334.65771484375</v>
      </c>
    </row>
    <row r="6922" customFormat="false" ht="12.5" hidden="false" customHeight="false" outlineLevel="0" collapsed="false">
      <c r="A6922" s="2" t="s">
        <v>50</v>
      </c>
      <c r="B6922" s="2" t="n">
        <v>73</v>
      </c>
      <c r="C6922" s="2" t="n">
        <v>986949.875</v>
      </c>
      <c r="D6922" s="2" t="n">
        <v>164374.265625</v>
      </c>
      <c r="E6922" s="2" t="n">
        <v>46388.4765625</v>
      </c>
      <c r="F6922" s="2" t="n">
        <v>371173.9375</v>
      </c>
      <c r="G6922" s="2" t="n">
        <v>1632.92541503906</v>
      </c>
    </row>
    <row r="6923" customFormat="false" ht="12.5" hidden="false" customHeight="false" outlineLevel="0" collapsed="false">
      <c r="A6923" s="2" t="s">
        <v>51</v>
      </c>
      <c r="B6923" s="2" t="n">
        <v>73</v>
      </c>
      <c r="C6923" s="2" t="n">
        <v>911062.375</v>
      </c>
      <c r="D6923" s="2" t="n">
        <v>141480.6875</v>
      </c>
      <c r="E6923" s="2" t="n">
        <v>44253.98828125</v>
      </c>
      <c r="F6923" s="2" t="n">
        <v>348039.84375</v>
      </c>
      <c r="G6923" s="2" t="n">
        <v>1442.84948730469</v>
      </c>
    </row>
    <row r="6924" customFormat="false" ht="12.5" hidden="false" customHeight="false" outlineLevel="0" collapsed="false">
      <c r="A6924" s="2" t="s">
        <v>52</v>
      </c>
      <c r="B6924" s="2" t="n">
        <v>73</v>
      </c>
      <c r="C6924" s="2" t="n">
        <v>602290.625</v>
      </c>
      <c r="D6924" s="2" t="n">
        <v>90308.5859375</v>
      </c>
      <c r="E6924" s="2" t="n">
        <v>46583.08984375</v>
      </c>
      <c r="F6924" s="2" t="n">
        <v>347559.78125</v>
      </c>
      <c r="G6924" s="2" t="n">
        <v>1453.27294921875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691886.1875</v>
      </c>
      <c r="D6925" s="2" t="n">
        <v>99726.7421875</v>
      </c>
      <c r="E6925" s="2" t="n">
        <v>49660.97265625</v>
      </c>
      <c r="F6925" s="2" t="n">
        <v>351488.15625</v>
      </c>
      <c r="G6925" s="2" t="n">
        <v>1381.98791503906</v>
      </c>
    </row>
    <row r="6926" customFormat="false" ht="12.5" hidden="false" customHeight="false" outlineLevel="0" collapsed="false">
      <c r="A6926" s="2" t="s">
        <v>55</v>
      </c>
      <c r="B6926" s="2" t="n">
        <v>73</v>
      </c>
      <c r="C6926" s="2" t="n">
        <v>630575.75</v>
      </c>
      <c r="D6926" s="2" t="n">
        <v>90672.3828125</v>
      </c>
      <c r="E6926" s="2" t="n">
        <v>47617.3828125</v>
      </c>
      <c r="F6926" s="2" t="n">
        <v>338274.59375</v>
      </c>
      <c r="G6926" s="2" t="n">
        <v>1437.69665527344</v>
      </c>
    </row>
    <row r="6927" customFormat="false" ht="12.5" hidden="false" customHeight="false" outlineLevel="0" collapsed="false">
      <c r="A6927" s="2" t="s">
        <v>56</v>
      </c>
      <c r="B6927" s="2" t="n">
        <v>73</v>
      </c>
      <c r="C6927" s="2" t="n">
        <v>139429.71875</v>
      </c>
      <c r="D6927" s="2" t="n">
        <v>26159.142578125</v>
      </c>
      <c r="E6927" s="2" t="n">
        <v>46532.12109375</v>
      </c>
      <c r="F6927" s="2" t="n">
        <v>323877.5</v>
      </c>
      <c r="G6927" s="2" t="n">
        <v>1534.71508789063</v>
      </c>
    </row>
    <row r="6928" customFormat="false" ht="12.5" hidden="false" customHeight="false" outlineLevel="0" collapsed="false">
      <c r="A6928" s="2" t="s">
        <v>59</v>
      </c>
      <c r="B6928" s="2" t="n">
        <v>73</v>
      </c>
      <c r="C6928" s="2" t="n">
        <v>470706.8125</v>
      </c>
      <c r="D6928" s="2" t="n">
        <v>68030.3828125</v>
      </c>
      <c r="E6928" s="2" t="n">
        <v>51868.41015625</v>
      </c>
      <c r="F6928" s="2" t="n">
        <v>361004.8125</v>
      </c>
      <c r="G6928" s="2" t="n">
        <v>1927.80102539063</v>
      </c>
    </row>
    <row r="6929" customFormat="false" ht="12.5" hidden="false" customHeight="false" outlineLevel="0" collapsed="false">
      <c r="A6929" s="2" t="s">
        <v>60</v>
      </c>
      <c r="B6929" s="2" t="n">
        <v>73</v>
      </c>
      <c r="C6929" s="2" t="n">
        <v>507194.84375</v>
      </c>
      <c r="D6929" s="2" t="n">
        <v>75558.578125</v>
      </c>
      <c r="E6929" s="2" t="n">
        <v>53030.5859375</v>
      </c>
      <c r="F6929" s="2" t="n">
        <v>380243.875</v>
      </c>
      <c r="G6929" s="2" t="n">
        <v>2163.1083984375</v>
      </c>
    </row>
    <row r="6930" customFormat="false" ht="12.5" hidden="false" customHeight="false" outlineLevel="0" collapsed="false">
      <c r="A6930" s="2" t="s">
        <v>61</v>
      </c>
      <c r="B6930" s="2" t="n">
        <v>73</v>
      </c>
      <c r="C6930" s="2" t="n">
        <v>180805.125</v>
      </c>
      <c r="D6930" s="2" t="n">
        <v>31759.564453125</v>
      </c>
      <c r="E6930" s="2" t="n">
        <v>54568.703125</v>
      </c>
      <c r="F6930" s="2" t="n">
        <v>405652.75</v>
      </c>
      <c r="G6930" s="2" t="n">
        <v>2359.09545898438</v>
      </c>
    </row>
    <row r="6931" customFormat="false" ht="12.5" hidden="false" customHeight="false" outlineLevel="0" collapsed="false">
      <c r="A6931" s="2" t="s">
        <v>62</v>
      </c>
      <c r="B6931" s="2" t="n">
        <v>73</v>
      </c>
      <c r="C6931" s="2" t="n">
        <v>179058.53125</v>
      </c>
      <c r="D6931" s="2" t="n">
        <v>31856.26953125</v>
      </c>
      <c r="E6931" s="2" t="n">
        <v>53224.12890625</v>
      </c>
      <c r="F6931" s="2" t="n">
        <v>432299.25</v>
      </c>
      <c r="G6931" s="2" t="n">
        <v>0</v>
      </c>
    </row>
    <row r="6932" customFormat="false" ht="12.5" hidden="false" customHeight="false" outlineLevel="0" collapsed="false">
      <c r="A6932" s="2" t="s">
        <v>63</v>
      </c>
      <c r="B6932" s="2" t="n">
        <v>73</v>
      </c>
      <c r="C6932" s="2" t="n">
        <v>189658.703125</v>
      </c>
      <c r="D6932" s="2" t="n">
        <v>36596.9765625</v>
      </c>
      <c r="E6932" s="2" t="n">
        <v>51369.921875</v>
      </c>
      <c r="F6932" s="2" t="n">
        <v>433183.46875</v>
      </c>
      <c r="G6932" s="2" t="n">
        <v>2256.56103515625</v>
      </c>
    </row>
    <row r="6933" customFormat="false" ht="12.5" hidden="false" customHeight="false" outlineLevel="0" collapsed="false">
      <c r="A6933" s="2" t="s">
        <v>64</v>
      </c>
      <c r="B6933" s="2" t="n">
        <v>73</v>
      </c>
      <c r="C6933" s="2" t="n">
        <v>922463.4375</v>
      </c>
      <c r="D6933" s="2" t="n">
        <v>160705.0625</v>
      </c>
      <c r="E6933" s="2" t="n">
        <v>45939.0078125</v>
      </c>
      <c r="F6933" s="2" t="n">
        <v>373585.9375</v>
      </c>
      <c r="G6933" s="2" t="n">
        <v>1992.89636230469</v>
      </c>
    </row>
    <row r="6934" customFormat="false" ht="12.5" hidden="false" customHeight="false" outlineLevel="0" collapsed="false">
      <c r="A6934" s="2" t="s">
        <v>66</v>
      </c>
      <c r="B6934" s="2" t="n">
        <v>73</v>
      </c>
      <c r="C6934" s="2" t="n">
        <v>1058585.375</v>
      </c>
      <c r="D6934" s="2" t="n">
        <v>166070.5</v>
      </c>
      <c r="E6934" s="2" t="n">
        <v>48272.5859375</v>
      </c>
      <c r="F6934" s="2" t="n">
        <v>363825.03125</v>
      </c>
      <c r="G6934" s="2" t="n">
        <v>2160.77563476563</v>
      </c>
    </row>
    <row r="6935" customFormat="false" ht="12.5" hidden="false" customHeight="false" outlineLevel="0" collapsed="false">
      <c r="A6935" s="2" t="s">
        <v>67</v>
      </c>
      <c r="B6935" s="2" t="n">
        <v>73</v>
      </c>
      <c r="C6935" s="2" t="n">
        <v>789214.25</v>
      </c>
      <c r="D6935" s="2" t="n">
        <v>117947.40625</v>
      </c>
      <c r="E6935" s="2" t="n">
        <v>45931.2265625</v>
      </c>
      <c r="F6935" s="2" t="n">
        <v>325508.84375</v>
      </c>
      <c r="G6935" s="2" t="n">
        <v>1413.31555175781</v>
      </c>
    </row>
    <row r="6936" customFormat="false" ht="12.5" hidden="false" customHeight="false" outlineLevel="0" collapsed="false">
      <c r="A6936" s="2" t="s">
        <v>147</v>
      </c>
      <c r="B6936" s="2" t="n">
        <v>73</v>
      </c>
      <c r="C6936" s="2" t="n">
        <v>868237.1875</v>
      </c>
      <c r="D6936" s="2" t="n">
        <v>123135.9609375</v>
      </c>
      <c r="E6936" s="2" t="n">
        <v>51440.57421875</v>
      </c>
      <c r="F6936" s="2" t="n">
        <v>359828.25</v>
      </c>
      <c r="G6936" s="2" t="n">
        <v>10239.7099609375</v>
      </c>
    </row>
    <row r="6937" customFormat="false" ht="12.5" hidden="false" customHeight="false" outlineLevel="0" collapsed="false">
      <c r="A6937" s="2" t="s">
        <v>148</v>
      </c>
      <c r="B6937" s="2" t="n">
        <v>73</v>
      </c>
      <c r="C6937" s="2" t="n">
        <v>868838.1875</v>
      </c>
      <c r="D6937" s="2" t="n">
        <v>120821.484375</v>
      </c>
      <c r="E6937" s="2" t="n">
        <v>52100.34375</v>
      </c>
      <c r="F6937" s="2" t="n">
        <v>346860.46875</v>
      </c>
      <c r="G6937" s="2" t="n">
        <v>2175.64233398438</v>
      </c>
    </row>
    <row r="6938" customFormat="false" ht="12.5" hidden="false" customHeight="false" outlineLevel="0" collapsed="false">
      <c r="A6938" s="2" t="s">
        <v>149</v>
      </c>
      <c r="B6938" s="2" t="n">
        <v>73</v>
      </c>
      <c r="C6938" s="2" t="n">
        <v>819984.625</v>
      </c>
      <c r="D6938" s="2" t="n">
        <v>113679.4140625</v>
      </c>
      <c r="E6938" s="2" t="n">
        <v>53779.734375</v>
      </c>
      <c r="F6938" s="2" t="n">
        <v>350090.375</v>
      </c>
      <c r="G6938" s="2" t="n">
        <v>2271.28637695313</v>
      </c>
    </row>
    <row r="6939" customFormat="false" ht="12.5" hidden="false" customHeight="false" outlineLevel="0" collapsed="false">
      <c r="A6939" s="2" t="s">
        <v>68</v>
      </c>
      <c r="B6939" s="2" t="n">
        <v>73</v>
      </c>
      <c r="C6939" s="2" t="n">
        <v>466332.90625</v>
      </c>
      <c r="D6939" s="2" t="n">
        <v>66299.953125</v>
      </c>
      <c r="E6939" s="2" t="n">
        <v>52114.671875</v>
      </c>
      <c r="F6939" s="2" t="n">
        <v>339426.90625</v>
      </c>
      <c r="G6939" s="2" t="n">
        <v>1848.8583984375</v>
      </c>
    </row>
    <row r="6940" customFormat="false" ht="12.5" hidden="false" customHeight="false" outlineLevel="0" collapsed="false">
      <c r="A6940" s="2" t="s">
        <v>69</v>
      </c>
      <c r="B6940" s="2" t="n">
        <v>73</v>
      </c>
      <c r="C6940" s="2" t="n">
        <v>630986.0625</v>
      </c>
      <c r="D6940" s="2" t="n">
        <v>87587.546875</v>
      </c>
      <c r="E6940" s="2" t="n">
        <v>58244.9296875</v>
      </c>
      <c r="F6940" s="2" t="n">
        <v>375911.5</v>
      </c>
      <c r="G6940" s="2" t="n">
        <v>2388.96166992188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697276.625</v>
      </c>
      <c r="D6941" s="2" t="n">
        <v>99289.2578125</v>
      </c>
      <c r="E6941" s="2" t="n">
        <v>57226.53125</v>
      </c>
      <c r="F6941" s="2" t="n">
        <v>383845.65625</v>
      </c>
      <c r="G6941" s="2" t="n">
        <v>1499.81066894531</v>
      </c>
    </row>
    <row r="6942" customFormat="false" ht="12.5" hidden="false" customHeight="false" outlineLevel="0" collapsed="false">
      <c r="A6942" s="2" t="s">
        <v>150</v>
      </c>
      <c r="B6942" s="2" t="n">
        <v>73</v>
      </c>
      <c r="C6942" s="2" t="n">
        <v>175152.59375</v>
      </c>
      <c r="D6942" s="2" t="n">
        <v>30521.978515625</v>
      </c>
      <c r="E6942" s="2" t="n">
        <v>64397.82421875</v>
      </c>
      <c r="F6942" s="2" t="n">
        <v>462434.125</v>
      </c>
      <c r="G6942" s="2" t="n">
        <v>2186.48388671875</v>
      </c>
    </row>
    <row r="6943" customFormat="false" ht="12.5" hidden="false" customHeight="false" outlineLevel="0" collapsed="false">
      <c r="A6943" s="2" t="s">
        <v>151</v>
      </c>
      <c r="B6943" s="2" t="n">
        <v>73</v>
      </c>
      <c r="C6943" s="2" t="n">
        <v>181094.96875</v>
      </c>
      <c r="D6943" s="2" t="n">
        <v>32078.375</v>
      </c>
      <c r="E6943" s="2" t="n">
        <v>58916.85546875</v>
      </c>
      <c r="F6943" s="2" t="n">
        <v>439528.84375</v>
      </c>
      <c r="G6943" s="2" t="n">
        <v>2286.73022460938</v>
      </c>
    </row>
    <row r="6944" customFormat="false" ht="12.5" hidden="false" customHeight="false" outlineLevel="0" collapsed="false">
      <c r="A6944" s="2" t="s">
        <v>152</v>
      </c>
      <c r="B6944" s="2" t="n">
        <v>73</v>
      </c>
      <c r="C6944" s="2" t="n">
        <v>177976.03125</v>
      </c>
      <c r="D6944" s="2" t="n">
        <v>32750.068359375</v>
      </c>
      <c r="E6944" s="2" t="n">
        <v>51328.03125</v>
      </c>
      <c r="F6944" s="2" t="n">
        <v>412213.40625</v>
      </c>
      <c r="G6944" s="2" t="n">
        <v>1964.82775878906</v>
      </c>
    </row>
    <row r="6945" customFormat="false" ht="12.5" hidden="false" customHeight="false" outlineLevel="0" collapsed="false">
      <c r="A6945" s="2" t="s">
        <v>71</v>
      </c>
      <c r="B6945" s="2" t="n">
        <v>73</v>
      </c>
      <c r="C6945" s="2" t="n">
        <v>1148246.125</v>
      </c>
      <c r="D6945" s="2" t="n">
        <v>199431.796875</v>
      </c>
      <c r="E6945" s="2" t="n">
        <v>58015.984375</v>
      </c>
      <c r="F6945" s="2" t="n">
        <v>438374.875</v>
      </c>
      <c r="G6945" s="2" t="n">
        <v>2414.2666015625</v>
      </c>
    </row>
    <row r="6946" customFormat="false" ht="12.5" hidden="false" customHeight="false" outlineLevel="0" collapsed="false">
      <c r="A6946" s="2" t="s">
        <v>73</v>
      </c>
      <c r="B6946" s="2" t="n">
        <v>73</v>
      </c>
      <c r="C6946" s="2" t="n">
        <v>1110970.625</v>
      </c>
      <c r="D6946" s="2" t="n">
        <v>172466.203125</v>
      </c>
      <c r="E6946" s="2" t="n">
        <v>56204.12890625</v>
      </c>
      <c r="F6946" s="2" t="n">
        <v>401131.3125</v>
      </c>
      <c r="G6946" s="2" t="n">
        <v>2079.15161132813</v>
      </c>
    </row>
    <row r="6947" customFormat="false" ht="12.5" hidden="false" customHeight="false" outlineLevel="0" collapsed="false">
      <c r="A6947" s="2" t="s">
        <v>74</v>
      </c>
      <c r="B6947" s="2" t="n">
        <v>73</v>
      </c>
      <c r="C6947" s="2" t="n">
        <v>1019319</v>
      </c>
      <c r="D6947" s="2" t="n">
        <v>148374.84375</v>
      </c>
      <c r="E6947" s="2" t="n">
        <v>56704.45703125</v>
      </c>
      <c r="F6947" s="2" t="n">
        <v>383498.375</v>
      </c>
      <c r="G6947" s="2" t="n">
        <v>1645.33911132813</v>
      </c>
    </row>
    <row r="6948" customFormat="false" ht="12.5" hidden="false" customHeight="false" outlineLevel="0" collapsed="false">
      <c r="A6948" s="2" t="s">
        <v>153</v>
      </c>
      <c r="B6948" s="2" t="n">
        <v>73</v>
      </c>
      <c r="C6948" s="2" t="n">
        <v>561057.5625</v>
      </c>
      <c r="D6948" s="2" t="n">
        <v>80561.890625</v>
      </c>
      <c r="E6948" s="2" t="n">
        <v>48424.79296875</v>
      </c>
      <c r="F6948" s="2" t="n">
        <v>320348.03125</v>
      </c>
      <c r="G6948" s="2" t="n">
        <v>1676.10815429688</v>
      </c>
    </row>
    <row r="6949" customFormat="false" ht="12.5" hidden="false" customHeight="false" outlineLevel="0" collapsed="false">
      <c r="A6949" s="2" t="s">
        <v>154</v>
      </c>
      <c r="B6949" s="2" t="n">
        <v>73</v>
      </c>
      <c r="C6949" s="2" t="n">
        <v>770479</v>
      </c>
      <c r="D6949" s="2" t="n">
        <v>106800.3125</v>
      </c>
      <c r="E6949" s="2" t="n">
        <v>57193.20703125</v>
      </c>
      <c r="F6949" s="2" t="n">
        <v>363528.3125</v>
      </c>
      <c r="G6949" s="2" t="n">
        <v>2128.46923828125</v>
      </c>
    </row>
    <row r="6950" customFormat="false" ht="12.5" hidden="false" customHeight="false" outlineLevel="0" collapsed="false">
      <c r="A6950" s="2" t="s">
        <v>155</v>
      </c>
      <c r="B6950" s="2" t="n">
        <v>73</v>
      </c>
      <c r="C6950" s="2" t="n">
        <v>244389.609375</v>
      </c>
      <c r="D6950" s="2" t="n">
        <v>42023.19140625</v>
      </c>
      <c r="E6950" s="2" t="n">
        <v>59257.25</v>
      </c>
      <c r="F6950" s="2" t="n">
        <v>373135.78125</v>
      </c>
      <c r="G6950" s="2" t="n">
        <v>2007.38000488281</v>
      </c>
    </row>
    <row r="6951" customFormat="false" ht="12.5" hidden="false" customHeight="false" outlineLevel="0" collapsed="false">
      <c r="A6951" s="2" t="s">
        <v>75</v>
      </c>
      <c r="B6951" s="2" t="n">
        <v>73</v>
      </c>
      <c r="C6951" s="2" t="n">
        <v>394170.625</v>
      </c>
      <c r="D6951" s="2" t="n">
        <v>55224.890625</v>
      </c>
      <c r="E6951" s="2" t="n">
        <v>55646.46484375</v>
      </c>
      <c r="F6951" s="2" t="n">
        <v>348643.90625</v>
      </c>
      <c r="G6951" s="2" t="n">
        <v>2196.73803710938</v>
      </c>
    </row>
    <row r="6952" customFormat="false" ht="12.5" hidden="false" customHeight="false" outlineLevel="0" collapsed="false">
      <c r="A6952" s="2" t="s">
        <v>76</v>
      </c>
      <c r="B6952" s="2" t="n">
        <v>73</v>
      </c>
      <c r="C6952" s="2" t="n">
        <v>424993.625</v>
      </c>
      <c r="D6952" s="2" t="n">
        <v>62318.5</v>
      </c>
      <c r="E6952" s="2" t="n">
        <v>64996.0234375</v>
      </c>
      <c r="F6952" s="2" t="n">
        <v>407258.9375</v>
      </c>
      <c r="G6952" s="2" t="n">
        <v>1747.62194824219</v>
      </c>
    </row>
    <row r="6953" customFormat="false" ht="12.5" hidden="false" customHeight="false" outlineLevel="0" collapsed="false">
      <c r="A6953" s="2" t="s">
        <v>77</v>
      </c>
      <c r="B6953" s="2" t="n">
        <v>73</v>
      </c>
      <c r="C6953" s="2" t="n">
        <v>572110.75</v>
      </c>
      <c r="D6953" s="2" t="n">
        <v>81920.7109375</v>
      </c>
      <c r="E6953" s="2" t="n">
        <v>61745.57421875</v>
      </c>
      <c r="F6953" s="2" t="n">
        <v>394845.5</v>
      </c>
      <c r="G6953" s="2" t="n">
        <v>1447.26635742188</v>
      </c>
    </row>
    <row r="6954" customFormat="false" ht="12.5" hidden="false" customHeight="false" outlineLevel="0" collapsed="false">
      <c r="A6954" s="2" t="s">
        <v>156</v>
      </c>
      <c r="B6954" s="2" t="n">
        <v>73</v>
      </c>
      <c r="C6954" s="2" t="n">
        <v>173222.1875</v>
      </c>
      <c r="D6954" s="2" t="n">
        <v>30911.060546875</v>
      </c>
      <c r="E6954" s="2" t="n">
        <v>62080.87109375</v>
      </c>
      <c r="F6954" s="2" t="n">
        <v>419058.5</v>
      </c>
      <c r="G6954" s="2" t="n">
        <v>2107.36987304688</v>
      </c>
    </row>
    <row r="6955" customFormat="false" ht="12.5" hidden="false" customHeight="false" outlineLevel="0" collapsed="false">
      <c r="A6955" s="2" t="s">
        <v>157</v>
      </c>
      <c r="B6955" s="2" t="n">
        <v>73</v>
      </c>
      <c r="C6955" s="2" t="n">
        <v>184821.546875</v>
      </c>
      <c r="D6955" s="2" t="n">
        <v>34238.21484375</v>
      </c>
      <c r="E6955" s="2" t="n">
        <v>62149.65625</v>
      </c>
      <c r="F6955" s="2" t="n">
        <v>448127.0625</v>
      </c>
      <c r="G6955" s="2" t="n">
        <v>2149.71020507813</v>
      </c>
    </row>
    <row r="6956" customFormat="false" ht="12.5" hidden="false" customHeight="false" outlineLevel="0" collapsed="false">
      <c r="A6956" s="2" t="s">
        <v>158</v>
      </c>
      <c r="B6956" s="2" t="n">
        <v>73</v>
      </c>
      <c r="C6956" s="2" t="n">
        <v>178800.09375</v>
      </c>
      <c r="D6956" s="2" t="n">
        <v>34487.78125</v>
      </c>
      <c r="E6956" s="2" t="n">
        <v>57345.88671875</v>
      </c>
      <c r="F6956" s="2" t="n">
        <v>447402.34375</v>
      </c>
      <c r="G6956" s="2" t="n">
        <v>1710.19323730469</v>
      </c>
    </row>
    <row r="6957" customFormat="false" ht="12.5" hidden="false" customHeight="false" outlineLevel="0" collapsed="false">
      <c r="A6957" s="2" t="s">
        <v>78</v>
      </c>
      <c r="B6957" s="2" t="n">
        <v>73</v>
      </c>
      <c r="C6957" s="2" t="n">
        <v>1157128.375</v>
      </c>
      <c r="D6957" s="2" t="n">
        <v>195434.234375</v>
      </c>
      <c r="E6957" s="2" t="n">
        <v>70289.8125</v>
      </c>
      <c r="F6957" s="2" t="n">
        <v>518095.84375</v>
      </c>
      <c r="G6957" s="2" t="n">
        <v>3320.13940429688</v>
      </c>
    </row>
    <row r="6958" customFormat="false" ht="12.5" hidden="false" customHeight="false" outlineLevel="0" collapsed="false">
      <c r="A6958" s="2" t="s">
        <v>80</v>
      </c>
      <c r="B6958" s="2" t="n">
        <v>73</v>
      </c>
      <c r="C6958" s="2" t="n">
        <v>1078530.5</v>
      </c>
      <c r="D6958" s="2" t="n">
        <v>164114.25</v>
      </c>
      <c r="E6958" s="2" t="n">
        <v>61602.5234375</v>
      </c>
      <c r="F6958" s="2" t="n">
        <v>422176.125</v>
      </c>
      <c r="G6958" s="2" t="n">
        <v>1371.75048828125</v>
      </c>
    </row>
    <row r="6959" customFormat="false" ht="12.5" hidden="false" customHeight="false" outlineLevel="0" collapsed="false">
      <c r="A6959" s="2" t="s">
        <v>81</v>
      </c>
      <c r="B6959" s="2" t="n">
        <v>73</v>
      </c>
      <c r="C6959" s="2" t="n">
        <v>1018916.5625</v>
      </c>
      <c r="D6959" s="2" t="n">
        <v>148420.796875</v>
      </c>
      <c r="E6959" s="2" t="n">
        <v>64373.015625</v>
      </c>
      <c r="F6959" s="2" t="n">
        <v>414292</v>
      </c>
      <c r="G6959" s="2" t="n">
        <v>2248.40991210938</v>
      </c>
    </row>
    <row r="6960" customFormat="false" ht="12.5" hidden="false" customHeight="false" outlineLevel="0" collapsed="false">
      <c r="A6960" s="2" t="s">
        <v>159</v>
      </c>
      <c r="B6960" s="2" t="n">
        <v>73</v>
      </c>
      <c r="C6960" s="2" t="n">
        <v>1078282</v>
      </c>
      <c r="D6960" s="2" t="n">
        <v>151030.890625</v>
      </c>
      <c r="E6960" s="2" t="n">
        <v>66476.6171875</v>
      </c>
      <c r="F6960" s="2" t="n">
        <v>414580.65625</v>
      </c>
      <c r="G6960" s="2" t="n">
        <v>1944.3544921875</v>
      </c>
    </row>
    <row r="6961" customFormat="false" ht="12.5" hidden="false" customHeight="false" outlineLevel="0" collapsed="false">
      <c r="A6961" s="2" t="s">
        <v>160</v>
      </c>
      <c r="B6961" s="2" t="n">
        <v>73</v>
      </c>
      <c r="C6961" s="2" t="n">
        <v>1133052.75</v>
      </c>
      <c r="D6961" s="2" t="n">
        <v>152014.671875</v>
      </c>
      <c r="E6961" s="2" t="n">
        <v>71995.9921875</v>
      </c>
      <c r="F6961" s="2" t="n">
        <v>430916.09375</v>
      </c>
      <c r="G6961" s="2" t="n">
        <v>2401.158203125</v>
      </c>
    </row>
    <row r="6962" customFormat="false" ht="12.5" hidden="false" customHeight="false" outlineLevel="0" collapsed="false">
      <c r="A6962" s="2" t="s">
        <v>161</v>
      </c>
      <c r="B6962" s="2" t="n">
        <v>73</v>
      </c>
      <c r="C6962" s="2" t="n">
        <v>1149457.875</v>
      </c>
      <c r="D6962" s="2" t="n">
        <v>152363.265625</v>
      </c>
      <c r="E6962" s="2" t="n">
        <v>74611.5859375</v>
      </c>
      <c r="F6962" s="2" t="n">
        <v>438471</v>
      </c>
      <c r="G6962" s="2" t="n">
        <v>1852.94506835938</v>
      </c>
    </row>
    <row r="6963" customFormat="false" ht="12.5" hidden="false" customHeight="false" outlineLevel="0" collapsed="false">
      <c r="A6963" s="2" t="s">
        <v>82</v>
      </c>
      <c r="B6963" s="2" t="n">
        <v>73</v>
      </c>
      <c r="C6963" s="2" t="n">
        <v>496832.34375</v>
      </c>
      <c r="D6963" s="2" t="n">
        <v>70152.6953125</v>
      </c>
      <c r="E6963" s="2" t="n">
        <v>71037.0703125</v>
      </c>
      <c r="F6963" s="2" t="n">
        <v>409652.46875</v>
      </c>
      <c r="G6963" s="2" t="n">
        <v>2773.28686523438</v>
      </c>
    </row>
    <row r="6964" customFormat="false" ht="12.5" hidden="false" customHeight="false" outlineLevel="0" collapsed="false">
      <c r="A6964" s="2" t="s">
        <v>83</v>
      </c>
      <c r="B6964" s="2" t="n">
        <v>73</v>
      </c>
      <c r="C6964" s="2" t="n">
        <v>431095.46875</v>
      </c>
      <c r="D6964" s="2" t="n">
        <v>61443.7421875</v>
      </c>
      <c r="E6964" s="2" t="n">
        <v>62610.01953125</v>
      </c>
      <c r="F6964" s="2" t="n">
        <v>371873.40625</v>
      </c>
      <c r="G6964" s="2" t="n">
        <v>1603.95043945313</v>
      </c>
    </row>
    <row r="6965" customFormat="false" ht="12.5" hidden="false" customHeight="false" outlineLevel="0" collapsed="false">
      <c r="A6965" s="2" t="s">
        <v>84</v>
      </c>
      <c r="B6965" s="2" t="n">
        <v>73</v>
      </c>
      <c r="C6965" s="2" t="n">
        <v>162564.25</v>
      </c>
      <c r="D6965" s="2" t="n">
        <v>30161.1640625</v>
      </c>
      <c r="E6965" s="2" t="n">
        <v>64156.2578125</v>
      </c>
      <c r="F6965" s="2" t="n">
        <v>392146.8125</v>
      </c>
      <c r="G6965" s="2" t="n">
        <v>2294.25732421875</v>
      </c>
    </row>
    <row r="6966" customFormat="false" ht="12.5" hidden="false" customHeight="false" outlineLevel="0" collapsed="false">
      <c r="A6966" s="2" t="s">
        <v>162</v>
      </c>
      <c r="B6966" s="2" t="n">
        <v>73</v>
      </c>
      <c r="C6966" s="2" t="n">
        <v>585940.6875</v>
      </c>
      <c r="D6966" s="2" t="n">
        <v>88046.328125</v>
      </c>
      <c r="E6966" s="2" t="n">
        <v>69014.7109375</v>
      </c>
      <c r="F6966" s="2" t="n">
        <v>442673.15625</v>
      </c>
      <c r="G6966" s="2" t="n">
        <v>1891.39428710938</v>
      </c>
    </row>
    <row r="6967" customFormat="false" ht="12.5" hidden="false" customHeight="false" outlineLevel="0" collapsed="false">
      <c r="A6967" s="2" t="s">
        <v>163</v>
      </c>
      <c r="B6967" s="2" t="n">
        <v>73</v>
      </c>
      <c r="C6967" s="2" t="n">
        <v>184034.53125</v>
      </c>
      <c r="D6967" s="2" t="n">
        <v>37097.234375</v>
      </c>
      <c r="E6967" s="2" t="n">
        <v>62678.37109375</v>
      </c>
      <c r="F6967" s="2" t="n">
        <v>437022.09375</v>
      </c>
      <c r="G6967" s="2" t="n">
        <v>820.507507324219</v>
      </c>
    </row>
    <row r="6968" customFormat="false" ht="12.5" hidden="false" customHeight="false" outlineLevel="0" collapsed="false">
      <c r="A6968" s="2" t="s">
        <v>164</v>
      </c>
      <c r="B6968" s="2" t="n">
        <v>73</v>
      </c>
      <c r="C6968" s="2" t="n">
        <v>209697.296875</v>
      </c>
      <c r="D6968" s="2" t="n">
        <v>42382.8828125</v>
      </c>
      <c r="E6968" s="2" t="n">
        <v>66401.8359375</v>
      </c>
      <c r="F6968" s="2" t="n">
        <v>496717.78125</v>
      </c>
      <c r="G6968" s="2" t="n">
        <v>2163.73901367188</v>
      </c>
    </row>
    <row r="6969" customFormat="false" ht="12.5" hidden="false" customHeight="false" outlineLevel="0" collapsed="false">
      <c r="A6969" s="2" t="s">
        <v>85</v>
      </c>
      <c r="B6969" s="2" t="n">
        <v>73</v>
      </c>
      <c r="C6969" s="2" t="n">
        <v>1351196.125</v>
      </c>
      <c r="D6969" s="2" t="n">
        <v>228889.703125</v>
      </c>
      <c r="E6969" s="2" t="n">
        <v>71866.296875</v>
      </c>
      <c r="F6969" s="2" t="n">
        <v>523452.46875</v>
      </c>
      <c r="G6969" s="2" t="n">
        <v>2524.53491210938</v>
      </c>
    </row>
    <row r="6970" customFormat="false" ht="12.5" hidden="false" customHeight="false" outlineLevel="0" collapsed="false">
      <c r="A6970" s="2" t="s">
        <v>87</v>
      </c>
      <c r="B6970" s="2" t="n">
        <v>73</v>
      </c>
      <c r="C6970" s="2" t="n">
        <v>1251769</v>
      </c>
      <c r="D6970" s="2" t="n">
        <v>192812.390625</v>
      </c>
      <c r="E6970" s="2" t="n">
        <v>68820.84375</v>
      </c>
      <c r="F6970" s="2" t="n">
        <v>464838.71875</v>
      </c>
      <c r="G6970" s="2" t="n">
        <v>1933.39379882813</v>
      </c>
    </row>
    <row r="6971" customFormat="false" ht="12.5" hidden="false" customHeight="false" outlineLevel="0" collapsed="false">
      <c r="A6971" s="2" t="s">
        <v>88</v>
      </c>
      <c r="B6971" s="2" t="n">
        <v>73</v>
      </c>
      <c r="C6971" s="2" t="n">
        <v>1263045.875</v>
      </c>
      <c r="D6971" s="2" t="n">
        <v>186568.46875</v>
      </c>
      <c r="E6971" s="2" t="n">
        <v>72252.4140625</v>
      </c>
      <c r="F6971" s="2" t="n">
        <v>450726.875</v>
      </c>
      <c r="G6971" s="2" t="n">
        <v>1787.84240722656</v>
      </c>
    </row>
    <row r="6972" customFormat="false" ht="12.5" hidden="false" customHeight="false" outlineLevel="0" collapsed="false">
      <c r="A6972" s="2" t="s">
        <v>89</v>
      </c>
      <c r="B6972" s="2" t="n">
        <v>73</v>
      </c>
      <c r="C6972" s="2" t="n">
        <v>1070448.875</v>
      </c>
      <c r="D6972" s="2" t="n">
        <v>154841.5</v>
      </c>
      <c r="E6972" s="2" t="n">
        <v>80056.4765625</v>
      </c>
      <c r="F6972" s="2" t="n">
        <v>475161.5625</v>
      </c>
      <c r="G6972" s="2" t="n">
        <v>2443.78149414063</v>
      </c>
    </row>
    <row r="6973" customFormat="false" ht="12.5" hidden="false" customHeight="false" outlineLevel="0" collapsed="false">
      <c r="A6973" s="2" t="s">
        <v>91</v>
      </c>
      <c r="B6973" s="2" t="n">
        <v>73</v>
      </c>
      <c r="C6973" s="2" t="n">
        <v>1136665.75</v>
      </c>
      <c r="D6973" s="2" t="n">
        <v>157239.6875</v>
      </c>
      <c r="E6973" s="2" t="n">
        <v>77963.2109375</v>
      </c>
      <c r="F6973" s="2" t="n">
        <v>452445.21875</v>
      </c>
      <c r="G6973" s="2" t="n">
        <v>1936.53930664063</v>
      </c>
    </row>
    <row r="6974" customFormat="false" ht="12.5" hidden="false" customHeight="false" outlineLevel="0" collapsed="false">
      <c r="A6974" s="2" t="s">
        <v>92</v>
      </c>
      <c r="B6974" s="2" t="n">
        <v>73</v>
      </c>
      <c r="C6974" s="2" t="n">
        <v>1167725.25</v>
      </c>
      <c r="D6974" s="2" t="n">
        <v>158821.28125</v>
      </c>
      <c r="E6974" s="2" t="n">
        <v>83883.09375</v>
      </c>
      <c r="F6974" s="2" t="n">
        <v>475687.8125</v>
      </c>
      <c r="G6974" s="2" t="n">
        <v>2395.84765625</v>
      </c>
    </row>
    <row r="6975" customFormat="false" ht="12.5" hidden="false" customHeight="false" outlineLevel="0" collapsed="false">
      <c r="A6975" s="2" t="s">
        <v>93</v>
      </c>
      <c r="B6975" s="2" t="n">
        <v>73</v>
      </c>
      <c r="C6975" s="2" t="n">
        <v>735633.75</v>
      </c>
      <c r="D6975" s="2" t="n">
        <v>102520.375</v>
      </c>
      <c r="E6975" s="2" t="n">
        <v>76048.265625</v>
      </c>
      <c r="F6975" s="2" t="n">
        <v>430944.5</v>
      </c>
      <c r="G6975" s="2" t="n">
        <v>2171.4130859375</v>
      </c>
    </row>
    <row r="6976" customFormat="false" ht="12.5" hidden="false" customHeight="false" outlineLevel="0" collapsed="false">
      <c r="A6976" s="2" t="s">
        <v>94</v>
      </c>
      <c r="B6976" s="2" t="n">
        <v>73</v>
      </c>
      <c r="C6976" s="2" t="n">
        <v>661217.8125</v>
      </c>
      <c r="D6976" s="2" t="n">
        <v>97755.96875</v>
      </c>
      <c r="E6976" s="2" t="n">
        <v>82297.2890625</v>
      </c>
      <c r="F6976" s="2" t="n">
        <v>473300.4375</v>
      </c>
      <c r="G6976" s="2" t="n">
        <v>2531.16674804688</v>
      </c>
    </row>
    <row r="6977" customFormat="false" ht="12.5" hidden="false" customHeight="false" outlineLevel="0" collapsed="false">
      <c r="A6977" s="2" t="s">
        <v>95</v>
      </c>
      <c r="B6977" s="2" t="n">
        <v>73</v>
      </c>
      <c r="C6977" s="2" t="n">
        <v>807355.8125</v>
      </c>
      <c r="D6977" s="2" t="n">
        <v>116541.796875</v>
      </c>
      <c r="E6977" s="2" t="n">
        <v>77928.3515625</v>
      </c>
      <c r="F6977" s="2" t="n">
        <v>462942.84375</v>
      </c>
      <c r="G6977" s="2" t="n">
        <v>2287.86767578125</v>
      </c>
    </row>
    <row r="6978" customFormat="false" ht="12.5" hidden="false" customHeight="false" outlineLevel="0" collapsed="false">
      <c r="A6978" s="2" t="s">
        <v>96</v>
      </c>
      <c r="B6978" s="2" t="n">
        <v>73</v>
      </c>
      <c r="C6978" s="2" t="n">
        <v>206700.234375</v>
      </c>
      <c r="D6978" s="2" t="n">
        <v>26230.578125</v>
      </c>
      <c r="E6978" s="2" t="n">
        <v>63177.8671875</v>
      </c>
      <c r="F6978" s="2" t="n">
        <v>406569.15625</v>
      </c>
      <c r="G6978" s="2" t="n">
        <v>1954.64172363281</v>
      </c>
    </row>
    <row r="6979" customFormat="false" ht="12.5" hidden="false" customHeight="false" outlineLevel="0" collapsed="false">
      <c r="A6979" s="2" t="s">
        <v>97</v>
      </c>
      <c r="B6979" s="2" t="n">
        <v>73</v>
      </c>
      <c r="C6979" s="2" t="n">
        <v>643340.0625</v>
      </c>
      <c r="D6979" s="2" t="n">
        <v>102557.9140625</v>
      </c>
      <c r="E6979" s="2" t="n">
        <v>66992.71875</v>
      </c>
      <c r="F6979" s="2" t="n">
        <v>449666.1875</v>
      </c>
      <c r="G6979" s="2" t="n">
        <v>1781.72399902344</v>
      </c>
    </row>
    <row r="6980" customFormat="false" ht="12.5" hidden="false" customHeight="false" outlineLevel="0" collapsed="false">
      <c r="A6980" s="2" t="s">
        <v>98</v>
      </c>
      <c r="B6980" s="2" t="n">
        <v>73</v>
      </c>
      <c r="C6980" s="2" t="n">
        <v>651153.4375</v>
      </c>
      <c r="D6980" s="2" t="n">
        <v>110884.75</v>
      </c>
      <c r="E6980" s="2" t="n">
        <v>67392.7109375</v>
      </c>
      <c r="F6980" s="2" t="n">
        <v>488713.84375</v>
      </c>
      <c r="G6980" s="2" t="n">
        <v>1884.37353515625</v>
      </c>
    </row>
    <row r="6981" customFormat="false" ht="12.5" hidden="false" customHeight="false" outlineLevel="0" collapsed="false">
      <c r="A6981" s="2" t="s">
        <v>99</v>
      </c>
      <c r="B6981" s="2" t="n">
        <v>73</v>
      </c>
      <c r="C6981" s="2" t="n">
        <v>1265248.625</v>
      </c>
      <c r="D6981" s="2" t="n">
        <v>219202.078125</v>
      </c>
      <c r="E6981" s="2" t="n">
        <v>72180.6484375</v>
      </c>
      <c r="F6981" s="2" t="n">
        <v>511175.25</v>
      </c>
      <c r="G6981" s="2" t="n">
        <v>2801.42456054688</v>
      </c>
    </row>
    <row r="6982" customFormat="false" ht="12.5" hidden="false" customHeight="false" outlineLevel="0" collapsed="false">
      <c r="A6982" s="2" t="s">
        <v>101</v>
      </c>
      <c r="B6982" s="2" t="n">
        <v>73</v>
      </c>
      <c r="C6982" s="2" t="n">
        <v>1260529.375</v>
      </c>
      <c r="D6982" s="2" t="n">
        <v>199873.46875</v>
      </c>
      <c r="E6982" s="2" t="n">
        <v>68654.421875</v>
      </c>
      <c r="F6982" s="2" t="n">
        <v>464230.15625</v>
      </c>
      <c r="G6982" s="2" t="n">
        <v>1571.72631835938</v>
      </c>
    </row>
    <row r="6983" customFormat="false" ht="12.5" hidden="false" customHeight="false" outlineLevel="0" collapsed="false">
      <c r="A6983" s="2" t="s">
        <v>102</v>
      </c>
      <c r="B6983" s="2" t="n">
        <v>73</v>
      </c>
      <c r="C6983" s="2" t="n">
        <v>1255767.75</v>
      </c>
      <c r="D6983" s="2" t="n">
        <v>189423.3125</v>
      </c>
      <c r="E6983" s="2" t="n">
        <v>75520.6015625</v>
      </c>
      <c r="F6983" s="2" t="n">
        <v>462907.40625</v>
      </c>
      <c r="G6983" s="2" t="n">
        <v>2089.06884765625</v>
      </c>
    </row>
    <row r="6984" customFormat="false" ht="12.5" hidden="false" customHeight="false" outlineLevel="0" collapsed="false">
      <c r="A6984" s="2" t="s">
        <v>103</v>
      </c>
      <c r="B6984" s="2" t="n">
        <v>73</v>
      </c>
      <c r="C6984" s="2" t="n">
        <v>1137831.125</v>
      </c>
      <c r="D6984" s="2" t="n">
        <v>164971.515625</v>
      </c>
      <c r="E6984" s="2" t="n">
        <v>81439.0234375</v>
      </c>
      <c r="F6984" s="2" t="n">
        <v>484905.375</v>
      </c>
      <c r="G6984" s="2" t="n">
        <v>2603.40258789063</v>
      </c>
    </row>
    <row r="6985" customFormat="false" ht="12.5" hidden="false" customHeight="false" outlineLevel="0" collapsed="false">
      <c r="A6985" s="2" t="s">
        <v>105</v>
      </c>
      <c r="B6985" s="2" t="n">
        <v>73</v>
      </c>
      <c r="C6985" s="2" t="n">
        <v>1224128.75</v>
      </c>
      <c r="D6985" s="2" t="n">
        <v>168955.25</v>
      </c>
      <c r="E6985" s="2" t="n">
        <v>88885.9765625</v>
      </c>
      <c r="F6985" s="2" t="n">
        <v>525805.75</v>
      </c>
      <c r="G6985" s="2" t="n">
        <v>2004.24731445313</v>
      </c>
    </row>
    <row r="6986" customFormat="false" ht="12.5" hidden="false" customHeight="false" outlineLevel="0" collapsed="false">
      <c r="A6986" s="2" t="s">
        <v>106</v>
      </c>
      <c r="B6986" s="2" t="n">
        <v>73</v>
      </c>
      <c r="C6986" s="2" t="n">
        <v>1134392.625</v>
      </c>
      <c r="D6986" s="2" t="n">
        <v>155907.265625</v>
      </c>
      <c r="E6986" s="2" t="n">
        <v>84938.53125</v>
      </c>
      <c r="F6986" s="2" t="n">
        <v>487018.1875</v>
      </c>
      <c r="G6986" s="2" t="n">
        <v>2370.7060546875</v>
      </c>
    </row>
    <row r="6987" customFormat="false" ht="12.5" hidden="false" customHeight="false" outlineLevel="0" collapsed="false">
      <c r="A6987" s="2" t="s">
        <v>107</v>
      </c>
      <c r="B6987" s="2" t="n">
        <v>73</v>
      </c>
      <c r="C6987" s="2" t="n">
        <v>624887.875</v>
      </c>
      <c r="D6987" s="2" t="n">
        <v>89526.9921875</v>
      </c>
      <c r="E6987" s="2" t="n">
        <v>72127.234375</v>
      </c>
      <c r="F6987" s="2" t="n">
        <v>405935.03125</v>
      </c>
      <c r="G6987" s="2" t="n">
        <v>2013.97204589844</v>
      </c>
    </row>
    <row r="6988" customFormat="false" ht="12.5" hidden="false" customHeight="false" outlineLevel="0" collapsed="false">
      <c r="A6988" s="2" t="s">
        <v>108</v>
      </c>
      <c r="B6988" s="2" t="n">
        <v>73</v>
      </c>
      <c r="C6988" s="2" t="n">
        <v>845274.1875</v>
      </c>
      <c r="D6988" s="2" t="n">
        <v>117769.578125</v>
      </c>
      <c r="E6988" s="2" t="n">
        <v>79480.3359375</v>
      </c>
      <c r="F6988" s="2" t="n">
        <v>452816.125</v>
      </c>
      <c r="G6988" s="2" t="n">
        <v>2887.32153320313</v>
      </c>
    </row>
    <row r="6989" customFormat="false" ht="12.5" hidden="false" customHeight="false" outlineLevel="0" collapsed="false">
      <c r="A6989" s="2" t="s">
        <v>109</v>
      </c>
      <c r="B6989" s="2" t="n">
        <v>73</v>
      </c>
      <c r="C6989" s="2" t="n">
        <v>754155.5625</v>
      </c>
      <c r="D6989" s="2" t="n">
        <v>110639.171875</v>
      </c>
      <c r="E6989" s="2" t="n">
        <v>82954.53125</v>
      </c>
      <c r="F6989" s="2" t="n">
        <v>491939.1875</v>
      </c>
      <c r="G6989" s="2" t="n">
        <v>2484.84106445313</v>
      </c>
    </row>
    <row r="6990" customFormat="false" ht="12.5" hidden="false" customHeight="false" outlineLevel="0" collapsed="false">
      <c r="A6990" s="2" t="s">
        <v>110</v>
      </c>
      <c r="B6990" s="2" t="n">
        <v>73</v>
      </c>
      <c r="C6990" s="2" t="n">
        <v>627744.25</v>
      </c>
      <c r="D6990" s="2" t="n">
        <v>98942.3125</v>
      </c>
      <c r="E6990" s="2" t="n">
        <v>80334.4140625</v>
      </c>
      <c r="F6990" s="2" t="n">
        <v>518920.03125</v>
      </c>
      <c r="G6990" s="2" t="n">
        <v>2301.21337890625</v>
      </c>
    </row>
    <row r="6991" customFormat="false" ht="12.5" hidden="false" customHeight="false" outlineLevel="0" collapsed="false">
      <c r="A6991" s="2" t="s">
        <v>111</v>
      </c>
      <c r="B6991" s="2" t="n">
        <v>73</v>
      </c>
      <c r="C6991" s="2" t="n">
        <v>753358.75</v>
      </c>
      <c r="D6991" s="2" t="n">
        <v>119945.2890625</v>
      </c>
      <c r="E6991" s="2" t="n">
        <v>74885.3125</v>
      </c>
      <c r="F6991" s="2" t="n">
        <v>518848.03125</v>
      </c>
      <c r="G6991" s="2" t="n">
        <v>746.731140136719</v>
      </c>
    </row>
    <row r="6992" customFormat="false" ht="12.5" hidden="false" customHeight="false" outlineLevel="0" collapsed="false">
      <c r="A6992" s="2" t="s">
        <v>112</v>
      </c>
      <c r="B6992" s="2" t="n">
        <v>73</v>
      </c>
      <c r="C6992" s="2" t="n">
        <v>699946.0625</v>
      </c>
      <c r="D6992" s="2" t="n">
        <v>120657.7421875</v>
      </c>
      <c r="E6992" s="2" t="n">
        <v>72684.0234375</v>
      </c>
      <c r="F6992" s="2" t="n">
        <v>545123.5</v>
      </c>
      <c r="G6992" s="2" t="n">
        <v>2166.73657226563</v>
      </c>
    </row>
    <row r="6993" customFormat="false" ht="12.5" hidden="false" customHeight="false" outlineLevel="0" collapsed="false">
      <c r="A6993" s="2" t="s">
        <v>113</v>
      </c>
      <c r="B6993" s="2" t="n">
        <v>73</v>
      </c>
      <c r="C6993" s="2" t="n">
        <v>1067341.375</v>
      </c>
      <c r="D6993" s="2" t="n">
        <v>191383.34375</v>
      </c>
      <c r="E6993" s="2" t="n">
        <v>67842.9375</v>
      </c>
      <c r="F6993" s="2" t="n">
        <v>510894.34375</v>
      </c>
      <c r="G6993" s="2" t="n">
        <v>2561.64624023438</v>
      </c>
    </row>
    <row r="6994" customFormat="false" ht="12.5" hidden="false" customHeight="false" outlineLevel="0" collapsed="false">
      <c r="A6994" s="2" t="s">
        <v>115</v>
      </c>
      <c r="B6994" s="2" t="n">
        <v>73</v>
      </c>
      <c r="C6994" s="2" t="n">
        <v>1290228.875</v>
      </c>
      <c r="D6994" s="2" t="n">
        <v>211742.796875</v>
      </c>
      <c r="E6994" s="2" t="n">
        <v>75847.78125</v>
      </c>
      <c r="F6994" s="2" t="n">
        <v>529472.8125</v>
      </c>
      <c r="G6994" s="2" t="n">
        <v>2366.67065429688</v>
      </c>
    </row>
    <row r="6995" customFormat="false" ht="12.5" hidden="false" customHeight="false" outlineLevel="0" collapsed="false">
      <c r="A6995" s="2" t="s">
        <v>116</v>
      </c>
      <c r="B6995" s="2" t="n">
        <v>73</v>
      </c>
      <c r="C6995" s="2" t="n">
        <v>1356479.375</v>
      </c>
      <c r="D6995" s="2" t="n">
        <v>208892.53125</v>
      </c>
      <c r="E6995" s="2" t="n">
        <v>84479.9453125</v>
      </c>
      <c r="F6995" s="2" t="n">
        <v>556481.3125</v>
      </c>
      <c r="G6995" s="2" t="n">
        <v>2050.67358398438</v>
      </c>
    </row>
    <row r="6996" customFormat="false" ht="12.5" hidden="false" customHeight="false" outlineLevel="0" collapsed="false">
      <c r="A6996" s="2" t="s">
        <v>117</v>
      </c>
      <c r="B6996" s="2" t="n">
        <v>73</v>
      </c>
      <c r="C6996" s="2" t="n">
        <v>1226005.75</v>
      </c>
      <c r="D6996" s="2" t="n">
        <v>181262.6875</v>
      </c>
      <c r="E6996" s="2" t="n">
        <v>85534.625</v>
      </c>
      <c r="F6996" s="2" t="n">
        <v>528543.9375</v>
      </c>
      <c r="G6996" s="2" t="n">
        <v>2560.58911132813</v>
      </c>
    </row>
    <row r="6997" customFormat="false" ht="12.5" hidden="false" customHeight="false" outlineLevel="0" collapsed="false">
      <c r="A6997" s="2" t="s">
        <v>119</v>
      </c>
      <c r="B6997" s="2" t="n">
        <v>73</v>
      </c>
      <c r="C6997" s="2" t="n">
        <v>1190660.875</v>
      </c>
      <c r="D6997" s="2" t="n">
        <v>170052.015625</v>
      </c>
      <c r="E6997" s="2" t="n">
        <v>83487.5625</v>
      </c>
      <c r="F6997" s="2" t="n">
        <v>505560</v>
      </c>
      <c r="G6997" s="2" t="n">
        <v>2168.38647460938</v>
      </c>
    </row>
    <row r="6998" customFormat="false" ht="12.5" hidden="false" customHeight="false" outlineLevel="0" collapsed="false">
      <c r="A6998" s="2" t="s">
        <v>120</v>
      </c>
      <c r="B6998" s="2" t="n">
        <v>73</v>
      </c>
      <c r="C6998" s="2" t="n">
        <v>573329</v>
      </c>
      <c r="D6998" s="2" t="n">
        <v>97779.6171875</v>
      </c>
      <c r="E6998" s="2" t="n">
        <v>98839.328125</v>
      </c>
      <c r="F6998" s="2" t="n">
        <v>605848.125</v>
      </c>
      <c r="G6998" s="2" t="n">
        <v>2402.62231445313</v>
      </c>
    </row>
    <row r="6999" customFormat="false" ht="12.5" hidden="false" customHeight="false" outlineLevel="0" collapsed="false">
      <c r="A6999" s="2" t="s">
        <v>121</v>
      </c>
      <c r="B6999" s="2" t="n">
        <v>73</v>
      </c>
      <c r="C6999" s="2" t="n">
        <v>193774.3125</v>
      </c>
      <c r="D6999" s="2" t="n">
        <v>36787.62890625</v>
      </c>
      <c r="E6999" s="2" t="n">
        <v>77262.4453125</v>
      </c>
      <c r="F6999" s="2" t="n">
        <v>458492.6875</v>
      </c>
      <c r="G6999" s="2" t="n">
        <v>2293.17114257813</v>
      </c>
    </row>
    <row r="7000" customFormat="false" ht="12.5" hidden="false" customHeight="false" outlineLevel="0" collapsed="false">
      <c r="A7000" s="2" t="s">
        <v>122</v>
      </c>
      <c r="B7000" s="2" t="n">
        <v>73</v>
      </c>
      <c r="C7000" s="2" t="n">
        <v>205113.890625</v>
      </c>
      <c r="D7000" s="2" t="n">
        <v>38204.5859375</v>
      </c>
      <c r="E7000" s="2" t="n">
        <v>81854.8359375</v>
      </c>
      <c r="F7000" s="2" t="n">
        <v>495660.03125</v>
      </c>
      <c r="G7000" s="2" t="n">
        <v>2743.19091796875</v>
      </c>
    </row>
    <row r="7001" customFormat="false" ht="12.5" hidden="false" customHeight="false" outlineLevel="0" collapsed="false">
      <c r="A7001" s="2" t="s">
        <v>123</v>
      </c>
      <c r="B7001" s="2" t="n">
        <v>73</v>
      </c>
      <c r="C7001" s="2" t="n">
        <v>210538.171875</v>
      </c>
      <c r="D7001" s="2" t="n">
        <v>40079.015625</v>
      </c>
      <c r="E7001" s="2" t="n">
        <v>82862.359375</v>
      </c>
      <c r="F7001" s="2" t="n">
        <v>518753.5625</v>
      </c>
      <c r="G7001" s="2" t="n">
        <v>2695.5</v>
      </c>
    </row>
    <row r="7002" customFormat="false" ht="12.5" hidden="false" customHeight="false" outlineLevel="0" collapsed="false">
      <c r="A7002" s="2" t="s">
        <v>124</v>
      </c>
      <c r="B7002" s="2" t="n">
        <v>73</v>
      </c>
      <c r="C7002" s="2" t="n">
        <v>203691.515625</v>
      </c>
      <c r="D7002" s="2" t="n">
        <v>36109.23046875</v>
      </c>
      <c r="E7002" s="2" t="n">
        <v>70036.34375</v>
      </c>
      <c r="F7002" s="2" t="n">
        <v>458807.1875</v>
      </c>
      <c r="G7002" s="2" t="n">
        <v>1327.99035644531</v>
      </c>
    </row>
    <row r="7003" customFormat="false" ht="12.5" hidden="false" customHeight="false" outlineLevel="0" collapsed="false">
      <c r="A7003" s="2" t="s">
        <v>125</v>
      </c>
      <c r="B7003" s="2" t="n">
        <v>73</v>
      </c>
      <c r="C7003" s="2" t="n">
        <v>597859.75</v>
      </c>
      <c r="D7003" s="2" t="n">
        <v>99882.0234375</v>
      </c>
      <c r="E7003" s="2" t="n">
        <v>66702.546875</v>
      </c>
      <c r="F7003" s="2" t="n">
        <v>457501.71875</v>
      </c>
      <c r="G7003" s="2" t="n">
        <v>1969.07006835938</v>
      </c>
    </row>
    <row r="7004" customFormat="false" ht="12.5" hidden="false" customHeight="false" outlineLevel="0" collapsed="false">
      <c r="A7004" s="2" t="s">
        <v>126</v>
      </c>
      <c r="B7004" s="2" t="n">
        <v>73</v>
      </c>
      <c r="C7004" s="2" t="n">
        <v>211836.625</v>
      </c>
      <c r="D7004" s="2" t="n">
        <v>40856.234375</v>
      </c>
      <c r="E7004" s="2" t="n">
        <v>68560.3671875</v>
      </c>
      <c r="F7004" s="2" t="n">
        <v>531425</v>
      </c>
      <c r="G7004" s="2" t="n">
        <v>1884.08898925781</v>
      </c>
    </row>
    <row r="7005" customFormat="false" ht="12.5" hidden="false" customHeight="false" outlineLevel="0" collapsed="false">
      <c r="A7005" s="2" t="s">
        <v>127</v>
      </c>
      <c r="B7005" s="2" t="n">
        <v>73</v>
      </c>
      <c r="C7005" s="2" t="n">
        <v>937232.0625</v>
      </c>
      <c r="D7005" s="2" t="n">
        <v>176710.21875</v>
      </c>
      <c r="E7005" s="2" t="n">
        <v>75057.4375</v>
      </c>
      <c r="F7005" s="2" t="n">
        <v>587063.625</v>
      </c>
      <c r="G7005" s="2" t="n">
        <v>3577.90454101563</v>
      </c>
    </row>
    <row r="7006" customFormat="false" ht="12.5" hidden="false" customHeight="false" outlineLevel="0" collapsed="false">
      <c r="A7006" s="2" t="s">
        <v>129</v>
      </c>
      <c r="B7006" s="2" t="n">
        <v>73</v>
      </c>
      <c r="C7006" s="2" t="n">
        <v>827674.25</v>
      </c>
      <c r="D7006" s="2" t="n">
        <v>141799.546875</v>
      </c>
      <c r="E7006" s="2" t="n">
        <v>68359.484375</v>
      </c>
      <c r="F7006" s="2" t="n">
        <v>502498.1875</v>
      </c>
      <c r="G7006" s="2" t="n">
        <v>2057.20556640625</v>
      </c>
    </row>
    <row r="7007" customFormat="false" ht="12.5" hidden="false" customHeight="false" outlineLevel="0" collapsed="false">
      <c r="A7007" s="2" t="s">
        <v>130</v>
      </c>
      <c r="B7007" s="2" t="n">
        <v>73</v>
      </c>
      <c r="C7007" s="2" t="n">
        <v>838941.3125</v>
      </c>
      <c r="D7007" s="2" t="n">
        <v>142452.421875</v>
      </c>
      <c r="E7007" s="2" t="n">
        <v>82440.390625</v>
      </c>
      <c r="F7007" s="2" t="n">
        <v>564205.75</v>
      </c>
      <c r="G7007" s="2" t="n">
        <v>3168.79614257813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 t="n">
        <v>263807.09375</v>
      </c>
      <c r="D7008" s="2" t="n">
        <v>21997.390625</v>
      </c>
      <c r="E7008" s="2" t="n">
        <v>11916.2822265625</v>
      </c>
      <c r="F7008" s="2" t="n">
        <v>10238.73828125</v>
      </c>
      <c r="G7008" s="2" t="n">
        <v>3325.10595703125</v>
      </c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 t="n">
        <v>240656.53125</v>
      </c>
      <c r="D7009" s="2" t="n">
        <v>20153.994140625</v>
      </c>
      <c r="E7009" s="2" t="n">
        <v>11287.962890625</v>
      </c>
      <c r="F7009" s="2" t="n">
        <v>9727.5107421875</v>
      </c>
      <c r="G7009" s="2" t="n">
        <v>2919.8046875</v>
      </c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 t="n">
        <v>203412.328125</v>
      </c>
      <c r="D7010" s="2" t="n">
        <v>16776.31640625</v>
      </c>
      <c r="E7010" s="2" t="n">
        <v>9095.236328125</v>
      </c>
      <c r="F7010" s="2" t="n">
        <v>7738.90771484375</v>
      </c>
      <c r="G7010" s="2" t="n">
        <v>2107.53564453125</v>
      </c>
    </row>
    <row r="7011" customFormat="false" ht="12.5" hidden="false" customHeight="false" outlineLevel="0" collapsed="false">
      <c r="A7011" s="2" t="s">
        <v>131</v>
      </c>
      <c r="B7011" s="2" t="n">
        <v>73</v>
      </c>
      <c r="C7011" s="2" t="n">
        <v>372882.5</v>
      </c>
      <c r="D7011" s="2" t="n">
        <v>58517.04296875</v>
      </c>
      <c r="E7011" s="2" t="n">
        <v>75687.8359375</v>
      </c>
      <c r="F7011" s="2" t="n">
        <v>483184.1875</v>
      </c>
      <c r="G7011" s="2" t="n">
        <v>2309.86328125</v>
      </c>
    </row>
    <row r="7012" customFormat="false" ht="12.5" hidden="false" customHeight="false" outlineLevel="0" collapsed="false">
      <c r="A7012" s="2" t="s">
        <v>132</v>
      </c>
      <c r="B7012" s="2" t="n">
        <v>73</v>
      </c>
      <c r="C7012" s="2" t="n">
        <v>208861.640625</v>
      </c>
      <c r="D7012" s="2" t="n">
        <v>36812.3984375</v>
      </c>
      <c r="E7012" s="2" t="n">
        <v>76223.71875</v>
      </c>
      <c r="F7012" s="2" t="n">
        <v>487216.28125</v>
      </c>
      <c r="G7012" s="2" t="n">
        <v>2966.67260742188</v>
      </c>
    </row>
    <row r="7013" customFormat="false" ht="12.5" hidden="false" customHeight="false" outlineLevel="0" collapsed="false">
      <c r="A7013" s="2" t="s">
        <v>133</v>
      </c>
      <c r="B7013" s="2" t="n">
        <v>73</v>
      </c>
      <c r="C7013" s="2" t="n">
        <v>225359.609375</v>
      </c>
      <c r="D7013" s="2" t="n">
        <v>39913.078125</v>
      </c>
      <c r="E7013" s="2" t="n">
        <v>82339.96875</v>
      </c>
      <c r="F7013" s="2" t="n">
        <v>543444.1875</v>
      </c>
      <c r="G7013" s="2" t="n">
        <v>3252.634765625</v>
      </c>
    </row>
    <row r="7014" customFormat="false" ht="12.5" hidden="false" customHeight="false" outlineLevel="0" collapsed="false">
      <c r="A7014" s="2" t="s">
        <v>168</v>
      </c>
      <c r="B7014" s="2" t="n">
        <v>73</v>
      </c>
      <c r="C7014" s="2" t="n">
        <v>251653.65625</v>
      </c>
      <c r="D7014" s="2" t="n">
        <v>20055.970703125</v>
      </c>
      <c r="E7014" s="2" t="n">
        <v>10380.27734375</v>
      </c>
      <c r="F7014" s="2" t="n">
        <v>8921.486328125</v>
      </c>
      <c r="G7014" s="2" t="n">
        <v>2614.15625</v>
      </c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 t="n">
        <v>248974.953125</v>
      </c>
      <c r="D7015" s="2" t="n">
        <v>19502.701171875</v>
      </c>
      <c r="E7015" s="2" t="n">
        <v>9657.48046875</v>
      </c>
      <c r="F7015" s="2" t="n">
        <v>8304.6982421875</v>
      </c>
      <c r="G7015" s="2" t="n">
        <v>2381.13793945313</v>
      </c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 t="n">
        <v>257614.484375</v>
      </c>
      <c r="D7016" s="2" t="n">
        <v>19330.095703125</v>
      </c>
      <c r="E7016" s="2" t="n">
        <v>8172.7353515625</v>
      </c>
      <c r="F7016" s="2" t="n">
        <v>7084.896484375</v>
      </c>
      <c r="G7016" s="2" t="n">
        <v>1682.84899902344</v>
      </c>
    </row>
    <row r="7017" customFormat="false" ht="12.5" hidden="false" customHeight="false" outlineLevel="0" collapsed="false">
      <c r="A7017" s="2" t="s">
        <v>43</v>
      </c>
      <c r="B7017" s="2" t="n">
        <v>74</v>
      </c>
      <c r="C7017" s="2" t="n">
        <v>1022526.625</v>
      </c>
      <c r="D7017" s="2" t="n">
        <v>191419.203125</v>
      </c>
      <c r="E7017" s="2" t="n">
        <v>46495.23046875</v>
      </c>
      <c r="F7017" s="2" t="n">
        <v>415699.375</v>
      </c>
      <c r="G7017" s="2" t="n">
        <v>1292.4033203125</v>
      </c>
    </row>
    <row r="7018" customFormat="false" ht="12.5" hidden="false" customHeight="false" outlineLevel="0" collapsed="false">
      <c r="A7018" s="2" t="s">
        <v>50</v>
      </c>
      <c r="B7018" s="2" t="n">
        <v>74</v>
      </c>
      <c r="C7018" s="2" t="n">
        <v>976205.4375</v>
      </c>
      <c r="D7018" s="2" t="n">
        <v>163016.9375</v>
      </c>
      <c r="E7018" s="2" t="n">
        <v>46376.44921875</v>
      </c>
      <c r="F7018" s="2" t="n">
        <v>370993.6875</v>
      </c>
      <c r="G7018" s="2" t="n">
        <v>1593.64172363281</v>
      </c>
    </row>
    <row r="7019" customFormat="false" ht="12.5" hidden="false" customHeight="false" outlineLevel="0" collapsed="false">
      <c r="A7019" s="2" t="s">
        <v>51</v>
      </c>
      <c r="B7019" s="2" t="n">
        <v>74</v>
      </c>
      <c r="C7019" s="2" t="n">
        <v>902433.875</v>
      </c>
      <c r="D7019" s="2" t="n">
        <v>140496.9375</v>
      </c>
      <c r="E7019" s="2" t="n">
        <v>44424.484375</v>
      </c>
      <c r="F7019" s="2" t="n">
        <v>349192.65625</v>
      </c>
      <c r="G7019" s="2" t="n">
        <v>1436.96423339844</v>
      </c>
    </row>
    <row r="7020" customFormat="false" ht="12.5" hidden="false" customHeight="false" outlineLevel="0" collapsed="false">
      <c r="A7020" s="2" t="s">
        <v>52</v>
      </c>
      <c r="B7020" s="2" t="n">
        <v>74</v>
      </c>
      <c r="C7020" s="2" t="n">
        <v>597573.6875</v>
      </c>
      <c r="D7020" s="2" t="n">
        <v>89539.328125</v>
      </c>
      <c r="E7020" s="2" t="n">
        <v>46603.4296875</v>
      </c>
      <c r="F7020" s="2" t="n">
        <v>346644.21875</v>
      </c>
      <c r="G7020" s="2" t="n">
        <v>1520.04028320313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684750.5</v>
      </c>
      <c r="D7021" s="2" t="n">
        <v>98844.2265625</v>
      </c>
      <c r="E7021" s="2" t="n">
        <v>49737.73046875</v>
      </c>
      <c r="F7021" s="2" t="n">
        <v>351233.5625</v>
      </c>
      <c r="G7021" s="2" t="n">
        <v>1316.37182617188</v>
      </c>
    </row>
    <row r="7022" customFormat="false" ht="12.5" hidden="false" customHeight="false" outlineLevel="0" collapsed="false">
      <c r="A7022" s="2" t="s">
        <v>55</v>
      </c>
      <c r="B7022" s="2" t="n">
        <v>74</v>
      </c>
      <c r="C7022" s="2" t="n">
        <v>622633.4375</v>
      </c>
      <c r="D7022" s="2" t="n">
        <v>89636.015625</v>
      </c>
      <c r="E7022" s="2" t="n">
        <v>47583.12890625</v>
      </c>
      <c r="F7022" s="2" t="n">
        <v>338081.59375</v>
      </c>
      <c r="G7022" s="2" t="n">
        <v>1536.43286132813</v>
      </c>
    </row>
    <row r="7023" customFormat="false" ht="12.5" hidden="false" customHeight="false" outlineLevel="0" collapsed="false">
      <c r="A7023" s="2" t="s">
        <v>56</v>
      </c>
      <c r="B7023" s="2" t="n">
        <v>74</v>
      </c>
      <c r="C7023" s="2" t="n">
        <v>138378.0625</v>
      </c>
      <c r="D7023" s="2" t="n">
        <v>25924.96484375</v>
      </c>
      <c r="E7023" s="2" t="n">
        <v>46565.88671875</v>
      </c>
      <c r="F7023" s="2" t="n">
        <v>323416</v>
      </c>
      <c r="G7023" s="2" t="n">
        <v>1391.53930664063</v>
      </c>
    </row>
    <row r="7024" customFormat="false" ht="12.5" hidden="false" customHeight="false" outlineLevel="0" collapsed="false">
      <c r="A7024" s="2" t="s">
        <v>59</v>
      </c>
      <c r="B7024" s="2" t="n">
        <v>74</v>
      </c>
      <c r="C7024" s="2" t="n">
        <v>464246.0625</v>
      </c>
      <c r="D7024" s="2" t="n">
        <v>67087.4375</v>
      </c>
      <c r="E7024" s="2" t="n">
        <v>52112.7578125</v>
      </c>
      <c r="F7024" s="2" t="n">
        <v>360090.34375</v>
      </c>
      <c r="G7024" s="2" t="n">
        <v>2079.73364257813</v>
      </c>
    </row>
    <row r="7025" customFormat="false" ht="12.5" hidden="false" customHeight="false" outlineLevel="0" collapsed="false">
      <c r="A7025" s="2" t="s">
        <v>60</v>
      </c>
      <c r="B7025" s="2" t="n">
        <v>74</v>
      </c>
      <c r="C7025" s="2" t="n">
        <v>499675.96875</v>
      </c>
      <c r="D7025" s="2" t="n">
        <v>74750.3359375</v>
      </c>
      <c r="E7025" s="2" t="n">
        <v>53108.08203125</v>
      </c>
      <c r="F7025" s="2" t="n">
        <v>380032.78125</v>
      </c>
      <c r="G7025" s="2" t="n">
        <v>2323.12426757813</v>
      </c>
    </row>
    <row r="7026" customFormat="false" ht="12.5" hidden="false" customHeight="false" outlineLevel="0" collapsed="false">
      <c r="A7026" s="2" t="s">
        <v>61</v>
      </c>
      <c r="B7026" s="2" t="n">
        <v>74</v>
      </c>
      <c r="C7026" s="2" t="n">
        <v>180610.25</v>
      </c>
      <c r="D7026" s="2" t="n">
        <v>31408.4453125</v>
      </c>
      <c r="E7026" s="2" t="n">
        <v>54675.37890625</v>
      </c>
      <c r="F7026" s="2" t="n">
        <v>405355.5</v>
      </c>
      <c r="G7026" s="2" t="n">
        <v>2412.43676757813</v>
      </c>
    </row>
    <row r="7027" customFormat="false" ht="12.5" hidden="false" customHeight="false" outlineLevel="0" collapsed="false">
      <c r="A7027" s="2" t="s">
        <v>62</v>
      </c>
      <c r="B7027" s="2" t="n">
        <v>74</v>
      </c>
      <c r="C7027" s="2" t="n">
        <v>176664.84375</v>
      </c>
      <c r="D7027" s="2" t="n">
        <v>31586.666015625</v>
      </c>
      <c r="E7027" s="2" t="n">
        <v>53200.125</v>
      </c>
      <c r="F7027" s="2" t="n">
        <v>432767.125</v>
      </c>
      <c r="G7027" s="2" t="n">
        <v>0</v>
      </c>
    </row>
    <row r="7028" customFormat="false" ht="12.5" hidden="false" customHeight="false" outlineLevel="0" collapsed="false">
      <c r="A7028" s="2" t="s">
        <v>63</v>
      </c>
      <c r="B7028" s="2" t="n">
        <v>74</v>
      </c>
      <c r="C7028" s="2" t="n">
        <v>188356.734375</v>
      </c>
      <c r="D7028" s="2" t="n">
        <v>35985.01953125</v>
      </c>
      <c r="E7028" s="2" t="n">
        <v>51274.81640625</v>
      </c>
      <c r="F7028" s="2" t="n">
        <v>432130.78125</v>
      </c>
      <c r="G7028" s="2" t="n">
        <v>1980.19104003906</v>
      </c>
    </row>
    <row r="7029" customFormat="false" ht="12.5" hidden="false" customHeight="false" outlineLevel="0" collapsed="false">
      <c r="A7029" s="2" t="s">
        <v>64</v>
      </c>
      <c r="B7029" s="2" t="n">
        <v>74</v>
      </c>
      <c r="C7029" s="2" t="n">
        <v>914283.1875</v>
      </c>
      <c r="D7029" s="2" t="n">
        <v>159296.015625</v>
      </c>
      <c r="E7029" s="2" t="n">
        <v>46009.66015625</v>
      </c>
      <c r="F7029" s="2" t="n">
        <v>374292.125</v>
      </c>
      <c r="G7029" s="2" t="n">
        <v>1940.94250488281</v>
      </c>
    </row>
    <row r="7030" customFormat="false" ht="12.5" hidden="false" customHeight="false" outlineLevel="0" collapsed="false">
      <c r="A7030" s="2" t="s">
        <v>66</v>
      </c>
      <c r="B7030" s="2" t="n">
        <v>74</v>
      </c>
      <c r="C7030" s="2" t="n">
        <v>1048882.5</v>
      </c>
      <c r="D7030" s="2" t="n">
        <v>165039.765625</v>
      </c>
      <c r="E7030" s="2" t="n">
        <v>48168.24609375</v>
      </c>
      <c r="F7030" s="2" t="n">
        <v>363776.125</v>
      </c>
      <c r="G7030" s="2" t="n">
        <v>2141.93798828125</v>
      </c>
    </row>
    <row r="7031" customFormat="false" ht="12.5" hidden="false" customHeight="false" outlineLevel="0" collapsed="false">
      <c r="A7031" s="2" t="s">
        <v>67</v>
      </c>
      <c r="B7031" s="2" t="n">
        <v>74</v>
      </c>
      <c r="C7031" s="2" t="n">
        <v>781800.5</v>
      </c>
      <c r="D7031" s="2" t="n">
        <v>117452.1015625</v>
      </c>
      <c r="E7031" s="2" t="n">
        <v>46040.01953125</v>
      </c>
      <c r="F7031" s="2" t="n">
        <v>325424.71875</v>
      </c>
      <c r="G7031" s="2" t="n">
        <v>1329.94848632813</v>
      </c>
    </row>
    <row r="7032" customFormat="false" ht="12.5" hidden="false" customHeight="false" outlineLevel="0" collapsed="false">
      <c r="A7032" s="2" t="s">
        <v>147</v>
      </c>
      <c r="B7032" s="2" t="n">
        <v>74</v>
      </c>
      <c r="C7032" s="2" t="n">
        <v>859284.875</v>
      </c>
      <c r="D7032" s="2" t="n">
        <v>122056.265625</v>
      </c>
      <c r="E7032" s="2" t="n">
        <v>51560.52734375</v>
      </c>
      <c r="F7032" s="2" t="n">
        <v>359612.875</v>
      </c>
      <c r="G7032" s="2" t="n">
        <v>10268.16796875</v>
      </c>
    </row>
    <row r="7033" customFormat="false" ht="12.5" hidden="false" customHeight="false" outlineLevel="0" collapsed="false">
      <c r="A7033" s="2" t="s">
        <v>148</v>
      </c>
      <c r="B7033" s="2" t="n">
        <v>74</v>
      </c>
      <c r="C7033" s="2" t="n">
        <v>858896.9375</v>
      </c>
      <c r="D7033" s="2" t="n">
        <v>119843.3515625</v>
      </c>
      <c r="E7033" s="2" t="n">
        <v>52206.73828125</v>
      </c>
      <c r="F7033" s="2" t="n">
        <v>347201.0625</v>
      </c>
      <c r="G7033" s="2" t="n">
        <v>2154.57690429688</v>
      </c>
    </row>
    <row r="7034" customFormat="false" ht="12.5" hidden="false" customHeight="false" outlineLevel="0" collapsed="false">
      <c r="A7034" s="2" t="s">
        <v>149</v>
      </c>
      <c r="B7034" s="2" t="n">
        <v>74</v>
      </c>
      <c r="C7034" s="2" t="n">
        <v>811632.1875</v>
      </c>
      <c r="D7034" s="2" t="n">
        <v>112710.6953125</v>
      </c>
      <c r="E7034" s="2" t="n">
        <v>53777.33203125</v>
      </c>
      <c r="F7034" s="2" t="n">
        <v>349606.09375</v>
      </c>
      <c r="G7034" s="2" t="n">
        <v>2120.3515625</v>
      </c>
    </row>
    <row r="7035" customFormat="false" ht="12.5" hidden="false" customHeight="false" outlineLevel="0" collapsed="false">
      <c r="A7035" s="2" t="s">
        <v>68</v>
      </c>
      <c r="B7035" s="2" t="n">
        <v>74</v>
      </c>
      <c r="C7035" s="2" t="n">
        <v>460671.25</v>
      </c>
      <c r="D7035" s="2" t="n">
        <v>65457.33203125</v>
      </c>
      <c r="E7035" s="2" t="n">
        <v>52181.2421875</v>
      </c>
      <c r="F7035" s="2" t="n">
        <v>338966.875</v>
      </c>
      <c r="G7035" s="2" t="n">
        <v>1897.02966308594</v>
      </c>
    </row>
    <row r="7036" customFormat="false" ht="12.5" hidden="false" customHeight="false" outlineLevel="0" collapsed="false">
      <c r="A7036" s="2" t="s">
        <v>69</v>
      </c>
      <c r="B7036" s="2" t="n">
        <v>74</v>
      </c>
      <c r="C7036" s="2" t="n">
        <v>621687.3125</v>
      </c>
      <c r="D7036" s="2" t="n">
        <v>86511.71875</v>
      </c>
      <c r="E7036" s="2" t="n">
        <v>58161.74609375</v>
      </c>
      <c r="F7036" s="2" t="n">
        <v>375280.53125</v>
      </c>
      <c r="G7036" s="2" t="n">
        <v>2257.69995117188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687951</v>
      </c>
      <c r="D7037" s="2" t="n">
        <v>98298.4765625</v>
      </c>
      <c r="E7037" s="2" t="n">
        <v>57140.203125</v>
      </c>
      <c r="F7037" s="2" t="n">
        <v>383498</v>
      </c>
      <c r="G7037" s="2" t="n">
        <v>1548.27111816406</v>
      </c>
    </row>
    <row r="7038" customFormat="false" ht="12.5" hidden="false" customHeight="false" outlineLevel="0" collapsed="false">
      <c r="A7038" s="2" t="s">
        <v>150</v>
      </c>
      <c r="B7038" s="2" t="n">
        <v>74</v>
      </c>
      <c r="C7038" s="2" t="n">
        <v>175340.328125</v>
      </c>
      <c r="D7038" s="2" t="n">
        <v>29884.16015625</v>
      </c>
      <c r="E7038" s="2" t="n">
        <v>64484.4765625</v>
      </c>
      <c r="F7038" s="2" t="n">
        <v>462286.09375</v>
      </c>
      <c r="G7038" s="2" t="n">
        <v>2286.1552734375</v>
      </c>
    </row>
    <row r="7039" customFormat="false" ht="12.5" hidden="false" customHeight="false" outlineLevel="0" collapsed="false">
      <c r="A7039" s="2" t="s">
        <v>151</v>
      </c>
      <c r="B7039" s="2" t="n">
        <v>74</v>
      </c>
      <c r="C7039" s="2" t="n">
        <v>180606.28125</v>
      </c>
      <c r="D7039" s="2" t="n">
        <v>31568.416015625</v>
      </c>
      <c r="E7039" s="2" t="n">
        <v>59124.35546875</v>
      </c>
      <c r="F7039" s="2" t="n">
        <v>439039.3125</v>
      </c>
      <c r="G7039" s="2" t="n">
        <v>2152.27709960938</v>
      </c>
    </row>
    <row r="7040" customFormat="false" ht="12.5" hidden="false" customHeight="false" outlineLevel="0" collapsed="false">
      <c r="A7040" s="2" t="s">
        <v>152</v>
      </c>
      <c r="B7040" s="2" t="n">
        <v>74</v>
      </c>
      <c r="C7040" s="2" t="n">
        <v>177362.15625</v>
      </c>
      <c r="D7040" s="2" t="n">
        <v>32076.3046875</v>
      </c>
      <c r="E7040" s="2" t="n">
        <v>51285.4296875</v>
      </c>
      <c r="F7040" s="2" t="n">
        <v>411967.28125</v>
      </c>
      <c r="G7040" s="2" t="n">
        <v>1932.36059570313</v>
      </c>
    </row>
    <row r="7041" customFormat="false" ht="12.5" hidden="false" customHeight="false" outlineLevel="0" collapsed="false">
      <c r="A7041" s="2" t="s">
        <v>71</v>
      </c>
      <c r="B7041" s="2" t="n">
        <v>74</v>
      </c>
      <c r="C7041" s="2" t="n">
        <v>1136693.875</v>
      </c>
      <c r="D7041" s="2" t="n">
        <v>197777.859375</v>
      </c>
      <c r="E7041" s="2" t="n">
        <v>57957.51953125</v>
      </c>
      <c r="F7041" s="2" t="n">
        <v>438860.4375</v>
      </c>
      <c r="G7041" s="2" t="n">
        <v>2454.83227539063</v>
      </c>
    </row>
    <row r="7042" customFormat="false" ht="12.5" hidden="false" customHeight="false" outlineLevel="0" collapsed="false">
      <c r="A7042" s="2" t="s">
        <v>73</v>
      </c>
      <c r="B7042" s="2" t="n">
        <v>74</v>
      </c>
      <c r="C7042" s="2" t="n">
        <v>1100136.625</v>
      </c>
      <c r="D7042" s="2" t="n">
        <v>170916.46875</v>
      </c>
      <c r="E7042" s="2" t="n">
        <v>56260.8125</v>
      </c>
      <c r="F7042" s="2" t="n">
        <v>400499.125</v>
      </c>
      <c r="G7042" s="2" t="n">
        <v>1915.47143554688</v>
      </c>
    </row>
    <row r="7043" customFormat="false" ht="12.5" hidden="false" customHeight="false" outlineLevel="0" collapsed="false">
      <c r="A7043" s="2" t="s">
        <v>74</v>
      </c>
      <c r="B7043" s="2" t="n">
        <v>74</v>
      </c>
      <c r="C7043" s="2" t="n">
        <v>1009444.5625</v>
      </c>
      <c r="D7043" s="2" t="n">
        <v>147365</v>
      </c>
      <c r="E7043" s="2" t="n">
        <v>56584.34765625</v>
      </c>
      <c r="F7043" s="2" t="n">
        <v>382962.21875</v>
      </c>
      <c r="G7043" s="2" t="n">
        <v>1798.91662597656</v>
      </c>
    </row>
    <row r="7044" customFormat="false" ht="12.5" hidden="false" customHeight="false" outlineLevel="0" collapsed="false">
      <c r="A7044" s="2" t="s">
        <v>153</v>
      </c>
      <c r="B7044" s="2" t="n">
        <v>74</v>
      </c>
      <c r="C7044" s="2" t="n">
        <v>552651.6875</v>
      </c>
      <c r="D7044" s="2" t="n">
        <v>79859.9921875</v>
      </c>
      <c r="E7044" s="2" t="n">
        <v>48465.61328125</v>
      </c>
      <c r="F7044" s="2" t="n">
        <v>320141</v>
      </c>
      <c r="G7044" s="2" t="n">
        <v>1672.201171875</v>
      </c>
    </row>
    <row r="7045" customFormat="false" ht="12.5" hidden="false" customHeight="false" outlineLevel="0" collapsed="false">
      <c r="A7045" s="2" t="s">
        <v>154</v>
      </c>
      <c r="B7045" s="2" t="n">
        <v>74</v>
      </c>
      <c r="C7045" s="2" t="n">
        <v>762094.375</v>
      </c>
      <c r="D7045" s="2" t="n">
        <v>105652.5078125</v>
      </c>
      <c r="E7045" s="2" t="n">
        <v>57355.92578125</v>
      </c>
      <c r="F7045" s="2" t="n">
        <v>363481.03125</v>
      </c>
      <c r="G7045" s="2" t="n">
        <v>2067.60473632813</v>
      </c>
    </row>
    <row r="7046" customFormat="false" ht="12.5" hidden="false" customHeight="false" outlineLevel="0" collapsed="false">
      <c r="A7046" s="2" t="s">
        <v>155</v>
      </c>
      <c r="B7046" s="2" t="n">
        <v>74</v>
      </c>
      <c r="C7046" s="2" t="n">
        <v>241645.828125</v>
      </c>
      <c r="D7046" s="2" t="n">
        <v>41445.609375</v>
      </c>
      <c r="E7046" s="2" t="n">
        <v>59427.4140625</v>
      </c>
      <c r="F7046" s="2" t="n">
        <v>372594.875</v>
      </c>
      <c r="G7046" s="2" t="n">
        <v>2019.42431640625</v>
      </c>
    </row>
    <row r="7047" customFormat="false" ht="12.5" hidden="false" customHeight="false" outlineLevel="0" collapsed="false">
      <c r="A7047" s="2" t="s">
        <v>75</v>
      </c>
      <c r="B7047" s="2" t="n">
        <v>74</v>
      </c>
      <c r="C7047" s="2" t="n">
        <v>388566</v>
      </c>
      <c r="D7047" s="2" t="n">
        <v>54714.16015625</v>
      </c>
      <c r="E7047" s="2" t="n">
        <v>55811.984375</v>
      </c>
      <c r="F7047" s="2" t="n">
        <v>347893.03125</v>
      </c>
      <c r="G7047" s="2" t="n">
        <v>2083.49584960938</v>
      </c>
    </row>
    <row r="7048" customFormat="false" ht="12.5" hidden="false" customHeight="false" outlineLevel="0" collapsed="false">
      <c r="A7048" s="2" t="s">
        <v>76</v>
      </c>
      <c r="B7048" s="2" t="n">
        <v>74</v>
      </c>
      <c r="C7048" s="2" t="n">
        <v>419707.5</v>
      </c>
      <c r="D7048" s="2" t="n">
        <v>61557.31640625</v>
      </c>
      <c r="E7048" s="2" t="n">
        <v>65047.37890625</v>
      </c>
      <c r="F7048" s="2" t="n">
        <v>407210.40625</v>
      </c>
      <c r="G7048" s="2" t="n">
        <v>1718.75598144531</v>
      </c>
    </row>
    <row r="7049" customFormat="false" ht="12.5" hidden="false" customHeight="false" outlineLevel="0" collapsed="false">
      <c r="A7049" s="2" t="s">
        <v>77</v>
      </c>
      <c r="B7049" s="2" t="n">
        <v>74</v>
      </c>
      <c r="C7049" s="2" t="n">
        <v>564360.875</v>
      </c>
      <c r="D7049" s="2" t="n">
        <v>80768.921875</v>
      </c>
      <c r="E7049" s="2" t="n">
        <v>61636.47265625</v>
      </c>
      <c r="F7049" s="2" t="n">
        <v>394814.21875</v>
      </c>
      <c r="G7049" s="2" t="n">
        <v>1562.15490722656</v>
      </c>
    </row>
    <row r="7050" customFormat="false" ht="12.5" hidden="false" customHeight="false" outlineLevel="0" collapsed="false">
      <c r="A7050" s="2" t="s">
        <v>156</v>
      </c>
      <c r="B7050" s="2" t="n">
        <v>74</v>
      </c>
      <c r="C7050" s="2" t="n">
        <v>171441.46875</v>
      </c>
      <c r="D7050" s="2" t="n">
        <v>30653.490234375</v>
      </c>
      <c r="E7050" s="2" t="n">
        <v>62203.05078125</v>
      </c>
      <c r="F7050" s="2" t="n">
        <v>419284.78125</v>
      </c>
      <c r="G7050" s="2" t="n">
        <v>2116.93310546875</v>
      </c>
    </row>
    <row r="7051" customFormat="false" ht="12.5" hidden="false" customHeight="false" outlineLevel="0" collapsed="false">
      <c r="A7051" s="2" t="s">
        <v>157</v>
      </c>
      <c r="B7051" s="2" t="n">
        <v>74</v>
      </c>
      <c r="C7051" s="2" t="n">
        <v>183725.71875</v>
      </c>
      <c r="D7051" s="2" t="n">
        <v>33679.15234375</v>
      </c>
      <c r="E7051" s="2" t="n">
        <v>62172.80859375</v>
      </c>
      <c r="F7051" s="2" t="n">
        <v>447419.65625</v>
      </c>
      <c r="G7051" s="2" t="n">
        <v>1972.01440429688</v>
      </c>
    </row>
    <row r="7052" customFormat="false" ht="12.5" hidden="false" customHeight="false" outlineLevel="0" collapsed="false">
      <c r="A7052" s="2" t="s">
        <v>158</v>
      </c>
      <c r="B7052" s="2" t="n">
        <v>74</v>
      </c>
      <c r="C7052" s="2" t="n">
        <v>176866.609375</v>
      </c>
      <c r="D7052" s="2" t="n">
        <v>34191.44140625</v>
      </c>
      <c r="E7052" s="2" t="n">
        <v>57407.84375</v>
      </c>
      <c r="F7052" s="2" t="n">
        <v>447236.15625</v>
      </c>
      <c r="G7052" s="2" t="n">
        <v>1646.48657226563</v>
      </c>
    </row>
    <row r="7053" customFormat="false" ht="12.5" hidden="false" customHeight="false" outlineLevel="0" collapsed="false">
      <c r="A7053" s="2" t="s">
        <v>78</v>
      </c>
      <c r="B7053" s="2" t="n">
        <v>74</v>
      </c>
      <c r="C7053" s="2" t="n">
        <v>1145133.75</v>
      </c>
      <c r="D7053" s="2" t="n">
        <v>193744.953125</v>
      </c>
      <c r="E7053" s="2" t="n">
        <v>70191.9296875</v>
      </c>
      <c r="F7053" s="2" t="n">
        <v>517301.8125</v>
      </c>
      <c r="G7053" s="2" t="n">
        <v>3390.38745117188</v>
      </c>
    </row>
    <row r="7054" customFormat="false" ht="12.5" hidden="false" customHeight="false" outlineLevel="0" collapsed="false">
      <c r="A7054" s="2" t="s">
        <v>80</v>
      </c>
      <c r="B7054" s="2" t="n">
        <v>74</v>
      </c>
      <c r="C7054" s="2" t="n">
        <v>1068488.375</v>
      </c>
      <c r="D7054" s="2" t="n">
        <v>162903.65625</v>
      </c>
      <c r="E7054" s="2" t="n">
        <v>61626.890625</v>
      </c>
      <c r="F7054" s="2" t="n">
        <v>421601.875</v>
      </c>
      <c r="G7054" s="2" t="n">
        <v>1260.03784179688</v>
      </c>
    </row>
    <row r="7055" customFormat="false" ht="12.5" hidden="false" customHeight="false" outlineLevel="0" collapsed="false">
      <c r="A7055" s="2" t="s">
        <v>81</v>
      </c>
      <c r="B7055" s="2" t="n">
        <v>74</v>
      </c>
      <c r="C7055" s="2" t="n">
        <v>1011176</v>
      </c>
      <c r="D7055" s="2" t="n">
        <v>147476.609375</v>
      </c>
      <c r="E7055" s="2" t="n">
        <v>64309.85546875</v>
      </c>
      <c r="F7055" s="2" t="n">
        <v>414163.21875</v>
      </c>
      <c r="G7055" s="2" t="n">
        <v>2225.01000976563</v>
      </c>
    </row>
    <row r="7056" customFormat="false" ht="12.5" hidden="false" customHeight="false" outlineLevel="0" collapsed="false">
      <c r="A7056" s="2" t="s">
        <v>159</v>
      </c>
      <c r="B7056" s="2" t="n">
        <v>74</v>
      </c>
      <c r="C7056" s="2" t="n">
        <v>1068878.625</v>
      </c>
      <c r="D7056" s="2" t="n">
        <v>150032.40625</v>
      </c>
      <c r="E7056" s="2" t="n">
        <v>66647.90625</v>
      </c>
      <c r="F7056" s="2" t="n">
        <v>414337.71875</v>
      </c>
      <c r="G7056" s="2" t="n">
        <v>2008.50830078125</v>
      </c>
    </row>
    <row r="7057" customFormat="false" ht="12.5" hidden="false" customHeight="false" outlineLevel="0" collapsed="false">
      <c r="A7057" s="2" t="s">
        <v>160</v>
      </c>
      <c r="B7057" s="2" t="n">
        <v>74</v>
      </c>
      <c r="C7057" s="2" t="n">
        <v>1125625.75</v>
      </c>
      <c r="D7057" s="2" t="n">
        <v>151184.046875</v>
      </c>
      <c r="E7057" s="2" t="n">
        <v>71745.4609375</v>
      </c>
      <c r="F7057" s="2" t="n">
        <v>431302.09375</v>
      </c>
      <c r="G7057" s="2" t="n">
        <v>2485.90502929688</v>
      </c>
    </row>
    <row r="7058" customFormat="false" ht="12.5" hidden="false" customHeight="false" outlineLevel="0" collapsed="false">
      <c r="A7058" s="2" t="s">
        <v>161</v>
      </c>
      <c r="B7058" s="2" t="n">
        <v>74</v>
      </c>
      <c r="C7058" s="2" t="n">
        <v>1137859.75</v>
      </c>
      <c r="D7058" s="2" t="n">
        <v>151207.3125</v>
      </c>
      <c r="E7058" s="2" t="n">
        <v>74876.9140625</v>
      </c>
      <c r="F7058" s="2" t="n">
        <v>439172.15625</v>
      </c>
      <c r="G7058" s="2" t="n">
        <v>1864.4599609375</v>
      </c>
    </row>
    <row r="7059" customFormat="false" ht="12.5" hidden="false" customHeight="false" outlineLevel="0" collapsed="false">
      <c r="A7059" s="2" t="s">
        <v>82</v>
      </c>
      <c r="B7059" s="2" t="n">
        <v>74</v>
      </c>
      <c r="C7059" s="2" t="n">
        <v>490277.53125</v>
      </c>
      <c r="D7059" s="2" t="n">
        <v>69432.453125</v>
      </c>
      <c r="E7059" s="2" t="n">
        <v>71005.984375</v>
      </c>
      <c r="F7059" s="2" t="n">
        <v>409632.53125</v>
      </c>
      <c r="G7059" s="2" t="n">
        <v>2783.11083984375</v>
      </c>
    </row>
    <row r="7060" customFormat="false" ht="12.5" hidden="false" customHeight="false" outlineLevel="0" collapsed="false">
      <c r="A7060" s="2" t="s">
        <v>83</v>
      </c>
      <c r="B7060" s="2" t="n">
        <v>74</v>
      </c>
      <c r="C7060" s="2" t="n">
        <v>425768.65625</v>
      </c>
      <c r="D7060" s="2" t="n">
        <v>60626.48046875</v>
      </c>
      <c r="E7060" s="2" t="n">
        <v>62776.03125</v>
      </c>
      <c r="F7060" s="2" t="n">
        <v>372002.75</v>
      </c>
      <c r="G7060" s="2" t="n">
        <v>1494.40014648438</v>
      </c>
    </row>
    <row r="7061" customFormat="false" ht="12.5" hidden="false" customHeight="false" outlineLevel="0" collapsed="false">
      <c r="A7061" s="2" t="s">
        <v>84</v>
      </c>
      <c r="B7061" s="2" t="n">
        <v>74</v>
      </c>
      <c r="C7061" s="2" t="n">
        <v>161618.984375</v>
      </c>
      <c r="D7061" s="2" t="n">
        <v>29826.59765625</v>
      </c>
      <c r="E7061" s="2" t="n">
        <v>64376.68359375</v>
      </c>
      <c r="F7061" s="2" t="n">
        <v>392024.21875</v>
      </c>
      <c r="G7061" s="2" t="n">
        <v>2080.09301757813</v>
      </c>
    </row>
    <row r="7062" customFormat="false" ht="12.5" hidden="false" customHeight="false" outlineLevel="0" collapsed="false">
      <c r="A7062" s="2" t="s">
        <v>162</v>
      </c>
      <c r="B7062" s="2" t="n">
        <v>74</v>
      </c>
      <c r="C7062" s="2" t="n">
        <v>577067.9375</v>
      </c>
      <c r="D7062" s="2" t="n">
        <v>86851.4296875</v>
      </c>
      <c r="E7062" s="2" t="n">
        <v>69228.90625</v>
      </c>
      <c r="F7062" s="2" t="n">
        <v>442776.59375</v>
      </c>
      <c r="G7062" s="2" t="n">
        <v>1866.71630859375</v>
      </c>
    </row>
    <row r="7063" customFormat="false" ht="12.5" hidden="false" customHeight="false" outlineLevel="0" collapsed="false">
      <c r="A7063" s="2" t="s">
        <v>163</v>
      </c>
      <c r="B7063" s="2" t="n">
        <v>74</v>
      </c>
      <c r="C7063" s="2" t="n">
        <v>183502.390625</v>
      </c>
      <c r="D7063" s="2" t="n">
        <v>36365.9296875</v>
      </c>
      <c r="E7063" s="2" t="n">
        <v>62834.90234375</v>
      </c>
      <c r="F7063" s="2" t="n">
        <v>436549.0625</v>
      </c>
      <c r="G7063" s="2" t="n">
        <v>874.437622070313</v>
      </c>
    </row>
    <row r="7064" customFormat="false" ht="12.5" hidden="false" customHeight="false" outlineLevel="0" collapsed="false">
      <c r="A7064" s="2" t="s">
        <v>164</v>
      </c>
      <c r="B7064" s="2" t="n">
        <v>74</v>
      </c>
      <c r="C7064" s="2" t="n">
        <v>207720.703125</v>
      </c>
      <c r="D7064" s="2" t="n">
        <v>41886.7890625</v>
      </c>
      <c r="E7064" s="2" t="n">
        <v>66567.03125</v>
      </c>
      <c r="F7064" s="2" t="n">
        <v>496110.5625</v>
      </c>
      <c r="G7064" s="2" t="n">
        <v>2133.0966796875</v>
      </c>
    </row>
    <row r="7065" customFormat="false" ht="12.5" hidden="false" customHeight="false" outlineLevel="0" collapsed="false">
      <c r="A7065" s="2" t="s">
        <v>85</v>
      </c>
      <c r="B7065" s="2" t="n">
        <v>74</v>
      </c>
      <c r="C7065" s="2" t="n">
        <v>1339500.75</v>
      </c>
      <c r="D7065" s="2" t="n">
        <v>226938.171875</v>
      </c>
      <c r="E7065" s="2" t="n">
        <v>71938.1171875</v>
      </c>
      <c r="F7065" s="2" t="n">
        <v>522647.09375</v>
      </c>
      <c r="G7065" s="2" t="n">
        <v>2536.83642578125</v>
      </c>
    </row>
    <row r="7066" customFormat="false" ht="12.5" hidden="false" customHeight="false" outlineLevel="0" collapsed="false">
      <c r="A7066" s="2" t="s">
        <v>87</v>
      </c>
      <c r="B7066" s="2" t="n">
        <v>74</v>
      </c>
      <c r="C7066" s="2" t="n">
        <v>1239856.75</v>
      </c>
      <c r="D7066" s="2" t="n">
        <v>191116.859375</v>
      </c>
      <c r="E7066" s="2" t="n">
        <v>68751.6484375</v>
      </c>
      <c r="F7066" s="2" t="n">
        <v>464809.1875</v>
      </c>
      <c r="G7066" s="2" t="n">
        <v>1873.04638671875</v>
      </c>
    </row>
    <row r="7067" customFormat="false" ht="12.5" hidden="false" customHeight="false" outlineLevel="0" collapsed="false">
      <c r="A7067" s="2" t="s">
        <v>88</v>
      </c>
      <c r="B7067" s="2" t="n">
        <v>74</v>
      </c>
      <c r="C7067" s="2" t="n">
        <v>1253029.625</v>
      </c>
      <c r="D7067" s="2" t="n">
        <v>185265.78125</v>
      </c>
      <c r="E7067" s="2" t="n">
        <v>72100.4453125</v>
      </c>
      <c r="F7067" s="2" t="n">
        <v>450693.40625</v>
      </c>
      <c r="G7067" s="2" t="n">
        <v>1889.10266113281</v>
      </c>
    </row>
    <row r="7068" customFormat="false" ht="12.5" hidden="false" customHeight="false" outlineLevel="0" collapsed="false">
      <c r="A7068" s="2" t="s">
        <v>89</v>
      </c>
      <c r="B7068" s="2" t="n">
        <v>74</v>
      </c>
      <c r="C7068" s="2" t="n">
        <v>1060924.125</v>
      </c>
      <c r="D7068" s="2" t="n">
        <v>153541.375</v>
      </c>
      <c r="E7068" s="2" t="n">
        <v>80074.1484375</v>
      </c>
      <c r="F7068" s="2" t="n">
        <v>474966.125</v>
      </c>
      <c r="G7068" s="2" t="n">
        <v>2612.0859375</v>
      </c>
    </row>
    <row r="7069" customFormat="false" ht="12.5" hidden="false" customHeight="false" outlineLevel="0" collapsed="false">
      <c r="A7069" s="2" t="s">
        <v>91</v>
      </c>
      <c r="B7069" s="2" t="n">
        <v>74</v>
      </c>
      <c r="C7069" s="2" t="n">
        <v>1125604.25</v>
      </c>
      <c r="D7069" s="2" t="n">
        <v>156198.578125</v>
      </c>
      <c r="E7069" s="2" t="n">
        <v>78114.359375</v>
      </c>
      <c r="F7069" s="2" t="n">
        <v>451622.59375</v>
      </c>
      <c r="G7069" s="2" t="n">
        <v>2031.12866210938</v>
      </c>
    </row>
    <row r="7070" customFormat="false" ht="12.5" hidden="false" customHeight="false" outlineLevel="0" collapsed="false">
      <c r="A7070" s="2" t="s">
        <v>92</v>
      </c>
      <c r="B7070" s="2" t="n">
        <v>74</v>
      </c>
      <c r="C7070" s="2" t="n">
        <v>1158166.25</v>
      </c>
      <c r="D7070" s="2" t="n">
        <v>157558.09375</v>
      </c>
      <c r="E7070" s="2" t="n">
        <v>84216.921875</v>
      </c>
      <c r="F7070" s="2" t="n">
        <v>475172.6875</v>
      </c>
      <c r="G7070" s="2" t="n">
        <v>2293.2939453125</v>
      </c>
    </row>
    <row r="7071" customFormat="false" ht="12.5" hidden="false" customHeight="false" outlineLevel="0" collapsed="false">
      <c r="A7071" s="2" t="s">
        <v>93</v>
      </c>
      <c r="B7071" s="2" t="n">
        <v>74</v>
      </c>
      <c r="C7071" s="2" t="n">
        <v>726095.5625</v>
      </c>
      <c r="D7071" s="2" t="n">
        <v>101211.984375</v>
      </c>
      <c r="E7071" s="2" t="n">
        <v>76230.140625</v>
      </c>
      <c r="F7071" s="2" t="n">
        <v>430691.90625</v>
      </c>
      <c r="G7071" s="2" t="n">
        <v>2246.55859375</v>
      </c>
    </row>
    <row r="7072" customFormat="false" ht="12.5" hidden="false" customHeight="false" outlineLevel="0" collapsed="false">
      <c r="A7072" s="2" t="s">
        <v>94</v>
      </c>
      <c r="B7072" s="2" t="n">
        <v>74</v>
      </c>
      <c r="C7072" s="2" t="n">
        <v>651312.625</v>
      </c>
      <c r="D7072" s="2" t="n">
        <v>96602.3828125</v>
      </c>
      <c r="E7072" s="2" t="n">
        <v>82559.515625</v>
      </c>
      <c r="F7072" s="2" t="n">
        <v>473426.375</v>
      </c>
      <c r="G7072" s="2" t="n">
        <v>2562.70458984375</v>
      </c>
    </row>
    <row r="7073" customFormat="false" ht="12.5" hidden="false" customHeight="false" outlineLevel="0" collapsed="false">
      <c r="A7073" s="2" t="s">
        <v>95</v>
      </c>
      <c r="B7073" s="2" t="n">
        <v>74</v>
      </c>
      <c r="C7073" s="2" t="n">
        <v>796264.1875</v>
      </c>
      <c r="D7073" s="2" t="n">
        <v>115307.0546875</v>
      </c>
      <c r="E7073" s="2" t="n">
        <v>77848.1328125</v>
      </c>
      <c r="F7073" s="2" t="n">
        <v>462442.9375</v>
      </c>
      <c r="G7073" s="2" t="n">
        <v>2393.44750976563</v>
      </c>
    </row>
    <row r="7074" customFormat="false" ht="12.5" hidden="false" customHeight="false" outlineLevel="0" collapsed="false">
      <c r="A7074" s="2" t="s">
        <v>96</v>
      </c>
      <c r="B7074" s="2" t="n">
        <v>74</v>
      </c>
      <c r="C7074" s="2" t="n">
        <v>204665.25</v>
      </c>
      <c r="D7074" s="2" t="n">
        <v>26018.220703125</v>
      </c>
      <c r="E7074" s="2" t="n">
        <v>63235.53515625</v>
      </c>
      <c r="F7074" s="2" t="n">
        <v>407033.21875</v>
      </c>
      <c r="G7074" s="2" t="n">
        <v>1928.61572265625</v>
      </c>
    </row>
    <row r="7075" customFormat="false" ht="12.5" hidden="false" customHeight="false" outlineLevel="0" collapsed="false">
      <c r="A7075" s="2" t="s">
        <v>97</v>
      </c>
      <c r="B7075" s="2" t="n">
        <v>74</v>
      </c>
      <c r="C7075" s="2" t="n">
        <v>634459.25</v>
      </c>
      <c r="D7075" s="2" t="n">
        <v>101257.3046875</v>
      </c>
      <c r="E7075" s="2" t="n">
        <v>66969.9453125</v>
      </c>
      <c r="F7075" s="2" t="n">
        <v>448979.34375</v>
      </c>
      <c r="G7075" s="2" t="n">
        <v>1692.90698242188</v>
      </c>
    </row>
    <row r="7076" customFormat="false" ht="12.5" hidden="false" customHeight="false" outlineLevel="0" collapsed="false">
      <c r="A7076" s="2" t="s">
        <v>98</v>
      </c>
      <c r="B7076" s="2" t="n">
        <v>74</v>
      </c>
      <c r="C7076" s="2" t="n">
        <v>642261.875</v>
      </c>
      <c r="D7076" s="2" t="n">
        <v>109501.984375</v>
      </c>
      <c r="E7076" s="2" t="n">
        <v>67270.0703125</v>
      </c>
      <c r="F7076" s="2" t="n">
        <v>488375.46875</v>
      </c>
      <c r="G7076" s="2" t="n">
        <v>1962.34765625</v>
      </c>
    </row>
    <row r="7077" customFormat="false" ht="12.5" hidden="false" customHeight="false" outlineLevel="0" collapsed="false">
      <c r="A7077" s="2" t="s">
        <v>99</v>
      </c>
      <c r="B7077" s="2" t="n">
        <v>74</v>
      </c>
      <c r="C7077" s="2" t="n">
        <v>1252555.75</v>
      </c>
      <c r="D7077" s="2" t="n">
        <v>217103.515625</v>
      </c>
      <c r="E7077" s="2" t="n">
        <v>72247.1796875</v>
      </c>
      <c r="F7077" s="2" t="n">
        <v>510495.8125</v>
      </c>
      <c r="G7077" s="2" t="n">
        <v>2882.99072265625</v>
      </c>
    </row>
    <row r="7078" customFormat="false" ht="12.5" hidden="false" customHeight="false" outlineLevel="0" collapsed="false">
      <c r="A7078" s="2" t="s">
        <v>101</v>
      </c>
      <c r="B7078" s="2" t="n">
        <v>74</v>
      </c>
      <c r="C7078" s="2" t="n">
        <v>1249456.375</v>
      </c>
      <c r="D7078" s="2" t="n">
        <v>198646.53125</v>
      </c>
      <c r="E7078" s="2" t="n">
        <v>68594.296875</v>
      </c>
      <c r="F7078" s="2" t="n">
        <v>463558.96875</v>
      </c>
      <c r="G7078" s="2" t="n">
        <v>1561.19360351563</v>
      </c>
    </row>
    <row r="7079" customFormat="false" ht="12.5" hidden="false" customHeight="false" outlineLevel="0" collapsed="false">
      <c r="A7079" s="2" t="s">
        <v>102</v>
      </c>
      <c r="B7079" s="2" t="n">
        <v>74</v>
      </c>
      <c r="C7079" s="2" t="n">
        <v>1245417.625</v>
      </c>
      <c r="D7079" s="2" t="n">
        <v>187760.125</v>
      </c>
      <c r="E7079" s="2" t="n">
        <v>75451.4296875</v>
      </c>
      <c r="F7079" s="2" t="n">
        <v>462605.09375</v>
      </c>
      <c r="G7079" s="2" t="n">
        <v>2174.59228515625</v>
      </c>
    </row>
    <row r="7080" customFormat="false" ht="12.5" hidden="false" customHeight="false" outlineLevel="0" collapsed="false">
      <c r="A7080" s="2" t="s">
        <v>103</v>
      </c>
      <c r="B7080" s="2" t="n">
        <v>74</v>
      </c>
      <c r="C7080" s="2" t="n">
        <v>1124296.75</v>
      </c>
      <c r="D7080" s="2" t="n">
        <v>163817.265625</v>
      </c>
      <c r="E7080" s="2" t="n">
        <v>81529.21875</v>
      </c>
      <c r="F7080" s="2" t="n">
        <v>484446.53125</v>
      </c>
      <c r="G7080" s="2" t="n">
        <v>2497.49780273438</v>
      </c>
    </row>
    <row r="7081" customFormat="false" ht="12.5" hidden="false" customHeight="false" outlineLevel="0" collapsed="false">
      <c r="A7081" s="2" t="s">
        <v>105</v>
      </c>
      <c r="B7081" s="2" t="n">
        <v>74</v>
      </c>
      <c r="C7081" s="2" t="n">
        <v>1211545.375</v>
      </c>
      <c r="D7081" s="2" t="n">
        <v>167403.875</v>
      </c>
      <c r="E7081" s="2" t="n">
        <v>88786.2109375</v>
      </c>
      <c r="F7081" s="2" t="n">
        <v>525485.375</v>
      </c>
      <c r="G7081" s="2" t="n">
        <v>1793.10461425781</v>
      </c>
    </row>
    <row r="7082" customFormat="false" ht="12.5" hidden="false" customHeight="false" outlineLevel="0" collapsed="false">
      <c r="A7082" s="2" t="s">
        <v>106</v>
      </c>
      <c r="B7082" s="2" t="n">
        <v>74</v>
      </c>
      <c r="C7082" s="2" t="n">
        <v>1123981.875</v>
      </c>
      <c r="D7082" s="2" t="n">
        <v>154861.375</v>
      </c>
      <c r="E7082" s="2" t="n">
        <v>85080.1875</v>
      </c>
      <c r="F7082" s="2" t="n">
        <v>486741.9375</v>
      </c>
      <c r="G7082" s="2" t="n">
        <v>2361.91259765625</v>
      </c>
    </row>
    <row r="7083" customFormat="false" ht="12.5" hidden="false" customHeight="false" outlineLevel="0" collapsed="false">
      <c r="A7083" s="2" t="s">
        <v>107</v>
      </c>
      <c r="B7083" s="2" t="n">
        <v>74</v>
      </c>
      <c r="C7083" s="2" t="n">
        <v>617757.5625</v>
      </c>
      <c r="D7083" s="2" t="n">
        <v>88532.3984375</v>
      </c>
      <c r="E7083" s="2" t="n">
        <v>72240.4921875</v>
      </c>
      <c r="F7083" s="2" t="n">
        <v>405435.65625</v>
      </c>
      <c r="G7083" s="2" t="n">
        <v>1903.04089355469</v>
      </c>
    </row>
    <row r="7084" customFormat="false" ht="12.5" hidden="false" customHeight="false" outlineLevel="0" collapsed="false">
      <c r="A7084" s="2" t="s">
        <v>108</v>
      </c>
      <c r="B7084" s="2" t="n">
        <v>74</v>
      </c>
      <c r="C7084" s="2" t="n">
        <v>834422.6875</v>
      </c>
      <c r="D7084" s="2" t="n">
        <v>116385.25</v>
      </c>
      <c r="E7084" s="2" t="n">
        <v>79654.328125</v>
      </c>
      <c r="F7084" s="2" t="n">
        <v>452146.375</v>
      </c>
      <c r="G7084" s="2" t="n">
        <v>3032.0419921875</v>
      </c>
    </row>
    <row r="7085" customFormat="false" ht="12.5" hidden="false" customHeight="false" outlineLevel="0" collapsed="false">
      <c r="A7085" s="2" t="s">
        <v>109</v>
      </c>
      <c r="B7085" s="2" t="n">
        <v>74</v>
      </c>
      <c r="C7085" s="2" t="n">
        <v>744030.25</v>
      </c>
      <c r="D7085" s="2" t="n">
        <v>109187.8828125</v>
      </c>
      <c r="E7085" s="2" t="n">
        <v>83192.28125</v>
      </c>
      <c r="F7085" s="2" t="n">
        <v>491813.1875</v>
      </c>
      <c r="G7085" s="2" t="n">
        <v>2411.50366210938</v>
      </c>
    </row>
    <row r="7086" customFormat="false" ht="12.5" hidden="false" customHeight="false" outlineLevel="0" collapsed="false">
      <c r="A7086" s="2" t="s">
        <v>110</v>
      </c>
      <c r="B7086" s="2" t="n">
        <v>74</v>
      </c>
      <c r="C7086" s="2" t="n">
        <v>619633.1875</v>
      </c>
      <c r="D7086" s="2" t="n">
        <v>97584.8359375</v>
      </c>
      <c r="E7086" s="2" t="n">
        <v>80457.765625</v>
      </c>
      <c r="F7086" s="2" t="n">
        <v>518742.3125</v>
      </c>
      <c r="G7086" s="2" t="n">
        <v>2199.95581054688</v>
      </c>
    </row>
    <row r="7087" customFormat="false" ht="12.5" hidden="false" customHeight="false" outlineLevel="0" collapsed="false">
      <c r="A7087" s="2" t="s">
        <v>111</v>
      </c>
      <c r="B7087" s="2" t="n">
        <v>74</v>
      </c>
      <c r="C7087" s="2" t="n">
        <v>742168.8125</v>
      </c>
      <c r="D7087" s="2" t="n">
        <v>118459.96875</v>
      </c>
      <c r="E7087" s="2" t="n">
        <v>75046.25</v>
      </c>
      <c r="F7087" s="2" t="n">
        <v>517673.125</v>
      </c>
      <c r="G7087" s="2" t="n">
        <v>650.708251953125</v>
      </c>
    </row>
    <row r="7088" customFormat="false" ht="12.5" hidden="false" customHeight="false" outlineLevel="0" collapsed="false">
      <c r="A7088" s="2" t="s">
        <v>112</v>
      </c>
      <c r="B7088" s="2" t="n">
        <v>74</v>
      </c>
      <c r="C7088" s="2" t="n">
        <v>689381.1875</v>
      </c>
      <c r="D7088" s="2" t="n">
        <v>119089.859375</v>
      </c>
      <c r="E7088" s="2" t="n">
        <v>72829.7265625</v>
      </c>
      <c r="F7088" s="2" t="n">
        <v>544343.3125</v>
      </c>
      <c r="G7088" s="2" t="n">
        <v>2098.837890625</v>
      </c>
    </row>
    <row r="7089" customFormat="false" ht="12.5" hidden="false" customHeight="false" outlineLevel="0" collapsed="false">
      <c r="A7089" s="2" t="s">
        <v>113</v>
      </c>
      <c r="B7089" s="2" t="n">
        <v>74</v>
      </c>
      <c r="C7089" s="2" t="n">
        <v>1056389.75</v>
      </c>
      <c r="D7089" s="2" t="n">
        <v>189657.515625</v>
      </c>
      <c r="E7089" s="2" t="n">
        <v>67830.546875</v>
      </c>
      <c r="F7089" s="2" t="n">
        <v>511374.875</v>
      </c>
      <c r="G7089" s="2" t="n">
        <v>2530.03955078125</v>
      </c>
    </row>
    <row r="7090" customFormat="false" ht="12.5" hidden="false" customHeight="false" outlineLevel="0" collapsed="false">
      <c r="A7090" s="2" t="s">
        <v>115</v>
      </c>
      <c r="B7090" s="2" t="n">
        <v>74</v>
      </c>
      <c r="C7090" s="2" t="n">
        <v>1277128.625</v>
      </c>
      <c r="D7090" s="2" t="n">
        <v>210578.078125</v>
      </c>
      <c r="E7090" s="2" t="n">
        <v>76053.640625</v>
      </c>
      <c r="F7090" s="2" t="n">
        <v>529510.5625</v>
      </c>
      <c r="G7090" s="2" t="n">
        <v>2124.97338867188</v>
      </c>
    </row>
    <row r="7091" customFormat="false" ht="12.5" hidden="false" customHeight="false" outlineLevel="0" collapsed="false">
      <c r="A7091" s="2" t="s">
        <v>116</v>
      </c>
      <c r="B7091" s="2" t="n">
        <v>74</v>
      </c>
      <c r="C7091" s="2" t="n">
        <v>1344808.75</v>
      </c>
      <c r="D7091" s="2" t="n">
        <v>207231.84375</v>
      </c>
      <c r="E7091" s="2" t="n">
        <v>84704.2578125</v>
      </c>
      <c r="F7091" s="2" t="n">
        <v>555736.8125</v>
      </c>
      <c r="G7091" s="2" t="n">
        <v>1937.02783203125</v>
      </c>
    </row>
    <row r="7092" customFormat="false" ht="12.5" hidden="false" customHeight="false" outlineLevel="0" collapsed="false">
      <c r="A7092" s="2" t="s">
        <v>117</v>
      </c>
      <c r="B7092" s="2" t="n">
        <v>74</v>
      </c>
      <c r="C7092" s="2" t="n">
        <v>1215836</v>
      </c>
      <c r="D7092" s="2" t="n">
        <v>179535.390625</v>
      </c>
      <c r="E7092" s="2" t="n">
        <v>85756.296875</v>
      </c>
      <c r="F7092" s="2" t="n">
        <v>528336.3125</v>
      </c>
      <c r="G7092" s="2" t="n">
        <v>2640.5458984375</v>
      </c>
    </row>
    <row r="7093" customFormat="false" ht="12.5" hidden="false" customHeight="false" outlineLevel="0" collapsed="false">
      <c r="A7093" s="2" t="s">
        <v>119</v>
      </c>
      <c r="B7093" s="2" t="n">
        <v>74</v>
      </c>
      <c r="C7093" s="2" t="n">
        <v>1179904.375</v>
      </c>
      <c r="D7093" s="2" t="n">
        <v>168694.53125</v>
      </c>
      <c r="E7093" s="2" t="n">
        <v>83540.953125</v>
      </c>
      <c r="F7093" s="2" t="n">
        <v>504836.28125</v>
      </c>
      <c r="G7093" s="2" t="n">
        <v>2181.81884765625</v>
      </c>
    </row>
    <row r="7094" customFormat="false" ht="12.5" hidden="false" customHeight="false" outlineLevel="0" collapsed="false">
      <c r="A7094" s="2" t="s">
        <v>120</v>
      </c>
      <c r="B7094" s="2" t="n">
        <v>74</v>
      </c>
      <c r="C7094" s="2" t="n">
        <v>565074.6875</v>
      </c>
      <c r="D7094" s="2" t="n">
        <v>96237.6953125</v>
      </c>
      <c r="E7094" s="2" t="n">
        <v>98976.2421875</v>
      </c>
      <c r="F7094" s="2" t="n">
        <v>605645.4375</v>
      </c>
      <c r="G7094" s="2" t="n">
        <v>2422.99145507813</v>
      </c>
    </row>
    <row r="7095" customFormat="false" ht="12.5" hidden="false" customHeight="false" outlineLevel="0" collapsed="false">
      <c r="A7095" s="2" t="s">
        <v>121</v>
      </c>
      <c r="B7095" s="2" t="n">
        <v>74</v>
      </c>
      <c r="C7095" s="2" t="n">
        <v>192719.796875</v>
      </c>
      <c r="D7095" s="2" t="n">
        <v>36352.1640625</v>
      </c>
      <c r="E7095" s="2" t="n">
        <v>77173.859375</v>
      </c>
      <c r="F7095" s="2" t="n">
        <v>458585.5</v>
      </c>
      <c r="G7095" s="2" t="n">
        <v>2446.36059570313</v>
      </c>
    </row>
    <row r="7096" customFormat="false" ht="12.5" hidden="false" customHeight="false" outlineLevel="0" collapsed="false">
      <c r="A7096" s="2" t="s">
        <v>122</v>
      </c>
      <c r="B7096" s="2" t="n">
        <v>74</v>
      </c>
      <c r="C7096" s="2" t="n">
        <v>204464.34375</v>
      </c>
      <c r="D7096" s="2" t="n">
        <v>37759.046875</v>
      </c>
      <c r="E7096" s="2" t="n">
        <v>81899.234375</v>
      </c>
      <c r="F7096" s="2" t="n">
        <v>495685.125</v>
      </c>
      <c r="G7096" s="2" t="n">
        <v>2544.95825195313</v>
      </c>
    </row>
    <row r="7097" customFormat="false" ht="12.5" hidden="false" customHeight="false" outlineLevel="0" collapsed="false">
      <c r="A7097" s="2" t="s">
        <v>123</v>
      </c>
      <c r="B7097" s="2" t="n">
        <v>74</v>
      </c>
      <c r="C7097" s="2" t="n">
        <v>208303.265625</v>
      </c>
      <c r="D7097" s="2" t="n">
        <v>39606.6171875</v>
      </c>
      <c r="E7097" s="2" t="n">
        <v>82950.2265625</v>
      </c>
      <c r="F7097" s="2" t="n">
        <v>518753.5625</v>
      </c>
      <c r="G7097" s="2" t="n">
        <v>2822.31127929688</v>
      </c>
    </row>
    <row r="7098" customFormat="false" ht="12.5" hidden="false" customHeight="false" outlineLevel="0" collapsed="false">
      <c r="A7098" s="2" t="s">
        <v>124</v>
      </c>
      <c r="B7098" s="2" t="n">
        <v>74</v>
      </c>
      <c r="C7098" s="2" t="n">
        <v>201498.796875</v>
      </c>
      <c r="D7098" s="2" t="n">
        <v>35701.1171875</v>
      </c>
      <c r="E7098" s="2" t="n">
        <v>70187.296875</v>
      </c>
      <c r="F7098" s="2" t="n">
        <v>458119.5</v>
      </c>
      <c r="G7098" s="2" t="n">
        <v>1458.93444824219</v>
      </c>
    </row>
    <row r="7099" customFormat="false" ht="12.5" hidden="false" customHeight="false" outlineLevel="0" collapsed="false">
      <c r="A7099" s="2" t="s">
        <v>125</v>
      </c>
      <c r="B7099" s="2" t="n">
        <v>74</v>
      </c>
      <c r="C7099" s="2" t="n">
        <v>588791.5625</v>
      </c>
      <c r="D7099" s="2" t="n">
        <v>98501.171875</v>
      </c>
      <c r="E7099" s="2" t="n">
        <v>66840.8515625</v>
      </c>
      <c r="F7099" s="2" t="n">
        <v>457084.25</v>
      </c>
      <c r="G7099" s="2" t="n">
        <v>2103.24243164063</v>
      </c>
    </row>
    <row r="7100" customFormat="false" ht="12.5" hidden="false" customHeight="false" outlineLevel="0" collapsed="false">
      <c r="A7100" s="2" t="s">
        <v>126</v>
      </c>
      <c r="B7100" s="2" t="n">
        <v>74</v>
      </c>
      <c r="C7100" s="2" t="n">
        <v>209775.15625</v>
      </c>
      <c r="D7100" s="2" t="n">
        <v>40382.80859375</v>
      </c>
      <c r="E7100" s="2" t="n">
        <v>68654.296875</v>
      </c>
      <c r="F7100" s="2" t="n">
        <v>531041.625</v>
      </c>
      <c r="G7100" s="2" t="n">
        <v>1701.47912597656</v>
      </c>
    </row>
    <row r="7101" customFormat="false" ht="12.5" hidden="false" customHeight="false" outlineLevel="0" collapsed="false">
      <c r="A7101" s="2" t="s">
        <v>127</v>
      </c>
      <c r="B7101" s="2" t="n">
        <v>74</v>
      </c>
      <c r="C7101" s="2" t="n">
        <v>925696.25</v>
      </c>
      <c r="D7101" s="2" t="n">
        <v>174602.984375</v>
      </c>
      <c r="E7101" s="2" t="n">
        <v>75335.703125</v>
      </c>
      <c r="F7101" s="2" t="n">
        <v>587039.4375</v>
      </c>
      <c r="G7101" s="2" t="n">
        <v>3324.76684570313</v>
      </c>
    </row>
    <row r="7102" customFormat="false" ht="12.5" hidden="false" customHeight="false" outlineLevel="0" collapsed="false">
      <c r="A7102" s="2" t="s">
        <v>129</v>
      </c>
      <c r="B7102" s="2" t="n">
        <v>74</v>
      </c>
      <c r="C7102" s="2" t="n">
        <v>818971</v>
      </c>
      <c r="D7102" s="2" t="n">
        <v>140387.65625</v>
      </c>
      <c r="E7102" s="2" t="n">
        <v>68120.828125</v>
      </c>
      <c r="F7102" s="2" t="n">
        <v>502965.59375</v>
      </c>
      <c r="G7102" s="2" t="n">
        <v>2122.458984375</v>
      </c>
    </row>
    <row r="7103" customFormat="false" ht="12.5" hidden="false" customHeight="false" outlineLevel="0" collapsed="false">
      <c r="A7103" s="2" t="s">
        <v>130</v>
      </c>
      <c r="B7103" s="2" t="n">
        <v>74</v>
      </c>
      <c r="C7103" s="2" t="n">
        <v>828816.9375</v>
      </c>
      <c r="D7103" s="2" t="n">
        <v>140887.4375</v>
      </c>
      <c r="E7103" s="2" t="n">
        <v>82399.53125</v>
      </c>
      <c r="F7103" s="2" t="n">
        <v>564330.875</v>
      </c>
      <c r="G7103" s="2" t="n">
        <v>3052.35742187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 t="n">
        <v>262666.3125</v>
      </c>
      <c r="D7104" s="2" t="n">
        <v>21913.236328125</v>
      </c>
      <c r="E7104" s="2" t="n">
        <v>11905.978515625</v>
      </c>
      <c r="F7104" s="2" t="n">
        <v>10440.837890625</v>
      </c>
      <c r="G7104" s="2" t="n">
        <v>3437.98071289063</v>
      </c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 t="n">
        <v>239590.171875</v>
      </c>
      <c r="D7105" s="2" t="n">
        <v>20171.021484375</v>
      </c>
      <c r="E7105" s="2" t="n">
        <v>11203.0009765625</v>
      </c>
      <c r="F7105" s="2" t="n">
        <v>9720.5546875</v>
      </c>
      <c r="G7105" s="2" t="n">
        <v>2836.3818359375</v>
      </c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 t="n">
        <v>203211.75</v>
      </c>
      <c r="D7106" s="2" t="n">
        <v>16790.451171875</v>
      </c>
      <c r="E7106" s="2" t="n">
        <v>9132.4970703125</v>
      </c>
      <c r="F7106" s="2" t="n">
        <v>7567.45068359375</v>
      </c>
      <c r="G7106" s="2" t="n">
        <v>2083.40356445313</v>
      </c>
    </row>
    <row r="7107" customFormat="false" ht="12.5" hidden="false" customHeight="false" outlineLevel="0" collapsed="false">
      <c r="A7107" s="2" t="s">
        <v>131</v>
      </c>
      <c r="B7107" s="2" t="n">
        <v>74</v>
      </c>
      <c r="C7107" s="2" t="n">
        <v>367326.6875</v>
      </c>
      <c r="D7107" s="2" t="n">
        <v>57656.609375</v>
      </c>
      <c r="E7107" s="2" t="n">
        <v>75622.453125</v>
      </c>
      <c r="F7107" s="2" t="n">
        <v>482616.625</v>
      </c>
      <c r="G7107" s="2" t="n">
        <v>2428.73901367188</v>
      </c>
    </row>
    <row r="7108" customFormat="false" ht="12.5" hidden="false" customHeight="false" outlineLevel="0" collapsed="false">
      <c r="A7108" s="2" t="s">
        <v>132</v>
      </c>
      <c r="B7108" s="2" t="n">
        <v>74</v>
      </c>
      <c r="C7108" s="2" t="n">
        <v>208062.671875</v>
      </c>
      <c r="D7108" s="2" t="n">
        <v>36335.69140625</v>
      </c>
      <c r="E7108" s="2" t="n">
        <v>76250.5859375</v>
      </c>
      <c r="F7108" s="2" t="n">
        <v>486832.8125</v>
      </c>
      <c r="G7108" s="2" t="n">
        <v>2914.72338867188</v>
      </c>
    </row>
    <row r="7109" customFormat="false" ht="12.5" hidden="false" customHeight="false" outlineLevel="0" collapsed="false">
      <c r="A7109" s="2" t="s">
        <v>133</v>
      </c>
      <c r="B7109" s="2" t="n">
        <v>74</v>
      </c>
      <c r="C7109" s="2" t="n">
        <v>223959.15625</v>
      </c>
      <c r="D7109" s="2" t="n">
        <v>39293.89453125</v>
      </c>
      <c r="E7109" s="2" t="n">
        <v>82565.296875</v>
      </c>
      <c r="F7109" s="2" t="n">
        <v>543915.625</v>
      </c>
      <c r="G7109" s="2" t="n">
        <v>3198.03149414063</v>
      </c>
    </row>
    <row r="7110" customFormat="false" ht="12.5" hidden="false" customHeight="false" outlineLevel="0" collapsed="false">
      <c r="A7110" s="2" t="s">
        <v>168</v>
      </c>
      <c r="B7110" s="2" t="n">
        <v>74</v>
      </c>
      <c r="C7110" s="2" t="n">
        <v>250822.109375</v>
      </c>
      <c r="D7110" s="2" t="n">
        <v>20135.982421875</v>
      </c>
      <c r="E7110" s="2" t="n">
        <v>10448.5693359375</v>
      </c>
      <c r="F7110" s="2" t="n">
        <v>9116.2353515625</v>
      </c>
      <c r="G7110" s="2" t="n">
        <v>2545.00537109375</v>
      </c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 t="n">
        <v>248459.078125</v>
      </c>
      <c r="D7111" s="2" t="n">
        <v>19616.986328125</v>
      </c>
      <c r="E7111" s="2" t="n">
        <v>9512.7392578125</v>
      </c>
      <c r="F7111" s="2" t="n">
        <v>8499.8828125</v>
      </c>
      <c r="G7111" s="2" t="n">
        <v>2305.39868164063</v>
      </c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 t="n">
        <v>256680.453125</v>
      </c>
      <c r="D7112" s="2" t="n">
        <v>18991.544921875</v>
      </c>
      <c r="E7112" s="2" t="n">
        <v>8239.6640625</v>
      </c>
      <c r="F7112" s="2" t="n">
        <v>6934.42724609375</v>
      </c>
      <c r="G7112" s="2" t="n">
        <v>1730.67736816406</v>
      </c>
    </row>
    <row r="7113" customFormat="false" ht="12.5" hidden="false" customHeight="false" outlineLevel="0" collapsed="false">
      <c r="A7113" s="2" t="s">
        <v>43</v>
      </c>
      <c r="B7113" s="2" t="n">
        <v>75</v>
      </c>
      <c r="C7113" s="2" t="n">
        <v>1011968.8125</v>
      </c>
      <c r="D7113" s="2" t="n">
        <v>189508.765625</v>
      </c>
      <c r="E7113" s="2" t="n">
        <v>46549.09375</v>
      </c>
      <c r="F7113" s="2" t="n">
        <v>415087.5625</v>
      </c>
      <c r="G7113" s="2" t="n">
        <v>1420.62365722656</v>
      </c>
    </row>
    <row r="7114" customFormat="false" ht="12.5" hidden="false" customHeight="false" outlineLevel="0" collapsed="false">
      <c r="A7114" s="2" t="s">
        <v>50</v>
      </c>
      <c r="B7114" s="2" t="n">
        <v>75</v>
      </c>
      <c r="C7114" s="2" t="n">
        <v>966741.25</v>
      </c>
      <c r="D7114" s="2" t="n">
        <v>161683.671875</v>
      </c>
      <c r="E7114" s="2" t="n">
        <v>46472.66015625</v>
      </c>
      <c r="F7114" s="2" t="n">
        <v>371157.4375</v>
      </c>
      <c r="G7114" s="2" t="n">
        <v>1706.18408203125</v>
      </c>
    </row>
    <row r="7115" customFormat="false" ht="12.5" hidden="false" customHeight="false" outlineLevel="0" collapsed="false">
      <c r="A7115" s="2" t="s">
        <v>51</v>
      </c>
      <c r="B7115" s="2" t="n">
        <v>75</v>
      </c>
      <c r="C7115" s="2" t="n">
        <v>892389.4375</v>
      </c>
      <c r="D7115" s="2" t="n">
        <v>139508.015625</v>
      </c>
      <c r="E7115" s="2" t="n">
        <v>44514.8046875</v>
      </c>
      <c r="F7115" s="2" t="n">
        <v>348692.78125</v>
      </c>
      <c r="G7115" s="2" t="n">
        <v>1444.81115722656</v>
      </c>
    </row>
    <row r="7116" customFormat="false" ht="12.5" hidden="false" customHeight="false" outlineLevel="0" collapsed="false">
      <c r="A7116" s="2" t="s">
        <v>52</v>
      </c>
      <c r="B7116" s="2" t="n">
        <v>75</v>
      </c>
      <c r="C7116" s="2" t="n">
        <v>589523.125</v>
      </c>
      <c r="D7116" s="2" t="n">
        <v>88521.3515625</v>
      </c>
      <c r="E7116" s="2" t="n">
        <v>46432.76171875</v>
      </c>
      <c r="F7116" s="2" t="n">
        <v>346749.59375</v>
      </c>
      <c r="G7116" s="2" t="n">
        <v>1606.75109863281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676368.9375</v>
      </c>
      <c r="D7117" s="2" t="n">
        <v>97912.2265625</v>
      </c>
      <c r="E7117" s="2" t="n">
        <v>49680.5703125</v>
      </c>
      <c r="F7117" s="2" t="n">
        <v>351171.9375</v>
      </c>
      <c r="G7117" s="2" t="n">
        <v>1415.20104980469</v>
      </c>
    </row>
    <row r="7118" customFormat="false" ht="12.5" hidden="false" customHeight="false" outlineLevel="0" collapsed="false">
      <c r="A7118" s="2" t="s">
        <v>55</v>
      </c>
      <c r="B7118" s="2" t="n">
        <v>75</v>
      </c>
      <c r="C7118" s="2" t="n">
        <v>615339.3125</v>
      </c>
      <c r="D7118" s="2" t="n">
        <v>88762.7890625</v>
      </c>
      <c r="E7118" s="2" t="n">
        <v>47551.265625</v>
      </c>
      <c r="F7118" s="2" t="n">
        <v>338812.90625</v>
      </c>
      <c r="G7118" s="2" t="n">
        <v>1300.42907714844</v>
      </c>
    </row>
    <row r="7119" customFormat="false" ht="12.5" hidden="false" customHeight="false" outlineLevel="0" collapsed="false">
      <c r="A7119" s="2" t="s">
        <v>56</v>
      </c>
      <c r="B7119" s="2" t="n">
        <v>75</v>
      </c>
      <c r="C7119" s="2" t="n">
        <v>137466.859375</v>
      </c>
      <c r="D7119" s="2" t="n">
        <v>25390.943359375</v>
      </c>
      <c r="E7119" s="2" t="n">
        <v>46557.04296875</v>
      </c>
      <c r="F7119" s="2" t="n">
        <v>323790.5625</v>
      </c>
      <c r="G7119" s="2" t="n">
        <v>1557.23706054688</v>
      </c>
    </row>
    <row r="7120" customFormat="false" ht="12.5" hidden="false" customHeight="false" outlineLevel="0" collapsed="false">
      <c r="A7120" s="2" t="s">
        <v>59</v>
      </c>
      <c r="B7120" s="2" t="n">
        <v>75</v>
      </c>
      <c r="C7120" s="2" t="n">
        <v>458040.125</v>
      </c>
      <c r="D7120" s="2" t="n">
        <v>66426.390625</v>
      </c>
      <c r="E7120" s="2" t="n">
        <v>51976.91796875</v>
      </c>
      <c r="F7120" s="2" t="n">
        <v>360388.78125</v>
      </c>
      <c r="G7120" s="2" t="n">
        <v>2073.091796875</v>
      </c>
    </row>
    <row r="7121" customFormat="false" ht="12.5" hidden="false" customHeight="false" outlineLevel="0" collapsed="false">
      <c r="A7121" s="2" t="s">
        <v>60</v>
      </c>
      <c r="B7121" s="2" t="n">
        <v>75</v>
      </c>
      <c r="C7121" s="2" t="n">
        <v>492604.25</v>
      </c>
      <c r="D7121" s="2" t="n">
        <v>73678.390625</v>
      </c>
      <c r="E7121" s="2" t="n">
        <v>53264.98828125</v>
      </c>
      <c r="F7121" s="2" t="n">
        <v>379651.21875</v>
      </c>
      <c r="G7121" s="2" t="n">
        <v>2211.30590820313</v>
      </c>
    </row>
    <row r="7122" customFormat="false" ht="12.5" hidden="false" customHeight="false" outlineLevel="0" collapsed="false">
      <c r="A7122" s="2" t="s">
        <v>61</v>
      </c>
      <c r="B7122" s="2" t="n">
        <v>75</v>
      </c>
      <c r="C7122" s="2" t="n">
        <v>178458.96875</v>
      </c>
      <c r="D7122" s="2" t="n">
        <v>31103.873046875</v>
      </c>
      <c r="E7122" s="2" t="n">
        <v>54567.70703125</v>
      </c>
      <c r="F7122" s="2" t="n">
        <v>404979.90625</v>
      </c>
      <c r="G7122" s="2" t="n">
        <v>2222.2197265625</v>
      </c>
    </row>
    <row r="7123" customFormat="false" ht="12.5" hidden="false" customHeight="false" outlineLevel="0" collapsed="false">
      <c r="A7123" s="2" t="s">
        <v>62</v>
      </c>
      <c r="B7123" s="2" t="n">
        <v>75</v>
      </c>
      <c r="C7123" s="2" t="n">
        <v>175289.59375</v>
      </c>
      <c r="D7123" s="2" t="n">
        <v>31076.087890625</v>
      </c>
      <c r="E7123" s="2" t="n">
        <v>53443.609375</v>
      </c>
      <c r="F7123" s="2" t="n">
        <v>431522.15625</v>
      </c>
      <c r="G7123" s="2" t="n">
        <v>0</v>
      </c>
    </row>
    <row r="7124" customFormat="false" ht="12.5" hidden="false" customHeight="false" outlineLevel="0" collapsed="false">
      <c r="A7124" s="2" t="s">
        <v>63</v>
      </c>
      <c r="B7124" s="2" t="n">
        <v>75</v>
      </c>
      <c r="C7124" s="2" t="n">
        <v>186449.4375</v>
      </c>
      <c r="D7124" s="2" t="n">
        <v>35241.70703125</v>
      </c>
      <c r="E7124" s="2" t="n">
        <v>51533.1640625</v>
      </c>
      <c r="F7124" s="2" t="n">
        <v>431643.96875</v>
      </c>
      <c r="G7124" s="2" t="n">
        <v>2242.74267578125</v>
      </c>
    </row>
    <row r="7125" customFormat="false" ht="12.5" hidden="false" customHeight="false" outlineLevel="0" collapsed="false">
      <c r="A7125" s="2" t="s">
        <v>64</v>
      </c>
      <c r="B7125" s="2" t="n">
        <v>75</v>
      </c>
      <c r="C7125" s="2" t="n">
        <v>908605.3125</v>
      </c>
      <c r="D7125" s="2" t="n">
        <v>158418.84375</v>
      </c>
      <c r="E7125" s="2" t="n">
        <v>46009.66015625</v>
      </c>
      <c r="F7125" s="2" t="n">
        <v>373516.28125</v>
      </c>
      <c r="G7125" s="2" t="n">
        <v>1878.33142089844</v>
      </c>
    </row>
    <row r="7126" customFormat="false" ht="12.5" hidden="false" customHeight="false" outlineLevel="0" collapsed="false">
      <c r="A7126" s="2" t="s">
        <v>66</v>
      </c>
      <c r="B7126" s="2" t="n">
        <v>75</v>
      </c>
      <c r="C7126" s="2" t="n">
        <v>1039609.5</v>
      </c>
      <c r="D7126" s="2" t="n">
        <v>163860.625</v>
      </c>
      <c r="E7126" s="2" t="n">
        <v>48258.828125</v>
      </c>
      <c r="F7126" s="2" t="n">
        <v>363185.9375</v>
      </c>
      <c r="G7126" s="2" t="n">
        <v>1938.04943847656</v>
      </c>
    </row>
    <row r="7127" customFormat="false" ht="12.5" hidden="false" customHeight="false" outlineLevel="0" collapsed="false">
      <c r="A7127" s="2" t="s">
        <v>67</v>
      </c>
      <c r="B7127" s="2" t="n">
        <v>75</v>
      </c>
      <c r="C7127" s="2" t="n">
        <v>774547.4375</v>
      </c>
      <c r="D7127" s="2" t="n">
        <v>116513.9453125</v>
      </c>
      <c r="E7127" s="2" t="n">
        <v>46002.3984375</v>
      </c>
      <c r="F7127" s="2" t="n">
        <v>325486.28125</v>
      </c>
      <c r="G7127" s="2" t="n">
        <v>1407.43078613281</v>
      </c>
    </row>
    <row r="7128" customFormat="false" ht="12.5" hidden="false" customHeight="false" outlineLevel="0" collapsed="false">
      <c r="A7128" s="2" t="s">
        <v>147</v>
      </c>
      <c r="B7128" s="2" t="n">
        <v>75</v>
      </c>
      <c r="C7128" s="2" t="n">
        <v>849384.6875</v>
      </c>
      <c r="D7128" s="2" t="n">
        <v>121024.9921875</v>
      </c>
      <c r="E7128" s="2" t="n">
        <v>51582.96484375</v>
      </c>
      <c r="F7128" s="2" t="n">
        <v>359616.34375</v>
      </c>
      <c r="G7128" s="2" t="n">
        <v>10238.84765625</v>
      </c>
    </row>
    <row r="7129" customFormat="false" ht="12.5" hidden="false" customHeight="false" outlineLevel="0" collapsed="false">
      <c r="A7129" s="2" t="s">
        <v>148</v>
      </c>
      <c r="B7129" s="2" t="n">
        <v>75</v>
      </c>
      <c r="C7129" s="2" t="n">
        <v>849334.375</v>
      </c>
      <c r="D7129" s="2" t="n">
        <v>118837.15625</v>
      </c>
      <c r="E7129" s="2" t="n">
        <v>52287.8046875</v>
      </c>
      <c r="F7129" s="2" t="n">
        <v>347070.5625</v>
      </c>
      <c r="G7129" s="2" t="n">
        <v>2313.83178710938</v>
      </c>
    </row>
    <row r="7130" customFormat="false" ht="12.5" hidden="false" customHeight="false" outlineLevel="0" collapsed="false">
      <c r="A7130" s="2" t="s">
        <v>149</v>
      </c>
      <c r="B7130" s="2" t="n">
        <v>75</v>
      </c>
      <c r="C7130" s="2" t="n">
        <v>802210.375</v>
      </c>
      <c r="D7130" s="2" t="n">
        <v>111608.34375</v>
      </c>
      <c r="E7130" s="2" t="n">
        <v>53737.296875</v>
      </c>
      <c r="F7130" s="2" t="n">
        <v>349363.53125</v>
      </c>
      <c r="G7130" s="2" t="n">
        <v>2105.82299804688</v>
      </c>
    </row>
    <row r="7131" customFormat="false" ht="12.5" hidden="false" customHeight="false" outlineLevel="0" collapsed="false">
      <c r="A7131" s="2" t="s">
        <v>68</v>
      </c>
      <c r="B7131" s="2" t="n">
        <v>75</v>
      </c>
      <c r="C7131" s="2" t="n">
        <v>453563.5</v>
      </c>
      <c r="D7131" s="2" t="n">
        <v>64632.1640625</v>
      </c>
      <c r="E7131" s="2" t="n">
        <v>52355.515625</v>
      </c>
      <c r="F7131" s="2" t="n">
        <v>338733.03125</v>
      </c>
      <c r="G7131" s="2" t="n">
        <v>1773.16064453125</v>
      </c>
    </row>
    <row r="7132" customFormat="false" ht="12.5" hidden="false" customHeight="false" outlineLevel="0" collapsed="false">
      <c r="A7132" s="2" t="s">
        <v>69</v>
      </c>
      <c r="B7132" s="2" t="n">
        <v>75</v>
      </c>
      <c r="C7132" s="2" t="n">
        <v>613878.9375</v>
      </c>
      <c r="D7132" s="2" t="n">
        <v>85448.78125</v>
      </c>
      <c r="E7132" s="2" t="n">
        <v>58356.36328125</v>
      </c>
      <c r="F7132" s="2" t="n">
        <v>375147.78125</v>
      </c>
      <c r="G7132" s="2" t="n">
        <v>2182.125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677370.625</v>
      </c>
      <c r="D7133" s="2" t="n">
        <v>96896.5625</v>
      </c>
      <c r="E7133" s="2" t="n">
        <v>57312.859375</v>
      </c>
      <c r="F7133" s="2" t="n">
        <v>383103.28125</v>
      </c>
      <c r="G7133" s="2" t="n">
        <v>1516.23791503906</v>
      </c>
    </row>
    <row r="7134" customFormat="false" ht="12.5" hidden="false" customHeight="false" outlineLevel="0" collapsed="false">
      <c r="A7134" s="2" t="s">
        <v>150</v>
      </c>
      <c r="B7134" s="2" t="n">
        <v>75</v>
      </c>
      <c r="C7134" s="2" t="n">
        <v>173917.09375</v>
      </c>
      <c r="D7134" s="2" t="n">
        <v>29711.921875</v>
      </c>
      <c r="E7134" s="2" t="n">
        <v>64337.08203125</v>
      </c>
      <c r="F7134" s="2" t="n">
        <v>461405</v>
      </c>
      <c r="G7134" s="2" t="n">
        <v>2266.400390625</v>
      </c>
    </row>
    <row r="7135" customFormat="false" ht="12.5" hidden="false" customHeight="false" outlineLevel="0" collapsed="false">
      <c r="A7135" s="2" t="s">
        <v>151</v>
      </c>
      <c r="B7135" s="2" t="n">
        <v>75</v>
      </c>
      <c r="C7135" s="2" t="n">
        <v>178937.21875</v>
      </c>
      <c r="D7135" s="2" t="n">
        <v>31269.115234375</v>
      </c>
      <c r="E7135" s="2" t="n">
        <v>59115.15625</v>
      </c>
      <c r="F7135" s="2" t="n">
        <v>438880.875</v>
      </c>
      <c r="G7135" s="2" t="n">
        <v>2207.70043945313</v>
      </c>
    </row>
    <row r="7136" customFormat="false" ht="12.5" hidden="false" customHeight="false" outlineLevel="0" collapsed="false">
      <c r="A7136" s="2" t="s">
        <v>152</v>
      </c>
      <c r="B7136" s="2" t="n">
        <v>75</v>
      </c>
      <c r="C7136" s="2" t="n">
        <v>175737.625</v>
      </c>
      <c r="D7136" s="2" t="n">
        <v>31791.931640625</v>
      </c>
      <c r="E7136" s="2" t="n">
        <v>51298.8828125</v>
      </c>
      <c r="F7136" s="2" t="n">
        <v>411451.625</v>
      </c>
      <c r="G7136" s="2" t="n">
        <v>2055.51220703125</v>
      </c>
    </row>
    <row r="7137" customFormat="false" ht="12.5" hidden="false" customHeight="false" outlineLevel="0" collapsed="false">
      <c r="A7137" s="2" t="s">
        <v>71</v>
      </c>
      <c r="B7137" s="2" t="n">
        <v>75</v>
      </c>
      <c r="C7137" s="2" t="n">
        <v>1124197.875</v>
      </c>
      <c r="D7137" s="2" t="n">
        <v>196423.34375</v>
      </c>
      <c r="E7137" s="2" t="n">
        <v>57977.0078125</v>
      </c>
      <c r="F7137" s="2" t="n">
        <v>438814.46875</v>
      </c>
      <c r="G7137" s="2" t="n">
        <v>2457.29077148438</v>
      </c>
    </row>
    <row r="7138" customFormat="false" ht="12.5" hidden="false" customHeight="false" outlineLevel="0" collapsed="false">
      <c r="A7138" s="2" t="s">
        <v>73</v>
      </c>
      <c r="B7138" s="2" t="n">
        <v>75</v>
      </c>
      <c r="C7138" s="2" t="n">
        <v>1088359.75</v>
      </c>
      <c r="D7138" s="2" t="n">
        <v>169619.59375</v>
      </c>
      <c r="E7138" s="2" t="n">
        <v>56281.80859375</v>
      </c>
      <c r="F7138" s="2" t="n">
        <v>400328.96875</v>
      </c>
      <c r="G7138" s="2" t="n">
        <v>1905.11193847656</v>
      </c>
    </row>
    <row r="7139" customFormat="false" ht="12.5" hidden="false" customHeight="false" outlineLevel="0" collapsed="false">
      <c r="A7139" s="2" t="s">
        <v>74</v>
      </c>
      <c r="B7139" s="2" t="n">
        <v>75</v>
      </c>
      <c r="C7139" s="2" t="n">
        <v>1000264.875</v>
      </c>
      <c r="D7139" s="2" t="n">
        <v>146110.359375</v>
      </c>
      <c r="E7139" s="2" t="n">
        <v>56556.1953125</v>
      </c>
      <c r="F7139" s="2" t="n">
        <v>382751.15625</v>
      </c>
      <c r="G7139" s="2" t="n">
        <v>1778.31469726563</v>
      </c>
    </row>
    <row r="7140" customFormat="false" ht="12.5" hidden="false" customHeight="false" outlineLevel="0" collapsed="false">
      <c r="A7140" s="2" t="s">
        <v>153</v>
      </c>
      <c r="B7140" s="2" t="n">
        <v>75</v>
      </c>
      <c r="C7140" s="2" t="n">
        <v>547057.625</v>
      </c>
      <c r="D7140" s="2" t="n">
        <v>78969.40625</v>
      </c>
      <c r="E7140" s="2" t="n">
        <v>48512.26171875</v>
      </c>
      <c r="F7140" s="2" t="n">
        <v>320289.15625</v>
      </c>
      <c r="G7140" s="2" t="n">
        <v>1664.38708496094</v>
      </c>
    </row>
    <row r="7141" customFormat="false" ht="12.5" hidden="false" customHeight="false" outlineLevel="0" collapsed="false">
      <c r="A7141" s="2" t="s">
        <v>154</v>
      </c>
      <c r="B7141" s="2" t="n">
        <v>75</v>
      </c>
      <c r="C7141" s="2" t="n">
        <v>755315.6875</v>
      </c>
      <c r="D7141" s="2" t="n">
        <v>104790.140625</v>
      </c>
      <c r="E7141" s="2" t="n">
        <v>57198.5703125</v>
      </c>
      <c r="F7141" s="2" t="n">
        <v>363014.5</v>
      </c>
      <c r="G7141" s="2" t="n">
        <v>1980.783203125</v>
      </c>
    </row>
    <row r="7142" customFormat="false" ht="12.5" hidden="false" customHeight="false" outlineLevel="0" collapsed="false">
      <c r="A7142" s="2" t="s">
        <v>155</v>
      </c>
      <c r="B7142" s="2" t="n">
        <v>75</v>
      </c>
      <c r="C7142" s="2" t="n">
        <v>238557.046875</v>
      </c>
      <c r="D7142" s="2" t="n">
        <v>40719.74609375</v>
      </c>
      <c r="E7142" s="2" t="n">
        <v>59545.40625</v>
      </c>
      <c r="F7142" s="2" t="n">
        <v>372828.28125</v>
      </c>
      <c r="G7142" s="2" t="n">
        <v>1946.35559082031</v>
      </c>
    </row>
    <row r="7143" customFormat="false" ht="12.5" hidden="false" customHeight="false" outlineLevel="0" collapsed="false">
      <c r="A7143" s="2" t="s">
        <v>75</v>
      </c>
      <c r="B7143" s="2" t="n">
        <v>75</v>
      </c>
      <c r="C7143" s="2" t="n">
        <v>382460.0625</v>
      </c>
      <c r="D7143" s="2" t="n">
        <v>53880.14453125</v>
      </c>
      <c r="E7143" s="2" t="n">
        <v>55801.640625</v>
      </c>
      <c r="F7143" s="2" t="n">
        <v>348321.53125</v>
      </c>
      <c r="G7143" s="2" t="n">
        <v>2271.41259765625</v>
      </c>
    </row>
    <row r="7144" customFormat="false" ht="12.5" hidden="false" customHeight="false" outlineLevel="0" collapsed="false">
      <c r="A7144" s="2" t="s">
        <v>76</v>
      </c>
      <c r="B7144" s="2" t="n">
        <v>75</v>
      </c>
      <c r="C7144" s="2" t="n">
        <v>412696.9375</v>
      </c>
      <c r="D7144" s="2" t="n">
        <v>60647.99609375</v>
      </c>
      <c r="E7144" s="2" t="n">
        <v>65181.078125</v>
      </c>
      <c r="F7144" s="2" t="n">
        <v>407374.0625</v>
      </c>
      <c r="G7144" s="2" t="n">
        <v>1656.90063476563</v>
      </c>
    </row>
    <row r="7145" customFormat="false" ht="12.5" hidden="false" customHeight="false" outlineLevel="0" collapsed="false">
      <c r="A7145" s="2" t="s">
        <v>77</v>
      </c>
      <c r="B7145" s="2" t="n">
        <v>75</v>
      </c>
      <c r="C7145" s="2" t="n">
        <v>556263.25</v>
      </c>
      <c r="D7145" s="2" t="n">
        <v>79832.25</v>
      </c>
      <c r="E7145" s="2" t="n">
        <v>61822.109375</v>
      </c>
      <c r="F7145" s="2" t="n">
        <v>394881.75</v>
      </c>
      <c r="G7145" s="2" t="n">
        <v>1393.54138183594</v>
      </c>
    </row>
    <row r="7146" customFormat="false" ht="12.5" hidden="false" customHeight="false" outlineLevel="0" collapsed="false">
      <c r="A7146" s="2" t="s">
        <v>156</v>
      </c>
      <c r="B7146" s="2" t="n">
        <v>75</v>
      </c>
      <c r="C7146" s="2" t="n">
        <v>170197.4375</v>
      </c>
      <c r="D7146" s="2" t="n">
        <v>30165.4609375</v>
      </c>
      <c r="E7146" s="2" t="n">
        <v>62114.4296875</v>
      </c>
      <c r="F7146" s="2" t="n">
        <v>418646.65625</v>
      </c>
      <c r="G7146" s="2" t="n">
        <v>2129.10424804688</v>
      </c>
    </row>
    <row r="7147" customFormat="false" ht="12.5" hidden="false" customHeight="false" outlineLevel="0" collapsed="false">
      <c r="A7147" s="2" t="s">
        <v>157</v>
      </c>
      <c r="B7147" s="2" t="n">
        <v>75</v>
      </c>
      <c r="C7147" s="2" t="n">
        <v>181599.859375</v>
      </c>
      <c r="D7147" s="2" t="n">
        <v>33356.96484375</v>
      </c>
      <c r="E7147" s="2" t="n">
        <v>62348.95703125</v>
      </c>
      <c r="F7147" s="2" t="n">
        <v>446713.28125</v>
      </c>
      <c r="G7147" s="2" t="n">
        <v>2117.03051757813</v>
      </c>
    </row>
    <row r="7148" customFormat="false" ht="12.5" hidden="false" customHeight="false" outlineLevel="0" collapsed="false">
      <c r="A7148" s="2" t="s">
        <v>158</v>
      </c>
      <c r="B7148" s="2" t="n">
        <v>75</v>
      </c>
      <c r="C7148" s="2" t="n">
        <v>175834.375</v>
      </c>
      <c r="D7148" s="2" t="n">
        <v>33647.37890625</v>
      </c>
      <c r="E7148" s="2" t="n">
        <v>57417.80078125</v>
      </c>
      <c r="F7148" s="2" t="n">
        <v>446748.65625</v>
      </c>
      <c r="G7148" s="2" t="n">
        <v>1772.80139160156</v>
      </c>
    </row>
    <row r="7149" customFormat="false" ht="12.5" hidden="false" customHeight="false" outlineLevel="0" collapsed="false">
      <c r="A7149" s="2" t="s">
        <v>78</v>
      </c>
      <c r="B7149" s="2" t="n">
        <v>75</v>
      </c>
      <c r="C7149" s="2" t="n">
        <v>1132685.375</v>
      </c>
      <c r="D7149" s="2" t="n">
        <v>192033.46875</v>
      </c>
      <c r="E7149" s="2" t="n">
        <v>70347.109375</v>
      </c>
      <c r="F7149" s="2" t="n">
        <v>517298.125</v>
      </c>
      <c r="G7149" s="2" t="n">
        <v>3281.93432617188</v>
      </c>
    </row>
    <row r="7150" customFormat="false" ht="12.5" hidden="false" customHeight="false" outlineLevel="0" collapsed="false">
      <c r="A7150" s="2" t="s">
        <v>80</v>
      </c>
      <c r="B7150" s="2" t="n">
        <v>75</v>
      </c>
      <c r="C7150" s="2" t="n">
        <v>1055993.125</v>
      </c>
      <c r="D7150" s="2" t="n">
        <v>161629.234375</v>
      </c>
      <c r="E7150" s="2" t="n">
        <v>61670.546875</v>
      </c>
      <c r="F7150" s="2" t="n">
        <v>421529.96875</v>
      </c>
      <c r="G7150" s="2" t="n">
        <v>1340.55151367188</v>
      </c>
    </row>
    <row r="7151" customFormat="false" ht="12.5" hidden="false" customHeight="false" outlineLevel="0" collapsed="false">
      <c r="A7151" s="2" t="s">
        <v>81</v>
      </c>
      <c r="B7151" s="2" t="n">
        <v>75</v>
      </c>
      <c r="C7151" s="2" t="n">
        <v>999742.625</v>
      </c>
      <c r="D7151" s="2" t="n">
        <v>146346.546875</v>
      </c>
      <c r="E7151" s="2" t="n">
        <v>64479.2890625</v>
      </c>
      <c r="F7151" s="2" t="n">
        <v>413669.5625</v>
      </c>
      <c r="G7151" s="2" t="n">
        <v>2043.91638183594</v>
      </c>
    </row>
    <row r="7152" customFormat="false" ht="12.5" hidden="false" customHeight="false" outlineLevel="0" collapsed="false">
      <c r="A7152" s="2" t="s">
        <v>159</v>
      </c>
      <c r="B7152" s="2" t="n">
        <v>75</v>
      </c>
      <c r="C7152" s="2" t="n">
        <v>1055677.25</v>
      </c>
      <c r="D7152" s="2" t="n">
        <v>148877.671875</v>
      </c>
      <c r="E7152" s="2" t="n">
        <v>66618.875</v>
      </c>
      <c r="F7152" s="2" t="n">
        <v>414106.65625</v>
      </c>
      <c r="G7152" s="2" t="n">
        <v>1940.40661621094</v>
      </c>
    </row>
    <row r="7153" customFormat="false" ht="12.5" hidden="false" customHeight="false" outlineLevel="0" collapsed="false">
      <c r="A7153" s="2" t="s">
        <v>160</v>
      </c>
      <c r="B7153" s="2" t="n">
        <v>75</v>
      </c>
      <c r="C7153" s="2" t="n">
        <v>1114741.5</v>
      </c>
      <c r="D7153" s="2" t="n">
        <v>150505.203125</v>
      </c>
      <c r="E7153" s="2" t="n">
        <v>72082.4453125</v>
      </c>
      <c r="F7153" s="2" t="n">
        <v>431081.375</v>
      </c>
      <c r="G7153" s="2" t="n">
        <v>2418.30932617188</v>
      </c>
    </row>
    <row r="7154" customFormat="false" ht="12.5" hidden="false" customHeight="false" outlineLevel="0" collapsed="false">
      <c r="A7154" s="2" t="s">
        <v>161</v>
      </c>
      <c r="B7154" s="2" t="n">
        <v>75</v>
      </c>
      <c r="C7154" s="2" t="n">
        <v>1126907</v>
      </c>
      <c r="D7154" s="2" t="n">
        <v>150567.421875</v>
      </c>
      <c r="E7154" s="2" t="n">
        <v>75052.84375</v>
      </c>
      <c r="F7154" s="2" t="n">
        <v>438362.78125</v>
      </c>
      <c r="G7154" s="2" t="n">
        <v>1784.81506347656</v>
      </c>
    </row>
    <row r="7155" customFormat="false" ht="12.5" hidden="false" customHeight="false" outlineLevel="0" collapsed="false">
      <c r="A7155" s="2" t="s">
        <v>82</v>
      </c>
      <c r="B7155" s="2" t="n">
        <v>75</v>
      </c>
      <c r="C7155" s="2" t="n">
        <v>483247</v>
      </c>
      <c r="D7155" s="2" t="n">
        <v>68502.9765625</v>
      </c>
      <c r="E7155" s="2" t="n">
        <v>71020.5546875</v>
      </c>
      <c r="F7155" s="2" t="n">
        <v>409939.3125</v>
      </c>
      <c r="G7155" s="2" t="n">
        <v>2773.28686523438</v>
      </c>
    </row>
    <row r="7156" customFormat="false" ht="12.5" hidden="false" customHeight="false" outlineLevel="0" collapsed="false">
      <c r="A7156" s="2" t="s">
        <v>83</v>
      </c>
      <c r="B7156" s="2" t="n">
        <v>75</v>
      </c>
      <c r="C7156" s="2" t="n">
        <v>418659.65625</v>
      </c>
      <c r="D7156" s="2" t="n">
        <v>59916.94140625</v>
      </c>
      <c r="E7156" s="2" t="n">
        <v>62804.39453125</v>
      </c>
      <c r="F7156" s="2" t="n">
        <v>371729.34375</v>
      </c>
      <c r="G7156" s="2" t="n">
        <v>1589.73400878906</v>
      </c>
    </row>
    <row r="7157" customFormat="false" ht="12.5" hidden="false" customHeight="false" outlineLevel="0" collapsed="false">
      <c r="A7157" s="2" t="s">
        <v>84</v>
      </c>
      <c r="B7157" s="2" t="n">
        <v>75</v>
      </c>
      <c r="C7157" s="2" t="n">
        <v>160192.46875</v>
      </c>
      <c r="D7157" s="2" t="n">
        <v>29209.3828125</v>
      </c>
      <c r="E7157" s="2" t="n">
        <v>64263.53515625</v>
      </c>
      <c r="F7157" s="2" t="n">
        <v>391737.5625</v>
      </c>
      <c r="G7157" s="2" t="n">
        <v>2130.68310546875</v>
      </c>
    </row>
    <row r="7158" customFormat="false" ht="12.5" hidden="false" customHeight="false" outlineLevel="0" collapsed="false">
      <c r="A7158" s="2" t="s">
        <v>162</v>
      </c>
      <c r="B7158" s="2" t="n">
        <v>75</v>
      </c>
      <c r="C7158" s="2" t="n">
        <v>569027.8125</v>
      </c>
      <c r="D7158" s="2" t="n">
        <v>85923.046875</v>
      </c>
      <c r="E7158" s="2" t="n">
        <v>69197.0390625</v>
      </c>
      <c r="F7158" s="2" t="n">
        <v>442212.875</v>
      </c>
      <c r="G7158" s="2" t="n">
        <v>1782.9873046875</v>
      </c>
    </row>
    <row r="7159" customFormat="false" ht="12.5" hidden="false" customHeight="false" outlineLevel="0" collapsed="false">
      <c r="A7159" s="2" t="s">
        <v>163</v>
      </c>
      <c r="B7159" s="2" t="n">
        <v>75</v>
      </c>
      <c r="C7159" s="2" t="n">
        <v>181275.53125</v>
      </c>
      <c r="D7159" s="2" t="n">
        <v>35714.13671875</v>
      </c>
      <c r="E7159" s="2" t="n">
        <v>62684.16796875</v>
      </c>
      <c r="F7159" s="2" t="n">
        <v>436161.125</v>
      </c>
      <c r="G7159" s="2" t="n">
        <v>868.659362792969</v>
      </c>
    </row>
    <row r="7160" customFormat="false" ht="12.5" hidden="false" customHeight="false" outlineLevel="0" collapsed="false">
      <c r="A7160" s="2" t="s">
        <v>164</v>
      </c>
      <c r="B7160" s="2" t="n">
        <v>75</v>
      </c>
      <c r="C7160" s="2" t="n">
        <v>207627.828125</v>
      </c>
      <c r="D7160" s="2" t="n">
        <v>41131.90625</v>
      </c>
      <c r="E7160" s="2" t="n">
        <v>66605.546875</v>
      </c>
      <c r="F7160" s="2" t="n">
        <v>495475.71875</v>
      </c>
      <c r="G7160" s="2" t="n">
        <v>2247.75805664063</v>
      </c>
    </row>
    <row r="7161" customFormat="false" ht="12.5" hidden="false" customHeight="false" outlineLevel="0" collapsed="false">
      <c r="A7161" s="2" t="s">
        <v>85</v>
      </c>
      <c r="B7161" s="2" t="n">
        <v>75</v>
      </c>
      <c r="C7161" s="2" t="n">
        <v>1323801.375</v>
      </c>
      <c r="D7161" s="2" t="n">
        <v>225439</v>
      </c>
      <c r="E7161" s="2" t="n">
        <v>72084.421875</v>
      </c>
      <c r="F7161" s="2" t="n">
        <v>523168.9375</v>
      </c>
      <c r="G7161" s="2" t="n">
        <v>2769.19750976563</v>
      </c>
    </row>
    <row r="7162" customFormat="false" ht="12.5" hidden="false" customHeight="false" outlineLevel="0" collapsed="false">
      <c r="A7162" s="2" t="s">
        <v>87</v>
      </c>
      <c r="B7162" s="2" t="n">
        <v>75</v>
      </c>
      <c r="C7162" s="2" t="n">
        <v>1228237.625</v>
      </c>
      <c r="D7162" s="2" t="n">
        <v>190074.734375</v>
      </c>
      <c r="E7162" s="2" t="n">
        <v>68740.484375</v>
      </c>
      <c r="F7162" s="2" t="n">
        <v>464207.40625</v>
      </c>
      <c r="G7162" s="2" t="n">
        <v>1934.53247070313</v>
      </c>
    </row>
    <row r="7163" customFormat="false" ht="12.5" hidden="false" customHeight="false" outlineLevel="0" collapsed="false">
      <c r="A7163" s="2" t="s">
        <v>88</v>
      </c>
      <c r="B7163" s="2" t="n">
        <v>75</v>
      </c>
      <c r="C7163" s="2" t="n">
        <v>1239476.75</v>
      </c>
      <c r="D7163" s="2" t="n">
        <v>184136.078125</v>
      </c>
      <c r="E7163" s="2" t="n">
        <v>72380.8359375</v>
      </c>
      <c r="F7163" s="2" t="n">
        <v>450869.40625</v>
      </c>
      <c r="G7163" s="2" t="n">
        <v>1986.00769042969</v>
      </c>
    </row>
    <row r="7164" customFormat="false" ht="12.5" hidden="false" customHeight="false" outlineLevel="0" collapsed="false">
      <c r="A7164" s="2" t="s">
        <v>89</v>
      </c>
      <c r="B7164" s="2" t="n">
        <v>75</v>
      </c>
      <c r="C7164" s="2" t="n">
        <v>1049105.125</v>
      </c>
      <c r="D7164" s="2" t="n">
        <v>152502.546875</v>
      </c>
      <c r="E7164" s="2" t="n">
        <v>80390.0078125</v>
      </c>
      <c r="F7164" s="2" t="n">
        <v>474867.3125</v>
      </c>
      <c r="G7164" s="2" t="n">
        <v>2283.3310546875</v>
      </c>
    </row>
    <row r="7165" customFormat="false" ht="12.5" hidden="false" customHeight="false" outlineLevel="0" collapsed="false">
      <c r="A7165" s="2" t="s">
        <v>91</v>
      </c>
      <c r="B7165" s="2" t="n">
        <v>75</v>
      </c>
      <c r="C7165" s="2" t="n">
        <v>1114130.125</v>
      </c>
      <c r="D7165" s="2" t="n">
        <v>155160.3125</v>
      </c>
      <c r="E7165" s="2" t="n">
        <v>78161.3984375</v>
      </c>
      <c r="F7165" s="2" t="n">
        <v>452614.78125</v>
      </c>
      <c r="G7165" s="2" t="n">
        <v>2004.68432617188</v>
      </c>
    </row>
    <row r="7166" customFormat="false" ht="12.5" hidden="false" customHeight="false" outlineLevel="0" collapsed="false">
      <c r="A7166" s="2" t="s">
        <v>92</v>
      </c>
      <c r="B7166" s="2" t="n">
        <v>75</v>
      </c>
      <c r="C7166" s="2" t="n">
        <v>1146901.625</v>
      </c>
      <c r="D7166" s="2" t="n">
        <v>156645.9375</v>
      </c>
      <c r="E7166" s="2" t="n">
        <v>84328.84375</v>
      </c>
      <c r="F7166" s="2" t="n">
        <v>474945.0625</v>
      </c>
      <c r="G7166" s="2" t="n">
        <v>2297.20068359375</v>
      </c>
    </row>
    <row r="7167" customFormat="false" ht="12.5" hidden="false" customHeight="false" outlineLevel="0" collapsed="false">
      <c r="A7167" s="2" t="s">
        <v>93</v>
      </c>
      <c r="B7167" s="2" t="n">
        <v>75</v>
      </c>
      <c r="C7167" s="2" t="n">
        <v>715192.625</v>
      </c>
      <c r="D7167" s="2" t="n">
        <v>100165.2734375</v>
      </c>
      <c r="E7167" s="2" t="n">
        <v>76257.671875</v>
      </c>
      <c r="F7167" s="2" t="n">
        <v>430360.21875</v>
      </c>
      <c r="G7167" s="2" t="n">
        <v>2362.69262695313</v>
      </c>
    </row>
    <row r="7168" customFormat="false" ht="12.5" hidden="false" customHeight="false" outlineLevel="0" collapsed="false">
      <c r="A7168" s="2" t="s">
        <v>94</v>
      </c>
      <c r="B7168" s="2" t="n">
        <v>75</v>
      </c>
      <c r="C7168" s="2" t="n">
        <v>641776.875</v>
      </c>
      <c r="D7168" s="2" t="n">
        <v>95333.0390625</v>
      </c>
      <c r="E7168" s="2" t="n">
        <v>82572.6328125</v>
      </c>
      <c r="F7168" s="2" t="n">
        <v>472757.4375</v>
      </c>
      <c r="G7168" s="2" t="n">
        <v>2517.94116210938</v>
      </c>
    </row>
    <row r="7169" customFormat="false" ht="12.5" hidden="false" customHeight="false" outlineLevel="0" collapsed="false">
      <c r="A7169" s="2" t="s">
        <v>95</v>
      </c>
      <c r="B7169" s="2" t="n">
        <v>75</v>
      </c>
      <c r="C7169" s="2" t="n">
        <v>784879.5625</v>
      </c>
      <c r="D7169" s="2" t="n">
        <v>113413.5390625</v>
      </c>
      <c r="E7169" s="2" t="n">
        <v>77886.421875</v>
      </c>
      <c r="F7169" s="2" t="n">
        <v>462337.46875</v>
      </c>
      <c r="G7169" s="2" t="n">
        <v>2420.98999023438</v>
      </c>
    </row>
    <row r="7170" customFormat="false" ht="12.5" hidden="false" customHeight="false" outlineLevel="0" collapsed="false">
      <c r="A7170" s="2" t="s">
        <v>96</v>
      </c>
      <c r="B7170" s="2" t="n">
        <v>75</v>
      </c>
      <c r="C7170" s="2" t="n">
        <v>202295.828125</v>
      </c>
      <c r="D7170" s="2" t="n">
        <v>25752.7734375</v>
      </c>
      <c r="E7170" s="2" t="n">
        <v>63354.421875</v>
      </c>
      <c r="F7170" s="2" t="n">
        <v>406096.25</v>
      </c>
      <c r="G7170" s="2" t="n">
        <v>1811.94750976563</v>
      </c>
    </row>
    <row r="7171" customFormat="false" ht="12.5" hidden="false" customHeight="false" outlineLevel="0" collapsed="false">
      <c r="A7171" s="2" t="s">
        <v>97</v>
      </c>
      <c r="B7171" s="2" t="n">
        <v>75</v>
      </c>
      <c r="C7171" s="2" t="n">
        <v>625302.625</v>
      </c>
      <c r="D7171" s="2" t="n">
        <v>99584.5625</v>
      </c>
      <c r="E7171" s="2" t="n">
        <v>66979.0546875</v>
      </c>
      <c r="F7171" s="2" t="n">
        <v>448656.28125</v>
      </c>
      <c r="G7171" s="2" t="n">
        <v>1702.77551269531</v>
      </c>
    </row>
    <row r="7172" customFormat="false" ht="12.5" hidden="false" customHeight="false" outlineLevel="0" collapsed="false">
      <c r="A7172" s="2" t="s">
        <v>98</v>
      </c>
      <c r="B7172" s="2" t="n">
        <v>75</v>
      </c>
      <c r="C7172" s="2" t="n">
        <v>632109.625</v>
      </c>
      <c r="D7172" s="2" t="n">
        <v>107798.703125</v>
      </c>
      <c r="E7172" s="2" t="n">
        <v>67379.453125</v>
      </c>
      <c r="F7172" s="2" t="n">
        <v>487728.5625</v>
      </c>
      <c r="G7172" s="2" t="n">
        <v>1860.81896972656</v>
      </c>
    </row>
    <row r="7173" customFormat="false" ht="12.5" hidden="false" customHeight="false" outlineLevel="0" collapsed="false">
      <c r="A7173" s="2" t="s">
        <v>99</v>
      </c>
      <c r="B7173" s="2" t="n">
        <v>75</v>
      </c>
      <c r="C7173" s="2" t="n">
        <v>1240316.75</v>
      </c>
      <c r="D7173" s="2" t="n">
        <v>215818.578125</v>
      </c>
      <c r="E7173" s="2" t="n">
        <v>72416.53125</v>
      </c>
      <c r="F7173" s="2" t="n">
        <v>510156.84375</v>
      </c>
      <c r="G7173" s="2" t="n">
        <v>2829.60205078125</v>
      </c>
    </row>
    <row r="7174" customFormat="false" ht="12.5" hidden="false" customHeight="false" outlineLevel="0" collapsed="false">
      <c r="A7174" s="2" t="s">
        <v>101</v>
      </c>
      <c r="B7174" s="2" t="n">
        <v>75</v>
      </c>
      <c r="C7174" s="2" t="n">
        <v>1237196.875</v>
      </c>
      <c r="D7174" s="2" t="n">
        <v>196971.3125</v>
      </c>
      <c r="E7174" s="2" t="n">
        <v>68675.640625</v>
      </c>
      <c r="F7174" s="2" t="n">
        <v>463486.34375</v>
      </c>
      <c r="G7174" s="2" t="n">
        <v>1474.59057617188</v>
      </c>
    </row>
    <row r="7175" customFormat="false" ht="12.5" hidden="false" customHeight="false" outlineLevel="0" collapsed="false">
      <c r="A7175" s="2" t="s">
        <v>102</v>
      </c>
      <c r="B7175" s="2" t="n">
        <v>75</v>
      </c>
      <c r="C7175" s="2" t="n">
        <v>1231674.625</v>
      </c>
      <c r="D7175" s="2" t="n">
        <v>186586.421875</v>
      </c>
      <c r="E7175" s="2" t="n">
        <v>75887.71875</v>
      </c>
      <c r="F7175" s="2" t="n">
        <v>462322.625</v>
      </c>
      <c r="G7175" s="2" t="n">
        <v>2118.27197265625</v>
      </c>
    </row>
    <row r="7176" customFormat="false" ht="12.5" hidden="false" customHeight="false" outlineLevel="0" collapsed="false">
      <c r="A7176" s="2" t="s">
        <v>103</v>
      </c>
      <c r="B7176" s="2" t="n">
        <v>75</v>
      </c>
      <c r="C7176" s="2" t="n">
        <v>1112647.375</v>
      </c>
      <c r="D7176" s="2" t="n">
        <v>162336.734375</v>
      </c>
      <c r="E7176" s="2" t="n">
        <v>81559.625</v>
      </c>
      <c r="F7176" s="2" t="n">
        <v>483630.34375</v>
      </c>
      <c r="G7176" s="2" t="n">
        <v>2551.99243164063</v>
      </c>
    </row>
    <row r="7177" customFormat="false" ht="12.5" hidden="false" customHeight="false" outlineLevel="0" collapsed="false">
      <c r="A7177" s="2" t="s">
        <v>105</v>
      </c>
      <c r="B7177" s="2" t="n">
        <v>75</v>
      </c>
      <c r="C7177" s="2" t="n">
        <v>1198811</v>
      </c>
      <c r="D7177" s="2" t="n">
        <v>166336.859375</v>
      </c>
      <c r="E7177" s="2" t="n">
        <v>88729.5</v>
      </c>
      <c r="F7177" s="2" t="n">
        <v>524883.6875</v>
      </c>
      <c r="G7177" s="2" t="n">
        <v>1825.25830078125</v>
      </c>
    </row>
    <row r="7178" customFormat="false" ht="12.5" hidden="false" customHeight="false" outlineLevel="0" collapsed="false">
      <c r="A7178" s="2" t="s">
        <v>106</v>
      </c>
      <c r="B7178" s="2" t="n">
        <v>75</v>
      </c>
      <c r="C7178" s="2" t="n">
        <v>1113575</v>
      </c>
      <c r="D7178" s="2" t="n">
        <v>153877.09375</v>
      </c>
      <c r="E7178" s="2" t="n">
        <v>85288.296875</v>
      </c>
      <c r="F7178" s="2" t="n">
        <v>486414.28125</v>
      </c>
      <c r="G7178" s="2" t="n">
        <v>2320.58349609375</v>
      </c>
    </row>
    <row r="7179" customFormat="false" ht="12.5" hidden="false" customHeight="false" outlineLevel="0" collapsed="false">
      <c r="A7179" s="2" t="s">
        <v>107</v>
      </c>
      <c r="B7179" s="2" t="n">
        <v>75</v>
      </c>
      <c r="C7179" s="2" t="n">
        <v>609119.375</v>
      </c>
      <c r="D7179" s="2" t="n">
        <v>87380.5703125</v>
      </c>
      <c r="E7179" s="2" t="n">
        <v>72374.5234375</v>
      </c>
      <c r="F7179" s="2" t="n">
        <v>405348.1875</v>
      </c>
      <c r="G7179" s="2" t="n">
        <v>2098.12646484375</v>
      </c>
    </row>
    <row r="7180" customFormat="false" ht="12.5" hidden="false" customHeight="false" outlineLevel="0" collapsed="false">
      <c r="A7180" s="2" t="s">
        <v>108</v>
      </c>
      <c r="B7180" s="2" t="n">
        <v>75</v>
      </c>
      <c r="C7180" s="2" t="n">
        <v>824956.3125</v>
      </c>
      <c r="D7180" s="2" t="n">
        <v>115326.4765625</v>
      </c>
      <c r="E7180" s="2" t="n">
        <v>79657.328125</v>
      </c>
      <c r="F7180" s="2" t="n">
        <v>452310.09375</v>
      </c>
      <c r="G7180" s="2" t="n">
        <v>3121.1005859375</v>
      </c>
    </row>
    <row r="7181" customFormat="false" ht="12.5" hidden="false" customHeight="false" outlineLevel="0" collapsed="false">
      <c r="A7181" s="2" t="s">
        <v>109</v>
      </c>
      <c r="B7181" s="2" t="n">
        <v>75</v>
      </c>
      <c r="C7181" s="2" t="n">
        <v>733901.875</v>
      </c>
      <c r="D7181" s="2" t="n">
        <v>107844.8125</v>
      </c>
      <c r="E7181" s="2" t="n">
        <v>83349.703125</v>
      </c>
      <c r="F7181" s="2" t="n">
        <v>491801.5625</v>
      </c>
      <c r="G7181" s="2" t="n">
        <v>2453.56469726563</v>
      </c>
    </row>
    <row r="7182" customFormat="false" ht="12.5" hidden="false" customHeight="false" outlineLevel="0" collapsed="false">
      <c r="A7182" s="2" t="s">
        <v>110</v>
      </c>
      <c r="B7182" s="2" t="n">
        <v>75</v>
      </c>
      <c r="C7182" s="2" t="n">
        <v>611168.625</v>
      </c>
      <c r="D7182" s="2" t="n">
        <v>96570.984375</v>
      </c>
      <c r="E7182" s="2" t="n">
        <v>80443.9375</v>
      </c>
      <c r="F7182" s="2" t="n">
        <v>518069.40625</v>
      </c>
      <c r="G7182" s="2" t="n">
        <v>2186.09936523438</v>
      </c>
    </row>
    <row r="7183" customFormat="false" ht="12.5" hidden="false" customHeight="false" outlineLevel="0" collapsed="false">
      <c r="A7183" s="2" t="s">
        <v>111</v>
      </c>
      <c r="B7183" s="2" t="n">
        <v>75</v>
      </c>
      <c r="C7183" s="2" t="n">
        <v>730919.125</v>
      </c>
      <c r="D7183" s="2" t="n">
        <v>116902.5859375</v>
      </c>
      <c r="E7183" s="2" t="n">
        <v>75096.0859375</v>
      </c>
      <c r="F7183" s="2" t="n">
        <v>517304.0625</v>
      </c>
      <c r="G7183" s="2" t="n">
        <v>819.259033203125</v>
      </c>
    </row>
    <row r="7184" customFormat="false" ht="12.5" hidden="false" customHeight="false" outlineLevel="0" collapsed="false">
      <c r="A7184" s="2" t="s">
        <v>112</v>
      </c>
      <c r="B7184" s="2" t="n">
        <v>75</v>
      </c>
      <c r="C7184" s="2" t="n">
        <v>678820.25</v>
      </c>
      <c r="D7184" s="2" t="n">
        <v>117397.7734375</v>
      </c>
      <c r="E7184" s="2" t="n">
        <v>72784.421875</v>
      </c>
      <c r="F7184" s="2" t="n">
        <v>543663.125</v>
      </c>
      <c r="G7184" s="2" t="n">
        <v>2186.50439453125</v>
      </c>
    </row>
    <row r="7185" customFormat="false" ht="12.5" hidden="false" customHeight="false" outlineLevel="0" collapsed="false">
      <c r="A7185" s="2" t="s">
        <v>113</v>
      </c>
      <c r="B7185" s="2" t="n">
        <v>75</v>
      </c>
      <c r="C7185" s="2" t="n">
        <v>1047631.8125</v>
      </c>
      <c r="D7185" s="2" t="n">
        <v>187831.21875</v>
      </c>
      <c r="E7185" s="2" t="n">
        <v>67931.25</v>
      </c>
      <c r="F7185" s="2" t="n">
        <v>510548.6875</v>
      </c>
      <c r="G7185" s="2" t="n">
        <v>2466.826171875</v>
      </c>
    </row>
    <row r="7186" customFormat="false" ht="12.5" hidden="false" customHeight="false" outlineLevel="0" collapsed="false">
      <c r="A7186" s="2" t="s">
        <v>115</v>
      </c>
      <c r="B7186" s="2" t="n">
        <v>75</v>
      </c>
      <c r="C7186" s="2" t="n">
        <v>1264535.625</v>
      </c>
      <c r="D7186" s="2" t="n">
        <v>208221.859375</v>
      </c>
      <c r="E7186" s="2" t="n">
        <v>76089.8203125</v>
      </c>
      <c r="F7186" s="2" t="n">
        <v>528961.6875</v>
      </c>
      <c r="G7186" s="2" t="n">
        <v>2182.63720703125</v>
      </c>
    </row>
    <row r="7187" customFormat="false" ht="12.5" hidden="false" customHeight="false" outlineLevel="0" collapsed="false">
      <c r="A7187" s="2" t="s">
        <v>116</v>
      </c>
      <c r="B7187" s="2" t="n">
        <v>75</v>
      </c>
      <c r="C7187" s="2" t="n">
        <v>1328085.125</v>
      </c>
      <c r="D7187" s="2" t="n">
        <v>205262.78125</v>
      </c>
      <c r="E7187" s="2" t="n">
        <v>84808.8515625</v>
      </c>
      <c r="F7187" s="2" t="n">
        <v>555332.625</v>
      </c>
      <c r="G7187" s="2" t="n">
        <v>2087.29272460938</v>
      </c>
    </row>
    <row r="7188" customFormat="false" ht="12.5" hidden="false" customHeight="false" outlineLevel="0" collapsed="false">
      <c r="A7188" s="2" t="s">
        <v>117</v>
      </c>
      <c r="B7188" s="2" t="n">
        <v>75</v>
      </c>
      <c r="C7188" s="2" t="n">
        <v>1200001.5</v>
      </c>
      <c r="D7188" s="2" t="n">
        <v>178035.75</v>
      </c>
      <c r="E7188" s="2" t="n">
        <v>85909</v>
      </c>
      <c r="F7188" s="2" t="n">
        <v>527898.25</v>
      </c>
      <c r="G7188" s="2" t="n">
        <v>2632.64892578125</v>
      </c>
    </row>
    <row r="7189" customFormat="false" ht="12.5" hidden="false" customHeight="false" outlineLevel="0" collapsed="false">
      <c r="A7189" s="2" t="s">
        <v>119</v>
      </c>
      <c r="B7189" s="2" t="n">
        <v>75</v>
      </c>
      <c r="C7189" s="2" t="n">
        <v>1166462.75</v>
      </c>
      <c r="D7189" s="2" t="n">
        <v>167382.1875</v>
      </c>
      <c r="E7189" s="2" t="n">
        <v>83705.8828125</v>
      </c>
      <c r="F7189" s="2" t="n">
        <v>504225.0625</v>
      </c>
      <c r="G7189" s="2" t="n">
        <v>2152.07543945313</v>
      </c>
    </row>
    <row r="7190" customFormat="false" ht="12.5" hidden="false" customHeight="false" outlineLevel="0" collapsed="false">
      <c r="A7190" s="2" t="s">
        <v>120</v>
      </c>
      <c r="B7190" s="2" t="n">
        <v>75</v>
      </c>
      <c r="C7190" s="2" t="n">
        <v>555333.6875</v>
      </c>
      <c r="D7190" s="2" t="n">
        <v>94765.1328125</v>
      </c>
      <c r="E7190" s="2" t="n">
        <v>99041.9609375</v>
      </c>
      <c r="F7190" s="2" t="n">
        <v>604953.5625</v>
      </c>
      <c r="G7190" s="2" t="n">
        <v>2460.02587890625</v>
      </c>
    </row>
    <row r="7191" customFormat="false" ht="12.5" hidden="false" customHeight="false" outlineLevel="0" collapsed="false">
      <c r="A7191" s="2" t="s">
        <v>121</v>
      </c>
      <c r="B7191" s="2" t="n">
        <v>75</v>
      </c>
      <c r="C7191" s="2" t="n">
        <v>190921.625</v>
      </c>
      <c r="D7191" s="2" t="n">
        <v>35994.9765625</v>
      </c>
      <c r="E7191" s="2" t="n">
        <v>77311.3515625</v>
      </c>
      <c r="F7191" s="2" t="n">
        <v>458127.9375</v>
      </c>
      <c r="G7191" s="2" t="n">
        <v>2200.69702148438</v>
      </c>
    </row>
    <row r="7192" customFormat="false" ht="12.5" hidden="false" customHeight="false" outlineLevel="0" collapsed="false">
      <c r="A7192" s="2" t="s">
        <v>122</v>
      </c>
      <c r="B7192" s="2" t="n">
        <v>75</v>
      </c>
      <c r="C7192" s="2" t="n">
        <v>203092.1875</v>
      </c>
      <c r="D7192" s="2" t="n">
        <v>37151.75390625</v>
      </c>
      <c r="E7192" s="2" t="n">
        <v>81874.140625</v>
      </c>
      <c r="F7192" s="2" t="n">
        <v>494488.8125</v>
      </c>
      <c r="G7192" s="2" t="n">
        <v>2727.64331054688</v>
      </c>
    </row>
    <row r="7193" customFormat="false" ht="12.5" hidden="false" customHeight="false" outlineLevel="0" collapsed="false">
      <c r="A7193" s="2" t="s">
        <v>123</v>
      </c>
      <c r="B7193" s="2" t="n">
        <v>75</v>
      </c>
      <c r="C7193" s="2" t="n">
        <v>206950.0625</v>
      </c>
      <c r="D7193" s="2" t="n">
        <v>39032.0546875</v>
      </c>
      <c r="E7193" s="2" t="n">
        <v>82986.5859375</v>
      </c>
      <c r="F7193" s="2" t="n">
        <v>518510.0625</v>
      </c>
      <c r="G7193" s="2" t="n">
        <v>2685.35498046875</v>
      </c>
    </row>
    <row r="7194" customFormat="false" ht="12.5" hidden="false" customHeight="false" outlineLevel="0" collapsed="false">
      <c r="A7194" s="2" t="s">
        <v>124</v>
      </c>
      <c r="B7194" s="2" t="n">
        <v>75</v>
      </c>
      <c r="C7194" s="2" t="n">
        <v>200634.53125</v>
      </c>
      <c r="D7194" s="2" t="n">
        <v>35203.52734375</v>
      </c>
      <c r="E7194" s="2" t="n">
        <v>70229.65625</v>
      </c>
      <c r="F7194" s="2" t="n">
        <v>457698.5625</v>
      </c>
      <c r="G7194" s="2" t="n">
        <v>1310.53125</v>
      </c>
    </row>
    <row r="7195" customFormat="false" ht="12.5" hidden="false" customHeight="false" outlineLevel="0" collapsed="false">
      <c r="A7195" s="2" t="s">
        <v>125</v>
      </c>
      <c r="B7195" s="2" t="n">
        <v>75</v>
      </c>
      <c r="C7195" s="2" t="n">
        <v>579880.8125</v>
      </c>
      <c r="D7195" s="2" t="n">
        <v>97106.2890625</v>
      </c>
      <c r="E7195" s="2" t="n">
        <v>66899.59375</v>
      </c>
      <c r="F7195" s="2" t="n">
        <v>455835.46875</v>
      </c>
      <c r="G7195" s="2" t="n">
        <v>2156.42797851563</v>
      </c>
    </row>
    <row r="7196" customFormat="false" ht="12.5" hidden="false" customHeight="false" outlineLevel="0" collapsed="false">
      <c r="A7196" s="2" t="s">
        <v>126</v>
      </c>
      <c r="B7196" s="2" t="n">
        <v>75</v>
      </c>
      <c r="C7196" s="2" t="n">
        <v>208144.140625</v>
      </c>
      <c r="D7196" s="2" t="n">
        <v>39510.33203125</v>
      </c>
      <c r="E7196" s="2" t="n">
        <v>68920.4296875</v>
      </c>
      <c r="F7196" s="2" t="n">
        <v>530575.875</v>
      </c>
      <c r="G7196" s="2" t="n">
        <v>1764.40551757813</v>
      </c>
    </row>
    <row r="7197" customFormat="false" ht="12.5" hidden="false" customHeight="false" outlineLevel="0" collapsed="false">
      <c r="A7197" s="2" t="s">
        <v>127</v>
      </c>
      <c r="B7197" s="2" t="n">
        <v>75</v>
      </c>
      <c r="C7197" s="2" t="n">
        <v>914094.5</v>
      </c>
      <c r="D7197" s="2" t="n">
        <v>172751.515625</v>
      </c>
      <c r="E7197" s="2" t="n">
        <v>75414.234375</v>
      </c>
      <c r="F7197" s="2" t="n">
        <v>585466.0625</v>
      </c>
      <c r="G7197" s="2" t="n">
        <v>3509.94799804688</v>
      </c>
    </row>
    <row r="7198" customFormat="false" ht="12.5" hidden="false" customHeight="false" outlineLevel="0" collapsed="false">
      <c r="A7198" s="2" t="s">
        <v>129</v>
      </c>
      <c r="B7198" s="2" t="n">
        <v>75</v>
      </c>
      <c r="C7198" s="2" t="n">
        <v>806223.6875</v>
      </c>
      <c r="D7198" s="2" t="n">
        <v>138708.703125</v>
      </c>
      <c r="E7198" s="2" t="n">
        <v>68595.8125</v>
      </c>
      <c r="F7198" s="2" t="n">
        <v>501973.5625</v>
      </c>
      <c r="G7198" s="2" t="n">
        <v>2015.99267578125</v>
      </c>
    </row>
    <row r="7199" customFormat="false" ht="12.5" hidden="false" customHeight="false" outlineLevel="0" collapsed="false">
      <c r="A7199" s="2" t="s">
        <v>130</v>
      </c>
      <c r="B7199" s="2" t="n">
        <v>75</v>
      </c>
      <c r="C7199" s="2" t="n">
        <v>818366.25</v>
      </c>
      <c r="D7199" s="2" t="n">
        <v>139154.328125</v>
      </c>
      <c r="E7199" s="2" t="n">
        <v>82656.7109375</v>
      </c>
      <c r="F7199" s="2" t="n">
        <v>563907.4375</v>
      </c>
      <c r="G7199" s="2" t="n">
        <v>3115.32934570313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 t="n">
        <v>261391.546875</v>
      </c>
      <c r="D7200" s="2" t="n">
        <v>21824.353515625</v>
      </c>
      <c r="E7200" s="2" t="n">
        <v>11829.1650390625</v>
      </c>
      <c r="F7200" s="2" t="n">
        <v>9872.4931640625</v>
      </c>
      <c r="G7200" s="2" t="n">
        <v>3397.53393554688</v>
      </c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 t="n">
        <v>239243.90625</v>
      </c>
      <c r="D7201" s="2" t="n">
        <v>20136.966796875</v>
      </c>
      <c r="E7201" s="2" t="n">
        <v>11149.025390625</v>
      </c>
      <c r="F7201" s="2" t="n">
        <v>9598.33984375</v>
      </c>
      <c r="G7201" s="2" t="n">
        <v>2957.09985351563</v>
      </c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 t="n">
        <v>202127.71875</v>
      </c>
      <c r="D7202" s="2" t="n">
        <v>16672.955078125</v>
      </c>
      <c r="E7202" s="2" t="n">
        <v>9234.521484375</v>
      </c>
      <c r="F7202" s="2" t="n">
        <v>7585.404296875</v>
      </c>
      <c r="G7202" s="2" t="n">
        <v>2103.06665039063</v>
      </c>
    </row>
    <row r="7203" customFormat="false" ht="12.5" hidden="false" customHeight="false" outlineLevel="0" collapsed="false">
      <c r="A7203" s="2" t="s">
        <v>131</v>
      </c>
      <c r="B7203" s="2" t="n">
        <v>75</v>
      </c>
      <c r="C7203" s="2" t="n">
        <v>362178.6875</v>
      </c>
      <c r="D7203" s="2" t="n">
        <v>56929.1484375</v>
      </c>
      <c r="E7203" s="2" t="n">
        <v>75676.296875</v>
      </c>
      <c r="F7203" s="2" t="n">
        <v>481927.15625</v>
      </c>
      <c r="G7203" s="2" t="n">
        <v>2435.50439453125</v>
      </c>
    </row>
    <row r="7204" customFormat="false" ht="12.5" hidden="false" customHeight="false" outlineLevel="0" collapsed="false">
      <c r="A7204" s="2" t="s">
        <v>132</v>
      </c>
      <c r="B7204" s="2" t="n">
        <v>75</v>
      </c>
      <c r="C7204" s="2" t="n">
        <v>207224.890625</v>
      </c>
      <c r="D7204" s="2" t="n">
        <v>35819.0234375</v>
      </c>
      <c r="E7204" s="2" t="n">
        <v>76371.9453125</v>
      </c>
      <c r="F7204" s="2" t="n">
        <v>486801</v>
      </c>
      <c r="G7204" s="2" t="n">
        <v>2781.1396484375</v>
      </c>
    </row>
    <row r="7205" customFormat="false" ht="12.5" hidden="false" customHeight="false" outlineLevel="0" collapsed="false">
      <c r="A7205" s="2" t="s">
        <v>133</v>
      </c>
      <c r="B7205" s="2" t="n">
        <v>75</v>
      </c>
      <c r="C7205" s="2" t="n">
        <v>222091.875</v>
      </c>
      <c r="D7205" s="2" t="n">
        <v>38898.69140625</v>
      </c>
      <c r="E7205" s="2" t="n">
        <v>82376.1015625</v>
      </c>
      <c r="F7205" s="2" t="n">
        <v>542492.6875</v>
      </c>
      <c r="G7205" s="2" t="n">
        <v>3294.38989257813</v>
      </c>
    </row>
    <row r="7206" customFormat="false" ht="12.5" hidden="false" customHeight="false" outlineLevel="0" collapsed="false">
      <c r="A7206" s="2" t="s">
        <v>168</v>
      </c>
      <c r="B7206" s="2" t="n">
        <v>75</v>
      </c>
      <c r="C7206" s="2" t="n">
        <v>249168.125</v>
      </c>
      <c r="D7206" s="2" t="n">
        <v>19990.154296875</v>
      </c>
      <c r="E7206" s="2" t="n">
        <v>10232.5205078125</v>
      </c>
      <c r="F7206" s="2" t="n">
        <v>8955.9990234375</v>
      </c>
      <c r="G7206" s="2" t="n">
        <v>2764.80688476563</v>
      </c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 t="n">
        <v>247185.515625</v>
      </c>
      <c r="D7207" s="2" t="n">
        <v>19334.130859375</v>
      </c>
      <c r="E7207" s="2" t="n">
        <v>9452.4306640625</v>
      </c>
      <c r="F7207" s="2" t="n">
        <v>8414.322265625</v>
      </c>
      <c r="G7207" s="2" t="n">
        <v>2335.96020507813</v>
      </c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 t="n">
        <v>256184.390625</v>
      </c>
      <c r="D7208" s="2" t="n">
        <v>19093.517578125</v>
      </c>
      <c r="E7208" s="2" t="n">
        <v>8020.287109375</v>
      </c>
      <c r="F7208" s="2" t="n">
        <v>6873.87255859375</v>
      </c>
      <c r="G7208" s="2" t="n">
        <v>1797.99133300781</v>
      </c>
    </row>
    <row r="7209" customFormat="false" ht="12.5" hidden="false" customHeight="false" outlineLevel="0" collapsed="false">
      <c r="A7209" s="2" t="s">
        <v>43</v>
      </c>
      <c r="B7209" s="2" t="n">
        <v>76</v>
      </c>
      <c r="C7209" s="2" t="n">
        <v>999862.8125</v>
      </c>
      <c r="D7209" s="2" t="n">
        <v>187852.703125</v>
      </c>
      <c r="E7209" s="2" t="n">
        <v>46700.203125</v>
      </c>
      <c r="F7209" s="2" t="n">
        <v>414466.6875</v>
      </c>
      <c r="G7209" s="2" t="n">
        <v>1674.150390625</v>
      </c>
    </row>
    <row r="7210" customFormat="false" ht="12.5" hidden="false" customHeight="false" outlineLevel="0" collapsed="false">
      <c r="A7210" s="2" t="s">
        <v>50</v>
      </c>
      <c r="B7210" s="2" t="n">
        <v>76</v>
      </c>
      <c r="C7210" s="2" t="n">
        <v>956859.3125</v>
      </c>
      <c r="D7210" s="2" t="n">
        <v>160220.859375</v>
      </c>
      <c r="E7210" s="2" t="n">
        <v>46246.34375</v>
      </c>
      <c r="F7210" s="2" t="n">
        <v>370747.46875</v>
      </c>
      <c r="G7210" s="2" t="n">
        <v>1698.75207519531</v>
      </c>
    </row>
    <row r="7211" customFormat="false" ht="12.5" hidden="false" customHeight="false" outlineLevel="0" collapsed="false">
      <c r="A7211" s="2" t="s">
        <v>51</v>
      </c>
      <c r="B7211" s="2" t="n">
        <v>76</v>
      </c>
      <c r="C7211" s="2" t="n">
        <v>884333.5625</v>
      </c>
      <c r="D7211" s="2" t="n">
        <v>138681.828125</v>
      </c>
      <c r="E7211" s="2" t="n">
        <v>44546.265625</v>
      </c>
      <c r="F7211" s="2" t="n">
        <v>349159.1875</v>
      </c>
      <c r="G7211" s="2" t="n">
        <v>1428.13647460938</v>
      </c>
    </row>
    <row r="7212" customFormat="false" ht="12.5" hidden="false" customHeight="false" outlineLevel="0" collapsed="false">
      <c r="A7212" s="2" t="s">
        <v>52</v>
      </c>
      <c r="B7212" s="2" t="n">
        <v>76</v>
      </c>
      <c r="C7212" s="2" t="n">
        <v>582148.0625</v>
      </c>
      <c r="D7212" s="2" t="n">
        <v>87911.1015625</v>
      </c>
      <c r="E7212" s="2" t="n">
        <v>46706.0078125</v>
      </c>
      <c r="F7212" s="2" t="n">
        <v>347048.875</v>
      </c>
      <c r="G7212" s="2" t="n">
        <v>1549.52197265625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668933.8125</v>
      </c>
      <c r="D7213" s="2" t="n">
        <v>96938.0546875</v>
      </c>
      <c r="E7213" s="2" t="n">
        <v>49809.58984375</v>
      </c>
      <c r="F7213" s="2" t="n">
        <v>350842.59375</v>
      </c>
      <c r="G7213" s="2" t="n">
        <v>1478.38684082031</v>
      </c>
    </row>
    <row r="7214" customFormat="false" ht="12.5" hidden="false" customHeight="false" outlineLevel="0" collapsed="false">
      <c r="A7214" s="2" t="s">
        <v>55</v>
      </c>
      <c r="B7214" s="2" t="n">
        <v>76</v>
      </c>
      <c r="C7214" s="2" t="n">
        <v>608182.75</v>
      </c>
      <c r="D7214" s="2" t="n">
        <v>87888.7890625</v>
      </c>
      <c r="E7214" s="2" t="n">
        <v>47612.6015625</v>
      </c>
      <c r="F7214" s="2" t="n">
        <v>338132.09375</v>
      </c>
      <c r="G7214" s="2" t="n">
        <v>1518.77270507813</v>
      </c>
    </row>
    <row r="7215" customFormat="false" ht="12.5" hidden="false" customHeight="false" outlineLevel="0" collapsed="false">
      <c r="A7215" s="2" t="s">
        <v>56</v>
      </c>
      <c r="B7215" s="2" t="n">
        <v>76</v>
      </c>
      <c r="C7215" s="2" t="n">
        <v>136768.0625</v>
      </c>
      <c r="D7215" s="2" t="n">
        <v>25036.51171875</v>
      </c>
      <c r="E7215" s="2" t="n">
        <v>46625.37890625</v>
      </c>
      <c r="F7215" s="2" t="n">
        <v>323197.4375</v>
      </c>
      <c r="G7215" s="2" t="n">
        <v>1553.21533203125</v>
      </c>
    </row>
    <row r="7216" customFormat="false" ht="12.5" hidden="false" customHeight="false" outlineLevel="0" collapsed="false">
      <c r="A7216" s="2" t="s">
        <v>59</v>
      </c>
      <c r="B7216" s="2" t="n">
        <v>76</v>
      </c>
      <c r="C7216" s="2" t="n">
        <v>450232.875</v>
      </c>
      <c r="D7216" s="2" t="n">
        <v>65423.2734375</v>
      </c>
      <c r="E7216" s="2" t="n">
        <v>52126.0078125</v>
      </c>
      <c r="F7216" s="2" t="n">
        <v>360227.0625</v>
      </c>
      <c r="G7216" s="2" t="n">
        <v>2077.24291992188</v>
      </c>
    </row>
    <row r="7217" customFormat="false" ht="12.5" hidden="false" customHeight="false" outlineLevel="0" collapsed="false">
      <c r="A7217" s="2" t="s">
        <v>60</v>
      </c>
      <c r="B7217" s="2" t="n">
        <v>76</v>
      </c>
      <c r="C7217" s="2" t="n">
        <v>485871.25</v>
      </c>
      <c r="D7217" s="2" t="n">
        <v>72847.3046875</v>
      </c>
      <c r="E7217" s="2" t="n">
        <v>53260.203125</v>
      </c>
      <c r="F7217" s="2" t="n">
        <v>379406.21875</v>
      </c>
      <c r="G7217" s="2" t="n">
        <v>2189.13500976563</v>
      </c>
    </row>
    <row r="7218" customFormat="false" ht="12.5" hidden="false" customHeight="false" outlineLevel="0" collapsed="false">
      <c r="A7218" s="2" t="s">
        <v>61</v>
      </c>
      <c r="B7218" s="2" t="n">
        <v>76</v>
      </c>
      <c r="C7218" s="2" t="n">
        <v>177698.078125</v>
      </c>
      <c r="D7218" s="2" t="n">
        <v>30763.884765625</v>
      </c>
      <c r="E7218" s="2" t="n">
        <v>54773.0859375</v>
      </c>
      <c r="F7218" s="2" t="n">
        <v>405052.1875</v>
      </c>
      <c r="G7218" s="2" t="n">
        <v>2179.94921875</v>
      </c>
    </row>
    <row r="7219" customFormat="false" ht="12.5" hidden="false" customHeight="false" outlineLevel="0" collapsed="false">
      <c r="A7219" s="2" t="s">
        <v>62</v>
      </c>
      <c r="B7219" s="2" t="n">
        <v>76</v>
      </c>
      <c r="C7219" s="2" t="n">
        <v>175896.671875</v>
      </c>
      <c r="D7219" s="2" t="n">
        <v>30739.677734375</v>
      </c>
      <c r="E7219" s="2" t="n">
        <v>53124.6796875</v>
      </c>
      <c r="F7219" s="2" t="n">
        <v>431867.65625</v>
      </c>
      <c r="G7219" s="2" t="n">
        <v>0</v>
      </c>
    </row>
    <row r="7220" customFormat="false" ht="12.5" hidden="false" customHeight="false" outlineLevel="0" collapsed="false">
      <c r="A7220" s="2" t="s">
        <v>63</v>
      </c>
      <c r="B7220" s="2" t="n">
        <v>76</v>
      </c>
      <c r="C7220" s="2" t="n">
        <v>185404.5</v>
      </c>
      <c r="D7220" s="2" t="n">
        <v>35204.6171875</v>
      </c>
      <c r="E7220" s="2" t="n">
        <v>51341.53125</v>
      </c>
      <c r="F7220" s="2" t="n">
        <v>431344.8125</v>
      </c>
      <c r="G7220" s="2" t="n">
        <v>2157.06787109375</v>
      </c>
    </row>
    <row r="7221" customFormat="false" ht="12.5" hidden="false" customHeight="false" outlineLevel="0" collapsed="false">
      <c r="A7221" s="2" t="s">
        <v>64</v>
      </c>
      <c r="B7221" s="2" t="n">
        <v>76</v>
      </c>
      <c r="C7221" s="2" t="n">
        <v>896629.6875</v>
      </c>
      <c r="D7221" s="2" t="n">
        <v>156961.3125</v>
      </c>
      <c r="E7221" s="2" t="n">
        <v>46123.7890625</v>
      </c>
      <c r="F7221" s="2" t="n">
        <v>373554.53125</v>
      </c>
      <c r="G7221" s="2" t="n">
        <v>2022.20361328125</v>
      </c>
    </row>
    <row r="7222" customFormat="false" ht="12.5" hidden="false" customHeight="false" outlineLevel="0" collapsed="false">
      <c r="A7222" s="2" t="s">
        <v>66</v>
      </c>
      <c r="B7222" s="2" t="n">
        <v>76</v>
      </c>
      <c r="C7222" s="2" t="n">
        <v>1031038.625</v>
      </c>
      <c r="D7222" s="2" t="n">
        <v>162777.296875</v>
      </c>
      <c r="E7222" s="2" t="n">
        <v>48229.015625</v>
      </c>
      <c r="F7222" s="2" t="n">
        <v>362934.625</v>
      </c>
      <c r="G7222" s="2" t="n">
        <v>2126.4248046875</v>
      </c>
    </row>
    <row r="7223" customFormat="false" ht="12.5" hidden="false" customHeight="false" outlineLevel="0" collapsed="false">
      <c r="A7223" s="2" t="s">
        <v>67</v>
      </c>
      <c r="B7223" s="2" t="n">
        <v>76</v>
      </c>
      <c r="C7223" s="2" t="n">
        <v>767993.9375</v>
      </c>
      <c r="D7223" s="2" t="n">
        <v>115592.9375</v>
      </c>
      <c r="E7223" s="2" t="n">
        <v>46187.4453125</v>
      </c>
      <c r="F7223" s="2" t="n">
        <v>325736.65625</v>
      </c>
      <c r="G7223" s="2" t="n">
        <v>1300.52490234375</v>
      </c>
    </row>
    <row r="7224" customFormat="false" ht="12.5" hidden="false" customHeight="false" outlineLevel="0" collapsed="false">
      <c r="A7224" s="2" t="s">
        <v>147</v>
      </c>
      <c r="B7224" s="2" t="n">
        <v>76</v>
      </c>
      <c r="C7224" s="2" t="n">
        <v>839809.25</v>
      </c>
      <c r="D7224" s="2" t="n">
        <v>119932.5625</v>
      </c>
      <c r="E7224" s="2" t="n">
        <v>51639.921875</v>
      </c>
      <c r="F7224" s="2" t="n">
        <v>359426.0625</v>
      </c>
      <c r="G7224" s="2" t="n">
        <v>10199.1787109375</v>
      </c>
    </row>
    <row r="7225" customFormat="false" ht="12.5" hidden="false" customHeight="false" outlineLevel="0" collapsed="false">
      <c r="A7225" s="2" t="s">
        <v>148</v>
      </c>
      <c r="B7225" s="2" t="n">
        <v>76</v>
      </c>
      <c r="C7225" s="2" t="n">
        <v>839764.9375</v>
      </c>
      <c r="D7225" s="2" t="n">
        <v>117786.3828125</v>
      </c>
      <c r="E7225" s="2" t="n">
        <v>52265.00390625</v>
      </c>
      <c r="F7225" s="2" t="n">
        <v>346798.625</v>
      </c>
      <c r="G7225" s="2" t="n">
        <v>2011.33154296875</v>
      </c>
    </row>
    <row r="7226" customFormat="false" ht="12.5" hidden="false" customHeight="false" outlineLevel="0" collapsed="false">
      <c r="A7226" s="2" t="s">
        <v>149</v>
      </c>
      <c r="B7226" s="2" t="n">
        <v>76</v>
      </c>
      <c r="C7226" s="2" t="n">
        <v>792587.375</v>
      </c>
      <c r="D7226" s="2" t="n">
        <v>110614.90625</v>
      </c>
      <c r="E7226" s="2" t="n">
        <v>53758.11328125</v>
      </c>
      <c r="F7226" s="2" t="n">
        <v>349584.25</v>
      </c>
      <c r="G7226" s="2" t="n">
        <v>1934.70983886719</v>
      </c>
    </row>
    <row r="7227" customFormat="false" ht="12.5" hidden="false" customHeight="false" outlineLevel="0" collapsed="false">
      <c r="A7227" s="2" t="s">
        <v>68</v>
      </c>
      <c r="B7227" s="2" t="n">
        <v>76</v>
      </c>
      <c r="C7227" s="2" t="n">
        <v>447541.625</v>
      </c>
      <c r="D7227" s="2" t="n">
        <v>63772.828125</v>
      </c>
      <c r="E7227" s="2" t="n">
        <v>52256.0390625</v>
      </c>
      <c r="F7227" s="2" t="n">
        <v>338713.9375</v>
      </c>
      <c r="G7227" s="2" t="n">
        <v>1767.80834960938</v>
      </c>
    </row>
    <row r="7228" customFormat="false" ht="12.5" hidden="false" customHeight="false" outlineLevel="0" collapsed="false">
      <c r="A7228" s="2" t="s">
        <v>69</v>
      </c>
      <c r="B7228" s="2" t="n">
        <v>76</v>
      </c>
      <c r="C7228" s="2" t="n">
        <v>605664.625</v>
      </c>
      <c r="D7228" s="2" t="n">
        <v>84514.828125</v>
      </c>
      <c r="E7228" s="2" t="n">
        <v>58175.0859375</v>
      </c>
      <c r="F7228" s="2" t="n">
        <v>374701.53125</v>
      </c>
      <c r="G7228" s="2" t="n">
        <v>2312.59130859375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667894.625</v>
      </c>
      <c r="D7229" s="2" t="n">
        <v>95869.140625</v>
      </c>
      <c r="E7229" s="2" t="n">
        <v>57225.70703125</v>
      </c>
      <c r="F7229" s="2" t="n">
        <v>382950.5</v>
      </c>
      <c r="G7229" s="2" t="n">
        <v>1498.16796875</v>
      </c>
    </row>
    <row r="7230" customFormat="false" ht="12.5" hidden="false" customHeight="false" outlineLevel="0" collapsed="false">
      <c r="A7230" s="2" t="s">
        <v>150</v>
      </c>
      <c r="B7230" s="2" t="n">
        <v>76</v>
      </c>
      <c r="C7230" s="2" t="n">
        <v>172073.078125</v>
      </c>
      <c r="D7230" s="2" t="n">
        <v>29255.3125</v>
      </c>
      <c r="E7230" s="2" t="n">
        <v>64526.4609375</v>
      </c>
      <c r="F7230" s="2" t="n">
        <v>461244.46875</v>
      </c>
      <c r="G7230" s="2" t="n">
        <v>2266.400390625</v>
      </c>
    </row>
    <row r="7231" customFormat="false" ht="12.5" hidden="false" customHeight="false" outlineLevel="0" collapsed="false">
      <c r="A7231" s="2" t="s">
        <v>151</v>
      </c>
      <c r="B7231" s="2" t="n">
        <v>76</v>
      </c>
      <c r="C7231" s="2" t="n">
        <v>178213.3125</v>
      </c>
      <c r="D7231" s="2" t="n">
        <v>30926.013671875</v>
      </c>
      <c r="E7231" s="2" t="n">
        <v>59093.6875</v>
      </c>
      <c r="F7231" s="2" t="n">
        <v>438176.03125</v>
      </c>
      <c r="G7231" s="2" t="n">
        <v>2200.51586914063</v>
      </c>
    </row>
    <row r="7232" customFormat="false" ht="12.5" hidden="false" customHeight="false" outlineLevel="0" collapsed="false">
      <c r="A7232" s="2" t="s">
        <v>152</v>
      </c>
      <c r="B7232" s="2" t="n">
        <v>76</v>
      </c>
      <c r="C7232" s="2" t="n">
        <v>174172.984375</v>
      </c>
      <c r="D7232" s="2" t="n">
        <v>31376.58203125</v>
      </c>
      <c r="E7232" s="2" t="n">
        <v>51275.33984375</v>
      </c>
      <c r="F7232" s="2" t="n">
        <v>411242.25</v>
      </c>
      <c r="G7232" s="2" t="n">
        <v>2066.70776367188</v>
      </c>
    </row>
    <row r="7233" customFormat="false" ht="12.5" hidden="false" customHeight="false" outlineLevel="0" collapsed="false">
      <c r="A7233" s="2" t="s">
        <v>71</v>
      </c>
      <c r="B7233" s="2" t="n">
        <v>76</v>
      </c>
      <c r="C7233" s="2" t="n">
        <v>1112503.125</v>
      </c>
      <c r="D7233" s="2" t="n">
        <v>194616.453125</v>
      </c>
      <c r="E7233" s="2" t="n">
        <v>58065.92578125</v>
      </c>
      <c r="F7233" s="2" t="n">
        <v>438865.375</v>
      </c>
      <c r="G7233" s="2" t="n">
        <v>2388.4521484375</v>
      </c>
    </row>
    <row r="7234" customFormat="false" ht="12.5" hidden="false" customHeight="false" outlineLevel="0" collapsed="false">
      <c r="A7234" s="2" t="s">
        <v>73</v>
      </c>
      <c r="B7234" s="2" t="n">
        <v>76</v>
      </c>
      <c r="C7234" s="2" t="n">
        <v>1076657.25</v>
      </c>
      <c r="D7234" s="2" t="n">
        <v>168082.9375</v>
      </c>
      <c r="E7234" s="2" t="n">
        <v>56432.96875</v>
      </c>
      <c r="F7234" s="2" t="n">
        <v>399943.5625</v>
      </c>
      <c r="G7234" s="2" t="n">
        <v>1859.53015136719</v>
      </c>
    </row>
    <row r="7235" customFormat="false" ht="12.5" hidden="false" customHeight="false" outlineLevel="0" collapsed="false">
      <c r="A7235" s="2" t="s">
        <v>74</v>
      </c>
      <c r="B7235" s="2" t="n">
        <v>76</v>
      </c>
      <c r="C7235" s="2" t="n">
        <v>990495.8125</v>
      </c>
      <c r="D7235" s="2" t="n">
        <v>145165.65625</v>
      </c>
      <c r="E7235" s="2" t="n">
        <v>56858.34765625</v>
      </c>
      <c r="F7235" s="2" t="n">
        <v>382065.75</v>
      </c>
      <c r="G7235" s="2" t="n">
        <v>1724.00073242188</v>
      </c>
    </row>
    <row r="7236" customFormat="false" ht="12.5" hidden="false" customHeight="false" outlineLevel="0" collapsed="false">
      <c r="A7236" s="2" t="s">
        <v>153</v>
      </c>
      <c r="B7236" s="2" t="n">
        <v>76</v>
      </c>
      <c r="C7236" s="2" t="n">
        <v>539949.75</v>
      </c>
      <c r="D7236" s="2" t="n">
        <v>78019.390625</v>
      </c>
      <c r="E7236" s="2" t="n">
        <v>48513.234375</v>
      </c>
      <c r="F7236" s="2" t="n">
        <v>319703.375</v>
      </c>
      <c r="G7236" s="2" t="n">
        <v>1785.50451660156</v>
      </c>
    </row>
    <row r="7237" customFormat="false" ht="12.5" hidden="false" customHeight="false" outlineLevel="0" collapsed="false">
      <c r="A7237" s="2" t="s">
        <v>154</v>
      </c>
      <c r="B7237" s="2" t="n">
        <v>76</v>
      </c>
      <c r="C7237" s="2" t="n">
        <v>745781.9375</v>
      </c>
      <c r="D7237" s="2" t="n">
        <v>103868.09375</v>
      </c>
      <c r="E7237" s="2" t="n">
        <v>57355.92578125</v>
      </c>
      <c r="F7237" s="2" t="n">
        <v>363278.53125</v>
      </c>
      <c r="G7237" s="2" t="n">
        <v>1982.57336425781</v>
      </c>
    </row>
    <row r="7238" customFormat="false" ht="12.5" hidden="false" customHeight="false" outlineLevel="0" collapsed="false">
      <c r="A7238" s="2" t="s">
        <v>155</v>
      </c>
      <c r="B7238" s="2" t="n">
        <v>76</v>
      </c>
      <c r="C7238" s="2" t="n">
        <v>235685.28125</v>
      </c>
      <c r="D7238" s="2" t="n">
        <v>40053.66015625</v>
      </c>
      <c r="E7238" s="2" t="n">
        <v>59518.91796875</v>
      </c>
      <c r="F7238" s="2" t="n">
        <v>372441.90625</v>
      </c>
      <c r="G7238" s="2" t="n">
        <v>1917.44934082031</v>
      </c>
    </row>
    <row r="7239" customFormat="false" ht="12.5" hidden="false" customHeight="false" outlineLevel="0" collapsed="false">
      <c r="A7239" s="2" t="s">
        <v>75</v>
      </c>
      <c r="B7239" s="2" t="n">
        <v>76</v>
      </c>
      <c r="C7239" s="2" t="n">
        <v>377909.0625</v>
      </c>
      <c r="D7239" s="2" t="n">
        <v>53300.35546875</v>
      </c>
      <c r="E7239" s="2" t="n">
        <v>55955.22265625</v>
      </c>
      <c r="F7239" s="2" t="n">
        <v>348075.28125</v>
      </c>
      <c r="G7239" s="2" t="n">
        <v>2200.84106445313</v>
      </c>
    </row>
    <row r="7240" customFormat="false" ht="12.5" hidden="false" customHeight="false" outlineLevel="0" collapsed="false">
      <c r="A7240" s="2" t="s">
        <v>76</v>
      </c>
      <c r="B7240" s="2" t="n">
        <v>76</v>
      </c>
      <c r="C7240" s="2" t="n">
        <v>407677.25</v>
      </c>
      <c r="D7240" s="2" t="n">
        <v>60046.76953125</v>
      </c>
      <c r="E7240" s="2" t="n">
        <v>65324.5546875</v>
      </c>
      <c r="F7240" s="2" t="n">
        <v>406685.71875</v>
      </c>
      <c r="G7240" s="2" t="n">
        <v>1635.45739746094</v>
      </c>
    </row>
    <row r="7241" customFormat="false" ht="12.5" hidden="false" customHeight="false" outlineLevel="0" collapsed="false">
      <c r="A7241" s="2" t="s">
        <v>77</v>
      </c>
      <c r="B7241" s="2" t="n">
        <v>76</v>
      </c>
      <c r="C7241" s="2" t="n">
        <v>548032.1875</v>
      </c>
      <c r="D7241" s="2" t="n">
        <v>78836.046875</v>
      </c>
      <c r="E7241" s="2" t="n">
        <v>61818.0390625</v>
      </c>
      <c r="F7241" s="2" t="n">
        <v>394992.9375</v>
      </c>
      <c r="G7241" s="2" t="n">
        <v>1577.85913085938</v>
      </c>
    </row>
    <row r="7242" customFormat="false" ht="12.5" hidden="false" customHeight="false" outlineLevel="0" collapsed="false">
      <c r="A7242" s="2" t="s">
        <v>156</v>
      </c>
      <c r="B7242" s="2" t="n">
        <v>76</v>
      </c>
      <c r="C7242" s="2" t="n">
        <v>169872.34375</v>
      </c>
      <c r="D7242" s="2" t="n">
        <v>29792.66015625</v>
      </c>
      <c r="E7242" s="2" t="n">
        <v>62250.37109375</v>
      </c>
      <c r="F7242" s="2" t="n">
        <v>418980.46875</v>
      </c>
      <c r="G7242" s="2" t="n">
        <v>2155.185546875</v>
      </c>
    </row>
    <row r="7243" customFormat="false" ht="12.5" hidden="false" customHeight="false" outlineLevel="0" collapsed="false">
      <c r="A7243" s="2" t="s">
        <v>157</v>
      </c>
      <c r="B7243" s="2" t="n">
        <v>76</v>
      </c>
      <c r="C7243" s="2" t="n">
        <v>180185.359375</v>
      </c>
      <c r="D7243" s="2" t="n">
        <v>32952.4765625</v>
      </c>
      <c r="E7243" s="2" t="n">
        <v>62302.65625</v>
      </c>
      <c r="F7243" s="2" t="n">
        <v>446593.6875</v>
      </c>
      <c r="G7243" s="2" t="n">
        <v>2252.85546875</v>
      </c>
    </row>
    <row r="7244" customFormat="false" ht="12.5" hidden="false" customHeight="false" outlineLevel="0" collapsed="false">
      <c r="A7244" s="2" t="s">
        <v>158</v>
      </c>
      <c r="B7244" s="2" t="n">
        <v>76</v>
      </c>
      <c r="C7244" s="2" t="n">
        <v>174594.25</v>
      </c>
      <c r="D7244" s="2" t="n">
        <v>33101</v>
      </c>
      <c r="E7244" s="2" t="n">
        <v>57614.73828125</v>
      </c>
      <c r="F7244" s="2" t="n">
        <v>446441.625</v>
      </c>
      <c r="G7244" s="2" t="n">
        <v>1844.19677734375</v>
      </c>
    </row>
    <row r="7245" customFormat="false" ht="12.5" hidden="false" customHeight="false" outlineLevel="0" collapsed="false">
      <c r="A7245" s="2" t="s">
        <v>78</v>
      </c>
      <c r="B7245" s="2" t="n">
        <v>76</v>
      </c>
      <c r="C7245" s="2" t="n">
        <v>1119195.25</v>
      </c>
      <c r="D7245" s="2" t="n">
        <v>189732.15625</v>
      </c>
      <c r="E7245" s="2" t="n">
        <v>70293.3984375</v>
      </c>
      <c r="F7245" s="2" t="n">
        <v>516386.28125</v>
      </c>
      <c r="G7245" s="2" t="n">
        <v>3311.51245117188</v>
      </c>
    </row>
    <row r="7246" customFormat="false" ht="12.5" hidden="false" customHeight="false" outlineLevel="0" collapsed="false">
      <c r="A7246" s="2" t="s">
        <v>80</v>
      </c>
      <c r="B7246" s="2" t="n">
        <v>76</v>
      </c>
      <c r="C7246" s="2" t="n">
        <v>1046156.4375</v>
      </c>
      <c r="D7246" s="2" t="n">
        <v>160208.640625</v>
      </c>
      <c r="E7246" s="2" t="n">
        <v>61525.36328125</v>
      </c>
      <c r="F7246" s="2" t="n">
        <v>422152.5</v>
      </c>
      <c r="G7246" s="2" t="n">
        <v>1260.03784179688</v>
      </c>
    </row>
    <row r="7247" customFormat="false" ht="12.5" hidden="false" customHeight="false" outlineLevel="0" collapsed="false">
      <c r="A7247" s="2" t="s">
        <v>81</v>
      </c>
      <c r="B7247" s="2" t="n">
        <v>76</v>
      </c>
      <c r="C7247" s="2" t="n">
        <v>988496.8125</v>
      </c>
      <c r="D7247" s="2" t="n">
        <v>145212.53125</v>
      </c>
      <c r="E7247" s="2" t="n">
        <v>64461.2421875</v>
      </c>
      <c r="F7247" s="2" t="n">
        <v>414364.5625</v>
      </c>
      <c r="G7247" s="2" t="n">
        <v>2059.17700195313</v>
      </c>
    </row>
    <row r="7248" customFormat="false" ht="12.5" hidden="false" customHeight="false" outlineLevel="0" collapsed="false">
      <c r="A7248" s="2" t="s">
        <v>159</v>
      </c>
      <c r="B7248" s="2" t="n">
        <v>76</v>
      </c>
      <c r="C7248" s="2" t="n">
        <v>1045403.5</v>
      </c>
      <c r="D7248" s="2" t="n">
        <v>147906.4375</v>
      </c>
      <c r="E7248" s="2" t="n">
        <v>66834.6796875</v>
      </c>
      <c r="F7248" s="2" t="n">
        <v>413817.125</v>
      </c>
      <c r="G7248" s="2" t="n">
        <v>1860.46105957031</v>
      </c>
    </row>
    <row r="7249" customFormat="false" ht="12.5" hidden="false" customHeight="false" outlineLevel="0" collapsed="false">
      <c r="A7249" s="2" t="s">
        <v>160</v>
      </c>
      <c r="B7249" s="2" t="n">
        <v>76</v>
      </c>
      <c r="C7249" s="2" t="n">
        <v>1104855.875</v>
      </c>
      <c r="D7249" s="2" t="n">
        <v>149484.171875</v>
      </c>
      <c r="E7249" s="2" t="n">
        <v>72153.1875</v>
      </c>
      <c r="F7249" s="2" t="n">
        <v>430652.8125</v>
      </c>
      <c r="G7249" s="2" t="n">
        <v>2255.87817382813</v>
      </c>
    </row>
    <row r="7250" customFormat="false" ht="12.5" hidden="false" customHeight="false" outlineLevel="0" collapsed="false">
      <c r="A7250" s="2" t="s">
        <v>161</v>
      </c>
      <c r="B7250" s="2" t="n">
        <v>76</v>
      </c>
      <c r="C7250" s="2" t="n">
        <v>1114078.25</v>
      </c>
      <c r="D7250" s="2" t="n">
        <v>149114.40625</v>
      </c>
      <c r="E7250" s="2" t="n">
        <v>74924.4609375</v>
      </c>
      <c r="F7250" s="2" t="n">
        <v>438414.53125</v>
      </c>
      <c r="G7250" s="2" t="n">
        <v>1809.76403808594</v>
      </c>
    </row>
    <row r="7251" customFormat="false" ht="12.5" hidden="false" customHeight="false" outlineLevel="0" collapsed="false">
      <c r="A7251" s="2" t="s">
        <v>82</v>
      </c>
      <c r="B7251" s="2" t="n">
        <v>76</v>
      </c>
      <c r="C7251" s="2" t="n">
        <v>477722.28125</v>
      </c>
      <c r="D7251" s="2" t="n">
        <v>67701.265625</v>
      </c>
      <c r="E7251" s="2" t="n">
        <v>71279.9453125</v>
      </c>
      <c r="F7251" s="2" t="n">
        <v>409964.9375</v>
      </c>
      <c r="G7251" s="2" t="n">
        <v>2912.78637695313</v>
      </c>
    </row>
    <row r="7252" customFormat="false" ht="12.5" hidden="false" customHeight="false" outlineLevel="0" collapsed="false">
      <c r="A7252" s="2" t="s">
        <v>83</v>
      </c>
      <c r="B7252" s="2" t="n">
        <v>76</v>
      </c>
      <c r="C7252" s="2" t="n">
        <v>413299.34375</v>
      </c>
      <c r="D7252" s="2" t="n">
        <v>59178.24609375</v>
      </c>
      <c r="E7252" s="2" t="n">
        <v>63073.8515625</v>
      </c>
      <c r="F7252" s="2" t="n">
        <v>371546.78125</v>
      </c>
      <c r="G7252" s="2" t="n">
        <v>1578.0263671875</v>
      </c>
    </row>
    <row r="7253" customFormat="false" ht="12.5" hidden="false" customHeight="false" outlineLevel="0" collapsed="false">
      <c r="A7253" s="2" t="s">
        <v>84</v>
      </c>
      <c r="B7253" s="2" t="n">
        <v>76</v>
      </c>
      <c r="C7253" s="2" t="n">
        <v>159133.546875</v>
      </c>
      <c r="D7253" s="2" t="n">
        <v>28904.482421875</v>
      </c>
      <c r="E7253" s="2" t="n">
        <v>64449.59765625</v>
      </c>
      <c r="F7253" s="2" t="n">
        <v>391596.75</v>
      </c>
      <c r="G7253" s="2" t="n">
        <v>2159.3505859375</v>
      </c>
    </row>
    <row r="7254" customFormat="false" ht="12.5" hidden="false" customHeight="false" outlineLevel="0" collapsed="false">
      <c r="A7254" s="2" t="s">
        <v>162</v>
      </c>
      <c r="B7254" s="2" t="n">
        <v>76</v>
      </c>
      <c r="C7254" s="2" t="n">
        <v>561105</v>
      </c>
      <c r="D7254" s="2" t="n">
        <v>84767.8671875</v>
      </c>
      <c r="E7254" s="2" t="n">
        <v>69345.734375</v>
      </c>
      <c r="F7254" s="2" t="n">
        <v>441904.28125</v>
      </c>
      <c r="G7254" s="2" t="n">
        <v>1760.95336914063</v>
      </c>
    </row>
    <row r="7255" customFormat="false" ht="12.5" hidden="false" customHeight="false" outlineLevel="0" collapsed="false">
      <c r="A7255" s="2" t="s">
        <v>163</v>
      </c>
      <c r="B7255" s="2" t="n">
        <v>76</v>
      </c>
      <c r="C7255" s="2" t="n">
        <v>180442.578125</v>
      </c>
      <c r="D7255" s="2" t="n">
        <v>35413.76171875</v>
      </c>
      <c r="E7255" s="2" t="n">
        <v>62795.28515625</v>
      </c>
      <c r="F7255" s="2" t="n">
        <v>436198.375</v>
      </c>
      <c r="G7255" s="2" t="n">
        <v>830.137878417969</v>
      </c>
    </row>
    <row r="7256" customFormat="false" ht="12.5" hidden="false" customHeight="false" outlineLevel="0" collapsed="false">
      <c r="A7256" s="2" t="s">
        <v>164</v>
      </c>
      <c r="B7256" s="2" t="n">
        <v>76</v>
      </c>
      <c r="C7256" s="2" t="n">
        <v>205602.078125</v>
      </c>
      <c r="D7256" s="2" t="n">
        <v>40729.234375</v>
      </c>
      <c r="E7256" s="2" t="n">
        <v>66550.8203125</v>
      </c>
      <c r="F7256" s="2" t="n">
        <v>495128.1875</v>
      </c>
      <c r="G7256" s="2" t="n">
        <v>2138.0390625</v>
      </c>
    </row>
    <row r="7257" customFormat="false" ht="12.5" hidden="false" customHeight="false" outlineLevel="0" collapsed="false">
      <c r="A7257" s="2" t="s">
        <v>85</v>
      </c>
      <c r="B7257" s="2" t="n">
        <v>76</v>
      </c>
      <c r="C7257" s="2" t="n">
        <v>1312896.625</v>
      </c>
      <c r="D7257" s="2" t="n">
        <v>223714.3125</v>
      </c>
      <c r="E7257" s="2" t="n">
        <v>72220.0859375</v>
      </c>
      <c r="F7257" s="2" t="n">
        <v>522538.875</v>
      </c>
      <c r="G7257" s="2" t="n">
        <v>2524.53491210938</v>
      </c>
    </row>
    <row r="7258" customFormat="false" ht="12.5" hidden="false" customHeight="false" outlineLevel="0" collapsed="false">
      <c r="A7258" s="2" t="s">
        <v>87</v>
      </c>
      <c r="B7258" s="2" t="n">
        <v>76</v>
      </c>
      <c r="C7258" s="2" t="n">
        <v>1215282.25</v>
      </c>
      <c r="D7258" s="2" t="n">
        <v>188345.703125</v>
      </c>
      <c r="E7258" s="2" t="n">
        <v>69104.328125</v>
      </c>
      <c r="F7258" s="2" t="n">
        <v>463578.34375</v>
      </c>
      <c r="G7258" s="2" t="n">
        <v>2087.10888671875</v>
      </c>
    </row>
    <row r="7259" customFormat="false" ht="12.5" hidden="false" customHeight="false" outlineLevel="0" collapsed="false">
      <c r="A7259" s="2" t="s">
        <v>88</v>
      </c>
      <c r="B7259" s="2" t="n">
        <v>76</v>
      </c>
      <c r="C7259" s="2" t="n">
        <v>1227603.625</v>
      </c>
      <c r="D7259" s="2" t="n">
        <v>182904.0625</v>
      </c>
      <c r="E7259" s="2" t="n">
        <v>72523.171875</v>
      </c>
      <c r="F7259" s="2" t="n">
        <v>450948.25</v>
      </c>
      <c r="G7259" s="2" t="n">
        <v>1896.72436523438</v>
      </c>
    </row>
    <row r="7260" customFormat="false" ht="12.5" hidden="false" customHeight="false" outlineLevel="0" collapsed="false">
      <c r="A7260" s="2" t="s">
        <v>89</v>
      </c>
      <c r="B7260" s="2" t="n">
        <v>76</v>
      </c>
      <c r="C7260" s="2" t="n">
        <v>1039200.8125</v>
      </c>
      <c r="D7260" s="2" t="n">
        <v>151385.4375</v>
      </c>
      <c r="E7260" s="2" t="n">
        <v>80461.796875</v>
      </c>
      <c r="F7260" s="2" t="n">
        <v>474573.03125</v>
      </c>
      <c r="G7260" s="2" t="n">
        <v>2308.01586914063</v>
      </c>
    </row>
    <row r="7261" customFormat="false" ht="12.5" hidden="false" customHeight="false" outlineLevel="0" collapsed="false">
      <c r="A7261" s="2" t="s">
        <v>91</v>
      </c>
      <c r="B7261" s="2" t="n">
        <v>76</v>
      </c>
      <c r="C7261" s="2" t="n">
        <v>1103319</v>
      </c>
      <c r="D7261" s="2" t="n">
        <v>153876.078125</v>
      </c>
      <c r="E7261" s="2" t="n">
        <v>78385.609375</v>
      </c>
      <c r="F7261" s="2" t="n">
        <v>451838.28125</v>
      </c>
      <c r="G7261" s="2" t="n">
        <v>2013.83813476563</v>
      </c>
    </row>
    <row r="7262" customFormat="false" ht="12.5" hidden="false" customHeight="false" outlineLevel="0" collapsed="false">
      <c r="A7262" s="2" t="s">
        <v>92</v>
      </c>
      <c r="B7262" s="2" t="n">
        <v>76</v>
      </c>
      <c r="C7262" s="2" t="n">
        <v>1134742.875</v>
      </c>
      <c r="D7262" s="2" t="n">
        <v>155525.578125</v>
      </c>
      <c r="E7262" s="2" t="n">
        <v>84361.9375</v>
      </c>
      <c r="F7262" s="2" t="n">
        <v>474494.5625</v>
      </c>
      <c r="G7262" s="2" t="n">
        <v>2418.31176757813</v>
      </c>
    </row>
    <row r="7263" customFormat="false" ht="12.5" hidden="false" customHeight="false" outlineLevel="0" collapsed="false">
      <c r="A7263" s="2" t="s">
        <v>93</v>
      </c>
      <c r="B7263" s="2" t="n">
        <v>76</v>
      </c>
      <c r="C7263" s="2" t="n">
        <v>707064.4375</v>
      </c>
      <c r="D7263" s="2" t="n">
        <v>98931.5078125</v>
      </c>
      <c r="E7263" s="2" t="n">
        <v>76388.4296875</v>
      </c>
      <c r="F7263" s="2" t="n">
        <v>430222.375</v>
      </c>
      <c r="G7263" s="2" t="n">
        <v>2205.5703125</v>
      </c>
    </row>
    <row r="7264" customFormat="false" ht="12.5" hidden="false" customHeight="false" outlineLevel="0" collapsed="false">
      <c r="A7264" s="2" t="s">
        <v>94</v>
      </c>
      <c r="B7264" s="2" t="n">
        <v>76</v>
      </c>
      <c r="C7264" s="2" t="n">
        <v>632588.0625</v>
      </c>
      <c r="D7264" s="2" t="n">
        <v>94143.15625</v>
      </c>
      <c r="E7264" s="2" t="n">
        <v>82587.7578125</v>
      </c>
      <c r="F7264" s="2" t="n">
        <v>471919.34375</v>
      </c>
      <c r="G7264" s="2" t="n">
        <v>2559.65258789063</v>
      </c>
    </row>
    <row r="7265" customFormat="false" ht="12.5" hidden="false" customHeight="false" outlineLevel="0" collapsed="false">
      <c r="A7265" s="2" t="s">
        <v>95</v>
      </c>
      <c r="B7265" s="2" t="n">
        <v>76</v>
      </c>
      <c r="C7265" s="2" t="n">
        <v>773895.25</v>
      </c>
      <c r="D7265" s="2" t="n">
        <v>112186.984375</v>
      </c>
      <c r="E7265" s="2" t="n">
        <v>77946.5859375</v>
      </c>
      <c r="F7265" s="2" t="n">
        <v>461800.375</v>
      </c>
      <c r="G7265" s="2" t="n">
        <v>2313.57421875</v>
      </c>
    </row>
    <row r="7266" customFormat="false" ht="12.5" hidden="false" customHeight="false" outlineLevel="0" collapsed="false">
      <c r="A7266" s="2" t="s">
        <v>96</v>
      </c>
      <c r="B7266" s="2" t="n">
        <v>76</v>
      </c>
      <c r="C7266" s="2" t="n">
        <v>201543.375</v>
      </c>
      <c r="D7266" s="2" t="n">
        <v>25513.87109375</v>
      </c>
      <c r="E7266" s="2" t="n">
        <v>63420.07421875</v>
      </c>
      <c r="F7266" s="2" t="n">
        <v>405752.375</v>
      </c>
      <c r="G7266" s="2" t="n">
        <v>1903.48718261719</v>
      </c>
    </row>
    <row r="7267" customFormat="false" ht="12.5" hidden="false" customHeight="false" outlineLevel="0" collapsed="false">
      <c r="A7267" s="2" t="s">
        <v>97</v>
      </c>
      <c r="B7267" s="2" t="n">
        <v>76</v>
      </c>
      <c r="C7267" s="2" t="n">
        <v>616615.625</v>
      </c>
      <c r="D7267" s="2" t="n">
        <v>98396.7265625</v>
      </c>
      <c r="E7267" s="2" t="n">
        <v>67153.046875</v>
      </c>
      <c r="F7267" s="2" t="n">
        <v>448197.8125</v>
      </c>
      <c r="G7267" s="2" t="n">
        <v>1620.23840332031</v>
      </c>
    </row>
    <row r="7268" customFormat="false" ht="12.5" hidden="false" customHeight="false" outlineLevel="0" collapsed="false">
      <c r="A7268" s="2" t="s">
        <v>98</v>
      </c>
      <c r="B7268" s="2" t="n">
        <v>76</v>
      </c>
      <c r="C7268" s="2" t="n">
        <v>623535.625</v>
      </c>
      <c r="D7268" s="2" t="n">
        <v>106390.3359375</v>
      </c>
      <c r="E7268" s="2" t="n">
        <v>67332.21875</v>
      </c>
      <c r="F7268" s="2" t="n">
        <v>487839.75</v>
      </c>
      <c r="G7268" s="2" t="n">
        <v>1853.5087890625</v>
      </c>
    </row>
    <row r="7269" customFormat="false" ht="12.5" hidden="false" customHeight="false" outlineLevel="0" collapsed="false">
      <c r="A7269" s="2" t="s">
        <v>99</v>
      </c>
      <c r="B7269" s="2" t="n">
        <v>76</v>
      </c>
      <c r="C7269" s="2" t="n">
        <v>1227039.25</v>
      </c>
      <c r="D7269" s="2" t="n">
        <v>213742.296875</v>
      </c>
      <c r="E7269" s="2" t="n">
        <v>72650.90625</v>
      </c>
      <c r="F7269" s="2" t="n">
        <v>509399.3125</v>
      </c>
      <c r="G7269" s="2" t="n">
        <v>2610.11499023438</v>
      </c>
    </row>
    <row r="7270" customFormat="false" ht="12.5" hidden="false" customHeight="false" outlineLevel="0" collapsed="false">
      <c r="A7270" s="2" t="s">
        <v>101</v>
      </c>
      <c r="B7270" s="2" t="n">
        <v>76</v>
      </c>
      <c r="C7270" s="2" t="n">
        <v>1224354.25</v>
      </c>
      <c r="D7270" s="2" t="n">
        <v>195445.53125</v>
      </c>
      <c r="E7270" s="2" t="n">
        <v>68785.28125</v>
      </c>
      <c r="F7270" s="2" t="n">
        <v>463062.3125</v>
      </c>
      <c r="G7270" s="2" t="n">
        <v>1736.74011230469</v>
      </c>
    </row>
    <row r="7271" customFormat="false" ht="12.5" hidden="false" customHeight="false" outlineLevel="0" collapsed="false">
      <c r="A7271" s="2" t="s">
        <v>102</v>
      </c>
      <c r="B7271" s="2" t="n">
        <v>76</v>
      </c>
      <c r="C7271" s="2" t="n">
        <v>1219027</v>
      </c>
      <c r="D7271" s="2" t="n">
        <v>185134.8125</v>
      </c>
      <c r="E7271" s="2" t="n">
        <v>75856.859375</v>
      </c>
      <c r="F7271" s="2" t="n">
        <v>462009.90625</v>
      </c>
      <c r="G7271" s="2" t="n">
        <v>1953.48266601563</v>
      </c>
    </row>
    <row r="7272" customFormat="false" ht="12.5" hidden="false" customHeight="false" outlineLevel="0" collapsed="false">
      <c r="A7272" s="2" t="s">
        <v>103</v>
      </c>
      <c r="B7272" s="2" t="n">
        <v>76</v>
      </c>
      <c r="C7272" s="2" t="n">
        <v>1103858.125</v>
      </c>
      <c r="D7272" s="2" t="n">
        <v>161044.484375</v>
      </c>
      <c r="E7272" s="2" t="n">
        <v>81618.40625</v>
      </c>
      <c r="F7272" s="2" t="n">
        <v>483815.09375</v>
      </c>
      <c r="G7272" s="2" t="n">
        <v>2397.76245117188</v>
      </c>
    </row>
    <row r="7273" customFormat="false" ht="12.5" hidden="false" customHeight="false" outlineLevel="0" collapsed="false">
      <c r="A7273" s="2" t="s">
        <v>105</v>
      </c>
      <c r="B7273" s="2" t="n">
        <v>76</v>
      </c>
      <c r="C7273" s="2" t="n">
        <v>1187194.375</v>
      </c>
      <c r="D7273" s="2" t="n">
        <v>164733.796875</v>
      </c>
      <c r="E7273" s="2" t="n">
        <v>89013.0546875</v>
      </c>
      <c r="F7273" s="2" t="n">
        <v>525066</v>
      </c>
      <c r="G7273" s="2" t="n">
        <v>2004.24731445313</v>
      </c>
    </row>
    <row r="7274" customFormat="false" ht="12.5" hidden="false" customHeight="false" outlineLevel="0" collapsed="false">
      <c r="A7274" s="2" t="s">
        <v>106</v>
      </c>
      <c r="B7274" s="2" t="n">
        <v>76</v>
      </c>
      <c r="C7274" s="2" t="n">
        <v>1103434.125</v>
      </c>
      <c r="D7274" s="2" t="n">
        <v>152736.640625</v>
      </c>
      <c r="E7274" s="2" t="n">
        <v>85407.2109375</v>
      </c>
      <c r="F7274" s="2" t="n">
        <v>486110.15625</v>
      </c>
      <c r="G7274" s="2" t="n">
        <v>2332.89428710938</v>
      </c>
    </row>
    <row r="7275" customFormat="false" ht="12.5" hidden="false" customHeight="false" outlineLevel="0" collapsed="false">
      <c r="A7275" s="2" t="s">
        <v>107</v>
      </c>
      <c r="B7275" s="2" t="n">
        <v>76</v>
      </c>
      <c r="C7275" s="2" t="n">
        <v>601026.75</v>
      </c>
      <c r="D7275" s="2" t="n">
        <v>86451.796875</v>
      </c>
      <c r="E7275" s="2" t="n">
        <v>72339.6015625</v>
      </c>
      <c r="F7275" s="2" t="n">
        <v>404899.59375</v>
      </c>
      <c r="G7275" s="2" t="n">
        <v>2016.84094238281</v>
      </c>
    </row>
    <row r="7276" customFormat="false" ht="12.5" hidden="false" customHeight="false" outlineLevel="0" collapsed="false">
      <c r="A7276" s="2" t="s">
        <v>108</v>
      </c>
      <c r="B7276" s="2" t="n">
        <v>76</v>
      </c>
      <c r="C7276" s="2" t="n">
        <v>814788.6875</v>
      </c>
      <c r="D7276" s="2" t="n">
        <v>114262.8125</v>
      </c>
      <c r="E7276" s="2" t="n">
        <v>79714.328125</v>
      </c>
      <c r="F7276" s="2" t="n">
        <v>451669.125</v>
      </c>
      <c r="G7276" s="2" t="n">
        <v>3011.80126953125</v>
      </c>
    </row>
    <row r="7277" customFormat="false" ht="12.5" hidden="false" customHeight="false" outlineLevel="0" collapsed="false">
      <c r="A7277" s="2" t="s">
        <v>109</v>
      </c>
      <c r="B7277" s="2" t="n">
        <v>76</v>
      </c>
      <c r="C7277" s="2" t="n">
        <v>722735.5625</v>
      </c>
      <c r="D7277" s="2" t="n">
        <v>106321.390625</v>
      </c>
      <c r="E7277" s="2" t="n">
        <v>83252.25</v>
      </c>
      <c r="F7277" s="2" t="n">
        <v>490788.25</v>
      </c>
      <c r="G7277" s="2" t="n">
        <v>2356.50073242188</v>
      </c>
    </row>
    <row r="7278" customFormat="false" ht="12.5" hidden="false" customHeight="false" outlineLevel="0" collapsed="false">
      <c r="A7278" s="2" t="s">
        <v>110</v>
      </c>
      <c r="B7278" s="2" t="n">
        <v>76</v>
      </c>
      <c r="C7278" s="2" t="n">
        <v>603020.0625</v>
      </c>
      <c r="D7278" s="2" t="n">
        <v>95490.1171875</v>
      </c>
      <c r="E7278" s="2" t="n">
        <v>80380.140625</v>
      </c>
      <c r="F7278" s="2" t="n">
        <v>517910.625</v>
      </c>
      <c r="G7278" s="2" t="n">
        <v>2311.8720703125</v>
      </c>
    </row>
    <row r="7279" customFormat="false" ht="12.5" hidden="false" customHeight="false" outlineLevel="0" collapsed="false">
      <c r="A7279" s="2" t="s">
        <v>111</v>
      </c>
      <c r="B7279" s="2" t="n">
        <v>76</v>
      </c>
      <c r="C7279" s="2" t="n">
        <v>721218.5</v>
      </c>
      <c r="D7279" s="2" t="n">
        <v>115537.7265625</v>
      </c>
      <c r="E7279" s="2" t="n">
        <v>75136.5859375</v>
      </c>
      <c r="F7279" s="2" t="n">
        <v>516753.03125</v>
      </c>
      <c r="G7279" s="2" t="n">
        <v>467.856170654297</v>
      </c>
    </row>
    <row r="7280" customFormat="false" ht="12.5" hidden="false" customHeight="false" outlineLevel="0" collapsed="false">
      <c r="A7280" s="2" t="s">
        <v>112</v>
      </c>
      <c r="B7280" s="2" t="n">
        <v>76</v>
      </c>
      <c r="C7280" s="2" t="n">
        <v>669569.5625</v>
      </c>
      <c r="D7280" s="2" t="n">
        <v>116022.8984375</v>
      </c>
      <c r="E7280" s="2" t="n">
        <v>72863.4921875</v>
      </c>
      <c r="F7280" s="2" t="n">
        <v>543282.9375</v>
      </c>
      <c r="G7280" s="2" t="n">
        <v>2198.537109375</v>
      </c>
    </row>
    <row r="7281" customFormat="false" ht="12.5" hidden="false" customHeight="false" outlineLevel="0" collapsed="false">
      <c r="A7281" s="2" t="s">
        <v>113</v>
      </c>
      <c r="B7281" s="2" t="n">
        <v>76</v>
      </c>
      <c r="C7281" s="2" t="n">
        <v>1032705.5625</v>
      </c>
      <c r="D7281" s="2" t="n">
        <v>185749.6875</v>
      </c>
      <c r="E7281" s="2" t="n">
        <v>67977.734375</v>
      </c>
      <c r="F7281" s="2" t="n">
        <v>510985.8125</v>
      </c>
      <c r="G7281" s="2" t="n">
        <v>2484.88696289063</v>
      </c>
    </row>
    <row r="7282" customFormat="false" ht="12.5" hidden="false" customHeight="false" outlineLevel="0" collapsed="false">
      <c r="A7282" s="2" t="s">
        <v>115</v>
      </c>
      <c r="B7282" s="2" t="n">
        <v>76</v>
      </c>
      <c r="C7282" s="2" t="n">
        <v>1250765</v>
      </c>
      <c r="D7282" s="2" t="n">
        <v>206407.109375</v>
      </c>
      <c r="E7282" s="2" t="n">
        <v>76079.84375</v>
      </c>
      <c r="F7282" s="2" t="n">
        <v>528881.125</v>
      </c>
      <c r="G7282" s="2" t="n">
        <v>2399.796875</v>
      </c>
    </row>
    <row r="7283" customFormat="false" ht="12.5" hidden="false" customHeight="false" outlineLevel="0" collapsed="false">
      <c r="A7283" s="2" t="s">
        <v>116</v>
      </c>
      <c r="B7283" s="2" t="n">
        <v>76</v>
      </c>
      <c r="C7283" s="2" t="n">
        <v>1313563</v>
      </c>
      <c r="D7283" s="2" t="n">
        <v>203638.734375</v>
      </c>
      <c r="E7283" s="2" t="n">
        <v>84690.3984375</v>
      </c>
      <c r="F7283" s="2" t="n">
        <v>555027.9375</v>
      </c>
      <c r="G7283" s="2" t="n">
        <v>1991.3251953125</v>
      </c>
    </row>
    <row r="7284" customFormat="false" ht="12.5" hidden="false" customHeight="false" outlineLevel="0" collapsed="false">
      <c r="A7284" s="2" t="s">
        <v>117</v>
      </c>
      <c r="B7284" s="2" t="n">
        <v>76</v>
      </c>
      <c r="C7284" s="2" t="n">
        <v>1186463</v>
      </c>
      <c r="D7284" s="2" t="n">
        <v>176324.09375</v>
      </c>
      <c r="E7284" s="2" t="n">
        <v>85896.1953125</v>
      </c>
      <c r="F7284" s="2" t="n">
        <v>527196.1875</v>
      </c>
      <c r="G7284" s="2" t="n">
        <v>2513.20751953125</v>
      </c>
    </row>
    <row r="7285" customFormat="false" ht="12.5" hidden="false" customHeight="false" outlineLevel="0" collapsed="false">
      <c r="A7285" s="2" t="s">
        <v>119</v>
      </c>
      <c r="B7285" s="2" t="n">
        <v>76</v>
      </c>
      <c r="C7285" s="2" t="n">
        <v>1153079.5</v>
      </c>
      <c r="D7285" s="2" t="n">
        <v>165854.546875</v>
      </c>
      <c r="E7285" s="2" t="n">
        <v>83820.2890625</v>
      </c>
      <c r="F7285" s="2" t="n">
        <v>503677.75</v>
      </c>
      <c r="G7285" s="2" t="n">
        <v>2122.33227539063</v>
      </c>
    </row>
    <row r="7286" customFormat="false" ht="12.5" hidden="false" customHeight="false" outlineLevel="0" collapsed="false">
      <c r="A7286" s="2" t="s">
        <v>120</v>
      </c>
      <c r="B7286" s="2" t="n">
        <v>76</v>
      </c>
      <c r="C7286" s="2" t="n">
        <v>547240.625</v>
      </c>
      <c r="D7286" s="2" t="n">
        <v>93282.7890625</v>
      </c>
      <c r="E7286" s="2" t="n">
        <v>98986.28125</v>
      </c>
      <c r="F7286" s="2" t="n">
        <v>604404.5625</v>
      </c>
      <c r="G7286" s="2" t="n">
        <v>2435.02758789063</v>
      </c>
    </row>
    <row r="7287" customFormat="false" ht="12.5" hidden="false" customHeight="false" outlineLevel="0" collapsed="false">
      <c r="A7287" s="2" t="s">
        <v>121</v>
      </c>
      <c r="B7287" s="2" t="n">
        <v>76</v>
      </c>
      <c r="C7287" s="2" t="n">
        <v>190000.21875</v>
      </c>
      <c r="D7287" s="2" t="n">
        <v>35371.47265625</v>
      </c>
      <c r="E7287" s="2" t="n">
        <v>77295.6640625</v>
      </c>
      <c r="F7287" s="2" t="n">
        <v>457270.3125</v>
      </c>
      <c r="G7287" s="2" t="n">
        <v>2213.77416992188</v>
      </c>
    </row>
    <row r="7288" customFormat="false" ht="12.5" hidden="false" customHeight="false" outlineLevel="0" collapsed="false">
      <c r="A7288" s="2" t="s">
        <v>122</v>
      </c>
      <c r="B7288" s="2" t="n">
        <v>76</v>
      </c>
      <c r="C7288" s="2" t="n">
        <v>200857.640625</v>
      </c>
      <c r="D7288" s="2" t="n">
        <v>36869.86328125</v>
      </c>
      <c r="E7288" s="2" t="n">
        <v>81957.1484375</v>
      </c>
      <c r="F7288" s="2" t="n">
        <v>494970.21875</v>
      </c>
      <c r="G7288" s="2" t="n">
        <v>2354.49926757813</v>
      </c>
    </row>
    <row r="7289" customFormat="false" ht="12.5" hidden="false" customHeight="false" outlineLevel="0" collapsed="false">
      <c r="A7289" s="2" t="s">
        <v>123</v>
      </c>
      <c r="B7289" s="2" t="n">
        <v>76</v>
      </c>
      <c r="C7289" s="2" t="n">
        <v>206127.671875</v>
      </c>
      <c r="D7289" s="2" t="n">
        <v>38447.37109375</v>
      </c>
      <c r="E7289" s="2" t="n">
        <v>83020.921875</v>
      </c>
      <c r="F7289" s="2" t="n">
        <v>517545.09375</v>
      </c>
      <c r="G7289" s="2" t="n">
        <v>2646.80444335938</v>
      </c>
    </row>
    <row r="7290" customFormat="false" ht="12.5" hidden="false" customHeight="false" outlineLevel="0" collapsed="false">
      <c r="A7290" s="2" t="s">
        <v>124</v>
      </c>
      <c r="B7290" s="2" t="n">
        <v>76</v>
      </c>
      <c r="C7290" s="2" t="n">
        <v>199777.875</v>
      </c>
      <c r="D7290" s="2" t="n">
        <v>34776.86328125</v>
      </c>
      <c r="E7290" s="2" t="n">
        <v>70390.3828125</v>
      </c>
      <c r="F7290" s="2" t="n">
        <v>457601.25</v>
      </c>
      <c r="G7290" s="2" t="n">
        <v>1396.73596191406</v>
      </c>
    </row>
    <row r="7291" customFormat="false" ht="12.5" hidden="false" customHeight="false" outlineLevel="0" collapsed="false">
      <c r="A7291" s="2" t="s">
        <v>125</v>
      </c>
      <c r="B7291" s="2" t="n">
        <v>76</v>
      </c>
      <c r="C7291" s="2" t="n">
        <v>573651.4375</v>
      </c>
      <c r="D7291" s="2" t="n">
        <v>95721.6015625</v>
      </c>
      <c r="E7291" s="2" t="n">
        <v>66664.609375</v>
      </c>
      <c r="F7291" s="2" t="n">
        <v>455975.03125</v>
      </c>
      <c r="G7291" s="2" t="n">
        <v>2145.54907226563</v>
      </c>
    </row>
    <row r="7292" customFormat="false" ht="12.5" hidden="false" customHeight="false" outlineLevel="0" collapsed="false">
      <c r="A7292" s="2" t="s">
        <v>126</v>
      </c>
      <c r="B7292" s="2" t="n">
        <v>76</v>
      </c>
      <c r="C7292" s="2" t="n">
        <v>206490.78125</v>
      </c>
      <c r="D7292" s="2" t="n">
        <v>39219.98046875</v>
      </c>
      <c r="E7292" s="2" t="n">
        <v>68849.984375</v>
      </c>
      <c r="F7292" s="2" t="n">
        <v>529531.9375</v>
      </c>
      <c r="G7292" s="2" t="n">
        <v>1837.20263671875</v>
      </c>
    </row>
    <row r="7293" customFormat="false" ht="12.5" hidden="false" customHeight="false" outlineLevel="0" collapsed="false">
      <c r="A7293" s="2" t="s">
        <v>127</v>
      </c>
      <c r="B7293" s="2" t="n">
        <v>76</v>
      </c>
      <c r="C7293" s="2" t="n">
        <v>902624.6875</v>
      </c>
      <c r="D7293" s="2" t="n">
        <v>170928.6875</v>
      </c>
      <c r="E7293" s="2" t="n">
        <v>75308.390625</v>
      </c>
      <c r="F7293" s="2" t="n">
        <v>586911.6875</v>
      </c>
      <c r="G7293" s="2" t="n">
        <v>3599.990234375</v>
      </c>
    </row>
    <row r="7294" customFormat="false" ht="12.5" hidden="false" customHeight="false" outlineLevel="0" collapsed="false">
      <c r="A7294" s="2" t="s">
        <v>129</v>
      </c>
      <c r="B7294" s="2" t="n">
        <v>76</v>
      </c>
      <c r="C7294" s="2" t="n">
        <v>796870.375</v>
      </c>
      <c r="D7294" s="2" t="n">
        <v>137181.8125</v>
      </c>
      <c r="E7294" s="2" t="n">
        <v>68538.7734375</v>
      </c>
      <c r="F7294" s="2" t="n">
        <v>501952.53125</v>
      </c>
      <c r="G7294" s="2" t="n">
        <v>2329.66796875</v>
      </c>
    </row>
    <row r="7295" customFormat="false" ht="12.5" hidden="false" customHeight="false" outlineLevel="0" collapsed="false">
      <c r="A7295" s="2" t="s">
        <v>130</v>
      </c>
      <c r="B7295" s="2" t="n">
        <v>76</v>
      </c>
      <c r="C7295" s="2" t="n">
        <v>808589.4375</v>
      </c>
      <c r="D7295" s="2" t="n">
        <v>137430.0625</v>
      </c>
      <c r="E7295" s="2" t="n">
        <v>82731.21875</v>
      </c>
      <c r="F7295" s="2" t="n">
        <v>564375.375</v>
      </c>
      <c r="G7295" s="2" t="n">
        <v>3121.27026367188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 t="n">
        <v>260609.328125</v>
      </c>
      <c r="D7296" s="2" t="n">
        <v>21753.4375</v>
      </c>
      <c r="E7296" s="2" t="n">
        <v>11923.7763671875</v>
      </c>
      <c r="F7296" s="2" t="n">
        <v>10121.0849609375</v>
      </c>
      <c r="G7296" s="2" t="n">
        <v>3317.58081054688</v>
      </c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 t="n">
        <v>239123.890625</v>
      </c>
      <c r="D7297" s="2" t="n">
        <v>19958.68359375</v>
      </c>
      <c r="E7297" s="2" t="n">
        <v>11144.02734375</v>
      </c>
      <c r="F7297" s="2" t="n">
        <v>9665.90625</v>
      </c>
      <c r="G7297" s="2" t="n">
        <v>2854.0478515625</v>
      </c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 t="n">
        <v>201873.0625</v>
      </c>
      <c r="D7298" s="2" t="n">
        <v>16695.041015625</v>
      </c>
      <c r="E7298" s="2" t="n">
        <v>9009.1806640625</v>
      </c>
      <c r="F7298" s="2" t="n">
        <v>7619.51611328125</v>
      </c>
      <c r="G7298" s="2" t="n">
        <v>2061.95288085938</v>
      </c>
    </row>
    <row r="7299" customFormat="false" ht="12.5" hidden="false" customHeight="false" outlineLevel="0" collapsed="false">
      <c r="A7299" s="2" t="s">
        <v>131</v>
      </c>
      <c r="B7299" s="2" t="n">
        <v>76</v>
      </c>
      <c r="C7299" s="2" t="n">
        <v>357665.84375</v>
      </c>
      <c r="D7299" s="2" t="n">
        <v>56056.19140625</v>
      </c>
      <c r="E7299" s="2" t="n">
        <v>75815.703125</v>
      </c>
      <c r="F7299" s="2" t="n">
        <v>481629.75</v>
      </c>
      <c r="G7299" s="2" t="n">
        <v>2296.33276367188</v>
      </c>
    </row>
    <row r="7300" customFormat="false" ht="12.5" hidden="false" customHeight="false" outlineLevel="0" collapsed="false">
      <c r="A7300" s="2" t="s">
        <v>132</v>
      </c>
      <c r="B7300" s="2" t="n">
        <v>76</v>
      </c>
      <c r="C7300" s="2" t="n">
        <v>205650.03125</v>
      </c>
      <c r="D7300" s="2" t="n">
        <v>35543.96484375</v>
      </c>
      <c r="E7300" s="2" t="n">
        <v>76274.671875</v>
      </c>
      <c r="F7300" s="2" t="n">
        <v>486355.78125</v>
      </c>
      <c r="G7300" s="2" t="n">
        <v>2885.0380859375</v>
      </c>
    </row>
    <row r="7301" customFormat="false" ht="12.5" hidden="false" customHeight="false" outlineLevel="0" collapsed="false">
      <c r="A7301" s="2" t="s">
        <v>133</v>
      </c>
      <c r="B7301" s="2" t="n">
        <v>76</v>
      </c>
      <c r="C7301" s="2" t="n">
        <v>221124.890625</v>
      </c>
      <c r="D7301" s="2" t="n">
        <v>38401.19140625</v>
      </c>
      <c r="E7301" s="2" t="n">
        <v>82355.90625</v>
      </c>
      <c r="F7301" s="2" t="n">
        <v>542252.6875</v>
      </c>
      <c r="G7301" s="2" t="n">
        <v>3343.63989257813</v>
      </c>
    </row>
    <row r="7302" customFormat="false" ht="12.5" hidden="false" customHeight="false" outlineLevel="0" collapsed="false">
      <c r="A7302" s="2" t="s">
        <v>168</v>
      </c>
      <c r="B7302" s="2" t="n">
        <v>76</v>
      </c>
      <c r="C7302" s="2" t="n">
        <v>248245.640625</v>
      </c>
      <c r="D7302" s="2" t="n">
        <v>19925.62890625</v>
      </c>
      <c r="E7302" s="2" t="n">
        <v>10314.4697265625</v>
      </c>
      <c r="F7302" s="2" t="n">
        <v>8766.1796875</v>
      </c>
      <c r="G7302" s="2" t="n">
        <v>2719.11767578125</v>
      </c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 t="n">
        <v>246209.453125</v>
      </c>
      <c r="D7303" s="2" t="n">
        <v>19538.416015625</v>
      </c>
      <c r="E7303" s="2" t="n">
        <v>9506.0380859375</v>
      </c>
      <c r="F7303" s="2" t="n">
        <v>8340.7939453125</v>
      </c>
      <c r="G7303" s="2" t="n">
        <v>2270.85083007813</v>
      </c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 t="n">
        <v>255614.59375</v>
      </c>
      <c r="D7304" s="2" t="n">
        <v>18956.873046875</v>
      </c>
      <c r="E7304" s="2" t="n">
        <v>7893.8662109375</v>
      </c>
      <c r="F7304" s="2" t="n">
        <v>6494.02978515625</v>
      </c>
      <c r="G7304" s="2" t="n">
        <v>1891.87658691406</v>
      </c>
    </row>
    <row r="7305" customFormat="false" ht="12.5" hidden="false" customHeight="false" outlineLevel="0" collapsed="false">
      <c r="A7305" s="2" t="s">
        <v>43</v>
      </c>
      <c r="B7305" s="2" t="n">
        <v>77</v>
      </c>
      <c r="C7305" s="2" t="n">
        <v>990933.5625</v>
      </c>
      <c r="D7305" s="2" t="n">
        <v>186777.671875</v>
      </c>
      <c r="E7305" s="2" t="n">
        <v>46755.55859375</v>
      </c>
      <c r="F7305" s="2" t="n">
        <v>414162.3125</v>
      </c>
      <c r="G7305" s="2" t="n">
        <v>1508.04675292969</v>
      </c>
    </row>
    <row r="7306" customFormat="false" ht="12.5" hidden="false" customHeight="false" outlineLevel="0" collapsed="false">
      <c r="A7306" s="2" t="s">
        <v>50</v>
      </c>
      <c r="B7306" s="2" t="n">
        <v>77</v>
      </c>
      <c r="C7306" s="2" t="n">
        <v>946343</v>
      </c>
      <c r="D7306" s="2" t="n">
        <v>158787.859375</v>
      </c>
      <c r="E7306" s="2" t="n">
        <v>46509.83203125</v>
      </c>
      <c r="F7306" s="2" t="n">
        <v>370045.125</v>
      </c>
      <c r="G7306" s="2" t="n">
        <v>1810.23266601563</v>
      </c>
    </row>
    <row r="7307" customFormat="false" ht="12.5" hidden="false" customHeight="false" outlineLevel="0" collapsed="false">
      <c r="A7307" s="2" t="s">
        <v>51</v>
      </c>
      <c r="B7307" s="2" t="n">
        <v>77</v>
      </c>
      <c r="C7307" s="2" t="n">
        <v>874528.625</v>
      </c>
      <c r="D7307" s="2" t="n">
        <v>137595.46875</v>
      </c>
      <c r="E7307" s="2" t="n">
        <v>44820.27734375</v>
      </c>
      <c r="F7307" s="2" t="n">
        <v>348260.875</v>
      </c>
      <c r="G7307" s="2" t="n">
        <v>1407.53833007813</v>
      </c>
    </row>
    <row r="7308" customFormat="false" ht="12.5" hidden="false" customHeight="false" outlineLevel="0" collapsed="false">
      <c r="A7308" s="2" t="s">
        <v>52</v>
      </c>
      <c r="B7308" s="2" t="n">
        <v>77</v>
      </c>
      <c r="C7308" s="2" t="n">
        <v>574353.25</v>
      </c>
      <c r="D7308" s="2" t="n">
        <v>86853.1484375</v>
      </c>
      <c r="E7308" s="2" t="n">
        <v>46738.7265625</v>
      </c>
      <c r="F7308" s="2" t="n">
        <v>346968.28125</v>
      </c>
      <c r="G7308" s="2" t="n">
        <v>1536.51538085938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660835.6875</v>
      </c>
      <c r="D7309" s="2" t="n">
        <v>95993.890625</v>
      </c>
      <c r="E7309" s="2" t="n">
        <v>49847.96875</v>
      </c>
      <c r="F7309" s="2" t="n">
        <v>350076.25</v>
      </c>
      <c r="G7309" s="2" t="n">
        <v>1487.29772949219</v>
      </c>
    </row>
    <row r="7310" customFormat="false" ht="12.5" hidden="false" customHeight="false" outlineLevel="0" collapsed="false">
      <c r="A7310" s="2" t="s">
        <v>55</v>
      </c>
      <c r="B7310" s="2" t="n">
        <v>77</v>
      </c>
      <c r="C7310" s="2" t="n">
        <v>601479</v>
      </c>
      <c r="D7310" s="2" t="n">
        <v>87054.40625</v>
      </c>
      <c r="E7310" s="2" t="n">
        <v>47654.0234375</v>
      </c>
      <c r="F7310" s="2" t="n">
        <v>337790.0625</v>
      </c>
      <c r="G7310" s="2" t="n">
        <v>1329.32751464844</v>
      </c>
    </row>
    <row r="7311" customFormat="false" ht="12.5" hidden="false" customHeight="false" outlineLevel="0" collapsed="false">
      <c r="A7311" s="2" t="s">
        <v>56</v>
      </c>
      <c r="B7311" s="2" t="n">
        <v>77</v>
      </c>
      <c r="C7311" s="2" t="n">
        <v>134513.03125</v>
      </c>
      <c r="D7311" s="2" t="n">
        <v>24617.205078125</v>
      </c>
      <c r="E7311" s="2" t="n">
        <v>46594.0234375</v>
      </c>
      <c r="F7311" s="2" t="n">
        <v>323165.75</v>
      </c>
      <c r="G7311" s="2" t="n">
        <v>1473.58386230469</v>
      </c>
    </row>
    <row r="7312" customFormat="false" ht="12.5" hidden="false" customHeight="false" outlineLevel="0" collapsed="false">
      <c r="A7312" s="2" t="s">
        <v>59</v>
      </c>
      <c r="B7312" s="2" t="n">
        <v>77</v>
      </c>
      <c r="C7312" s="2" t="n">
        <v>444222.75</v>
      </c>
      <c r="D7312" s="2" t="n">
        <v>64323.72265625</v>
      </c>
      <c r="E7312" s="2" t="n">
        <v>52022.47265625</v>
      </c>
      <c r="F7312" s="2" t="n">
        <v>359822.75</v>
      </c>
      <c r="G7312" s="2" t="n">
        <v>2087.20581054688</v>
      </c>
    </row>
    <row r="7313" customFormat="false" ht="12.5" hidden="false" customHeight="false" outlineLevel="0" collapsed="false">
      <c r="A7313" s="2" t="s">
        <v>60</v>
      </c>
      <c r="B7313" s="2" t="n">
        <v>77</v>
      </c>
      <c r="C7313" s="2" t="n">
        <v>478302.8125</v>
      </c>
      <c r="D7313" s="2" t="n">
        <v>71810.5859375</v>
      </c>
      <c r="E7313" s="2" t="n">
        <v>53459.203125</v>
      </c>
      <c r="F7313" s="2" t="n">
        <v>379799.375</v>
      </c>
      <c r="G7313" s="2" t="n">
        <v>2158.28857421875</v>
      </c>
    </row>
    <row r="7314" customFormat="false" ht="12.5" hidden="false" customHeight="false" outlineLevel="0" collapsed="false">
      <c r="A7314" s="2" t="s">
        <v>61</v>
      </c>
      <c r="B7314" s="2" t="n">
        <v>77</v>
      </c>
      <c r="C7314" s="2" t="n">
        <v>176340.53125</v>
      </c>
      <c r="D7314" s="2" t="n">
        <v>30243.783203125</v>
      </c>
      <c r="E7314" s="2" t="n">
        <v>54663.41796875</v>
      </c>
      <c r="F7314" s="2" t="n">
        <v>404263.84375</v>
      </c>
      <c r="G7314" s="2" t="n">
        <v>2127.6142578125</v>
      </c>
    </row>
    <row r="7315" customFormat="false" ht="12.5" hidden="false" customHeight="false" outlineLevel="0" collapsed="false">
      <c r="A7315" s="2" t="s">
        <v>62</v>
      </c>
      <c r="B7315" s="2" t="n">
        <v>77</v>
      </c>
      <c r="C7315" s="2" t="n">
        <v>173561.5625</v>
      </c>
      <c r="D7315" s="2" t="n">
        <v>30476.0390625</v>
      </c>
      <c r="E7315" s="2" t="n">
        <v>53385.3125</v>
      </c>
      <c r="F7315" s="2" t="n">
        <v>431778.15625</v>
      </c>
      <c r="G7315" s="2" t="n">
        <v>0</v>
      </c>
    </row>
    <row r="7316" customFormat="false" ht="12.5" hidden="false" customHeight="false" outlineLevel="0" collapsed="false">
      <c r="A7316" s="2" t="s">
        <v>63</v>
      </c>
      <c r="B7316" s="2" t="n">
        <v>77</v>
      </c>
      <c r="C7316" s="2" t="n">
        <v>184827.90625</v>
      </c>
      <c r="D7316" s="2" t="n">
        <v>34379.40234375</v>
      </c>
      <c r="E7316" s="2" t="n">
        <v>51354.30859375</v>
      </c>
      <c r="F7316" s="2" t="n">
        <v>430791.65625</v>
      </c>
      <c r="G7316" s="2" t="n">
        <v>2237.21508789063</v>
      </c>
    </row>
    <row r="7317" customFormat="false" ht="12.5" hidden="false" customHeight="false" outlineLevel="0" collapsed="false">
      <c r="A7317" s="2" t="s">
        <v>64</v>
      </c>
      <c r="B7317" s="2" t="n">
        <v>77</v>
      </c>
      <c r="C7317" s="2" t="n">
        <v>888806.9375</v>
      </c>
      <c r="D7317" s="2" t="n">
        <v>155822.609375</v>
      </c>
      <c r="E7317" s="2" t="n">
        <v>46131.94140625</v>
      </c>
      <c r="F7317" s="2" t="n">
        <v>373252.65625</v>
      </c>
      <c r="G7317" s="2" t="n">
        <v>1962.25695800781</v>
      </c>
    </row>
    <row r="7318" customFormat="false" ht="12.5" hidden="false" customHeight="false" outlineLevel="0" collapsed="false">
      <c r="A7318" s="2" t="s">
        <v>66</v>
      </c>
      <c r="B7318" s="2" t="n">
        <v>77</v>
      </c>
      <c r="C7318" s="2" t="n">
        <v>1018169.8125</v>
      </c>
      <c r="D7318" s="2" t="n">
        <v>161522.203125</v>
      </c>
      <c r="E7318" s="2" t="n">
        <v>48423.93359375</v>
      </c>
      <c r="F7318" s="2" t="n">
        <v>362716.28125</v>
      </c>
      <c r="G7318" s="2" t="n">
        <v>2200.66674804688</v>
      </c>
    </row>
    <row r="7319" customFormat="false" ht="12.5" hidden="false" customHeight="false" outlineLevel="0" collapsed="false">
      <c r="A7319" s="2" t="s">
        <v>67</v>
      </c>
      <c r="B7319" s="2" t="n">
        <v>77</v>
      </c>
      <c r="C7319" s="2" t="n">
        <v>761119.1875</v>
      </c>
      <c r="D7319" s="2" t="n">
        <v>114797.015625</v>
      </c>
      <c r="E7319" s="2" t="n">
        <v>46150.84375</v>
      </c>
      <c r="F7319" s="2" t="n">
        <v>324954.75</v>
      </c>
      <c r="G7319" s="2" t="n">
        <v>1294.64013671875</v>
      </c>
    </row>
    <row r="7320" customFormat="false" ht="12.5" hidden="false" customHeight="false" outlineLevel="0" collapsed="false">
      <c r="A7320" s="2" t="s">
        <v>147</v>
      </c>
      <c r="B7320" s="2" t="n">
        <v>77</v>
      </c>
      <c r="C7320" s="2" t="n">
        <v>830581.375</v>
      </c>
      <c r="D7320" s="2" t="n">
        <v>118897.0390625</v>
      </c>
      <c r="E7320" s="2" t="n">
        <v>51780.5859375</v>
      </c>
      <c r="F7320" s="2" t="n">
        <v>358948.65625</v>
      </c>
      <c r="G7320" s="2" t="n">
        <v>10226.7744140625</v>
      </c>
    </row>
    <row r="7321" customFormat="false" ht="12.5" hidden="false" customHeight="false" outlineLevel="0" collapsed="false">
      <c r="A7321" s="2" t="s">
        <v>148</v>
      </c>
      <c r="B7321" s="2" t="n">
        <v>77</v>
      </c>
      <c r="C7321" s="2" t="n">
        <v>829794.4375</v>
      </c>
      <c r="D7321" s="2" t="n">
        <v>116606.015625</v>
      </c>
      <c r="E7321" s="2" t="n">
        <v>52264.16015625</v>
      </c>
      <c r="F7321" s="2" t="n">
        <v>346087.78125</v>
      </c>
      <c r="G7321" s="2" t="n">
        <v>2188.28149414063</v>
      </c>
    </row>
    <row r="7322" customFormat="false" ht="12.5" hidden="false" customHeight="false" outlineLevel="0" collapsed="false">
      <c r="A7322" s="2" t="s">
        <v>149</v>
      </c>
      <c r="B7322" s="2" t="n">
        <v>77</v>
      </c>
      <c r="C7322" s="2" t="n">
        <v>783642.5</v>
      </c>
      <c r="D7322" s="2" t="n">
        <v>109604.4765625</v>
      </c>
      <c r="E7322" s="2" t="n">
        <v>53958.28125</v>
      </c>
      <c r="F7322" s="2" t="n">
        <v>348639.125</v>
      </c>
      <c r="G7322" s="2" t="n">
        <v>2227.70092773438</v>
      </c>
    </row>
    <row r="7323" customFormat="false" ht="12.5" hidden="false" customHeight="false" outlineLevel="0" collapsed="false">
      <c r="A7323" s="2" t="s">
        <v>68</v>
      </c>
      <c r="B7323" s="2" t="n">
        <v>77</v>
      </c>
      <c r="C7323" s="2" t="n">
        <v>439602.5</v>
      </c>
      <c r="D7323" s="2" t="n">
        <v>63012.36328125</v>
      </c>
      <c r="E7323" s="2" t="n">
        <v>52205.921875</v>
      </c>
      <c r="F7323" s="2" t="n">
        <v>338149.21875</v>
      </c>
      <c r="G7323" s="2" t="n">
        <v>1819.802734375</v>
      </c>
    </row>
    <row r="7324" customFormat="false" ht="12.5" hidden="false" customHeight="false" outlineLevel="0" collapsed="false">
      <c r="A7324" s="2" t="s">
        <v>69</v>
      </c>
      <c r="B7324" s="2" t="n">
        <v>77</v>
      </c>
      <c r="C7324" s="2" t="n">
        <v>595993.5625</v>
      </c>
      <c r="D7324" s="2" t="n">
        <v>83410.171875</v>
      </c>
      <c r="E7324" s="2" t="n">
        <v>58190.78125</v>
      </c>
      <c r="F7324" s="2" t="n">
        <v>374417.625</v>
      </c>
      <c r="G7324" s="2" t="n">
        <v>2177.35205078125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658225.625</v>
      </c>
      <c r="D7325" s="2" t="n">
        <v>94587.71875</v>
      </c>
      <c r="E7325" s="2" t="n">
        <v>57296.4140625</v>
      </c>
      <c r="F7325" s="2" t="n">
        <v>382012.4375</v>
      </c>
      <c r="G7325" s="2" t="n">
        <v>1394.67602539063</v>
      </c>
    </row>
    <row r="7326" customFormat="false" ht="12.5" hidden="false" customHeight="false" outlineLevel="0" collapsed="false">
      <c r="A7326" s="2" t="s">
        <v>150</v>
      </c>
      <c r="B7326" s="2" t="n">
        <v>77</v>
      </c>
      <c r="C7326" s="2" t="n">
        <v>170827.40625</v>
      </c>
      <c r="D7326" s="2" t="n">
        <v>28736.8046875</v>
      </c>
      <c r="E7326" s="2" t="n">
        <v>64511.27734375</v>
      </c>
      <c r="F7326" s="2" t="n">
        <v>460561.375</v>
      </c>
      <c r="G7326" s="2" t="n">
        <v>2214.32006835938</v>
      </c>
    </row>
    <row r="7327" customFormat="false" ht="12.5" hidden="false" customHeight="false" outlineLevel="0" collapsed="false">
      <c r="A7327" s="2" t="s">
        <v>151</v>
      </c>
      <c r="B7327" s="2" t="n">
        <v>77</v>
      </c>
      <c r="C7327" s="2" t="n">
        <v>175852.578125</v>
      </c>
      <c r="D7327" s="2" t="n">
        <v>30437.955078125</v>
      </c>
      <c r="E7327" s="2" t="n">
        <v>59262.34765625</v>
      </c>
      <c r="F7327" s="2" t="n">
        <v>438198.375</v>
      </c>
      <c r="G7327" s="2" t="n">
        <v>2326.75830078125</v>
      </c>
    </row>
    <row r="7328" customFormat="false" ht="12.5" hidden="false" customHeight="false" outlineLevel="0" collapsed="false">
      <c r="A7328" s="2" t="s">
        <v>152</v>
      </c>
      <c r="B7328" s="2" t="n">
        <v>77</v>
      </c>
      <c r="C7328" s="2" t="n">
        <v>172680.703125</v>
      </c>
      <c r="D7328" s="2" t="n">
        <v>31056.810546875</v>
      </c>
      <c r="E7328" s="2" t="n">
        <v>51307.8515625</v>
      </c>
      <c r="F7328" s="2" t="n">
        <v>411221.09375</v>
      </c>
      <c r="G7328" s="2" t="n">
        <v>2142.837890625</v>
      </c>
    </row>
    <row r="7329" customFormat="false" ht="12.5" hidden="false" customHeight="false" outlineLevel="0" collapsed="false">
      <c r="A7329" s="2" t="s">
        <v>71</v>
      </c>
      <c r="B7329" s="2" t="n">
        <v>77</v>
      </c>
      <c r="C7329" s="2" t="n">
        <v>1101997</v>
      </c>
      <c r="D7329" s="2" t="n">
        <v>192765.484375</v>
      </c>
      <c r="E7329" s="2" t="n">
        <v>58086.6328125</v>
      </c>
      <c r="F7329" s="2" t="n">
        <v>437962.59375</v>
      </c>
      <c r="G7329" s="2" t="n">
        <v>2414.2666015625</v>
      </c>
    </row>
    <row r="7330" customFormat="false" ht="12.5" hidden="false" customHeight="false" outlineLevel="0" collapsed="false">
      <c r="A7330" s="2" t="s">
        <v>73</v>
      </c>
      <c r="B7330" s="2" t="n">
        <v>77</v>
      </c>
      <c r="C7330" s="2" t="n">
        <v>1066414.625</v>
      </c>
      <c r="D7330" s="2" t="n">
        <v>166841.640625</v>
      </c>
      <c r="E7330" s="2" t="n">
        <v>56611.42578125</v>
      </c>
      <c r="F7330" s="2" t="n">
        <v>399204.25</v>
      </c>
      <c r="G7330" s="2" t="n">
        <v>1903.0400390625</v>
      </c>
    </row>
    <row r="7331" customFormat="false" ht="12.5" hidden="false" customHeight="false" outlineLevel="0" collapsed="false">
      <c r="A7331" s="2" t="s">
        <v>74</v>
      </c>
      <c r="B7331" s="2" t="n">
        <v>77</v>
      </c>
      <c r="C7331" s="2" t="n">
        <v>980454.25</v>
      </c>
      <c r="D7331" s="2" t="n">
        <v>143871.921875</v>
      </c>
      <c r="E7331" s="2" t="n">
        <v>56652.84765625</v>
      </c>
      <c r="F7331" s="2" t="n">
        <v>382276.8125</v>
      </c>
      <c r="G7331" s="2" t="n">
        <v>1699.65307617188</v>
      </c>
    </row>
    <row r="7332" customFormat="false" ht="12.5" hidden="false" customHeight="false" outlineLevel="0" collapsed="false">
      <c r="A7332" s="2" t="s">
        <v>153</v>
      </c>
      <c r="B7332" s="2" t="n">
        <v>77</v>
      </c>
      <c r="C7332" s="2" t="n">
        <v>531351.3125</v>
      </c>
      <c r="D7332" s="2" t="n">
        <v>77179.75</v>
      </c>
      <c r="E7332" s="2" t="n">
        <v>48632.7734375</v>
      </c>
      <c r="F7332" s="2" t="n">
        <v>320098.8125</v>
      </c>
      <c r="G7332" s="2" t="n">
        <v>1745.45764160156</v>
      </c>
    </row>
    <row r="7333" customFormat="false" ht="12.5" hidden="false" customHeight="false" outlineLevel="0" collapsed="false">
      <c r="A7333" s="2" t="s">
        <v>154</v>
      </c>
      <c r="B7333" s="2" t="n">
        <v>77</v>
      </c>
      <c r="C7333" s="2" t="n">
        <v>736991.8125</v>
      </c>
      <c r="D7333" s="2" t="n">
        <v>102935.6640625</v>
      </c>
      <c r="E7333" s="2" t="n">
        <v>57673.3125</v>
      </c>
      <c r="F7333" s="2" t="n">
        <v>362728.15625</v>
      </c>
      <c r="G7333" s="2" t="n">
        <v>2000.47473144531</v>
      </c>
    </row>
    <row r="7334" customFormat="false" ht="12.5" hidden="false" customHeight="false" outlineLevel="0" collapsed="false">
      <c r="A7334" s="2" t="s">
        <v>155</v>
      </c>
      <c r="B7334" s="2" t="n">
        <v>77</v>
      </c>
      <c r="C7334" s="2" t="n">
        <v>233048.171875</v>
      </c>
      <c r="D7334" s="2" t="n">
        <v>39323.9140625</v>
      </c>
      <c r="E7334" s="2" t="n">
        <v>59534.97265625</v>
      </c>
      <c r="F7334" s="2" t="n">
        <v>372077.0625</v>
      </c>
      <c r="G7334" s="2" t="n">
        <v>1988.912109375</v>
      </c>
    </row>
    <row r="7335" customFormat="false" ht="12.5" hidden="false" customHeight="false" outlineLevel="0" collapsed="false">
      <c r="A7335" s="2" t="s">
        <v>75</v>
      </c>
      <c r="B7335" s="2" t="n">
        <v>77</v>
      </c>
      <c r="C7335" s="2" t="n">
        <v>372242.5</v>
      </c>
      <c r="D7335" s="2" t="n">
        <v>52527.05078125</v>
      </c>
      <c r="E7335" s="2" t="n">
        <v>56054.6953125</v>
      </c>
      <c r="F7335" s="2" t="n">
        <v>347599.8125</v>
      </c>
      <c r="G7335" s="2" t="n">
        <v>2093.34301757813</v>
      </c>
    </row>
    <row r="7336" customFormat="false" ht="12.5" hidden="false" customHeight="false" outlineLevel="0" collapsed="false">
      <c r="A7336" s="2" t="s">
        <v>76</v>
      </c>
      <c r="B7336" s="2" t="n">
        <v>77</v>
      </c>
      <c r="C7336" s="2" t="n">
        <v>400249.03125</v>
      </c>
      <c r="D7336" s="2" t="n">
        <v>59168.96875</v>
      </c>
      <c r="E7336" s="2" t="n">
        <v>65449.28515625</v>
      </c>
      <c r="F7336" s="2" t="n">
        <v>406268.75</v>
      </c>
      <c r="G7336" s="2" t="n">
        <v>1827.62158203125</v>
      </c>
    </row>
    <row r="7337" customFormat="false" ht="12.5" hidden="false" customHeight="false" outlineLevel="0" collapsed="false">
      <c r="A7337" s="2" t="s">
        <v>77</v>
      </c>
      <c r="B7337" s="2" t="n">
        <v>77</v>
      </c>
      <c r="C7337" s="2" t="n">
        <v>540221.875</v>
      </c>
      <c r="D7337" s="2" t="n">
        <v>77783.4765625</v>
      </c>
      <c r="E7337" s="2" t="n">
        <v>62068.80859375</v>
      </c>
      <c r="F7337" s="2" t="n">
        <v>393858.75</v>
      </c>
      <c r="G7337" s="2" t="n">
        <v>1523.30773925781</v>
      </c>
    </row>
    <row r="7338" customFormat="false" ht="12.5" hidden="false" customHeight="false" outlineLevel="0" collapsed="false">
      <c r="A7338" s="2" t="s">
        <v>156</v>
      </c>
      <c r="B7338" s="2" t="n">
        <v>77</v>
      </c>
      <c r="C7338" s="2" t="n">
        <v>168404.765625</v>
      </c>
      <c r="D7338" s="2" t="n">
        <v>29375.802734375</v>
      </c>
      <c r="E7338" s="2" t="n">
        <v>62308.01953125</v>
      </c>
      <c r="F7338" s="2" t="n">
        <v>417535.15625</v>
      </c>
      <c r="G7338" s="2" t="n">
        <v>2159.53247070313</v>
      </c>
    </row>
    <row r="7339" customFormat="false" ht="12.5" hidden="false" customHeight="false" outlineLevel="0" collapsed="false">
      <c r="A7339" s="2" t="s">
        <v>157</v>
      </c>
      <c r="B7339" s="2" t="n">
        <v>77</v>
      </c>
      <c r="C7339" s="2" t="n">
        <v>178527.21875</v>
      </c>
      <c r="D7339" s="2" t="n">
        <v>32397.4296875</v>
      </c>
      <c r="E7339" s="2" t="n">
        <v>62337.88671875</v>
      </c>
      <c r="F7339" s="2" t="n">
        <v>446165</v>
      </c>
      <c r="G7339" s="2" t="n">
        <v>2102.73315429688</v>
      </c>
    </row>
    <row r="7340" customFormat="false" ht="12.5" hidden="false" customHeight="false" outlineLevel="0" collapsed="false">
      <c r="A7340" s="2" t="s">
        <v>158</v>
      </c>
      <c r="B7340" s="2" t="n">
        <v>77</v>
      </c>
      <c r="C7340" s="2" t="n">
        <v>174376.75</v>
      </c>
      <c r="D7340" s="2" t="n">
        <v>32894.953125</v>
      </c>
      <c r="E7340" s="2" t="n">
        <v>57300.52734375</v>
      </c>
      <c r="F7340" s="2" t="n">
        <v>446646.3125</v>
      </c>
      <c r="G7340" s="2" t="n">
        <v>1688.22546386719</v>
      </c>
    </row>
    <row r="7341" customFormat="false" ht="12.5" hidden="false" customHeight="false" outlineLevel="0" collapsed="false">
      <c r="A7341" s="2" t="s">
        <v>78</v>
      </c>
      <c r="B7341" s="2" t="n">
        <v>77</v>
      </c>
      <c r="C7341" s="2" t="n">
        <v>1106580.125</v>
      </c>
      <c r="D7341" s="2" t="n">
        <v>188330.390625</v>
      </c>
      <c r="E7341" s="2" t="n">
        <v>70236.09375</v>
      </c>
      <c r="F7341" s="2" t="n">
        <v>515797.21875</v>
      </c>
      <c r="G7341" s="2" t="n">
        <v>3295.49096679688</v>
      </c>
    </row>
    <row r="7342" customFormat="false" ht="12.5" hidden="false" customHeight="false" outlineLevel="0" collapsed="false">
      <c r="A7342" s="2" t="s">
        <v>80</v>
      </c>
      <c r="B7342" s="2" t="n">
        <v>77</v>
      </c>
      <c r="C7342" s="2" t="n">
        <v>1034685.875</v>
      </c>
      <c r="D7342" s="2" t="n">
        <v>158814.796875</v>
      </c>
      <c r="E7342" s="2" t="n">
        <v>61765.98046875</v>
      </c>
      <c r="F7342" s="2" t="n">
        <v>421025.5625</v>
      </c>
      <c r="G7342" s="2" t="n">
        <v>1249.9736328125</v>
      </c>
    </row>
    <row r="7343" customFormat="false" ht="12.5" hidden="false" customHeight="false" outlineLevel="0" collapsed="false">
      <c r="A7343" s="2" t="s">
        <v>81</v>
      </c>
      <c r="B7343" s="2" t="n">
        <v>77</v>
      </c>
      <c r="C7343" s="2" t="n">
        <v>977315.0625</v>
      </c>
      <c r="D7343" s="2" t="n">
        <v>143753.234375</v>
      </c>
      <c r="E7343" s="2" t="n">
        <v>64467.2578125</v>
      </c>
      <c r="F7343" s="2" t="n">
        <v>413198.40625</v>
      </c>
      <c r="G7343" s="2" t="n">
        <v>2069.35083007813</v>
      </c>
    </row>
    <row r="7344" customFormat="false" ht="12.5" hidden="false" customHeight="false" outlineLevel="0" collapsed="false">
      <c r="A7344" s="2" t="s">
        <v>159</v>
      </c>
      <c r="B7344" s="2" t="n">
        <v>77</v>
      </c>
      <c r="C7344" s="2" t="n">
        <v>1034947.9375</v>
      </c>
      <c r="D7344" s="2" t="n">
        <v>146590.890625</v>
      </c>
      <c r="E7344" s="2" t="n">
        <v>66897.5859375</v>
      </c>
      <c r="F7344" s="2" t="n">
        <v>414227.625</v>
      </c>
      <c r="G7344" s="2" t="n">
        <v>2124.97216796875</v>
      </c>
    </row>
    <row r="7345" customFormat="false" ht="12.5" hidden="false" customHeight="false" outlineLevel="0" collapsed="false">
      <c r="A7345" s="2" t="s">
        <v>160</v>
      </c>
      <c r="B7345" s="2" t="n">
        <v>77</v>
      </c>
      <c r="C7345" s="2" t="n">
        <v>1093322.75</v>
      </c>
      <c r="D7345" s="2" t="n">
        <v>148266.296875</v>
      </c>
      <c r="E7345" s="2" t="n">
        <v>72229.8203125</v>
      </c>
      <c r="F7345" s="2" t="n">
        <v>430641.9375</v>
      </c>
      <c r="G7345" s="2" t="n">
        <v>2413.26489257813</v>
      </c>
    </row>
    <row r="7346" customFormat="false" ht="12.5" hidden="false" customHeight="false" outlineLevel="0" collapsed="false">
      <c r="A7346" s="2" t="s">
        <v>161</v>
      </c>
      <c r="B7346" s="2" t="n">
        <v>77</v>
      </c>
      <c r="C7346" s="2" t="n">
        <v>1103264.125</v>
      </c>
      <c r="D7346" s="2" t="n">
        <v>148252.828125</v>
      </c>
      <c r="E7346" s="2" t="n">
        <v>75019.5625</v>
      </c>
      <c r="F7346" s="2" t="n">
        <v>438985.8125</v>
      </c>
      <c r="G7346" s="2" t="n">
        <v>1817.44067382813</v>
      </c>
    </row>
    <row r="7347" customFormat="false" ht="12.5" hidden="false" customHeight="false" outlineLevel="0" collapsed="false">
      <c r="A7347" s="2" t="s">
        <v>82</v>
      </c>
      <c r="B7347" s="2" t="n">
        <v>77</v>
      </c>
      <c r="C7347" s="2" t="n">
        <v>469247.71875</v>
      </c>
      <c r="D7347" s="2" t="n">
        <v>67048.6015625</v>
      </c>
      <c r="E7347" s="2" t="n">
        <v>71346.0078125</v>
      </c>
      <c r="F7347" s="2" t="n">
        <v>409346.625</v>
      </c>
      <c r="G7347" s="2" t="n">
        <v>2778.19897460938</v>
      </c>
    </row>
    <row r="7348" customFormat="false" ht="12.5" hidden="false" customHeight="false" outlineLevel="0" collapsed="false">
      <c r="A7348" s="2" t="s">
        <v>83</v>
      </c>
      <c r="B7348" s="2" t="n">
        <v>77</v>
      </c>
      <c r="C7348" s="2" t="n">
        <v>407457.125</v>
      </c>
      <c r="D7348" s="2" t="n">
        <v>58314.0078125</v>
      </c>
      <c r="E7348" s="2" t="n">
        <v>62968.73828125</v>
      </c>
      <c r="F7348" s="2" t="n">
        <v>371742.4375</v>
      </c>
      <c r="G7348" s="2" t="n">
        <v>1524.50561523438</v>
      </c>
    </row>
    <row r="7349" customFormat="false" ht="12.5" hidden="false" customHeight="false" outlineLevel="0" collapsed="false">
      <c r="A7349" s="2" t="s">
        <v>84</v>
      </c>
      <c r="B7349" s="2" t="n">
        <v>77</v>
      </c>
      <c r="C7349" s="2" t="n">
        <v>158080.90625</v>
      </c>
      <c r="D7349" s="2" t="n">
        <v>28650.673828125</v>
      </c>
      <c r="E7349" s="2" t="n">
        <v>64703.55078125</v>
      </c>
      <c r="F7349" s="2" t="n">
        <v>391502.3125</v>
      </c>
      <c r="G7349" s="2" t="n">
        <v>2258.00122070313</v>
      </c>
    </row>
    <row r="7350" customFormat="false" ht="12.5" hidden="false" customHeight="false" outlineLevel="0" collapsed="false">
      <c r="A7350" s="2" t="s">
        <v>162</v>
      </c>
      <c r="B7350" s="2" t="n">
        <v>77</v>
      </c>
      <c r="C7350" s="2" t="n">
        <v>553453.6875</v>
      </c>
      <c r="D7350" s="2" t="n">
        <v>83684.1640625</v>
      </c>
      <c r="E7350" s="2" t="n">
        <v>69362.5546875</v>
      </c>
      <c r="F7350" s="2" t="n">
        <v>442027.90625</v>
      </c>
      <c r="G7350" s="2" t="n">
        <v>1900.20788574219</v>
      </c>
    </row>
    <row r="7351" customFormat="false" ht="12.5" hidden="false" customHeight="false" outlineLevel="0" collapsed="false">
      <c r="A7351" s="2" t="s">
        <v>163</v>
      </c>
      <c r="B7351" s="2" t="n">
        <v>77</v>
      </c>
      <c r="C7351" s="2" t="n">
        <v>177918.875</v>
      </c>
      <c r="D7351" s="2" t="n">
        <v>34901.359375</v>
      </c>
      <c r="E7351" s="2" t="n">
        <v>62895.7734375</v>
      </c>
      <c r="F7351" s="2" t="n">
        <v>435079.40625</v>
      </c>
      <c r="G7351" s="2" t="n">
        <v>899.4765625</v>
      </c>
    </row>
    <row r="7352" customFormat="false" ht="12.5" hidden="false" customHeight="false" outlineLevel="0" collapsed="false">
      <c r="A7352" s="2" t="s">
        <v>164</v>
      </c>
      <c r="B7352" s="2" t="n">
        <v>77</v>
      </c>
      <c r="C7352" s="2" t="n">
        <v>203799.21875</v>
      </c>
      <c r="D7352" s="2" t="n">
        <v>39890.59375</v>
      </c>
      <c r="E7352" s="2" t="n">
        <v>66640.0078125</v>
      </c>
      <c r="F7352" s="2" t="n">
        <v>494559.46875</v>
      </c>
      <c r="G7352" s="2" t="n">
        <v>2066.86987304688</v>
      </c>
    </row>
    <row r="7353" customFormat="false" ht="12.5" hidden="false" customHeight="false" outlineLevel="0" collapsed="false">
      <c r="A7353" s="2" t="s">
        <v>85</v>
      </c>
      <c r="B7353" s="2" t="n">
        <v>77</v>
      </c>
      <c r="C7353" s="2" t="n">
        <v>1299358.375</v>
      </c>
      <c r="D7353" s="2" t="n">
        <v>221656.1875</v>
      </c>
      <c r="E7353" s="2" t="n">
        <v>72093.734375</v>
      </c>
      <c r="F7353" s="2" t="n">
        <v>521460.90625</v>
      </c>
      <c r="G7353" s="2" t="n">
        <v>2573.74096679688</v>
      </c>
    </row>
    <row r="7354" customFormat="false" ht="12.5" hidden="false" customHeight="false" outlineLevel="0" collapsed="false">
      <c r="A7354" s="2" t="s">
        <v>87</v>
      </c>
      <c r="B7354" s="2" t="n">
        <v>77</v>
      </c>
      <c r="C7354" s="2" t="n">
        <v>1202108.5</v>
      </c>
      <c r="D7354" s="2" t="n">
        <v>187025.46875</v>
      </c>
      <c r="E7354" s="2" t="n">
        <v>69140.0390625</v>
      </c>
      <c r="F7354" s="2" t="n">
        <v>463126.4375</v>
      </c>
      <c r="G7354" s="2" t="n">
        <v>1918.59155273438</v>
      </c>
    </row>
    <row r="7355" customFormat="false" ht="12.5" hidden="false" customHeight="false" outlineLevel="0" collapsed="false">
      <c r="A7355" s="2" t="s">
        <v>88</v>
      </c>
      <c r="B7355" s="2" t="n">
        <v>77</v>
      </c>
      <c r="C7355" s="2" t="n">
        <v>1215480.625</v>
      </c>
      <c r="D7355" s="2" t="n">
        <v>181264.890625</v>
      </c>
      <c r="E7355" s="2" t="n">
        <v>72595.9453125</v>
      </c>
      <c r="F7355" s="2" t="n">
        <v>450148.09375</v>
      </c>
      <c r="G7355" s="2" t="n">
        <v>1724.69079589844</v>
      </c>
    </row>
    <row r="7356" customFormat="false" ht="12.5" hidden="false" customHeight="false" outlineLevel="0" collapsed="false">
      <c r="A7356" s="2" t="s">
        <v>89</v>
      </c>
      <c r="B7356" s="2" t="n">
        <v>77</v>
      </c>
      <c r="C7356" s="2" t="n">
        <v>1027315.25</v>
      </c>
      <c r="D7356" s="2" t="n">
        <v>150047.234375</v>
      </c>
      <c r="E7356" s="2" t="n">
        <v>80378.9609375</v>
      </c>
      <c r="F7356" s="2" t="n">
        <v>474720.71875</v>
      </c>
      <c r="G7356" s="2" t="n">
        <v>2518.95727539063</v>
      </c>
    </row>
    <row r="7357" customFormat="false" ht="12.5" hidden="false" customHeight="false" outlineLevel="0" collapsed="false">
      <c r="A7357" s="2" t="s">
        <v>91</v>
      </c>
      <c r="B7357" s="2" t="n">
        <v>77</v>
      </c>
      <c r="C7357" s="2" t="n">
        <v>1091673.75</v>
      </c>
      <c r="D7357" s="2" t="n">
        <v>152960.796875</v>
      </c>
      <c r="E7357" s="2" t="n">
        <v>78289.5234375</v>
      </c>
      <c r="F7357" s="2" t="n">
        <v>451138.0625</v>
      </c>
      <c r="G7357" s="2" t="n">
        <v>2007.73559570313</v>
      </c>
    </row>
    <row r="7358" customFormat="false" ht="12.5" hidden="false" customHeight="false" outlineLevel="0" collapsed="false">
      <c r="A7358" s="2" t="s">
        <v>92</v>
      </c>
      <c r="B7358" s="2" t="n">
        <v>77</v>
      </c>
      <c r="C7358" s="2" t="n">
        <v>1122771</v>
      </c>
      <c r="D7358" s="2" t="n">
        <v>154559.984375</v>
      </c>
      <c r="E7358" s="2" t="n">
        <v>84565.34375</v>
      </c>
      <c r="F7358" s="2" t="n">
        <v>474285.25</v>
      </c>
      <c r="G7358" s="2" t="n">
        <v>2370.45336914063</v>
      </c>
    </row>
    <row r="7359" customFormat="false" ht="12.5" hidden="false" customHeight="false" outlineLevel="0" collapsed="false">
      <c r="A7359" s="2" t="s">
        <v>93</v>
      </c>
      <c r="B7359" s="2" t="n">
        <v>77</v>
      </c>
      <c r="C7359" s="2" t="n">
        <v>695041.375</v>
      </c>
      <c r="D7359" s="2" t="n">
        <v>97787.4921875</v>
      </c>
      <c r="E7359" s="2" t="n">
        <v>76771.84375</v>
      </c>
      <c r="F7359" s="2" t="n">
        <v>429629.40625</v>
      </c>
      <c r="G7359" s="2" t="n">
        <v>2205.5703125</v>
      </c>
    </row>
    <row r="7360" customFormat="false" ht="12.5" hidden="false" customHeight="false" outlineLevel="0" collapsed="false">
      <c r="A7360" s="2" t="s">
        <v>94</v>
      </c>
      <c r="B7360" s="2" t="n">
        <v>77</v>
      </c>
      <c r="C7360" s="2" t="n">
        <v>621859.1875</v>
      </c>
      <c r="D7360" s="2" t="n">
        <v>92867.9296875</v>
      </c>
      <c r="E7360" s="2" t="n">
        <v>82794.515625</v>
      </c>
      <c r="F7360" s="2" t="n">
        <v>471586.84375</v>
      </c>
      <c r="G7360" s="2" t="n">
        <v>2551.513671875</v>
      </c>
    </row>
    <row r="7361" customFormat="false" ht="12.5" hidden="false" customHeight="false" outlineLevel="0" collapsed="false">
      <c r="A7361" s="2" t="s">
        <v>95</v>
      </c>
      <c r="B7361" s="2" t="n">
        <v>77</v>
      </c>
      <c r="C7361" s="2" t="n">
        <v>761567.5625</v>
      </c>
      <c r="D7361" s="2" t="n">
        <v>110927.671875</v>
      </c>
      <c r="E7361" s="2" t="n">
        <v>78053.2421875</v>
      </c>
      <c r="F7361" s="2" t="n">
        <v>461441.40625</v>
      </c>
      <c r="G7361" s="2" t="n">
        <v>2249.30810546875</v>
      </c>
    </row>
    <row r="7362" customFormat="false" ht="12.5" hidden="false" customHeight="false" outlineLevel="0" collapsed="false">
      <c r="A7362" s="2" t="s">
        <v>96</v>
      </c>
      <c r="B7362" s="2" t="n">
        <v>77</v>
      </c>
      <c r="C7362" s="2" t="n">
        <v>199645.4375</v>
      </c>
      <c r="D7362" s="2" t="n">
        <v>25489.982421875</v>
      </c>
      <c r="E7362" s="2" t="n">
        <v>63468.87109375</v>
      </c>
      <c r="F7362" s="2" t="n">
        <v>405602.125</v>
      </c>
      <c r="G7362" s="2" t="n">
        <v>1918.74377441406</v>
      </c>
    </row>
    <row r="7363" customFormat="false" ht="12.5" hidden="false" customHeight="false" outlineLevel="0" collapsed="false">
      <c r="A7363" s="2" t="s">
        <v>97</v>
      </c>
      <c r="B7363" s="2" t="n">
        <v>77</v>
      </c>
      <c r="C7363" s="2" t="n">
        <v>606252.375</v>
      </c>
      <c r="D7363" s="2" t="n">
        <v>97270.9140625</v>
      </c>
      <c r="E7363" s="2" t="n">
        <v>67132.09375</v>
      </c>
      <c r="F7363" s="2" t="n">
        <v>447405.65625</v>
      </c>
      <c r="G7363" s="2" t="n">
        <v>1781.72399902344</v>
      </c>
    </row>
    <row r="7364" customFormat="false" ht="12.5" hidden="false" customHeight="false" outlineLevel="0" collapsed="false">
      <c r="A7364" s="2" t="s">
        <v>98</v>
      </c>
      <c r="B7364" s="2" t="n">
        <v>77</v>
      </c>
      <c r="C7364" s="2" t="n">
        <v>614610.9375</v>
      </c>
      <c r="D7364" s="2" t="n">
        <v>104799.1953125</v>
      </c>
      <c r="E7364" s="2" t="n">
        <v>67319.7890625</v>
      </c>
      <c r="F7364" s="2" t="n">
        <v>487030.09375</v>
      </c>
      <c r="G7364" s="2" t="n">
        <v>1807.21166992188</v>
      </c>
    </row>
    <row r="7365" customFormat="false" ht="12.5" hidden="false" customHeight="false" outlineLevel="0" collapsed="false">
      <c r="A7365" s="2" t="s">
        <v>99</v>
      </c>
      <c r="B7365" s="2" t="n">
        <v>77</v>
      </c>
      <c r="C7365" s="2" t="n">
        <v>1212910.625</v>
      </c>
      <c r="D7365" s="2" t="n">
        <v>212119.796875</v>
      </c>
      <c r="E7365" s="2" t="n">
        <v>72861.0859375</v>
      </c>
      <c r="F7365" s="2" t="n">
        <v>508968.96875</v>
      </c>
      <c r="G7365" s="2" t="n">
        <v>2786.59448242188</v>
      </c>
    </row>
    <row r="7366" customFormat="false" ht="12.5" hidden="false" customHeight="false" outlineLevel="0" collapsed="false">
      <c r="A7366" s="2" t="s">
        <v>101</v>
      </c>
      <c r="B7366" s="2" t="n">
        <v>77</v>
      </c>
      <c r="C7366" s="2" t="n">
        <v>1209564</v>
      </c>
      <c r="D7366" s="2" t="n">
        <v>193738.734375</v>
      </c>
      <c r="E7366" s="2" t="n">
        <v>68865.4453125</v>
      </c>
      <c r="F7366" s="2" t="n">
        <v>462945.1875</v>
      </c>
      <c r="G7366" s="2" t="n">
        <v>1755.46508789063</v>
      </c>
    </row>
    <row r="7367" customFormat="false" ht="12.5" hidden="false" customHeight="false" outlineLevel="0" collapsed="false">
      <c r="A7367" s="2" t="s">
        <v>102</v>
      </c>
      <c r="B7367" s="2" t="n">
        <v>77</v>
      </c>
      <c r="C7367" s="2" t="n">
        <v>1206992.125</v>
      </c>
      <c r="D7367" s="2" t="n">
        <v>183668.46875</v>
      </c>
      <c r="E7367" s="2" t="n">
        <v>75801.53125</v>
      </c>
      <c r="F7367" s="2" t="n">
        <v>461325.0625</v>
      </c>
      <c r="G7367" s="2" t="n">
        <v>2151.64697265625</v>
      </c>
    </row>
    <row r="7368" customFormat="false" ht="12.5" hidden="false" customHeight="false" outlineLevel="0" collapsed="false">
      <c r="A7368" s="2" t="s">
        <v>103</v>
      </c>
      <c r="B7368" s="2" t="n">
        <v>77</v>
      </c>
      <c r="C7368" s="2" t="n">
        <v>1090049.375</v>
      </c>
      <c r="D7368" s="2" t="n">
        <v>159651.6875</v>
      </c>
      <c r="E7368" s="2" t="n">
        <v>81701.5078125</v>
      </c>
      <c r="F7368" s="2" t="n">
        <v>483760.28125</v>
      </c>
      <c r="G7368" s="2" t="n">
        <v>2438.89038085938</v>
      </c>
    </row>
    <row r="7369" customFormat="false" ht="12.5" hidden="false" customHeight="false" outlineLevel="0" collapsed="false">
      <c r="A7369" s="2" t="s">
        <v>105</v>
      </c>
      <c r="B7369" s="2" t="n">
        <v>77</v>
      </c>
      <c r="C7369" s="2" t="n">
        <v>1173698.875</v>
      </c>
      <c r="D7369" s="2" t="n">
        <v>163679.953125</v>
      </c>
      <c r="E7369" s="2" t="n">
        <v>89126.46875</v>
      </c>
      <c r="F7369" s="2" t="n">
        <v>524265.15625</v>
      </c>
      <c r="G7369" s="2" t="n">
        <v>1973.16540527344</v>
      </c>
    </row>
    <row r="7370" customFormat="false" ht="12.5" hidden="false" customHeight="false" outlineLevel="0" collapsed="false">
      <c r="A7370" s="2" t="s">
        <v>106</v>
      </c>
      <c r="B7370" s="2" t="n">
        <v>77</v>
      </c>
      <c r="C7370" s="2" t="n">
        <v>1091442.75</v>
      </c>
      <c r="D7370" s="2" t="n">
        <v>151530.34375</v>
      </c>
      <c r="E7370" s="2" t="n">
        <v>85812.0625</v>
      </c>
      <c r="F7370" s="2" t="n">
        <v>485074</v>
      </c>
      <c r="G7370" s="2" t="n">
        <v>2409.39721679688</v>
      </c>
    </row>
    <row r="7371" customFormat="false" ht="12.5" hidden="false" customHeight="false" outlineLevel="0" collapsed="false">
      <c r="A7371" s="2" t="s">
        <v>107</v>
      </c>
      <c r="B7371" s="2" t="n">
        <v>77</v>
      </c>
      <c r="C7371" s="2" t="n">
        <v>592742.625</v>
      </c>
      <c r="D7371" s="2" t="n">
        <v>85384.984375</v>
      </c>
      <c r="E7371" s="2" t="n">
        <v>72408.5078125</v>
      </c>
      <c r="F7371" s="2" t="n">
        <v>404754.75</v>
      </c>
      <c r="G7371" s="2" t="n">
        <v>1994.84594726563</v>
      </c>
    </row>
    <row r="7372" customFormat="false" ht="12.5" hidden="false" customHeight="false" outlineLevel="0" collapsed="false">
      <c r="A7372" s="2" t="s">
        <v>108</v>
      </c>
      <c r="B7372" s="2" t="n">
        <v>77</v>
      </c>
      <c r="C7372" s="2" t="n">
        <v>803414.5</v>
      </c>
      <c r="D7372" s="2" t="n">
        <v>112659.4921875</v>
      </c>
      <c r="E7372" s="2" t="n">
        <v>79819.328125</v>
      </c>
      <c r="F7372" s="2" t="n">
        <v>451474.65625</v>
      </c>
      <c r="G7372" s="2" t="n">
        <v>2922.74267578125</v>
      </c>
    </row>
    <row r="7373" customFormat="false" ht="12.5" hidden="false" customHeight="false" outlineLevel="0" collapsed="false">
      <c r="A7373" s="2" t="s">
        <v>109</v>
      </c>
      <c r="B7373" s="2" t="n">
        <v>77</v>
      </c>
      <c r="C7373" s="2" t="n">
        <v>713192.25</v>
      </c>
      <c r="D7373" s="2" t="n">
        <v>105010.140625</v>
      </c>
      <c r="E7373" s="2" t="n">
        <v>83297.2265625</v>
      </c>
      <c r="F7373" s="2" t="n">
        <v>490094.6875</v>
      </c>
      <c r="G7373" s="2" t="n">
        <v>2385.61987304688</v>
      </c>
    </row>
    <row r="7374" customFormat="false" ht="12.5" hidden="false" customHeight="false" outlineLevel="0" collapsed="false">
      <c r="A7374" s="2" t="s">
        <v>110</v>
      </c>
      <c r="B7374" s="2" t="n">
        <v>77</v>
      </c>
      <c r="C7374" s="2" t="n">
        <v>593296.8125</v>
      </c>
      <c r="D7374" s="2" t="n">
        <v>94030.515625</v>
      </c>
      <c r="E7374" s="2" t="n">
        <v>80300.3828125</v>
      </c>
      <c r="F7374" s="2" t="n">
        <v>517506.875</v>
      </c>
      <c r="G7374" s="2" t="n">
        <v>2390.74658203125</v>
      </c>
    </row>
    <row r="7375" customFormat="false" ht="12.5" hidden="false" customHeight="false" outlineLevel="0" collapsed="false">
      <c r="A7375" s="2" t="s">
        <v>111</v>
      </c>
      <c r="B7375" s="2" t="n">
        <v>77</v>
      </c>
      <c r="C7375" s="2" t="n">
        <v>712147.125</v>
      </c>
      <c r="D7375" s="2" t="n">
        <v>114125.546875</v>
      </c>
      <c r="E7375" s="2" t="n">
        <v>75185.3828125</v>
      </c>
      <c r="F7375" s="2" t="n">
        <v>516853.125</v>
      </c>
      <c r="G7375" s="2" t="n">
        <v>729.365295410156</v>
      </c>
    </row>
    <row r="7376" customFormat="false" ht="12.5" hidden="false" customHeight="false" outlineLevel="0" collapsed="false">
      <c r="A7376" s="2" t="s">
        <v>112</v>
      </c>
      <c r="B7376" s="2" t="n">
        <v>77</v>
      </c>
      <c r="C7376" s="2" t="n">
        <v>659482.1875</v>
      </c>
      <c r="D7376" s="2" t="n">
        <v>114117.75</v>
      </c>
      <c r="E7376" s="2" t="n">
        <v>72960.3359375</v>
      </c>
      <c r="F7376" s="2" t="n">
        <v>543182.0625</v>
      </c>
      <c r="G7376" s="2" t="n">
        <v>2342.92895507813</v>
      </c>
    </row>
    <row r="7377" customFormat="false" ht="12.5" hidden="false" customHeight="false" outlineLevel="0" collapsed="false">
      <c r="A7377" s="2" t="s">
        <v>113</v>
      </c>
      <c r="B7377" s="2" t="n">
        <v>77</v>
      </c>
      <c r="C7377" s="2" t="n">
        <v>1022143.0625</v>
      </c>
      <c r="D7377" s="2" t="n">
        <v>184221.453125</v>
      </c>
      <c r="E7377" s="2" t="n">
        <v>67801.109375</v>
      </c>
      <c r="F7377" s="2" t="n">
        <v>509505.46875</v>
      </c>
      <c r="G7377" s="2" t="n">
        <v>2599.27319335938</v>
      </c>
    </row>
    <row r="7378" customFormat="false" ht="12.5" hidden="false" customHeight="false" outlineLevel="0" collapsed="false">
      <c r="A7378" s="2" t="s">
        <v>115</v>
      </c>
      <c r="B7378" s="2" t="n">
        <v>77</v>
      </c>
      <c r="C7378" s="2" t="n">
        <v>1235477.75</v>
      </c>
      <c r="D7378" s="2" t="n">
        <v>204824.796875</v>
      </c>
      <c r="E7378" s="2" t="n">
        <v>76495.3046875</v>
      </c>
      <c r="F7378" s="2" t="n">
        <v>529087.5625</v>
      </c>
      <c r="G7378" s="2" t="n">
        <v>2161.78002929688</v>
      </c>
    </row>
    <row r="7379" customFormat="false" ht="12.5" hidden="false" customHeight="false" outlineLevel="0" collapsed="false">
      <c r="A7379" s="2" t="s">
        <v>116</v>
      </c>
      <c r="B7379" s="2" t="n">
        <v>77</v>
      </c>
      <c r="C7379" s="2" t="n">
        <v>1298654.25</v>
      </c>
      <c r="D7379" s="2" t="n">
        <v>201796.0625</v>
      </c>
      <c r="E7379" s="2" t="n">
        <v>84996.6171875</v>
      </c>
      <c r="F7379" s="2" t="n">
        <v>555024.125</v>
      </c>
      <c r="G7379" s="2" t="n">
        <v>2006.47802734375</v>
      </c>
    </row>
    <row r="7380" customFormat="false" ht="12.5" hidden="false" customHeight="false" outlineLevel="0" collapsed="false">
      <c r="A7380" s="2" t="s">
        <v>117</v>
      </c>
      <c r="B7380" s="2" t="n">
        <v>77</v>
      </c>
      <c r="C7380" s="2" t="n">
        <v>1172854.875</v>
      </c>
      <c r="D7380" s="2" t="n">
        <v>174856.671875</v>
      </c>
      <c r="E7380" s="2" t="n">
        <v>85973.0390625</v>
      </c>
      <c r="F7380" s="2" t="n">
        <v>527189.3125</v>
      </c>
      <c r="G7380" s="2" t="n">
        <v>2614.880859375</v>
      </c>
    </row>
    <row r="7381" customFormat="false" ht="12.5" hidden="false" customHeight="false" outlineLevel="0" collapsed="false">
      <c r="A7381" s="2" t="s">
        <v>119</v>
      </c>
      <c r="B7381" s="2" t="n">
        <v>77</v>
      </c>
      <c r="C7381" s="2" t="n">
        <v>1141015.5</v>
      </c>
      <c r="D7381" s="2" t="n">
        <v>164187.796875</v>
      </c>
      <c r="E7381" s="2" t="n">
        <v>83837.4453125</v>
      </c>
      <c r="F7381" s="2" t="n">
        <v>503445.09375</v>
      </c>
      <c r="G7381" s="2" t="n">
        <v>2092.5888671875</v>
      </c>
    </row>
    <row r="7382" customFormat="false" ht="12.5" hidden="false" customHeight="false" outlineLevel="0" collapsed="false">
      <c r="A7382" s="2" t="s">
        <v>120</v>
      </c>
      <c r="B7382" s="2" t="n">
        <v>77</v>
      </c>
      <c r="C7382" s="2" t="n">
        <v>538506.6875</v>
      </c>
      <c r="D7382" s="2" t="n">
        <v>91807.5625</v>
      </c>
      <c r="E7382" s="2" t="n">
        <v>99215.3828125</v>
      </c>
      <c r="F7382" s="2" t="n">
        <v>603657.4375</v>
      </c>
      <c r="G7382" s="2" t="n">
        <v>2397.06713867188</v>
      </c>
    </row>
    <row r="7383" customFormat="false" ht="12.5" hidden="false" customHeight="false" outlineLevel="0" collapsed="false">
      <c r="A7383" s="2" t="s">
        <v>121</v>
      </c>
      <c r="B7383" s="2" t="n">
        <v>77</v>
      </c>
      <c r="C7383" s="2" t="n">
        <v>188808.296875</v>
      </c>
      <c r="D7383" s="2" t="n">
        <v>34977.3984375</v>
      </c>
      <c r="E7383" s="2" t="n">
        <v>77303.96875</v>
      </c>
      <c r="F7383" s="2" t="n">
        <v>456841.53125</v>
      </c>
      <c r="G7383" s="2" t="n">
        <v>2115.69555664063</v>
      </c>
    </row>
    <row r="7384" customFormat="false" ht="12.5" hidden="false" customHeight="false" outlineLevel="0" collapsed="false">
      <c r="A7384" s="2" t="s">
        <v>122</v>
      </c>
      <c r="B7384" s="2" t="n">
        <v>77</v>
      </c>
      <c r="C7384" s="2" t="n">
        <v>200198.96875</v>
      </c>
      <c r="D7384" s="2" t="n">
        <v>36515.13671875</v>
      </c>
      <c r="E7384" s="2" t="n">
        <v>82131.8515625</v>
      </c>
      <c r="F7384" s="2" t="n">
        <v>493852.0625</v>
      </c>
      <c r="G7384" s="2" t="n">
        <v>2567.30786132813</v>
      </c>
    </row>
    <row r="7385" customFormat="false" ht="12.5" hidden="false" customHeight="false" outlineLevel="0" collapsed="false">
      <c r="A7385" s="2" t="s">
        <v>123</v>
      </c>
      <c r="B7385" s="2" t="n">
        <v>77</v>
      </c>
      <c r="C7385" s="2" t="n">
        <v>203662.46875</v>
      </c>
      <c r="D7385" s="2" t="n">
        <v>37930.46484375</v>
      </c>
      <c r="E7385" s="2" t="n">
        <v>83190.59375</v>
      </c>
      <c r="F7385" s="2" t="n">
        <v>517502.84375</v>
      </c>
      <c r="G7385" s="2" t="n">
        <v>2509.84838867188</v>
      </c>
    </row>
    <row r="7386" customFormat="false" ht="12.5" hidden="false" customHeight="false" outlineLevel="0" collapsed="false">
      <c r="A7386" s="2" t="s">
        <v>124</v>
      </c>
      <c r="B7386" s="2" t="n">
        <v>77</v>
      </c>
      <c r="C7386" s="2" t="n">
        <v>198008.046875</v>
      </c>
      <c r="D7386" s="2" t="n">
        <v>34227.984375</v>
      </c>
      <c r="E7386" s="2" t="n">
        <v>70165.578125</v>
      </c>
      <c r="F7386" s="2" t="n">
        <v>456619.4375</v>
      </c>
      <c r="G7386" s="2" t="n">
        <v>1149.03356933594</v>
      </c>
    </row>
    <row r="7387" customFormat="false" ht="12.5" hidden="false" customHeight="false" outlineLevel="0" collapsed="false">
      <c r="A7387" s="2" t="s">
        <v>125</v>
      </c>
      <c r="B7387" s="2" t="n">
        <v>77</v>
      </c>
      <c r="C7387" s="2" t="n">
        <v>565469.3125</v>
      </c>
      <c r="D7387" s="2" t="n">
        <v>94195.390625</v>
      </c>
      <c r="E7387" s="2" t="n">
        <v>66952.2265625</v>
      </c>
      <c r="F7387" s="2" t="n">
        <v>455481.09375</v>
      </c>
      <c r="G7387" s="2" t="n">
        <v>2303.896484375</v>
      </c>
    </row>
    <row r="7388" customFormat="false" ht="12.5" hidden="false" customHeight="false" outlineLevel="0" collapsed="false">
      <c r="A7388" s="2" t="s">
        <v>126</v>
      </c>
      <c r="B7388" s="2" t="n">
        <v>77</v>
      </c>
      <c r="C7388" s="2" t="n">
        <v>205145.75</v>
      </c>
      <c r="D7388" s="2" t="n">
        <v>38509.12890625</v>
      </c>
      <c r="E7388" s="2" t="n">
        <v>68926.953125</v>
      </c>
      <c r="F7388" s="2" t="n">
        <v>529053.6875</v>
      </c>
      <c r="G7388" s="2" t="n">
        <v>1792.78405761719</v>
      </c>
    </row>
    <row r="7389" customFormat="false" ht="12.5" hidden="false" customHeight="false" outlineLevel="0" collapsed="false">
      <c r="A7389" s="2" t="s">
        <v>127</v>
      </c>
      <c r="B7389" s="2" t="n">
        <v>77</v>
      </c>
      <c r="C7389" s="2" t="n">
        <v>891740.375</v>
      </c>
      <c r="D7389" s="2" t="n">
        <v>168661.109375</v>
      </c>
      <c r="E7389" s="2" t="n">
        <v>75388.625</v>
      </c>
      <c r="F7389" s="2" t="n">
        <v>585485.0625</v>
      </c>
      <c r="G7389" s="2" t="n">
        <v>3630.57055664063</v>
      </c>
    </row>
    <row r="7390" customFormat="false" ht="12.5" hidden="false" customHeight="false" outlineLevel="0" collapsed="false">
      <c r="A7390" s="2" t="s">
        <v>129</v>
      </c>
      <c r="B7390" s="2" t="n">
        <v>77</v>
      </c>
      <c r="C7390" s="2" t="n">
        <v>786989.0625</v>
      </c>
      <c r="D7390" s="2" t="n">
        <v>135758.796875</v>
      </c>
      <c r="E7390" s="2" t="n">
        <v>68591.15625</v>
      </c>
      <c r="F7390" s="2" t="n">
        <v>502092.75</v>
      </c>
      <c r="G7390" s="2" t="n">
        <v>2181.98876953125</v>
      </c>
    </row>
    <row r="7391" customFormat="false" ht="12.5" hidden="false" customHeight="false" outlineLevel="0" collapsed="false">
      <c r="A7391" s="2" t="s">
        <v>130</v>
      </c>
      <c r="B7391" s="2" t="n">
        <v>77</v>
      </c>
      <c r="C7391" s="2" t="n">
        <v>795720.875</v>
      </c>
      <c r="D7391" s="2" t="n">
        <v>135724.765625</v>
      </c>
      <c r="E7391" s="2" t="n">
        <v>82618.25</v>
      </c>
      <c r="F7391" s="2" t="n">
        <v>563588.625</v>
      </c>
      <c r="G7391" s="2" t="n">
        <v>3117.70581054688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 t="n">
        <v>260937.6875</v>
      </c>
      <c r="D7392" s="2" t="n">
        <v>21761.001953125</v>
      </c>
      <c r="E7392" s="2" t="n">
        <v>11811.3671875</v>
      </c>
      <c r="F7392" s="2" t="n">
        <v>10228.3017578125</v>
      </c>
      <c r="G7392" s="2" t="n">
        <v>3503.82446289063</v>
      </c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 t="n">
        <v>238087.046875</v>
      </c>
      <c r="D7393" s="2" t="n">
        <v>20059.845703125</v>
      </c>
      <c r="E7393" s="2" t="n">
        <v>10942.1171875</v>
      </c>
      <c r="F7393" s="2" t="n">
        <v>9443.3359375</v>
      </c>
      <c r="G7393" s="2" t="n">
        <v>2813.80859375</v>
      </c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 t="n">
        <v>201040.21875</v>
      </c>
      <c r="D7394" s="2" t="n">
        <v>16551.92578125</v>
      </c>
      <c r="E7394" s="2" t="n">
        <v>8984.33984375</v>
      </c>
      <c r="F7394" s="2" t="n">
        <v>7264.03466796875</v>
      </c>
      <c r="G7394" s="2" t="n">
        <v>2074.4658203125</v>
      </c>
    </row>
    <row r="7395" customFormat="false" ht="12.5" hidden="false" customHeight="false" outlineLevel="0" collapsed="false">
      <c r="A7395" s="2" t="s">
        <v>131</v>
      </c>
      <c r="B7395" s="2" t="n">
        <v>77</v>
      </c>
      <c r="C7395" s="2" t="n">
        <v>352283.875</v>
      </c>
      <c r="D7395" s="2" t="n">
        <v>55370.15625</v>
      </c>
      <c r="E7395" s="2" t="n">
        <v>75820.515625</v>
      </c>
      <c r="F7395" s="2" t="n">
        <v>481667.78125</v>
      </c>
      <c r="G7395" s="2" t="n">
        <v>2401.67797851563</v>
      </c>
    </row>
    <row r="7396" customFormat="false" ht="12.5" hidden="false" customHeight="false" outlineLevel="0" collapsed="false">
      <c r="A7396" s="2" t="s">
        <v>132</v>
      </c>
      <c r="B7396" s="2" t="n">
        <v>77</v>
      </c>
      <c r="C7396" s="2" t="n">
        <v>203541.296875</v>
      </c>
      <c r="D7396" s="2" t="n">
        <v>35060.75390625</v>
      </c>
      <c r="E7396" s="2" t="n">
        <v>76309.875</v>
      </c>
      <c r="F7396" s="2" t="n">
        <v>485764.6875</v>
      </c>
      <c r="G7396" s="2" t="n">
        <v>2909.15747070313</v>
      </c>
    </row>
    <row r="7397" customFormat="false" ht="12.5" hidden="false" customHeight="false" outlineLevel="0" collapsed="false">
      <c r="A7397" s="2" t="s">
        <v>133</v>
      </c>
      <c r="B7397" s="2" t="n">
        <v>77</v>
      </c>
      <c r="C7397" s="2" t="n">
        <v>218689.6875</v>
      </c>
      <c r="D7397" s="2" t="n">
        <v>37960.765625</v>
      </c>
      <c r="E7397" s="2" t="n">
        <v>82672.6484375</v>
      </c>
      <c r="F7397" s="2" t="n">
        <v>542206.8125</v>
      </c>
      <c r="G7397" s="2" t="n">
        <v>3216.23266601563</v>
      </c>
    </row>
    <row r="7398" customFormat="false" ht="12.5" hidden="false" customHeight="false" outlineLevel="0" collapsed="false">
      <c r="A7398" s="2" t="s">
        <v>168</v>
      </c>
      <c r="B7398" s="2" t="n">
        <v>77</v>
      </c>
      <c r="C7398" s="2" t="n">
        <v>247408.90625</v>
      </c>
      <c r="D7398" s="2" t="n">
        <v>19680.4296875</v>
      </c>
      <c r="E7398" s="2" t="n">
        <v>10136.912109375</v>
      </c>
      <c r="F7398" s="2" t="n">
        <v>8767.412109375</v>
      </c>
      <c r="G7398" s="2" t="n">
        <v>2578.34594726563</v>
      </c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 t="n">
        <v>246474.71875</v>
      </c>
      <c r="D7399" s="2" t="n">
        <v>19311.2734375</v>
      </c>
      <c r="E7399" s="2" t="n">
        <v>9302.328125</v>
      </c>
      <c r="F7399" s="2" t="n">
        <v>8033.3115234375</v>
      </c>
      <c r="G7399" s="2" t="n">
        <v>2308.05615234375</v>
      </c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 t="n">
        <v>254135.328125</v>
      </c>
      <c r="D7400" s="2" t="n">
        <v>18981.34765625</v>
      </c>
      <c r="E7400" s="2" t="n">
        <v>8198.763671875</v>
      </c>
      <c r="F7400" s="2" t="n">
        <v>6894.0576171875</v>
      </c>
      <c r="G7400" s="2" t="n">
        <v>1923.76208496094</v>
      </c>
    </row>
    <row r="7401" customFormat="false" ht="12.5" hidden="false" customHeight="false" outlineLevel="0" collapsed="false">
      <c r="A7401" s="2" t="s">
        <v>43</v>
      </c>
      <c r="B7401" s="2" t="n">
        <v>78</v>
      </c>
      <c r="C7401" s="2" t="n">
        <v>978791.1875</v>
      </c>
      <c r="D7401" s="2" t="n">
        <v>184816.34375</v>
      </c>
      <c r="E7401" s="2" t="n">
        <v>46659.8046875</v>
      </c>
      <c r="F7401" s="2" t="n">
        <v>414183.5</v>
      </c>
      <c r="G7401" s="2" t="n">
        <v>1516.7890625</v>
      </c>
    </row>
    <row r="7402" customFormat="false" ht="12.5" hidden="false" customHeight="false" outlineLevel="0" collapsed="false">
      <c r="A7402" s="2" t="s">
        <v>50</v>
      </c>
      <c r="B7402" s="2" t="n">
        <v>78</v>
      </c>
      <c r="C7402" s="2" t="n">
        <v>936835.25</v>
      </c>
      <c r="D7402" s="2" t="n">
        <v>157513.0625</v>
      </c>
      <c r="E7402" s="2" t="n">
        <v>46613.69921875</v>
      </c>
      <c r="F7402" s="2" t="n">
        <v>369986.875</v>
      </c>
      <c r="G7402" s="2" t="n">
        <v>1588.33312988281</v>
      </c>
    </row>
    <row r="7403" customFormat="false" ht="12.5" hidden="false" customHeight="false" outlineLevel="0" collapsed="false">
      <c r="A7403" s="2" t="s">
        <v>51</v>
      </c>
      <c r="B7403" s="2" t="n">
        <v>78</v>
      </c>
      <c r="C7403" s="2" t="n">
        <v>866615</v>
      </c>
      <c r="D7403" s="2" t="n">
        <v>136290.375</v>
      </c>
      <c r="E7403" s="2" t="n">
        <v>44760.40234375</v>
      </c>
      <c r="F7403" s="2" t="n">
        <v>348168.59375</v>
      </c>
      <c r="G7403" s="2" t="n">
        <v>1331.03100585938</v>
      </c>
    </row>
    <row r="7404" customFormat="false" ht="12.5" hidden="false" customHeight="false" outlineLevel="0" collapsed="false">
      <c r="A7404" s="2" t="s">
        <v>52</v>
      </c>
      <c r="B7404" s="2" t="n">
        <v>78</v>
      </c>
      <c r="C7404" s="2" t="n">
        <v>568495.1875</v>
      </c>
      <c r="D7404" s="2" t="n">
        <v>86020.828125</v>
      </c>
      <c r="E7404" s="2" t="n">
        <v>46812.12109375</v>
      </c>
      <c r="F7404" s="2" t="n">
        <v>346277.65625</v>
      </c>
      <c r="G7404" s="2" t="n">
        <v>1480.1533203125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654481.5625</v>
      </c>
      <c r="D7405" s="2" t="n">
        <v>95146.25</v>
      </c>
      <c r="E7405" s="2" t="n">
        <v>49819.38671875</v>
      </c>
      <c r="F7405" s="2" t="n">
        <v>349986.75</v>
      </c>
      <c r="G7405" s="2" t="n">
        <v>1413.58081054688</v>
      </c>
    </row>
    <row r="7406" customFormat="false" ht="12.5" hidden="false" customHeight="false" outlineLevel="0" collapsed="false">
      <c r="A7406" s="2" t="s">
        <v>55</v>
      </c>
      <c r="B7406" s="2" t="n">
        <v>78</v>
      </c>
      <c r="C7406" s="2" t="n">
        <v>593659.875</v>
      </c>
      <c r="D7406" s="2" t="n">
        <v>86234.0078125</v>
      </c>
      <c r="E7406" s="2" t="n">
        <v>47630.921875</v>
      </c>
      <c r="F7406" s="2" t="n">
        <v>337417.0625</v>
      </c>
      <c r="G7406" s="2" t="n">
        <v>1448.93493652344</v>
      </c>
    </row>
    <row r="7407" customFormat="false" ht="12.5" hidden="false" customHeight="false" outlineLevel="0" collapsed="false">
      <c r="A7407" s="2" t="s">
        <v>56</v>
      </c>
      <c r="B7407" s="2" t="n">
        <v>78</v>
      </c>
      <c r="C7407" s="2" t="n">
        <v>134374.3125</v>
      </c>
      <c r="D7407" s="2" t="n">
        <v>24330.8125</v>
      </c>
      <c r="E7407" s="2" t="n">
        <v>46798.234375</v>
      </c>
      <c r="F7407" s="2" t="n">
        <v>322532.8125</v>
      </c>
      <c r="G7407" s="2" t="n">
        <v>1557.23706054688</v>
      </c>
    </row>
    <row r="7408" customFormat="false" ht="12.5" hidden="false" customHeight="false" outlineLevel="0" collapsed="false">
      <c r="A7408" s="2" t="s">
        <v>59</v>
      </c>
      <c r="B7408" s="2" t="n">
        <v>78</v>
      </c>
      <c r="C7408" s="2" t="n">
        <v>437427.59375</v>
      </c>
      <c r="D7408" s="2" t="n">
        <v>63593.4375</v>
      </c>
      <c r="E7408" s="2" t="n">
        <v>52148.37109375</v>
      </c>
      <c r="F7408" s="2" t="n">
        <v>359579.34375</v>
      </c>
      <c r="G7408" s="2" t="n">
        <v>2044.86376953125</v>
      </c>
    </row>
    <row r="7409" customFormat="false" ht="12.5" hidden="false" customHeight="false" outlineLevel="0" collapsed="false">
      <c r="A7409" s="2" t="s">
        <v>60</v>
      </c>
      <c r="B7409" s="2" t="n">
        <v>78</v>
      </c>
      <c r="C7409" s="2" t="n">
        <v>472047.9375</v>
      </c>
      <c r="D7409" s="2" t="n">
        <v>71028.046875</v>
      </c>
      <c r="E7409" s="2" t="n">
        <v>53368.3125</v>
      </c>
      <c r="F7409" s="2" t="n">
        <v>379186.375</v>
      </c>
      <c r="G7409" s="2" t="n">
        <v>2043.57824707031</v>
      </c>
    </row>
    <row r="7410" customFormat="false" ht="12.5" hidden="false" customHeight="false" outlineLevel="0" collapsed="false">
      <c r="A7410" s="2" t="s">
        <v>61</v>
      </c>
      <c r="B7410" s="2" t="n">
        <v>78</v>
      </c>
      <c r="C7410" s="2" t="n">
        <v>174214.421875</v>
      </c>
      <c r="D7410" s="2" t="n">
        <v>29678.1484375</v>
      </c>
      <c r="E7410" s="2" t="n">
        <v>54834.8984375</v>
      </c>
      <c r="F7410" s="2" t="n">
        <v>403872.1875</v>
      </c>
      <c r="G7410" s="2" t="n">
        <v>2225.23901367188</v>
      </c>
    </row>
    <row r="7411" customFormat="false" ht="12.5" hidden="false" customHeight="false" outlineLevel="0" collapsed="false">
      <c r="A7411" s="2" t="s">
        <v>62</v>
      </c>
      <c r="B7411" s="2" t="n">
        <v>78</v>
      </c>
      <c r="C7411" s="2" t="n">
        <v>171965.3125</v>
      </c>
      <c r="D7411" s="2" t="n">
        <v>29976.1953125</v>
      </c>
      <c r="E7411" s="2" t="n">
        <v>53448.18359375</v>
      </c>
      <c r="F7411" s="2" t="n">
        <v>431335.21875</v>
      </c>
      <c r="G7411" s="2" t="n">
        <v>0</v>
      </c>
    </row>
    <row r="7412" customFormat="false" ht="12.5" hidden="false" customHeight="false" outlineLevel="0" collapsed="false">
      <c r="A7412" s="2" t="s">
        <v>63</v>
      </c>
      <c r="B7412" s="2" t="n">
        <v>78</v>
      </c>
      <c r="C7412" s="2" t="n">
        <v>182426.890625</v>
      </c>
      <c r="D7412" s="2" t="n">
        <v>34067.23828125</v>
      </c>
      <c r="E7412" s="2" t="n">
        <v>51306.046875</v>
      </c>
      <c r="F7412" s="2" t="n">
        <v>430681.59375</v>
      </c>
      <c r="G7412" s="2" t="n">
        <v>2137.72192382813</v>
      </c>
    </row>
    <row r="7413" customFormat="false" ht="12.5" hidden="false" customHeight="false" outlineLevel="0" collapsed="false">
      <c r="A7413" s="2" t="s">
        <v>64</v>
      </c>
      <c r="B7413" s="2" t="n">
        <v>78</v>
      </c>
      <c r="C7413" s="2" t="n">
        <v>878821.625</v>
      </c>
      <c r="D7413" s="2" t="n">
        <v>154741.21875</v>
      </c>
      <c r="E7413" s="2" t="n">
        <v>46013.734375</v>
      </c>
      <c r="F7413" s="2" t="n">
        <v>373157.0625</v>
      </c>
      <c r="G7413" s="2" t="n">
        <v>1892.98510742188</v>
      </c>
    </row>
    <row r="7414" customFormat="false" ht="12.5" hidden="false" customHeight="false" outlineLevel="0" collapsed="false">
      <c r="A7414" s="2" t="s">
        <v>66</v>
      </c>
      <c r="B7414" s="2" t="n">
        <v>78</v>
      </c>
      <c r="C7414" s="2" t="n">
        <v>1008290.8125</v>
      </c>
      <c r="D7414" s="2" t="n">
        <v>160383.953125</v>
      </c>
      <c r="E7414" s="2" t="n">
        <v>48427.375</v>
      </c>
      <c r="F7414" s="2" t="n">
        <v>362287.5625</v>
      </c>
      <c r="G7414" s="2" t="n">
        <v>1949.13037109375</v>
      </c>
    </row>
    <row r="7415" customFormat="false" ht="12.5" hidden="false" customHeight="false" outlineLevel="0" collapsed="false">
      <c r="A7415" s="2" t="s">
        <v>67</v>
      </c>
      <c r="B7415" s="2" t="n">
        <v>78</v>
      </c>
      <c r="C7415" s="2" t="n">
        <v>752626.4375</v>
      </c>
      <c r="D7415" s="2" t="n">
        <v>113902.234375</v>
      </c>
      <c r="E7415" s="2" t="n">
        <v>46242.3515625</v>
      </c>
      <c r="F7415" s="2" t="n">
        <v>325026.5625</v>
      </c>
      <c r="G7415" s="2" t="n">
        <v>1271.10119628906</v>
      </c>
    </row>
    <row r="7416" customFormat="false" ht="12.5" hidden="false" customHeight="false" outlineLevel="0" collapsed="false">
      <c r="A7416" s="2" t="s">
        <v>147</v>
      </c>
      <c r="B7416" s="2" t="n">
        <v>78</v>
      </c>
      <c r="C7416" s="2" t="n">
        <v>821379.8125</v>
      </c>
      <c r="D7416" s="2" t="n">
        <v>117716.2578125</v>
      </c>
      <c r="E7416" s="2" t="n">
        <v>51842.72265625</v>
      </c>
      <c r="F7416" s="2" t="n">
        <v>359183.90625</v>
      </c>
      <c r="G7416" s="2" t="n">
        <v>10100.869140625</v>
      </c>
    </row>
    <row r="7417" customFormat="false" ht="12.5" hidden="false" customHeight="false" outlineLevel="0" collapsed="false">
      <c r="A7417" s="2" t="s">
        <v>148</v>
      </c>
      <c r="B7417" s="2" t="n">
        <v>78</v>
      </c>
      <c r="C7417" s="2" t="n">
        <v>820212.125</v>
      </c>
      <c r="D7417" s="2" t="n">
        <v>115510.671875</v>
      </c>
      <c r="E7417" s="2" t="n">
        <v>52254.87109375</v>
      </c>
      <c r="F7417" s="2" t="n">
        <v>346225.03125</v>
      </c>
      <c r="G7417" s="2" t="n">
        <v>2280.9697265625</v>
      </c>
    </row>
    <row r="7418" customFormat="false" ht="12.5" hidden="false" customHeight="false" outlineLevel="0" collapsed="false">
      <c r="A7418" s="2" t="s">
        <v>149</v>
      </c>
      <c r="B7418" s="2" t="n">
        <v>78</v>
      </c>
      <c r="C7418" s="2" t="n">
        <v>774287.4375</v>
      </c>
      <c r="D7418" s="2" t="n">
        <v>108514.484375</v>
      </c>
      <c r="E7418" s="2" t="n">
        <v>54012.7265625</v>
      </c>
      <c r="F7418" s="2" t="n">
        <v>348656.09375</v>
      </c>
      <c r="G7418" s="2" t="n">
        <v>1968.60961914063</v>
      </c>
    </row>
    <row r="7419" customFormat="false" ht="12.5" hidden="false" customHeight="false" outlineLevel="0" collapsed="false">
      <c r="A7419" s="2" t="s">
        <v>68</v>
      </c>
      <c r="B7419" s="2" t="n">
        <v>78</v>
      </c>
      <c r="C7419" s="2" t="n">
        <v>432489.5</v>
      </c>
      <c r="D7419" s="2" t="n">
        <v>62017.796875</v>
      </c>
      <c r="E7419" s="2" t="n">
        <v>52278.4765625</v>
      </c>
      <c r="F7419" s="2" t="n">
        <v>337930.65625</v>
      </c>
      <c r="G7419" s="2" t="n">
        <v>1906.9697265625</v>
      </c>
    </row>
    <row r="7420" customFormat="false" ht="12.5" hidden="false" customHeight="false" outlineLevel="0" collapsed="false">
      <c r="A7420" s="2" t="s">
        <v>69</v>
      </c>
      <c r="B7420" s="2" t="n">
        <v>78</v>
      </c>
      <c r="C7420" s="2" t="n">
        <v>587862.625</v>
      </c>
      <c r="D7420" s="2" t="n">
        <v>82158.3203125</v>
      </c>
      <c r="E7420" s="2" t="n">
        <v>58467.796875</v>
      </c>
      <c r="F7420" s="2" t="n">
        <v>374112.15625</v>
      </c>
      <c r="G7420" s="2" t="n">
        <v>2357.93603515625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648511.5</v>
      </c>
      <c r="D7421" s="2" t="n">
        <v>93303.8515625</v>
      </c>
      <c r="E7421" s="2" t="n">
        <v>57395.07421875</v>
      </c>
      <c r="F7421" s="2" t="n">
        <v>381551.625</v>
      </c>
      <c r="G7421" s="2" t="n">
        <v>1386.46240234375</v>
      </c>
    </row>
    <row r="7422" customFormat="false" ht="12.5" hidden="false" customHeight="false" outlineLevel="0" collapsed="false">
      <c r="A7422" s="2" t="s">
        <v>150</v>
      </c>
      <c r="B7422" s="2" t="n">
        <v>78</v>
      </c>
      <c r="C7422" s="2" t="n">
        <v>170153.234375</v>
      </c>
      <c r="D7422" s="2" t="n">
        <v>28386.05078125</v>
      </c>
      <c r="E7422" s="2" t="n">
        <v>64562.1953125</v>
      </c>
      <c r="F7422" s="2" t="n">
        <v>460319.6875</v>
      </c>
      <c r="G7422" s="2" t="n">
        <v>2328.3583984375</v>
      </c>
    </row>
    <row r="7423" customFormat="false" ht="12.5" hidden="false" customHeight="false" outlineLevel="0" collapsed="false">
      <c r="A7423" s="2" t="s">
        <v>151</v>
      </c>
      <c r="B7423" s="2" t="n">
        <v>78</v>
      </c>
      <c r="C7423" s="2" t="n">
        <v>175491.703125</v>
      </c>
      <c r="D7423" s="2" t="n">
        <v>30101.111328125</v>
      </c>
      <c r="E7423" s="2" t="n">
        <v>59358.4296875</v>
      </c>
      <c r="F7423" s="2" t="n">
        <v>437560.5625</v>
      </c>
      <c r="G7423" s="2" t="n">
        <v>2225.1484375</v>
      </c>
    </row>
    <row r="7424" customFormat="false" ht="12.5" hidden="false" customHeight="false" outlineLevel="0" collapsed="false">
      <c r="A7424" s="2" t="s">
        <v>152</v>
      </c>
      <c r="B7424" s="2" t="n">
        <v>78</v>
      </c>
      <c r="C7424" s="2" t="n">
        <v>172321.359375</v>
      </c>
      <c r="D7424" s="2" t="n">
        <v>30780.697265625</v>
      </c>
      <c r="E7424" s="2" t="n">
        <v>51423.328125</v>
      </c>
      <c r="F7424" s="2" t="n">
        <v>410756.65625</v>
      </c>
      <c r="G7424" s="2" t="n">
        <v>2109.2509765625</v>
      </c>
    </row>
    <row r="7425" customFormat="false" ht="12.5" hidden="false" customHeight="false" outlineLevel="0" collapsed="false">
      <c r="A7425" s="2" t="s">
        <v>71</v>
      </c>
      <c r="B7425" s="2" t="n">
        <v>78</v>
      </c>
      <c r="C7425" s="2" t="n">
        <v>1089709.25</v>
      </c>
      <c r="D7425" s="2" t="n">
        <v>191381.15625</v>
      </c>
      <c r="E7425" s="2" t="n">
        <v>58192.6015625</v>
      </c>
      <c r="F7425" s="2" t="n">
        <v>437758.9375</v>
      </c>
      <c r="G7425" s="2" t="n">
        <v>2341.740234375</v>
      </c>
    </row>
    <row r="7426" customFormat="false" ht="12.5" hidden="false" customHeight="false" outlineLevel="0" collapsed="false">
      <c r="A7426" s="2" t="s">
        <v>73</v>
      </c>
      <c r="B7426" s="2" t="n">
        <v>78</v>
      </c>
      <c r="C7426" s="2" t="n">
        <v>1054930.125</v>
      </c>
      <c r="D7426" s="2" t="n">
        <v>165282.109375</v>
      </c>
      <c r="E7426" s="2" t="n">
        <v>56511.69921875</v>
      </c>
      <c r="F7426" s="2" t="n">
        <v>399393.28125</v>
      </c>
      <c r="G7426" s="2" t="n">
        <v>1916.50744628906</v>
      </c>
    </row>
    <row r="7427" customFormat="false" ht="12.5" hidden="false" customHeight="false" outlineLevel="0" collapsed="false">
      <c r="A7427" s="2" t="s">
        <v>74</v>
      </c>
      <c r="B7427" s="2" t="n">
        <v>78</v>
      </c>
      <c r="C7427" s="2" t="n">
        <v>968265.75</v>
      </c>
      <c r="D7427" s="2" t="n">
        <v>142711.296875</v>
      </c>
      <c r="E7427" s="2" t="n">
        <v>56863.98046875</v>
      </c>
      <c r="F7427" s="2" t="n">
        <v>381689.3125</v>
      </c>
      <c r="G7427" s="2" t="n">
        <v>1727.74645996094</v>
      </c>
    </row>
    <row r="7428" customFormat="false" ht="12.5" hidden="false" customHeight="false" outlineLevel="0" collapsed="false">
      <c r="A7428" s="2" t="s">
        <v>153</v>
      </c>
      <c r="B7428" s="2" t="n">
        <v>78</v>
      </c>
      <c r="C7428" s="2" t="n">
        <v>525441.5</v>
      </c>
      <c r="D7428" s="2" t="n">
        <v>76395.7734375</v>
      </c>
      <c r="E7428" s="2" t="n">
        <v>48671.6484375</v>
      </c>
      <c r="F7428" s="2" t="n">
        <v>319745.5625</v>
      </c>
      <c r="G7428" s="2" t="n">
        <v>1705.41076660156</v>
      </c>
    </row>
    <row r="7429" customFormat="false" ht="12.5" hidden="false" customHeight="false" outlineLevel="0" collapsed="false">
      <c r="A7429" s="2" t="s">
        <v>154</v>
      </c>
      <c r="B7429" s="2" t="n">
        <v>78</v>
      </c>
      <c r="C7429" s="2" t="n">
        <v>728109.1875</v>
      </c>
      <c r="D7429" s="2" t="n">
        <v>101982.4765625</v>
      </c>
      <c r="E7429" s="2" t="n">
        <v>57510.59375</v>
      </c>
      <c r="F7429" s="2" t="n">
        <v>363144.75</v>
      </c>
      <c r="G7429" s="2" t="n">
        <v>2014.79577636719</v>
      </c>
    </row>
    <row r="7430" customFormat="false" ht="12.5" hidden="false" customHeight="false" outlineLevel="0" collapsed="false">
      <c r="A7430" s="2" t="s">
        <v>155</v>
      </c>
      <c r="B7430" s="2" t="n">
        <v>78</v>
      </c>
      <c r="C7430" s="2" t="n">
        <v>229117.875</v>
      </c>
      <c r="D7430" s="2" t="n">
        <v>38999.41015625</v>
      </c>
      <c r="E7430" s="2" t="n">
        <v>59665.8046875</v>
      </c>
      <c r="F7430" s="2" t="n">
        <v>371998.1875</v>
      </c>
      <c r="G7430" s="2" t="n">
        <v>1923.07006835938</v>
      </c>
    </row>
    <row r="7431" customFormat="false" ht="12.5" hidden="false" customHeight="false" outlineLevel="0" collapsed="false">
      <c r="A7431" s="2" t="s">
        <v>75</v>
      </c>
      <c r="B7431" s="2" t="n">
        <v>78</v>
      </c>
      <c r="C7431" s="2" t="n">
        <v>367408.78125</v>
      </c>
      <c r="D7431" s="2" t="n">
        <v>51952.57421875</v>
      </c>
      <c r="E7431" s="2" t="n">
        <v>56146.20703125</v>
      </c>
      <c r="F7431" s="2" t="n">
        <v>347561.75</v>
      </c>
      <c r="G7431" s="2" t="n">
        <v>2256.64184570313</v>
      </c>
    </row>
    <row r="7432" customFormat="false" ht="12.5" hidden="false" customHeight="false" outlineLevel="0" collapsed="false">
      <c r="A7432" s="2" t="s">
        <v>76</v>
      </c>
      <c r="B7432" s="2" t="n">
        <v>78</v>
      </c>
      <c r="C7432" s="2" t="n">
        <v>394788.625</v>
      </c>
      <c r="D7432" s="2" t="n">
        <v>58231.27734375</v>
      </c>
      <c r="E7432" s="2" t="n">
        <v>65494.9375</v>
      </c>
      <c r="F7432" s="2" t="n">
        <v>406441.4375</v>
      </c>
      <c r="G7432" s="2" t="n">
        <v>1850.71423339844</v>
      </c>
    </row>
    <row r="7433" customFormat="false" ht="12.5" hidden="false" customHeight="false" outlineLevel="0" collapsed="false">
      <c r="A7433" s="2" t="s">
        <v>77</v>
      </c>
      <c r="B7433" s="2" t="n">
        <v>78</v>
      </c>
      <c r="C7433" s="2" t="n">
        <v>532442.9375</v>
      </c>
      <c r="D7433" s="2" t="n">
        <v>76654.7109375</v>
      </c>
      <c r="E7433" s="2" t="n">
        <v>62054.96875</v>
      </c>
      <c r="F7433" s="2" t="n">
        <v>393922.1875</v>
      </c>
      <c r="G7433" s="2" t="n">
        <v>1485.28698730469</v>
      </c>
    </row>
    <row r="7434" customFormat="false" ht="12.5" hidden="false" customHeight="false" outlineLevel="0" collapsed="false">
      <c r="A7434" s="2" t="s">
        <v>156</v>
      </c>
      <c r="B7434" s="2" t="n">
        <v>78</v>
      </c>
      <c r="C7434" s="2" t="n">
        <v>167808.359375</v>
      </c>
      <c r="D7434" s="2" t="n">
        <v>29069.935546875</v>
      </c>
      <c r="E7434" s="2" t="n">
        <v>62403.5234375</v>
      </c>
      <c r="F7434" s="2" t="n">
        <v>417920.125</v>
      </c>
      <c r="G7434" s="2" t="n">
        <v>2145.62255859375</v>
      </c>
    </row>
    <row r="7435" customFormat="false" ht="12.5" hidden="false" customHeight="false" outlineLevel="0" collapsed="false">
      <c r="A7435" s="2" t="s">
        <v>157</v>
      </c>
      <c r="B7435" s="2" t="n">
        <v>78</v>
      </c>
      <c r="C7435" s="2" t="n">
        <v>177663.71875</v>
      </c>
      <c r="D7435" s="2" t="n">
        <v>31870.486328125</v>
      </c>
      <c r="E7435" s="2" t="n">
        <v>62356.00390625</v>
      </c>
      <c r="F7435" s="2" t="n">
        <v>446012.96875</v>
      </c>
      <c r="G7435" s="2" t="n">
        <v>2031.24633789063</v>
      </c>
    </row>
    <row r="7436" customFormat="false" ht="12.5" hidden="false" customHeight="false" outlineLevel="0" collapsed="false">
      <c r="A7436" s="2" t="s">
        <v>158</v>
      </c>
      <c r="B7436" s="2" t="n">
        <v>78</v>
      </c>
      <c r="C7436" s="2" t="n">
        <v>171984.21875</v>
      </c>
      <c r="D7436" s="2" t="n">
        <v>32265.228515625</v>
      </c>
      <c r="E7436" s="2" t="n">
        <v>57428.8671875</v>
      </c>
      <c r="F7436" s="2" t="n">
        <v>445237.6875</v>
      </c>
      <c r="G7436" s="2" t="n">
        <v>1727.76745605469</v>
      </c>
    </row>
    <row r="7437" customFormat="false" ht="12.5" hidden="false" customHeight="false" outlineLevel="0" collapsed="false">
      <c r="A7437" s="2" t="s">
        <v>78</v>
      </c>
      <c r="B7437" s="2" t="n">
        <v>78</v>
      </c>
      <c r="C7437" s="2" t="n">
        <v>1094853</v>
      </c>
      <c r="D7437" s="2" t="n">
        <v>186594.21875</v>
      </c>
      <c r="E7437" s="2" t="n">
        <v>70564.3671875</v>
      </c>
      <c r="F7437" s="2" t="n">
        <v>515044.90625</v>
      </c>
      <c r="G7437" s="2" t="n">
        <v>3373.13354492188</v>
      </c>
    </row>
    <row r="7438" customFormat="false" ht="12.5" hidden="false" customHeight="false" outlineLevel="0" collapsed="false">
      <c r="A7438" s="2" t="s">
        <v>80</v>
      </c>
      <c r="B7438" s="2" t="n">
        <v>78</v>
      </c>
      <c r="C7438" s="2" t="n">
        <v>1023541.4375</v>
      </c>
      <c r="D7438" s="2" t="n">
        <v>157390.078125</v>
      </c>
      <c r="E7438" s="2" t="n">
        <v>61851.26171875</v>
      </c>
      <c r="F7438" s="2" t="n">
        <v>420753.3125</v>
      </c>
      <c r="G7438" s="2" t="n">
        <v>1250.98010253906</v>
      </c>
    </row>
    <row r="7439" customFormat="false" ht="12.5" hidden="false" customHeight="false" outlineLevel="0" collapsed="false">
      <c r="A7439" s="2" t="s">
        <v>81</v>
      </c>
      <c r="B7439" s="2" t="n">
        <v>78</v>
      </c>
      <c r="C7439" s="2" t="n">
        <v>967783.5625</v>
      </c>
      <c r="D7439" s="2" t="n">
        <v>142647.890625</v>
      </c>
      <c r="E7439" s="2" t="n">
        <v>64766.0234375</v>
      </c>
      <c r="F7439" s="2" t="n">
        <v>412715.96875</v>
      </c>
      <c r="G7439" s="2" t="n">
        <v>2018.48193359375</v>
      </c>
    </row>
    <row r="7440" customFormat="false" ht="12.5" hidden="false" customHeight="false" outlineLevel="0" collapsed="false">
      <c r="A7440" s="2" t="s">
        <v>159</v>
      </c>
      <c r="B7440" s="2" t="n">
        <v>78</v>
      </c>
      <c r="C7440" s="2" t="n">
        <v>1023689.0625</v>
      </c>
      <c r="D7440" s="2" t="n">
        <v>145440.6875</v>
      </c>
      <c r="E7440" s="2" t="n">
        <v>66935.328125</v>
      </c>
      <c r="F7440" s="2" t="n">
        <v>413924.21875</v>
      </c>
      <c r="G7440" s="2" t="n">
        <v>2102.27172851563</v>
      </c>
    </row>
    <row r="7441" customFormat="false" ht="12.5" hidden="false" customHeight="false" outlineLevel="0" collapsed="false">
      <c r="A7441" s="2" t="s">
        <v>160</v>
      </c>
      <c r="B7441" s="2" t="n">
        <v>78</v>
      </c>
      <c r="C7441" s="2" t="n">
        <v>1083688.5</v>
      </c>
      <c r="D7441" s="2" t="n">
        <v>147224.109375</v>
      </c>
      <c r="E7441" s="2" t="n">
        <v>72545.1953125</v>
      </c>
      <c r="F7441" s="2" t="n">
        <v>430326.1875</v>
      </c>
      <c r="G7441" s="2" t="n">
        <v>2371.900390625</v>
      </c>
    </row>
    <row r="7442" customFormat="false" ht="12.5" hidden="false" customHeight="false" outlineLevel="0" collapsed="false">
      <c r="A7442" s="2" t="s">
        <v>161</v>
      </c>
      <c r="B7442" s="2" t="n">
        <v>78</v>
      </c>
      <c r="C7442" s="2" t="n">
        <v>1091398.125</v>
      </c>
      <c r="D7442" s="2" t="n">
        <v>146693.921875</v>
      </c>
      <c r="E7442" s="2" t="n">
        <v>75279.1796875</v>
      </c>
      <c r="F7442" s="2" t="n">
        <v>437461.15625</v>
      </c>
      <c r="G7442" s="2" t="n">
        <v>1751.22985839844</v>
      </c>
    </row>
    <row r="7443" customFormat="false" ht="12.5" hidden="false" customHeight="false" outlineLevel="0" collapsed="false">
      <c r="A7443" s="2" t="s">
        <v>82</v>
      </c>
      <c r="B7443" s="2" t="n">
        <v>78</v>
      </c>
      <c r="C7443" s="2" t="n">
        <v>463375.96875</v>
      </c>
      <c r="D7443" s="2" t="n">
        <v>66035.8125</v>
      </c>
      <c r="E7443" s="2" t="n">
        <v>71206.109375</v>
      </c>
      <c r="F7443" s="2" t="n">
        <v>409498.59375</v>
      </c>
      <c r="G7443" s="2" t="n">
        <v>2713.36108398438</v>
      </c>
    </row>
    <row r="7444" customFormat="false" ht="12.5" hidden="false" customHeight="false" outlineLevel="0" collapsed="false">
      <c r="A7444" s="2" t="s">
        <v>83</v>
      </c>
      <c r="B7444" s="2" t="n">
        <v>78</v>
      </c>
      <c r="C7444" s="2" t="n">
        <v>400984.5625</v>
      </c>
      <c r="D7444" s="2" t="n">
        <v>57585.03125</v>
      </c>
      <c r="E7444" s="2" t="n">
        <v>63139.7578125</v>
      </c>
      <c r="F7444" s="2" t="n">
        <v>371632.75</v>
      </c>
      <c r="G7444" s="2" t="n">
        <v>1601.44165039063</v>
      </c>
    </row>
    <row r="7445" customFormat="false" ht="12.5" hidden="false" customHeight="false" outlineLevel="0" collapsed="false">
      <c r="A7445" s="2" t="s">
        <v>84</v>
      </c>
      <c r="B7445" s="2" t="n">
        <v>78</v>
      </c>
      <c r="C7445" s="2" t="n">
        <v>158002.53125</v>
      </c>
      <c r="D7445" s="2" t="n">
        <v>28353.19140625</v>
      </c>
      <c r="E7445" s="2" t="n">
        <v>64655.77734375</v>
      </c>
      <c r="F7445" s="2" t="n">
        <v>391422.78125</v>
      </c>
      <c r="G7445" s="2" t="n">
        <v>2168.62548828125</v>
      </c>
    </row>
    <row r="7446" customFormat="false" ht="12.5" hidden="false" customHeight="false" outlineLevel="0" collapsed="false">
      <c r="A7446" s="2" t="s">
        <v>162</v>
      </c>
      <c r="B7446" s="2" t="n">
        <v>78</v>
      </c>
      <c r="C7446" s="2" t="n">
        <v>543598.25</v>
      </c>
      <c r="D7446" s="2" t="n">
        <v>82593.40625</v>
      </c>
      <c r="E7446" s="2" t="n">
        <v>69446.640625</v>
      </c>
      <c r="F7446" s="2" t="n">
        <v>440982</v>
      </c>
      <c r="G7446" s="2" t="n">
        <v>1844.68237304688</v>
      </c>
    </row>
    <row r="7447" customFormat="false" ht="12.5" hidden="false" customHeight="false" outlineLevel="0" collapsed="false">
      <c r="A7447" s="2" t="s">
        <v>163</v>
      </c>
      <c r="B7447" s="2" t="n">
        <v>78</v>
      </c>
      <c r="C7447" s="2" t="n">
        <v>177731.234375</v>
      </c>
      <c r="D7447" s="2" t="n">
        <v>34508.7109375</v>
      </c>
      <c r="E7447" s="2" t="n">
        <v>62890.94140625</v>
      </c>
      <c r="F7447" s="2" t="n">
        <v>435389.96875</v>
      </c>
      <c r="G7447" s="2" t="n">
        <v>795.468566894531</v>
      </c>
    </row>
    <row r="7448" customFormat="false" ht="12.5" hidden="false" customHeight="false" outlineLevel="0" collapsed="false">
      <c r="A7448" s="2" t="s">
        <v>164</v>
      </c>
      <c r="B7448" s="2" t="n">
        <v>78</v>
      </c>
      <c r="C7448" s="2" t="n">
        <v>202117.640625</v>
      </c>
      <c r="D7448" s="2" t="n">
        <v>39428.859375</v>
      </c>
      <c r="E7448" s="2" t="n">
        <v>66487.984375</v>
      </c>
      <c r="F7448" s="2" t="n">
        <v>494504.1875</v>
      </c>
      <c r="G7448" s="2" t="n">
        <v>2135.07373046875</v>
      </c>
    </row>
    <row r="7449" customFormat="false" ht="12.5" hidden="false" customHeight="false" outlineLevel="0" collapsed="false">
      <c r="A7449" s="2" t="s">
        <v>85</v>
      </c>
      <c r="B7449" s="2" t="n">
        <v>78</v>
      </c>
      <c r="C7449" s="2" t="n">
        <v>1284439.75</v>
      </c>
      <c r="D7449" s="2" t="n">
        <v>220005.3125</v>
      </c>
      <c r="E7449" s="2" t="n">
        <v>72122.9921875</v>
      </c>
      <c r="F7449" s="2" t="n">
        <v>521333.53125</v>
      </c>
      <c r="G7449" s="2" t="n">
        <v>2741.86108398438</v>
      </c>
    </row>
    <row r="7450" customFormat="false" ht="12.5" hidden="false" customHeight="false" outlineLevel="0" collapsed="false">
      <c r="A7450" s="2" t="s">
        <v>87</v>
      </c>
      <c r="B7450" s="2" t="n">
        <v>78</v>
      </c>
      <c r="C7450" s="2" t="n">
        <v>1189156.5</v>
      </c>
      <c r="D7450" s="2" t="n">
        <v>185744.328125</v>
      </c>
      <c r="E7450" s="2" t="n">
        <v>69325.3125</v>
      </c>
      <c r="F7450" s="2" t="n">
        <v>462917.5</v>
      </c>
      <c r="G7450" s="2" t="n">
        <v>2118.99047851563</v>
      </c>
    </row>
    <row r="7451" customFormat="false" ht="12.5" hidden="false" customHeight="false" outlineLevel="0" collapsed="false">
      <c r="A7451" s="2" t="s">
        <v>88</v>
      </c>
      <c r="B7451" s="2" t="n">
        <v>78</v>
      </c>
      <c r="C7451" s="2" t="n">
        <v>1202780.75</v>
      </c>
      <c r="D7451" s="2" t="n">
        <v>180039.203125</v>
      </c>
      <c r="E7451" s="2" t="n">
        <v>72625.90625</v>
      </c>
      <c r="F7451" s="2" t="n">
        <v>449931.0625</v>
      </c>
      <c r="G7451" s="2" t="n">
        <v>1861.88220214844</v>
      </c>
    </row>
    <row r="7452" customFormat="false" ht="12.5" hidden="false" customHeight="false" outlineLevel="0" collapsed="false">
      <c r="A7452" s="2" t="s">
        <v>89</v>
      </c>
      <c r="B7452" s="2" t="n">
        <v>78</v>
      </c>
      <c r="C7452" s="2" t="n">
        <v>1015595.625</v>
      </c>
      <c r="D7452" s="2" t="n">
        <v>148960.796875</v>
      </c>
      <c r="E7452" s="2" t="n">
        <v>80515.9140625</v>
      </c>
      <c r="F7452" s="2" t="n">
        <v>474191.03125</v>
      </c>
      <c r="G7452" s="2" t="n">
        <v>2278.84301757813</v>
      </c>
    </row>
    <row r="7453" customFormat="false" ht="12.5" hidden="false" customHeight="false" outlineLevel="0" collapsed="false">
      <c r="A7453" s="2" t="s">
        <v>91</v>
      </c>
      <c r="B7453" s="2" t="n">
        <v>78</v>
      </c>
      <c r="C7453" s="2" t="n">
        <v>1079894</v>
      </c>
      <c r="D7453" s="2" t="n">
        <v>151676.5625</v>
      </c>
      <c r="E7453" s="2" t="n">
        <v>78541.7578125</v>
      </c>
      <c r="F7453" s="2" t="n">
        <v>451615.59375</v>
      </c>
      <c r="G7453" s="2" t="n">
        <v>1982.30834960938</v>
      </c>
    </row>
    <row r="7454" customFormat="false" ht="12.5" hidden="false" customHeight="false" outlineLevel="0" collapsed="false">
      <c r="A7454" s="2" t="s">
        <v>92</v>
      </c>
      <c r="B7454" s="2" t="n">
        <v>78</v>
      </c>
      <c r="C7454" s="2" t="n">
        <v>1110824</v>
      </c>
      <c r="D7454" s="2" t="n">
        <v>153364.0625</v>
      </c>
      <c r="E7454" s="2" t="n">
        <v>84717.171875</v>
      </c>
      <c r="F7454" s="2" t="n">
        <v>475192.96875</v>
      </c>
      <c r="G7454" s="2" t="n">
        <v>2227.85498046875</v>
      </c>
    </row>
    <row r="7455" customFormat="false" ht="12.5" hidden="false" customHeight="false" outlineLevel="0" collapsed="false">
      <c r="A7455" s="2" t="s">
        <v>93</v>
      </c>
      <c r="B7455" s="2" t="n">
        <v>78</v>
      </c>
      <c r="C7455" s="2" t="n">
        <v>686320.75</v>
      </c>
      <c r="D7455" s="2" t="n">
        <v>96704.875</v>
      </c>
      <c r="E7455" s="2" t="n">
        <v>76698.109375</v>
      </c>
      <c r="F7455" s="2" t="n">
        <v>429993.84375</v>
      </c>
      <c r="G7455" s="2" t="n">
        <v>2295.3544921875</v>
      </c>
    </row>
    <row r="7456" customFormat="false" ht="12.5" hidden="false" customHeight="false" outlineLevel="0" collapsed="false">
      <c r="A7456" s="2" t="s">
        <v>94</v>
      </c>
      <c r="B7456" s="2" t="n">
        <v>78</v>
      </c>
      <c r="C7456" s="2" t="n">
        <v>614630.375</v>
      </c>
      <c r="D7456" s="2" t="n">
        <v>91816.359375</v>
      </c>
      <c r="E7456" s="2" t="n">
        <v>82779.390625</v>
      </c>
      <c r="F7456" s="2" t="n">
        <v>471880.96875</v>
      </c>
      <c r="G7456" s="2" t="n">
        <v>2340.92236328125</v>
      </c>
    </row>
    <row r="7457" customFormat="false" ht="12.5" hidden="false" customHeight="false" outlineLevel="0" collapsed="false">
      <c r="A7457" s="2" t="s">
        <v>95</v>
      </c>
      <c r="B7457" s="2" t="n">
        <v>78</v>
      </c>
      <c r="C7457" s="2" t="n">
        <v>749073.6875</v>
      </c>
      <c r="D7457" s="2" t="n">
        <v>109404.484375</v>
      </c>
      <c r="E7457" s="2" t="n">
        <v>78060.53125</v>
      </c>
      <c r="F7457" s="2" t="n">
        <v>461489.25</v>
      </c>
      <c r="G7457" s="2" t="n">
        <v>2312.65600585938</v>
      </c>
    </row>
    <row r="7458" customFormat="false" ht="12.5" hidden="false" customHeight="false" outlineLevel="0" collapsed="false">
      <c r="A7458" s="2" t="s">
        <v>96</v>
      </c>
      <c r="B7458" s="2" t="n">
        <v>78</v>
      </c>
      <c r="C7458" s="2" t="n">
        <v>197808.6875</v>
      </c>
      <c r="D7458" s="2" t="n">
        <v>25302.3984375</v>
      </c>
      <c r="E7458" s="2" t="n">
        <v>63528.3125</v>
      </c>
      <c r="F7458" s="2" t="n">
        <v>405057.59375</v>
      </c>
      <c r="G7458" s="2" t="n">
        <v>1811.05004882813</v>
      </c>
    </row>
    <row r="7459" customFormat="false" ht="12.5" hidden="false" customHeight="false" outlineLevel="0" collapsed="false">
      <c r="A7459" s="2" t="s">
        <v>97</v>
      </c>
      <c r="B7459" s="2" t="n">
        <v>78</v>
      </c>
      <c r="C7459" s="2" t="n">
        <v>597112.5625</v>
      </c>
      <c r="D7459" s="2" t="n">
        <v>95854.7265625</v>
      </c>
      <c r="E7459" s="2" t="n">
        <v>67286.953125</v>
      </c>
      <c r="F7459" s="2" t="n">
        <v>447003.84375</v>
      </c>
      <c r="G7459" s="2" t="n">
        <v>1664.19836425781</v>
      </c>
    </row>
    <row r="7460" customFormat="false" ht="12.5" hidden="false" customHeight="false" outlineLevel="0" collapsed="false">
      <c r="A7460" s="2" t="s">
        <v>98</v>
      </c>
      <c r="B7460" s="2" t="n">
        <v>78</v>
      </c>
      <c r="C7460" s="2" t="n">
        <v>604792.4375</v>
      </c>
      <c r="D7460" s="2" t="n">
        <v>103342.265625</v>
      </c>
      <c r="E7460" s="2" t="n">
        <v>67429.171875</v>
      </c>
      <c r="F7460" s="2" t="n">
        <v>486129.4375</v>
      </c>
      <c r="G7460" s="2" t="n">
        <v>1913.61389160156</v>
      </c>
    </row>
    <row r="7461" customFormat="false" ht="12.5" hidden="false" customHeight="false" outlineLevel="0" collapsed="false">
      <c r="A7461" s="2" t="s">
        <v>99</v>
      </c>
      <c r="B7461" s="2" t="n">
        <v>78</v>
      </c>
      <c r="C7461" s="2" t="n">
        <v>1199773.375</v>
      </c>
      <c r="D7461" s="2" t="n">
        <v>209838.125</v>
      </c>
      <c r="E7461" s="2" t="n">
        <v>72410.484375</v>
      </c>
      <c r="F7461" s="2" t="n">
        <v>507760.46875</v>
      </c>
      <c r="G7461" s="2" t="n">
        <v>2789.560546875</v>
      </c>
    </row>
    <row r="7462" customFormat="false" ht="12.5" hidden="false" customHeight="false" outlineLevel="0" collapsed="false">
      <c r="A7462" s="2" t="s">
        <v>101</v>
      </c>
      <c r="B7462" s="2" t="n">
        <v>78</v>
      </c>
      <c r="C7462" s="2" t="n">
        <v>1195950.625</v>
      </c>
      <c r="D7462" s="2" t="n">
        <v>192299.203125</v>
      </c>
      <c r="E7462" s="2" t="n">
        <v>68760.5234375</v>
      </c>
      <c r="F7462" s="2" t="n">
        <v>462708.59375</v>
      </c>
      <c r="G7462" s="2" t="n">
        <v>1636.09338378906</v>
      </c>
    </row>
    <row r="7463" customFormat="false" ht="12.5" hidden="false" customHeight="false" outlineLevel="0" collapsed="false">
      <c r="A7463" s="2" t="s">
        <v>102</v>
      </c>
      <c r="B7463" s="2" t="n">
        <v>78</v>
      </c>
      <c r="C7463" s="2" t="n">
        <v>1193410.375</v>
      </c>
      <c r="D7463" s="2" t="n">
        <v>182178.96875</v>
      </c>
      <c r="E7463" s="2" t="n">
        <v>75830.2578125</v>
      </c>
      <c r="F7463" s="2" t="n">
        <v>461291.71875</v>
      </c>
      <c r="G7463" s="2" t="n">
        <v>2002.50231933594</v>
      </c>
    </row>
    <row r="7464" customFormat="false" ht="12.5" hidden="false" customHeight="false" outlineLevel="0" collapsed="false">
      <c r="A7464" s="2" t="s">
        <v>103</v>
      </c>
      <c r="B7464" s="2" t="n">
        <v>78</v>
      </c>
      <c r="C7464" s="2" t="n">
        <v>1076793.125</v>
      </c>
      <c r="D7464" s="2" t="n">
        <v>158463.921875</v>
      </c>
      <c r="E7464" s="2" t="n">
        <v>81947.7734375</v>
      </c>
      <c r="F7464" s="2" t="n">
        <v>483357.25</v>
      </c>
      <c r="G7464" s="2" t="n">
        <v>2413.185546875</v>
      </c>
    </row>
    <row r="7465" customFormat="false" ht="12.5" hidden="false" customHeight="false" outlineLevel="0" collapsed="false">
      <c r="A7465" s="2" t="s">
        <v>105</v>
      </c>
      <c r="B7465" s="2" t="n">
        <v>78</v>
      </c>
      <c r="C7465" s="2" t="n">
        <v>1161000.5</v>
      </c>
      <c r="D7465" s="2" t="n">
        <v>162430.546875</v>
      </c>
      <c r="E7465" s="2" t="n">
        <v>89218.890625</v>
      </c>
      <c r="F7465" s="2" t="n">
        <v>524391.625</v>
      </c>
      <c r="G7465" s="2" t="n">
        <v>2032.11376953125</v>
      </c>
    </row>
    <row r="7466" customFormat="false" ht="12.5" hidden="false" customHeight="false" outlineLevel="0" collapsed="false">
      <c r="A7466" s="2" t="s">
        <v>106</v>
      </c>
      <c r="B7466" s="2" t="n">
        <v>78</v>
      </c>
      <c r="C7466" s="2" t="n">
        <v>1080136.875</v>
      </c>
      <c r="D7466" s="2" t="n">
        <v>150106.265625</v>
      </c>
      <c r="E7466" s="2" t="n">
        <v>85566.3515625</v>
      </c>
      <c r="F7466" s="2" t="n">
        <v>484945.03125</v>
      </c>
      <c r="G7466" s="2" t="n">
        <v>2448.08813476563</v>
      </c>
    </row>
    <row r="7467" customFormat="false" ht="12.5" hidden="false" customHeight="false" outlineLevel="0" collapsed="false">
      <c r="A7467" s="2" t="s">
        <v>107</v>
      </c>
      <c r="B7467" s="2" t="n">
        <v>78</v>
      </c>
      <c r="C7467" s="2" t="n">
        <v>585282.8125</v>
      </c>
      <c r="D7467" s="2" t="n">
        <v>84265.15625</v>
      </c>
      <c r="E7467" s="2" t="n">
        <v>72432.1015625</v>
      </c>
      <c r="F7467" s="2" t="n">
        <v>404294.875</v>
      </c>
      <c r="G7467" s="2" t="n">
        <v>2048.39892578125</v>
      </c>
    </row>
    <row r="7468" customFormat="false" ht="12.5" hidden="false" customHeight="false" outlineLevel="0" collapsed="false">
      <c r="A7468" s="2" t="s">
        <v>108</v>
      </c>
      <c r="B7468" s="2" t="n">
        <v>78</v>
      </c>
      <c r="C7468" s="2" t="n">
        <v>792220.6875</v>
      </c>
      <c r="D7468" s="2" t="n">
        <v>111591.921875</v>
      </c>
      <c r="E7468" s="2" t="n">
        <v>79983.3203125</v>
      </c>
      <c r="F7468" s="2" t="n">
        <v>451171.03125</v>
      </c>
      <c r="G7468" s="2" t="n">
        <v>2964.23583984375</v>
      </c>
    </row>
    <row r="7469" customFormat="false" ht="12.5" hidden="false" customHeight="false" outlineLevel="0" collapsed="false">
      <c r="A7469" s="2" t="s">
        <v>109</v>
      </c>
      <c r="B7469" s="2" t="n">
        <v>78</v>
      </c>
      <c r="C7469" s="2" t="n">
        <v>701376.375</v>
      </c>
      <c r="D7469" s="2" t="n">
        <v>103775.2734375</v>
      </c>
      <c r="E7469" s="2" t="n">
        <v>83431.09375</v>
      </c>
      <c r="F7469" s="2" t="n">
        <v>489850.09375</v>
      </c>
      <c r="G7469" s="2" t="n">
        <v>2392.0908203125</v>
      </c>
    </row>
    <row r="7470" customFormat="false" ht="12.5" hidden="false" customHeight="false" outlineLevel="0" collapsed="false">
      <c r="A7470" s="2" t="s">
        <v>110</v>
      </c>
      <c r="B7470" s="2" t="n">
        <v>78</v>
      </c>
      <c r="C7470" s="2" t="n">
        <v>585005.3125</v>
      </c>
      <c r="D7470" s="2" t="n">
        <v>92814.53125</v>
      </c>
      <c r="E7470" s="2" t="n">
        <v>80613.015625</v>
      </c>
      <c r="F7470" s="2" t="n">
        <v>517382.8125</v>
      </c>
      <c r="G7470" s="2" t="n">
        <v>2218.07568359375</v>
      </c>
    </row>
    <row r="7471" customFormat="false" ht="12.5" hidden="false" customHeight="false" outlineLevel="0" collapsed="false">
      <c r="A7471" s="2" t="s">
        <v>111</v>
      </c>
      <c r="B7471" s="2" t="n">
        <v>78</v>
      </c>
      <c r="C7471" s="2" t="n">
        <v>699762.8125</v>
      </c>
      <c r="D7471" s="2" t="n">
        <v>112473.515625</v>
      </c>
      <c r="E7471" s="2" t="n">
        <v>75366.046875</v>
      </c>
      <c r="F7471" s="2" t="n">
        <v>516123.09375</v>
      </c>
      <c r="G7471" s="2" t="n">
        <v>834.581848144531</v>
      </c>
    </row>
    <row r="7472" customFormat="false" ht="12.5" hidden="false" customHeight="false" outlineLevel="0" collapsed="false">
      <c r="A7472" s="2" t="s">
        <v>112</v>
      </c>
      <c r="B7472" s="2" t="n">
        <v>78</v>
      </c>
      <c r="C7472" s="2" t="n">
        <v>649944.25</v>
      </c>
      <c r="D7472" s="2" t="n">
        <v>112675.0390625</v>
      </c>
      <c r="E7472" s="2" t="n">
        <v>72858.1640625</v>
      </c>
      <c r="F7472" s="2" t="n">
        <v>541945.8125</v>
      </c>
      <c r="G7472" s="2" t="n">
        <v>2190.8017578125</v>
      </c>
    </row>
    <row r="7473" customFormat="false" ht="12.5" hidden="false" customHeight="false" outlineLevel="0" collapsed="false">
      <c r="A7473" s="2" t="s">
        <v>113</v>
      </c>
      <c r="B7473" s="2" t="n">
        <v>78</v>
      </c>
      <c r="C7473" s="2" t="n">
        <v>1009971.3125</v>
      </c>
      <c r="D7473" s="2" t="n">
        <v>182607.609375</v>
      </c>
      <c r="E7473" s="2" t="n">
        <v>68083.0859375</v>
      </c>
      <c r="F7473" s="2" t="n">
        <v>509542.65625</v>
      </c>
      <c r="G7473" s="2" t="n">
        <v>2557.130859375</v>
      </c>
    </row>
    <row r="7474" customFormat="false" ht="12.5" hidden="false" customHeight="false" outlineLevel="0" collapsed="false">
      <c r="A7474" s="2" t="s">
        <v>115</v>
      </c>
      <c r="B7474" s="2" t="n">
        <v>78</v>
      </c>
      <c r="C7474" s="2" t="n">
        <v>1220701.5</v>
      </c>
      <c r="D7474" s="2" t="n">
        <v>202744.421875</v>
      </c>
      <c r="E7474" s="2" t="n">
        <v>76417.953125</v>
      </c>
      <c r="F7474" s="2" t="n">
        <v>528343.5625</v>
      </c>
      <c r="G7474" s="2" t="n">
        <v>2297.96484375</v>
      </c>
    </row>
    <row r="7475" customFormat="false" ht="12.5" hidden="false" customHeight="false" outlineLevel="0" collapsed="false">
      <c r="A7475" s="2" t="s">
        <v>116</v>
      </c>
      <c r="B7475" s="2" t="n">
        <v>78</v>
      </c>
      <c r="C7475" s="2" t="n">
        <v>1284712.125</v>
      </c>
      <c r="D7475" s="2" t="n">
        <v>199948.328125</v>
      </c>
      <c r="E7475" s="2" t="n">
        <v>84915.96875</v>
      </c>
      <c r="F7475" s="2" t="n">
        <v>554331.875</v>
      </c>
      <c r="G7475" s="2" t="n">
        <v>1905.45959472656</v>
      </c>
    </row>
    <row r="7476" customFormat="false" ht="12.5" hidden="false" customHeight="false" outlineLevel="0" collapsed="false">
      <c r="A7476" s="2" t="s">
        <v>117</v>
      </c>
      <c r="B7476" s="2" t="n">
        <v>78</v>
      </c>
      <c r="C7476" s="2" t="n">
        <v>1159345.125</v>
      </c>
      <c r="D7476" s="2" t="n">
        <v>173118.640625</v>
      </c>
      <c r="E7476" s="2" t="n">
        <v>86063.6796875</v>
      </c>
      <c r="F7476" s="2" t="n">
        <v>526447.6875</v>
      </c>
      <c r="G7476" s="2" t="n">
        <v>2574.40893554688</v>
      </c>
    </row>
    <row r="7477" customFormat="false" ht="12.5" hidden="false" customHeight="false" outlineLevel="0" collapsed="false">
      <c r="A7477" s="2" t="s">
        <v>119</v>
      </c>
      <c r="B7477" s="2" t="n">
        <v>78</v>
      </c>
      <c r="C7477" s="2" t="n">
        <v>1127743.25</v>
      </c>
      <c r="D7477" s="2" t="n">
        <v>162804</v>
      </c>
      <c r="E7477" s="2" t="n">
        <v>83945.1796875</v>
      </c>
      <c r="F7477" s="2" t="n">
        <v>503178.09375</v>
      </c>
      <c r="G7477" s="2" t="n">
        <v>2170.30541992188</v>
      </c>
    </row>
    <row r="7478" customFormat="false" ht="12.5" hidden="false" customHeight="false" outlineLevel="0" collapsed="false">
      <c r="A7478" s="2" t="s">
        <v>120</v>
      </c>
      <c r="B7478" s="2" t="n">
        <v>78</v>
      </c>
      <c r="C7478" s="2" t="n">
        <v>529135.1875</v>
      </c>
      <c r="D7478" s="2" t="n">
        <v>90426.5859375</v>
      </c>
      <c r="E7478" s="2" t="n">
        <v>99458.171875</v>
      </c>
      <c r="F7478" s="2" t="n">
        <v>603371.8125</v>
      </c>
      <c r="G7478" s="2" t="n">
        <v>2420.21362304688</v>
      </c>
    </row>
    <row r="7479" customFormat="false" ht="12.5" hidden="false" customHeight="false" outlineLevel="0" collapsed="false">
      <c r="A7479" s="2" t="s">
        <v>121</v>
      </c>
      <c r="B7479" s="2" t="n">
        <v>78</v>
      </c>
      <c r="C7479" s="2" t="n">
        <v>187292.640625</v>
      </c>
      <c r="D7479" s="2" t="n">
        <v>34529.33984375</v>
      </c>
      <c r="E7479" s="2" t="n">
        <v>77458.984375</v>
      </c>
      <c r="F7479" s="2" t="n">
        <v>456826.6875</v>
      </c>
      <c r="G7479" s="2" t="n">
        <v>2317.45727539063</v>
      </c>
    </row>
    <row r="7480" customFormat="false" ht="12.5" hidden="false" customHeight="false" outlineLevel="0" collapsed="false">
      <c r="A7480" s="2" t="s">
        <v>122</v>
      </c>
      <c r="B7480" s="2" t="n">
        <v>78</v>
      </c>
      <c r="C7480" s="2" t="n">
        <v>198634.046875</v>
      </c>
      <c r="D7480" s="2" t="n">
        <v>35957.98046875</v>
      </c>
      <c r="E7480" s="2" t="n">
        <v>82294.0078125</v>
      </c>
      <c r="F7480" s="2" t="n">
        <v>493698.65625</v>
      </c>
      <c r="G7480" s="2" t="n">
        <v>2557.59057617188</v>
      </c>
    </row>
    <row r="7481" customFormat="false" ht="12.5" hidden="false" customHeight="false" outlineLevel="0" collapsed="false">
      <c r="A7481" s="2" t="s">
        <v>123</v>
      </c>
      <c r="B7481" s="2" t="n">
        <v>78</v>
      </c>
      <c r="C7481" s="2" t="n">
        <v>202524.75</v>
      </c>
      <c r="D7481" s="2" t="n">
        <v>37561.24609375</v>
      </c>
      <c r="E7481" s="2" t="n">
        <v>83209.78125</v>
      </c>
      <c r="F7481" s="2" t="n">
        <v>516440.28125</v>
      </c>
      <c r="G7481" s="2" t="n">
        <v>2446.94995117188</v>
      </c>
    </row>
    <row r="7482" customFormat="false" ht="12.5" hidden="false" customHeight="false" outlineLevel="0" collapsed="false">
      <c r="A7482" s="2" t="s">
        <v>124</v>
      </c>
      <c r="B7482" s="2" t="n">
        <v>78</v>
      </c>
      <c r="C7482" s="2" t="n">
        <v>195718.578125</v>
      </c>
      <c r="D7482" s="2" t="n">
        <v>33878.796875</v>
      </c>
      <c r="E7482" s="2" t="n">
        <v>70298.0703125</v>
      </c>
      <c r="F7482" s="2" t="n">
        <v>456088.09375</v>
      </c>
      <c r="G7482" s="2" t="n">
        <v>1354.17919921875</v>
      </c>
    </row>
    <row r="7483" customFormat="false" ht="12.5" hidden="false" customHeight="false" outlineLevel="0" collapsed="false">
      <c r="A7483" s="2" t="s">
        <v>125</v>
      </c>
      <c r="B7483" s="2" t="n">
        <v>78</v>
      </c>
      <c r="C7483" s="2" t="n">
        <v>556342.5625</v>
      </c>
      <c r="D7483" s="2" t="n">
        <v>92903.7890625</v>
      </c>
      <c r="E7483" s="2" t="n">
        <v>66864.1015625</v>
      </c>
      <c r="F7483" s="2" t="n">
        <v>454567.25</v>
      </c>
      <c r="G7483" s="2" t="n">
        <v>2039.17810058594</v>
      </c>
    </row>
    <row r="7484" customFormat="false" ht="12.5" hidden="false" customHeight="false" outlineLevel="0" collapsed="false">
      <c r="A7484" s="2" t="s">
        <v>126</v>
      </c>
      <c r="B7484" s="2" t="n">
        <v>78</v>
      </c>
      <c r="C7484" s="2" t="n">
        <v>204645.28125</v>
      </c>
      <c r="D7484" s="2" t="n">
        <v>38054.296875</v>
      </c>
      <c r="E7484" s="2" t="n">
        <v>69050.890625</v>
      </c>
      <c r="F7484" s="2" t="n">
        <v>528905.0625</v>
      </c>
      <c r="G7484" s="2" t="n">
        <v>1479.38610839844</v>
      </c>
    </row>
    <row r="7485" customFormat="false" ht="12.5" hidden="false" customHeight="false" outlineLevel="0" collapsed="false">
      <c r="A7485" s="2" t="s">
        <v>127</v>
      </c>
      <c r="B7485" s="2" t="n">
        <v>78</v>
      </c>
      <c r="C7485" s="2" t="n">
        <v>878519.8125</v>
      </c>
      <c r="D7485" s="2" t="n">
        <v>166387.8125</v>
      </c>
      <c r="E7485" s="2" t="n">
        <v>75443.2578125</v>
      </c>
      <c r="F7485" s="2" t="n">
        <v>584861.5625</v>
      </c>
      <c r="G7485" s="2" t="n">
        <v>3579.60327148438</v>
      </c>
    </row>
    <row r="7486" customFormat="false" ht="12.5" hidden="false" customHeight="false" outlineLevel="0" collapsed="false">
      <c r="A7486" s="2" t="s">
        <v>129</v>
      </c>
      <c r="B7486" s="2" t="n">
        <v>78</v>
      </c>
      <c r="C7486" s="2" t="n">
        <v>775824.4375</v>
      </c>
      <c r="D7486" s="2" t="n">
        <v>133971.046875</v>
      </c>
      <c r="E7486" s="2" t="n">
        <v>68626.0859375</v>
      </c>
      <c r="F7486" s="2" t="n">
        <v>502141.8125</v>
      </c>
      <c r="G7486" s="2" t="n">
        <v>2344.55029296875</v>
      </c>
    </row>
    <row r="7487" customFormat="false" ht="12.5" hidden="false" customHeight="false" outlineLevel="0" collapsed="false">
      <c r="A7487" s="2" t="s">
        <v>130</v>
      </c>
      <c r="B7487" s="2" t="n">
        <v>78</v>
      </c>
      <c r="C7487" s="2" t="n">
        <v>784996.75</v>
      </c>
      <c r="D7487" s="2" t="n">
        <v>134182.546875</v>
      </c>
      <c r="E7487" s="2" t="n">
        <v>82784.1015625</v>
      </c>
      <c r="F7487" s="2" t="n">
        <v>564004.875</v>
      </c>
      <c r="G7487" s="2" t="n">
        <v>3008.3959960937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 t="n">
        <v>259387.390625</v>
      </c>
      <c r="D7488" s="2" t="n">
        <v>21547.306640625</v>
      </c>
      <c r="E7488" s="2" t="n">
        <v>11810.4306640625</v>
      </c>
      <c r="F7488" s="2" t="n">
        <v>10048.025390625</v>
      </c>
      <c r="G7488" s="2" t="n">
        <v>3295.94653320313</v>
      </c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 t="n">
        <v>236875.109375</v>
      </c>
      <c r="D7489" s="2" t="n">
        <v>19890.576171875</v>
      </c>
      <c r="E7489" s="2" t="n">
        <v>11005.0888671875</v>
      </c>
      <c r="F7489" s="2" t="n">
        <v>9280.3828125</v>
      </c>
      <c r="G7489" s="2" t="n">
        <v>2845.21484375</v>
      </c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 t="n">
        <v>200721.03125</v>
      </c>
      <c r="D7490" s="2" t="n">
        <v>16531.607421875</v>
      </c>
      <c r="E7490" s="2" t="n">
        <v>8947.0791015625</v>
      </c>
      <c r="F7490" s="2" t="n">
        <v>7705.69384765625</v>
      </c>
      <c r="G7490" s="2" t="n">
        <v>1926.99182128906</v>
      </c>
    </row>
    <row r="7491" customFormat="false" ht="12.5" hidden="false" customHeight="false" outlineLevel="0" collapsed="false">
      <c r="A7491" s="2" t="s">
        <v>131</v>
      </c>
      <c r="B7491" s="2" t="n">
        <v>78</v>
      </c>
      <c r="C7491" s="2" t="n">
        <v>346916.1875</v>
      </c>
      <c r="D7491" s="2" t="n">
        <v>54445.16796875</v>
      </c>
      <c r="E7491" s="2" t="n">
        <v>75918.578125</v>
      </c>
      <c r="F7491" s="2" t="n">
        <v>480885.65625</v>
      </c>
      <c r="G7491" s="2" t="n">
        <v>2382.3486328125</v>
      </c>
    </row>
    <row r="7492" customFormat="false" ht="12.5" hidden="false" customHeight="false" outlineLevel="0" collapsed="false">
      <c r="A7492" s="2" t="s">
        <v>132</v>
      </c>
      <c r="B7492" s="2" t="n">
        <v>78</v>
      </c>
      <c r="C7492" s="2" t="n">
        <v>202894.71875</v>
      </c>
      <c r="D7492" s="2" t="n">
        <v>34483.6875</v>
      </c>
      <c r="E7492" s="2" t="n">
        <v>76285.7890625</v>
      </c>
      <c r="F7492" s="2" t="n">
        <v>485588.84375</v>
      </c>
      <c r="G7492" s="2" t="n">
        <v>3024.18798828125</v>
      </c>
    </row>
    <row r="7493" customFormat="false" ht="12.5" hidden="false" customHeight="false" outlineLevel="0" collapsed="false">
      <c r="A7493" s="2" t="s">
        <v>133</v>
      </c>
      <c r="B7493" s="2" t="n">
        <v>78</v>
      </c>
      <c r="C7493" s="2" t="n">
        <v>217898.03125</v>
      </c>
      <c r="D7493" s="2" t="n">
        <v>37521.4140625</v>
      </c>
      <c r="E7493" s="2" t="n">
        <v>82725.796875</v>
      </c>
      <c r="F7493" s="2" t="n">
        <v>541920.9375</v>
      </c>
      <c r="G7493" s="2" t="n">
        <v>3172.3359375</v>
      </c>
    </row>
    <row r="7494" customFormat="false" ht="12.5" hidden="false" customHeight="false" outlineLevel="0" collapsed="false">
      <c r="A7494" s="2" t="s">
        <v>168</v>
      </c>
      <c r="B7494" s="2" t="n">
        <v>78</v>
      </c>
      <c r="C7494" s="2" t="n">
        <v>246798.25</v>
      </c>
      <c r="D7494" s="2" t="n">
        <v>19721.7265625</v>
      </c>
      <c r="E7494" s="2" t="n">
        <v>10176.6455078125</v>
      </c>
      <c r="F7494" s="2" t="n">
        <v>8878.345703125</v>
      </c>
      <c r="G7494" s="2" t="n">
        <v>2679.60278320313</v>
      </c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 t="n">
        <v>244669.171875</v>
      </c>
      <c r="D7495" s="2" t="n">
        <v>19235.560546875</v>
      </c>
      <c r="E7495" s="2" t="n">
        <v>9472.533203125</v>
      </c>
      <c r="F7495" s="2" t="n">
        <v>8388.921875</v>
      </c>
      <c r="G7495" s="2" t="n">
        <v>2414.35693359375</v>
      </c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 t="n">
        <v>252077.328125</v>
      </c>
      <c r="D7496" s="2" t="n">
        <v>18914.044921875</v>
      </c>
      <c r="E7496" s="2" t="n">
        <v>8116.9619140625</v>
      </c>
      <c r="F7496" s="2" t="n">
        <v>6728.908203125</v>
      </c>
      <c r="G7496" s="2" t="n">
        <v>1596.04943847656</v>
      </c>
    </row>
    <row r="7497" customFormat="false" ht="12.5" hidden="false" customHeight="false" outlineLevel="0" collapsed="false">
      <c r="A7497" s="2" t="s">
        <v>43</v>
      </c>
      <c r="B7497" s="2" t="n">
        <v>79</v>
      </c>
      <c r="C7497" s="2" t="n">
        <v>967561.625</v>
      </c>
      <c r="D7497" s="2" t="n">
        <v>182907.53125</v>
      </c>
      <c r="E7497" s="2" t="n">
        <v>47056.28125</v>
      </c>
      <c r="F7497" s="2" t="n">
        <v>413562.625</v>
      </c>
      <c r="G7497" s="2" t="n">
        <v>1494.93322753906</v>
      </c>
    </row>
    <row r="7498" customFormat="false" ht="12.5" hidden="false" customHeight="false" outlineLevel="0" collapsed="false">
      <c r="A7498" s="2" t="s">
        <v>50</v>
      </c>
      <c r="B7498" s="2" t="n">
        <v>79</v>
      </c>
      <c r="C7498" s="2" t="n">
        <v>924982.25</v>
      </c>
      <c r="D7498" s="2" t="n">
        <v>156270.359375</v>
      </c>
      <c r="E7498" s="2" t="n">
        <v>46583.0859375</v>
      </c>
      <c r="F7498" s="2" t="n">
        <v>369923.125</v>
      </c>
      <c r="G7498" s="2" t="n">
        <v>1792.18334960938</v>
      </c>
    </row>
    <row r="7499" customFormat="false" ht="12.5" hidden="false" customHeight="false" outlineLevel="0" collapsed="false">
      <c r="A7499" s="2" t="s">
        <v>51</v>
      </c>
      <c r="B7499" s="2" t="n">
        <v>79</v>
      </c>
      <c r="C7499" s="2" t="n">
        <v>857481</v>
      </c>
      <c r="D7499" s="2" t="n">
        <v>135205.046875</v>
      </c>
      <c r="E7499" s="2" t="n">
        <v>44765.4765625</v>
      </c>
      <c r="F7499" s="2" t="n">
        <v>348281.15625</v>
      </c>
      <c r="G7499" s="2" t="n">
        <v>1276.10278320313</v>
      </c>
    </row>
    <row r="7500" customFormat="false" ht="12.5" hidden="false" customHeight="false" outlineLevel="0" collapsed="false">
      <c r="A7500" s="2" t="s">
        <v>52</v>
      </c>
      <c r="B7500" s="2" t="n">
        <v>79</v>
      </c>
      <c r="C7500" s="2" t="n">
        <v>562084.625</v>
      </c>
      <c r="D7500" s="2" t="n">
        <v>84964.6484375</v>
      </c>
      <c r="E7500" s="2" t="n">
        <v>46880.2109375</v>
      </c>
      <c r="F7500" s="2" t="n">
        <v>346684.0625</v>
      </c>
      <c r="G7500" s="2" t="n">
        <v>1549.52197265625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646389.625</v>
      </c>
      <c r="D7501" s="2" t="n">
        <v>94083.6640625</v>
      </c>
      <c r="E7501" s="2" t="n">
        <v>49846.3359375</v>
      </c>
      <c r="F7501" s="2" t="n">
        <v>349804.40625</v>
      </c>
      <c r="G7501" s="2" t="n">
        <v>1490.53796386719</v>
      </c>
    </row>
    <row r="7502" customFormat="false" ht="12.5" hidden="false" customHeight="false" outlineLevel="0" collapsed="false">
      <c r="A7502" s="2" t="s">
        <v>55</v>
      </c>
      <c r="B7502" s="2" t="n">
        <v>79</v>
      </c>
      <c r="C7502" s="2" t="n">
        <v>585670.875</v>
      </c>
      <c r="D7502" s="2" t="n">
        <v>85390.3046875</v>
      </c>
      <c r="E7502" s="2" t="n">
        <v>47734.4765625</v>
      </c>
      <c r="F7502" s="2" t="n">
        <v>336558.71875</v>
      </c>
      <c r="G7502" s="2" t="n">
        <v>1373.47790527344</v>
      </c>
    </row>
    <row r="7503" customFormat="false" ht="12.5" hidden="false" customHeight="false" outlineLevel="0" collapsed="false">
      <c r="A7503" s="2" t="s">
        <v>56</v>
      </c>
      <c r="B7503" s="2" t="n">
        <v>79</v>
      </c>
      <c r="C7503" s="2" t="n">
        <v>132032.578125</v>
      </c>
      <c r="D7503" s="2" t="n">
        <v>24025.4296875</v>
      </c>
      <c r="E7503" s="2" t="n">
        <v>46621.359375</v>
      </c>
      <c r="F7503" s="2" t="n">
        <v>322457.25</v>
      </c>
      <c r="G7503" s="2" t="n">
        <v>1562.06323242188</v>
      </c>
    </row>
    <row r="7504" customFormat="false" ht="12.5" hidden="false" customHeight="false" outlineLevel="0" collapsed="false">
      <c r="A7504" s="2" t="s">
        <v>59</v>
      </c>
      <c r="B7504" s="2" t="n">
        <v>79</v>
      </c>
      <c r="C7504" s="2" t="n">
        <v>430705.78125</v>
      </c>
      <c r="D7504" s="2" t="n">
        <v>62671.92578125</v>
      </c>
      <c r="E7504" s="2" t="n">
        <v>52168.25390625</v>
      </c>
      <c r="F7504" s="2" t="n">
        <v>359095.84375</v>
      </c>
      <c r="G7504" s="2" t="n">
        <v>2027.42895507813</v>
      </c>
    </row>
    <row r="7505" customFormat="false" ht="12.5" hidden="false" customHeight="false" outlineLevel="0" collapsed="false">
      <c r="A7505" s="2" t="s">
        <v>60</v>
      </c>
      <c r="B7505" s="2" t="n">
        <v>79</v>
      </c>
      <c r="C7505" s="2" t="n">
        <v>465801.3125</v>
      </c>
      <c r="D7505" s="2" t="n">
        <v>70015.1328125</v>
      </c>
      <c r="E7505" s="2" t="n">
        <v>53413.28125</v>
      </c>
      <c r="F7505" s="2" t="n">
        <v>378682.8125</v>
      </c>
      <c r="G7505" s="2" t="n">
        <v>1961.64233398438</v>
      </c>
    </row>
    <row r="7506" customFormat="false" ht="12.5" hidden="false" customHeight="false" outlineLevel="0" collapsed="false">
      <c r="A7506" s="2" t="s">
        <v>61</v>
      </c>
      <c r="B7506" s="2" t="n">
        <v>79</v>
      </c>
      <c r="C7506" s="2" t="n">
        <v>173723.953125</v>
      </c>
      <c r="D7506" s="2" t="n">
        <v>29383.693359375</v>
      </c>
      <c r="E7506" s="2" t="n">
        <v>54763.11328125</v>
      </c>
      <c r="F7506" s="2" t="n">
        <v>403976.625</v>
      </c>
      <c r="G7506" s="2" t="n">
        <v>2356.076171875</v>
      </c>
    </row>
    <row r="7507" customFormat="false" ht="12.5" hidden="false" customHeight="false" outlineLevel="0" collapsed="false">
      <c r="A7507" s="2" t="s">
        <v>62</v>
      </c>
      <c r="B7507" s="2" t="n">
        <v>79</v>
      </c>
      <c r="C7507" s="2" t="n">
        <v>171122.59375</v>
      </c>
      <c r="D7507" s="2" t="n">
        <v>29561.052734375</v>
      </c>
      <c r="E7507" s="2" t="n">
        <v>53474.4765625</v>
      </c>
      <c r="F7507" s="2" t="n">
        <v>431029.375</v>
      </c>
      <c r="G7507" s="2" t="n">
        <v>0</v>
      </c>
    </row>
    <row r="7508" customFormat="false" ht="12.5" hidden="false" customHeight="false" outlineLevel="0" collapsed="false">
      <c r="A7508" s="2" t="s">
        <v>63</v>
      </c>
      <c r="B7508" s="2" t="n">
        <v>79</v>
      </c>
      <c r="C7508" s="2" t="n">
        <v>181644.015625</v>
      </c>
      <c r="D7508" s="2" t="n">
        <v>33568.08984375</v>
      </c>
      <c r="E7508" s="2" t="n">
        <v>51469.2890625</v>
      </c>
      <c r="F7508" s="2" t="n">
        <v>431055.53125</v>
      </c>
      <c r="G7508" s="2" t="n">
        <v>2016.119140625</v>
      </c>
    </row>
    <row r="7509" customFormat="false" ht="12.5" hidden="false" customHeight="false" outlineLevel="0" collapsed="false">
      <c r="A7509" s="2" t="s">
        <v>64</v>
      </c>
      <c r="B7509" s="2" t="n">
        <v>79</v>
      </c>
      <c r="C7509" s="2" t="n">
        <v>869754.125</v>
      </c>
      <c r="D7509" s="2" t="n">
        <v>153307.1875</v>
      </c>
      <c r="E7509" s="2" t="n">
        <v>46077.59375</v>
      </c>
      <c r="F7509" s="2" t="n">
        <v>373244.46875</v>
      </c>
      <c r="G7509" s="2" t="n">
        <v>2030.19653320313</v>
      </c>
    </row>
    <row r="7510" customFormat="false" ht="12.5" hidden="false" customHeight="false" outlineLevel="0" collapsed="false">
      <c r="A7510" s="2" t="s">
        <v>66</v>
      </c>
      <c r="B7510" s="2" t="n">
        <v>79</v>
      </c>
      <c r="C7510" s="2" t="n">
        <v>997903.3125</v>
      </c>
      <c r="D7510" s="2" t="n">
        <v>159140.53125</v>
      </c>
      <c r="E7510" s="2" t="n">
        <v>48607.390625</v>
      </c>
      <c r="F7510" s="2" t="n">
        <v>362329.625</v>
      </c>
      <c r="G7510" s="2" t="n">
        <v>2024.48046875</v>
      </c>
    </row>
    <row r="7511" customFormat="false" ht="12.5" hidden="false" customHeight="false" outlineLevel="0" collapsed="false">
      <c r="A7511" s="2" t="s">
        <v>67</v>
      </c>
      <c r="B7511" s="2" t="n">
        <v>79</v>
      </c>
      <c r="C7511" s="2" t="n">
        <v>746018.0625</v>
      </c>
      <c r="D7511" s="2" t="n">
        <v>113287.8984375</v>
      </c>
      <c r="E7511" s="2" t="n">
        <v>46390.79296875</v>
      </c>
      <c r="F7511" s="2" t="n">
        <v>324573.03125</v>
      </c>
      <c r="G7511" s="2" t="n">
        <v>1280.90905761719</v>
      </c>
    </row>
    <row r="7512" customFormat="false" ht="12.5" hidden="false" customHeight="false" outlineLevel="0" collapsed="false">
      <c r="A7512" s="2" t="s">
        <v>147</v>
      </c>
      <c r="B7512" s="2" t="n">
        <v>79</v>
      </c>
      <c r="C7512" s="2" t="n">
        <v>813372.625</v>
      </c>
      <c r="D7512" s="2" t="n">
        <v>116882.9140625</v>
      </c>
      <c r="E7512" s="2" t="n">
        <v>51853.94140625</v>
      </c>
      <c r="F7512" s="2" t="n">
        <v>358345.8125</v>
      </c>
      <c r="G7512" s="2" t="n">
        <v>10063.7880859375</v>
      </c>
    </row>
    <row r="7513" customFormat="false" ht="12.5" hidden="false" customHeight="false" outlineLevel="0" collapsed="false">
      <c r="A7513" s="2" t="s">
        <v>148</v>
      </c>
      <c r="B7513" s="2" t="n">
        <v>79</v>
      </c>
      <c r="C7513" s="2" t="n">
        <v>809962.625</v>
      </c>
      <c r="D7513" s="2" t="n">
        <v>114539.140625</v>
      </c>
      <c r="E7513" s="2" t="n">
        <v>52416.15625</v>
      </c>
      <c r="F7513" s="2" t="n">
        <v>346103.03125</v>
      </c>
      <c r="G7513" s="2" t="n">
        <v>2129.29809570313</v>
      </c>
    </row>
    <row r="7514" customFormat="false" ht="12.5" hidden="false" customHeight="false" outlineLevel="0" collapsed="false">
      <c r="A7514" s="2" t="s">
        <v>149</v>
      </c>
      <c r="B7514" s="2" t="n">
        <v>79</v>
      </c>
      <c r="C7514" s="2" t="n">
        <v>764568.625</v>
      </c>
      <c r="D7514" s="2" t="n">
        <v>107721.125</v>
      </c>
      <c r="E7514" s="2" t="n">
        <v>53901.43359375</v>
      </c>
      <c r="F7514" s="2" t="n">
        <v>348945.53125</v>
      </c>
      <c r="G7514" s="2" t="n">
        <v>1979.90954589844</v>
      </c>
    </row>
    <row r="7515" customFormat="false" ht="12.5" hidden="false" customHeight="false" outlineLevel="0" collapsed="false">
      <c r="A7515" s="2" t="s">
        <v>68</v>
      </c>
      <c r="B7515" s="2" t="n">
        <v>79</v>
      </c>
      <c r="C7515" s="2" t="n">
        <v>427213.40625</v>
      </c>
      <c r="D7515" s="2" t="n">
        <v>61251.515625</v>
      </c>
      <c r="E7515" s="2" t="n">
        <v>52395.90625</v>
      </c>
      <c r="F7515" s="2" t="n">
        <v>338177.46875</v>
      </c>
      <c r="G7515" s="2" t="n">
        <v>1825.91967773438</v>
      </c>
    </row>
    <row r="7516" customFormat="false" ht="12.5" hidden="false" customHeight="false" outlineLevel="0" collapsed="false">
      <c r="A7516" s="2" t="s">
        <v>69</v>
      </c>
      <c r="B7516" s="2" t="n">
        <v>79</v>
      </c>
      <c r="C7516" s="2" t="n">
        <v>580132.125</v>
      </c>
      <c r="D7516" s="2" t="n">
        <v>81363.96875</v>
      </c>
      <c r="E7516" s="2" t="n">
        <v>58483.4921875</v>
      </c>
      <c r="F7516" s="2" t="n">
        <v>373901.03125</v>
      </c>
      <c r="G7516" s="2" t="n">
        <v>2283.95239257813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639853.375</v>
      </c>
      <c r="D7517" s="2" t="n">
        <v>92196.6484375</v>
      </c>
      <c r="E7517" s="2" t="n">
        <v>57409.875</v>
      </c>
      <c r="F7517" s="2" t="n">
        <v>381436.84375</v>
      </c>
      <c r="G7517" s="2" t="n">
        <v>1561.41296386719</v>
      </c>
    </row>
    <row r="7518" customFormat="false" ht="12.5" hidden="false" customHeight="false" outlineLevel="0" collapsed="false">
      <c r="A7518" s="2" t="s">
        <v>150</v>
      </c>
      <c r="B7518" s="2" t="n">
        <v>79</v>
      </c>
      <c r="C7518" s="2" t="n">
        <v>168575.5625</v>
      </c>
      <c r="D7518" s="2" t="n">
        <v>28148.326171875</v>
      </c>
      <c r="E7518" s="2" t="n">
        <v>64589.88671875</v>
      </c>
      <c r="F7518" s="2" t="n">
        <v>459367.25</v>
      </c>
      <c r="G7518" s="2" t="n">
        <v>2258.31909179688</v>
      </c>
    </row>
    <row r="7519" customFormat="false" ht="12.5" hidden="false" customHeight="false" outlineLevel="0" collapsed="false">
      <c r="A7519" s="2" t="s">
        <v>151</v>
      </c>
      <c r="B7519" s="2" t="n">
        <v>79</v>
      </c>
      <c r="C7519" s="2" t="n">
        <v>174470.28125</v>
      </c>
      <c r="D7519" s="2" t="n">
        <v>29746.5390625</v>
      </c>
      <c r="E7519" s="2" t="n">
        <v>59278.703125</v>
      </c>
      <c r="F7519" s="2" t="n">
        <v>438010.5</v>
      </c>
      <c r="G7519" s="2" t="n">
        <v>2396.55078125</v>
      </c>
    </row>
    <row r="7520" customFormat="false" ht="12.5" hidden="false" customHeight="false" outlineLevel="0" collapsed="false">
      <c r="A7520" s="2" t="s">
        <v>152</v>
      </c>
      <c r="B7520" s="2" t="n">
        <v>79</v>
      </c>
      <c r="C7520" s="2" t="n">
        <v>171295.734375</v>
      </c>
      <c r="D7520" s="2" t="n">
        <v>30042.037109375</v>
      </c>
      <c r="E7520" s="2" t="n">
        <v>51361.6640625</v>
      </c>
      <c r="F7520" s="2" t="n">
        <v>410007.125</v>
      </c>
      <c r="G7520" s="2" t="n">
        <v>2096.93579101563</v>
      </c>
    </row>
    <row r="7521" customFormat="false" ht="12.5" hidden="false" customHeight="false" outlineLevel="0" collapsed="false">
      <c r="A7521" s="2" t="s">
        <v>71</v>
      </c>
      <c r="B7521" s="2" t="n">
        <v>79</v>
      </c>
      <c r="C7521" s="2" t="n">
        <v>1076432</v>
      </c>
      <c r="D7521" s="2" t="n">
        <v>189635.1875</v>
      </c>
      <c r="E7521" s="2" t="n">
        <v>58030.6015625</v>
      </c>
      <c r="F7521" s="2" t="n">
        <v>437705.53125</v>
      </c>
      <c r="G7521" s="2" t="n">
        <v>2355.26220703125</v>
      </c>
    </row>
    <row r="7522" customFormat="false" ht="12.5" hidden="false" customHeight="false" outlineLevel="0" collapsed="false">
      <c r="A7522" s="2" t="s">
        <v>73</v>
      </c>
      <c r="B7522" s="2" t="n">
        <v>79</v>
      </c>
      <c r="C7522" s="2" t="n">
        <v>1042812</v>
      </c>
      <c r="D7522" s="2" t="n">
        <v>164037.53125</v>
      </c>
      <c r="E7522" s="2" t="n">
        <v>56554.73828125</v>
      </c>
      <c r="F7522" s="2" t="n">
        <v>398831.4375</v>
      </c>
      <c r="G7522" s="2" t="n">
        <v>1900.96813964844</v>
      </c>
    </row>
    <row r="7523" customFormat="false" ht="12.5" hidden="false" customHeight="false" outlineLevel="0" collapsed="false">
      <c r="A7523" s="2" t="s">
        <v>74</v>
      </c>
      <c r="B7523" s="2" t="n">
        <v>79</v>
      </c>
      <c r="C7523" s="2" t="n">
        <v>959160.875</v>
      </c>
      <c r="D7523" s="2" t="n">
        <v>141464.109375</v>
      </c>
      <c r="E7523" s="2" t="n">
        <v>57090.125</v>
      </c>
      <c r="F7523" s="2" t="n">
        <v>381521.03125</v>
      </c>
      <c r="G7523" s="2" t="n">
        <v>1577.91479492188</v>
      </c>
    </row>
    <row r="7524" customFormat="false" ht="12.5" hidden="false" customHeight="false" outlineLevel="0" collapsed="false">
      <c r="A7524" s="2" t="s">
        <v>153</v>
      </c>
      <c r="B7524" s="2" t="n">
        <v>79</v>
      </c>
      <c r="C7524" s="2" t="n">
        <v>520488.15625</v>
      </c>
      <c r="D7524" s="2" t="n">
        <v>75545.7578125</v>
      </c>
      <c r="E7524" s="2" t="n">
        <v>48886.43359375</v>
      </c>
      <c r="F7524" s="2" t="n">
        <v>320104.6875</v>
      </c>
      <c r="G7524" s="2" t="n">
        <v>1755.22509765625</v>
      </c>
    </row>
    <row r="7525" customFormat="false" ht="12.5" hidden="false" customHeight="false" outlineLevel="0" collapsed="false">
      <c r="A7525" s="2" t="s">
        <v>154</v>
      </c>
      <c r="B7525" s="2" t="n">
        <v>79</v>
      </c>
      <c r="C7525" s="2" t="n">
        <v>719699.3125</v>
      </c>
      <c r="D7525" s="2" t="n">
        <v>100954.0390625</v>
      </c>
      <c r="E7525" s="2" t="n">
        <v>57630.3984375</v>
      </c>
      <c r="F7525" s="2" t="n">
        <v>363294.59375</v>
      </c>
      <c r="G7525" s="2" t="n">
        <v>1931.55456542969</v>
      </c>
    </row>
    <row r="7526" customFormat="false" ht="12.5" hidden="false" customHeight="false" outlineLevel="0" collapsed="false">
      <c r="A7526" s="2" t="s">
        <v>155</v>
      </c>
      <c r="B7526" s="2" t="n">
        <v>79</v>
      </c>
      <c r="C7526" s="2" t="n">
        <v>226059.265625</v>
      </c>
      <c r="D7526" s="2" t="n">
        <v>38396.984375</v>
      </c>
      <c r="E7526" s="2" t="n">
        <v>59699.515625</v>
      </c>
      <c r="F7526" s="2" t="n">
        <v>371976.6875</v>
      </c>
      <c r="G7526" s="2" t="n">
        <v>1968.03527832031</v>
      </c>
    </row>
    <row r="7527" customFormat="false" ht="12.5" hidden="false" customHeight="false" outlineLevel="0" collapsed="false">
      <c r="A7527" s="2" t="s">
        <v>75</v>
      </c>
      <c r="B7527" s="2" t="n">
        <v>79</v>
      </c>
      <c r="C7527" s="2" t="n">
        <v>362505.09375</v>
      </c>
      <c r="D7527" s="2" t="n">
        <v>51211.14453125</v>
      </c>
      <c r="E7527" s="2" t="n">
        <v>56117.5625</v>
      </c>
      <c r="F7527" s="2" t="n">
        <v>347104.09375</v>
      </c>
      <c r="G7527" s="2" t="n">
        <v>2379.73120117188</v>
      </c>
    </row>
    <row r="7528" customFormat="false" ht="12.5" hidden="false" customHeight="false" outlineLevel="0" collapsed="false">
      <c r="A7528" s="2" t="s">
        <v>76</v>
      </c>
      <c r="B7528" s="2" t="n">
        <v>79</v>
      </c>
      <c r="C7528" s="2" t="n">
        <v>388942.78125</v>
      </c>
      <c r="D7528" s="2" t="n">
        <v>57399.96484375</v>
      </c>
      <c r="E7528" s="2" t="n">
        <v>65424.828125</v>
      </c>
      <c r="F7528" s="2" t="n">
        <v>406198.84375</v>
      </c>
      <c r="G7528" s="2" t="n">
        <v>1682.46752929688</v>
      </c>
    </row>
    <row r="7529" customFormat="false" ht="12.5" hidden="false" customHeight="false" outlineLevel="0" collapsed="false">
      <c r="A7529" s="2" t="s">
        <v>77</v>
      </c>
      <c r="B7529" s="2" t="n">
        <v>79</v>
      </c>
      <c r="C7529" s="2" t="n">
        <v>524121.5625</v>
      </c>
      <c r="D7529" s="2" t="n">
        <v>75573.5703125</v>
      </c>
      <c r="E7529" s="2" t="n">
        <v>62014.2578125</v>
      </c>
      <c r="F7529" s="2" t="n">
        <v>393423.875</v>
      </c>
      <c r="G7529" s="2" t="n">
        <v>1371.22485351563</v>
      </c>
    </row>
    <row r="7530" customFormat="false" ht="12.5" hidden="false" customHeight="false" outlineLevel="0" collapsed="false">
      <c r="A7530" s="2" t="s">
        <v>156</v>
      </c>
      <c r="B7530" s="2" t="n">
        <v>79</v>
      </c>
      <c r="C7530" s="2" t="n">
        <v>166304.9375</v>
      </c>
      <c r="D7530" s="2" t="n">
        <v>28668.328125</v>
      </c>
      <c r="E7530" s="2" t="n">
        <v>62321.78515625</v>
      </c>
      <c r="F7530" s="2" t="n">
        <v>417224.78125</v>
      </c>
      <c r="G7530" s="2" t="n">
        <v>2196.04638671875</v>
      </c>
    </row>
    <row r="7531" customFormat="false" ht="12.5" hidden="false" customHeight="false" outlineLevel="0" collapsed="false">
      <c r="A7531" s="2" t="s">
        <v>157</v>
      </c>
      <c r="B7531" s="2" t="n">
        <v>79</v>
      </c>
      <c r="C7531" s="2" t="n">
        <v>176096.046875</v>
      </c>
      <c r="D7531" s="2" t="n">
        <v>31558.3359375</v>
      </c>
      <c r="E7531" s="2" t="n">
        <v>62379.15625</v>
      </c>
      <c r="F7531" s="2" t="n">
        <v>445515.34375</v>
      </c>
      <c r="G7531" s="2" t="n">
        <v>2122.13671875</v>
      </c>
    </row>
    <row r="7532" customFormat="false" ht="12.5" hidden="false" customHeight="false" outlineLevel="0" collapsed="false">
      <c r="A7532" s="2" t="s">
        <v>158</v>
      </c>
      <c r="B7532" s="2" t="n">
        <v>79</v>
      </c>
      <c r="C7532" s="2" t="n">
        <v>170708.046875</v>
      </c>
      <c r="D7532" s="2" t="n">
        <v>31996.669921875</v>
      </c>
      <c r="E7532" s="2" t="n">
        <v>57457.6328125</v>
      </c>
      <c r="F7532" s="2" t="n">
        <v>445239.875</v>
      </c>
      <c r="G7532" s="2" t="n">
        <v>1670.65112304688</v>
      </c>
    </row>
    <row r="7533" customFormat="false" ht="12.5" hidden="false" customHeight="false" outlineLevel="0" collapsed="false">
      <c r="A7533" s="2" t="s">
        <v>78</v>
      </c>
      <c r="B7533" s="2" t="n">
        <v>79</v>
      </c>
      <c r="C7533" s="2" t="n">
        <v>1080679.125</v>
      </c>
      <c r="D7533" s="2" t="n">
        <v>184616.203125</v>
      </c>
      <c r="E7533" s="2" t="n">
        <v>70479.6171875</v>
      </c>
      <c r="F7533" s="2" t="n">
        <v>514387.09375</v>
      </c>
      <c r="G7533" s="2" t="n">
        <v>3190.7353515625</v>
      </c>
    </row>
    <row r="7534" customFormat="false" ht="12.5" hidden="false" customHeight="false" outlineLevel="0" collapsed="false">
      <c r="A7534" s="2" t="s">
        <v>80</v>
      </c>
      <c r="B7534" s="2" t="n">
        <v>79</v>
      </c>
      <c r="C7534" s="2" t="n">
        <v>1011842.125</v>
      </c>
      <c r="D7534" s="2" t="n">
        <v>155947.875</v>
      </c>
      <c r="E7534" s="2" t="n">
        <v>61984.265625</v>
      </c>
      <c r="F7534" s="2" t="n">
        <v>420000.3125</v>
      </c>
      <c r="G7534" s="2" t="n">
        <v>1243.93518066406</v>
      </c>
    </row>
    <row r="7535" customFormat="false" ht="12.5" hidden="false" customHeight="false" outlineLevel="0" collapsed="false">
      <c r="A7535" s="2" t="s">
        <v>81</v>
      </c>
      <c r="B7535" s="2" t="n">
        <v>79</v>
      </c>
      <c r="C7535" s="2" t="n">
        <v>957372.9375</v>
      </c>
      <c r="D7535" s="2" t="n">
        <v>141627.5625</v>
      </c>
      <c r="E7535" s="2" t="n">
        <v>64605.61328125</v>
      </c>
      <c r="F7535" s="2" t="n">
        <v>412077.1875</v>
      </c>
      <c r="G7535" s="2" t="n">
        <v>2020.51672363281</v>
      </c>
    </row>
    <row r="7536" customFormat="false" ht="12.5" hidden="false" customHeight="false" outlineLevel="0" collapsed="false">
      <c r="A7536" s="2" t="s">
        <v>159</v>
      </c>
      <c r="B7536" s="2" t="n">
        <v>79</v>
      </c>
      <c r="C7536" s="2" t="n">
        <v>1013622.125</v>
      </c>
      <c r="D7536" s="2" t="n">
        <v>144212.34375</v>
      </c>
      <c r="E7536" s="2" t="n">
        <v>67110.4921875</v>
      </c>
      <c r="F7536" s="2" t="n">
        <v>413803.25</v>
      </c>
      <c r="G7536" s="2" t="n">
        <v>1803.21606445313</v>
      </c>
    </row>
    <row r="7537" customFormat="false" ht="12.5" hidden="false" customHeight="false" outlineLevel="0" collapsed="false">
      <c r="A7537" s="2" t="s">
        <v>160</v>
      </c>
      <c r="B7537" s="2" t="n">
        <v>79</v>
      </c>
      <c r="C7537" s="2" t="n">
        <v>1073310.125</v>
      </c>
      <c r="D7537" s="2" t="n">
        <v>146405.453125</v>
      </c>
      <c r="E7537" s="2" t="n">
        <v>72583.5078125</v>
      </c>
      <c r="F7537" s="2" t="n">
        <v>430829</v>
      </c>
      <c r="G7537" s="2" t="n">
        <v>2316.41162109375</v>
      </c>
    </row>
    <row r="7538" customFormat="false" ht="12.5" hidden="false" customHeight="false" outlineLevel="0" collapsed="false">
      <c r="A7538" s="2" t="s">
        <v>161</v>
      </c>
      <c r="B7538" s="2" t="n">
        <v>79</v>
      </c>
      <c r="C7538" s="2" t="n">
        <v>1081002.375</v>
      </c>
      <c r="D7538" s="2" t="n">
        <v>145598.109375</v>
      </c>
      <c r="E7538" s="2" t="n">
        <v>75220.21875</v>
      </c>
      <c r="F7538" s="2" t="n">
        <v>438325.125</v>
      </c>
      <c r="G7538" s="2" t="n">
        <v>1784.81506347656</v>
      </c>
    </row>
    <row r="7539" customFormat="false" ht="12.5" hidden="false" customHeight="false" outlineLevel="0" collapsed="false">
      <c r="A7539" s="2" t="s">
        <v>82</v>
      </c>
      <c r="B7539" s="2" t="n">
        <v>79</v>
      </c>
      <c r="C7539" s="2" t="n">
        <v>457801.3125</v>
      </c>
      <c r="D7539" s="2" t="n">
        <v>65444.25</v>
      </c>
      <c r="E7539" s="2" t="n">
        <v>71550.984375</v>
      </c>
      <c r="F7539" s="2" t="n">
        <v>409031.3125</v>
      </c>
      <c r="G7539" s="2" t="n">
        <v>2732.02661132813</v>
      </c>
    </row>
    <row r="7540" customFormat="false" ht="12.5" hidden="false" customHeight="false" outlineLevel="0" collapsed="false">
      <c r="A7540" s="2" t="s">
        <v>83</v>
      </c>
      <c r="B7540" s="2" t="n">
        <v>79</v>
      </c>
      <c r="C7540" s="2" t="n">
        <v>395621.21875</v>
      </c>
      <c r="D7540" s="2" t="n">
        <v>56858.484375</v>
      </c>
      <c r="E7540" s="2" t="n">
        <v>63237.36328125</v>
      </c>
      <c r="F7540" s="2" t="n">
        <v>370798.5625</v>
      </c>
      <c r="G7540" s="2" t="n">
        <v>1571.33630371094</v>
      </c>
    </row>
    <row r="7541" customFormat="false" ht="12.5" hidden="false" customHeight="false" outlineLevel="0" collapsed="false">
      <c r="A7541" s="2" t="s">
        <v>84</v>
      </c>
      <c r="B7541" s="2" t="n">
        <v>79</v>
      </c>
      <c r="C7541" s="2" t="n">
        <v>156497.625</v>
      </c>
      <c r="D7541" s="2" t="n">
        <v>28100.20703125</v>
      </c>
      <c r="E7541" s="2" t="n">
        <v>64696.84375</v>
      </c>
      <c r="F7541" s="2" t="n">
        <v>390911.625</v>
      </c>
      <c r="G7541" s="2" t="n">
        <v>2129.83984375</v>
      </c>
    </row>
    <row r="7542" customFormat="false" ht="12.5" hidden="false" customHeight="false" outlineLevel="0" collapsed="false">
      <c r="A7542" s="2" t="s">
        <v>162</v>
      </c>
      <c r="B7542" s="2" t="n">
        <v>79</v>
      </c>
      <c r="C7542" s="2" t="n">
        <v>537130.5</v>
      </c>
      <c r="D7542" s="2" t="n">
        <v>81300.5546875</v>
      </c>
      <c r="E7542" s="2" t="n">
        <v>69533.375</v>
      </c>
      <c r="F7542" s="2" t="n">
        <v>441124</v>
      </c>
      <c r="G7542" s="2" t="n">
        <v>1693.08874511719</v>
      </c>
    </row>
    <row r="7543" customFormat="false" ht="12.5" hidden="false" customHeight="false" outlineLevel="0" collapsed="false">
      <c r="A7543" s="2" t="s">
        <v>163</v>
      </c>
      <c r="B7543" s="2" t="n">
        <v>79</v>
      </c>
      <c r="C7543" s="2" t="n">
        <v>174759.78125</v>
      </c>
      <c r="D7543" s="2" t="n">
        <v>33959.98828125</v>
      </c>
      <c r="E7543" s="2" t="n">
        <v>63069.6953125</v>
      </c>
      <c r="F7543" s="2" t="n">
        <v>434877.78125</v>
      </c>
      <c r="G7543" s="2" t="n">
        <v>883.104919433594</v>
      </c>
    </row>
    <row r="7544" customFormat="false" ht="12.5" hidden="false" customHeight="false" outlineLevel="0" collapsed="false">
      <c r="A7544" s="2" t="s">
        <v>164</v>
      </c>
      <c r="B7544" s="2" t="n">
        <v>79</v>
      </c>
      <c r="C7544" s="2" t="n">
        <v>200338.828125</v>
      </c>
      <c r="D7544" s="2" t="n">
        <v>39010.078125</v>
      </c>
      <c r="E7544" s="2" t="n">
        <v>66593.3828125</v>
      </c>
      <c r="F7544" s="2" t="n">
        <v>494172.4375</v>
      </c>
      <c r="G7544" s="2" t="n">
        <v>2055.99682617188</v>
      </c>
    </row>
    <row r="7545" customFormat="false" ht="12.5" hidden="false" customHeight="false" outlineLevel="0" collapsed="false">
      <c r="A7545" s="2" t="s">
        <v>85</v>
      </c>
      <c r="B7545" s="2" t="n">
        <v>79</v>
      </c>
      <c r="C7545" s="2" t="n">
        <v>1272915.5</v>
      </c>
      <c r="D7545" s="2" t="n">
        <v>218126.203125</v>
      </c>
      <c r="E7545" s="2" t="n">
        <v>72053.828125</v>
      </c>
      <c r="F7545" s="2" t="n">
        <v>521337.625</v>
      </c>
      <c r="G7545" s="2" t="n">
        <v>2463.02758789063</v>
      </c>
    </row>
    <row r="7546" customFormat="false" ht="12.5" hidden="false" customHeight="false" outlineLevel="0" collapsed="false">
      <c r="A7546" s="2" t="s">
        <v>87</v>
      </c>
      <c r="B7546" s="2" t="n">
        <v>79</v>
      </c>
      <c r="C7546" s="2" t="n">
        <v>1177100.5</v>
      </c>
      <c r="D7546" s="2" t="n">
        <v>183997.40625</v>
      </c>
      <c r="E7546" s="2" t="n">
        <v>69222.6328125</v>
      </c>
      <c r="F7546" s="2" t="n">
        <v>462506.46875</v>
      </c>
      <c r="G7546" s="2" t="n">
        <v>1965.275390625</v>
      </c>
    </row>
    <row r="7547" customFormat="false" ht="12.5" hidden="false" customHeight="false" outlineLevel="0" collapsed="false">
      <c r="A7547" s="2" t="s">
        <v>88</v>
      </c>
      <c r="B7547" s="2" t="n">
        <v>79</v>
      </c>
      <c r="C7547" s="2" t="n">
        <v>1190882.375</v>
      </c>
      <c r="D7547" s="2" t="n">
        <v>178787.140625</v>
      </c>
      <c r="E7547" s="2" t="n">
        <v>72768.25</v>
      </c>
      <c r="F7547" s="2" t="n">
        <v>449744.25</v>
      </c>
      <c r="G7547" s="2" t="n">
        <v>1833.57287597656</v>
      </c>
    </row>
    <row r="7548" customFormat="false" ht="12.5" hidden="false" customHeight="false" outlineLevel="0" collapsed="false">
      <c r="A7548" s="2" t="s">
        <v>89</v>
      </c>
      <c r="B7548" s="2" t="n">
        <v>79</v>
      </c>
      <c r="C7548" s="2" t="n">
        <v>1006691.875</v>
      </c>
      <c r="D7548" s="2" t="n">
        <v>147678.65625</v>
      </c>
      <c r="E7548" s="2" t="n">
        <v>80827.3515625</v>
      </c>
      <c r="F7548" s="2" t="n">
        <v>474474.1875</v>
      </c>
      <c r="G7548" s="2" t="n">
        <v>2486.41845703125</v>
      </c>
    </row>
    <row r="7549" customFormat="false" ht="12.5" hidden="false" customHeight="false" outlineLevel="0" collapsed="false">
      <c r="A7549" s="2" t="s">
        <v>91</v>
      </c>
      <c r="B7549" s="2" t="n">
        <v>79</v>
      </c>
      <c r="C7549" s="2" t="n">
        <v>1067803.25</v>
      </c>
      <c r="D7549" s="2" t="n">
        <v>150150.15625</v>
      </c>
      <c r="E7549" s="2" t="n">
        <v>78652.859375</v>
      </c>
      <c r="F7549" s="2" t="n">
        <v>451566.4375</v>
      </c>
      <c r="G7549" s="2" t="n">
        <v>1900.94116210938</v>
      </c>
    </row>
    <row r="7550" customFormat="false" ht="12.5" hidden="false" customHeight="false" outlineLevel="0" collapsed="false">
      <c r="A7550" s="2" t="s">
        <v>92</v>
      </c>
      <c r="B7550" s="2" t="n">
        <v>79</v>
      </c>
      <c r="C7550" s="2" t="n">
        <v>1098941.25</v>
      </c>
      <c r="D7550" s="2" t="n">
        <v>152112.859375</v>
      </c>
      <c r="E7550" s="2" t="n">
        <v>84800.8671875</v>
      </c>
      <c r="F7550" s="2" t="n">
        <v>474199.40625</v>
      </c>
      <c r="G7550" s="2" t="n">
        <v>2381.19702148438</v>
      </c>
    </row>
    <row r="7551" customFormat="false" ht="12.5" hidden="false" customHeight="false" outlineLevel="0" collapsed="false">
      <c r="A7551" s="2" t="s">
        <v>93</v>
      </c>
      <c r="B7551" s="2" t="n">
        <v>79</v>
      </c>
      <c r="C7551" s="2" t="n">
        <v>677300.0625</v>
      </c>
      <c r="D7551" s="2" t="n">
        <v>95629.8203125</v>
      </c>
      <c r="E7551" s="2" t="n">
        <v>76664.6796875</v>
      </c>
      <c r="F7551" s="2" t="n">
        <v>429766.3125</v>
      </c>
      <c r="G7551" s="2" t="n">
        <v>2196.78686523438</v>
      </c>
    </row>
    <row r="7552" customFormat="false" ht="12.5" hidden="false" customHeight="false" outlineLevel="0" collapsed="false">
      <c r="A7552" s="2" t="s">
        <v>94</v>
      </c>
      <c r="B7552" s="2" t="n">
        <v>79</v>
      </c>
      <c r="C7552" s="2" t="n">
        <v>604068.25</v>
      </c>
      <c r="D7552" s="2" t="n">
        <v>90334.1484375</v>
      </c>
      <c r="E7552" s="2" t="n">
        <v>82794.515625</v>
      </c>
      <c r="F7552" s="2" t="n">
        <v>471822.9375</v>
      </c>
      <c r="G7552" s="2" t="n">
        <v>2465.0390625</v>
      </c>
    </row>
    <row r="7553" customFormat="false" ht="12.5" hidden="false" customHeight="false" outlineLevel="0" collapsed="false">
      <c r="A7553" s="2" t="s">
        <v>95</v>
      </c>
      <c r="B7553" s="2" t="n">
        <v>79</v>
      </c>
      <c r="C7553" s="2" t="n">
        <v>739734.4375</v>
      </c>
      <c r="D7553" s="2" t="n">
        <v>107867.65625</v>
      </c>
      <c r="E7553" s="2" t="n">
        <v>78170.8359375</v>
      </c>
      <c r="F7553" s="2" t="n">
        <v>460987.59375</v>
      </c>
      <c r="G7553" s="2" t="n">
        <v>2353.0517578125</v>
      </c>
    </row>
    <row r="7554" customFormat="false" ht="12.5" hidden="false" customHeight="false" outlineLevel="0" collapsed="false">
      <c r="A7554" s="2" t="s">
        <v>96</v>
      </c>
      <c r="B7554" s="2" t="n">
        <v>79</v>
      </c>
      <c r="C7554" s="2" t="n">
        <v>196542.53125</v>
      </c>
      <c r="D7554" s="2" t="n">
        <v>25144.015625</v>
      </c>
      <c r="E7554" s="2" t="n">
        <v>63670.265625</v>
      </c>
      <c r="F7554" s="2" t="n">
        <v>404252.34375</v>
      </c>
      <c r="G7554" s="2" t="n">
        <v>1977.07800292969</v>
      </c>
    </row>
    <row r="7555" customFormat="false" ht="12.5" hidden="false" customHeight="false" outlineLevel="0" collapsed="false">
      <c r="A7555" s="2" t="s">
        <v>97</v>
      </c>
      <c r="B7555" s="2" t="n">
        <v>79</v>
      </c>
      <c r="C7555" s="2" t="n">
        <v>588990.25</v>
      </c>
      <c r="D7555" s="2" t="n">
        <v>94717.6328125</v>
      </c>
      <c r="E7555" s="2" t="n">
        <v>67048.28125</v>
      </c>
      <c r="F7555" s="2" t="n">
        <v>446209.90625</v>
      </c>
      <c r="G7555" s="2" t="n">
        <v>1541.28991699219</v>
      </c>
    </row>
    <row r="7556" customFormat="false" ht="12.5" hidden="false" customHeight="false" outlineLevel="0" collapsed="false">
      <c r="A7556" s="2" t="s">
        <v>98</v>
      </c>
      <c r="B7556" s="2" t="n">
        <v>79</v>
      </c>
      <c r="C7556" s="2" t="n">
        <v>596030.5625</v>
      </c>
      <c r="D7556" s="2" t="n">
        <v>102066.34375</v>
      </c>
      <c r="E7556" s="2" t="n">
        <v>67584.125</v>
      </c>
      <c r="F7556" s="2" t="n">
        <v>485414.03125</v>
      </c>
      <c r="G7556" s="2" t="n">
        <v>1730.86206054688</v>
      </c>
    </row>
    <row r="7557" customFormat="false" ht="12.5" hidden="false" customHeight="false" outlineLevel="0" collapsed="false">
      <c r="A7557" s="2" t="s">
        <v>99</v>
      </c>
      <c r="B7557" s="2" t="n">
        <v>79</v>
      </c>
      <c r="C7557" s="2" t="n">
        <v>1184789.125</v>
      </c>
      <c r="D7557" s="2" t="n">
        <v>208215.625</v>
      </c>
      <c r="E7557" s="2" t="n">
        <v>72599.4921875</v>
      </c>
      <c r="F7557" s="2" t="n">
        <v>508618.21875</v>
      </c>
      <c r="G7557" s="2" t="n">
        <v>2817.73779296875</v>
      </c>
    </row>
    <row r="7558" customFormat="false" ht="12.5" hidden="false" customHeight="false" outlineLevel="0" collapsed="false">
      <c r="A7558" s="2" t="s">
        <v>101</v>
      </c>
      <c r="B7558" s="2" t="n">
        <v>79</v>
      </c>
      <c r="C7558" s="2" t="n">
        <v>1183152</v>
      </c>
      <c r="D7558" s="2" t="n">
        <v>190645.859375</v>
      </c>
      <c r="E7558" s="2" t="n">
        <v>69064.6796875</v>
      </c>
      <c r="F7558" s="2" t="n">
        <v>462272.84375</v>
      </c>
      <c r="G7558" s="2" t="n">
        <v>1520.23266601563</v>
      </c>
    </row>
    <row r="7559" customFormat="false" ht="12.5" hidden="false" customHeight="false" outlineLevel="0" collapsed="false">
      <c r="A7559" s="2" t="s">
        <v>102</v>
      </c>
      <c r="B7559" s="2" t="n">
        <v>79</v>
      </c>
      <c r="C7559" s="2" t="n">
        <v>1181633.125</v>
      </c>
      <c r="D7559" s="2" t="n">
        <v>180533.6875</v>
      </c>
      <c r="E7559" s="2" t="n">
        <v>76066.4921875</v>
      </c>
      <c r="F7559" s="2" t="n">
        <v>460913.3125</v>
      </c>
      <c r="G7559" s="2" t="n">
        <v>1908.63500976563</v>
      </c>
    </row>
    <row r="7560" customFormat="false" ht="12.5" hidden="false" customHeight="false" outlineLevel="0" collapsed="false">
      <c r="A7560" s="2" t="s">
        <v>103</v>
      </c>
      <c r="B7560" s="2" t="n">
        <v>79</v>
      </c>
      <c r="C7560" s="2" t="n">
        <v>1064699.25</v>
      </c>
      <c r="D7560" s="2" t="n">
        <v>157006.078125</v>
      </c>
      <c r="E7560" s="2" t="n">
        <v>81992.3671875</v>
      </c>
      <c r="F7560" s="2" t="n">
        <v>482925.8125</v>
      </c>
      <c r="G7560" s="2" t="n">
        <v>2434.77758789063</v>
      </c>
    </row>
    <row r="7561" customFormat="false" ht="12.5" hidden="false" customHeight="false" outlineLevel="0" collapsed="false">
      <c r="A7561" s="2" t="s">
        <v>105</v>
      </c>
      <c r="B7561" s="2" t="n">
        <v>79</v>
      </c>
      <c r="C7561" s="2" t="n">
        <v>1148450.375</v>
      </c>
      <c r="D7561" s="2" t="n">
        <v>161072.703125</v>
      </c>
      <c r="E7561" s="2" t="n">
        <v>89201.0390625</v>
      </c>
      <c r="F7561" s="2" t="n">
        <v>523831.03125</v>
      </c>
      <c r="G7561" s="2" t="n">
        <v>1780.2431640625</v>
      </c>
    </row>
    <row r="7562" customFormat="false" ht="12.5" hidden="false" customHeight="false" outlineLevel="0" collapsed="false">
      <c r="A7562" s="2" t="s">
        <v>106</v>
      </c>
      <c r="B7562" s="2" t="n">
        <v>79</v>
      </c>
      <c r="C7562" s="2" t="n">
        <v>1069694.375</v>
      </c>
      <c r="D7562" s="2" t="n">
        <v>149073.015625</v>
      </c>
      <c r="E7562" s="2" t="n">
        <v>85708.8828125</v>
      </c>
      <c r="F7562" s="2" t="n">
        <v>485002.53125</v>
      </c>
      <c r="G7562" s="2" t="n">
        <v>2370.7060546875</v>
      </c>
    </row>
    <row r="7563" customFormat="false" ht="12.5" hidden="false" customHeight="false" outlineLevel="0" collapsed="false">
      <c r="A7563" s="2" t="s">
        <v>107</v>
      </c>
      <c r="B7563" s="2" t="n">
        <v>79</v>
      </c>
      <c r="C7563" s="2" t="n">
        <v>576760.6875</v>
      </c>
      <c r="D7563" s="2" t="n">
        <v>83404.03125</v>
      </c>
      <c r="E7563" s="2" t="n">
        <v>72530.265625</v>
      </c>
      <c r="F7563" s="2" t="n">
        <v>403701.4375</v>
      </c>
      <c r="G7563" s="2" t="n">
        <v>2134.46606445313</v>
      </c>
    </row>
    <row r="7564" customFormat="false" ht="12.5" hidden="false" customHeight="false" outlineLevel="0" collapsed="false">
      <c r="A7564" s="2" t="s">
        <v>108</v>
      </c>
      <c r="B7564" s="2" t="n">
        <v>79</v>
      </c>
      <c r="C7564" s="2" t="n">
        <v>782090.5625</v>
      </c>
      <c r="D7564" s="2" t="n">
        <v>110315.1328125</v>
      </c>
      <c r="E7564" s="2" t="n">
        <v>79994.3203125</v>
      </c>
      <c r="F7564" s="2" t="n">
        <v>450854.53125</v>
      </c>
      <c r="G7564" s="2" t="n">
        <v>3066.45092773438</v>
      </c>
    </row>
    <row r="7565" customFormat="false" ht="12.5" hidden="false" customHeight="false" outlineLevel="0" collapsed="false">
      <c r="A7565" s="2" t="s">
        <v>109</v>
      </c>
      <c r="B7565" s="2" t="n">
        <v>79</v>
      </c>
      <c r="C7565" s="2" t="n">
        <v>691856.25</v>
      </c>
      <c r="D7565" s="2" t="n">
        <v>102195.625</v>
      </c>
      <c r="E7565" s="2" t="n">
        <v>83533.8984375</v>
      </c>
      <c r="F7565" s="2" t="n">
        <v>489644.6875</v>
      </c>
      <c r="G7565" s="2" t="n">
        <v>2410.42529296875</v>
      </c>
    </row>
    <row r="7566" customFormat="false" ht="12.5" hidden="false" customHeight="false" outlineLevel="0" collapsed="false">
      <c r="A7566" s="2" t="s">
        <v>110</v>
      </c>
      <c r="B7566" s="2" t="n">
        <v>79</v>
      </c>
      <c r="C7566" s="2" t="n">
        <v>576601.25</v>
      </c>
      <c r="D7566" s="2" t="n">
        <v>91665.578125</v>
      </c>
      <c r="E7566" s="2" t="n">
        <v>80525.8203125</v>
      </c>
      <c r="F7566" s="2" t="n">
        <v>516835</v>
      </c>
      <c r="G7566" s="2" t="n">
        <v>2319.33325195313</v>
      </c>
    </row>
    <row r="7567" customFormat="false" ht="12.5" hidden="false" customHeight="false" outlineLevel="0" collapsed="false">
      <c r="A7567" s="2" t="s">
        <v>111</v>
      </c>
      <c r="B7567" s="2" t="n">
        <v>79</v>
      </c>
      <c r="C7567" s="2" t="n">
        <v>689738.5</v>
      </c>
      <c r="D7567" s="2" t="n">
        <v>111025.8359375</v>
      </c>
      <c r="E7567" s="2" t="n">
        <v>75504.140625</v>
      </c>
      <c r="F7567" s="2" t="n">
        <v>516184.78125</v>
      </c>
      <c r="G7567" s="2" t="n">
        <v>768.183044433594</v>
      </c>
    </row>
    <row r="7568" customFormat="false" ht="12.5" hidden="false" customHeight="false" outlineLevel="0" collapsed="false">
      <c r="A7568" s="2" t="s">
        <v>112</v>
      </c>
      <c r="B7568" s="2" t="n">
        <v>79</v>
      </c>
      <c r="C7568" s="2" t="n">
        <v>639730.75</v>
      </c>
      <c r="D7568" s="2" t="n">
        <v>111065.1171875</v>
      </c>
      <c r="E7568" s="2" t="n">
        <v>72908.8046875</v>
      </c>
      <c r="F7568" s="2" t="n">
        <v>541445.8125</v>
      </c>
      <c r="G7568" s="2" t="n">
        <v>2271.59252929688</v>
      </c>
    </row>
    <row r="7569" customFormat="false" ht="12.5" hidden="false" customHeight="false" outlineLevel="0" collapsed="false">
      <c r="A7569" s="2" t="s">
        <v>113</v>
      </c>
      <c r="B7569" s="2" t="n">
        <v>79</v>
      </c>
      <c r="C7569" s="2" t="n">
        <v>995429.125</v>
      </c>
      <c r="D7569" s="2" t="n">
        <v>180463.484375</v>
      </c>
      <c r="E7569" s="2" t="n">
        <v>67999.421875</v>
      </c>
      <c r="F7569" s="2" t="n">
        <v>509158.25</v>
      </c>
      <c r="G7569" s="2" t="n">
        <v>2582.71728515625</v>
      </c>
    </row>
    <row r="7570" customFormat="false" ht="12.5" hidden="false" customHeight="false" outlineLevel="0" collapsed="false">
      <c r="A7570" s="2" t="s">
        <v>115</v>
      </c>
      <c r="B7570" s="2" t="n">
        <v>79</v>
      </c>
      <c r="C7570" s="2" t="n">
        <v>1205810.25</v>
      </c>
      <c r="D7570" s="2" t="n">
        <v>200860.703125</v>
      </c>
      <c r="E7570" s="2" t="n">
        <v>76384.265625</v>
      </c>
      <c r="F7570" s="2" t="n">
        <v>527732.9375</v>
      </c>
      <c r="G7570" s="2" t="n">
        <v>2301.6455078125</v>
      </c>
    </row>
    <row r="7571" customFormat="false" ht="12.5" hidden="false" customHeight="false" outlineLevel="0" collapsed="false">
      <c r="A7571" s="2" t="s">
        <v>116</v>
      </c>
      <c r="B7571" s="2" t="n">
        <v>79</v>
      </c>
      <c r="C7571" s="2" t="n">
        <v>1271455.5</v>
      </c>
      <c r="D7571" s="2" t="n">
        <v>198271.21875</v>
      </c>
      <c r="E7571" s="2" t="n">
        <v>85028.125</v>
      </c>
      <c r="F7571" s="2" t="n">
        <v>554192.9375</v>
      </c>
      <c r="G7571" s="2" t="n">
        <v>1935.76513671875</v>
      </c>
    </row>
    <row r="7572" customFormat="false" ht="12.5" hidden="false" customHeight="false" outlineLevel="0" collapsed="false">
      <c r="A7572" s="2" t="s">
        <v>117</v>
      </c>
      <c r="B7572" s="2" t="n">
        <v>79</v>
      </c>
      <c r="C7572" s="2" t="n">
        <v>1146316.75</v>
      </c>
      <c r="D7572" s="2" t="n">
        <v>171461.6875</v>
      </c>
      <c r="E7572" s="2" t="n">
        <v>86123.7734375</v>
      </c>
      <c r="F7572" s="2" t="n">
        <v>526307.25</v>
      </c>
      <c r="G7572" s="2" t="n">
        <v>2614.880859375</v>
      </c>
    </row>
    <row r="7573" customFormat="false" ht="12.5" hidden="false" customHeight="false" outlineLevel="0" collapsed="false">
      <c r="A7573" s="2" t="s">
        <v>119</v>
      </c>
      <c r="B7573" s="2" t="n">
        <v>79</v>
      </c>
      <c r="C7573" s="2" t="n">
        <v>1115295.875</v>
      </c>
      <c r="D7573" s="2" t="n">
        <v>161507.625</v>
      </c>
      <c r="E7573" s="2" t="n">
        <v>84002.3828125</v>
      </c>
      <c r="F7573" s="2" t="n">
        <v>502854.84375</v>
      </c>
      <c r="G7573" s="2" t="n">
        <v>2212.52172851563</v>
      </c>
    </row>
    <row r="7574" customFormat="false" ht="12.5" hidden="false" customHeight="false" outlineLevel="0" collapsed="false">
      <c r="A7574" s="2" t="s">
        <v>120</v>
      </c>
      <c r="B7574" s="2" t="n">
        <v>79</v>
      </c>
      <c r="C7574" s="2" t="n">
        <v>520164.84375</v>
      </c>
      <c r="D7574" s="2" t="n">
        <v>88953.1328125</v>
      </c>
      <c r="E7574" s="2" t="n">
        <v>99652.5859375</v>
      </c>
      <c r="F7574" s="2" t="n">
        <v>603233.625</v>
      </c>
      <c r="G7574" s="2" t="n">
        <v>2427.62060546875</v>
      </c>
    </row>
    <row r="7575" customFormat="false" ht="12.5" hidden="false" customHeight="false" outlineLevel="0" collapsed="false">
      <c r="A7575" s="2" t="s">
        <v>121</v>
      </c>
      <c r="B7575" s="2" t="n">
        <v>79</v>
      </c>
      <c r="C7575" s="2" t="n">
        <v>185561.453125</v>
      </c>
      <c r="D7575" s="2" t="n">
        <v>34018.296875</v>
      </c>
      <c r="E7575" s="2" t="n">
        <v>77478.3671875</v>
      </c>
      <c r="F7575" s="2" t="n">
        <v>456175.125</v>
      </c>
      <c r="G7575" s="2" t="n">
        <v>2343.61157226563</v>
      </c>
    </row>
    <row r="7576" customFormat="false" ht="12.5" hidden="false" customHeight="false" outlineLevel="0" collapsed="false">
      <c r="A7576" s="2" t="s">
        <v>122</v>
      </c>
      <c r="B7576" s="2" t="n">
        <v>79</v>
      </c>
      <c r="C7576" s="2" t="n">
        <v>197488.453125</v>
      </c>
      <c r="D7576" s="2" t="n">
        <v>35669.46875</v>
      </c>
      <c r="E7576" s="2" t="n">
        <v>82165.6328125</v>
      </c>
      <c r="F7576" s="2" t="n">
        <v>493499.90625</v>
      </c>
      <c r="G7576" s="2" t="n">
        <v>2548.84521484375</v>
      </c>
    </row>
    <row r="7577" customFormat="false" ht="12.5" hidden="false" customHeight="false" outlineLevel="0" collapsed="false">
      <c r="A7577" s="2" t="s">
        <v>123</v>
      </c>
      <c r="B7577" s="2" t="n">
        <v>79</v>
      </c>
      <c r="C7577" s="2" t="n">
        <v>201332.671875</v>
      </c>
      <c r="D7577" s="2" t="n">
        <v>36822.8046875</v>
      </c>
      <c r="E7577" s="2" t="n">
        <v>83089.6015625</v>
      </c>
      <c r="F7577" s="2" t="n">
        <v>516043.84375</v>
      </c>
      <c r="G7577" s="2" t="n">
        <v>2555.50024414063</v>
      </c>
    </row>
    <row r="7578" customFormat="false" ht="12.5" hidden="false" customHeight="false" outlineLevel="0" collapsed="false">
      <c r="A7578" s="2" t="s">
        <v>124</v>
      </c>
      <c r="B7578" s="2" t="n">
        <v>79</v>
      </c>
      <c r="C7578" s="2" t="n">
        <v>194061.796875</v>
      </c>
      <c r="D7578" s="2" t="n">
        <v>33273.17578125</v>
      </c>
      <c r="E7578" s="2" t="n">
        <v>70381.6953125</v>
      </c>
      <c r="F7578" s="2" t="n">
        <v>455193.75</v>
      </c>
      <c r="G7578" s="2" t="n">
        <v>1334.53759765625</v>
      </c>
    </row>
    <row r="7579" customFormat="false" ht="12.5" hidden="false" customHeight="false" outlineLevel="0" collapsed="false">
      <c r="A7579" s="2" t="s">
        <v>125</v>
      </c>
      <c r="B7579" s="2" t="n">
        <v>79</v>
      </c>
      <c r="C7579" s="2" t="n">
        <v>548148.6875</v>
      </c>
      <c r="D7579" s="2" t="n">
        <v>91821.2890625</v>
      </c>
      <c r="E7579" s="2" t="n">
        <v>66992.609375</v>
      </c>
      <c r="F7579" s="2" t="n">
        <v>454047.8125</v>
      </c>
      <c r="G7579" s="2" t="n">
        <v>2181.81176757813</v>
      </c>
    </row>
    <row r="7580" customFormat="false" ht="12.5" hidden="false" customHeight="false" outlineLevel="0" collapsed="false">
      <c r="A7580" s="2" t="s">
        <v>126</v>
      </c>
      <c r="B7580" s="2" t="n">
        <v>79</v>
      </c>
      <c r="C7580" s="2" t="n">
        <v>202716.359375</v>
      </c>
      <c r="D7580" s="2" t="n">
        <v>37537.9609375</v>
      </c>
      <c r="E7580" s="2" t="n">
        <v>68966.09375</v>
      </c>
      <c r="F7580" s="2" t="n">
        <v>528283.1875</v>
      </c>
      <c r="G7580" s="2" t="n">
        <v>1659.52819824219</v>
      </c>
    </row>
    <row r="7581" customFormat="false" ht="12.5" hidden="false" customHeight="false" outlineLevel="0" collapsed="false">
      <c r="A7581" s="2" t="s">
        <v>127</v>
      </c>
      <c r="B7581" s="2" t="n">
        <v>79</v>
      </c>
      <c r="C7581" s="2" t="n">
        <v>869180.4375</v>
      </c>
      <c r="D7581" s="2" t="n">
        <v>164942.90625</v>
      </c>
      <c r="E7581" s="2" t="n">
        <v>75354.484375</v>
      </c>
      <c r="F7581" s="2" t="n">
        <v>583787.3125</v>
      </c>
      <c r="G7581" s="2" t="n">
        <v>3509.94799804688</v>
      </c>
    </row>
    <row r="7582" customFormat="false" ht="12.5" hidden="false" customHeight="false" outlineLevel="0" collapsed="false">
      <c r="A7582" s="2" t="s">
        <v>129</v>
      </c>
      <c r="B7582" s="2" t="n">
        <v>79</v>
      </c>
      <c r="C7582" s="2" t="n">
        <v>764492.8125</v>
      </c>
      <c r="D7582" s="2" t="n">
        <v>132391</v>
      </c>
      <c r="E7582" s="2" t="n">
        <v>68741.3359375</v>
      </c>
      <c r="F7582" s="2" t="n">
        <v>501634.6875</v>
      </c>
      <c r="G7582" s="2" t="n">
        <v>2064.07421875</v>
      </c>
    </row>
    <row r="7583" customFormat="false" ht="12.5" hidden="false" customHeight="false" outlineLevel="0" collapsed="false">
      <c r="A7583" s="2" t="s">
        <v>130</v>
      </c>
      <c r="B7583" s="2" t="n">
        <v>79</v>
      </c>
      <c r="C7583" s="2" t="n">
        <v>773873.5625</v>
      </c>
      <c r="D7583" s="2" t="n">
        <v>132288.890625</v>
      </c>
      <c r="E7583" s="2" t="n">
        <v>82808.1328125</v>
      </c>
      <c r="F7583" s="2" t="n">
        <v>563760.6875</v>
      </c>
      <c r="G7583" s="2" t="n">
        <v>2997.7026367187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 t="n">
        <v>258329.65625</v>
      </c>
      <c r="D7584" s="2" t="n">
        <v>21563.380859375</v>
      </c>
      <c r="E7584" s="2" t="n">
        <v>11733.6181640625</v>
      </c>
      <c r="F7584" s="2" t="n">
        <v>10128.6748046875</v>
      </c>
      <c r="G7584" s="2" t="n">
        <v>3275.25268554688</v>
      </c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 t="n">
        <v>235494.9375</v>
      </c>
      <c r="D7585" s="2" t="n">
        <v>19920.623046875</v>
      </c>
      <c r="E7585" s="2" t="n">
        <v>10861.1533203125</v>
      </c>
      <c r="F7585" s="2" t="n">
        <v>9591.384765625</v>
      </c>
      <c r="G7585" s="2" t="n">
        <v>2996.35766601563</v>
      </c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 t="n">
        <v>199834.09375</v>
      </c>
      <c r="D7586" s="2" t="n">
        <v>16415.876953125</v>
      </c>
      <c r="E7586" s="2" t="n">
        <v>9102.3330078125</v>
      </c>
      <c r="F7586" s="2" t="n">
        <v>7802.64306640625</v>
      </c>
      <c r="G7586" s="2" t="n">
        <v>2105.748046875</v>
      </c>
    </row>
    <row r="7587" customFormat="false" ht="12.5" hidden="false" customHeight="false" outlineLevel="0" collapsed="false">
      <c r="A7587" s="2" t="s">
        <v>131</v>
      </c>
      <c r="B7587" s="2" t="n">
        <v>79</v>
      </c>
      <c r="C7587" s="2" t="n">
        <v>342527.5</v>
      </c>
      <c r="D7587" s="2" t="n">
        <v>53592.4453125</v>
      </c>
      <c r="E7587" s="2" t="n">
        <v>75946.4609375</v>
      </c>
      <c r="F7587" s="2" t="n">
        <v>480998.78125</v>
      </c>
      <c r="G7587" s="2" t="n">
        <v>2456.76684570313</v>
      </c>
    </row>
    <row r="7588" customFormat="false" ht="12.5" hidden="false" customHeight="false" outlineLevel="0" collapsed="false">
      <c r="A7588" s="2" t="s">
        <v>132</v>
      </c>
      <c r="B7588" s="2" t="n">
        <v>79</v>
      </c>
      <c r="C7588" s="2" t="n">
        <v>201569.25</v>
      </c>
      <c r="D7588" s="2" t="n">
        <v>34205.83984375</v>
      </c>
      <c r="E7588" s="2" t="n">
        <v>76499.796875</v>
      </c>
      <c r="F7588" s="2" t="n">
        <v>485468.1875</v>
      </c>
      <c r="G7588" s="2" t="n">
        <v>2908.22973632813</v>
      </c>
    </row>
    <row r="7589" customFormat="false" ht="12.5" hidden="false" customHeight="false" outlineLevel="0" collapsed="false">
      <c r="A7589" s="2" t="s">
        <v>133</v>
      </c>
      <c r="B7589" s="2" t="n">
        <v>79</v>
      </c>
      <c r="C7589" s="2" t="n">
        <v>216345.921875</v>
      </c>
      <c r="D7589" s="2" t="n">
        <v>37216.66796875</v>
      </c>
      <c r="E7589" s="2" t="n">
        <v>82753.4296875</v>
      </c>
      <c r="F7589" s="2" t="n">
        <v>541327.8125</v>
      </c>
      <c r="G7589" s="2" t="n">
        <v>3113.4501953125</v>
      </c>
    </row>
    <row r="7590" customFormat="false" ht="12.5" hidden="false" customHeight="false" outlineLevel="0" collapsed="false">
      <c r="A7590" s="2" t="s">
        <v>168</v>
      </c>
      <c r="B7590" s="2" t="n">
        <v>79</v>
      </c>
      <c r="C7590" s="2" t="n">
        <v>246125.21875</v>
      </c>
      <c r="D7590" s="2" t="n">
        <v>19530.728515625</v>
      </c>
      <c r="E7590" s="2" t="n">
        <v>10051.2373046875</v>
      </c>
      <c r="F7590" s="2" t="n">
        <v>8779.73828125</v>
      </c>
      <c r="G7590" s="2" t="n">
        <v>2747.51904296875</v>
      </c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 t="n">
        <v>244484.5</v>
      </c>
      <c r="D7591" s="2" t="n">
        <v>19239.845703125</v>
      </c>
      <c r="E7591" s="2" t="n">
        <v>9412.224609375</v>
      </c>
      <c r="F7591" s="2" t="n">
        <v>8299.3505859375</v>
      </c>
      <c r="G7591" s="2" t="n">
        <v>2278.82348632813</v>
      </c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 t="n">
        <v>253118.609375</v>
      </c>
      <c r="D7592" s="2" t="n">
        <v>18685.623046875</v>
      </c>
      <c r="E7592" s="2" t="n">
        <v>7968.2314453125</v>
      </c>
      <c r="F7592" s="2" t="n">
        <v>6383.93017578125</v>
      </c>
      <c r="G7592" s="2" t="n">
        <v>2022.96166992188</v>
      </c>
    </row>
    <row r="7593" customFormat="false" ht="12.5" hidden="false" customHeight="false" outlineLevel="0" collapsed="false">
      <c r="A7593" s="2" t="s">
        <v>43</v>
      </c>
      <c r="B7593" s="2" t="n">
        <v>80</v>
      </c>
      <c r="C7593" s="2" t="n">
        <v>958023.8125</v>
      </c>
      <c r="D7593" s="2" t="n">
        <v>181696.265625</v>
      </c>
      <c r="E7593" s="2" t="n">
        <v>47217.86328125</v>
      </c>
      <c r="F7593" s="2" t="n">
        <v>414151.6875</v>
      </c>
      <c r="G7593" s="2" t="n">
        <v>1566.32873535156</v>
      </c>
    </row>
    <row r="7594" customFormat="false" ht="12.5" hidden="false" customHeight="false" outlineLevel="0" collapsed="false">
      <c r="A7594" s="2" t="s">
        <v>50</v>
      </c>
      <c r="B7594" s="2" t="n">
        <v>80</v>
      </c>
      <c r="C7594" s="2" t="n">
        <v>916399.8125</v>
      </c>
      <c r="D7594" s="2" t="n">
        <v>155081.546875</v>
      </c>
      <c r="E7594" s="2" t="n">
        <v>46711.00390625</v>
      </c>
      <c r="F7594" s="2" t="n">
        <v>369994.5625</v>
      </c>
      <c r="G7594" s="2" t="n">
        <v>1755.02319335938</v>
      </c>
    </row>
    <row r="7595" customFormat="false" ht="12.5" hidden="false" customHeight="false" outlineLevel="0" collapsed="false">
      <c r="A7595" s="2" t="s">
        <v>51</v>
      </c>
      <c r="B7595" s="2" t="n">
        <v>80</v>
      </c>
      <c r="C7595" s="2" t="n">
        <v>848548.25</v>
      </c>
      <c r="D7595" s="2" t="n">
        <v>134111.421875</v>
      </c>
      <c r="E7595" s="2" t="n">
        <v>44837.53125</v>
      </c>
      <c r="F7595" s="2" t="n">
        <v>348030.71875</v>
      </c>
      <c r="G7595" s="2" t="n">
        <v>1331.03100585938</v>
      </c>
    </row>
    <row r="7596" customFormat="false" ht="12.5" hidden="false" customHeight="false" outlineLevel="0" collapsed="false">
      <c r="A7596" s="2" t="s">
        <v>52</v>
      </c>
      <c r="B7596" s="2" t="n">
        <v>80</v>
      </c>
      <c r="C7596" s="2" t="n">
        <v>554138.5</v>
      </c>
      <c r="D7596" s="2" t="n">
        <v>84302.875</v>
      </c>
      <c r="E7596" s="2" t="n">
        <v>46829.8046875</v>
      </c>
      <c r="F7596" s="2" t="n">
        <v>345495.78125</v>
      </c>
      <c r="G7596" s="2" t="n">
        <v>1471.48229980469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639818.0625</v>
      </c>
      <c r="D7597" s="2" t="n">
        <v>93382.84375</v>
      </c>
      <c r="E7597" s="2" t="n">
        <v>50069.2578125</v>
      </c>
      <c r="F7597" s="2" t="n">
        <v>349603.15625</v>
      </c>
      <c r="G7597" s="2" t="n">
        <v>1463.80554199219</v>
      </c>
    </row>
    <row r="7598" customFormat="false" ht="12.5" hidden="false" customHeight="false" outlineLevel="0" collapsed="false">
      <c r="A7598" s="2" t="s">
        <v>55</v>
      </c>
      <c r="B7598" s="2" t="n">
        <v>80</v>
      </c>
      <c r="C7598" s="2" t="n">
        <v>579199.8125</v>
      </c>
      <c r="D7598" s="2" t="n">
        <v>84576.90625</v>
      </c>
      <c r="E7598" s="2" t="n">
        <v>47812.5390625</v>
      </c>
      <c r="F7598" s="2" t="n">
        <v>337048.15625</v>
      </c>
      <c r="G7598" s="2" t="n">
        <v>1421.64196777344</v>
      </c>
    </row>
    <row r="7599" customFormat="false" ht="12.5" hidden="false" customHeight="false" outlineLevel="0" collapsed="false">
      <c r="A7599" s="2" t="s">
        <v>56</v>
      </c>
      <c r="B7599" s="2" t="n">
        <v>80</v>
      </c>
      <c r="C7599" s="2" t="n">
        <v>132010.90625</v>
      </c>
      <c r="D7599" s="2" t="n">
        <v>23615.619140625</v>
      </c>
      <c r="E7599" s="2" t="n">
        <v>46720.24609375</v>
      </c>
      <c r="F7599" s="2" t="n">
        <v>321813.71875</v>
      </c>
      <c r="G7599" s="2" t="n">
        <v>1401.99597167969</v>
      </c>
    </row>
    <row r="7600" customFormat="false" ht="12.5" hidden="false" customHeight="false" outlineLevel="0" collapsed="false">
      <c r="A7600" s="2" t="s">
        <v>59</v>
      </c>
      <c r="B7600" s="2" t="n">
        <v>80</v>
      </c>
      <c r="C7600" s="2" t="n">
        <v>425737.28125</v>
      </c>
      <c r="D7600" s="2" t="n">
        <v>61811.40625</v>
      </c>
      <c r="E7600" s="2" t="n">
        <v>52386.09375</v>
      </c>
      <c r="F7600" s="2" t="n">
        <v>359210.875</v>
      </c>
      <c r="G7600" s="2" t="n">
        <v>2048.18481445313</v>
      </c>
    </row>
    <row r="7601" customFormat="false" ht="12.5" hidden="false" customHeight="false" outlineLevel="0" collapsed="false">
      <c r="A7601" s="2" t="s">
        <v>60</v>
      </c>
      <c r="B7601" s="2" t="n">
        <v>80</v>
      </c>
      <c r="C7601" s="2" t="n">
        <v>458469.34375</v>
      </c>
      <c r="D7601" s="2" t="n">
        <v>69082.1796875</v>
      </c>
      <c r="E7601" s="2" t="n">
        <v>53533.828125</v>
      </c>
      <c r="F7601" s="2" t="n">
        <v>378382.59375</v>
      </c>
      <c r="G7601" s="2" t="n">
        <v>2078.28051757813</v>
      </c>
    </row>
    <row r="7602" customFormat="false" ht="12.5" hidden="false" customHeight="false" outlineLevel="0" collapsed="false">
      <c r="A7602" s="2" t="s">
        <v>61</v>
      </c>
      <c r="B7602" s="2" t="n">
        <v>80</v>
      </c>
      <c r="C7602" s="2" t="n">
        <v>172420.046875</v>
      </c>
      <c r="D7602" s="2" t="n">
        <v>29062.931640625</v>
      </c>
      <c r="E7602" s="2" t="n">
        <v>54890.7265625</v>
      </c>
      <c r="F7602" s="2" t="n">
        <v>403789.84375</v>
      </c>
      <c r="G7602" s="2" t="n">
        <v>2306.76049804688</v>
      </c>
    </row>
    <row r="7603" customFormat="false" ht="12.5" hidden="false" customHeight="false" outlineLevel="0" collapsed="false">
      <c r="A7603" s="2" t="s">
        <v>62</v>
      </c>
      <c r="B7603" s="2" t="n">
        <v>80</v>
      </c>
      <c r="C7603" s="2" t="n">
        <v>169542.328125</v>
      </c>
      <c r="D7603" s="2" t="n">
        <v>28888.234375</v>
      </c>
      <c r="E7603" s="2" t="n">
        <v>53597.93359375</v>
      </c>
      <c r="F7603" s="2" t="n">
        <v>430729.15625</v>
      </c>
      <c r="G7603" s="2" t="n">
        <v>0</v>
      </c>
    </row>
    <row r="7604" customFormat="false" ht="12.5" hidden="false" customHeight="false" outlineLevel="0" collapsed="false">
      <c r="A7604" s="2" t="s">
        <v>63</v>
      </c>
      <c r="B7604" s="2" t="n">
        <v>80</v>
      </c>
      <c r="C7604" s="2" t="n">
        <v>180010.65625</v>
      </c>
      <c r="D7604" s="2" t="n">
        <v>33177.1171875</v>
      </c>
      <c r="E7604" s="2" t="n">
        <v>51643.8828125</v>
      </c>
      <c r="F7604" s="2" t="n">
        <v>430341.53125</v>
      </c>
      <c r="G7604" s="2" t="n">
        <v>2067.24755859375</v>
      </c>
    </row>
    <row r="7605" customFormat="false" ht="12.5" hidden="false" customHeight="false" outlineLevel="0" collapsed="false">
      <c r="A7605" s="2" t="s">
        <v>64</v>
      </c>
      <c r="B7605" s="2" t="n">
        <v>80</v>
      </c>
      <c r="C7605" s="2" t="n">
        <v>860239</v>
      </c>
      <c r="D7605" s="2" t="n">
        <v>152219.921875</v>
      </c>
      <c r="E7605" s="2" t="n">
        <v>46286.8359375</v>
      </c>
      <c r="F7605" s="2" t="n">
        <v>372118.96875</v>
      </c>
      <c r="G7605" s="2" t="n">
        <v>1931.61743164063</v>
      </c>
    </row>
    <row r="7606" customFormat="false" ht="12.5" hidden="false" customHeight="false" outlineLevel="0" collapsed="false">
      <c r="A7606" s="2" t="s">
        <v>66</v>
      </c>
      <c r="B7606" s="2" t="n">
        <v>80</v>
      </c>
      <c r="C7606" s="2" t="n">
        <v>989309.9375</v>
      </c>
      <c r="D7606" s="2" t="n">
        <v>158093.4375</v>
      </c>
      <c r="E7606" s="2" t="n">
        <v>48458.33203125</v>
      </c>
      <c r="F7606" s="2" t="n">
        <v>362118.125</v>
      </c>
      <c r="G7606" s="2" t="n">
        <v>2139.72192382813</v>
      </c>
    </row>
    <row r="7607" customFormat="false" ht="12.5" hidden="false" customHeight="false" outlineLevel="0" collapsed="false">
      <c r="A7607" s="2" t="s">
        <v>67</v>
      </c>
      <c r="B7607" s="2" t="n">
        <v>80</v>
      </c>
      <c r="C7607" s="2" t="n">
        <v>738463.75</v>
      </c>
      <c r="D7607" s="2" t="n">
        <v>112199.4296875</v>
      </c>
      <c r="E7607" s="2" t="n">
        <v>46399.9453125</v>
      </c>
      <c r="F7607" s="2" t="n">
        <v>324919.84375</v>
      </c>
      <c r="G7607" s="2" t="n">
        <v>1475.10510253906</v>
      </c>
    </row>
    <row r="7608" customFormat="false" ht="12.5" hidden="false" customHeight="false" outlineLevel="0" collapsed="false">
      <c r="A7608" s="2" t="s">
        <v>147</v>
      </c>
      <c r="B7608" s="2" t="n">
        <v>80</v>
      </c>
      <c r="C7608" s="2" t="n">
        <v>802599.25</v>
      </c>
      <c r="D7608" s="2" t="n">
        <v>115698.734375</v>
      </c>
      <c r="E7608" s="2" t="n">
        <v>51833.23046875</v>
      </c>
      <c r="F7608" s="2" t="n">
        <v>358549.0625</v>
      </c>
      <c r="G7608" s="2" t="n">
        <v>10146.5751953125</v>
      </c>
    </row>
    <row r="7609" customFormat="false" ht="12.5" hidden="false" customHeight="false" outlineLevel="0" collapsed="false">
      <c r="A7609" s="2" t="s">
        <v>148</v>
      </c>
      <c r="B7609" s="2" t="n">
        <v>80</v>
      </c>
      <c r="C7609" s="2" t="n">
        <v>801721.5625</v>
      </c>
      <c r="D7609" s="2" t="n">
        <v>113613.0078125</v>
      </c>
      <c r="E7609" s="2" t="n">
        <v>52422.91015625</v>
      </c>
      <c r="F7609" s="2" t="n">
        <v>345993.71875</v>
      </c>
      <c r="G7609" s="2" t="n">
        <v>2253.16333007813</v>
      </c>
    </row>
    <row r="7610" customFormat="false" ht="12.5" hidden="false" customHeight="false" outlineLevel="0" collapsed="false">
      <c r="A7610" s="2" t="s">
        <v>149</v>
      </c>
      <c r="B7610" s="2" t="n">
        <v>80</v>
      </c>
      <c r="C7610" s="2" t="n">
        <v>755733.6875</v>
      </c>
      <c r="D7610" s="2" t="n">
        <v>106592.5078125</v>
      </c>
      <c r="E7610" s="2" t="n">
        <v>53962.28515625</v>
      </c>
      <c r="F7610" s="2" t="n">
        <v>348056.1875</v>
      </c>
      <c r="G7610" s="2" t="n">
        <v>2129.23022460938</v>
      </c>
    </row>
    <row r="7611" customFormat="false" ht="12.5" hidden="false" customHeight="false" outlineLevel="0" collapsed="false">
      <c r="A7611" s="2" t="s">
        <v>68</v>
      </c>
      <c r="B7611" s="2" t="n">
        <v>80</v>
      </c>
      <c r="C7611" s="2" t="n">
        <v>419863.71875</v>
      </c>
      <c r="D7611" s="2" t="n">
        <v>60344.1953125</v>
      </c>
      <c r="E7611" s="2" t="n">
        <v>52395.16015625</v>
      </c>
      <c r="F7611" s="2" t="n">
        <v>337430.875</v>
      </c>
      <c r="G7611" s="2" t="n">
        <v>1760.9267578125</v>
      </c>
    </row>
    <row r="7612" customFormat="false" ht="12.5" hidden="false" customHeight="false" outlineLevel="0" collapsed="false">
      <c r="A7612" s="2" t="s">
        <v>69</v>
      </c>
      <c r="B7612" s="2" t="n">
        <v>80</v>
      </c>
      <c r="C7612" s="2" t="n">
        <v>571625.6875</v>
      </c>
      <c r="D7612" s="2" t="n">
        <v>80385.25</v>
      </c>
      <c r="E7612" s="2" t="n">
        <v>58590.21875</v>
      </c>
      <c r="F7612" s="2" t="n">
        <v>373549.15625</v>
      </c>
      <c r="G7612" s="2" t="n">
        <v>2321.34204101563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630116.75</v>
      </c>
      <c r="D7613" s="2" t="n">
        <v>91076.4140625</v>
      </c>
      <c r="E7613" s="2" t="n">
        <v>57529.91015625</v>
      </c>
      <c r="F7613" s="2" t="n">
        <v>381474</v>
      </c>
      <c r="G7613" s="2" t="n">
        <v>1473.52697753906</v>
      </c>
    </row>
    <row r="7614" customFormat="false" ht="12.5" hidden="false" customHeight="false" outlineLevel="0" collapsed="false">
      <c r="A7614" s="2" t="s">
        <v>150</v>
      </c>
      <c r="B7614" s="2" t="n">
        <v>80</v>
      </c>
      <c r="C7614" s="2" t="n">
        <v>167474.140625</v>
      </c>
      <c r="D7614" s="2" t="n">
        <v>27806.541015625</v>
      </c>
      <c r="E7614" s="2" t="n">
        <v>64680.109375</v>
      </c>
      <c r="F7614" s="2" t="n">
        <v>459509.0625</v>
      </c>
      <c r="G7614" s="2" t="n">
        <v>2277.17578125</v>
      </c>
    </row>
    <row r="7615" customFormat="false" ht="12.5" hidden="false" customHeight="false" outlineLevel="0" collapsed="false">
      <c r="A7615" s="2" t="s">
        <v>151</v>
      </c>
      <c r="B7615" s="2" t="n">
        <v>80</v>
      </c>
      <c r="C7615" s="2" t="n">
        <v>173262</v>
      </c>
      <c r="D7615" s="2" t="n">
        <v>29356.509765625</v>
      </c>
      <c r="E7615" s="2" t="n">
        <v>59610.90625</v>
      </c>
      <c r="F7615" s="2" t="n">
        <v>437628.625</v>
      </c>
      <c r="G7615" s="2" t="n">
        <v>2254.9130859375</v>
      </c>
    </row>
    <row r="7616" customFormat="false" ht="12.5" hidden="false" customHeight="false" outlineLevel="0" collapsed="false">
      <c r="A7616" s="2" t="s">
        <v>152</v>
      </c>
      <c r="B7616" s="2" t="n">
        <v>80</v>
      </c>
      <c r="C7616" s="2" t="n">
        <v>169652.484375</v>
      </c>
      <c r="D7616" s="2" t="n">
        <v>29815.482421875</v>
      </c>
      <c r="E7616" s="2" t="n">
        <v>51481.62890625</v>
      </c>
      <c r="F7616" s="2" t="n">
        <v>409962.59375</v>
      </c>
      <c r="G7616" s="2" t="n">
        <v>2092.45776367188</v>
      </c>
    </row>
    <row r="7617" customFormat="false" ht="12.5" hidden="false" customHeight="false" outlineLevel="0" collapsed="false">
      <c r="A7617" s="2" t="s">
        <v>71</v>
      </c>
      <c r="B7617" s="2" t="n">
        <v>80</v>
      </c>
      <c r="C7617" s="2" t="n">
        <v>1065513.125</v>
      </c>
      <c r="D7617" s="2" t="n">
        <v>187874.96875</v>
      </c>
      <c r="E7617" s="2" t="n">
        <v>58264.46484375</v>
      </c>
      <c r="F7617" s="2" t="n">
        <v>436930.625</v>
      </c>
      <c r="G7617" s="2" t="n">
        <v>2261.83837890625</v>
      </c>
    </row>
    <row r="7618" customFormat="false" ht="12.5" hidden="false" customHeight="false" outlineLevel="0" collapsed="false">
      <c r="A7618" s="2" t="s">
        <v>73</v>
      </c>
      <c r="B7618" s="2" t="n">
        <v>80</v>
      </c>
      <c r="C7618" s="2" t="n">
        <v>1031056.25</v>
      </c>
      <c r="D7618" s="2" t="n">
        <v>162350.484375</v>
      </c>
      <c r="E7618" s="2" t="n">
        <v>56538.9921875</v>
      </c>
      <c r="F7618" s="2" t="n">
        <v>399118.125</v>
      </c>
      <c r="G7618" s="2" t="n">
        <v>1718.64099121094</v>
      </c>
    </row>
    <row r="7619" customFormat="false" ht="12.5" hidden="false" customHeight="false" outlineLevel="0" collapsed="false">
      <c r="A7619" s="2" t="s">
        <v>74</v>
      </c>
      <c r="B7619" s="2" t="n">
        <v>80</v>
      </c>
      <c r="C7619" s="2" t="n">
        <v>949911.9375</v>
      </c>
      <c r="D7619" s="2" t="n">
        <v>140499.859375</v>
      </c>
      <c r="E7619" s="2" t="n">
        <v>56989.71875</v>
      </c>
      <c r="F7619" s="2" t="n">
        <v>381861.375</v>
      </c>
      <c r="G7619" s="2" t="n">
        <v>1550.7578125</v>
      </c>
    </row>
    <row r="7620" customFormat="false" ht="12.5" hidden="false" customHeight="false" outlineLevel="0" collapsed="false">
      <c r="A7620" s="2" t="s">
        <v>153</v>
      </c>
      <c r="B7620" s="2" t="n">
        <v>80</v>
      </c>
      <c r="C7620" s="2" t="n">
        <v>511848.9375</v>
      </c>
      <c r="D7620" s="2" t="n">
        <v>74836.3125</v>
      </c>
      <c r="E7620" s="2" t="n">
        <v>48893.23828125</v>
      </c>
      <c r="F7620" s="2" t="n">
        <v>319593.46875</v>
      </c>
      <c r="G7620" s="2" t="n">
        <v>1795.27197265625</v>
      </c>
    </row>
    <row r="7621" customFormat="false" ht="12.5" hidden="false" customHeight="false" outlineLevel="0" collapsed="false">
      <c r="A7621" s="2" t="s">
        <v>154</v>
      </c>
      <c r="B7621" s="2" t="n">
        <v>80</v>
      </c>
      <c r="C7621" s="2" t="n">
        <v>709695.25</v>
      </c>
      <c r="D7621" s="2" t="n">
        <v>100031.984375</v>
      </c>
      <c r="E7621" s="2" t="n">
        <v>57633.078125</v>
      </c>
      <c r="F7621" s="2" t="n">
        <v>362635.40625</v>
      </c>
      <c r="G7621" s="2" t="n">
        <v>1940.50524902344</v>
      </c>
    </row>
    <row r="7622" customFormat="false" ht="12.5" hidden="false" customHeight="false" outlineLevel="0" collapsed="false">
      <c r="A7622" s="2" t="s">
        <v>155</v>
      </c>
      <c r="B7622" s="2" t="n">
        <v>80</v>
      </c>
      <c r="C7622" s="2" t="n">
        <v>223035.21875</v>
      </c>
      <c r="D7622" s="2" t="n">
        <v>37876.84765625</v>
      </c>
      <c r="E7622" s="2" t="n">
        <v>59859.24609375</v>
      </c>
      <c r="F7622" s="2" t="n">
        <v>371754.40625</v>
      </c>
      <c r="G7622" s="2" t="n">
        <v>1927.08483886719</v>
      </c>
    </row>
    <row r="7623" customFormat="false" ht="12.5" hidden="false" customHeight="false" outlineLevel="0" collapsed="false">
      <c r="A7623" s="2" t="s">
        <v>75</v>
      </c>
      <c r="B7623" s="2" t="n">
        <v>80</v>
      </c>
      <c r="C7623" s="2" t="n">
        <v>357552.59375</v>
      </c>
      <c r="D7623" s="2" t="n">
        <v>50582.02734375</v>
      </c>
      <c r="E7623" s="2" t="n">
        <v>56237.72265625</v>
      </c>
      <c r="F7623" s="2" t="n">
        <v>347314.71875</v>
      </c>
      <c r="G7623" s="2" t="n">
        <v>2145.86108398438</v>
      </c>
    </row>
    <row r="7624" customFormat="false" ht="12.5" hidden="false" customHeight="false" outlineLevel="0" collapsed="false">
      <c r="A7624" s="2" t="s">
        <v>76</v>
      </c>
      <c r="B7624" s="2" t="n">
        <v>80</v>
      </c>
      <c r="C7624" s="2" t="n">
        <v>382614.03125</v>
      </c>
      <c r="D7624" s="2" t="n">
        <v>56567.8671875</v>
      </c>
      <c r="E7624" s="2" t="n">
        <v>65605.8046875</v>
      </c>
      <c r="F7624" s="2" t="n">
        <v>405347.625</v>
      </c>
      <c r="G7624" s="2" t="n">
        <v>1665.97277832031</v>
      </c>
    </row>
    <row r="7625" customFormat="false" ht="12.5" hidden="false" customHeight="false" outlineLevel="0" collapsed="false">
      <c r="A7625" s="2" t="s">
        <v>77</v>
      </c>
      <c r="B7625" s="2" t="n">
        <v>80</v>
      </c>
      <c r="C7625" s="2" t="n">
        <v>516991.09375</v>
      </c>
      <c r="D7625" s="2" t="n">
        <v>74809.1484375</v>
      </c>
      <c r="E7625" s="2" t="n">
        <v>62164.8828125</v>
      </c>
      <c r="F7625" s="2" t="n">
        <v>393150.40625</v>
      </c>
      <c r="G7625" s="2" t="n">
        <v>1376.18408203125</v>
      </c>
    </row>
    <row r="7626" customFormat="false" ht="12.5" hidden="false" customHeight="false" outlineLevel="0" collapsed="false">
      <c r="A7626" s="2" t="s">
        <v>156</v>
      </c>
      <c r="B7626" s="2" t="n">
        <v>80</v>
      </c>
      <c r="C7626" s="2" t="n">
        <v>165197.421875</v>
      </c>
      <c r="D7626" s="2" t="n">
        <v>28362.462890625</v>
      </c>
      <c r="E7626" s="2" t="n">
        <v>62396.640625</v>
      </c>
      <c r="F7626" s="2" t="n">
        <v>416988.09375</v>
      </c>
      <c r="G7626" s="2" t="n">
        <v>2129.10424804688</v>
      </c>
    </row>
    <row r="7627" customFormat="false" ht="12.5" hidden="false" customHeight="false" outlineLevel="0" collapsed="false">
      <c r="A7627" s="2" t="s">
        <v>157</v>
      </c>
      <c r="B7627" s="2" t="n">
        <v>80</v>
      </c>
      <c r="C7627" s="2" t="n">
        <v>174582.859375</v>
      </c>
      <c r="D7627" s="2" t="n">
        <v>31073.548828125</v>
      </c>
      <c r="E7627" s="2" t="n">
        <v>62280.51171875</v>
      </c>
      <c r="F7627" s="2" t="n">
        <v>445925.8125</v>
      </c>
      <c r="G7627" s="2" t="n">
        <v>2103.75439453125</v>
      </c>
    </row>
    <row r="7628" customFormat="false" ht="12.5" hidden="false" customHeight="false" outlineLevel="0" collapsed="false">
      <c r="A7628" s="2" t="s">
        <v>158</v>
      </c>
      <c r="B7628" s="2" t="n">
        <v>80</v>
      </c>
      <c r="C7628" s="2" t="n">
        <v>169232.390625</v>
      </c>
      <c r="D7628" s="2" t="n">
        <v>31439.873046875</v>
      </c>
      <c r="E7628" s="2" t="n">
        <v>57557.20703125</v>
      </c>
      <c r="F7628" s="2" t="n">
        <v>444796.40625</v>
      </c>
      <c r="G7628" s="2" t="n">
        <v>1890.3291015625</v>
      </c>
    </row>
    <row r="7629" customFormat="false" ht="12.5" hidden="false" customHeight="false" outlineLevel="0" collapsed="false">
      <c r="A7629" s="2" t="s">
        <v>78</v>
      </c>
      <c r="B7629" s="2" t="n">
        <v>80</v>
      </c>
      <c r="C7629" s="2" t="n">
        <v>1068159.625</v>
      </c>
      <c r="D7629" s="2" t="n">
        <v>183072.53125</v>
      </c>
      <c r="E7629" s="2" t="n">
        <v>70732.6875</v>
      </c>
      <c r="F7629" s="2" t="n">
        <v>514767.5625</v>
      </c>
      <c r="G7629" s="2" t="n">
        <v>3329.99877929688</v>
      </c>
    </row>
    <row r="7630" customFormat="false" ht="12.5" hidden="false" customHeight="false" outlineLevel="0" collapsed="false">
      <c r="A7630" s="2" t="s">
        <v>80</v>
      </c>
      <c r="B7630" s="2" t="n">
        <v>80</v>
      </c>
      <c r="C7630" s="2" t="n">
        <v>1001423.5</v>
      </c>
      <c r="D7630" s="2" t="n">
        <v>154629.1875</v>
      </c>
      <c r="E7630" s="2" t="n">
        <v>61857.35546875</v>
      </c>
      <c r="F7630" s="2" t="n">
        <v>419727.03125</v>
      </c>
      <c r="G7630" s="2" t="n">
        <v>1271.10852050781</v>
      </c>
    </row>
    <row r="7631" customFormat="false" ht="12.5" hidden="false" customHeight="false" outlineLevel="0" collapsed="false">
      <c r="A7631" s="2" t="s">
        <v>81</v>
      </c>
      <c r="B7631" s="2" t="n">
        <v>80</v>
      </c>
      <c r="C7631" s="2" t="n">
        <v>947317.1875</v>
      </c>
      <c r="D7631" s="2" t="n">
        <v>140130.703125</v>
      </c>
      <c r="E7631" s="2" t="n">
        <v>64723.91796875</v>
      </c>
      <c r="F7631" s="2" t="n">
        <v>412106.8125</v>
      </c>
      <c r="G7631" s="2" t="n">
        <v>2000.16906738281</v>
      </c>
    </row>
    <row r="7632" customFormat="false" ht="12.5" hidden="false" customHeight="false" outlineLevel="0" collapsed="false">
      <c r="A7632" s="2" t="s">
        <v>159</v>
      </c>
      <c r="B7632" s="2" t="n">
        <v>80</v>
      </c>
      <c r="C7632" s="2" t="n">
        <v>1003367.3125</v>
      </c>
      <c r="D7632" s="2" t="n">
        <v>143327.4375</v>
      </c>
      <c r="E7632" s="2" t="n">
        <v>67155.0078125</v>
      </c>
      <c r="F7632" s="2" t="n">
        <v>413539.46875</v>
      </c>
      <c r="G7632" s="2" t="n">
        <v>2001.59948730469</v>
      </c>
    </row>
    <row r="7633" customFormat="false" ht="12.5" hidden="false" customHeight="false" outlineLevel="0" collapsed="false">
      <c r="A7633" s="2" t="s">
        <v>160</v>
      </c>
      <c r="B7633" s="2" t="n">
        <v>80</v>
      </c>
      <c r="C7633" s="2" t="n">
        <v>1063890</v>
      </c>
      <c r="D7633" s="2" t="n">
        <v>145418.453125</v>
      </c>
      <c r="E7633" s="2" t="n">
        <v>72869.4140625</v>
      </c>
      <c r="F7633" s="2" t="n">
        <v>430470.6875</v>
      </c>
      <c r="G7633" s="2" t="n">
        <v>2484.89624023438</v>
      </c>
    </row>
    <row r="7634" customFormat="false" ht="12.5" hidden="false" customHeight="false" outlineLevel="0" collapsed="false">
      <c r="A7634" s="2" t="s">
        <v>161</v>
      </c>
      <c r="B7634" s="2" t="n">
        <v>80</v>
      </c>
      <c r="C7634" s="2" t="n">
        <v>1068202.625</v>
      </c>
      <c r="D7634" s="2" t="n">
        <v>144626.140625</v>
      </c>
      <c r="E7634" s="2" t="n">
        <v>75266.8125</v>
      </c>
      <c r="F7634" s="2" t="n">
        <v>436745.90625</v>
      </c>
      <c r="G7634" s="2" t="n">
        <v>1827.99609375</v>
      </c>
    </row>
    <row r="7635" customFormat="false" ht="12.5" hidden="false" customHeight="false" outlineLevel="0" collapsed="false">
      <c r="A7635" s="2" t="s">
        <v>82</v>
      </c>
      <c r="B7635" s="2" t="n">
        <v>80</v>
      </c>
      <c r="C7635" s="2" t="n">
        <v>451988.8125</v>
      </c>
      <c r="D7635" s="2" t="n">
        <v>64743.4453125</v>
      </c>
      <c r="E7635" s="2" t="n">
        <v>71702.5390625</v>
      </c>
      <c r="F7635" s="2" t="n">
        <v>408353.15625</v>
      </c>
      <c r="G7635" s="2" t="n">
        <v>2718.27319335938</v>
      </c>
    </row>
    <row r="7636" customFormat="false" ht="12.5" hidden="false" customHeight="false" outlineLevel="0" collapsed="false">
      <c r="A7636" s="2" t="s">
        <v>83</v>
      </c>
      <c r="B7636" s="2" t="n">
        <v>80</v>
      </c>
      <c r="C7636" s="2" t="n">
        <v>390289.0625</v>
      </c>
      <c r="D7636" s="2" t="n">
        <v>56067.140625</v>
      </c>
      <c r="E7636" s="2" t="n">
        <v>63314.11328125</v>
      </c>
      <c r="F7636" s="2" t="n">
        <v>370548.875</v>
      </c>
      <c r="G7636" s="2" t="n">
        <v>1470.98486328125</v>
      </c>
    </row>
    <row r="7637" customFormat="false" ht="12.5" hidden="false" customHeight="false" outlineLevel="0" collapsed="false">
      <c r="A7637" s="2" t="s">
        <v>84</v>
      </c>
      <c r="B7637" s="2" t="n">
        <v>80</v>
      </c>
      <c r="C7637" s="2" t="n">
        <v>155349.359375</v>
      </c>
      <c r="D7637" s="2" t="n">
        <v>27799.427734375</v>
      </c>
      <c r="E7637" s="2" t="n">
        <v>64727.015625</v>
      </c>
      <c r="F7637" s="2" t="n">
        <v>390913.28125</v>
      </c>
      <c r="G7637" s="2" t="n">
        <v>2029.5029296875</v>
      </c>
    </row>
    <row r="7638" customFormat="false" ht="12.5" hidden="false" customHeight="false" outlineLevel="0" collapsed="false">
      <c r="A7638" s="2" t="s">
        <v>162</v>
      </c>
      <c r="B7638" s="2" t="n">
        <v>80</v>
      </c>
      <c r="C7638" s="2" t="n">
        <v>528595.625</v>
      </c>
      <c r="D7638" s="2" t="n">
        <v>80195.671875</v>
      </c>
      <c r="E7638" s="2" t="n">
        <v>69598.875</v>
      </c>
      <c r="F7638" s="2" t="n">
        <v>440969.71875</v>
      </c>
      <c r="G7638" s="2" t="n">
        <v>1755.66516113281</v>
      </c>
    </row>
    <row r="7639" customFormat="false" ht="12.5" hidden="false" customHeight="false" outlineLevel="0" collapsed="false">
      <c r="A7639" s="2" t="s">
        <v>163</v>
      </c>
      <c r="B7639" s="2" t="n">
        <v>80</v>
      </c>
      <c r="C7639" s="2" t="n">
        <v>174995.078125</v>
      </c>
      <c r="D7639" s="2" t="n">
        <v>33264.0234375</v>
      </c>
      <c r="E7639" s="2" t="n">
        <v>62977.90234375</v>
      </c>
      <c r="F7639" s="2" t="n">
        <v>434610.21875</v>
      </c>
      <c r="G7639" s="2" t="n">
        <v>816.655395507813</v>
      </c>
    </row>
    <row r="7640" customFormat="false" ht="12.5" hidden="false" customHeight="false" outlineLevel="0" collapsed="false">
      <c r="A7640" s="2" t="s">
        <v>164</v>
      </c>
      <c r="B7640" s="2" t="n">
        <v>80</v>
      </c>
      <c r="C7640" s="2" t="n">
        <v>198790.5625</v>
      </c>
      <c r="D7640" s="2" t="n">
        <v>38303.51953125</v>
      </c>
      <c r="E7640" s="2" t="n">
        <v>66720.0703125</v>
      </c>
      <c r="F7640" s="2" t="n">
        <v>493523.78125</v>
      </c>
      <c r="G7640" s="2" t="n">
        <v>2046.11218261719</v>
      </c>
    </row>
    <row r="7641" customFormat="false" ht="12.5" hidden="false" customHeight="false" outlineLevel="0" collapsed="false">
      <c r="A7641" s="2" t="s">
        <v>85</v>
      </c>
      <c r="B7641" s="2" t="n">
        <v>80</v>
      </c>
      <c r="C7641" s="2" t="n">
        <v>1258274.125</v>
      </c>
      <c r="D7641" s="2" t="n">
        <v>216349.609375</v>
      </c>
      <c r="E7641" s="2" t="n">
        <v>72145.6015625</v>
      </c>
      <c r="F7641" s="2" t="n">
        <v>520756.875</v>
      </c>
      <c r="G7641" s="2" t="n">
        <v>2483.53002929688</v>
      </c>
    </row>
    <row r="7642" customFormat="false" ht="12.5" hidden="false" customHeight="false" outlineLevel="0" collapsed="false">
      <c r="A7642" s="2" t="s">
        <v>87</v>
      </c>
      <c r="B7642" s="2" t="n">
        <v>80</v>
      </c>
      <c r="C7642" s="2" t="n">
        <v>1165534.75</v>
      </c>
      <c r="D7642" s="2" t="n">
        <v>182497.34375</v>
      </c>
      <c r="E7642" s="2" t="n">
        <v>69287.3671875</v>
      </c>
      <c r="F7642" s="2" t="n">
        <v>462275.96875</v>
      </c>
      <c r="G7642" s="2" t="n">
        <v>1944.78015136719</v>
      </c>
    </row>
    <row r="7643" customFormat="false" ht="12.5" hidden="false" customHeight="false" outlineLevel="0" collapsed="false">
      <c r="A7643" s="2" t="s">
        <v>88</v>
      </c>
      <c r="B7643" s="2" t="n">
        <v>80</v>
      </c>
      <c r="C7643" s="2" t="n">
        <v>1180099.125</v>
      </c>
      <c r="D7643" s="2" t="n">
        <v>177355.765625</v>
      </c>
      <c r="E7643" s="2" t="n">
        <v>72624.84375</v>
      </c>
      <c r="F7643" s="2" t="n">
        <v>449234.59375</v>
      </c>
      <c r="G7643" s="2" t="n">
        <v>1953.34301757813</v>
      </c>
    </row>
    <row r="7644" customFormat="false" ht="12.5" hidden="false" customHeight="false" outlineLevel="0" collapsed="false">
      <c r="A7644" s="2" t="s">
        <v>89</v>
      </c>
      <c r="B7644" s="2" t="n">
        <v>80</v>
      </c>
      <c r="C7644" s="2" t="n">
        <v>994901.6875</v>
      </c>
      <c r="D7644" s="2" t="n">
        <v>146398.640625</v>
      </c>
      <c r="E7644" s="2" t="n">
        <v>80765.5078125</v>
      </c>
      <c r="F7644" s="2" t="n">
        <v>473595.84375</v>
      </c>
      <c r="G7644" s="2" t="n">
        <v>2338.310546875</v>
      </c>
    </row>
    <row r="7645" customFormat="false" ht="12.5" hidden="false" customHeight="false" outlineLevel="0" collapsed="false">
      <c r="A7645" s="2" t="s">
        <v>91</v>
      </c>
      <c r="B7645" s="2" t="n">
        <v>80</v>
      </c>
      <c r="C7645" s="2" t="n">
        <v>1056557.25</v>
      </c>
      <c r="D7645" s="2" t="n">
        <v>149145.265625</v>
      </c>
      <c r="E7645" s="2" t="n">
        <v>78959.1484375</v>
      </c>
      <c r="F7645" s="2" t="n">
        <v>451134.0625</v>
      </c>
      <c r="G7645" s="2" t="n">
        <v>1943.65893554688</v>
      </c>
    </row>
    <row r="7646" customFormat="false" ht="12.5" hidden="false" customHeight="false" outlineLevel="0" collapsed="false">
      <c r="A7646" s="2" t="s">
        <v>92</v>
      </c>
      <c r="B7646" s="2" t="n">
        <v>80</v>
      </c>
      <c r="C7646" s="2" t="n">
        <v>1089981.5</v>
      </c>
      <c r="D7646" s="2" t="n">
        <v>150985.109375</v>
      </c>
      <c r="E7646" s="2" t="n">
        <v>84916.6875</v>
      </c>
      <c r="F7646" s="2" t="n">
        <v>474002.625</v>
      </c>
      <c r="G7646" s="2" t="n">
        <v>2324.54833984375</v>
      </c>
    </row>
    <row r="7647" customFormat="false" ht="12.5" hidden="false" customHeight="false" outlineLevel="0" collapsed="false">
      <c r="A7647" s="2" t="s">
        <v>93</v>
      </c>
      <c r="B7647" s="2" t="n">
        <v>80</v>
      </c>
      <c r="C7647" s="2" t="n">
        <v>667853.9375</v>
      </c>
      <c r="D7647" s="2" t="n">
        <v>94368.6640625</v>
      </c>
      <c r="E7647" s="2" t="n">
        <v>76994.03125</v>
      </c>
      <c r="F7647" s="2" t="n">
        <v>429444.28125</v>
      </c>
      <c r="G7647" s="2" t="n">
        <v>2188.97973632813</v>
      </c>
    </row>
    <row r="7648" customFormat="false" ht="12.5" hidden="false" customHeight="false" outlineLevel="0" collapsed="false">
      <c r="A7648" s="2" t="s">
        <v>94</v>
      </c>
      <c r="B7648" s="2" t="n">
        <v>80</v>
      </c>
      <c r="C7648" s="2" t="n">
        <v>595779.625</v>
      </c>
      <c r="D7648" s="2" t="n">
        <v>89142.3046875</v>
      </c>
      <c r="E7648" s="2" t="n">
        <v>83088.0078125</v>
      </c>
      <c r="F7648" s="2" t="n">
        <v>471670.46875</v>
      </c>
      <c r="G7648" s="2" t="n">
        <v>2456.90014648438</v>
      </c>
    </row>
    <row r="7649" customFormat="false" ht="12.5" hidden="false" customHeight="false" outlineLevel="0" collapsed="false">
      <c r="A7649" s="2" t="s">
        <v>95</v>
      </c>
      <c r="B7649" s="2" t="n">
        <v>80</v>
      </c>
      <c r="C7649" s="2" t="n">
        <v>729582.4375</v>
      </c>
      <c r="D7649" s="2" t="n">
        <v>106758.4765625</v>
      </c>
      <c r="E7649" s="2" t="n">
        <v>78333.1015625</v>
      </c>
      <c r="F7649" s="2" t="n">
        <v>460554.1875</v>
      </c>
      <c r="G7649" s="2" t="n">
        <v>2330.099609375</v>
      </c>
    </row>
    <row r="7650" customFormat="false" ht="12.5" hidden="false" customHeight="false" outlineLevel="0" collapsed="false">
      <c r="A7650" s="2" t="s">
        <v>96</v>
      </c>
      <c r="B7650" s="2" t="n">
        <v>80</v>
      </c>
      <c r="C7650" s="2" t="n">
        <v>194581.65625</v>
      </c>
      <c r="D7650" s="2" t="n">
        <v>24838.751953125</v>
      </c>
      <c r="E7650" s="2" t="n">
        <v>63669.37890625</v>
      </c>
      <c r="F7650" s="2" t="n">
        <v>403739.65625</v>
      </c>
      <c r="G7650" s="2" t="n">
        <v>1928.61572265625</v>
      </c>
    </row>
    <row r="7651" customFormat="false" ht="12.5" hidden="false" customHeight="false" outlineLevel="0" collapsed="false">
      <c r="A7651" s="2" t="s">
        <v>97</v>
      </c>
      <c r="B7651" s="2" t="n">
        <v>80</v>
      </c>
      <c r="C7651" s="2" t="n">
        <v>579827.125</v>
      </c>
      <c r="D7651" s="2" t="n">
        <v>93350.3125</v>
      </c>
      <c r="E7651" s="2" t="n">
        <v>67212.2578125</v>
      </c>
      <c r="F7651" s="2" t="n">
        <v>445781.53125</v>
      </c>
      <c r="G7651" s="2" t="n">
        <v>1669.58129882813</v>
      </c>
    </row>
    <row r="7652" customFormat="false" ht="12.5" hidden="false" customHeight="false" outlineLevel="0" collapsed="false">
      <c r="A7652" s="2" t="s">
        <v>98</v>
      </c>
      <c r="B7652" s="2" t="n">
        <v>80</v>
      </c>
      <c r="C7652" s="2" t="n">
        <v>587022.625</v>
      </c>
      <c r="D7652" s="2" t="n">
        <v>100365.7109375</v>
      </c>
      <c r="E7652" s="2" t="n">
        <v>67616.4453125</v>
      </c>
      <c r="F7652" s="2" t="n">
        <v>484712.34375</v>
      </c>
      <c r="G7652" s="2" t="n">
        <v>1794.21606445313</v>
      </c>
    </row>
    <row r="7653" customFormat="false" ht="12.5" hidden="false" customHeight="false" outlineLevel="0" collapsed="false">
      <c r="A7653" s="2" t="s">
        <v>99</v>
      </c>
      <c r="B7653" s="2" t="n">
        <v>80</v>
      </c>
      <c r="C7653" s="2" t="n">
        <v>1172928.375</v>
      </c>
      <c r="D7653" s="2" t="n">
        <v>206480.09375</v>
      </c>
      <c r="E7653" s="2" t="n">
        <v>72663</v>
      </c>
      <c r="F7653" s="2" t="n">
        <v>508013.96875</v>
      </c>
      <c r="G7653" s="2" t="n">
        <v>2822.18701171875</v>
      </c>
    </row>
    <row r="7654" customFormat="false" ht="12.5" hidden="false" customHeight="false" outlineLevel="0" collapsed="false">
      <c r="A7654" s="2" t="s">
        <v>101</v>
      </c>
      <c r="B7654" s="2" t="n">
        <v>80</v>
      </c>
      <c r="C7654" s="2" t="n">
        <v>1171722.625</v>
      </c>
      <c r="D7654" s="2" t="n">
        <v>189140.71875</v>
      </c>
      <c r="E7654" s="2" t="n">
        <v>69137.7734375</v>
      </c>
      <c r="F7654" s="2" t="n">
        <v>461888.65625</v>
      </c>
      <c r="G7654" s="2" t="n">
        <v>1746.1025390625</v>
      </c>
    </row>
    <row r="7655" customFormat="false" ht="12.5" hidden="false" customHeight="false" outlineLevel="0" collapsed="false">
      <c r="A7655" s="2" t="s">
        <v>102</v>
      </c>
      <c r="B7655" s="2" t="n">
        <v>80</v>
      </c>
      <c r="C7655" s="2" t="n">
        <v>1170832.625</v>
      </c>
      <c r="D7655" s="2" t="n">
        <v>179298.921875</v>
      </c>
      <c r="E7655" s="2" t="n">
        <v>76111.1875</v>
      </c>
      <c r="F7655" s="2" t="n">
        <v>460794.5</v>
      </c>
      <c r="G7655" s="2" t="n">
        <v>2103.67041015625</v>
      </c>
    </row>
    <row r="7656" customFormat="false" ht="12.5" hidden="false" customHeight="false" outlineLevel="0" collapsed="false">
      <c r="A7656" s="2" t="s">
        <v>103</v>
      </c>
      <c r="B7656" s="2" t="n">
        <v>80</v>
      </c>
      <c r="C7656" s="2" t="n">
        <v>1054703.5</v>
      </c>
      <c r="D7656" s="2" t="n">
        <v>155702.984375</v>
      </c>
      <c r="E7656" s="2" t="n">
        <v>82080.53125</v>
      </c>
      <c r="F7656" s="2" t="n">
        <v>483197.875</v>
      </c>
      <c r="G7656" s="2" t="n">
        <v>2336.07055664063</v>
      </c>
    </row>
    <row r="7657" customFormat="false" ht="12.5" hidden="false" customHeight="false" outlineLevel="0" collapsed="false">
      <c r="A7657" s="2" t="s">
        <v>105</v>
      </c>
      <c r="B7657" s="2" t="n">
        <v>80</v>
      </c>
      <c r="C7657" s="2" t="n">
        <v>1136732.25</v>
      </c>
      <c r="D7657" s="2" t="n">
        <v>159586.1875</v>
      </c>
      <c r="E7657" s="2" t="n">
        <v>89458.3359375</v>
      </c>
      <c r="F7657" s="2" t="n">
        <v>523337.875</v>
      </c>
      <c r="G7657" s="2" t="n">
        <v>1809.18151855469</v>
      </c>
    </row>
    <row r="7658" customFormat="false" ht="12.5" hidden="false" customHeight="false" outlineLevel="0" collapsed="false">
      <c r="A7658" s="2" t="s">
        <v>106</v>
      </c>
      <c r="B7658" s="2" t="n">
        <v>80</v>
      </c>
      <c r="C7658" s="2" t="n">
        <v>1056812.75</v>
      </c>
      <c r="D7658" s="2" t="n">
        <v>147810.171875</v>
      </c>
      <c r="E7658" s="2" t="n">
        <v>85646.796875</v>
      </c>
      <c r="F7658" s="2" t="n">
        <v>483806.0625</v>
      </c>
      <c r="G7658" s="2" t="n">
        <v>2209.78637695313</v>
      </c>
    </row>
    <row r="7659" customFormat="false" ht="12.5" hidden="false" customHeight="false" outlineLevel="0" collapsed="false">
      <c r="A7659" s="2" t="s">
        <v>107</v>
      </c>
      <c r="B7659" s="2" t="n">
        <v>80</v>
      </c>
      <c r="C7659" s="2" t="n">
        <v>568247.875</v>
      </c>
      <c r="D7659" s="2" t="n">
        <v>82317.109375</v>
      </c>
      <c r="E7659" s="2" t="n">
        <v>72467.96875</v>
      </c>
      <c r="F7659" s="2" t="n">
        <v>403273.53125</v>
      </c>
      <c r="G7659" s="2" t="n">
        <v>1954.68127441406</v>
      </c>
    </row>
    <row r="7660" customFormat="false" ht="12.5" hidden="false" customHeight="false" outlineLevel="0" collapsed="false">
      <c r="A7660" s="2" t="s">
        <v>108</v>
      </c>
      <c r="B7660" s="2" t="n">
        <v>80</v>
      </c>
      <c r="C7660" s="2" t="n">
        <v>771638.25</v>
      </c>
      <c r="D7660" s="2" t="n">
        <v>109130.2421875</v>
      </c>
      <c r="E7660" s="2" t="n">
        <v>80154.3203125</v>
      </c>
      <c r="F7660" s="2" t="n">
        <v>450183.78125</v>
      </c>
      <c r="G7660" s="2" t="n">
        <v>2963.22387695313</v>
      </c>
    </row>
    <row r="7661" customFormat="false" ht="12.5" hidden="false" customHeight="false" outlineLevel="0" collapsed="false">
      <c r="A7661" s="2" t="s">
        <v>109</v>
      </c>
      <c r="B7661" s="2" t="n">
        <v>80</v>
      </c>
      <c r="C7661" s="2" t="n">
        <v>681533.1875</v>
      </c>
      <c r="D7661" s="2" t="n">
        <v>100979.859375</v>
      </c>
      <c r="E7661" s="2" t="n">
        <v>83334.7109375</v>
      </c>
      <c r="F7661" s="2" t="n">
        <v>489989.875</v>
      </c>
      <c r="G7661" s="2" t="n">
        <v>2399.64038085938</v>
      </c>
    </row>
    <row r="7662" customFormat="false" ht="12.5" hidden="false" customHeight="false" outlineLevel="0" collapsed="false">
      <c r="A7662" s="2" t="s">
        <v>110</v>
      </c>
      <c r="B7662" s="2" t="n">
        <v>80</v>
      </c>
      <c r="C7662" s="2" t="n">
        <v>569232.6875</v>
      </c>
      <c r="D7662" s="2" t="n">
        <v>90604.9140625</v>
      </c>
      <c r="E7662" s="2" t="n">
        <v>80784.21875</v>
      </c>
      <c r="F7662" s="2" t="n">
        <v>516116.84375</v>
      </c>
      <c r="G7662" s="2" t="n">
        <v>2227.66845703125</v>
      </c>
    </row>
    <row r="7663" customFormat="false" ht="12.5" hidden="false" customHeight="false" outlineLevel="0" collapsed="false">
      <c r="A7663" s="2" t="s">
        <v>111</v>
      </c>
      <c r="B7663" s="2" t="n">
        <v>80</v>
      </c>
      <c r="C7663" s="2" t="n">
        <v>679350.9375</v>
      </c>
      <c r="D7663" s="2" t="n">
        <v>109496.421875</v>
      </c>
      <c r="E7663" s="2" t="n">
        <v>75371.234375</v>
      </c>
      <c r="F7663" s="2" t="n">
        <v>515738.875</v>
      </c>
      <c r="G7663" s="2" t="n">
        <v>640.493041992188</v>
      </c>
    </row>
    <row r="7664" customFormat="false" ht="12.5" hidden="false" customHeight="false" outlineLevel="0" collapsed="false">
      <c r="A7664" s="2" t="s">
        <v>112</v>
      </c>
      <c r="B7664" s="2" t="n">
        <v>80</v>
      </c>
      <c r="C7664" s="2" t="n">
        <v>631514.6875</v>
      </c>
      <c r="D7664" s="2" t="n">
        <v>109348.1953125</v>
      </c>
      <c r="E7664" s="2" t="n">
        <v>72998.5390625</v>
      </c>
      <c r="F7664" s="2" t="n">
        <v>540748.375</v>
      </c>
      <c r="G7664" s="2" t="n">
        <v>2117.74633789063</v>
      </c>
    </row>
    <row r="7665" customFormat="false" ht="12.5" hidden="false" customHeight="false" outlineLevel="0" collapsed="false">
      <c r="A7665" s="2" t="s">
        <v>113</v>
      </c>
      <c r="B7665" s="2" t="n">
        <v>80</v>
      </c>
      <c r="C7665" s="2" t="n">
        <v>986118.9375</v>
      </c>
      <c r="D7665" s="2" t="n">
        <v>178892.453125</v>
      </c>
      <c r="E7665" s="2" t="n">
        <v>68197.7421875</v>
      </c>
      <c r="F7665" s="2" t="n">
        <v>508338.21875</v>
      </c>
      <c r="G7665" s="2" t="n">
        <v>2639.91040039063</v>
      </c>
    </row>
    <row r="7666" customFormat="false" ht="12.5" hidden="false" customHeight="false" outlineLevel="0" collapsed="false">
      <c r="A7666" s="2" t="s">
        <v>115</v>
      </c>
      <c r="B7666" s="2" t="n">
        <v>80</v>
      </c>
      <c r="C7666" s="2" t="n">
        <v>1194309.5</v>
      </c>
      <c r="D7666" s="2" t="n">
        <v>198908.03125</v>
      </c>
      <c r="E7666" s="2" t="n">
        <v>76400.484375</v>
      </c>
      <c r="F7666" s="2" t="n">
        <v>527430.8125</v>
      </c>
      <c r="G7666" s="2" t="n">
        <v>2424.33447265625</v>
      </c>
    </row>
    <row r="7667" customFormat="false" ht="12.5" hidden="false" customHeight="false" outlineLevel="0" collapsed="false">
      <c r="A7667" s="2" t="s">
        <v>116</v>
      </c>
      <c r="B7667" s="2" t="n">
        <v>80</v>
      </c>
      <c r="C7667" s="2" t="n">
        <v>1254496.625</v>
      </c>
      <c r="D7667" s="2" t="n">
        <v>196182.078125</v>
      </c>
      <c r="E7667" s="2" t="n">
        <v>85139.0234375</v>
      </c>
      <c r="F7667" s="2" t="n">
        <v>553264.8125</v>
      </c>
      <c r="G7667" s="2" t="n">
        <v>1979.96069335938</v>
      </c>
    </row>
    <row r="7668" customFormat="false" ht="12.5" hidden="false" customHeight="false" outlineLevel="0" collapsed="false">
      <c r="A7668" s="2" t="s">
        <v>117</v>
      </c>
      <c r="B7668" s="2" t="n">
        <v>80</v>
      </c>
      <c r="C7668" s="2" t="n">
        <v>1132439.25</v>
      </c>
      <c r="D7668" s="2" t="n">
        <v>169555.625</v>
      </c>
      <c r="E7668" s="2" t="n">
        <v>86247.90625</v>
      </c>
      <c r="F7668" s="2" t="n">
        <v>525955.25</v>
      </c>
      <c r="G7668" s="2" t="n">
        <v>2635.6103515625</v>
      </c>
    </row>
    <row r="7669" customFormat="false" ht="12.5" hidden="false" customHeight="false" outlineLevel="0" collapsed="false">
      <c r="A7669" s="2" t="s">
        <v>119</v>
      </c>
      <c r="B7669" s="2" t="n">
        <v>80</v>
      </c>
      <c r="C7669" s="2" t="n">
        <v>1102521.75</v>
      </c>
      <c r="D7669" s="2" t="n">
        <v>159973.40625</v>
      </c>
      <c r="E7669" s="2" t="n">
        <v>83923.25</v>
      </c>
      <c r="F7669" s="2" t="n">
        <v>501868.90625</v>
      </c>
      <c r="G7669" s="2" t="n">
        <v>2044.61560058594</v>
      </c>
    </row>
    <row r="7670" customFormat="false" ht="12.5" hidden="false" customHeight="false" outlineLevel="0" collapsed="false">
      <c r="A7670" s="2" t="s">
        <v>120</v>
      </c>
      <c r="B7670" s="2" t="n">
        <v>80</v>
      </c>
      <c r="C7670" s="2" t="n">
        <v>512106.78125</v>
      </c>
      <c r="D7670" s="2" t="n">
        <v>87726.890625</v>
      </c>
      <c r="E7670" s="2" t="n">
        <v>99602.3828125</v>
      </c>
      <c r="F7670" s="2" t="n">
        <v>602836.625</v>
      </c>
      <c r="G7670" s="2" t="n">
        <v>2366.51342773438</v>
      </c>
    </row>
    <row r="7671" customFormat="false" ht="12.5" hidden="false" customHeight="false" outlineLevel="0" collapsed="false">
      <c r="A7671" s="2" t="s">
        <v>121</v>
      </c>
      <c r="B7671" s="2" t="n">
        <v>80</v>
      </c>
      <c r="C7671" s="2" t="n">
        <v>184624.578125</v>
      </c>
      <c r="D7671" s="2" t="n">
        <v>33556.7421875</v>
      </c>
      <c r="E7671" s="2" t="n">
        <v>77458.0625</v>
      </c>
      <c r="F7671" s="2" t="n">
        <v>455434.46875</v>
      </c>
      <c r="G7671" s="2" t="n">
        <v>2123.16821289063</v>
      </c>
    </row>
    <row r="7672" customFormat="false" ht="12.5" hidden="false" customHeight="false" outlineLevel="0" collapsed="false">
      <c r="A7672" s="2" t="s">
        <v>122</v>
      </c>
      <c r="B7672" s="2" t="n">
        <v>80</v>
      </c>
      <c r="C7672" s="2" t="n">
        <v>195369</v>
      </c>
      <c r="D7672" s="2" t="n">
        <v>35068.796875</v>
      </c>
      <c r="E7672" s="2" t="n">
        <v>82226.4375</v>
      </c>
      <c r="F7672" s="2" t="n">
        <v>493222.0625</v>
      </c>
      <c r="G7672" s="2" t="n">
        <v>2471.10668945313</v>
      </c>
    </row>
    <row r="7673" customFormat="false" ht="12.5" hidden="false" customHeight="false" outlineLevel="0" collapsed="false">
      <c r="A7673" s="2" t="s">
        <v>123</v>
      </c>
      <c r="B7673" s="2" t="n">
        <v>80</v>
      </c>
      <c r="C7673" s="2" t="n">
        <v>199837.140625</v>
      </c>
      <c r="D7673" s="2" t="n">
        <v>36549.68359375</v>
      </c>
      <c r="E7673" s="2" t="n">
        <v>83041.125</v>
      </c>
      <c r="F7673" s="2" t="n">
        <v>514731.75</v>
      </c>
      <c r="G7673" s="2" t="n">
        <v>2636.65942382813</v>
      </c>
    </row>
    <row r="7674" customFormat="false" ht="12.5" hidden="false" customHeight="false" outlineLevel="0" collapsed="false">
      <c r="A7674" s="2" t="s">
        <v>124</v>
      </c>
      <c r="B7674" s="2" t="n">
        <v>80</v>
      </c>
      <c r="C7674" s="2" t="n">
        <v>192420.25</v>
      </c>
      <c r="D7674" s="2" t="n">
        <v>32886.88671875</v>
      </c>
      <c r="E7674" s="2" t="n">
        <v>70192.7265625</v>
      </c>
      <c r="F7674" s="2" t="n">
        <v>455765.5625</v>
      </c>
      <c r="G7674" s="2" t="n">
        <v>1300.71044921875</v>
      </c>
    </row>
    <row r="7675" customFormat="false" ht="12.5" hidden="false" customHeight="false" outlineLevel="0" collapsed="false">
      <c r="A7675" s="2" t="s">
        <v>125</v>
      </c>
      <c r="B7675" s="2" t="n">
        <v>80</v>
      </c>
      <c r="C7675" s="2" t="n">
        <v>539412.25</v>
      </c>
      <c r="D7675" s="2" t="n">
        <v>90440.4296875</v>
      </c>
      <c r="E7675" s="2" t="n">
        <v>66817.59375</v>
      </c>
      <c r="F7675" s="2" t="n">
        <v>453540.53125</v>
      </c>
      <c r="G7675" s="2" t="n">
        <v>2092.36352539063</v>
      </c>
    </row>
    <row r="7676" customFormat="false" ht="12.5" hidden="false" customHeight="false" outlineLevel="0" collapsed="false">
      <c r="A7676" s="2" t="s">
        <v>126</v>
      </c>
      <c r="B7676" s="2" t="n">
        <v>80</v>
      </c>
      <c r="C7676" s="2" t="n">
        <v>200313.78125</v>
      </c>
      <c r="D7676" s="2" t="n">
        <v>37023.0546875</v>
      </c>
      <c r="E7676" s="2" t="n">
        <v>69262.2265625</v>
      </c>
      <c r="F7676" s="2" t="n">
        <v>528379.3125</v>
      </c>
      <c r="G7676" s="2" t="n">
        <v>1758.23620605469</v>
      </c>
    </row>
    <row r="7677" customFormat="false" ht="12.5" hidden="false" customHeight="false" outlineLevel="0" collapsed="false">
      <c r="A7677" s="2" t="s">
        <v>127</v>
      </c>
      <c r="B7677" s="2" t="n">
        <v>80</v>
      </c>
      <c r="C7677" s="2" t="n">
        <v>857184.9375</v>
      </c>
      <c r="D7677" s="2" t="n">
        <v>162602.796875</v>
      </c>
      <c r="E7677" s="2" t="n">
        <v>75736.890625</v>
      </c>
      <c r="F7677" s="2" t="n">
        <v>584096.4375</v>
      </c>
      <c r="G7677" s="2" t="n">
        <v>3455.5830078125</v>
      </c>
    </row>
    <row r="7678" customFormat="false" ht="12.5" hidden="false" customHeight="false" outlineLevel="0" collapsed="false">
      <c r="A7678" s="2" t="s">
        <v>129</v>
      </c>
      <c r="B7678" s="2" t="n">
        <v>80</v>
      </c>
      <c r="C7678" s="2" t="n">
        <v>756474.1875</v>
      </c>
      <c r="D7678" s="2" t="n">
        <v>130729.359375</v>
      </c>
      <c r="E7678" s="2" t="n">
        <v>68807.6953125</v>
      </c>
      <c r="F7678" s="2" t="n">
        <v>500860</v>
      </c>
      <c r="G7678" s="2" t="n">
        <v>2035.45434570313</v>
      </c>
    </row>
    <row r="7679" customFormat="false" ht="12.5" hidden="false" customHeight="false" outlineLevel="0" collapsed="false">
      <c r="A7679" s="2" t="s">
        <v>130</v>
      </c>
      <c r="B7679" s="2" t="n">
        <v>80</v>
      </c>
      <c r="C7679" s="2" t="n">
        <v>764371.5</v>
      </c>
      <c r="D7679" s="2" t="n">
        <v>130682.1953125</v>
      </c>
      <c r="E7679" s="2" t="n">
        <v>82924.7109375</v>
      </c>
      <c r="F7679" s="2" t="n">
        <v>563166.375</v>
      </c>
      <c r="G7679" s="2" t="n">
        <v>2965.62255859375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 t="n">
        <v>257711.625</v>
      </c>
      <c r="D7680" s="2" t="n">
        <v>21312.80859375</v>
      </c>
      <c r="E7680" s="2" t="n">
        <v>11774.833984375</v>
      </c>
      <c r="F7680" s="2" t="n">
        <v>10033.79296875</v>
      </c>
      <c r="G7680" s="2" t="n">
        <v>3213.17163085938</v>
      </c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 t="n">
        <v>235374.921875</v>
      </c>
      <c r="D7681" s="2" t="n">
        <v>19800.43359375</v>
      </c>
      <c r="E7681" s="2" t="n">
        <v>10894.138671875</v>
      </c>
      <c r="F7681" s="2" t="n">
        <v>9280.3828125</v>
      </c>
      <c r="G7681" s="2" t="n">
        <v>2958.08129882813</v>
      </c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 t="n">
        <v>199049.203125</v>
      </c>
      <c r="D7682" s="2" t="n">
        <v>16293.9638671875</v>
      </c>
      <c r="E7682" s="2" t="n">
        <v>8921.3515625</v>
      </c>
      <c r="F7682" s="2" t="n">
        <v>7440.8779296875</v>
      </c>
      <c r="G7682" s="2" t="n">
        <v>1999.38806152344</v>
      </c>
    </row>
    <row r="7683" customFormat="false" ht="12.5" hidden="false" customHeight="false" outlineLevel="0" collapsed="false">
      <c r="A7683" s="2" t="s">
        <v>131</v>
      </c>
      <c r="B7683" s="2" t="n">
        <v>80</v>
      </c>
      <c r="C7683" s="2" t="n">
        <v>338099.65625</v>
      </c>
      <c r="D7683" s="2" t="n">
        <v>53008.546875</v>
      </c>
      <c r="E7683" s="2" t="n">
        <v>76148.3671875</v>
      </c>
      <c r="F7683" s="2" t="n">
        <v>480282.03125</v>
      </c>
      <c r="G7683" s="2" t="n">
        <v>2226.74682617188</v>
      </c>
    </row>
    <row r="7684" customFormat="false" ht="12.5" hidden="false" customHeight="false" outlineLevel="0" collapsed="false">
      <c r="A7684" s="2" t="s">
        <v>132</v>
      </c>
      <c r="B7684" s="2" t="n">
        <v>80</v>
      </c>
      <c r="C7684" s="2" t="n">
        <v>199542.71875</v>
      </c>
      <c r="D7684" s="2" t="n">
        <v>33692.890625</v>
      </c>
      <c r="E7684" s="2" t="n">
        <v>76655.4375</v>
      </c>
      <c r="F7684" s="2" t="n">
        <v>484077.40625</v>
      </c>
      <c r="G7684" s="2" t="n">
        <v>2973.16625976563</v>
      </c>
    </row>
    <row r="7685" customFormat="false" ht="12.5" hidden="false" customHeight="false" outlineLevel="0" collapsed="false">
      <c r="A7685" s="2" t="s">
        <v>133</v>
      </c>
      <c r="B7685" s="2" t="n">
        <v>80</v>
      </c>
      <c r="C7685" s="2" t="n">
        <v>214478.640625</v>
      </c>
      <c r="D7685" s="2" t="n">
        <v>36599.640625</v>
      </c>
      <c r="E7685" s="2" t="n">
        <v>82684.34375</v>
      </c>
      <c r="F7685" s="2" t="n">
        <v>540989.6875</v>
      </c>
      <c r="G7685" s="2" t="n">
        <v>3137.00439453125</v>
      </c>
    </row>
    <row r="7686" customFormat="false" ht="12.5" hidden="false" customHeight="false" outlineLevel="0" collapsed="false">
      <c r="A7686" s="2" t="s">
        <v>168</v>
      </c>
      <c r="B7686" s="2" t="n">
        <v>80</v>
      </c>
      <c r="C7686" s="2" t="n">
        <v>244356.890625</v>
      </c>
      <c r="D7686" s="2" t="n">
        <v>19645.5859375</v>
      </c>
      <c r="E7686" s="2" t="n">
        <v>10073.587890625</v>
      </c>
      <c r="F7686" s="2" t="n">
        <v>8824.111328125</v>
      </c>
      <c r="G7686" s="2" t="n">
        <v>2649.966796875</v>
      </c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 t="n">
        <v>242549.984375</v>
      </c>
      <c r="D7687" s="2" t="n">
        <v>18948.419921875</v>
      </c>
      <c r="E7687" s="2" t="n">
        <v>9496.6572265625</v>
      </c>
      <c r="F7687" s="2" t="n">
        <v>8217.80078125</v>
      </c>
      <c r="G7687" s="2" t="n">
        <v>2221.68676757813</v>
      </c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 t="n">
        <v>252077.328125</v>
      </c>
      <c r="D7688" s="2" t="n">
        <v>18785.55859375</v>
      </c>
      <c r="E7688" s="2" t="n">
        <v>7923.6123046875</v>
      </c>
      <c r="F7688" s="2" t="n">
        <v>6769.2783203125</v>
      </c>
      <c r="G7688" s="2" t="n">
        <v>1844.04821777344</v>
      </c>
    </row>
    <row r="7689" customFormat="false" ht="12.5" hidden="false" customHeight="false" outlineLevel="0" collapsed="false">
      <c r="A7689" s="2" t="s">
        <v>43</v>
      </c>
      <c r="B7689" s="2" t="n">
        <v>81</v>
      </c>
      <c r="C7689" s="2" t="n">
        <v>946447.9375</v>
      </c>
      <c r="D7689" s="2" t="n">
        <v>179544.546875</v>
      </c>
      <c r="E7689" s="2" t="n">
        <v>47318.1015625</v>
      </c>
      <c r="F7689" s="2" t="n">
        <v>413636.8125</v>
      </c>
      <c r="G7689" s="2" t="n">
        <v>1516.7890625</v>
      </c>
    </row>
    <row r="7690" customFormat="false" ht="12.5" hidden="false" customHeight="false" outlineLevel="0" collapsed="false">
      <c r="A7690" s="2" t="s">
        <v>50</v>
      </c>
      <c r="B7690" s="2" t="n">
        <v>81</v>
      </c>
      <c r="C7690" s="2" t="n">
        <v>905044.0625</v>
      </c>
      <c r="D7690" s="2" t="n">
        <v>153351.625</v>
      </c>
      <c r="E7690" s="2" t="n">
        <v>46732.87109375</v>
      </c>
      <c r="F7690" s="2" t="n">
        <v>369095.5</v>
      </c>
      <c r="G7690" s="2" t="n">
        <v>1615.93786621094</v>
      </c>
    </row>
    <row r="7691" customFormat="false" ht="12.5" hidden="false" customHeight="false" outlineLevel="0" collapsed="false">
      <c r="A7691" s="2" t="s">
        <v>51</v>
      </c>
      <c r="B7691" s="2" t="n">
        <v>81</v>
      </c>
      <c r="C7691" s="2" t="n">
        <v>838148.75</v>
      </c>
      <c r="D7691" s="2" t="n">
        <v>132977.375</v>
      </c>
      <c r="E7691" s="2" t="n">
        <v>44920.75</v>
      </c>
      <c r="F7691" s="2" t="n">
        <v>348061.125</v>
      </c>
      <c r="G7691" s="2" t="n">
        <v>1353.59094238281</v>
      </c>
    </row>
    <row r="7692" customFormat="false" ht="12.5" hidden="false" customHeight="false" outlineLevel="0" collapsed="false">
      <c r="A7692" s="2" t="s">
        <v>52</v>
      </c>
      <c r="B7692" s="2" t="n">
        <v>81</v>
      </c>
      <c r="C7692" s="2" t="n">
        <v>547626.375</v>
      </c>
      <c r="D7692" s="2" t="n">
        <v>83151.65625</v>
      </c>
      <c r="E7692" s="2" t="n">
        <v>46871.3671875</v>
      </c>
      <c r="F7692" s="2" t="n">
        <v>346078.40625</v>
      </c>
      <c r="G7692" s="2" t="n">
        <v>1530.44555664063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630282.4375</v>
      </c>
      <c r="D7693" s="2" t="n">
        <v>92299.9765625</v>
      </c>
      <c r="E7693" s="2" t="n">
        <v>50049.66015625</v>
      </c>
      <c r="F7693" s="2" t="n">
        <v>349185.09375</v>
      </c>
      <c r="G7693" s="2" t="n">
        <v>1503.49914550781</v>
      </c>
    </row>
    <row r="7694" customFormat="false" ht="12.5" hidden="false" customHeight="false" outlineLevel="0" collapsed="false">
      <c r="A7694" s="2" t="s">
        <v>55</v>
      </c>
      <c r="B7694" s="2" t="n">
        <v>81</v>
      </c>
      <c r="C7694" s="2" t="n">
        <v>570437</v>
      </c>
      <c r="D7694" s="2" t="n">
        <v>83589.4765625</v>
      </c>
      <c r="E7694" s="2" t="n">
        <v>47648.4453125</v>
      </c>
      <c r="F7694" s="2" t="n">
        <v>336765.59375</v>
      </c>
      <c r="G7694" s="2" t="n">
        <v>1462.58142089844</v>
      </c>
    </row>
    <row r="7695" customFormat="false" ht="12.5" hidden="false" customHeight="false" outlineLevel="0" collapsed="false">
      <c r="A7695" s="2" t="s">
        <v>56</v>
      </c>
      <c r="B7695" s="2" t="n">
        <v>81</v>
      </c>
      <c r="C7695" s="2" t="n">
        <v>131013.0078125</v>
      </c>
      <c r="D7695" s="2" t="n">
        <v>23373.529296875</v>
      </c>
      <c r="E7695" s="2" t="n">
        <v>46822.3515625</v>
      </c>
      <c r="F7695" s="2" t="n">
        <v>321507.40625</v>
      </c>
      <c r="G7695" s="2" t="n">
        <v>1412.45263671875</v>
      </c>
    </row>
    <row r="7696" customFormat="false" ht="12.5" hidden="false" customHeight="false" outlineLevel="0" collapsed="false">
      <c r="A7696" s="2" t="s">
        <v>59</v>
      </c>
      <c r="B7696" s="2" t="n">
        <v>81</v>
      </c>
      <c r="C7696" s="2" t="n">
        <v>417536.59375</v>
      </c>
      <c r="D7696" s="2" t="n">
        <v>60721.74609375</v>
      </c>
      <c r="E7696" s="2" t="n">
        <v>52362.0703125</v>
      </c>
      <c r="F7696" s="2" t="n">
        <v>358828.25</v>
      </c>
      <c r="G7696" s="2" t="n">
        <v>1921.98937988281</v>
      </c>
    </row>
    <row r="7697" customFormat="false" ht="12.5" hidden="false" customHeight="false" outlineLevel="0" collapsed="false">
      <c r="A7697" s="2" t="s">
        <v>60</v>
      </c>
      <c r="B7697" s="2" t="n">
        <v>81</v>
      </c>
      <c r="C7697" s="2" t="n">
        <v>451679.53125</v>
      </c>
      <c r="D7697" s="2" t="n">
        <v>68151.1328125</v>
      </c>
      <c r="E7697" s="2" t="n">
        <v>53510.8671875</v>
      </c>
      <c r="F7697" s="2" t="n">
        <v>378211.1875</v>
      </c>
      <c r="G7697" s="2" t="n">
        <v>2164.072265625</v>
      </c>
    </row>
    <row r="7698" customFormat="false" ht="12.5" hidden="false" customHeight="false" outlineLevel="0" collapsed="false">
      <c r="A7698" s="2" t="s">
        <v>61</v>
      </c>
      <c r="B7698" s="2" t="n">
        <v>81</v>
      </c>
      <c r="C7698" s="2" t="n">
        <v>171533.265625</v>
      </c>
      <c r="D7698" s="2" t="n">
        <v>28679.431640625</v>
      </c>
      <c r="E7698" s="2" t="n">
        <v>55052.23828125</v>
      </c>
      <c r="F7698" s="2" t="n">
        <v>403096.875</v>
      </c>
      <c r="G7698" s="2" t="n">
        <v>2216.18090820313</v>
      </c>
    </row>
    <row r="7699" customFormat="false" ht="12.5" hidden="false" customHeight="false" outlineLevel="0" collapsed="false">
      <c r="A7699" s="2" t="s">
        <v>62</v>
      </c>
      <c r="B7699" s="2" t="n">
        <v>81</v>
      </c>
      <c r="C7699" s="2" t="n">
        <v>168398.734375</v>
      </c>
      <c r="D7699" s="2" t="n">
        <v>28611.47265625</v>
      </c>
      <c r="E7699" s="2" t="n">
        <v>53536.203125</v>
      </c>
      <c r="F7699" s="2" t="n">
        <v>430260.15625</v>
      </c>
      <c r="G7699" s="2" t="n">
        <v>0</v>
      </c>
    </row>
    <row r="7700" customFormat="false" ht="12.5" hidden="false" customHeight="false" outlineLevel="0" collapsed="false">
      <c r="A7700" s="2" t="s">
        <v>63</v>
      </c>
      <c r="B7700" s="2" t="n">
        <v>81</v>
      </c>
      <c r="C7700" s="2" t="n">
        <v>178434.765625</v>
      </c>
      <c r="D7700" s="2" t="n">
        <v>32721.240234375</v>
      </c>
      <c r="E7700" s="2" t="n">
        <v>51682.2109375</v>
      </c>
      <c r="F7700" s="2" t="n">
        <v>429355.1875</v>
      </c>
      <c r="G7700" s="2" t="n">
        <v>1929.06262207031</v>
      </c>
    </row>
    <row r="7701" customFormat="false" ht="12.5" hidden="false" customHeight="false" outlineLevel="0" collapsed="false">
      <c r="A7701" s="2" t="s">
        <v>64</v>
      </c>
      <c r="B7701" s="2" t="n">
        <v>81</v>
      </c>
      <c r="C7701" s="2" t="n">
        <v>851557.9375</v>
      </c>
      <c r="D7701" s="2" t="n">
        <v>150703.609375</v>
      </c>
      <c r="E7701" s="2" t="n">
        <v>46277.32421875</v>
      </c>
      <c r="F7701" s="2" t="n">
        <v>371975.5625</v>
      </c>
      <c r="G7701" s="2" t="n">
        <v>1923.62463378906</v>
      </c>
    </row>
    <row r="7702" customFormat="false" ht="12.5" hidden="false" customHeight="false" outlineLevel="0" collapsed="false">
      <c r="A7702" s="2" t="s">
        <v>66</v>
      </c>
      <c r="B7702" s="2" t="n">
        <v>81</v>
      </c>
      <c r="C7702" s="2" t="n">
        <v>978239</v>
      </c>
      <c r="D7702" s="2" t="n">
        <v>156443.328125</v>
      </c>
      <c r="E7702" s="2" t="n">
        <v>48556.94140625</v>
      </c>
      <c r="F7702" s="2" t="n">
        <v>362235.25</v>
      </c>
      <c r="G7702" s="2" t="n">
        <v>2129.7490234375</v>
      </c>
    </row>
    <row r="7703" customFormat="false" ht="12.5" hidden="false" customHeight="false" outlineLevel="0" collapsed="false">
      <c r="A7703" s="2" t="s">
        <v>67</v>
      </c>
      <c r="B7703" s="2" t="n">
        <v>81</v>
      </c>
      <c r="C7703" s="2" t="n">
        <v>731093.3125</v>
      </c>
      <c r="D7703" s="2" t="n">
        <v>111352.0703125</v>
      </c>
      <c r="E7703" s="2" t="n">
        <v>46498.5703125</v>
      </c>
      <c r="F7703" s="2" t="n">
        <v>325327.21875</v>
      </c>
      <c r="G7703" s="2" t="n">
        <v>1475.10510253906</v>
      </c>
    </row>
    <row r="7704" customFormat="false" ht="12.5" hidden="false" customHeight="false" outlineLevel="0" collapsed="false">
      <c r="A7704" s="2" t="s">
        <v>147</v>
      </c>
      <c r="B7704" s="2" t="n">
        <v>81</v>
      </c>
      <c r="C7704" s="2" t="n">
        <v>792061.9375</v>
      </c>
      <c r="D7704" s="2" t="n">
        <v>114608</v>
      </c>
      <c r="E7704" s="2" t="n">
        <v>51988.56640625</v>
      </c>
      <c r="F7704" s="2" t="n">
        <v>358435.75</v>
      </c>
      <c r="G7704" s="2" t="n">
        <v>10097.419921875</v>
      </c>
    </row>
    <row r="7705" customFormat="false" ht="12.5" hidden="false" customHeight="false" outlineLevel="0" collapsed="false">
      <c r="A7705" s="2" t="s">
        <v>148</v>
      </c>
      <c r="B7705" s="2" t="n">
        <v>81</v>
      </c>
      <c r="C7705" s="2" t="n">
        <v>791065</v>
      </c>
      <c r="D7705" s="2" t="n">
        <v>112417.78125</v>
      </c>
      <c r="E7705" s="2" t="n">
        <v>52574.05859375</v>
      </c>
      <c r="F7705" s="2" t="n">
        <v>345859.03125</v>
      </c>
      <c r="G7705" s="2" t="n">
        <v>2350.90698242188</v>
      </c>
    </row>
    <row r="7706" customFormat="false" ht="12.5" hidden="false" customHeight="false" outlineLevel="0" collapsed="false">
      <c r="A7706" s="2" t="s">
        <v>149</v>
      </c>
      <c r="B7706" s="2" t="n">
        <v>81</v>
      </c>
      <c r="C7706" s="2" t="n">
        <v>747241.4375</v>
      </c>
      <c r="D7706" s="2" t="n">
        <v>105570.4921875</v>
      </c>
      <c r="E7706" s="2" t="n">
        <v>54021.53125</v>
      </c>
      <c r="F7706" s="2" t="n">
        <v>347601</v>
      </c>
      <c r="G7706" s="2" t="n">
        <v>2079.1875</v>
      </c>
    </row>
    <row r="7707" customFormat="false" ht="12.5" hidden="false" customHeight="false" outlineLevel="0" collapsed="false">
      <c r="A7707" s="2" t="s">
        <v>68</v>
      </c>
      <c r="B7707" s="2" t="n">
        <v>81</v>
      </c>
      <c r="C7707" s="2" t="n">
        <v>414130.625</v>
      </c>
      <c r="D7707" s="2" t="n">
        <v>59447.77734375</v>
      </c>
      <c r="E7707" s="2" t="n">
        <v>52395.90625</v>
      </c>
      <c r="F7707" s="2" t="n">
        <v>337206.21875</v>
      </c>
      <c r="G7707" s="2" t="n">
        <v>1858.79846191406</v>
      </c>
    </row>
    <row r="7708" customFormat="false" ht="12.5" hidden="false" customHeight="false" outlineLevel="0" collapsed="false">
      <c r="A7708" s="2" t="s">
        <v>69</v>
      </c>
      <c r="B7708" s="2" t="n">
        <v>81</v>
      </c>
      <c r="C7708" s="2" t="n">
        <v>563823.5625</v>
      </c>
      <c r="D7708" s="2" t="n">
        <v>79401.2265625</v>
      </c>
      <c r="E7708" s="2" t="n">
        <v>58619.25390625</v>
      </c>
      <c r="F7708" s="2" t="n">
        <v>373525.96875</v>
      </c>
      <c r="G7708" s="2" t="n">
        <v>2154.28173828125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620649.9375</v>
      </c>
      <c r="D7709" s="2" t="n">
        <v>89821.859375</v>
      </c>
      <c r="E7709" s="2" t="n">
        <v>57491.26953125</v>
      </c>
      <c r="F7709" s="2" t="n">
        <v>380857.15625</v>
      </c>
      <c r="G7709" s="2" t="n">
        <v>1457.09973144531</v>
      </c>
    </row>
    <row r="7710" customFormat="false" ht="12.5" hidden="false" customHeight="false" outlineLevel="0" collapsed="false">
      <c r="A7710" s="2" t="s">
        <v>150</v>
      </c>
      <c r="B7710" s="2" t="n">
        <v>81</v>
      </c>
      <c r="C7710" s="2" t="n">
        <v>166885.984375</v>
      </c>
      <c r="D7710" s="2" t="n">
        <v>27514.095703125</v>
      </c>
      <c r="E7710" s="2" t="n">
        <v>64870.38671875</v>
      </c>
      <c r="F7710" s="2" t="n">
        <v>459296.8125</v>
      </c>
      <c r="G7710" s="2" t="n">
        <v>2257.42114257813</v>
      </c>
    </row>
    <row r="7711" customFormat="false" ht="12.5" hidden="false" customHeight="false" outlineLevel="0" collapsed="false">
      <c r="A7711" s="2" t="s">
        <v>151</v>
      </c>
      <c r="B7711" s="2" t="n">
        <v>81</v>
      </c>
      <c r="C7711" s="2" t="n">
        <v>172558.5</v>
      </c>
      <c r="D7711" s="2" t="n">
        <v>29147.9375</v>
      </c>
      <c r="E7711" s="2" t="n">
        <v>59551.62109375</v>
      </c>
      <c r="F7711" s="2" t="n">
        <v>437088.3125</v>
      </c>
      <c r="G7711" s="2" t="n">
        <v>2089.6689453125</v>
      </c>
    </row>
    <row r="7712" customFormat="false" ht="12.5" hidden="false" customHeight="false" outlineLevel="0" collapsed="false">
      <c r="A7712" s="2" t="s">
        <v>152</v>
      </c>
      <c r="B7712" s="2" t="n">
        <v>81</v>
      </c>
      <c r="C7712" s="2" t="n">
        <v>168650.5625</v>
      </c>
      <c r="D7712" s="2" t="n">
        <v>29289.216796875</v>
      </c>
      <c r="E7712" s="2" t="n">
        <v>51663.25390625</v>
      </c>
      <c r="F7712" s="2" t="n">
        <v>409533.8125</v>
      </c>
      <c r="G7712" s="2" t="n">
        <v>2076.78369140625</v>
      </c>
    </row>
    <row r="7713" customFormat="false" ht="12.5" hidden="false" customHeight="false" outlineLevel="0" collapsed="false">
      <c r="A7713" s="2" t="s">
        <v>71</v>
      </c>
      <c r="B7713" s="2" t="n">
        <v>81</v>
      </c>
      <c r="C7713" s="2" t="n">
        <v>1051688.625</v>
      </c>
      <c r="D7713" s="2" t="n">
        <v>186131.59375</v>
      </c>
      <c r="E7713" s="2" t="n">
        <v>58428.8984375</v>
      </c>
      <c r="F7713" s="2" t="n">
        <v>436813.90625</v>
      </c>
      <c r="G7713" s="2" t="n">
        <v>2314.69653320313</v>
      </c>
    </row>
    <row r="7714" customFormat="false" ht="12.5" hidden="false" customHeight="false" outlineLevel="0" collapsed="false">
      <c r="A7714" s="2" t="s">
        <v>73</v>
      </c>
      <c r="B7714" s="2" t="n">
        <v>81</v>
      </c>
      <c r="C7714" s="2" t="n">
        <v>1020566.8125</v>
      </c>
      <c r="D7714" s="2" t="n">
        <v>160728.84375</v>
      </c>
      <c r="E7714" s="2" t="n">
        <v>56705.90234375</v>
      </c>
      <c r="F7714" s="2" t="n">
        <v>398396.65625</v>
      </c>
      <c r="G7714" s="2" t="n">
        <v>2081.22338867188</v>
      </c>
    </row>
    <row r="7715" customFormat="false" ht="12.5" hidden="false" customHeight="false" outlineLevel="0" collapsed="false">
      <c r="A7715" s="2" t="s">
        <v>74</v>
      </c>
      <c r="B7715" s="2" t="n">
        <v>81</v>
      </c>
      <c r="C7715" s="2" t="n">
        <v>937446.3125</v>
      </c>
      <c r="D7715" s="2" t="n">
        <v>139463.015625</v>
      </c>
      <c r="E7715" s="2" t="n">
        <v>57208.359375</v>
      </c>
      <c r="F7715" s="2" t="n">
        <v>381446.90625</v>
      </c>
      <c r="G7715" s="2" t="n">
        <v>1635.974609375</v>
      </c>
    </row>
    <row r="7716" customFormat="false" ht="12.5" hidden="false" customHeight="false" outlineLevel="0" collapsed="false">
      <c r="A7716" s="2" t="s">
        <v>153</v>
      </c>
      <c r="B7716" s="2" t="n">
        <v>81</v>
      </c>
      <c r="C7716" s="2" t="n">
        <v>505179.9375</v>
      </c>
      <c r="D7716" s="2" t="n">
        <v>73590.0625</v>
      </c>
      <c r="E7716" s="2" t="n">
        <v>48838.8125</v>
      </c>
      <c r="F7716" s="2" t="n">
        <v>319325.59375</v>
      </c>
      <c r="G7716" s="2" t="n">
        <v>1575.50256347656</v>
      </c>
    </row>
    <row r="7717" customFormat="false" ht="12.5" hidden="false" customHeight="false" outlineLevel="0" collapsed="false">
      <c r="A7717" s="2" t="s">
        <v>154</v>
      </c>
      <c r="B7717" s="2" t="n">
        <v>81</v>
      </c>
      <c r="C7717" s="2" t="n">
        <v>701058.25</v>
      </c>
      <c r="D7717" s="2" t="n">
        <v>99055.4453125</v>
      </c>
      <c r="E7717" s="2" t="n">
        <v>57931.69140625</v>
      </c>
      <c r="F7717" s="2" t="n">
        <v>362506.9375</v>
      </c>
      <c r="G7717" s="2" t="n">
        <v>2065.81469726563</v>
      </c>
    </row>
    <row r="7718" customFormat="false" ht="12.5" hidden="false" customHeight="false" outlineLevel="0" collapsed="false">
      <c r="A7718" s="2" t="s">
        <v>155</v>
      </c>
      <c r="B7718" s="2" t="n">
        <v>81</v>
      </c>
      <c r="C7718" s="2" t="n">
        <v>220634.96875</v>
      </c>
      <c r="D7718" s="2" t="n">
        <v>37201.4453125</v>
      </c>
      <c r="E7718" s="2" t="n">
        <v>59883.328125</v>
      </c>
      <c r="F7718" s="2" t="n">
        <v>371406.28125</v>
      </c>
      <c r="G7718" s="2" t="n">
        <v>1911.02575683594</v>
      </c>
    </row>
    <row r="7719" customFormat="false" ht="12.5" hidden="false" customHeight="false" outlineLevel="0" collapsed="false">
      <c r="A7719" s="2" t="s">
        <v>75</v>
      </c>
      <c r="B7719" s="2" t="n">
        <v>81</v>
      </c>
      <c r="C7719" s="2" t="n">
        <v>351732.28125</v>
      </c>
      <c r="D7719" s="2" t="n">
        <v>49952.15234375</v>
      </c>
      <c r="E7719" s="2" t="n">
        <v>56507.48828125</v>
      </c>
      <c r="F7719" s="2" t="n">
        <v>347104.09375</v>
      </c>
      <c r="G7719" s="2" t="n">
        <v>2178.68505859375</v>
      </c>
    </row>
    <row r="7720" customFormat="false" ht="12.5" hidden="false" customHeight="false" outlineLevel="0" collapsed="false">
      <c r="A7720" s="2" t="s">
        <v>76</v>
      </c>
      <c r="B7720" s="2" t="n">
        <v>81</v>
      </c>
      <c r="C7720" s="2" t="n">
        <v>377034.625</v>
      </c>
      <c r="D7720" s="2" t="n">
        <v>55790.13671875</v>
      </c>
      <c r="E7720" s="2" t="n">
        <v>65581.3515625</v>
      </c>
      <c r="F7720" s="2" t="n">
        <v>405421.625</v>
      </c>
      <c r="G7720" s="2" t="n">
        <v>1672.57067871094</v>
      </c>
    </row>
    <row r="7721" customFormat="false" ht="12.5" hidden="false" customHeight="false" outlineLevel="0" collapsed="false">
      <c r="A7721" s="2" t="s">
        <v>77</v>
      </c>
      <c r="B7721" s="2" t="n">
        <v>81</v>
      </c>
      <c r="C7721" s="2" t="n">
        <v>508620.25</v>
      </c>
      <c r="D7721" s="2" t="n">
        <v>73716.1015625</v>
      </c>
      <c r="E7721" s="2" t="n">
        <v>62357.03125</v>
      </c>
      <c r="F7721" s="2" t="n">
        <v>392705.65625</v>
      </c>
      <c r="G7721" s="2" t="n">
        <v>1453.87866210938</v>
      </c>
    </row>
    <row r="7722" customFormat="false" ht="12.5" hidden="false" customHeight="false" outlineLevel="0" collapsed="false">
      <c r="A7722" s="2" t="s">
        <v>156</v>
      </c>
      <c r="B7722" s="2" t="n">
        <v>81</v>
      </c>
      <c r="C7722" s="2" t="n">
        <v>163340.765625</v>
      </c>
      <c r="D7722" s="2" t="n">
        <v>27864.267578125</v>
      </c>
      <c r="E7722" s="2" t="n">
        <v>62497.30859375</v>
      </c>
      <c r="F7722" s="2" t="n">
        <v>416514.6875</v>
      </c>
      <c r="G7722" s="2" t="n">
        <v>2136.9287109375</v>
      </c>
    </row>
    <row r="7723" customFormat="false" ht="12.5" hidden="false" customHeight="false" outlineLevel="0" collapsed="false">
      <c r="A7723" s="2" t="s">
        <v>157</v>
      </c>
      <c r="B7723" s="2" t="n">
        <v>81</v>
      </c>
      <c r="C7723" s="2" t="n">
        <v>174475.953125</v>
      </c>
      <c r="D7723" s="2" t="n">
        <v>30699.16796875</v>
      </c>
      <c r="E7723" s="2" t="n">
        <v>62646.90234375</v>
      </c>
      <c r="F7723" s="2" t="n">
        <v>445343.0625</v>
      </c>
      <c r="G7723" s="2" t="n">
        <v>2076.18090820313</v>
      </c>
    </row>
    <row r="7724" customFormat="false" ht="12.5" hidden="false" customHeight="false" outlineLevel="0" collapsed="false">
      <c r="A7724" s="2" t="s">
        <v>158</v>
      </c>
      <c r="B7724" s="2" t="n">
        <v>81</v>
      </c>
      <c r="C7724" s="2" t="n">
        <v>168809.40625</v>
      </c>
      <c r="D7724" s="2" t="n">
        <v>30954.84765625</v>
      </c>
      <c r="E7724" s="2" t="n">
        <v>57604.78125</v>
      </c>
      <c r="F7724" s="2" t="n">
        <v>444937.25</v>
      </c>
      <c r="G7724" s="2" t="n">
        <v>1616.830078125</v>
      </c>
    </row>
    <row r="7725" customFormat="false" ht="12.5" hidden="false" customHeight="false" outlineLevel="0" collapsed="false">
      <c r="A7725" s="2" t="s">
        <v>78</v>
      </c>
      <c r="B7725" s="2" t="n">
        <v>81</v>
      </c>
      <c r="C7725" s="2" t="n">
        <v>1054931.875</v>
      </c>
      <c r="D7725" s="2" t="n">
        <v>181195.6875</v>
      </c>
      <c r="E7725" s="2" t="n">
        <v>70532.140625</v>
      </c>
      <c r="F7725" s="2" t="n">
        <v>514360.09375</v>
      </c>
      <c r="G7725" s="2" t="n">
        <v>3310.28002929688</v>
      </c>
    </row>
    <row r="7726" customFormat="false" ht="12.5" hidden="false" customHeight="false" outlineLevel="0" collapsed="false">
      <c r="A7726" s="2" t="s">
        <v>80</v>
      </c>
      <c r="B7726" s="2" t="n">
        <v>81</v>
      </c>
      <c r="C7726" s="2" t="n">
        <v>990088.125</v>
      </c>
      <c r="D7726" s="2" t="n">
        <v>153311.515625</v>
      </c>
      <c r="E7726" s="2" t="n">
        <v>61998.4765625</v>
      </c>
      <c r="F7726" s="2" t="n">
        <v>419014.09375</v>
      </c>
      <c r="G7726" s="2" t="n">
        <v>1167.447265625</v>
      </c>
    </row>
    <row r="7727" customFormat="false" ht="12.5" hidden="false" customHeight="false" outlineLevel="0" collapsed="false">
      <c r="A7727" s="2" t="s">
        <v>81</v>
      </c>
      <c r="B7727" s="2" t="n">
        <v>81</v>
      </c>
      <c r="C7727" s="2" t="n">
        <v>936595.625</v>
      </c>
      <c r="D7727" s="2" t="n">
        <v>139105.4375</v>
      </c>
      <c r="E7727" s="2" t="n">
        <v>64875.3046875</v>
      </c>
      <c r="F7727" s="2" t="n">
        <v>412015.84375</v>
      </c>
      <c r="G7727" s="2" t="n">
        <v>1953.36962890625</v>
      </c>
    </row>
    <row r="7728" customFormat="false" ht="12.5" hidden="false" customHeight="false" outlineLevel="0" collapsed="false">
      <c r="A7728" s="2" t="s">
        <v>159</v>
      </c>
      <c r="B7728" s="2" t="n">
        <v>81</v>
      </c>
      <c r="C7728" s="2" t="n">
        <v>991065.6875</v>
      </c>
      <c r="D7728" s="2" t="n">
        <v>142053.671875</v>
      </c>
      <c r="E7728" s="2" t="n">
        <v>67311.78125</v>
      </c>
      <c r="F7728" s="2" t="n">
        <v>413359</v>
      </c>
      <c r="G7728" s="2" t="n">
        <v>1987.78173828125</v>
      </c>
    </row>
    <row r="7729" customFormat="false" ht="12.5" hidden="false" customHeight="false" outlineLevel="0" collapsed="false">
      <c r="A7729" s="2" t="s">
        <v>160</v>
      </c>
      <c r="B7729" s="2" t="n">
        <v>81</v>
      </c>
      <c r="C7729" s="2" t="n">
        <v>1051805.875</v>
      </c>
      <c r="D7729" s="2" t="n">
        <v>144433.296875</v>
      </c>
      <c r="E7729" s="2" t="n">
        <v>72840.921875</v>
      </c>
      <c r="F7729" s="2" t="n">
        <v>430736.9375</v>
      </c>
      <c r="G7729" s="2" t="n">
        <v>2394.09594726563</v>
      </c>
    </row>
    <row r="7730" customFormat="false" ht="12.5" hidden="false" customHeight="false" outlineLevel="0" collapsed="false">
      <c r="A7730" s="2" t="s">
        <v>161</v>
      </c>
      <c r="B7730" s="2" t="n">
        <v>81</v>
      </c>
      <c r="C7730" s="2" t="n">
        <v>1054760.625</v>
      </c>
      <c r="D7730" s="2" t="n">
        <v>143083.375</v>
      </c>
      <c r="E7730" s="2" t="n">
        <v>75414.21875</v>
      </c>
      <c r="F7730" s="2" t="n">
        <v>437306.8125</v>
      </c>
      <c r="G7730" s="2" t="n">
        <v>1842.38977050781</v>
      </c>
    </row>
    <row r="7731" customFormat="false" ht="12.5" hidden="false" customHeight="false" outlineLevel="0" collapsed="false">
      <c r="A7731" s="2" t="s">
        <v>82</v>
      </c>
      <c r="B7731" s="2" t="n">
        <v>81</v>
      </c>
      <c r="C7731" s="2" t="n">
        <v>445387.4375</v>
      </c>
      <c r="D7731" s="2" t="n">
        <v>63867.671875</v>
      </c>
      <c r="E7731" s="2" t="n">
        <v>71745.2890625</v>
      </c>
      <c r="F7731" s="2" t="n">
        <v>408252.46875</v>
      </c>
      <c r="G7731" s="2" t="n">
        <v>2757.56860351563</v>
      </c>
    </row>
    <row r="7732" customFormat="false" ht="12.5" hidden="false" customHeight="false" outlineLevel="0" collapsed="false">
      <c r="A7732" s="2" t="s">
        <v>83</v>
      </c>
      <c r="B7732" s="2" t="n">
        <v>81</v>
      </c>
      <c r="C7732" s="2" t="n">
        <v>384582.375</v>
      </c>
      <c r="D7732" s="2" t="n">
        <v>55402.96484375</v>
      </c>
      <c r="E7732" s="2" t="n">
        <v>63436.74609375</v>
      </c>
      <c r="F7732" s="2" t="n">
        <v>370752.71875</v>
      </c>
      <c r="G7732" s="2" t="n">
        <v>1629.03833007813</v>
      </c>
    </row>
    <row r="7733" customFormat="false" ht="12.5" hidden="false" customHeight="false" outlineLevel="0" collapsed="false">
      <c r="A7733" s="2" t="s">
        <v>84</v>
      </c>
      <c r="B7733" s="2" t="n">
        <v>81</v>
      </c>
      <c r="C7733" s="2" t="n">
        <v>154578.109375</v>
      </c>
      <c r="D7733" s="2" t="n">
        <v>27350.318359375</v>
      </c>
      <c r="E7733" s="2" t="n">
        <v>64980.12890625</v>
      </c>
      <c r="F7733" s="2" t="n">
        <v>390674.71875</v>
      </c>
      <c r="G7733" s="2" t="n">
        <v>2083.46557617188</v>
      </c>
    </row>
    <row r="7734" customFormat="false" ht="12.5" hidden="false" customHeight="false" outlineLevel="0" collapsed="false">
      <c r="A7734" s="2" t="s">
        <v>162</v>
      </c>
      <c r="B7734" s="2" t="n">
        <v>81</v>
      </c>
      <c r="C7734" s="2" t="n">
        <v>521052.90625</v>
      </c>
      <c r="D7734" s="2" t="n">
        <v>79094.3203125</v>
      </c>
      <c r="E7734" s="2" t="n">
        <v>69630.734375</v>
      </c>
      <c r="F7734" s="2" t="n">
        <v>440309.5625</v>
      </c>
      <c r="G7734" s="2" t="n">
        <v>1813.83483886719</v>
      </c>
    </row>
    <row r="7735" customFormat="false" ht="12.5" hidden="false" customHeight="false" outlineLevel="0" collapsed="false">
      <c r="A7735" s="2" t="s">
        <v>163</v>
      </c>
      <c r="B7735" s="2" t="n">
        <v>81</v>
      </c>
      <c r="C7735" s="2" t="n">
        <v>173290.4375</v>
      </c>
      <c r="D7735" s="2" t="n">
        <v>33017.63671875</v>
      </c>
      <c r="E7735" s="2" t="n">
        <v>63191.44140625</v>
      </c>
      <c r="F7735" s="2" t="n">
        <v>434108.53125</v>
      </c>
      <c r="G7735" s="2" t="n">
        <v>781.986083984375</v>
      </c>
    </row>
    <row r="7736" customFormat="false" ht="12.5" hidden="false" customHeight="false" outlineLevel="0" collapsed="false">
      <c r="A7736" s="2" t="s">
        <v>164</v>
      </c>
      <c r="B7736" s="2" t="n">
        <v>81</v>
      </c>
      <c r="C7736" s="2" t="n">
        <v>197941.578125</v>
      </c>
      <c r="D7736" s="2" t="n">
        <v>37996.41015625</v>
      </c>
      <c r="E7736" s="2" t="n">
        <v>66809.2578125</v>
      </c>
      <c r="F7736" s="2" t="n">
        <v>492831.65625</v>
      </c>
      <c r="G7736" s="2" t="n">
        <v>2199.32348632813</v>
      </c>
    </row>
    <row r="7737" customFormat="false" ht="12.5" hidden="false" customHeight="false" outlineLevel="0" collapsed="false">
      <c r="A7737" s="2" t="s">
        <v>85</v>
      </c>
      <c r="B7737" s="2" t="n">
        <v>81</v>
      </c>
      <c r="C7737" s="2" t="n">
        <v>1242842</v>
      </c>
      <c r="D7737" s="2" t="n">
        <v>214262.78125</v>
      </c>
      <c r="E7737" s="2" t="n">
        <v>72657.65625</v>
      </c>
      <c r="F7737" s="2" t="n">
        <v>520476.09375</v>
      </c>
      <c r="G7737" s="2" t="n">
        <v>2546.404296875</v>
      </c>
    </row>
    <row r="7738" customFormat="false" ht="12.5" hidden="false" customHeight="false" outlineLevel="0" collapsed="false">
      <c r="A7738" s="2" t="s">
        <v>87</v>
      </c>
      <c r="B7738" s="2" t="n">
        <v>81</v>
      </c>
      <c r="C7738" s="2" t="n">
        <v>1152624</v>
      </c>
      <c r="D7738" s="2" t="n">
        <v>180925.796875</v>
      </c>
      <c r="E7738" s="2" t="n">
        <v>69239.375</v>
      </c>
      <c r="F7738" s="2" t="n">
        <v>461813.84375</v>
      </c>
      <c r="G7738" s="2" t="n">
        <v>1998.29565429688</v>
      </c>
    </row>
    <row r="7739" customFormat="false" ht="12.5" hidden="false" customHeight="false" outlineLevel="0" collapsed="false">
      <c r="A7739" s="2" t="s">
        <v>88</v>
      </c>
      <c r="B7739" s="2" t="n">
        <v>81</v>
      </c>
      <c r="C7739" s="2" t="n">
        <v>1165672.875</v>
      </c>
      <c r="D7739" s="2" t="n">
        <v>175737.6875</v>
      </c>
      <c r="E7739" s="2" t="n">
        <v>72781.0859375</v>
      </c>
      <c r="F7739" s="2" t="n">
        <v>448716.28125</v>
      </c>
      <c r="G7739" s="2" t="n">
        <v>1762.79956054688</v>
      </c>
    </row>
    <row r="7740" customFormat="false" ht="12.5" hidden="false" customHeight="false" outlineLevel="0" collapsed="false">
      <c r="A7740" s="2" t="s">
        <v>89</v>
      </c>
      <c r="B7740" s="2" t="n">
        <v>81</v>
      </c>
      <c r="C7740" s="2" t="n">
        <v>983800.125</v>
      </c>
      <c r="D7740" s="2" t="n">
        <v>145221.21875</v>
      </c>
      <c r="E7740" s="2" t="n">
        <v>80769.921875</v>
      </c>
      <c r="F7740" s="2" t="n">
        <v>473711.3125</v>
      </c>
      <c r="G7740" s="2" t="n">
        <v>2386.55786132813</v>
      </c>
    </row>
    <row r="7741" customFormat="false" ht="12.5" hidden="false" customHeight="false" outlineLevel="0" collapsed="false">
      <c r="A7741" s="2" t="s">
        <v>91</v>
      </c>
      <c r="B7741" s="2" t="n">
        <v>81</v>
      </c>
      <c r="C7741" s="2" t="n">
        <v>1046091.9375</v>
      </c>
      <c r="D7741" s="2" t="n">
        <v>147857.21875</v>
      </c>
      <c r="E7741" s="2" t="n">
        <v>78836.03125</v>
      </c>
      <c r="F7741" s="2" t="n">
        <v>450787.9375</v>
      </c>
      <c r="G7741" s="2" t="n">
        <v>1868.39428710938</v>
      </c>
    </row>
    <row r="7742" customFormat="false" ht="12.5" hidden="false" customHeight="false" outlineLevel="0" collapsed="false">
      <c r="A7742" s="2" t="s">
        <v>92</v>
      </c>
      <c r="B7742" s="2" t="n">
        <v>81</v>
      </c>
      <c r="C7742" s="2" t="n">
        <v>1077746.5</v>
      </c>
      <c r="D7742" s="2" t="n">
        <v>149909.875</v>
      </c>
      <c r="E7742" s="2" t="n">
        <v>85123.015625</v>
      </c>
      <c r="F7742" s="2" t="n">
        <v>473525.125</v>
      </c>
      <c r="G7742" s="2" t="n">
        <v>2404.63793945313</v>
      </c>
    </row>
    <row r="7743" customFormat="false" ht="12.5" hidden="false" customHeight="false" outlineLevel="0" collapsed="false">
      <c r="A7743" s="2" t="s">
        <v>93</v>
      </c>
      <c r="B7743" s="2" t="n">
        <v>81</v>
      </c>
      <c r="C7743" s="2" t="n">
        <v>658066.875</v>
      </c>
      <c r="D7743" s="2" t="n">
        <v>93248.265625</v>
      </c>
      <c r="E7743" s="2" t="n">
        <v>76754.1484375</v>
      </c>
      <c r="F7743" s="2" t="n">
        <v>429276.53125</v>
      </c>
      <c r="G7743" s="2" t="n">
        <v>2204.59423828125</v>
      </c>
    </row>
    <row r="7744" customFormat="false" ht="12.5" hidden="false" customHeight="false" outlineLevel="0" collapsed="false">
      <c r="A7744" s="2" t="s">
        <v>94</v>
      </c>
      <c r="B7744" s="2" t="n">
        <v>81</v>
      </c>
      <c r="C7744" s="2" t="n">
        <v>586637.6875</v>
      </c>
      <c r="D7744" s="2" t="n">
        <v>87991.65625</v>
      </c>
      <c r="E7744" s="2" t="n">
        <v>83187.859375</v>
      </c>
      <c r="F7744" s="2" t="n">
        <v>471758.03125</v>
      </c>
      <c r="G7744" s="2" t="n">
        <v>2563.72192382813</v>
      </c>
    </row>
    <row r="7745" customFormat="false" ht="12.5" hidden="false" customHeight="false" outlineLevel="0" collapsed="false">
      <c r="A7745" s="2" t="s">
        <v>95</v>
      </c>
      <c r="B7745" s="2" t="n">
        <v>81</v>
      </c>
      <c r="C7745" s="2" t="n">
        <v>718138.125</v>
      </c>
      <c r="D7745" s="2" t="n">
        <v>105219.8203125</v>
      </c>
      <c r="E7745" s="2" t="n">
        <v>78435.203125</v>
      </c>
      <c r="F7745" s="2" t="n">
        <v>460146.5</v>
      </c>
      <c r="G7745" s="2" t="n">
        <v>2224.52001953125</v>
      </c>
    </row>
    <row r="7746" customFormat="false" ht="12.5" hidden="false" customHeight="false" outlineLevel="0" collapsed="false">
      <c r="A7746" s="2" t="s">
        <v>96</v>
      </c>
      <c r="B7746" s="2" t="n">
        <v>81</v>
      </c>
      <c r="C7746" s="2" t="n">
        <v>193386.171875</v>
      </c>
      <c r="D7746" s="2" t="n">
        <v>24759.1171875</v>
      </c>
      <c r="E7746" s="2" t="n">
        <v>63743.01953125</v>
      </c>
      <c r="F7746" s="2" t="n">
        <v>403536.34375</v>
      </c>
      <c r="G7746" s="2" t="n">
        <v>1820.02453613281</v>
      </c>
    </row>
    <row r="7747" customFormat="false" ht="12.5" hidden="false" customHeight="false" outlineLevel="0" collapsed="false">
      <c r="A7747" s="2" t="s">
        <v>97</v>
      </c>
      <c r="B7747" s="2" t="n">
        <v>81</v>
      </c>
      <c r="C7747" s="2" t="n">
        <v>570897.875</v>
      </c>
      <c r="D7747" s="2" t="n">
        <v>92002.71875</v>
      </c>
      <c r="E7747" s="2" t="n">
        <v>67299.703125</v>
      </c>
      <c r="F7747" s="2" t="n">
        <v>445890.40625</v>
      </c>
      <c r="G7747" s="2" t="n">
        <v>1561.02709960938</v>
      </c>
    </row>
    <row r="7748" customFormat="false" ht="12.5" hidden="false" customHeight="false" outlineLevel="0" collapsed="false">
      <c r="A7748" s="2" t="s">
        <v>98</v>
      </c>
      <c r="B7748" s="2" t="n">
        <v>81</v>
      </c>
      <c r="C7748" s="2" t="n">
        <v>578429</v>
      </c>
      <c r="D7748" s="2" t="n">
        <v>98930.859375</v>
      </c>
      <c r="E7748" s="2" t="n">
        <v>67652.0703125</v>
      </c>
      <c r="F7748" s="2" t="n">
        <v>484381.25</v>
      </c>
      <c r="G7748" s="2" t="n">
        <v>1890.87145996094</v>
      </c>
    </row>
    <row r="7749" customFormat="false" ht="12.5" hidden="false" customHeight="false" outlineLevel="0" collapsed="false">
      <c r="A7749" s="2" t="s">
        <v>99</v>
      </c>
      <c r="B7749" s="2" t="n">
        <v>81</v>
      </c>
      <c r="C7749" s="2" t="n">
        <v>1159937.625</v>
      </c>
      <c r="D7749" s="2" t="n">
        <v>204265.28125</v>
      </c>
      <c r="E7749" s="2" t="n">
        <v>72845.9609375</v>
      </c>
      <c r="F7749" s="2" t="n">
        <v>507610.125</v>
      </c>
      <c r="G7749" s="2" t="n">
        <v>2724.3076171875</v>
      </c>
    </row>
    <row r="7750" customFormat="false" ht="12.5" hidden="false" customHeight="false" outlineLevel="0" collapsed="false">
      <c r="A7750" s="2" t="s">
        <v>101</v>
      </c>
      <c r="B7750" s="2" t="n">
        <v>81</v>
      </c>
      <c r="C7750" s="2" t="n">
        <v>1158571.25</v>
      </c>
      <c r="D7750" s="2" t="n">
        <v>187328.234375</v>
      </c>
      <c r="E7750" s="2" t="n">
        <v>69039.921875</v>
      </c>
      <c r="F7750" s="2" t="n">
        <v>461348.65625</v>
      </c>
      <c r="G7750" s="2" t="n">
        <v>1859.62268066406</v>
      </c>
    </row>
    <row r="7751" customFormat="false" ht="12.5" hidden="false" customHeight="false" outlineLevel="0" collapsed="false">
      <c r="A7751" s="2" t="s">
        <v>102</v>
      </c>
      <c r="B7751" s="2" t="n">
        <v>81</v>
      </c>
      <c r="C7751" s="2" t="n">
        <v>1155254.75</v>
      </c>
      <c r="D7751" s="2" t="n">
        <v>177514.6875</v>
      </c>
      <c r="E7751" s="2" t="n">
        <v>76137.7890625</v>
      </c>
      <c r="F7751" s="2" t="n">
        <v>460373.375</v>
      </c>
      <c r="G7751" s="2" t="n">
        <v>2046.30700683594</v>
      </c>
    </row>
    <row r="7752" customFormat="false" ht="12.5" hidden="false" customHeight="false" outlineLevel="0" collapsed="false">
      <c r="A7752" s="2" t="s">
        <v>103</v>
      </c>
      <c r="B7752" s="2" t="n">
        <v>81</v>
      </c>
      <c r="C7752" s="2" t="n">
        <v>1041239.625</v>
      </c>
      <c r="D7752" s="2" t="n">
        <v>154228.375</v>
      </c>
      <c r="E7752" s="2" t="n">
        <v>82151.4765625</v>
      </c>
      <c r="F7752" s="2" t="n">
        <v>481956.34375</v>
      </c>
      <c r="G7752" s="2" t="n">
        <v>2455.34155273438</v>
      </c>
    </row>
    <row r="7753" customFormat="false" ht="12.5" hidden="false" customHeight="false" outlineLevel="0" collapsed="false">
      <c r="A7753" s="2" t="s">
        <v>105</v>
      </c>
      <c r="B7753" s="2" t="n">
        <v>81</v>
      </c>
      <c r="C7753" s="2" t="n">
        <v>1122902.625</v>
      </c>
      <c r="D7753" s="2" t="n">
        <v>158002.375</v>
      </c>
      <c r="E7753" s="2" t="n">
        <v>89522.390625</v>
      </c>
      <c r="F7753" s="2" t="n">
        <v>522746.71875</v>
      </c>
      <c r="G7753" s="2" t="n">
        <v>1899.21179199219</v>
      </c>
    </row>
    <row r="7754" customFormat="false" ht="12.5" hidden="false" customHeight="false" outlineLevel="0" collapsed="false">
      <c r="A7754" s="2" t="s">
        <v>106</v>
      </c>
      <c r="B7754" s="2" t="n">
        <v>81</v>
      </c>
      <c r="C7754" s="2" t="n">
        <v>1046385.3125</v>
      </c>
      <c r="D7754" s="2" t="n">
        <v>146498.359375</v>
      </c>
      <c r="E7754" s="2" t="n">
        <v>85914.3671875</v>
      </c>
      <c r="F7754" s="2" t="n">
        <v>483801.6875</v>
      </c>
      <c r="G7754" s="2" t="n">
        <v>2397.96557617188</v>
      </c>
    </row>
    <row r="7755" customFormat="false" ht="12.5" hidden="false" customHeight="false" outlineLevel="0" collapsed="false">
      <c r="A7755" s="2" t="s">
        <v>107</v>
      </c>
      <c r="B7755" s="2" t="n">
        <v>81</v>
      </c>
      <c r="C7755" s="2" t="n">
        <v>560136.5625</v>
      </c>
      <c r="D7755" s="2" t="n">
        <v>81180.828125</v>
      </c>
      <c r="E7755" s="2" t="n">
        <v>72614.2734375</v>
      </c>
      <c r="F7755" s="2" t="n">
        <v>402745</v>
      </c>
      <c r="G7755" s="2" t="n">
        <v>2077.087890625</v>
      </c>
    </row>
    <row r="7756" customFormat="false" ht="12.5" hidden="false" customHeight="false" outlineLevel="0" collapsed="false">
      <c r="A7756" s="2" t="s">
        <v>108</v>
      </c>
      <c r="B7756" s="2" t="n">
        <v>81</v>
      </c>
      <c r="C7756" s="2" t="n">
        <v>762086.6875</v>
      </c>
      <c r="D7756" s="2" t="n">
        <v>107849.5390625</v>
      </c>
      <c r="E7756" s="2" t="n">
        <v>80352.3125</v>
      </c>
      <c r="F7756" s="2" t="n">
        <v>450034.96875</v>
      </c>
      <c r="G7756" s="2" t="n">
        <v>2990.54858398438</v>
      </c>
    </row>
    <row r="7757" customFormat="false" ht="12.5" hidden="false" customHeight="false" outlineLevel="0" collapsed="false">
      <c r="A7757" s="2" t="s">
        <v>109</v>
      </c>
      <c r="B7757" s="2" t="n">
        <v>81</v>
      </c>
      <c r="C7757" s="2" t="n">
        <v>670765.3125</v>
      </c>
      <c r="D7757" s="2" t="n">
        <v>99311.09375</v>
      </c>
      <c r="E7757" s="2" t="n">
        <v>83726.6640625</v>
      </c>
      <c r="F7757" s="2" t="n">
        <v>488719.28125</v>
      </c>
      <c r="G7757" s="2" t="n">
        <v>2469.7421875</v>
      </c>
    </row>
    <row r="7758" customFormat="false" ht="12.5" hidden="false" customHeight="false" outlineLevel="0" collapsed="false">
      <c r="A7758" s="2" t="s">
        <v>110</v>
      </c>
      <c r="B7758" s="2" t="n">
        <v>81</v>
      </c>
      <c r="C7758" s="2" t="n">
        <v>561021.5</v>
      </c>
      <c r="D7758" s="2" t="n">
        <v>89319.7890625</v>
      </c>
      <c r="E7758" s="2" t="n">
        <v>80653.421875</v>
      </c>
      <c r="F7758" s="2" t="n">
        <v>515583.78125</v>
      </c>
      <c r="G7758" s="2" t="n">
        <v>2217.009765625</v>
      </c>
    </row>
    <row r="7759" customFormat="false" ht="12.5" hidden="false" customHeight="false" outlineLevel="0" collapsed="false">
      <c r="A7759" s="2" t="s">
        <v>111</v>
      </c>
      <c r="B7759" s="2" t="n">
        <v>81</v>
      </c>
      <c r="C7759" s="2" t="n">
        <v>670077.625</v>
      </c>
      <c r="D7759" s="2" t="n">
        <v>108238.0390625</v>
      </c>
      <c r="E7759" s="2" t="n">
        <v>75462.609375</v>
      </c>
      <c r="F7759" s="2" t="n">
        <v>515116.03125</v>
      </c>
      <c r="G7759" s="2" t="n">
        <v>717.107055664063</v>
      </c>
    </row>
    <row r="7760" customFormat="false" ht="12.5" hidden="false" customHeight="false" outlineLevel="0" collapsed="false">
      <c r="A7760" s="2" t="s">
        <v>112</v>
      </c>
      <c r="B7760" s="2" t="n">
        <v>81</v>
      </c>
      <c r="C7760" s="2" t="n">
        <v>621509.875</v>
      </c>
      <c r="D7760" s="2" t="n">
        <v>107735.4140625</v>
      </c>
      <c r="E7760" s="2" t="n">
        <v>73239.3125</v>
      </c>
      <c r="F7760" s="2" t="n">
        <v>539782.875</v>
      </c>
      <c r="G7760" s="2" t="n">
        <v>2220.02392578125</v>
      </c>
    </row>
    <row r="7761" customFormat="false" ht="12.5" hidden="false" customHeight="false" outlineLevel="0" collapsed="false">
      <c r="A7761" s="2" t="s">
        <v>113</v>
      </c>
      <c r="B7761" s="2" t="n">
        <v>81</v>
      </c>
      <c r="C7761" s="2" t="n">
        <v>973197.875</v>
      </c>
      <c r="D7761" s="2" t="n">
        <v>176405.796875</v>
      </c>
      <c r="E7761" s="2" t="n">
        <v>68208.5859375</v>
      </c>
      <c r="F7761" s="2" t="n">
        <v>507446.9375</v>
      </c>
      <c r="G7761" s="2" t="n">
        <v>2508.96826171875</v>
      </c>
    </row>
    <row r="7762" customFormat="false" ht="12.5" hidden="false" customHeight="false" outlineLevel="0" collapsed="false">
      <c r="A7762" s="2" t="s">
        <v>115</v>
      </c>
      <c r="B7762" s="2" t="n">
        <v>81</v>
      </c>
      <c r="C7762" s="2" t="n">
        <v>1178082.625</v>
      </c>
      <c r="D7762" s="2" t="n">
        <v>197077.96875</v>
      </c>
      <c r="E7762" s="2" t="n">
        <v>76540.21875</v>
      </c>
      <c r="F7762" s="2" t="n">
        <v>527390.5</v>
      </c>
      <c r="G7762" s="2" t="n">
        <v>2224.3515625</v>
      </c>
    </row>
    <row r="7763" customFormat="false" ht="12.5" hidden="false" customHeight="false" outlineLevel="0" collapsed="false">
      <c r="A7763" s="2" t="s">
        <v>116</v>
      </c>
      <c r="B7763" s="2" t="n">
        <v>81</v>
      </c>
      <c r="C7763" s="2" t="n">
        <v>1238449.5</v>
      </c>
      <c r="D7763" s="2" t="n">
        <v>194301.484375</v>
      </c>
      <c r="E7763" s="2" t="n">
        <v>85323.0078125</v>
      </c>
      <c r="F7763" s="2" t="n">
        <v>552767.5625</v>
      </c>
      <c r="G7763" s="2" t="n">
        <v>1909.24780273438</v>
      </c>
    </row>
    <row r="7764" customFormat="false" ht="12.5" hidden="false" customHeight="false" outlineLevel="0" collapsed="false">
      <c r="A7764" s="2" t="s">
        <v>117</v>
      </c>
      <c r="B7764" s="2" t="n">
        <v>81</v>
      </c>
      <c r="C7764" s="2" t="n">
        <v>1118509.25</v>
      </c>
      <c r="D7764" s="2" t="n">
        <v>168063.78125</v>
      </c>
      <c r="E7764" s="2" t="n">
        <v>86414.40625</v>
      </c>
      <c r="F7764" s="2" t="n">
        <v>525513.25</v>
      </c>
      <c r="G7764" s="2" t="n">
        <v>2662.26245117188</v>
      </c>
    </row>
    <row r="7765" customFormat="false" ht="12.5" hidden="false" customHeight="false" outlineLevel="0" collapsed="false">
      <c r="A7765" s="2" t="s">
        <v>119</v>
      </c>
      <c r="B7765" s="2" t="n">
        <v>81</v>
      </c>
      <c r="C7765" s="2" t="n">
        <v>1088655.875</v>
      </c>
      <c r="D7765" s="2" t="n">
        <v>158478.6875</v>
      </c>
      <c r="E7765" s="2" t="n">
        <v>84159.6875</v>
      </c>
      <c r="F7765" s="2" t="n">
        <v>502253.15625</v>
      </c>
      <c r="G7765" s="2" t="n">
        <v>2132.88623046875</v>
      </c>
    </row>
    <row r="7766" customFormat="false" ht="12.5" hidden="false" customHeight="false" outlineLevel="0" collapsed="false">
      <c r="A7766" s="2" t="s">
        <v>120</v>
      </c>
      <c r="B7766" s="2" t="n">
        <v>81</v>
      </c>
      <c r="C7766" s="2" t="n">
        <v>502633.75</v>
      </c>
      <c r="D7766" s="2" t="n">
        <v>86253.4375</v>
      </c>
      <c r="E7766" s="2" t="n">
        <v>99817.796875</v>
      </c>
      <c r="F7766" s="2" t="n">
        <v>602807.125</v>
      </c>
      <c r="G7766" s="2" t="n">
        <v>2526.68823242188</v>
      </c>
    </row>
    <row r="7767" customFormat="false" ht="12.5" hidden="false" customHeight="false" outlineLevel="0" collapsed="false">
      <c r="A7767" s="2" t="s">
        <v>121</v>
      </c>
      <c r="B7767" s="2" t="n">
        <v>81</v>
      </c>
      <c r="C7767" s="2" t="n">
        <v>183143.28125</v>
      </c>
      <c r="D7767" s="2" t="n">
        <v>33230.1484375</v>
      </c>
      <c r="E7767" s="2" t="n">
        <v>77612.1640625</v>
      </c>
      <c r="F7767" s="2" t="n">
        <v>455187.59375</v>
      </c>
      <c r="G7767" s="2" t="n">
        <v>2255.80786132813</v>
      </c>
    </row>
    <row r="7768" customFormat="false" ht="12.5" hidden="false" customHeight="false" outlineLevel="0" collapsed="false">
      <c r="A7768" s="2" t="s">
        <v>122</v>
      </c>
      <c r="B7768" s="2" t="n">
        <v>81</v>
      </c>
      <c r="C7768" s="2" t="n">
        <v>194412.515625</v>
      </c>
      <c r="D7768" s="2" t="n">
        <v>34789.74609375</v>
      </c>
      <c r="E7768" s="2" t="n">
        <v>82375.078125</v>
      </c>
      <c r="F7768" s="2" t="n">
        <v>492736.75</v>
      </c>
      <c r="G7768" s="2" t="n">
        <v>2284.53491210938</v>
      </c>
    </row>
    <row r="7769" customFormat="false" ht="12.5" hidden="false" customHeight="false" outlineLevel="0" collapsed="false">
      <c r="A7769" s="2" t="s">
        <v>123</v>
      </c>
      <c r="B7769" s="2" t="n">
        <v>81</v>
      </c>
      <c r="C7769" s="2" t="n">
        <v>197836.5</v>
      </c>
      <c r="D7769" s="2" t="n">
        <v>35941.73828125</v>
      </c>
      <c r="E7769" s="2" t="n">
        <v>83276.4375</v>
      </c>
      <c r="F7769" s="2" t="n">
        <v>515280.125</v>
      </c>
      <c r="G7769" s="2" t="n">
        <v>2545.35546875</v>
      </c>
    </row>
    <row r="7770" customFormat="false" ht="12.5" hidden="false" customHeight="false" outlineLevel="0" collapsed="false">
      <c r="A7770" s="2" t="s">
        <v>124</v>
      </c>
      <c r="B7770" s="2" t="n">
        <v>81</v>
      </c>
      <c r="C7770" s="2" t="n">
        <v>191560.34375</v>
      </c>
      <c r="D7770" s="2" t="n">
        <v>32670.828125</v>
      </c>
      <c r="E7770" s="2" t="n">
        <v>70529.3984375</v>
      </c>
      <c r="F7770" s="2" t="n">
        <v>455169.6875</v>
      </c>
      <c r="G7770" s="2" t="n">
        <v>1205.77600097656</v>
      </c>
    </row>
    <row r="7771" customFormat="false" ht="12.5" hidden="false" customHeight="false" outlineLevel="0" collapsed="false">
      <c r="A7771" s="2" t="s">
        <v>125</v>
      </c>
      <c r="B7771" s="2" t="n">
        <v>81</v>
      </c>
      <c r="C7771" s="2" t="n">
        <v>531489</v>
      </c>
      <c r="D7771" s="2" t="n">
        <v>89393.6328125</v>
      </c>
      <c r="E7771" s="2" t="n">
        <v>67051.359375</v>
      </c>
      <c r="F7771" s="2" t="n">
        <v>453596.375</v>
      </c>
      <c r="G7771" s="2" t="n">
        <v>2250.71118164063</v>
      </c>
    </row>
    <row r="7772" customFormat="false" ht="12.5" hidden="false" customHeight="false" outlineLevel="0" collapsed="false">
      <c r="A7772" s="2" t="s">
        <v>126</v>
      </c>
      <c r="B7772" s="2" t="n">
        <v>81</v>
      </c>
      <c r="C7772" s="2" t="n">
        <v>198489.125</v>
      </c>
      <c r="D7772" s="2" t="n">
        <v>36453.80078125</v>
      </c>
      <c r="E7772" s="2" t="n">
        <v>69053.5</v>
      </c>
      <c r="F7772" s="2" t="n">
        <v>527764.9375</v>
      </c>
      <c r="G7772" s="2" t="n">
        <v>1664.46362304688</v>
      </c>
    </row>
    <row r="7773" customFormat="false" ht="12.5" hidden="false" customHeight="false" outlineLevel="0" collapsed="false">
      <c r="A7773" s="2" t="s">
        <v>127</v>
      </c>
      <c r="B7773" s="2" t="n">
        <v>81</v>
      </c>
      <c r="C7773" s="2" t="n">
        <v>847861.5625</v>
      </c>
      <c r="D7773" s="2" t="n">
        <v>160795.234375</v>
      </c>
      <c r="E7773" s="2" t="n">
        <v>75513.25</v>
      </c>
      <c r="F7773" s="2" t="n">
        <v>583873.625</v>
      </c>
      <c r="G7773" s="2" t="n">
        <v>3491.26000976563</v>
      </c>
    </row>
    <row r="7774" customFormat="false" ht="12.5" hidden="false" customHeight="false" outlineLevel="0" collapsed="false">
      <c r="A7774" s="2" t="s">
        <v>129</v>
      </c>
      <c r="B7774" s="2" t="n">
        <v>81</v>
      </c>
      <c r="C7774" s="2" t="n">
        <v>744610.75</v>
      </c>
      <c r="D7774" s="2" t="n">
        <v>129129.5390625</v>
      </c>
      <c r="E7774" s="2" t="n">
        <v>68756.4765625</v>
      </c>
      <c r="F7774" s="2" t="n">
        <v>501304.03125</v>
      </c>
      <c r="G7774" s="2" t="n">
        <v>2086.97021484375</v>
      </c>
    </row>
    <row r="7775" customFormat="false" ht="12.5" hidden="false" customHeight="false" outlineLevel="0" collapsed="false">
      <c r="A7775" s="2" t="s">
        <v>130</v>
      </c>
      <c r="B7775" s="2" t="n">
        <v>81</v>
      </c>
      <c r="C7775" s="2" t="n">
        <v>753173</v>
      </c>
      <c r="D7775" s="2" t="n">
        <v>129009.765625</v>
      </c>
      <c r="E7775" s="2" t="n">
        <v>83198.71875</v>
      </c>
      <c r="F7775" s="2" t="n">
        <v>563213.3125</v>
      </c>
      <c r="G7775" s="2" t="n">
        <v>3192.55908203125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 t="n">
        <v>257390.796875</v>
      </c>
      <c r="D7776" s="2" t="n">
        <v>21408.310546875</v>
      </c>
      <c r="E7776" s="2" t="n">
        <v>11639.943359375</v>
      </c>
      <c r="F7776" s="2" t="n">
        <v>9943.654296875</v>
      </c>
      <c r="G7776" s="2" t="n">
        <v>3357.08715820313</v>
      </c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 t="n">
        <v>234792.5625</v>
      </c>
      <c r="D7777" s="2" t="n">
        <v>19717.30078125</v>
      </c>
      <c r="E7777" s="2" t="n">
        <v>11013.0859375</v>
      </c>
      <c r="F7777" s="2" t="n">
        <v>9506.927734375</v>
      </c>
      <c r="G7777" s="2" t="n">
        <v>2868.76953125</v>
      </c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 t="n">
        <v>197549.1875</v>
      </c>
      <c r="D7778" s="2" t="n">
        <v>16377.0068359375</v>
      </c>
      <c r="E7778" s="2" t="n">
        <v>8860.13671875</v>
      </c>
      <c r="F7778" s="2" t="n">
        <v>7523.46435546875</v>
      </c>
      <c r="G7778" s="2" t="n">
        <v>2060.16528320313</v>
      </c>
    </row>
    <row r="7779" customFormat="false" ht="12.5" hidden="false" customHeight="false" outlineLevel="0" collapsed="false">
      <c r="A7779" s="2" t="s">
        <v>131</v>
      </c>
      <c r="B7779" s="2" t="n">
        <v>81</v>
      </c>
      <c r="C7779" s="2" t="n">
        <v>332543.84375</v>
      </c>
      <c r="D7779" s="2" t="n">
        <v>52207.85546875</v>
      </c>
      <c r="E7779" s="2" t="n">
        <v>76098.3671875</v>
      </c>
      <c r="F7779" s="2" t="n">
        <v>480029.46875</v>
      </c>
      <c r="G7779" s="2" t="n">
        <v>2448.06860351563</v>
      </c>
    </row>
    <row r="7780" customFormat="false" ht="12.5" hidden="false" customHeight="false" outlineLevel="0" collapsed="false">
      <c r="A7780" s="2" t="s">
        <v>132</v>
      </c>
      <c r="B7780" s="2" t="n">
        <v>81</v>
      </c>
      <c r="C7780" s="2" t="n">
        <v>199128.90625</v>
      </c>
      <c r="D7780" s="2" t="n">
        <v>33425.265625</v>
      </c>
      <c r="E7780" s="2" t="n">
        <v>76605.40625</v>
      </c>
      <c r="F7780" s="2" t="n">
        <v>483999.75</v>
      </c>
      <c r="G7780" s="2" t="n">
        <v>2782.99487304688</v>
      </c>
    </row>
    <row r="7781" customFormat="false" ht="12.5" hidden="false" customHeight="false" outlineLevel="0" collapsed="false">
      <c r="A7781" s="2" t="s">
        <v>133</v>
      </c>
      <c r="B7781" s="2" t="n">
        <v>81</v>
      </c>
      <c r="C7781" s="2" t="n">
        <v>213178.21875</v>
      </c>
      <c r="D7781" s="2" t="n">
        <v>36313.19921875</v>
      </c>
      <c r="E7781" s="2" t="n">
        <v>82923.4921875</v>
      </c>
      <c r="F7781" s="2" t="n">
        <v>540912.875</v>
      </c>
      <c r="G7781" s="2" t="n">
        <v>3203.384765625</v>
      </c>
    </row>
    <row r="7782" customFormat="false" ht="12.5" hidden="false" customHeight="false" outlineLevel="0" collapsed="false">
      <c r="A7782" s="2" t="s">
        <v>168</v>
      </c>
      <c r="B7782" s="2" t="n">
        <v>81</v>
      </c>
      <c r="C7782" s="2" t="n">
        <v>244241.265625</v>
      </c>
      <c r="D7782" s="2" t="n">
        <v>19608.16015625</v>
      </c>
      <c r="E7782" s="2" t="n">
        <v>10066.1376953125</v>
      </c>
      <c r="F7782" s="2" t="n">
        <v>8884.5087890625</v>
      </c>
      <c r="G7782" s="2" t="n">
        <v>2422.75610351563</v>
      </c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 t="n">
        <v>242803.515625</v>
      </c>
      <c r="D7783" s="2" t="n">
        <v>19009.84765625</v>
      </c>
      <c r="E7783" s="2" t="n">
        <v>9282.224609375</v>
      </c>
      <c r="F7783" s="2" t="n">
        <v>8148.283203125</v>
      </c>
      <c r="G7783" s="2" t="n">
        <v>2217.70043945313</v>
      </c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 t="n">
        <v>251777.90625</v>
      </c>
      <c r="D7784" s="2" t="n">
        <v>18573.453125</v>
      </c>
      <c r="E7784" s="2" t="n">
        <v>7804.6279296875</v>
      </c>
      <c r="F7784" s="2" t="n">
        <v>6616.97412109375</v>
      </c>
      <c r="G7784" s="2" t="n">
        <v>1673.99194335938</v>
      </c>
    </row>
    <row r="7785" customFormat="false" ht="12.5" hidden="false" customHeight="false" outlineLevel="0" collapsed="false">
      <c r="A7785" s="2" t="s">
        <v>43</v>
      </c>
      <c r="B7785" s="2" t="n">
        <v>82</v>
      </c>
      <c r="C7785" s="2" t="n">
        <v>934678.6875</v>
      </c>
      <c r="D7785" s="2" t="n">
        <v>177973.84375</v>
      </c>
      <c r="E7785" s="2" t="n">
        <v>47014.390625</v>
      </c>
      <c r="F7785" s="2" t="n">
        <v>413246.125</v>
      </c>
      <c r="G7785" s="2" t="n">
        <v>1739.71765136719</v>
      </c>
    </row>
    <row r="7786" customFormat="false" ht="12.5" hidden="false" customHeight="false" outlineLevel="0" collapsed="false">
      <c r="A7786" s="2" t="s">
        <v>50</v>
      </c>
      <c r="B7786" s="2" t="n">
        <v>82</v>
      </c>
      <c r="C7786" s="2" t="n">
        <v>895251.8125</v>
      </c>
      <c r="D7786" s="2" t="n">
        <v>151978.25</v>
      </c>
      <c r="E7786" s="2" t="n">
        <v>46629.00390625</v>
      </c>
      <c r="F7786" s="2" t="n">
        <v>369036.15625</v>
      </c>
      <c r="G7786" s="2" t="n">
        <v>1639.29565429688</v>
      </c>
    </row>
    <row r="7787" customFormat="false" ht="12.5" hidden="false" customHeight="false" outlineLevel="0" collapsed="false">
      <c r="A7787" s="2" t="s">
        <v>51</v>
      </c>
      <c r="B7787" s="2" t="n">
        <v>82</v>
      </c>
      <c r="C7787" s="2" t="n">
        <v>829943.625</v>
      </c>
      <c r="D7787" s="2" t="n">
        <v>131642.21875</v>
      </c>
      <c r="E7787" s="2" t="n">
        <v>45007.01171875</v>
      </c>
      <c r="F7787" s="2" t="n">
        <v>346944.8125</v>
      </c>
      <c r="G7787" s="2" t="n">
        <v>1147.60974121094</v>
      </c>
    </row>
    <row r="7788" customFormat="false" ht="12.5" hidden="false" customHeight="false" outlineLevel="0" collapsed="false">
      <c r="A7788" s="2" t="s">
        <v>52</v>
      </c>
      <c r="B7788" s="2" t="n">
        <v>82</v>
      </c>
      <c r="C7788" s="2" t="n">
        <v>541150.375</v>
      </c>
      <c r="D7788" s="2" t="n">
        <v>82431.2578125</v>
      </c>
      <c r="E7788" s="2" t="n">
        <v>46865.17578125</v>
      </c>
      <c r="F7788" s="2" t="n">
        <v>345372.71875</v>
      </c>
      <c r="G7788" s="2" t="n">
        <v>1494.02709960938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622659.25</v>
      </c>
      <c r="D7789" s="2" t="n">
        <v>91257.6640625</v>
      </c>
      <c r="E7789" s="2" t="n">
        <v>50104.3671875</v>
      </c>
      <c r="F7789" s="2" t="n">
        <v>349075.84375</v>
      </c>
      <c r="G7789" s="2" t="n">
        <v>1473.5263671875</v>
      </c>
    </row>
    <row r="7790" customFormat="false" ht="12.5" hidden="false" customHeight="false" outlineLevel="0" collapsed="false">
      <c r="A7790" s="2" t="s">
        <v>55</v>
      </c>
      <c r="B7790" s="2" t="n">
        <v>82</v>
      </c>
      <c r="C7790" s="2" t="n">
        <v>564927.5</v>
      </c>
      <c r="D7790" s="2" t="n">
        <v>82678.1875</v>
      </c>
      <c r="E7790" s="2" t="n">
        <v>48017.25390625</v>
      </c>
      <c r="F7790" s="2" t="n">
        <v>336336.40625</v>
      </c>
      <c r="G7790" s="2" t="n">
        <v>1344.57946777344</v>
      </c>
    </row>
    <row r="7791" customFormat="false" ht="12.5" hidden="false" customHeight="false" outlineLevel="0" collapsed="false">
      <c r="A7791" s="2" t="s">
        <v>56</v>
      </c>
      <c r="B7791" s="2" t="n">
        <v>82</v>
      </c>
      <c r="C7791" s="2" t="n">
        <v>129254.7578125</v>
      </c>
      <c r="D7791" s="2" t="n">
        <v>23070.521484375</v>
      </c>
      <c r="E7791" s="2" t="n">
        <v>46692.109375</v>
      </c>
      <c r="F7791" s="2" t="n">
        <v>321166.96875</v>
      </c>
      <c r="G7791" s="2" t="n">
        <v>1345.69091796875</v>
      </c>
    </row>
    <row r="7792" customFormat="false" ht="12.5" hidden="false" customHeight="false" outlineLevel="0" collapsed="false">
      <c r="A7792" s="2" t="s">
        <v>59</v>
      </c>
      <c r="B7792" s="2" t="n">
        <v>82</v>
      </c>
      <c r="C7792" s="2" t="n">
        <v>411284.1875</v>
      </c>
      <c r="D7792" s="2" t="n">
        <v>60162.90625</v>
      </c>
      <c r="E7792" s="2" t="n">
        <v>52296.63671875</v>
      </c>
      <c r="F7792" s="2" t="n">
        <v>358569</v>
      </c>
      <c r="G7792" s="2" t="n">
        <v>2051.50561523438</v>
      </c>
    </row>
    <row r="7793" customFormat="false" ht="12.5" hidden="false" customHeight="false" outlineLevel="0" collapsed="false">
      <c r="A7793" s="2" t="s">
        <v>60</v>
      </c>
      <c r="B7793" s="2" t="n">
        <v>82</v>
      </c>
      <c r="C7793" s="2" t="n">
        <v>445229.46875</v>
      </c>
      <c r="D7793" s="2" t="n">
        <v>67283.8671875</v>
      </c>
      <c r="E7793" s="2" t="n">
        <v>53456.33203125</v>
      </c>
      <c r="F7793" s="2" t="n">
        <v>377410.3125</v>
      </c>
      <c r="G7793" s="2" t="n">
        <v>2086.9560546875</v>
      </c>
    </row>
    <row r="7794" customFormat="false" ht="12.5" hidden="false" customHeight="false" outlineLevel="0" collapsed="false">
      <c r="A7794" s="2" t="s">
        <v>61</v>
      </c>
      <c r="B7794" s="2" t="n">
        <v>82</v>
      </c>
      <c r="C7794" s="2" t="n">
        <v>170289.578125</v>
      </c>
      <c r="D7794" s="2" t="n">
        <v>28346.52734375</v>
      </c>
      <c r="E7794" s="2" t="n">
        <v>54943.5703125</v>
      </c>
      <c r="F7794" s="2" t="n">
        <v>403002.5</v>
      </c>
      <c r="G7794" s="2" t="n">
        <v>2171.89770507813</v>
      </c>
    </row>
    <row r="7795" customFormat="false" ht="12.5" hidden="false" customHeight="false" outlineLevel="0" collapsed="false">
      <c r="A7795" s="2" t="s">
        <v>62</v>
      </c>
      <c r="B7795" s="2" t="n">
        <v>82</v>
      </c>
      <c r="C7795" s="2" t="n">
        <v>167216.53125</v>
      </c>
      <c r="D7795" s="2" t="n">
        <v>28031.703125</v>
      </c>
      <c r="E7795" s="2" t="n">
        <v>53468.76171875</v>
      </c>
      <c r="F7795" s="2" t="n">
        <v>430251.09375</v>
      </c>
      <c r="G7795" s="2" t="n">
        <v>0</v>
      </c>
    </row>
    <row r="7796" customFormat="false" ht="12.5" hidden="false" customHeight="false" outlineLevel="0" collapsed="false">
      <c r="A7796" s="2" t="s">
        <v>63</v>
      </c>
      <c r="B7796" s="2" t="n">
        <v>82</v>
      </c>
      <c r="C7796" s="2" t="n">
        <v>177628.234375</v>
      </c>
      <c r="D7796" s="2" t="n">
        <v>32333.357421875</v>
      </c>
      <c r="E7796" s="2" t="n">
        <v>51385.5390625</v>
      </c>
      <c r="F7796" s="2" t="n">
        <v>429444.09375</v>
      </c>
      <c r="G7796" s="2" t="n">
        <v>1865.49755859375</v>
      </c>
    </row>
    <row r="7797" customFormat="false" ht="12.5" hidden="false" customHeight="false" outlineLevel="0" collapsed="false">
      <c r="A7797" s="2" t="s">
        <v>64</v>
      </c>
      <c r="B7797" s="2" t="n">
        <v>82</v>
      </c>
      <c r="C7797" s="2" t="n">
        <v>841627.375</v>
      </c>
      <c r="D7797" s="2" t="n">
        <v>149254.890625</v>
      </c>
      <c r="E7797" s="2" t="n">
        <v>46377.8671875</v>
      </c>
      <c r="F7797" s="2" t="n">
        <v>372002.875</v>
      </c>
      <c r="G7797" s="2" t="n">
        <v>1769.09521484375</v>
      </c>
    </row>
    <row r="7798" customFormat="false" ht="12.5" hidden="false" customHeight="false" outlineLevel="0" collapsed="false">
      <c r="A7798" s="2" t="s">
        <v>66</v>
      </c>
      <c r="B7798" s="2" t="n">
        <v>82</v>
      </c>
      <c r="C7798" s="2" t="n">
        <v>969719.3125</v>
      </c>
      <c r="D7798" s="2" t="n">
        <v>155174.203125</v>
      </c>
      <c r="E7798" s="2" t="n">
        <v>48680.76953125</v>
      </c>
      <c r="F7798" s="2" t="n">
        <v>361819.0625</v>
      </c>
      <c r="G7798" s="2" t="n">
        <v>1885.96923828125</v>
      </c>
    </row>
    <row r="7799" customFormat="false" ht="12.5" hidden="false" customHeight="false" outlineLevel="0" collapsed="false">
      <c r="A7799" s="2" t="s">
        <v>67</v>
      </c>
      <c r="B7799" s="2" t="n">
        <v>82</v>
      </c>
      <c r="C7799" s="2" t="n">
        <v>722709.4375</v>
      </c>
      <c r="D7799" s="2" t="n">
        <v>110558.1640625</v>
      </c>
      <c r="E7799" s="2" t="n">
        <v>46584.9921875</v>
      </c>
      <c r="F7799" s="2" t="n">
        <v>324176.9375</v>
      </c>
      <c r="G7799" s="2" t="n">
        <v>1374.083984375</v>
      </c>
    </row>
    <row r="7800" customFormat="false" ht="12.5" hidden="false" customHeight="false" outlineLevel="0" collapsed="false">
      <c r="A7800" s="2" t="s">
        <v>147</v>
      </c>
      <c r="B7800" s="2" t="n">
        <v>82</v>
      </c>
      <c r="C7800" s="2" t="n">
        <v>782233.75</v>
      </c>
      <c r="D7800" s="2" t="n">
        <v>113399.1875</v>
      </c>
      <c r="E7800" s="2" t="n">
        <v>51852.21484375</v>
      </c>
      <c r="F7800" s="2" t="n">
        <v>357960.9375</v>
      </c>
      <c r="G7800" s="2" t="n">
        <v>9887.0029296875</v>
      </c>
    </row>
    <row r="7801" customFormat="false" ht="12.5" hidden="false" customHeight="false" outlineLevel="0" collapsed="false">
      <c r="A7801" s="2" t="s">
        <v>148</v>
      </c>
      <c r="B7801" s="2" t="n">
        <v>82</v>
      </c>
      <c r="C7801" s="2" t="n">
        <v>779996.25</v>
      </c>
      <c r="D7801" s="2" t="n">
        <v>111357.9296875</v>
      </c>
      <c r="E7801" s="2" t="n">
        <v>52673.69921875</v>
      </c>
      <c r="F7801" s="2" t="n">
        <v>345578.59375</v>
      </c>
      <c r="G7801" s="2" t="n">
        <v>1959.93176269531</v>
      </c>
    </row>
    <row r="7802" customFormat="false" ht="12.5" hidden="false" customHeight="false" outlineLevel="0" collapsed="false">
      <c r="A7802" s="2" t="s">
        <v>149</v>
      </c>
      <c r="B7802" s="2" t="n">
        <v>82</v>
      </c>
      <c r="C7802" s="2" t="n">
        <v>737214.5625</v>
      </c>
      <c r="D7802" s="2" t="n">
        <v>104480.4921875</v>
      </c>
      <c r="E7802" s="2" t="n">
        <v>54241.71484375</v>
      </c>
      <c r="F7802" s="2" t="n">
        <v>347897.71875</v>
      </c>
      <c r="G7802" s="2" t="n">
        <v>2156.6728515625</v>
      </c>
    </row>
    <row r="7803" customFormat="false" ht="12.5" hidden="false" customHeight="false" outlineLevel="0" collapsed="false">
      <c r="A7803" s="2" t="s">
        <v>68</v>
      </c>
      <c r="B7803" s="2" t="n">
        <v>82</v>
      </c>
      <c r="C7803" s="2" t="n">
        <v>407014.6875</v>
      </c>
      <c r="D7803" s="2" t="n">
        <v>58655.32421875</v>
      </c>
      <c r="E7803" s="2" t="n">
        <v>52521.56640625</v>
      </c>
      <c r="F7803" s="2" t="n">
        <v>336675.09375</v>
      </c>
      <c r="G7803" s="2" t="n">
        <v>1827.44897460938</v>
      </c>
    </row>
    <row r="7804" customFormat="false" ht="12.5" hidden="false" customHeight="false" outlineLevel="0" collapsed="false">
      <c r="A7804" s="2" t="s">
        <v>69</v>
      </c>
      <c r="B7804" s="2" t="n">
        <v>82</v>
      </c>
      <c r="C7804" s="2" t="n">
        <v>555250.875</v>
      </c>
      <c r="D7804" s="2" t="n">
        <v>78336.7734375</v>
      </c>
      <c r="E7804" s="2" t="n">
        <v>58745.59765625</v>
      </c>
      <c r="F7804" s="2" t="n">
        <v>373209.28125</v>
      </c>
      <c r="G7804" s="2" t="n">
        <v>2464.53637695313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612248.25</v>
      </c>
      <c r="D7805" s="2" t="n">
        <v>88526.59375</v>
      </c>
      <c r="E7805" s="2" t="n">
        <v>57594.0390625</v>
      </c>
      <c r="F7805" s="2" t="n">
        <v>380798.53125</v>
      </c>
      <c r="G7805" s="2" t="n">
        <v>1434.9228515625</v>
      </c>
    </row>
    <row r="7806" customFormat="false" ht="12.5" hidden="false" customHeight="false" outlineLevel="0" collapsed="false">
      <c r="A7806" s="2" t="s">
        <v>150</v>
      </c>
      <c r="B7806" s="2" t="n">
        <v>82</v>
      </c>
      <c r="C7806" s="2" t="n">
        <v>166095.296875</v>
      </c>
      <c r="D7806" s="2" t="n">
        <v>27109.515625</v>
      </c>
      <c r="E7806" s="2" t="n">
        <v>64736.390625</v>
      </c>
      <c r="F7806" s="2" t="n">
        <v>459168.375</v>
      </c>
      <c r="G7806" s="2" t="n">
        <v>2201.74877929688</v>
      </c>
    </row>
    <row r="7807" customFormat="false" ht="12.5" hidden="false" customHeight="false" outlineLevel="0" collapsed="false">
      <c r="A7807" s="2" t="s">
        <v>151</v>
      </c>
      <c r="B7807" s="2" t="n">
        <v>82</v>
      </c>
      <c r="C7807" s="2" t="n">
        <v>170977.515625</v>
      </c>
      <c r="D7807" s="2" t="n">
        <v>28515.96484375</v>
      </c>
      <c r="E7807" s="2" t="n">
        <v>59438.16015625</v>
      </c>
      <c r="F7807" s="2" t="n">
        <v>436480.96875</v>
      </c>
      <c r="G7807" s="2" t="n">
        <v>2164.59326171875</v>
      </c>
    </row>
    <row r="7808" customFormat="false" ht="12.5" hidden="false" customHeight="false" outlineLevel="0" collapsed="false">
      <c r="A7808" s="2" t="s">
        <v>152</v>
      </c>
      <c r="B7808" s="2" t="n">
        <v>82</v>
      </c>
      <c r="C7808" s="2" t="n">
        <v>167404.09375</v>
      </c>
      <c r="D7808" s="2" t="n">
        <v>29178.298828125</v>
      </c>
      <c r="E7808" s="2" t="n">
        <v>51578.046875</v>
      </c>
      <c r="F7808" s="2" t="n">
        <v>409249.8125</v>
      </c>
      <c r="G7808" s="2" t="n">
        <v>2222.32666015625</v>
      </c>
    </row>
    <row r="7809" customFormat="false" ht="12.5" hidden="false" customHeight="false" outlineLevel="0" collapsed="false">
      <c r="A7809" s="2" t="s">
        <v>71</v>
      </c>
      <c r="B7809" s="2" t="n">
        <v>82</v>
      </c>
      <c r="C7809" s="2" t="n">
        <v>1040996.9375</v>
      </c>
      <c r="D7809" s="2" t="n">
        <v>184151.015625</v>
      </c>
      <c r="E7809" s="2" t="n">
        <v>58324.1484375</v>
      </c>
      <c r="F7809" s="2" t="n">
        <v>436360.625</v>
      </c>
      <c r="G7809" s="2" t="n">
        <v>2451.14428710938</v>
      </c>
    </row>
    <row r="7810" customFormat="false" ht="12.5" hidden="false" customHeight="false" outlineLevel="0" collapsed="false">
      <c r="A7810" s="2" t="s">
        <v>73</v>
      </c>
      <c r="B7810" s="2" t="n">
        <v>82</v>
      </c>
      <c r="C7810" s="2" t="n">
        <v>1009353.5625</v>
      </c>
      <c r="D7810" s="2" t="n">
        <v>159486.4375</v>
      </c>
      <c r="E7810" s="2" t="n">
        <v>56772.03515625</v>
      </c>
      <c r="F7810" s="2" t="n">
        <v>398265.40625</v>
      </c>
      <c r="G7810" s="2" t="n">
        <v>1931.0107421875</v>
      </c>
    </row>
    <row r="7811" customFormat="false" ht="12.5" hidden="false" customHeight="false" outlineLevel="0" collapsed="false">
      <c r="A7811" s="2" t="s">
        <v>74</v>
      </c>
      <c r="B7811" s="2" t="n">
        <v>82</v>
      </c>
      <c r="C7811" s="2" t="n">
        <v>927838.9375</v>
      </c>
      <c r="D7811" s="2" t="n">
        <v>138111.578125</v>
      </c>
      <c r="E7811" s="2" t="n">
        <v>57343.484375</v>
      </c>
      <c r="F7811" s="2" t="n">
        <v>381072.34375</v>
      </c>
      <c r="G7811" s="2" t="n">
        <v>1682.79699707031</v>
      </c>
    </row>
    <row r="7812" customFormat="false" ht="12.5" hidden="false" customHeight="false" outlineLevel="0" collapsed="false">
      <c r="A7812" s="2" t="s">
        <v>153</v>
      </c>
      <c r="B7812" s="2" t="n">
        <v>82</v>
      </c>
      <c r="C7812" s="2" t="n">
        <v>498050.8125</v>
      </c>
      <c r="D7812" s="2" t="n">
        <v>72825.8984375</v>
      </c>
      <c r="E7812" s="2" t="n">
        <v>48882.546875</v>
      </c>
      <c r="F7812" s="2" t="n">
        <v>319115.59375</v>
      </c>
      <c r="G7812" s="2" t="n">
        <v>1722.99230957031</v>
      </c>
    </row>
    <row r="7813" customFormat="false" ht="12.5" hidden="false" customHeight="false" outlineLevel="0" collapsed="false">
      <c r="A7813" s="2" t="s">
        <v>154</v>
      </c>
      <c r="B7813" s="2" t="n">
        <v>82</v>
      </c>
      <c r="C7813" s="2" t="n">
        <v>692866.3125</v>
      </c>
      <c r="D7813" s="2" t="n">
        <v>98149.828125</v>
      </c>
      <c r="E7813" s="2" t="n">
        <v>57883.4140625</v>
      </c>
      <c r="F7813" s="2" t="n">
        <v>362408.84375</v>
      </c>
      <c r="G7813" s="2" t="n">
        <v>1938.71508789063</v>
      </c>
    </row>
    <row r="7814" customFormat="false" ht="12.5" hidden="false" customHeight="false" outlineLevel="0" collapsed="false">
      <c r="A7814" s="2" t="s">
        <v>155</v>
      </c>
      <c r="B7814" s="2" t="n">
        <v>82</v>
      </c>
      <c r="C7814" s="2" t="n">
        <v>217855.890625</v>
      </c>
      <c r="D7814" s="2" t="n">
        <v>36721.67578125</v>
      </c>
      <c r="E7814" s="2" t="n">
        <v>59856.83984375</v>
      </c>
      <c r="F7814" s="2" t="n">
        <v>370761.03125</v>
      </c>
      <c r="G7814" s="2" t="n">
        <v>1930.29663085938</v>
      </c>
    </row>
    <row r="7815" customFormat="false" ht="12.5" hidden="false" customHeight="false" outlineLevel="0" collapsed="false">
      <c r="A7815" s="2" t="s">
        <v>75</v>
      </c>
      <c r="B7815" s="2" t="n">
        <v>82</v>
      </c>
      <c r="C7815" s="2" t="n">
        <v>346777.59375</v>
      </c>
      <c r="D7815" s="2" t="n">
        <v>49285.08984375</v>
      </c>
      <c r="E7815" s="2" t="n">
        <v>56473.26953125</v>
      </c>
      <c r="F7815" s="2" t="n">
        <v>347133.28125</v>
      </c>
      <c r="G7815" s="2" t="n">
        <v>2205.7646484375</v>
      </c>
    </row>
    <row r="7816" customFormat="false" ht="12.5" hidden="false" customHeight="false" outlineLevel="0" collapsed="false">
      <c r="A7816" s="2" t="s">
        <v>76</v>
      </c>
      <c r="B7816" s="2" t="n">
        <v>82</v>
      </c>
      <c r="C7816" s="2" t="n">
        <v>371270.9375</v>
      </c>
      <c r="D7816" s="2" t="n">
        <v>55037.62109375</v>
      </c>
      <c r="E7816" s="2" t="n">
        <v>65792.4921875</v>
      </c>
      <c r="F7816" s="2" t="n">
        <v>405643.6875</v>
      </c>
      <c r="G7816" s="2" t="n">
        <v>1797.10620117188</v>
      </c>
    </row>
    <row r="7817" customFormat="false" ht="12.5" hidden="false" customHeight="false" outlineLevel="0" collapsed="false">
      <c r="A7817" s="2" t="s">
        <v>77</v>
      </c>
      <c r="B7817" s="2" t="n">
        <v>82</v>
      </c>
      <c r="C7817" s="2" t="n">
        <v>502363.53125</v>
      </c>
      <c r="D7817" s="2" t="n">
        <v>72665.125</v>
      </c>
      <c r="E7817" s="2" t="n">
        <v>62388.78515625</v>
      </c>
      <c r="F7817" s="2" t="n">
        <v>392942.84375</v>
      </c>
      <c r="G7817" s="2" t="n">
        <v>1395.19445800781</v>
      </c>
    </row>
    <row r="7818" customFormat="false" ht="12.5" hidden="false" customHeight="false" outlineLevel="0" collapsed="false">
      <c r="A7818" s="2" t="s">
        <v>156</v>
      </c>
      <c r="B7818" s="2" t="n">
        <v>82</v>
      </c>
      <c r="C7818" s="2" t="n">
        <v>162580.53125</v>
      </c>
      <c r="D7818" s="2" t="n">
        <v>27690.576171875</v>
      </c>
      <c r="E7818" s="2" t="n">
        <v>62476.66015625</v>
      </c>
      <c r="F7818" s="2" t="n">
        <v>416588.40625</v>
      </c>
      <c r="G7818" s="2" t="n">
        <v>2196.91577148438</v>
      </c>
    </row>
    <row r="7819" customFormat="false" ht="12.5" hidden="false" customHeight="false" outlineLevel="0" collapsed="false">
      <c r="A7819" s="2" t="s">
        <v>157</v>
      </c>
      <c r="B7819" s="2" t="n">
        <v>82</v>
      </c>
      <c r="C7819" s="2" t="n">
        <v>173323.59375</v>
      </c>
      <c r="D7819" s="2" t="n">
        <v>30517.5</v>
      </c>
      <c r="E7819" s="2" t="n">
        <v>62546.24609375</v>
      </c>
      <c r="F7819" s="2" t="n">
        <v>444544.4375</v>
      </c>
      <c r="G7819" s="2" t="n">
        <v>1911.76123046875</v>
      </c>
    </row>
    <row r="7820" customFormat="false" ht="12.5" hidden="false" customHeight="false" outlineLevel="0" collapsed="false">
      <c r="A7820" s="2" t="s">
        <v>158</v>
      </c>
      <c r="B7820" s="2" t="n">
        <v>82</v>
      </c>
      <c r="C7820" s="2" t="n">
        <v>167333.75</v>
      </c>
      <c r="D7820" s="2" t="n">
        <v>30650.404296875</v>
      </c>
      <c r="E7820" s="2" t="n">
        <v>57569.375</v>
      </c>
      <c r="F7820" s="2" t="n">
        <v>444180.125</v>
      </c>
      <c r="G7820" s="2" t="n">
        <v>1514.67980957031</v>
      </c>
    </row>
    <row r="7821" customFormat="false" ht="12.5" hidden="false" customHeight="false" outlineLevel="0" collapsed="false">
      <c r="A7821" s="2" t="s">
        <v>78</v>
      </c>
      <c r="B7821" s="2" t="n">
        <v>82</v>
      </c>
      <c r="C7821" s="2" t="n">
        <v>1043592.5625</v>
      </c>
      <c r="D7821" s="2" t="n">
        <v>179123.890625</v>
      </c>
      <c r="E7821" s="2" t="n">
        <v>70677.7734375</v>
      </c>
      <c r="F7821" s="2" t="n">
        <v>513067.8125</v>
      </c>
      <c r="G7821" s="2" t="n">
        <v>3235.10229492188</v>
      </c>
    </row>
    <row r="7822" customFormat="false" ht="12.5" hidden="false" customHeight="false" outlineLevel="0" collapsed="false">
      <c r="A7822" s="2" t="s">
        <v>80</v>
      </c>
      <c r="B7822" s="2" t="n">
        <v>82</v>
      </c>
      <c r="C7822" s="2" t="n">
        <v>976782.125</v>
      </c>
      <c r="D7822" s="2" t="n">
        <v>151749.890625</v>
      </c>
      <c r="E7822" s="2" t="n">
        <v>62223.8671875</v>
      </c>
      <c r="F7822" s="2" t="n">
        <v>418881.5625</v>
      </c>
      <c r="G7822" s="2" t="n">
        <v>1207.70397949219</v>
      </c>
    </row>
    <row r="7823" customFormat="false" ht="12.5" hidden="false" customHeight="false" outlineLevel="0" collapsed="false">
      <c r="A7823" s="2" t="s">
        <v>81</v>
      </c>
      <c r="B7823" s="2" t="n">
        <v>82</v>
      </c>
      <c r="C7823" s="2" t="n">
        <v>925123.0625</v>
      </c>
      <c r="D7823" s="2" t="n">
        <v>137743.046875</v>
      </c>
      <c r="E7823" s="2" t="n">
        <v>64930.4453125</v>
      </c>
      <c r="F7823" s="2" t="n">
        <v>411382.1875</v>
      </c>
      <c r="G7823" s="2" t="n">
        <v>1952.35217285156</v>
      </c>
    </row>
    <row r="7824" customFormat="false" ht="12.5" hidden="false" customHeight="false" outlineLevel="0" collapsed="false">
      <c r="A7824" s="2" t="s">
        <v>159</v>
      </c>
      <c r="B7824" s="2" t="n">
        <v>82</v>
      </c>
      <c r="C7824" s="2" t="n">
        <v>980769.5</v>
      </c>
      <c r="D7824" s="2" t="n">
        <v>140827.15625</v>
      </c>
      <c r="E7824" s="2" t="n">
        <v>67330.171875</v>
      </c>
      <c r="F7824" s="2" t="n">
        <v>413078.375</v>
      </c>
      <c r="G7824" s="2" t="n">
        <v>2057.857421875</v>
      </c>
    </row>
    <row r="7825" customFormat="false" ht="12.5" hidden="false" customHeight="false" outlineLevel="0" collapsed="false">
      <c r="A7825" s="2" t="s">
        <v>160</v>
      </c>
      <c r="B7825" s="2" t="n">
        <v>82</v>
      </c>
      <c r="C7825" s="2" t="n">
        <v>1042256.1875</v>
      </c>
      <c r="D7825" s="2" t="n">
        <v>143221.859375</v>
      </c>
      <c r="E7825" s="2" t="n">
        <v>73081.625</v>
      </c>
      <c r="F7825" s="2" t="n">
        <v>430801.28125</v>
      </c>
      <c r="G7825" s="2" t="n">
        <v>2366.85595703125</v>
      </c>
    </row>
    <row r="7826" customFormat="false" ht="12.5" hidden="false" customHeight="false" outlineLevel="0" collapsed="false">
      <c r="A7826" s="2" t="s">
        <v>161</v>
      </c>
      <c r="B7826" s="2" t="n">
        <v>82</v>
      </c>
      <c r="C7826" s="2" t="n">
        <v>1043398.0625</v>
      </c>
      <c r="D7826" s="2" t="n">
        <v>141603.453125</v>
      </c>
      <c r="E7826" s="2" t="n">
        <v>75370.4765625</v>
      </c>
      <c r="F7826" s="2" t="n">
        <v>435709.6875</v>
      </c>
      <c r="G7826" s="2" t="n">
        <v>1832.7939453125</v>
      </c>
    </row>
    <row r="7827" customFormat="false" ht="12.5" hidden="false" customHeight="false" outlineLevel="0" collapsed="false">
      <c r="A7827" s="2" t="s">
        <v>82</v>
      </c>
      <c r="B7827" s="2" t="n">
        <v>82</v>
      </c>
      <c r="C7827" s="2" t="n">
        <v>438935.875</v>
      </c>
      <c r="D7827" s="2" t="n">
        <v>63301.1015625</v>
      </c>
      <c r="E7827" s="2" t="n">
        <v>71805.515625</v>
      </c>
      <c r="F7827" s="2" t="n">
        <v>408252.46875</v>
      </c>
      <c r="G7827" s="2" t="n">
        <v>2710.4140625</v>
      </c>
    </row>
    <row r="7828" customFormat="false" ht="12.5" hidden="false" customHeight="false" outlineLevel="0" collapsed="false">
      <c r="A7828" s="2" t="s">
        <v>83</v>
      </c>
      <c r="B7828" s="2" t="n">
        <v>82</v>
      </c>
      <c r="C7828" s="2" t="n">
        <v>378259.03125</v>
      </c>
      <c r="D7828" s="2" t="n">
        <v>54653.73828125</v>
      </c>
      <c r="E7828" s="2" t="n">
        <v>63515.99609375</v>
      </c>
      <c r="F7828" s="2" t="n">
        <v>370705.21875</v>
      </c>
      <c r="G7828" s="2" t="n">
        <v>1461.78601074219</v>
      </c>
    </row>
    <row r="7829" customFormat="false" ht="12.5" hidden="false" customHeight="false" outlineLevel="0" collapsed="false">
      <c r="A7829" s="2" t="s">
        <v>84</v>
      </c>
      <c r="B7829" s="2" t="n">
        <v>82</v>
      </c>
      <c r="C7829" s="2" t="n">
        <v>153791.953125</v>
      </c>
      <c r="D7829" s="2" t="n">
        <v>27070.140625</v>
      </c>
      <c r="E7829" s="2" t="n">
        <v>64974.26171875</v>
      </c>
      <c r="F7829" s="2" t="n">
        <v>390736.84375</v>
      </c>
      <c r="G7829" s="2" t="n">
        <v>2212.47021484375</v>
      </c>
    </row>
    <row r="7830" customFormat="false" ht="12.5" hidden="false" customHeight="false" outlineLevel="0" collapsed="false">
      <c r="A7830" s="2" t="s">
        <v>162</v>
      </c>
      <c r="B7830" s="2" t="n">
        <v>82</v>
      </c>
      <c r="C7830" s="2" t="n">
        <v>512604.25</v>
      </c>
      <c r="D7830" s="2" t="n">
        <v>78154.4609375</v>
      </c>
      <c r="E7830" s="2" t="n">
        <v>69740.4921875</v>
      </c>
      <c r="F7830" s="2" t="n">
        <v>440443.6875</v>
      </c>
      <c r="G7830" s="2" t="n">
        <v>1697.49560546875</v>
      </c>
    </row>
    <row r="7831" customFormat="false" ht="12.5" hidden="false" customHeight="false" outlineLevel="0" collapsed="false">
      <c r="A7831" s="2" t="s">
        <v>163</v>
      </c>
      <c r="B7831" s="2" t="n">
        <v>82</v>
      </c>
      <c r="C7831" s="2" t="n">
        <v>171468.640625</v>
      </c>
      <c r="D7831" s="2" t="n">
        <v>32466.94921875</v>
      </c>
      <c r="E7831" s="2" t="n">
        <v>62963.41015625</v>
      </c>
      <c r="F7831" s="2" t="n">
        <v>433704.3125</v>
      </c>
      <c r="G7831" s="2" t="n">
        <v>729.01904296875</v>
      </c>
    </row>
    <row r="7832" customFormat="false" ht="12.5" hidden="false" customHeight="false" outlineLevel="0" collapsed="false">
      <c r="A7832" s="2" t="s">
        <v>164</v>
      </c>
      <c r="B7832" s="2" t="n">
        <v>82</v>
      </c>
      <c r="C7832" s="2" t="n">
        <v>196438.109375</v>
      </c>
      <c r="D7832" s="2" t="n">
        <v>37320.9921875</v>
      </c>
      <c r="E7832" s="2" t="n">
        <v>66956.2109375</v>
      </c>
      <c r="F7832" s="2" t="n">
        <v>492962</v>
      </c>
      <c r="G7832" s="2" t="n">
        <v>2207.23120117188</v>
      </c>
    </row>
    <row r="7833" customFormat="false" ht="12.5" hidden="false" customHeight="false" outlineLevel="0" collapsed="false">
      <c r="A7833" s="2" t="s">
        <v>85</v>
      </c>
      <c r="B7833" s="2" t="n">
        <v>82</v>
      </c>
      <c r="C7833" s="2" t="n">
        <v>1231528.5</v>
      </c>
      <c r="D7833" s="2" t="n">
        <v>212156.8125</v>
      </c>
      <c r="E7833" s="2" t="n">
        <v>72599.140625</v>
      </c>
      <c r="F7833" s="2" t="n">
        <v>520007.65625</v>
      </c>
      <c r="G7833" s="2" t="n">
        <v>2437.05786132813</v>
      </c>
    </row>
    <row r="7834" customFormat="false" ht="12.5" hidden="false" customHeight="false" outlineLevel="0" collapsed="false">
      <c r="A7834" s="2" t="s">
        <v>87</v>
      </c>
      <c r="B7834" s="2" t="n">
        <v>82</v>
      </c>
      <c r="C7834" s="2" t="n">
        <v>1139445.75</v>
      </c>
      <c r="D7834" s="2" t="n">
        <v>179144.265625</v>
      </c>
      <c r="E7834" s="2" t="n">
        <v>69534.015625</v>
      </c>
      <c r="F7834" s="2" t="n">
        <v>461255.1875</v>
      </c>
      <c r="G7834" s="2" t="n">
        <v>1893.54174804688</v>
      </c>
    </row>
    <row r="7835" customFormat="false" ht="12.5" hidden="false" customHeight="false" outlineLevel="0" collapsed="false">
      <c r="A7835" s="2" t="s">
        <v>88</v>
      </c>
      <c r="B7835" s="2" t="n">
        <v>82</v>
      </c>
      <c r="C7835" s="2" t="n">
        <v>1154261.25</v>
      </c>
      <c r="D7835" s="2" t="n">
        <v>174411.78125</v>
      </c>
      <c r="E7835" s="2" t="n">
        <v>72898.8125</v>
      </c>
      <c r="F7835" s="2" t="n">
        <v>449147.125</v>
      </c>
      <c r="G7835" s="2" t="n">
        <v>1982.7412109375</v>
      </c>
    </row>
    <row r="7836" customFormat="false" ht="12.5" hidden="false" customHeight="false" outlineLevel="0" collapsed="false">
      <c r="A7836" s="2" t="s">
        <v>89</v>
      </c>
      <c r="B7836" s="2" t="n">
        <v>82</v>
      </c>
      <c r="C7836" s="2" t="n">
        <v>973043.3125</v>
      </c>
      <c r="D7836" s="2" t="n">
        <v>143859.75</v>
      </c>
      <c r="E7836" s="2" t="n">
        <v>81011.7890625</v>
      </c>
      <c r="F7836" s="2" t="n">
        <v>472975.09375</v>
      </c>
      <c r="G7836" s="2" t="n">
        <v>2290.06323242188</v>
      </c>
    </row>
    <row r="7837" customFormat="false" ht="12.5" hidden="false" customHeight="false" outlineLevel="0" collapsed="false">
      <c r="A7837" s="2" t="s">
        <v>91</v>
      </c>
      <c r="B7837" s="2" t="n">
        <v>82</v>
      </c>
      <c r="C7837" s="2" t="n">
        <v>1035749.5625</v>
      </c>
      <c r="D7837" s="2" t="n">
        <v>146786.546875</v>
      </c>
      <c r="E7837" s="2" t="n">
        <v>79270.4453125</v>
      </c>
      <c r="F7837" s="2" t="n">
        <v>450344.53125</v>
      </c>
      <c r="G7837" s="2" t="n">
        <v>1870.42846679688</v>
      </c>
    </row>
    <row r="7838" customFormat="false" ht="12.5" hidden="false" customHeight="false" outlineLevel="0" collapsed="false">
      <c r="A7838" s="2" t="s">
        <v>92</v>
      </c>
      <c r="B7838" s="2" t="n">
        <v>82</v>
      </c>
      <c r="C7838" s="2" t="n">
        <v>1066837.5</v>
      </c>
      <c r="D7838" s="2" t="n">
        <v>148631.953125</v>
      </c>
      <c r="E7838" s="2" t="n">
        <v>85225.203125</v>
      </c>
      <c r="F7838" s="2" t="n">
        <v>473454.71875</v>
      </c>
      <c r="G7838" s="2" t="n">
        <v>2358.73291015625</v>
      </c>
    </row>
    <row r="7839" customFormat="false" ht="12.5" hidden="false" customHeight="false" outlineLevel="0" collapsed="false">
      <c r="A7839" s="2" t="s">
        <v>93</v>
      </c>
      <c r="B7839" s="2" t="n">
        <v>82</v>
      </c>
      <c r="C7839" s="2" t="n">
        <v>648198</v>
      </c>
      <c r="D7839" s="2" t="n">
        <v>92145.8125</v>
      </c>
      <c r="E7839" s="2" t="n">
        <v>77039.25</v>
      </c>
      <c r="F7839" s="2" t="n">
        <v>429212.875</v>
      </c>
      <c r="G7839" s="2" t="n">
        <v>2191.90747070313</v>
      </c>
    </row>
    <row r="7840" customFormat="false" ht="12.5" hidden="false" customHeight="false" outlineLevel="0" collapsed="false">
      <c r="A7840" s="2" t="s">
        <v>94</v>
      </c>
      <c r="B7840" s="2" t="n">
        <v>82</v>
      </c>
      <c r="C7840" s="2" t="n">
        <v>578759.125</v>
      </c>
      <c r="D7840" s="2" t="n">
        <v>86812.5625</v>
      </c>
      <c r="E7840" s="2" t="n">
        <v>83233.2421875</v>
      </c>
      <c r="F7840" s="2" t="n">
        <v>470839.25</v>
      </c>
      <c r="G7840" s="2" t="n">
        <v>2482.333984375</v>
      </c>
    </row>
    <row r="7841" customFormat="false" ht="12.5" hidden="false" customHeight="false" outlineLevel="0" collapsed="false">
      <c r="A7841" s="2" t="s">
        <v>95</v>
      </c>
      <c r="B7841" s="2" t="n">
        <v>82</v>
      </c>
      <c r="C7841" s="2" t="n">
        <v>707771.5</v>
      </c>
      <c r="D7841" s="2" t="n">
        <v>103920.4765625</v>
      </c>
      <c r="E7841" s="2" t="n">
        <v>78374.125</v>
      </c>
      <c r="F7841" s="2" t="n">
        <v>459793.71875</v>
      </c>
      <c r="G7841" s="2" t="n">
        <v>2290.6220703125</v>
      </c>
    </row>
    <row r="7842" customFormat="false" ht="12.5" hidden="false" customHeight="false" outlineLevel="0" collapsed="false">
      <c r="A7842" s="2" t="s">
        <v>96</v>
      </c>
      <c r="B7842" s="2" t="n">
        <v>82</v>
      </c>
      <c r="C7842" s="2" t="n">
        <v>191172.765625</v>
      </c>
      <c r="D7842" s="2" t="n">
        <v>24368.025390625</v>
      </c>
      <c r="E7842" s="2" t="n">
        <v>63751.00390625</v>
      </c>
      <c r="F7842" s="2" t="n">
        <v>403340.09375</v>
      </c>
      <c r="G7842" s="2" t="n">
        <v>1881.94848632813</v>
      </c>
    </row>
    <row r="7843" customFormat="false" ht="12.5" hidden="false" customHeight="false" outlineLevel="0" collapsed="false">
      <c r="A7843" s="2" t="s">
        <v>97</v>
      </c>
      <c r="B7843" s="2" t="n">
        <v>82</v>
      </c>
      <c r="C7843" s="2" t="n">
        <v>563148.25</v>
      </c>
      <c r="D7843" s="2" t="n">
        <v>90809.2421875</v>
      </c>
      <c r="E7843" s="2" t="n">
        <v>67324.3046875</v>
      </c>
      <c r="F7843" s="2" t="n">
        <v>444768.09375</v>
      </c>
      <c r="G7843" s="2" t="n">
        <v>1680.34692382813</v>
      </c>
    </row>
    <row r="7844" customFormat="false" ht="12.5" hidden="false" customHeight="false" outlineLevel="0" collapsed="false">
      <c r="A7844" s="2" t="s">
        <v>98</v>
      </c>
      <c r="B7844" s="2" t="n">
        <v>82</v>
      </c>
      <c r="C7844" s="2" t="n">
        <v>568888.75</v>
      </c>
      <c r="D7844" s="2" t="n">
        <v>97646.9921875</v>
      </c>
      <c r="E7844" s="2" t="n">
        <v>67758.140625</v>
      </c>
      <c r="F7844" s="2" t="n">
        <v>483362.96875</v>
      </c>
      <c r="G7844" s="2" t="n">
        <v>1865.69226074219</v>
      </c>
    </row>
    <row r="7845" customFormat="false" ht="12.5" hidden="false" customHeight="false" outlineLevel="0" collapsed="false">
      <c r="A7845" s="2" t="s">
        <v>99</v>
      </c>
      <c r="B7845" s="2" t="n">
        <v>82</v>
      </c>
      <c r="C7845" s="2" t="n">
        <v>1146083.25</v>
      </c>
      <c r="D7845" s="2" t="n">
        <v>202144.421875</v>
      </c>
      <c r="E7845" s="2" t="n">
        <v>72700.8046875</v>
      </c>
      <c r="F7845" s="2" t="n">
        <v>506908.625</v>
      </c>
      <c r="G7845" s="2" t="n">
        <v>2586.38671875</v>
      </c>
    </row>
    <row r="7846" customFormat="false" ht="12.5" hidden="false" customHeight="false" outlineLevel="0" collapsed="false">
      <c r="A7846" s="2" t="s">
        <v>101</v>
      </c>
      <c r="B7846" s="2" t="n">
        <v>82</v>
      </c>
      <c r="C7846" s="2" t="n">
        <v>1144651.5</v>
      </c>
      <c r="D7846" s="2" t="n">
        <v>185615.359375</v>
      </c>
      <c r="E7846" s="2" t="n">
        <v>69150.734375</v>
      </c>
      <c r="F7846" s="2" t="n">
        <v>460466.625</v>
      </c>
      <c r="G7846" s="2" t="n">
        <v>1550.66076660156</v>
      </c>
    </row>
    <row r="7847" customFormat="false" ht="12.5" hidden="false" customHeight="false" outlineLevel="0" collapsed="false">
      <c r="A7847" s="2" t="s">
        <v>102</v>
      </c>
      <c r="B7847" s="2" t="n">
        <v>82</v>
      </c>
      <c r="C7847" s="2" t="n">
        <v>1143448</v>
      </c>
      <c r="D7847" s="2" t="n">
        <v>176152.546875</v>
      </c>
      <c r="E7847" s="2" t="n">
        <v>76125.0234375</v>
      </c>
      <c r="F7847" s="2" t="n">
        <v>460323.34375</v>
      </c>
      <c r="G7847" s="2" t="n">
        <v>2271.58862304688</v>
      </c>
    </row>
    <row r="7848" customFormat="false" ht="12.5" hidden="false" customHeight="false" outlineLevel="0" collapsed="false">
      <c r="A7848" s="2" t="s">
        <v>103</v>
      </c>
      <c r="B7848" s="2" t="n">
        <v>82</v>
      </c>
      <c r="C7848" s="2" t="n">
        <v>1029697.3125</v>
      </c>
      <c r="D7848" s="2" t="n">
        <v>152888.8125</v>
      </c>
      <c r="E7848" s="2" t="n">
        <v>82044.046875</v>
      </c>
      <c r="F7848" s="2" t="n">
        <v>482213.15625</v>
      </c>
      <c r="G7848" s="2" t="n">
        <v>2316.53466796875</v>
      </c>
    </row>
    <row r="7849" customFormat="false" ht="12.5" hidden="false" customHeight="false" outlineLevel="0" collapsed="false">
      <c r="A7849" s="2" t="s">
        <v>105</v>
      </c>
      <c r="B7849" s="2" t="n">
        <v>82</v>
      </c>
      <c r="C7849" s="2" t="n">
        <v>1110247.125</v>
      </c>
      <c r="D7849" s="2" t="n">
        <v>156611.109375</v>
      </c>
      <c r="E7849" s="2" t="n">
        <v>89633.7109375</v>
      </c>
      <c r="F7849" s="2" t="n">
        <v>522402.15625</v>
      </c>
      <c r="G7849" s="2" t="n">
        <v>1844.55053710938</v>
      </c>
    </row>
    <row r="7850" customFormat="false" ht="12.5" hidden="false" customHeight="false" outlineLevel="0" collapsed="false">
      <c r="A7850" s="2" t="s">
        <v>106</v>
      </c>
      <c r="B7850" s="2" t="n">
        <v>82</v>
      </c>
      <c r="C7850" s="2" t="n">
        <v>1035202.0625</v>
      </c>
      <c r="D7850" s="2" t="n">
        <v>145321.609375</v>
      </c>
      <c r="E7850" s="2" t="n">
        <v>86019.296875</v>
      </c>
      <c r="F7850" s="2" t="n">
        <v>483497.5625</v>
      </c>
      <c r="G7850" s="2" t="n">
        <v>2391.81030273438</v>
      </c>
    </row>
    <row r="7851" customFormat="false" ht="12.5" hidden="false" customHeight="false" outlineLevel="0" collapsed="false">
      <c r="A7851" s="2" t="s">
        <v>107</v>
      </c>
      <c r="B7851" s="2" t="n">
        <v>82</v>
      </c>
      <c r="C7851" s="2" t="n">
        <v>551335.75</v>
      </c>
      <c r="D7851" s="2" t="n">
        <v>80192.6328125</v>
      </c>
      <c r="E7851" s="2" t="n">
        <v>72719.984375</v>
      </c>
      <c r="F7851" s="2" t="n">
        <v>402864.4375</v>
      </c>
      <c r="G7851" s="2" t="n">
        <v>1948.94348144531</v>
      </c>
    </row>
    <row r="7852" customFormat="false" ht="12.5" hidden="false" customHeight="false" outlineLevel="0" collapsed="false">
      <c r="A7852" s="2" t="s">
        <v>108</v>
      </c>
      <c r="B7852" s="2" t="n">
        <v>82</v>
      </c>
      <c r="C7852" s="2" t="n">
        <v>751468.625</v>
      </c>
      <c r="D7852" s="2" t="n">
        <v>106659.7578125</v>
      </c>
      <c r="E7852" s="2" t="n">
        <v>80455.3125</v>
      </c>
      <c r="F7852" s="2" t="n">
        <v>449462.46875</v>
      </c>
      <c r="G7852" s="2" t="n">
        <v>2904.52612304688</v>
      </c>
    </row>
    <row r="7853" customFormat="false" ht="12.5" hidden="false" customHeight="false" outlineLevel="0" collapsed="false">
      <c r="A7853" s="2" t="s">
        <v>109</v>
      </c>
      <c r="B7853" s="2" t="n">
        <v>82</v>
      </c>
      <c r="C7853" s="2" t="n">
        <v>661409.625</v>
      </c>
      <c r="D7853" s="2" t="n">
        <v>97849.203125</v>
      </c>
      <c r="E7853" s="2" t="n">
        <v>83568.171875</v>
      </c>
      <c r="F7853" s="2" t="n">
        <v>488284.09375</v>
      </c>
      <c r="G7853" s="2" t="n">
        <v>2231.39575195313</v>
      </c>
    </row>
    <row r="7854" customFormat="false" ht="12.5" hidden="false" customHeight="false" outlineLevel="0" collapsed="false">
      <c r="A7854" s="2" t="s">
        <v>110</v>
      </c>
      <c r="B7854" s="2" t="n">
        <v>82</v>
      </c>
      <c r="C7854" s="2" t="n">
        <v>552452.625</v>
      </c>
      <c r="D7854" s="2" t="n">
        <v>88115.5078125</v>
      </c>
      <c r="E7854" s="2" t="n">
        <v>80888.4296875</v>
      </c>
      <c r="F7854" s="2" t="n">
        <v>515175.8125</v>
      </c>
      <c r="G7854" s="2" t="n">
        <v>2159.45263671875</v>
      </c>
    </row>
    <row r="7855" customFormat="false" ht="12.5" hidden="false" customHeight="false" outlineLevel="0" collapsed="false">
      <c r="A7855" s="2" t="s">
        <v>111</v>
      </c>
      <c r="B7855" s="2" t="n">
        <v>82</v>
      </c>
      <c r="C7855" s="2" t="n">
        <v>660239.1875</v>
      </c>
      <c r="D7855" s="2" t="n">
        <v>106639.7890625</v>
      </c>
      <c r="E7855" s="2" t="n">
        <v>75498.9453125</v>
      </c>
      <c r="F7855" s="2" t="n">
        <v>514667.09375</v>
      </c>
      <c r="G7855" s="2" t="n">
        <v>718.128601074219</v>
      </c>
    </row>
    <row r="7856" customFormat="false" ht="12.5" hidden="false" customHeight="false" outlineLevel="0" collapsed="false">
      <c r="A7856" s="2" t="s">
        <v>112</v>
      </c>
      <c r="B7856" s="2" t="n">
        <v>82</v>
      </c>
      <c r="C7856" s="2" t="n">
        <v>612126.1875</v>
      </c>
      <c r="D7856" s="2" t="n">
        <v>106033.7734375</v>
      </c>
      <c r="E7856" s="2" t="n">
        <v>73117.59375</v>
      </c>
      <c r="F7856" s="2" t="n">
        <v>539322.5</v>
      </c>
      <c r="G7856" s="2" t="n">
        <v>2152.98486328125</v>
      </c>
    </row>
    <row r="7857" customFormat="false" ht="12.5" hidden="false" customHeight="false" outlineLevel="0" collapsed="false">
      <c r="A7857" s="2" t="s">
        <v>113</v>
      </c>
      <c r="B7857" s="2" t="n">
        <v>82</v>
      </c>
      <c r="C7857" s="2" t="n">
        <v>961838.375</v>
      </c>
      <c r="D7857" s="2" t="n">
        <v>174887.453125</v>
      </c>
      <c r="E7857" s="2" t="n">
        <v>68255.0625</v>
      </c>
      <c r="F7857" s="2" t="n">
        <v>507160.15625</v>
      </c>
      <c r="G7857" s="2" t="n">
        <v>2420.16870117188</v>
      </c>
    </row>
    <row r="7858" customFormat="false" ht="12.5" hidden="false" customHeight="false" outlineLevel="0" collapsed="false">
      <c r="A7858" s="2" t="s">
        <v>115</v>
      </c>
      <c r="B7858" s="2" t="n">
        <v>82</v>
      </c>
      <c r="C7858" s="2" t="n">
        <v>1165408.125</v>
      </c>
      <c r="D7858" s="2" t="n">
        <v>195075.484375</v>
      </c>
      <c r="E7858" s="2" t="n">
        <v>76515.265625</v>
      </c>
      <c r="F7858" s="2" t="n">
        <v>525908.75</v>
      </c>
      <c r="G7858" s="2" t="n">
        <v>2381.39331054688</v>
      </c>
    </row>
    <row r="7859" customFormat="false" ht="12.5" hidden="false" customHeight="false" outlineLevel="0" collapsed="false">
      <c r="A7859" s="2" t="s">
        <v>116</v>
      </c>
      <c r="B7859" s="2" t="n">
        <v>82</v>
      </c>
      <c r="C7859" s="2" t="n">
        <v>1224821.5</v>
      </c>
      <c r="D7859" s="2" t="n">
        <v>192372.875</v>
      </c>
      <c r="E7859" s="2" t="n">
        <v>85220.9296875</v>
      </c>
      <c r="F7859" s="2" t="n">
        <v>552225.75</v>
      </c>
      <c r="G7859" s="2" t="n">
        <v>1976.17248535156</v>
      </c>
    </row>
    <row r="7860" customFormat="false" ht="12.5" hidden="false" customHeight="false" outlineLevel="0" collapsed="false">
      <c r="A7860" s="2" t="s">
        <v>117</v>
      </c>
      <c r="B7860" s="2" t="n">
        <v>82</v>
      </c>
      <c r="C7860" s="2" t="n">
        <v>1105537.125</v>
      </c>
      <c r="D7860" s="2" t="n">
        <v>166429.296875</v>
      </c>
      <c r="E7860" s="2" t="n">
        <v>86414.40625</v>
      </c>
      <c r="F7860" s="2" t="n">
        <v>524873.5</v>
      </c>
      <c r="G7860" s="2" t="n">
        <v>2771.83276367188</v>
      </c>
    </row>
    <row r="7861" customFormat="false" ht="12.5" hidden="false" customHeight="false" outlineLevel="0" collapsed="false">
      <c r="A7861" s="2" t="s">
        <v>119</v>
      </c>
      <c r="B7861" s="2" t="n">
        <v>82</v>
      </c>
      <c r="C7861" s="2" t="n">
        <v>1076214.875</v>
      </c>
      <c r="D7861" s="2" t="n">
        <v>156600.40625</v>
      </c>
      <c r="E7861" s="2" t="n">
        <v>84333.203125</v>
      </c>
      <c r="F7861" s="2" t="n">
        <v>500708.46875</v>
      </c>
      <c r="G7861" s="2" t="n">
        <v>2188.53515625</v>
      </c>
    </row>
    <row r="7862" customFormat="false" ht="12.5" hidden="false" customHeight="false" outlineLevel="0" collapsed="false">
      <c r="A7862" s="2" t="s">
        <v>120</v>
      </c>
      <c r="B7862" s="2" t="n">
        <v>82</v>
      </c>
      <c r="C7862" s="2" t="n">
        <v>495062.15625</v>
      </c>
      <c r="D7862" s="2" t="n">
        <v>84785.3203125</v>
      </c>
      <c r="E7862" s="2" t="n">
        <v>99707.3515625</v>
      </c>
      <c r="F7862" s="2" t="n">
        <v>602434.9375</v>
      </c>
      <c r="G7862" s="2" t="n">
        <v>2422.0654296875</v>
      </c>
    </row>
    <row r="7863" customFormat="false" ht="12.5" hidden="false" customHeight="false" outlineLevel="0" collapsed="false">
      <c r="A7863" s="2" t="s">
        <v>121</v>
      </c>
      <c r="B7863" s="2" t="n">
        <v>82</v>
      </c>
      <c r="C7863" s="2" t="n">
        <v>181535.734375</v>
      </c>
      <c r="D7863" s="2" t="n">
        <v>32782.0859375</v>
      </c>
      <c r="E7863" s="2" t="n">
        <v>77594.6328125</v>
      </c>
      <c r="F7863" s="2" t="n">
        <v>454995.46875</v>
      </c>
      <c r="G7863" s="2" t="n">
        <v>2350.15014648438</v>
      </c>
    </row>
    <row r="7864" customFormat="false" ht="12.5" hidden="false" customHeight="false" outlineLevel="0" collapsed="false">
      <c r="A7864" s="2" t="s">
        <v>122</v>
      </c>
      <c r="B7864" s="2" t="n">
        <v>82</v>
      </c>
      <c r="C7864" s="2" t="n">
        <v>192945.34375</v>
      </c>
      <c r="D7864" s="2" t="n">
        <v>34240.15234375</v>
      </c>
      <c r="E7864" s="2" t="n">
        <v>82531.4453125</v>
      </c>
      <c r="F7864" s="2" t="n">
        <v>492815.875</v>
      </c>
      <c r="G7864" s="2" t="n">
        <v>2505.11743164063</v>
      </c>
    </row>
    <row r="7865" customFormat="false" ht="12.5" hidden="false" customHeight="false" outlineLevel="0" collapsed="false">
      <c r="A7865" s="2" t="s">
        <v>123</v>
      </c>
      <c r="B7865" s="2" t="n">
        <v>82</v>
      </c>
      <c r="C7865" s="2" t="n">
        <v>196812.46875</v>
      </c>
      <c r="D7865" s="2" t="n">
        <v>35374.25</v>
      </c>
      <c r="E7865" s="2" t="n">
        <v>83312.796875</v>
      </c>
      <c r="F7865" s="2" t="n">
        <v>514687.46875</v>
      </c>
      <c r="G7865" s="2" t="n">
        <v>2640.71752929688</v>
      </c>
    </row>
    <row r="7866" customFormat="false" ht="12.5" hidden="false" customHeight="false" outlineLevel="0" collapsed="false">
      <c r="A7866" s="2" t="s">
        <v>124</v>
      </c>
      <c r="B7866" s="2" t="n">
        <v>82</v>
      </c>
      <c r="C7866" s="2" t="n">
        <v>191330.953125</v>
      </c>
      <c r="D7866" s="2" t="n">
        <v>32167.779296875</v>
      </c>
      <c r="E7866" s="2" t="n">
        <v>70644.515625</v>
      </c>
      <c r="F7866" s="2" t="n">
        <v>454285.1875</v>
      </c>
      <c r="G7866" s="2" t="n">
        <v>1393.46240234375</v>
      </c>
    </row>
    <row r="7867" customFormat="false" ht="12.5" hidden="false" customHeight="false" outlineLevel="0" collapsed="false">
      <c r="A7867" s="2" t="s">
        <v>125</v>
      </c>
      <c r="B7867" s="2" t="n">
        <v>82</v>
      </c>
      <c r="C7867" s="2" t="n">
        <v>521707.84375</v>
      </c>
      <c r="D7867" s="2" t="n">
        <v>88012.7734375</v>
      </c>
      <c r="E7867" s="2" t="n">
        <v>66837.1796875</v>
      </c>
      <c r="F7867" s="2" t="n">
        <v>452502.90625</v>
      </c>
      <c r="G7867" s="2" t="n">
        <v>2189.064453125</v>
      </c>
    </row>
    <row r="7868" customFormat="false" ht="12.5" hidden="false" customHeight="false" outlineLevel="0" collapsed="false">
      <c r="A7868" s="2" t="s">
        <v>126</v>
      </c>
      <c r="B7868" s="2" t="n">
        <v>82</v>
      </c>
      <c r="C7868" s="2" t="n">
        <v>198781.078125</v>
      </c>
      <c r="D7868" s="2" t="n">
        <v>35938.89453125</v>
      </c>
      <c r="E7868" s="2" t="n">
        <v>69193.0859375</v>
      </c>
      <c r="F7868" s="2" t="n">
        <v>527354.125</v>
      </c>
      <c r="G7868" s="2" t="n">
        <v>1679.26989746094</v>
      </c>
    </row>
    <row r="7869" customFormat="false" ht="12.5" hidden="false" customHeight="false" outlineLevel="0" collapsed="false">
      <c r="A7869" s="2" t="s">
        <v>127</v>
      </c>
      <c r="B7869" s="2" t="n">
        <v>82</v>
      </c>
      <c r="C7869" s="2" t="n">
        <v>832984.125</v>
      </c>
      <c r="D7869" s="2" t="n">
        <v>158481.859375</v>
      </c>
      <c r="E7869" s="2" t="n">
        <v>75438.1328125</v>
      </c>
      <c r="F7869" s="2" t="n">
        <v>583322.6875</v>
      </c>
      <c r="G7869" s="2" t="n">
        <v>3455.5830078125</v>
      </c>
    </row>
    <row r="7870" customFormat="false" ht="12.5" hidden="false" customHeight="false" outlineLevel="0" collapsed="false">
      <c r="A7870" s="2" t="s">
        <v>129</v>
      </c>
      <c r="B7870" s="2" t="n">
        <v>82</v>
      </c>
      <c r="C7870" s="2" t="n">
        <v>734188.625</v>
      </c>
      <c r="D7870" s="2" t="n">
        <v>127397.421875</v>
      </c>
      <c r="E7870" s="2" t="n">
        <v>68996.296875</v>
      </c>
      <c r="F7870" s="2" t="n">
        <v>500694.09375</v>
      </c>
      <c r="G7870" s="2" t="n">
        <v>2147.64477539063</v>
      </c>
    </row>
    <row r="7871" customFormat="false" ht="12.5" hidden="false" customHeight="false" outlineLevel="0" collapsed="false">
      <c r="A7871" s="2" t="s">
        <v>130</v>
      </c>
      <c r="B7871" s="2" t="n">
        <v>82</v>
      </c>
      <c r="C7871" s="2" t="n">
        <v>741790.125</v>
      </c>
      <c r="D7871" s="2" t="n">
        <v>127449.84375</v>
      </c>
      <c r="E7871" s="2" t="n">
        <v>83198.71875</v>
      </c>
      <c r="F7871" s="2" t="n">
        <v>562116.1875</v>
      </c>
      <c r="G7871" s="2" t="n">
        <v>3128.39916992188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 t="n">
        <v>255938.65625</v>
      </c>
      <c r="D7872" s="2" t="n">
        <v>21322.263671875</v>
      </c>
      <c r="E7872" s="2" t="n">
        <v>11663.3623046875</v>
      </c>
      <c r="F7872" s="2" t="n">
        <v>9854.4658203125</v>
      </c>
      <c r="G7872" s="2" t="n">
        <v>3301.59033203125</v>
      </c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 t="n">
        <v>233711.453125</v>
      </c>
      <c r="D7873" s="2" t="n">
        <v>19641.1796875</v>
      </c>
      <c r="E7873" s="2" t="n">
        <v>10873.1484375</v>
      </c>
      <c r="F7873" s="2" t="n">
        <v>9162.142578125</v>
      </c>
      <c r="G7873" s="2" t="n">
        <v>2798.10522460938</v>
      </c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 t="n">
        <v>197433.203125</v>
      </c>
      <c r="D7874" s="2" t="n">
        <v>16353.154296875</v>
      </c>
      <c r="E7874" s="2" t="n">
        <v>8815.7783203125</v>
      </c>
      <c r="F7874" s="2" t="n">
        <v>7575.52978515625</v>
      </c>
      <c r="G7874" s="2" t="n">
        <v>1954.69909667969</v>
      </c>
    </row>
    <row r="7875" customFormat="false" ht="12.5" hidden="false" customHeight="false" outlineLevel="0" collapsed="false">
      <c r="A7875" s="2" t="s">
        <v>131</v>
      </c>
      <c r="B7875" s="2" t="n">
        <v>82</v>
      </c>
      <c r="C7875" s="2" t="n">
        <v>327770.25</v>
      </c>
      <c r="D7875" s="2" t="n">
        <v>51401.3828125</v>
      </c>
      <c r="E7875" s="2" t="n">
        <v>76092.6015625</v>
      </c>
      <c r="F7875" s="2" t="n">
        <v>479969</v>
      </c>
      <c r="G7875" s="2" t="n">
        <v>2246.076171875</v>
      </c>
    </row>
    <row r="7876" customFormat="false" ht="12.5" hidden="false" customHeight="false" outlineLevel="0" collapsed="false">
      <c r="A7876" s="2" t="s">
        <v>132</v>
      </c>
      <c r="B7876" s="2" t="n">
        <v>82</v>
      </c>
      <c r="C7876" s="2" t="n">
        <v>197940.140625</v>
      </c>
      <c r="D7876" s="2" t="n">
        <v>33077.7265625</v>
      </c>
      <c r="E7876" s="2" t="n">
        <v>76424.75</v>
      </c>
      <c r="F7876" s="2" t="n">
        <v>483857.59375</v>
      </c>
      <c r="G7876" s="2" t="n">
        <v>2869.26782226563</v>
      </c>
    </row>
    <row r="7877" customFormat="false" ht="12.5" hidden="false" customHeight="false" outlineLevel="0" collapsed="false">
      <c r="A7877" s="2" t="s">
        <v>133</v>
      </c>
      <c r="B7877" s="2" t="n">
        <v>82</v>
      </c>
      <c r="C7877" s="2" t="n">
        <v>211494.875</v>
      </c>
      <c r="D7877" s="2" t="n">
        <v>35824.31640625</v>
      </c>
      <c r="E7877" s="2" t="n">
        <v>83201.96875</v>
      </c>
      <c r="F7877" s="2" t="n">
        <v>540169.375</v>
      </c>
      <c r="G7877" s="2" t="n">
        <v>3235.50415039063</v>
      </c>
    </row>
    <row r="7878" customFormat="false" ht="12.5" hidden="false" customHeight="false" outlineLevel="0" collapsed="false">
      <c r="A7878" s="2" t="s">
        <v>168</v>
      </c>
      <c r="B7878" s="2" t="n">
        <v>82</v>
      </c>
      <c r="C7878" s="2" t="n">
        <v>243101.796875</v>
      </c>
      <c r="D7878" s="2" t="n">
        <v>19223.5859375</v>
      </c>
      <c r="E7878" s="2" t="n">
        <v>10045.029296875</v>
      </c>
      <c r="F7878" s="2" t="n">
        <v>8896.833984375</v>
      </c>
      <c r="G7878" s="2" t="n">
        <v>2611.68676757813</v>
      </c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 t="n">
        <v>241746.859375</v>
      </c>
      <c r="D7879" s="2" t="n">
        <v>19021.27734375</v>
      </c>
      <c r="E7879" s="2" t="n">
        <v>9339.853515625</v>
      </c>
      <c r="F7879" s="2" t="n">
        <v>8141.59912109375</v>
      </c>
      <c r="G7879" s="2" t="n">
        <v>2272.1796875</v>
      </c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 t="n">
        <v>250861.734375</v>
      </c>
      <c r="D7880" s="2" t="n">
        <v>18638.716796875</v>
      </c>
      <c r="E7880" s="2" t="n">
        <v>7996.1181640625</v>
      </c>
      <c r="F7880" s="2" t="n">
        <v>6605.9638671875</v>
      </c>
      <c r="G7880" s="2" t="n">
        <v>1929.07641601563</v>
      </c>
    </row>
    <row r="7881" customFormat="false" ht="12.5" hidden="false" customHeight="false" outlineLevel="0" collapsed="false">
      <c r="A7881" s="2" t="s">
        <v>43</v>
      </c>
      <c r="B7881" s="2" t="n">
        <v>83</v>
      </c>
      <c r="C7881" s="2" t="n">
        <v>923286.5</v>
      </c>
      <c r="D7881" s="2" t="n">
        <v>176073.234375</v>
      </c>
      <c r="E7881" s="2" t="n">
        <v>47181.95703125</v>
      </c>
      <c r="F7881" s="2" t="n">
        <v>412528.3125</v>
      </c>
      <c r="G7881" s="2" t="n">
        <v>1413.33850097656</v>
      </c>
    </row>
    <row r="7882" customFormat="false" ht="12.5" hidden="false" customHeight="false" outlineLevel="0" collapsed="false">
      <c r="A7882" s="2" t="s">
        <v>50</v>
      </c>
      <c r="B7882" s="2" t="n">
        <v>83</v>
      </c>
      <c r="C7882" s="2" t="n">
        <v>884133.1875</v>
      </c>
      <c r="D7882" s="2" t="n">
        <v>150595.6875</v>
      </c>
      <c r="E7882" s="2" t="n">
        <v>46795.19140625</v>
      </c>
      <c r="F7882" s="2" t="n">
        <v>368500.875</v>
      </c>
      <c r="G7882" s="2" t="n">
        <v>1787.9365234375</v>
      </c>
    </row>
    <row r="7883" customFormat="false" ht="12.5" hidden="false" customHeight="false" outlineLevel="0" collapsed="false">
      <c r="A7883" s="2" t="s">
        <v>51</v>
      </c>
      <c r="B7883" s="2" t="n">
        <v>83</v>
      </c>
      <c r="C7883" s="2" t="n">
        <v>818528.4375</v>
      </c>
      <c r="D7883" s="2" t="n">
        <v>130649.140625</v>
      </c>
      <c r="E7883" s="2" t="n">
        <v>45073.9921875</v>
      </c>
      <c r="F7883" s="2" t="n">
        <v>347432.5</v>
      </c>
      <c r="G7883" s="2" t="n">
        <v>1211.36572265625</v>
      </c>
    </row>
    <row r="7884" customFormat="false" ht="12.5" hidden="false" customHeight="false" outlineLevel="0" collapsed="false">
      <c r="A7884" s="2" t="s">
        <v>52</v>
      </c>
      <c r="B7884" s="2" t="n">
        <v>83</v>
      </c>
      <c r="C7884" s="2" t="n">
        <v>533129.125</v>
      </c>
      <c r="D7884" s="2" t="n">
        <v>81440.8203125</v>
      </c>
      <c r="E7884" s="2" t="n">
        <v>46884.6328125</v>
      </c>
      <c r="F7884" s="2" t="n">
        <v>345230.15625</v>
      </c>
      <c r="G7884" s="2" t="n">
        <v>1592.01025390625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615108.25</v>
      </c>
      <c r="D7885" s="2" t="n">
        <v>90357.3046875</v>
      </c>
      <c r="E7885" s="2" t="n">
        <v>49985.96484375</v>
      </c>
      <c r="F7885" s="2" t="n">
        <v>348803.15625</v>
      </c>
      <c r="G7885" s="2" t="n">
        <v>1368.21667480469</v>
      </c>
    </row>
    <row r="7886" customFormat="false" ht="12.5" hidden="false" customHeight="false" outlineLevel="0" collapsed="false">
      <c r="A7886" s="2" t="s">
        <v>55</v>
      </c>
      <c r="B7886" s="2" t="n">
        <v>83</v>
      </c>
      <c r="C7886" s="2" t="n">
        <v>557573.9375</v>
      </c>
      <c r="D7886" s="2" t="n">
        <v>81634.8203125</v>
      </c>
      <c r="E7886" s="2" t="n">
        <v>47918.48046875</v>
      </c>
      <c r="F7886" s="2" t="n">
        <v>335569.28125</v>
      </c>
      <c r="G7886" s="2" t="n">
        <v>1341.36853027344</v>
      </c>
    </row>
    <row r="7887" customFormat="false" ht="12.5" hidden="false" customHeight="false" outlineLevel="0" collapsed="false">
      <c r="A7887" s="2" t="s">
        <v>56</v>
      </c>
      <c r="B7887" s="2" t="n">
        <v>83</v>
      </c>
      <c r="C7887" s="2" t="n">
        <v>129165.453125</v>
      </c>
      <c r="D7887" s="2" t="n">
        <v>22576.056640625</v>
      </c>
      <c r="E7887" s="2" t="n">
        <v>46883.453125</v>
      </c>
      <c r="F7887" s="2" t="n">
        <v>320950.84375</v>
      </c>
      <c r="G7887" s="2" t="n">
        <v>1450.25744628906</v>
      </c>
    </row>
    <row r="7888" customFormat="false" ht="12.5" hidden="false" customHeight="false" outlineLevel="0" collapsed="false">
      <c r="A7888" s="2" t="s">
        <v>59</v>
      </c>
      <c r="B7888" s="2" t="n">
        <v>83</v>
      </c>
      <c r="C7888" s="2" t="n">
        <v>405931.21875</v>
      </c>
      <c r="D7888" s="2" t="n">
        <v>59160.6171875</v>
      </c>
      <c r="E7888" s="2" t="n">
        <v>52460.640625</v>
      </c>
      <c r="F7888" s="2" t="n">
        <v>358175.53125</v>
      </c>
      <c r="G7888" s="2" t="n">
        <v>1953.53820800781</v>
      </c>
    </row>
    <row r="7889" customFormat="false" ht="12.5" hidden="false" customHeight="false" outlineLevel="0" collapsed="false">
      <c r="A7889" s="2" t="s">
        <v>60</v>
      </c>
      <c r="B7889" s="2" t="n">
        <v>83</v>
      </c>
      <c r="C7889" s="2" t="n">
        <v>438009.0625</v>
      </c>
      <c r="D7889" s="2" t="n">
        <v>66400.421875</v>
      </c>
      <c r="E7889" s="2" t="n">
        <v>53684.03515625</v>
      </c>
      <c r="F7889" s="2" t="n">
        <v>377860.625</v>
      </c>
      <c r="G7889" s="2" t="n">
        <v>1956.82250976563</v>
      </c>
    </row>
    <row r="7890" customFormat="false" ht="12.5" hidden="false" customHeight="false" outlineLevel="0" collapsed="false">
      <c r="A7890" s="2" t="s">
        <v>61</v>
      </c>
      <c r="B7890" s="2" t="n">
        <v>83</v>
      </c>
      <c r="C7890" s="2" t="n">
        <v>168915.59375</v>
      </c>
      <c r="D7890" s="2" t="n">
        <v>28021.716796875</v>
      </c>
      <c r="E7890" s="2" t="n">
        <v>54993.41796875</v>
      </c>
      <c r="F7890" s="2" t="n">
        <v>402341.6875</v>
      </c>
      <c r="G7890" s="2" t="n">
        <v>2130.63354492188</v>
      </c>
    </row>
    <row r="7891" customFormat="false" ht="12.5" hidden="false" customHeight="false" outlineLevel="0" collapsed="false">
      <c r="A7891" s="2" t="s">
        <v>62</v>
      </c>
      <c r="B7891" s="2" t="n">
        <v>83</v>
      </c>
      <c r="C7891" s="2" t="n">
        <v>166448.375</v>
      </c>
      <c r="D7891" s="2" t="n">
        <v>27603.439453125</v>
      </c>
      <c r="E7891" s="2" t="n">
        <v>53816.2734375</v>
      </c>
      <c r="F7891" s="2" t="n">
        <v>429928.25</v>
      </c>
      <c r="G7891" s="2" t="n">
        <v>0</v>
      </c>
    </row>
    <row r="7892" customFormat="false" ht="12.5" hidden="false" customHeight="false" outlineLevel="0" collapsed="false">
      <c r="A7892" s="2" t="s">
        <v>63</v>
      </c>
      <c r="B7892" s="2" t="n">
        <v>83</v>
      </c>
      <c r="C7892" s="2" t="n">
        <v>177908.90625</v>
      </c>
      <c r="D7892" s="2" t="n">
        <v>31930.021484375</v>
      </c>
      <c r="E7892" s="2" t="n">
        <v>51581.42578125</v>
      </c>
      <c r="F7892" s="2" t="n">
        <v>429441.25</v>
      </c>
      <c r="G7892" s="2" t="n">
        <v>2094.88452148438</v>
      </c>
    </row>
    <row r="7893" customFormat="false" ht="12.5" hidden="false" customHeight="false" outlineLevel="0" collapsed="false">
      <c r="A7893" s="2" t="s">
        <v>64</v>
      </c>
      <c r="B7893" s="2" t="n">
        <v>83</v>
      </c>
      <c r="C7893" s="2" t="n">
        <v>831646.8125</v>
      </c>
      <c r="D7893" s="2" t="n">
        <v>148129.40625</v>
      </c>
      <c r="E7893" s="2" t="n">
        <v>46445.80078125</v>
      </c>
      <c r="F7893" s="2" t="n">
        <v>370727.125</v>
      </c>
      <c r="G7893" s="2" t="n">
        <v>1787.74523925781</v>
      </c>
    </row>
    <row r="7894" customFormat="false" ht="12.5" hidden="false" customHeight="false" outlineLevel="0" collapsed="false">
      <c r="A7894" s="2" t="s">
        <v>66</v>
      </c>
      <c r="B7894" s="2" t="n">
        <v>83</v>
      </c>
      <c r="C7894" s="2" t="n">
        <v>958403.5</v>
      </c>
      <c r="D7894" s="2" t="n">
        <v>153922.59375</v>
      </c>
      <c r="E7894" s="2" t="n">
        <v>48677.33203125</v>
      </c>
      <c r="F7894" s="2" t="n">
        <v>361377.84375</v>
      </c>
      <c r="G7894" s="2" t="n">
        <v>2067.69604492188</v>
      </c>
    </row>
    <row r="7895" customFormat="false" ht="12.5" hidden="false" customHeight="false" outlineLevel="0" collapsed="false">
      <c r="A7895" s="2" t="s">
        <v>67</v>
      </c>
      <c r="B7895" s="2" t="n">
        <v>83</v>
      </c>
      <c r="C7895" s="2" t="n">
        <v>716277.5</v>
      </c>
      <c r="D7895" s="2" t="n">
        <v>109485.84375</v>
      </c>
      <c r="E7895" s="2" t="n">
        <v>46537.203125</v>
      </c>
      <c r="F7895" s="2" t="n">
        <v>323881.40625</v>
      </c>
      <c r="G7895" s="2" t="n">
        <v>1260.31262207031</v>
      </c>
    </row>
    <row r="7896" customFormat="false" ht="12.5" hidden="false" customHeight="false" outlineLevel="0" collapsed="false">
      <c r="A7896" s="2" t="s">
        <v>147</v>
      </c>
      <c r="B7896" s="2" t="n">
        <v>83</v>
      </c>
      <c r="C7896" s="2" t="n">
        <v>773294.625</v>
      </c>
      <c r="D7896" s="2" t="n">
        <v>112304.203125</v>
      </c>
      <c r="E7896" s="2" t="n">
        <v>52095.57421875</v>
      </c>
      <c r="F7896" s="2" t="n">
        <v>357643.5</v>
      </c>
      <c r="G7896" s="2" t="n">
        <v>9923.22265625</v>
      </c>
    </row>
    <row r="7897" customFormat="false" ht="12.5" hidden="false" customHeight="false" outlineLevel="0" collapsed="false">
      <c r="A7897" s="2" t="s">
        <v>148</v>
      </c>
      <c r="B7897" s="2" t="n">
        <v>83</v>
      </c>
      <c r="C7897" s="2" t="n">
        <v>771417.75</v>
      </c>
      <c r="D7897" s="2" t="n">
        <v>110054.578125</v>
      </c>
      <c r="E7897" s="2" t="n">
        <v>52699.03125</v>
      </c>
      <c r="F7897" s="2" t="n">
        <v>345258.3125</v>
      </c>
      <c r="G7897" s="2" t="n">
        <v>2173.11450195313</v>
      </c>
    </row>
    <row r="7898" customFormat="false" ht="12.5" hidden="false" customHeight="false" outlineLevel="0" collapsed="false">
      <c r="A7898" s="2" t="s">
        <v>149</v>
      </c>
      <c r="B7898" s="2" t="n">
        <v>83</v>
      </c>
      <c r="C7898" s="2" t="n">
        <v>727941.25</v>
      </c>
      <c r="D7898" s="2" t="n">
        <v>103398.21875</v>
      </c>
      <c r="E7898" s="2" t="n">
        <v>54258.52734375</v>
      </c>
      <c r="F7898" s="2" t="n">
        <v>347484.5625</v>
      </c>
      <c r="G7898" s="2" t="n">
        <v>2054.16625976563</v>
      </c>
    </row>
    <row r="7899" customFormat="false" ht="12.5" hidden="false" customHeight="false" outlineLevel="0" collapsed="false">
      <c r="A7899" s="2" t="s">
        <v>68</v>
      </c>
      <c r="B7899" s="2" t="n">
        <v>83</v>
      </c>
      <c r="C7899" s="2" t="n">
        <v>401287.53125</v>
      </c>
      <c r="D7899" s="2" t="n">
        <v>57701.47265625</v>
      </c>
      <c r="E7899" s="2" t="n">
        <v>52557.46875</v>
      </c>
      <c r="F7899" s="2" t="n">
        <v>336322.8125</v>
      </c>
      <c r="G7899" s="2" t="n">
        <v>1645.46862792969</v>
      </c>
    </row>
    <row r="7900" customFormat="false" ht="12.5" hidden="false" customHeight="false" outlineLevel="0" collapsed="false">
      <c r="A7900" s="2" t="s">
        <v>69</v>
      </c>
      <c r="B7900" s="2" t="n">
        <v>83</v>
      </c>
      <c r="C7900" s="2" t="n">
        <v>546866</v>
      </c>
      <c r="D7900" s="2" t="n">
        <v>77299.640625</v>
      </c>
      <c r="E7900" s="2" t="n">
        <v>58612.19140625</v>
      </c>
      <c r="F7900" s="2" t="n">
        <v>372497.53125</v>
      </c>
      <c r="G7900" s="2" t="n">
        <v>2178.94311523438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602589.3125</v>
      </c>
      <c r="D7901" s="2" t="n">
        <v>87406.3671875</v>
      </c>
      <c r="E7901" s="2" t="n">
        <v>57575.953125</v>
      </c>
      <c r="F7901" s="2" t="n">
        <v>380128</v>
      </c>
      <c r="G7901" s="2" t="n">
        <v>1388.92651367188</v>
      </c>
    </row>
    <row r="7902" customFormat="false" ht="12.5" hidden="false" customHeight="false" outlineLevel="0" collapsed="false">
      <c r="A7902" s="2" t="s">
        <v>150</v>
      </c>
      <c r="B7902" s="2" t="n">
        <v>83</v>
      </c>
      <c r="C7902" s="2" t="n">
        <v>164668.359375</v>
      </c>
      <c r="D7902" s="2" t="n">
        <v>26822.453125</v>
      </c>
      <c r="E7902" s="2" t="n">
        <v>64940.95703125</v>
      </c>
      <c r="F7902" s="2" t="n">
        <v>458438</v>
      </c>
      <c r="G7902" s="2" t="n">
        <v>2120.93432617188</v>
      </c>
    </row>
    <row r="7903" customFormat="false" ht="12.5" hidden="false" customHeight="false" outlineLevel="0" collapsed="false">
      <c r="A7903" s="2" t="s">
        <v>151</v>
      </c>
      <c r="B7903" s="2" t="n">
        <v>83</v>
      </c>
      <c r="C7903" s="2" t="n">
        <v>170305.15625</v>
      </c>
      <c r="D7903" s="2" t="n">
        <v>28172.86328125</v>
      </c>
      <c r="E7903" s="2" t="n">
        <v>59392.1640625</v>
      </c>
      <c r="F7903" s="2" t="n">
        <v>436435.28125</v>
      </c>
      <c r="G7903" s="2" t="n">
        <v>2209.75317382813</v>
      </c>
    </row>
    <row r="7904" customFormat="false" ht="12.5" hidden="false" customHeight="false" outlineLevel="0" collapsed="false">
      <c r="A7904" s="2" t="s">
        <v>152</v>
      </c>
      <c r="B7904" s="2" t="n">
        <v>83</v>
      </c>
      <c r="C7904" s="2" t="n">
        <v>166430.875</v>
      </c>
      <c r="D7904" s="2" t="n">
        <v>28960.00390625</v>
      </c>
      <c r="E7904" s="2" t="n">
        <v>51655.40625</v>
      </c>
      <c r="F7904" s="2" t="n">
        <v>408501.375</v>
      </c>
      <c r="G7904" s="2" t="n">
        <v>2006.25146484375</v>
      </c>
    </row>
    <row r="7905" customFormat="false" ht="12.5" hidden="false" customHeight="false" outlineLevel="0" collapsed="false">
      <c r="A7905" s="2" t="s">
        <v>71</v>
      </c>
      <c r="B7905" s="2" t="n">
        <v>83</v>
      </c>
      <c r="C7905" s="2" t="n">
        <v>1027362.0625</v>
      </c>
      <c r="D7905" s="2" t="n">
        <v>182626.6875</v>
      </c>
      <c r="E7905" s="2" t="n">
        <v>58342.41796875</v>
      </c>
      <c r="F7905" s="2" t="n">
        <v>435567.125</v>
      </c>
      <c r="G7905" s="2" t="n">
        <v>2361.40844726563</v>
      </c>
    </row>
    <row r="7906" customFormat="false" ht="12.5" hidden="false" customHeight="false" outlineLevel="0" collapsed="false">
      <c r="A7906" s="2" t="s">
        <v>73</v>
      </c>
      <c r="B7906" s="2" t="n">
        <v>83</v>
      </c>
      <c r="C7906" s="2" t="n">
        <v>995969.125</v>
      </c>
      <c r="D7906" s="2" t="n">
        <v>157935.625</v>
      </c>
      <c r="E7906" s="2" t="n">
        <v>56740.54296875</v>
      </c>
      <c r="F7906" s="2" t="n">
        <v>397162.71875</v>
      </c>
      <c r="G7906" s="2" t="n">
        <v>1779.76196289063</v>
      </c>
    </row>
    <row r="7907" customFormat="false" ht="12.5" hidden="false" customHeight="false" outlineLevel="0" collapsed="false">
      <c r="A7907" s="2" t="s">
        <v>74</v>
      </c>
      <c r="B7907" s="2" t="n">
        <v>83</v>
      </c>
      <c r="C7907" s="2" t="n">
        <v>916070.75</v>
      </c>
      <c r="D7907" s="2" t="n">
        <v>136766.65625</v>
      </c>
      <c r="E7907" s="2" t="n">
        <v>57289.99609375</v>
      </c>
      <c r="F7907" s="2" t="n">
        <v>380777.65625</v>
      </c>
      <c r="G7907" s="2" t="n">
        <v>1709.95397949219</v>
      </c>
    </row>
    <row r="7908" customFormat="false" ht="12.5" hidden="false" customHeight="false" outlineLevel="0" collapsed="false">
      <c r="A7908" s="2" t="s">
        <v>153</v>
      </c>
      <c r="B7908" s="2" t="n">
        <v>83</v>
      </c>
      <c r="C7908" s="2" t="n">
        <v>492418.78125</v>
      </c>
      <c r="D7908" s="2" t="n">
        <v>72139.09375</v>
      </c>
      <c r="E7908" s="2" t="n">
        <v>48989.453125</v>
      </c>
      <c r="F7908" s="2" t="n">
        <v>319655.28125</v>
      </c>
      <c r="G7908" s="2" t="n">
        <v>1746.43432617188</v>
      </c>
    </row>
    <row r="7909" customFormat="false" ht="12.5" hidden="false" customHeight="false" outlineLevel="0" collapsed="false">
      <c r="A7909" s="2" t="s">
        <v>154</v>
      </c>
      <c r="B7909" s="2" t="n">
        <v>83</v>
      </c>
      <c r="C7909" s="2" t="n">
        <v>683351.0625</v>
      </c>
      <c r="D7909" s="2" t="n">
        <v>96947.53125</v>
      </c>
      <c r="E7909" s="2" t="n">
        <v>58054.17578125</v>
      </c>
      <c r="F7909" s="2" t="n">
        <v>362818.25</v>
      </c>
      <c r="G7909" s="2" t="n">
        <v>1992.41906738281</v>
      </c>
    </row>
    <row r="7910" customFormat="false" ht="12.5" hidden="false" customHeight="false" outlineLevel="0" collapsed="false">
      <c r="A7910" s="2" t="s">
        <v>155</v>
      </c>
      <c r="B7910" s="2" t="n">
        <v>83</v>
      </c>
      <c r="C7910" s="2" t="n">
        <v>214837.734375</v>
      </c>
      <c r="D7910" s="2" t="n">
        <v>36124.68359375</v>
      </c>
      <c r="E7910" s="2" t="n">
        <v>59883.328125</v>
      </c>
      <c r="F7910" s="2" t="n">
        <v>371093.21875</v>
      </c>
      <c r="G7910" s="2" t="n">
        <v>1896.57263183594</v>
      </c>
    </row>
    <row r="7911" customFormat="false" ht="12.5" hidden="false" customHeight="false" outlineLevel="0" collapsed="false">
      <c r="A7911" s="2" t="s">
        <v>75</v>
      </c>
      <c r="B7911" s="2" t="n">
        <v>83</v>
      </c>
      <c r="C7911" s="2" t="n">
        <v>341323.8125</v>
      </c>
      <c r="D7911" s="2" t="n">
        <v>48583.87890625</v>
      </c>
      <c r="E7911" s="2" t="n">
        <v>56546.48046875</v>
      </c>
      <c r="F7911" s="2" t="n">
        <v>346840.875</v>
      </c>
      <c r="G7911" s="2" t="n">
        <v>2205.7646484375</v>
      </c>
    </row>
    <row r="7912" customFormat="false" ht="12.5" hidden="false" customHeight="false" outlineLevel="0" collapsed="false">
      <c r="A7912" s="2" t="s">
        <v>76</v>
      </c>
      <c r="B7912" s="2" t="n">
        <v>83</v>
      </c>
      <c r="C7912" s="2" t="n">
        <v>366493.0625</v>
      </c>
      <c r="D7912" s="2" t="n">
        <v>54085.74609375</v>
      </c>
      <c r="E7912" s="2" t="n">
        <v>65816.953125</v>
      </c>
      <c r="F7912" s="2" t="n">
        <v>405101.71875</v>
      </c>
      <c r="G7912" s="2" t="n">
        <v>1715.45703125</v>
      </c>
    </row>
    <row r="7913" customFormat="false" ht="12.5" hidden="false" customHeight="false" outlineLevel="0" collapsed="false">
      <c r="A7913" s="2" t="s">
        <v>77</v>
      </c>
      <c r="B7913" s="2" t="n">
        <v>83</v>
      </c>
      <c r="C7913" s="2" t="n">
        <v>493173.90625</v>
      </c>
      <c r="D7913" s="2" t="n">
        <v>71811.796875</v>
      </c>
      <c r="E7913" s="2" t="n">
        <v>62299.22265625</v>
      </c>
      <c r="F7913" s="2" t="n">
        <v>392602.6875</v>
      </c>
      <c r="G7913" s="2" t="n">
        <v>1525.78735351563</v>
      </c>
    </row>
    <row r="7914" customFormat="false" ht="12.5" hidden="false" customHeight="false" outlineLevel="0" collapsed="false">
      <c r="A7914" s="2" t="s">
        <v>156</v>
      </c>
      <c r="B7914" s="2" t="n">
        <v>83</v>
      </c>
      <c r="C7914" s="2" t="n">
        <v>162324.546875</v>
      </c>
      <c r="D7914" s="2" t="n">
        <v>27216.103515625</v>
      </c>
      <c r="E7914" s="2" t="n">
        <v>62598.8359375</v>
      </c>
      <c r="F7914" s="2" t="n">
        <v>416113.28125</v>
      </c>
      <c r="G7914" s="2" t="n">
        <v>1987.39587402344</v>
      </c>
    </row>
    <row r="7915" customFormat="false" ht="12.5" hidden="false" customHeight="false" outlineLevel="0" collapsed="false">
      <c r="A7915" s="2" t="s">
        <v>157</v>
      </c>
      <c r="B7915" s="2" t="n">
        <v>83</v>
      </c>
      <c r="C7915" s="2" t="n">
        <v>171840.21875</v>
      </c>
      <c r="D7915" s="2" t="n">
        <v>30006.615234375</v>
      </c>
      <c r="E7915" s="2" t="n">
        <v>62621.73828125</v>
      </c>
      <c r="F7915" s="2" t="n">
        <v>444182.65625</v>
      </c>
      <c r="G7915" s="2" t="n">
        <v>2058.81982421875</v>
      </c>
    </row>
    <row r="7916" customFormat="false" ht="12.5" hidden="false" customHeight="false" outlineLevel="0" collapsed="false">
      <c r="A7916" s="2" t="s">
        <v>158</v>
      </c>
      <c r="B7916" s="2" t="n">
        <v>83</v>
      </c>
      <c r="C7916" s="2" t="n">
        <v>164901.578125</v>
      </c>
      <c r="D7916" s="2" t="n">
        <v>30230.203125</v>
      </c>
      <c r="E7916" s="2" t="n">
        <v>57822.73828125</v>
      </c>
      <c r="F7916" s="2" t="n">
        <v>444106.40625</v>
      </c>
      <c r="G7916" s="2" t="n">
        <v>1849.68872070313</v>
      </c>
    </row>
    <row r="7917" customFormat="false" ht="12.5" hidden="false" customHeight="false" outlineLevel="0" collapsed="false">
      <c r="A7917" s="2" t="s">
        <v>78</v>
      </c>
      <c r="B7917" s="2" t="n">
        <v>83</v>
      </c>
      <c r="C7917" s="2" t="n">
        <v>1031360.0625</v>
      </c>
      <c r="D7917" s="2" t="n">
        <v>177432.140625</v>
      </c>
      <c r="E7917" s="2" t="n">
        <v>70803.1171875</v>
      </c>
      <c r="F7917" s="2" t="n">
        <v>513591.84375</v>
      </c>
      <c r="G7917" s="2" t="n">
        <v>3153.7626953125</v>
      </c>
    </row>
    <row r="7918" customFormat="false" ht="12.5" hidden="false" customHeight="false" outlineLevel="0" collapsed="false">
      <c r="A7918" s="2" t="s">
        <v>80</v>
      </c>
      <c r="B7918" s="2" t="n">
        <v>83</v>
      </c>
      <c r="C7918" s="2" t="n">
        <v>965673.375</v>
      </c>
      <c r="D7918" s="2" t="n">
        <v>150059.578125</v>
      </c>
      <c r="E7918" s="2" t="n">
        <v>62009.64453125</v>
      </c>
      <c r="F7918" s="2" t="n">
        <v>418020.6875</v>
      </c>
      <c r="G7918" s="2" t="n">
        <v>1356.65417480469</v>
      </c>
    </row>
    <row r="7919" customFormat="false" ht="12.5" hidden="false" customHeight="false" outlineLevel="0" collapsed="false">
      <c r="A7919" s="2" t="s">
        <v>81</v>
      </c>
      <c r="B7919" s="2" t="n">
        <v>83</v>
      </c>
      <c r="C7919" s="2" t="n">
        <v>912833.4375</v>
      </c>
      <c r="D7919" s="2" t="n">
        <v>136230.359375</v>
      </c>
      <c r="E7919" s="2" t="n">
        <v>64887.3359375</v>
      </c>
      <c r="F7919" s="2" t="n">
        <v>411432.25</v>
      </c>
      <c r="G7919" s="2" t="n">
        <v>2164.98461914063</v>
      </c>
    </row>
    <row r="7920" customFormat="false" ht="12.5" hidden="false" customHeight="false" outlineLevel="0" collapsed="false">
      <c r="A7920" s="2" t="s">
        <v>159</v>
      </c>
      <c r="B7920" s="2" t="n">
        <v>83</v>
      </c>
      <c r="C7920" s="2" t="n">
        <v>968792.8125</v>
      </c>
      <c r="D7920" s="2" t="n">
        <v>139616.984375</v>
      </c>
      <c r="E7920" s="2" t="n">
        <v>67515.9765625</v>
      </c>
      <c r="F7920" s="2" t="n">
        <v>413769.53125</v>
      </c>
      <c r="G7920" s="2" t="n">
        <v>1972.97705078125</v>
      </c>
    </row>
    <row r="7921" customFormat="false" ht="12.5" hidden="false" customHeight="false" outlineLevel="0" collapsed="false">
      <c r="A7921" s="2" t="s">
        <v>160</v>
      </c>
      <c r="B7921" s="2" t="n">
        <v>83</v>
      </c>
      <c r="C7921" s="2" t="n">
        <v>1029399</v>
      </c>
      <c r="D7921" s="2" t="n">
        <v>142154.84375</v>
      </c>
      <c r="E7921" s="2" t="n">
        <v>73190.6796875</v>
      </c>
      <c r="F7921" s="2" t="n">
        <v>431142.75</v>
      </c>
      <c r="G7921" s="2" t="n">
        <v>2271.01147460938</v>
      </c>
    </row>
    <row r="7922" customFormat="false" ht="12.5" hidden="false" customHeight="false" outlineLevel="0" collapsed="false">
      <c r="A7922" s="2" t="s">
        <v>161</v>
      </c>
      <c r="B7922" s="2" t="n">
        <v>83</v>
      </c>
      <c r="C7922" s="2" t="n">
        <v>1028496.8125</v>
      </c>
      <c r="D7922" s="2" t="n">
        <v>140175.5625</v>
      </c>
      <c r="E7922" s="2" t="n">
        <v>75533.09375</v>
      </c>
      <c r="F7922" s="2" t="n">
        <v>436005.21875</v>
      </c>
      <c r="G7922" s="2" t="n">
        <v>1745.47229003906</v>
      </c>
    </row>
    <row r="7923" customFormat="false" ht="12.5" hidden="false" customHeight="false" outlineLevel="0" collapsed="false">
      <c r="A7923" s="2" t="s">
        <v>82</v>
      </c>
      <c r="B7923" s="2" t="n">
        <v>83</v>
      </c>
      <c r="C7923" s="2" t="n">
        <v>432834.71875</v>
      </c>
      <c r="D7923" s="2" t="n">
        <v>62447.546875</v>
      </c>
      <c r="E7923" s="2" t="n">
        <v>71857.9765625</v>
      </c>
      <c r="F7923" s="2" t="n">
        <v>408658.96875</v>
      </c>
      <c r="G7923" s="2" t="n">
        <v>2726.13232421875</v>
      </c>
    </row>
    <row r="7924" customFormat="false" ht="12.5" hidden="false" customHeight="false" outlineLevel="0" collapsed="false">
      <c r="A7924" s="2" t="s">
        <v>83</v>
      </c>
      <c r="B7924" s="2" t="n">
        <v>83</v>
      </c>
      <c r="C7924" s="2" t="n">
        <v>373050.96875</v>
      </c>
      <c r="D7924" s="2" t="n">
        <v>53902.08203125</v>
      </c>
      <c r="E7924" s="2" t="n">
        <v>63613.6015625</v>
      </c>
      <c r="F7924" s="2" t="n">
        <v>369916.875</v>
      </c>
      <c r="G7924" s="2" t="n">
        <v>1503.59899902344</v>
      </c>
    </row>
    <row r="7925" customFormat="false" ht="12.5" hidden="false" customHeight="false" outlineLevel="0" collapsed="false">
      <c r="A7925" s="2" t="s">
        <v>84</v>
      </c>
      <c r="B7925" s="2" t="n">
        <v>83</v>
      </c>
      <c r="C7925" s="2" t="n">
        <v>152370.921875</v>
      </c>
      <c r="D7925" s="2" t="n">
        <v>26850.943359375</v>
      </c>
      <c r="E7925" s="2" t="n">
        <v>65068.96875</v>
      </c>
      <c r="F7925" s="2" t="n">
        <v>390681.34375</v>
      </c>
      <c r="G7925" s="2" t="n">
        <v>2150.9189453125</v>
      </c>
    </row>
    <row r="7926" customFormat="false" ht="12.5" hidden="false" customHeight="false" outlineLevel="0" collapsed="false">
      <c r="A7926" s="2" t="s">
        <v>162</v>
      </c>
      <c r="B7926" s="2" t="n">
        <v>83</v>
      </c>
      <c r="C7926" s="2" t="n">
        <v>504923.65625</v>
      </c>
      <c r="D7926" s="2" t="n">
        <v>76790.1328125</v>
      </c>
      <c r="E7926" s="2" t="n">
        <v>69740.4921875</v>
      </c>
      <c r="F7926" s="2" t="n">
        <v>439965.875</v>
      </c>
      <c r="G7926" s="2" t="n">
        <v>1799.73303222656</v>
      </c>
    </row>
    <row r="7927" customFormat="false" ht="12.5" hidden="false" customHeight="false" outlineLevel="0" collapsed="false">
      <c r="A7927" s="2" t="s">
        <v>163</v>
      </c>
      <c r="B7927" s="2" t="n">
        <v>83</v>
      </c>
      <c r="C7927" s="2" t="n">
        <v>170770.703125</v>
      </c>
      <c r="D7927" s="2" t="n">
        <v>31739.572265625</v>
      </c>
      <c r="E7927" s="2" t="n">
        <v>63154.72265625</v>
      </c>
      <c r="F7927" s="2" t="n">
        <v>433257.09375</v>
      </c>
      <c r="G7927" s="2" t="n">
        <v>826.285766601563</v>
      </c>
    </row>
    <row r="7928" customFormat="false" ht="12.5" hidden="false" customHeight="false" outlineLevel="0" collapsed="false">
      <c r="A7928" s="2" t="s">
        <v>164</v>
      </c>
      <c r="B7928" s="2" t="n">
        <v>83</v>
      </c>
      <c r="C7928" s="2" t="n">
        <v>194771.828125</v>
      </c>
      <c r="D7928" s="2" t="n">
        <v>36821.67578125</v>
      </c>
      <c r="E7928" s="2" t="n">
        <v>66854.8671875</v>
      </c>
      <c r="F7928" s="2" t="n">
        <v>492381.4375</v>
      </c>
      <c r="G7928" s="2" t="n">
        <v>2180.54272460938</v>
      </c>
    </row>
    <row r="7929" customFormat="false" ht="12.5" hidden="false" customHeight="false" outlineLevel="0" collapsed="false">
      <c r="A7929" s="2" t="s">
        <v>85</v>
      </c>
      <c r="B7929" s="2" t="n">
        <v>83</v>
      </c>
      <c r="C7929" s="2" t="n">
        <v>1217377.875</v>
      </c>
      <c r="D7929" s="2" t="n">
        <v>210384.3125</v>
      </c>
      <c r="E7929" s="2" t="n">
        <v>72407.6171875</v>
      </c>
      <c r="F7929" s="2" t="n">
        <v>519739.1875</v>
      </c>
      <c r="G7929" s="2" t="n">
        <v>2495.83154296875</v>
      </c>
    </row>
    <row r="7930" customFormat="false" ht="12.5" hidden="false" customHeight="false" outlineLevel="0" collapsed="false">
      <c r="A7930" s="2" t="s">
        <v>87</v>
      </c>
      <c r="B7930" s="2" t="n">
        <v>83</v>
      </c>
      <c r="C7930" s="2" t="n">
        <v>1127942.5</v>
      </c>
      <c r="D7930" s="2" t="n">
        <v>177534.734375</v>
      </c>
      <c r="E7930" s="2" t="n">
        <v>69523.9765625</v>
      </c>
      <c r="F7930" s="2" t="n">
        <v>461582.1875</v>
      </c>
      <c r="G7930" s="2" t="n">
        <v>1989.18664550781</v>
      </c>
    </row>
    <row r="7931" customFormat="false" ht="12.5" hidden="false" customHeight="false" outlineLevel="0" collapsed="false">
      <c r="A7931" s="2" t="s">
        <v>88</v>
      </c>
      <c r="B7931" s="2" t="n">
        <v>83</v>
      </c>
      <c r="C7931" s="2" t="n">
        <v>1142625</v>
      </c>
      <c r="D7931" s="2" t="n">
        <v>172844.34375</v>
      </c>
      <c r="E7931" s="2" t="n">
        <v>73033.65625</v>
      </c>
      <c r="F7931" s="2" t="n">
        <v>448850.1875</v>
      </c>
      <c r="G7931" s="2" t="n">
        <v>1981.65234375</v>
      </c>
    </row>
    <row r="7932" customFormat="false" ht="12.5" hidden="false" customHeight="false" outlineLevel="0" collapsed="false">
      <c r="A7932" s="2" t="s">
        <v>89</v>
      </c>
      <c r="B7932" s="2" t="n">
        <v>83</v>
      </c>
      <c r="C7932" s="2" t="n">
        <v>961289.875</v>
      </c>
      <c r="D7932" s="2" t="n">
        <v>142581.84375</v>
      </c>
      <c r="E7932" s="2" t="n">
        <v>81195.125</v>
      </c>
      <c r="F7932" s="2" t="n">
        <v>472910.6875</v>
      </c>
      <c r="G7932" s="2" t="n">
        <v>2438.17114257813</v>
      </c>
    </row>
    <row r="7933" customFormat="false" ht="12.5" hidden="false" customHeight="false" outlineLevel="0" collapsed="false">
      <c r="A7933" s="2" t="s">
        <v>91</v>
      </c>
      <c r="B7933" s="2" t="n">
        <v>83</v>
      </c>
      <c r="C7933" s="2" t="n">
        <v>1022749</v>
      </c>
      <c r="D7933" s="2" t="n">
        <v>145392.65625</v>
      </c>
      <c r="E7933" s="2" t="n">
        <v>79107.2890625</v>
      </c>
      <c r="F7933" s="2" t="n">
        <v>450313.4375</v>
      </c>
      <c r="G7933" s="2" t="n">
        <v>1920.26586914063</v>
      </c>
    </row>
    <row r="7934" customFormat="false" ht="12.5" hidden="false" customHeight="false" outlineLevel="0" collapsed="false">
      <c r="A7934" s="2" t="s">
        <v>92</v>
      </c>
      <c r="B7934" s="2" t="n">
        <v>83</v>
      </c>
      <c r="C7934" s="2" t="n">
        <v>1052581.25</v>
      </c>
      <c r="D7934" s="2" t="n">
        <v>147100.65625</v>
      </c>
      <c r="E7934" s="2" t="n">
        <v>85438.34375</v>
      </c>
      <c r="F7934" s="2" t="n">
        <v>473838.625</v>
      </c>
      <c r="G7934" s="2" t="n">
        <v>2369.4765625</v>
      </c>
    </row>
    <row r="7935" customFormat="false" ht="12.5" hidden="false" customHeight="false" outlineLevel="0" collapsed="false">
      <c r="A7935" s="2" t="s">
        <v>93</v>
      </c>
      <c r="B7935" s="2" t="n">
        <v>83</v>
      </c>
      <c r="C7935" s="2" t="n">
        <v>638278.75</v>
      </c>
      <c r="D7935" s="2" t="n">
        <v>91113.2734375</v>
      </c>
      <c r="E7935" s="2" t="n">
        <v>77084.4765625</v>
      </c>
      <c r="F7935" s="2" t="n">
        <v>429345.9375</v>
      </c>
      <c r="G7935" s="2" t="n">
        <v>2350.98168945313</v>
      </c>
    </row>
    <row r="7936" customFormat="false" ht="12.5" hidden="false" customHeight="false" outlineLevel="0" collapsed="false">
      <c r="A7936" s="2" t="s">
        <v>94</v>
      </c>
      <c r="B7936" s="2" t="n">
        <v>83</v>
      </c>
      <c r="C7936" s="2" t="n">
        <v>568917</v>
      </c>
      <c r="D7936" s="2" t="n">
        <v>85551.0703125</v>
      </c>
      <c r="E7936" s="2" t="n">
        <v>83457.1484375</v>
      </c>
      <c r="F7936" s="2" t="n">
        <v>471442.25</v>
      </c>
      <c r="G7936" s="2" t="n">
        <v>2441.63989257813</v>
      </c>
    </row>
    <row r="7937" customFormat="false" ht="12.5" hidden="false" customHeight="false" outlineLevel="0" collapsed="false">
      <c r="A7937" s="2" t="s">
        <v>95</v>
      </c>
      <c r="B7937" s="2" t="n">
        <v>83</v>
      </c>
      <c r="C7937" s="2" t="n">
        <v>695421.625</v>
      </c>
      <c r="D7937" s="2" t="n">
        <v>102410.9375</v>
      </c>
      <c r="E7937" s="2" t="n">
        <v>78649.421875</v>
      </c>
      <c r="F7937" s="2" t="n">
        <v>459515.4375</v>
      </c>
      <c r="G7937" s="2" t="n">
        <v>2422.826171875</v>
      </c>
    </row>
    <row r="7938" customFormat="false" ht="12.5" hidden="false" customHeight="false" outlineLevel="0" collapsed="false">
      <c r="A7938" s="2" t="s">
        <v>96</v>
      </c>
      <c r="B7938" s="2" t="n">
        <v>83</v>
      </c>
      <c r="C7938" s="2" t="n">
        <v>190292.75</v>
      </c>
      <c r="D7938" s="2" t="n">
        <v>24196.37109375</v>
      </c>
      <c r="E7938" s="2" t="n">
        <v>63884.97265625</v>
      </c>
      <c r="F7938" s="2" t="n">
        <v>403416.125</v>
      </c>
      <c r="G7938" s="2" t="n">
        <v>1770.66491699219</v>
      </c>
    </row>
    <row r="7939" customFormat="false" ht="12.5" hidden="false" customHeight="false" outlineLevel="0" collapsed="false">
      <c r="A7939" s="2" t="s">
        <v>97</v>
      </c>
      <c r="B7939" s="2" t="n">
        <v>83</v>
      </c>
      <c r="C7939" s="2" t="n">
        <v>554115.5625</v>
      </c>
      <c r="D7939" s="2" t="n">
        <v>89348.8828125</v>
      </c>
      <c r="E7939" s="2" t="n">
        <v>67342.5234375</v>
      </c>
      <c r="F7939" s="2" t="n">
        <v>445248.71875</v>
      </c>
      <c r="G7939" s="2" t="n">
        <v>1623.82702636719</v>
      </c>
    </row>
    <row r="7940" customFormat="false" ht="12.5" hidden="false" customHeight="false" outlineLevel="0" collapsed="false">
      <c r="A7940" s="2" t="s">
        <v>98</v>
      </c>
      <c r="B7940" s="2" t="n">
        <v>83</v>
      </c>
      <c r="C7940" s="2" t="n">
        <v>560092.875</v>
      </c>
      <c r="D7940" s="2" t="n">
        <v>96146.796875</v>
      </c>
      <c r="E7940" s="2" t="n">
        <v>67571.6953125</v>
      </c>
      <c r="F7940" s="2" t="n">
        <v>482661.28125</v>
      </c>
      <c r="G7940" s="2" t="n">
        <v>1787.71826171875</v>
      </c>
    </row>
    <row r="7941" customFormat="false" ht="12.5" hidden="false" customHeight="false" outlineLevel="0" collapsed="false">
      <c r="A7941" s="2" t="s">
        <v>99</v>
      </c>
      <c r="B7941" s="2" t="n">
        <v>83</v>
      </c>
      <c r="C7941" s="2" t="n">
        <v>1133354.125</v>
      </c>
      <c r="D7941" s="2" t="n">
        <v>200146.15625</v>
      </c>
      <c r="E7941" s="2" t="n">
        <v>72755.2421875</v>
      </c>
      <c r="F7941" s="2" t="n">
        <v>506202.65625</v>
      </c>
      <c r="G7941" s="2" t="n">
        <v>2782.1455078125</v>
      </c>
    </row>
    <row r="7942" customFormat="false" ht="12.5" hidden="false" customHeight="false" outlineLevel="0" collapsed="false">
      <c r="A7942" s="2" t="s">
        <v>101</v>
      </c>
      <c r="B7942" s="2" t="n">
        <v>83</v>
      </c>
      <c r="C7942" s="2" t="n">
        <v>1132770.875</v>
      </c>
      <c r="D7942" s="2" t="n">
        <v>183609.734375</v>
      </c>
      <c r="E7942" s="2" t="n">
        <v>69263.9140625</v>
      </c>
      <c r="F7942" s="2" t="n">
        <v>460814.53125</v>
      </c>
      <c r="G7942" s="2" t="n">
        <v>1785.89306640625</v>
      </c>
    </row>
    <row r="7943" customFormat="false" ht="12.5" hidden="false" customHeight="false" outlineLevel="0" collapsed="false">
      <c r="A7943" s="2" t="s">
        <v>102</v>
      </c>
      <c r="B7943" s="2" t="n">
        <v>83</v>
      </c>
      <c r="C7943" s="2" t="n">
        <v>1130049.875</v>
      </c>
      <c r="D7943" s="2" t="n">
        <v>174472.515625</v>
      </c>
      <c r="E7943" s="2" t="n">
        <v>76467.6640625</v>
      </c>
      <c r="F7943" s="2" t="n">
        <v>459525.90625</v>
      </c>
      <c r="G7943" s="2" t="n">
        <v>2069.25244140625</v>
      </c>
    </row>
    <row r="7944" customFormat="false" ht="12.5" hidden="false" customHeight="false" outlineLevel="0" collapsed="false">
      <c r="A7944" s="2" t="s">
        <v>103</v>
      </c>
      <c r="B7944" s="2" t="n">
        <v>83</v>
      </c>
      <c r="C7944" s="2" t="n">
        <v>1016058.6875</v>
      </c>
      <c r="D7944" s="2" t="n">
        <v>151368.859375</v>
      </c>
      <c r="E7944" s="2" t="n">
        <v>82336.9375</v>
      </c>
      <c r="F7944" s="2" t="n">
        <v>481481.25</v>
      </c>
      <c r="G7944" s="2" t="n">
        <v>2448.14428710938</v>
      </c>
    </row>
    <row r="7945" customFormat="false" ht="12.5" hidden="false" customHeight="false" outlineLevel="0" collapsed="false">
      <c r="A7945" s="2" t="s">
        <v>105</v>
      </c>
      <c r="B7945" s="2" t="n">
        <v>83</v>
      </c>
      <c r="C7945" s="2" t="n">
        <v>1097389.875</v>
      </c>
      <c r="D7945" s="2" t="n">
        <v>154923.953125</v>
      </c>
      <c r="E7945" s="2" t="n">
        <v>89567.5546875</v>
      </c>
      <c r="F7945" s="2" t="n">
        <v>522417.96875</v>
      </c>
      <c r="G7945" s="2" t="n">
        <v>1863.8427734375</v>
      </c>
    </row>
    <row r="7946" customFormat="false" ht="12.5" hidden="false" customHeight="false" outlineLevel="0" collapsed="false">
      <c r="A7946" s="2" t="s">
        <v>106</v>
      </c>
      <c r="B7946" s="2" t="n">
        <v>83</v>
      </c>
      <c r="C7946" s="2" t="n">
        <v>1022159.6875</v>
      </c>
      <c r="D7946" s="2" t="n">
        <v>143787.78125</v>
      </c>
      <c r="E7946" s="2" t="n">
        <v>86081.375</v>
      </c>
      <c r="F7946" s="2" t="n">
        <v>483293.65625</v>
      </c>
      <c r="G7946" s="2" t="n">
        <v>2249.35693359375</v>
      </c>
    </row>
    <row r="7947" customFormat="false" ht="12.5" hidden="false" customHeight="false" outlineLevel="0" collapsed="false">
      <c r="A7947" s="2" t="s">
        <v>107</v>
      </c>
      <c r="B7947" s="2" t="n">
        <v>83</v>
      </c>
      <c r="C7947" s="2" t="n">
        <v>542518.8125</v>
      </c>
      <c r="D7947" s="2" t="n">
        <v>79010.640625</v>
      </c>
      <c r="E7947" s="2" t="n">
        <v>72733.1953125</v>
      </c>
      <c r="F7947" s="2" t="n">
        <v>402486.375</v>
      </c>
      <c r="G7947" s="2" t="n">
        <v>1952.76867675781</v>
      </c>
    </row>
    <row r="7948" customFormat="false" ht="12.5" hidden="false" customHeight="false" outlineLevel="0" collapsed="false">
      <c r="A7948" s="2" t="s">
        <v>108</v>
      </c>
      <c r="B7948" s="2" t="n">
        <v>83</v>
      </c>
      <c r="C7948" s="2" t="n">
        <v>741558.25</v>
      </c>
      <c r="D7948" s="2" t="n">
        <v>105309.6484375</v>
      </c>
      <c r="E7948" s="2" t="n">
        <v>80299.3125</v>
      </c>
      <c r="F7948" s="2" t="n">
        <v>449367.21875</v>
      </c>
      <c r="G7948" s="2" t="n">
        <v>2918.69458007813</v>
      </c>
    </row>
    <row r="7949" customFormat="false" ht="12.5" hidden="false" customHeight="false" outlineLevel="0" collapsed="false">
      <c r="A7949" s="2" t="s">
        <v>109</v>
      </c>
      <c r="B7949" s="2" t="n">
        <v>83</v>
      </c>
      <c r="C7949" s="2" t="n">
        <v>651228.8125</v>
      </c>
      <c r="D7949" s="2" t="n">
        <v>96646.1640625</v>
      </c>
      <c r="E7949" s="2" t="n">
        <v>83861.6015625</v>
      </c>
      <c r="F7949" s="2" t="n">
        <v>487737.71875</v>
      </c>
      <c r="G7949" s="2" t="n">
        <v>2387.77685546875</v>
      </c>
    </row>
    <row r="7950" customFormat="false" ht="12.5" hidden="false" customHeight="false" outlineLevel="0" collapsed="false">
      <c r="A7950" s="2" t="s">
        <v>110</v>
      </c>
      <c r="B7950" s="2" t="n">
        <v>83</v>
      </c>
      <c r="C7950" s="2" t="n">
        <v>544778.5625</v>
      </c>
      <c r="D7950" s="2" t="n">
        <v>86799.5234375</v>
      </c>
      <c r="E7950" s="2" t="n">
        <v>81025.6015625</v>
      </c>
      <c r="F7950" s="2" t="n">
        <v>514706.875</v>
      </c>
      <c r="G7950" s="2" t="n">
        <v>2058.19506835938</v>
      </c>
    </row>
    <row r="7951" customFormat="false" ht="12.5" hidden="false" customHeight="false" outlineLevel="0" collapsed="false">
      <c r="A7951" s="2" t="s">
        <v>111</v>
      </c>
      <c r="B7951" s="2" t="n">
        <v>83</v>
      </c>
      <c r="C7951" s="2" t="n">
        <v>650709.5</v>
      </c>
      <c r="D7951" s="2" t="n">
        <v>104969.46875</v>
      </c>
      <c r="E7951" s="2" t="n">
        <v>75726.3359375</v>
      </c>
      <c r="F7951" s="2" t="n">
        <v>514302.09375</v>
      </c>
      <c r="G7951" s="2" t="n">
        <v>678.289306640625</v>
      </c>
    </row>
    <row r="7952" customFormat="false" ht="12.5" hidden="false" customHeight="false" outlineLevel="0" collapsed="false">
      <c r="A7952" s="2" t="s">
        <v>112</v>
      </c>
      <c r="B7952" s="2" t="n">
        <v>83</v>
      </c>
      <c r="C7952" s="2" t="n">
        <v>601683.625</v>
      </c>
      <c r="D7952" s="2" t="n">
        <v>104630.234375</v>
      </c>
      <c r="E7952" s="2" t="n">
        <v>73279.2890625</v>
      </c>
      <c r="F7952" s="2" t="n">
        <v>539424.25</v>
      </c>
      <c r="G7952" s="2" t="n">
        <v>2158.14184570313</v>
      </c>
    </row>
    <row r="7953" customFormat="false" ht="12.5" hidden="false" customHeight="false" outlineLevel="0" collapsed="false">
      <c r="A7953" s="2" t="s">
        <v>113</v>
      </c>
      <c r="B7953" s="2" t="n">
        <v>83</v>
      </c>
      <c r="C7953" s="2" t="n">
        <v>946823.8125</v>
      </c>
      <c r="D7953" s="2" t="n">
        <v>173067.75</v>
      </c>
      <c r="E7953" s="2" t="n">
        <v>68083.0859375</v>
      </c>
      <c r="F7953" s="2" t="n">
        <v>506516.875</v>
      </c>
      <c r="G7953" s="2" t="n">
        <v>2349.42993164063</v>
      </c>
    </row>
    <row r="7954" customFormat="false" ht="12.5" hidden="false" customHeight="false" outlineLevel="0" collapsed="false">
      <c r="A7954" s="2" t="s">
        <v>115</v>
      </c>
      <c r="B7954" s="2" t="n">
        <v>83</v>
      </c>
      <c r="C7954" s="2" t="n">
        <v>1150440.5</v>
      </c>
      <c r="D7954" s="2" t="n">
        <v>192841.859375</v>
      </c>
      <c r="E7954" s="2" t="n">
        <v>76552.6953125</v>
      </c>
      <c r="F7954" s="2" t="n">
        <v>526199.5625</v>
      </c>
      <c r="G7954" s="2" t="n">
        <v>2280.78833007813</v>
      </c>
    </row>
    <row r="7955" customFormat="false" ht="12.5" hidden="false" customHeight="false" outlineLevel="0" collapsed="false">
      <c r="A7955" s="2" t="s">
        <v>116</v>
      </c>
      <c r="B7955" s="2" t="n">
        <v>83</v>
      </c>
      <c r="C7955" s="2" t="n">
        <v>1209100.125</v>
      </c>
      <c r="D7955" s="2" t="n">
        <v>190101.75</v>
      </c>
      <c r="E7955" s="2" t="n">
        <v>85386.015625</v>
      </c>
      <c r="F7955" s="2" t="n">
        <v>552040.9375</v>
      </c>
      <c r="G7955" s="2" t="n">
        <v>1993.85070800781</v>
      </c>
    </row>
    <row r="7956" customFormat="false" ht="12.5" hidden="false" customHeight="false" outlineLevel="0" collapsed="false">
      <c r="A7956" s="2" t="s">
        <v>117</v>
      </c>
      <c r="B7956" s="2" t="n">
        <v>83</v>
      </c>
      <c r="C7956" s="2" t="n">
        <v>1089133.5</v>
      </c>
      <c r="D7956" s="2" t="n">
        <v>164099.21875</v>
      </c>
      <c r="E7956" s="2" t="n">
        <v>86521.796875</v>
      </c>
      <c r="F7956" s="2" t="n">
        <v>524412.75</v>
      </c>
      <c r="G7956" s="2" t="n">
        <v>2485.56811523438</v>
      </c>
    </row>
    <row r="7957" customFormat="false" ht="12.5" hidden="false" customHeight="false" outlineLevel="0" collapsed="false">
      <c r="A7957" s="2" t="s">
        <v>119</v>
      </c>
      <c r="B7957" s="2" t="n">
        <v>83</v>
      </c>
      <c r="C7957" s="2" t="n">
        <v>1063470.75</v>
      </c>
      <c r="D7957" s="2" t="n">
        <v>155230.703125</v>
      </c>
      <c r="E7957" s="2" t="n">
        <v>84267.421875</v>
      </c>
      <c r="F7957" s="2" t="n">
        <v>501049.8125</v>
      </c>
      <c r="G7957" s="2" t="n">
        <v>2107.94018554688</v>
      </c>
    </row>
    <row r="7958" customFormat="false" ht="12.5" hidden="false" customHeight="false" outlineLevel="0" collapsed="false">
      <c r="A7958" s="2" t="s">
        <v>120</v>
      </c>
      <c r="B7958" s="2" t="n">
        <v>83</v>
      </c>
      <c r="C7958" s="2" t="n">
        <v>485933.0625</v>
      </c>
      <c r="D7958" s="2" t="n">
        <v>83289.6328125</v>
      </c>
      <c r="E7958" s="2" t="n">
        <v>99859.78125</v>
      </c>
      <c r="F7958" s="2" t="n">
        <v>602318.875</v>
      </c>
      <c r="G7958" s="2" t="n">
        <v>2518.35546875</v>
      </c>
    </row>
    <row r="7959" customFormat="false" ht="12.5" hidden="false" customHeight="false" outlineLevel="0" collapsed="false">
      <c r="A7959" s="2" t="s">
        <v>121</v>
      </c>
      <c r="B7959" s="2" t="n">
        <v>83</v>
      </c>
      <c r="C7959" s="2" t="n">
        <v>181180.234375</v>
      </c>
      <c r="D7959" s="2" t="n">
        <v>32321.431640625</v>
      </c>
      <c r="E7959" s="2" t="n">
        <v>77649.0703125</v>
      </c>
      <c r="F7959" s="2" t="n">
        <v>454865.53125</v>
      </c>
      <c r="G7959" s="2" t="n">
        <v>2258.61010742188</v>
      </c>
    </row>
    <row r="7960" customFormat="false" ht="12.5" hidden="false" customHeight="false" outlineLevel="0" collapsed="false">
      <c r="A7960" s="2" t="s">
        <v>122</v>
      </c>
      <c r="B7960" s="2" t="n">
        <v>83</v>
      </c>
      <c r="C7960" s="2" t="n">
        <v>191650.84375</v>
      </c>
      <c r="D7960" s="2" t="n">
        <v>34001.77734375</v>
      </c>
      <c r="E7960" s="2" t="n">
        <v>82738</v>
      </c>
      <c r="F7960" s="2" t="n">
        <v>491931.1875</v>
      </c>
      <c r="G7960" s="2" t="n">
        <v>2539.1279296875</v>
      </c>
    </row>
    <row r="7961" customFormat="false" ht="12.5" hidden="false" customHeight="false" outlineLevel="0" collapsed="false">
      <c r="A7961" s="2" t="s">
        <v>123</v>
      </c>
      <c r="B7961" s="2" t="n">
        <v>83</v>
      </c>
      <c r="C7961" s="2" t="n">
        <v>194932.421875</v>
      </c>
      <c r="D7961" s="2" t="n">
        <v>35110.234375</v>
      </c>
      <c r="E7961" s="2" t="n">
        <v>83413.796875</v>
      </c>
      <c r="F7961" s="2" t="n">
        <v>514032.4375</v>
      </c>
      <c r="G7961" s="2" t="n">
        <v>2544.3408203125</v>
      </c>
    </row>
    <row r="7962" customFormat="false" ht="12.5" hidden="false" customHeight="false" outlineLevel="0" collapsed="false">
      <c r="A7962" s="2" t="s">
        <v>124</v>
      </c>
      <c r="B7962" s="2" t="n">
        <v>83</v>
      </c>
      <c r="C7962" s="2" t="n">
        <v>188981.6875</v>
      </c>
      <c r="D7962" s="2" t="n">
        <v>31683.283203125</v>
      </c>
      <c r="E7962" s="2" t="n">
        <v>70502.2421875</v>
      </c>
      <c r="F7962" s="2" t="n">
        <v>454269.875</v>
      </c>
      <c r="G7962" s="2" t="n">
        <v>1257.06237792969</v>
      </c>
    </row>
    <row r="7963" customFormat="false" ht="12.5" hidden="false" customHeight="false" outlineLevel="0" collapsed="false">
      <c r="A7963" s="2" t="s">
        <v>125</v>
      </c>
      <c r="B7963" s="2" t="n">
        <v>83</v>
      </c>
      <c r="C7963" s="2" t="n">
        <v>514135.84375</v>
      </c>
      <c r="D7963" s="2" t="n">
        <v>86586.015625</v>
      </c>
      <c r="E7963" s="2" t="n">
        <v>67012.1953125</v>
      </c>
      <c r="F7963" s="2" t="n">
        <v>452603.625</v>
      </c>
      <c r="G7963" s="2" t="n">
        <v>2054.89208984375</v>
      </c>
    </row>
    <row r="7964" customFormat="false" ht="12.5" hidden="false" customHeight="false" outlineLevel="0" collapsed="false">
      <c r="A7964" s="2" t="s">
        <v>126</v>
      </c>
      <c r="B7964" s="2" t="n">
        <v>83</v>
      </c>
      <c r="C7964" s="2" t="n">
        <v>197172.40625</v>
      </c>
      <c r="D7964" s="2" t="n">
        <v>35458.3203125</v>
      </c>
      <c r="E7964" s="2" t="n">
        <v>69324.84375</v>
      </c>
      <c r="F7964" s="2" t="n">
        <v>527475.25</v>
      </c>
      <c r="G7964" s="2" t="n">
        <v>1814.99340820313</v>
      </c>
    </row>
    <row r="7965" customFormat="false" ht="12.5" hidden="false" customHeight="false" outlineLevel="0" collapsed="false">
      <c r="A7965" s="2" t="s">
        <v>127</v>
      </c>
      <c r="B7965" s="2" t="n">
        <v>83</v>
      </c>
      <c r="C7965" s="2" t="n">
        <v>821130.5625</v>
      </c>
      <c r="D7965" s="2" t="n">
        <v>156525.40625</v>
      </c>
      <c r="E7965" s="2" t="n">
        <v>75772.7421875</v>
      </c>
      <c r="F7965" s="2" t="n">
        <v>582915.125</v>
      </c>
      <c r="G7965" s="2" t="n">
        <v>3487.8623046875</v>
      </c>
    </row>
    <row r="7966" customFormat="false" ht="12.5" hidden="false" customHeight="false" outlineLevel="0" collapsed="false">
      <c r="A7966" s="2" t="s">
        <v>129</v>
      </c>
      <c r="B7966" s="2" t="n">
        <v>83</v>
      </c>
      <c r="C7966" s="2" t="n">
        <v>724529.5625</v>
      </c>
      <c r="D7966" s="2" t="n">
        <v>125607.203125</v>
      </c>
      <c r="E7966" s="2" t="n">
        <v>68940.4140625</v>
      </c>
      <c r="F7966" s="2" t="n">
        <v>500297.96875</v>
      </c>
      <c r="G7966" s="2" t="n">
        <v>2104.14233398438</v>
      </c>
    </row>
    <row r="7967" customFormat="false" ht="12.5" hidden="false" customHeight="false" outlineLevel="0" collapsed="false">
      <c r="A7967" s="2" t="s">
        <v>130</v>
      </c>
      <c r="B7967" s="2" t="n">
        <v>83</v>
      </c>
      <c r="C7967" s="2" t="n">
        <v>730955.5</v>
      </c>
      <c r="D7967" s="2" t="n">
        <v>125372.890625</v>
      </c>
      <c r="E7967" s="2" t="n">
        <v>83201.125</v>
      </c>
      <c r="F7967" s="2" t="n">
        <v>562293</v>
      </c>
      <c r="G7967" s="2" t="n">
        <v>3091.5664062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 t="n">
        <v>254521.40625</v>
      </c>
      <c r="D7968" s="2" t="n">
        <v>21283.49609375</v>
      </c>
      <c r="E7968" s="2" t="n">
        <v>11547.2060546875</v>
      </c>
      <c r="F7968" s="2" t="n">
        <v>9951.2451171875</v>
      </c>
      <c r="G7968" s="2" t="n">
        <v>3159.55590820313</v>
      </c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 t="n">
        <v>232812.328125</v>
      </c>
      <c r="D7969" s="2" t="n">
        <v>19568.064453125</v>
      </c>
      <c r="E7969" s="2" t="n">
        <v>10852.1572265625</v>
      </c>
      <c r="F7969" s="2" t="n">
        <v>9465.1953125</v>
      </c>
      <c r="G7969" s="2" t="n">
        <v>2863.8623046875</v>
      </c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 t="n">
        <v>197129.71875</v>
      </c>
      <c r="D7970" s="2" t="n">
        <v>16099.6103515625</v>
      </c>
      <c r="E7970" s="2" t="n">
        <v>8774.96875</v>
      </c>
      <c r="F7970" s="2" t="n">
        <v>7546.80419921875</v>
      </c>
      <c r="G7970" s="2" t="n">
        <v>2077.14697265625</v>
      </c>
    </row>
    <row r="7971" customFormat="false" ht="12.5" hidden="false" customHeight="false" outlineLevel="0" collapsed="false">
      <c r="A7971" s="2" t="s">
        <v>131</v>
      </c>
      <c r="B7971" s="2" t="n">
        <v>83</v>
      </c>
      <c r="C7971" s="2" t="n">
        <v>323342.40625</v>
      </c>
      <c r="D7971" s="2" t="n">
        <v>50653.68359375</v>
      </c>
      <c r="E7971" s="2" t="n">
        <v>76212.78125</v>
      </c>
      <c r="F7971" s="2" t="n">
        <v>479149.84375</v>
      </c>
      <c r="G7971" s="2" t="n">
        <v>2320.49438476563</v>
      </c>
    </row>
    <row r="7972" customFormat="false" ht="12.5" hidden="false" customHeight="false" outlineLevel="0" collapsed="false">
      <c r="A7972" s="2" t="s">
        <v>132</v>
      </c>
      <c r="B7972" s="2" t="n">
        <v>83</v>
      </c>
      <c r="C7972" s="2" t="n">
        <v>196002.28125</v>
      </c>
      <c r="D7972" s="2" t="n">
        <v>32459.771484375</v>
      </c>
      <c r="E7972" s="2" t="n">
        <v>76673.9609375</v>
      </c>
      <c r="F7972" s="2" t="n">
        <v>483383.40625</v>
      </c>
      <c r="G7972" s="2" t="n">
        <v>2751.45434570313</v>
      </c>
    </row>
    <row r="7973" customFormat="false" ht="12.5" hidden="false" customHeight="false" outlineLevel="0" collapsed="false">
      <c r="A7973" s="2" t="s">
        <v>133</v>
      </c>
      <c r="B7973" s="2" t="n">
        <v>83</v>
      </c>
      <c r="C7973" s="2" t="n">
        <v>211350.734375</v>
      </c>
      <c r="D7973" s="2" t="n">
        <v>35310.66015625</v>
      </c>
      <c r="E7973" s="2" t="n">
        <v>82971.3203125</v>
      </c>
      <c r="F7973" s="2" t="n">
        <v>539604.0625</v>
      </c>
      <c r="G7973" s="2" t="n">
        <v>3133.79248046875</v>
      </c>
    </row>
    <row r="7974" customFormat="false" ht="12.5" hidden="false" customHeight="false" outlineLevel="0" collapsed="false">
      <c r="A7974" s="2" t="s">
        <v>168</v>
      </c>
      <c r="B7974" s="2" t="n">
        <v>83</v>
      </c>
      <c r="C7974" s="2" t="n">
        <v>241582.9375</v>
      </c>
      <c r="D7974" s="2" t="n">
        <v>19362.9609375</v>
      </c>
      <c r="E7974" s="2" t="n">
        <v>10011.5048828125</v>
      </c>
      <c r="F7974" s="2" t="n">
        <v>8716.8759765625</v>
      </c>
      <c r="G7974" s="2" t="n">
        <v>2600.57299804688</v>
      </c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 t="n">
        <v>239979.40625</v>
      </c>
      <c r="D7975" s="2" t="n">
        <v>18815.564453125</v>
      </c>
      <c r="E7975" s="2" t="n">
        <v>9323.771484375</v>
      </c>
      <c r="F7975" s="2" t="n">
        <v>8240.5283203125</v>
      </c>
      <c r="G7975" s="2" t="n">
        <v>2335.96020507813</v>
      </c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 t="n">
        <v>248164.671875</v>
      </c>
      <c r="D7976" s="2" t="n">
        <v>18655.03125</v>
      </c>
      <c r="E7976" s="2" t="n">
        <v>7700.5166015625</v>
      </c>
      <c r="F7976" s="2" t="n">
        <v>7317.9404296875</v>
      </c>
      <c r="G7976" s="2" t="n">
        <v>1812.16271972656</v>
      </c>
    </row>
    <row r="7977" customFormat="false" ht="12.5" hidden="false" customHeight="false" outlineLevel="0" collapsed="false">
      <c r="A7977" s="2" t="s">
        <v>43</v>
      </c>
      <c r="B7977" s="2" t="n">
        <v>84</v>
      </c>
      <c r="C7977" s="2" t="n">
        <v>910464.8125</v>
      </c>
      <c r="D7977" s="2" t="n">
        <v>174297.375</v>
      </c>
      <c r="E7977" s="2" t="n">
        <v>47252.2734375</v>
      </c>
      <c r="F7977" s="2" t="n">
        <v>412116.40625</v>
      </c>
      <c r="G7977" s="2" t="n">
        <v>1508.04675292969</v>
      </c>
    </row>
    <row r="7978" customFormat="false" ht="12.5" hidden="false" customHeight="false" outlineLevel="0" collapsed="false">
      <c r="A7978" s="2" t="s">
        <v>50</v>
      </c>
      <c r="B7978" s="2" t="n">
        <v>84</v>
      </c>
      <c r="C7978" s="2" t="n">
        <v>875271.3125</v>
      </c>
      <c r="D7978" s="2" t="n">
        <v>149299.109375</v>
      </c>
      <c r="E7978" s="2" t="n">
        <v>46788.62890625</v>
      </c>
      <c r="F7978" s="2" t="n">
        <v>368719.59375</v>
      </c>
      <c r="G7978" s="2" t="n">
        <v>1719.98645019531</v>
      </c>
    </row>
    <row r="7979" customFormat="false" ht="12.5" hidden="false" customHeight="false" outlineLevel="0" collapsed="false">
      <c r="A7979" s="2" t="s">
        <v>51</v>
      </c>
      <c r="B7979" s="2" t="n">
        <v>84</v>
      </c>
      <c r="C7979" s="2" t="n">
        <v>811183.9375</v>
      </c>
      <c r="D7979" s="2" t="n">
        <v>129598.0234375</v>
      </c>
      <c r="E7979" s="2" t="n">
        <v>45020.20703125</v>
      </c>
      <c r="F7979" s="2" t="n">
        <v>346954.9375</v>
      </c>
      <c r="G7979" s="2" t="n">
        <v>1462.46667480469</v>
      </c>
    </row>
    <row r="7980" customFormat="false" ht="12.5" hidden="false" customHeight="false" outlineLevel="0" collapsed="false">
      <c r="A7980" s="2" t="s">
        <v>52</v>
      </c>
      <c r="B7980" s="2" t="n">
        <v>84</v>
      </c>
      <c r="C7980" s="2" t="n">
        <v>527422.3125</v>
      </c>
      <c r="D7980" s="2" t="n">
        <v>80534.765625</v>
      </c>
      <c r="E7980" s="2" t="n">
        <v>47042.91796875</v>
      </c>
      <c r="F7980" s="2" t="n">
        <v>345093.78125</v>
      </c>
      <c r="G7980" s="2" t="n">
        <v>1440.26635742188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607785.4375</v>
      </c>
      <c r="D7981" s="2" t="n">
        <v>89484.5234375</v>
      </c>
      <c r="E7981" s="2" t="n">
        <v>50162.34375</v>
      </c>
      <c r="F7981" s="2" t="n">
        <v>348335.8125</v>
      </c>
      <c r="G7981" s="2" t="n">
        <v>1388.46850585938</v>
      </c>
    </row>
    <row r="7982" customFormat="false" ht="12.5" hidden="false" customHeight="false" outlineLevel="0" collapsed="false">
      <c r="A7982" s="2" t="s">
        <v>55</v>
      </c>
      <c r="B7982" s="2" t="n">
        <v>84</v>
      </c>
      <c r="C7982" s="2" t="n">
        <v>548946.125</v>
      </c>
      <c r="D7982" s="2" t="n">
        <v>81004.765625</v>
      </c>
      <c r="E7982" s="2" t="n">
        <v>48029.99609375</v>
      </c>
      <c r="F7982" s="2" t="n">
        <v>335129.53125</v>
      </c>
      <c r="G7982" s="2" t="n">
        <v>1258.68688964844</v>
      </c>
    </row>
    <row r="7983" customFormat="false" ht="12.5" hidden="false" customHeight="false" outlineLevel="0" collapsed="false">
      <c r="A7983" s="2" t="s">
        <v>56</v>
      </c>
      <c r="B7983" s="2" t="n">
        <v>84</v>
      </c>
      <c r="C7983" s="2" t="n">
        <v>127991.5546875</v>
      </c>
      <c r="D7983" s="2" t="n">
        <v>22420.9921875</v>
      </c>
      <c r="E7983" s="2" t="n">
        <v>46860.13671875</v>
      </c>
      <c r="F7983" s="2" t="n">
        <v>321227.09375</v>
      </c>
      <c r="G7983" s="2" t="n">
        <v>1323.97326660156</v>
      </c>
    </row>
    <row r="7984" customFormat="false" ht="12.5" hidden="false" customHeight="false" outlineLevel="0" collapsed="false">
      <c r="A7984" s="2" t="s">
        <v>59</v>
      </c>
      <c r="B7984" s="2" t="n">
        <v>84</v>
      </c>
      <c r="C7984" s="2" t="n">
        <v>399070.8125</v>
      </c>
      <c r="D7984" s="2" t="n">
        <v>58401.48046875</v>
      </c>
      <c r="E7984" s="2" t="n">
        <v>52415.91015625</v>
      </c>
      <c r="F7984" s="2" t="n">
        <v>357838.75</v>
      </c>
      <c r="G7984" s="2" t="n">
        <v>2056.48706054688</v>
      </c>
    </row>
    <row r="7985" customFormat="false" ht="12.5" hidden="false" customHeight="false" outlineLevel="0" collapsed="false">
      <c r="A7985" s="2" t="s">
        <v>60</v>
      </c>
      <c r="B7985" s="2" t="n">
        <v>84</v>
      </c>
      <c r="C7985" s="2" t="n">
        <v>431394.8125</v>
      </c>
      <c r="D7985" s="2" t="n">
        <v>65394.16796875</v>
      </c>
      <c r="E7985" s="2" t="n">
        <v>53614.19140625</v>
      </c>
      <c r="F7985" s="2" t="n">
        <v>377275.6875</v>
      </c>
      <c r="G7985" s="2" t="n">
        <v>2059.96533203125</v>
      </c>
    </row>
    <row r="7986" customFormat="false" ht="12.5" hidden="false" customHeight="false" outlineLevel="0" collapsed="false">
      <c r="A7986" s="2" t="s">
        <v>61</v>
      </c>
      <c r="B7986" s="2" t="n">
        <v>84</v>
      </c>
      <c r="C7986" s="2" t="n">
        <v>168040.84375</v>
      </c>
      <c r="D7986" s="2" t="n">
        <v>27605.837890625</v>
      </c>
      <c r="E7986" s="2" t="n">
        <v>55133.9921875</v>
      </c>
      <c r="F7986" s="2" t="n">
        <v>401929.9375</v>
      </c>
      <c r="G7986" s="2" t="n">
        <v>2148.74951171875</v>
      </c>
    </row>
    <row r="7987" customFormat="false" ht="12.5" hidden="false" customHeight="false" outlineLevel="0" collapsed="false">
      <c r="A7987" s="2" t="s">
        <v>62</v>
      </c>
      <c r="B7987" s="2" t="n">
        <v>84</v>
      </c>
      <c r="C7987" s="2" t="n">
        <v>165034.515625</v>
      </c>
      <c r="D7987" s="2" t="n">
        <v>27324.291015625</v>
      </c>
      <c r="E7987" s="2" t="n">
        <v>53439.0390625</v>
      </c>
      <c r="F7987" s="2" t="n">
        <v>429782.125</v>
      </c>
      <c r="G7987" s="2" t="n">
        <v>0</v>
      </c>
    </row>
    <row r="7988" customFormat="false" ht="12.5" hidden="false" customHeight="false" outlineLevel="0" collapsed="false">
      <c r="A7988" s="2" t="s">
        <v>63</v>
      </c>
      <c r="B7988" s="2" t="n">
        <v>84</v>
      </c>
      <c r="C7988" s="2" t="n">
        <v>175313.4375</v>
      </c>
      <c r="D7988" s="2" t="n">
        <v>31532.865234375</v>
      </c>
      <c r="E7988" s="2" t="n">
        <v>51516.12890625</v>
      </c>
      <c r="F7988" s="2" t="n">
        <v>428524.0625</v>
      </c>
      <c r="G7988" s="2" t="n">
        <v>1840.62414550781</v>
      </c>
    </row>
    <row r="7989" customFormat="false" ht="12.5" hidden="false" customHeight="false" outlineLevel="0" collapsed="false">
      <c r="A7989" s="2" t="s">
        <v>64</v>
      </c>
      <c r="B7989" s="2" t="n">
        <v>84</v>
      </c>
      <c r="C7989" s="2" t="n">
        <v>825176.75</v>
      </c>
      <c r="D7989" s="2" t="n">
        <v>146840.84375</v>
      </c>
      <c r="E7989" s="2" t="n">
        <v>46433.57421875</v>
      </c>
      <c r="F7989" s="2" t="n">
        <v>371231.15625</v>
      </c>
      <c r="G7989" s="2" t="n">
        <v>2015.54296875</v>
      </c>
    </row>
    <row r="7990" customFormat="false" ht="12.5" hidden="false" customHeight="false" outlineLevel="0" collapsed="false">
      <c r="A7990" s="2" t="s">
        <v>66</v>
      </c>
      <c r="B7990" s="2" t="n">
        <v>84</v>
      </c>
      <c r="C7990" s="2" t="n">
        <v>946393</v>
      </c>
      <c r="D7990" s="2" t="n">
        <v>152791.359375</v>
      </c>
      <c r="E7990" s="2" t="n">
        <v>49027.04296875</v>
      </c>
      <c r="F7990" s="2" t="n">
        <v>361026.4375</v>
      </c>
      <c r="G7990" s="2" t="n">
        <v>1940.265625</v>
      </c>
    </row>
    <row r="7991" customFormat="false" ht="12.5" hidden="false" customHeight="false" outlineLevel="0" collapsed="false">
      <c r="A7991" s="2" t="s">
        <v>67</v>
      </c>
      <c r="B7991" s="2" t="n">
        <v>84</v>
      </c>
      <c r="C7991" s="2" t="n">
        <v>710678.375</v>
      </c>
      <c r="D7991" s="2" t="n">
        <v>108686.8984375</v>
      </c>
      <c r="E7991" s="2" t="n">
        <v>46495.51953125</v>
      </c>
      <c r="F7991" s="2" t="n">
        <v>324048.6875</v>
      </c>
      <c r="G7991" s="2" t="n">
        <v>1318.17907714844</v>
      </c>
    </row>
    <row r="7992" customFormat="false" ht="12.5" hidden="false" customHeight="false" outlineLevel="0" collapsed="false">
      <c r="A7992" s="2" t="s">
        <v>147</v>
      </c>
      <c r="B7992" s="2" t="n">
        <v>84</v>
      </c>
      <c r="C7992" s="2" t="n">
        <v>762838.9375</v>
      </c>
      <c r="D7992" s="2" t="n">
        <v>110928.890625</v>
      </c>
      <c r="E7992" s="2" t="n">
        <v>52141.3125</v>
      </c>
      <c r="F7992" s="2" t="n">
        <v>357508.59375</v>
      </c>
      <c r="G7992" s="2" t="n">
        <v>9957.716796875</v>
      </c>
    </row>
    <row r="7993" customFormat="false" ht="12.5" hidden="false" customHeight="false" outlineLevel="0" collapsed="false">
      <c r="A7993" s="2" t="s">
        <v>148</v>
      </c>
      <c r="B7993" s="2" t="n">
        <v>84</v>
      </c>
      <c r="C7993" s="2" t="n">
        <v>760453.8125</v>
      </c>
      <c r="D7993" s="2" t="n">
        <v>108882.46875</v>
      </c>
      <c r="E7993" s="2" t="n">
        <v>52795.296875</v>
      </c>
      <c r="F7993" s="2" t="n">
        <v>345007.53125</v>
      </c>
      <c r="G7993" s="2" t="n">
        <v>2184.068359375</v>
      </c>
    </row>
    <row r="7994" customFormat="false" ht="12.5" hidden="false" customHeight="false" outlineLevel="0" collapsed="false">
      <c r="A7994" s="2" t="s">
        <v>149</v>
      </c>
      <c r="B7994" s="2" t="n">
        <v>84</v>
      </c>
      <c r="C7994" s="2" t="n">
        <v>719388.4375</v>
      </c>
      <c r="D7994" s="2" t="n">
        <v>102397.8359375</v>
      </c>
      <c r="E7994" s="2" t="n">
        <v>54362.6171875</v>
      </c>
      <c r="F7994" s="2" t="n">
        <v>347026.15625</v>
      </c>
      <c r="G7994" s="2" t="n">
        <v>2004.12365722656</v>
      </c>
    </row>
    <row r="7995" customFormat="false" ht="12.5" hidden="false" customHeight="false" outlineLevel="0" collapsed="false">
      <c r="A7995" s="2" t="s">
        <v>68</v>
      </c>
      <c r="B7995" s="2" t="n">
        <v>84</v>
      </c>
      <c r="C7995" s="2" t="n">
        <v>394843.65625</v>
      </c>
      <c r="D7995" s="2" t="n">
        <v>56791.97265625</v>
      </c>
      <c r="E7995" s="2" t="n">
        <v>52564.94921875</v>
      </c>
      <c r="F7995" s="2" t="n">
        <v>335734.40625</v>
      </c>
      <c r="G7995" s="2" t="n">
        <v>1769.33764648438</v>
      </c>
    </row>
    <row r="7996" customFormat="false" ht="12.5" hidden="false" customHeight="false" outlineLevel="0" collapsed="false">
      <c r="A7996" s="2" t="s">
        <v>69</v>
      </c>
      <c r="B7996" s="2" t="n">
        <v>84</v>
      </c>
      <c r="C7996" s="2" t="n">
        <v>539028.8125</v>
      </c>
      <c r="D7996" s="2" t="n">
        <v>76247.328125</v>
      </c>
      <c r="E7996" s="2" t="n">
        <v>58806.0234375</v>
      </c>
      <c r="F7996" s="2" t="n">
        <v>372378.375</v>
      </c>
      <c r="G7996" s="2" t="n">
        <v>2225.08349609375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593075.75</v>
      </c>
      <c r="D7997" s="2" t="n">
        <v>86000.3828125</v>
      </c>
      <c r="E7997" s="2" t="n">
        <v>57526.62109375</v>
      </c>
      <c r="F7997" s="2" t="n">
        <v>379822.46875</v>
      </c>
      <c r="G7997" s="2" t="n">
        <v>1321.57470703125</v>
      </c>
    </row>
    <row r="7998" customFormat="false" ht="12.5" hidden="false" customHeight="false" outlineLevel="0" collapsed="false">
      <c r="A7998" s="2" t="s">
        <v>150</v>
      </c>
      <c r="B7998" s="2" t="n">
        <v>84</v>
      </c>
      <c r="C7998" s="2" t="n">
        <v>163727.859375</v>
      </c>
      <c r="D7998" s="2" t="n">
        <v>26466.31640625</v>
      </c>
      <c r="E7998" s="2" t="n">
        <v>64810.53515625</v>
      </c>
      <c r="F7998" s="2" t="n">
        <v>458361.3125</v>
      </c>
      <c r="G7998" s="2" t="n">
        <v>2264.60473632813</v>
      </c>
    </row>
    <row r="7999" customFormat="false" ht="12.5" hidden="false" customHeight="false" outlineLevel="0" collapsed="false">
      <c r="A7999" s="2" t="s">
        <v>151</v>
      </c>
      <c r="B7999" s="2" t="n">
        <v>84</v>
      </c>
      <c r="C7999" s="2" t="n">
        <v>169058.203125</v>
      </c>
      <c r="D7999" s="2" t="n">
        <v>28070.6640625</v>
      </c>
      <c r="E7999" s="2" t="n">
        <v>59482.11328125</v>
      </c>
      <c r="F7999" s="2" t="n">
        <v>436225.03125</v>
      </c>
      <c r="G7999" s="2" t="n">
        <v>2362.68090820313</v>
      </c>
    </row>
    <row r="8000" customFormat="false" ht="12.5" hidden="false" customHeight="false" outlineLevel="0" collapsed="false">
      <c r="A8000" s="2" t="s">
        <v>152</v>
      </c>
      <c r="B8000" s="2" t="n">
        <v>84</v>
      </c>
      <c r="C8000" s="2" t="n">
        <v>165798.28125</v>
      </c>
      <c r="D8000" s="2" t="n">
        <v>28460.876953125</v>
      </c>
      <c r="E8000" s="2" t="n">
        <v>51459.203125</v>
      </c>
      <c r="F8000" s="2" t="n">
        <v>408390</v>
      </c>
      <c r="G8000" s="2" t="n">
        <v>2032.00146484375</v>
      </c>
    </row>
    <row r="8001" customFormat="false" ht="12.5" hidden="false" customHeight="false" outlineLevel="0" collapsed="false">
      <c r="A8001" s="2" t="s">
        <v>71</v>
      </c>
      <c r="B8001" s="2" t="n">
        <v>84</v>
      </c>
      <c r="C8001" s="2" t="n">
        <v>1014289.25</v>
      </c>
      <c r="D8001" s="2" t="n">
        <v>180828.875</v>
      </c>
      <c r="E8001" s="2" t="n">
        <v>58587.2421875</v>
      </c>
      <c r="F8001" s="2" t="n">
        <v>435737.25</v>
      </c>
      <c r="G8001" s="2" t="n">
        <v>2205.29248046875</v>
      </c>
    </row>
    <row r="8002" customFormat="false" ht="12.5" hidden="false" customHeight="false" outlineLevel="0" collapsed="false">
      <c r="A8002" s="2" t="s">
        <v>73</v>
      </c>
      <c r="B8002" s="2" t="n">
        <v>84</v>
      </c>
      <c r="C8002" s="2" t="n">
        <v>983406.1875</v>
      </c>
      <c r="D8002" s="2" t="n">
        <v>156543.921875</v>
      </c>
      <c r="E8002" s="2" t="n">
        <v>56908.50390625</v>
      </c>
      <c r="F8002" s="2" t="n">
        <v>396661.78125</v>
      </c>
      <c r="G8002" s="2" t="n">
        <v>1982.80822753906</v>
      </c>
    </row>
    <row r="8003" customFormat="false" ht="12.5" hidden="false" customHeight="false" outlineLevel="0" collapsed="false">
      <c r="A8003" s="2" t="s">
        <v>74</v>
      </c>
      <c r="B8003" s="2" t="n">
        <v>84</v>
      </c>
      <c r="C8003" s="2" t="n">
        <v>904798.6875</v>
      </c>
      <c r="D8003" s="2" t="n">
        <v>135411.5</v>
      </c>
      <c r="E8003" s="2" t="n">
        <v>57322.83984375</v>
      </c>
      <c r="F8003" s="2" t="n">
        <v>381030.5</v>
      </c>
      <c r="G8003" s="2" t="n">
        <v>1692.16149902344</v>
      </c>
    </row>
    <row r="8004" customFormat="false" ht="12.5" hidden="false" customHeight="false" outlineLevel="0" collapsed="false">
      <c r="A8004" s="2" t="s">
        <v>153</v>
      </c>
      <c r="B8004" s="2" t="n">
        <v>84</v>
      </c>
      <c r="C8004" s="2" t="n">
        <v>484766.53125</v>
      </c>
      <c r="D8004" s="2" t="n">
        <v>71571.15625</v>
      </c>
      <c r="E8004" s="2" t="n">
        <v>48979.734375</v>
      </c>
      <c r="F8004" s="2" t="n">
        <v>319155.8125</v>
      </c>
      <c r="G8004" s="2" t="n">
        <v>1759.13220214844</v>
      </c>
    </row>
    <row r="8005" customFormat="false" ht="12.5" hidden="false" customHeight="false" outlineLevel="0" collapsed="false">
      <c r="A8005" s="2" t="s">
        <v>154</v>
      </c>
      <c r="B8005" s="2" t="n">
        <v>84</v>
      </c>
      <c r="C8005" s="2" t="n">
        <v>674408.6875</v>
      </c>
      <c r="D8005" s="2" t="n">
        <v>95724.4765625</v>
      </c>
      <c r="E8005" s="2" t="n">
        <v>58096.19921875</v>
      </c>
      <c r="F8005" s="2" t="n">
        <v>362640.75</v>
      </c>
      <c r="G8005" s="2" t="n">
        <v>2004.05493164063</v>
      </c>
    </row>
    <row r="8006" customFormat="false" ht="12.5" hidden="false" customHeight="false" outlineLevel="0" collapsed="false">
      <c r="A8006" s="2" t="s">
        <v>155</v>
      </c>
      <c r="B8006" s="2" t="n">
        <v>84</v>
      </c>
      <c r="C8006" s="2" t="n">
        <v>211862.96875</v>
      </c>
      <c r="D8006" s="2" t="n">
        <v>35639.48046875</v>
      </c>
      <c r="E8006" s="2" t="n">
        <v>60088.00390625</v>
      </c>
      <c r="F8006" s="2" t="n">
        <v>370447.15625</v>
      </c>
      <c r="G8006" s="2" t="n">
        <v>1927.08483886719</v>
      </c>
    </row>
    <row r="8007" customFormat="false" ht="12.5" hidden="false" customHeight="false" outlineLevel="0" collapsed="false">
      <c r="A8007" s="2" t="s">
        <v>75</v>
      </c>
      <c r="B8007" s="2" t="n">
        <v>84</v>
      </c>
      <c r="C8007" s="2" t="n">
        <v>336907.59375</v>
      </c>
      <c r="D8007" s="2" t="n">
        <v>47919.85546875</v>
      </c>
      <c r="E8007" s="2" t="n">
        <v>56415.1796875</v>
      </c>
      <c r="F8007" s="2" t="n">
        <v>346439.125</v>
      </c>
      <c r="G8007" s="2" t="n">
        <v>2199.19995117188</v>
      </c>
    </row>
    <row r="8008" customFormat="false" ht="12.5" hidden="false" customHeight="false" outlineLevel="0" collapsed="false">
      <c r="A8008" s="2" t="s">
        <v>76</v>
      </c>
      <c r="B8008" s="2" t="n">
        <v>84</v>
      </c>
      <c r="C8008" s="2" t="n">
        <v>360998.875</v>
      </c>
      <c r="D8008" s="2" t="n">
        <v>53444.3359375</v>
      </c>
      <c r="E8008" s="2" t="n">
        <v>65953.90625</v>
      </c>
      <c r="F8008" s="2" t="n">
        <v>404789.1875</v>
      </c>
      <c r="G8008" s="2" t="n">
        <v>1661.02429199219</v>
      </c>
    </row>
    <row r="8009" customFormat="false" ht="12.5" hidden="false" customHeight="false" outlineLevel="0" collapsed="false">
      <c r="A8009" s="2" t="s">
        <v>77</v>
      </c>
      <c r="B8009" s="2" t="n">
        <v>84</v>
      </c>
      <c r="C8009" s="2" t="n">
        <v>487698.28125</v>
      </c>
      <c r="D8009" s="2" t="n">
        <v>70706.046875</v>
      </c>
      <c r="E8009" s="2" t="n">
        <v>62508.46875</v>
      </c>
      <c r="F8009" s="2" t="n">
        <v>392455.25</v>
      </c>
      <c r="G8009" s="2" t="n">
        <v>1586.95104980469</v>
      </c>
    </row>
    <row r="8010" customFormat="false" ht="12.5" hidden="false" customHeight="false" outlineLevel="0" collapsed="false">
      <c r="A8010" s="2" t="s">
        <v>156</v>
      </c>
      <c r="B8010" s="2" t="n">
        <v>84</v>
      </c>
      <c r="C8010" s="2" t="n">
        <v>160654.75</v>
      </c>
      <c r="D8010" s="2" t="n">
        <v>27022.078125</v>
      </c>
      <c r="E8010" s="2" t="n">
        <v>62578.1875</v>
      </c>
      <c r="F8010" s="2" t="n">
        <v>415880.9375</v>
      </c>
      <c r="G8010" s="2" t="n">
        <v>2110.84741210938</v>
      </c>
    </row>
    <row r="8011" customFormat="false" ht="12.5" hidden="false" customHeight="false" outlineLevel="0" collapsed="false">
      <c r="A8011" s="2" t="s">
        <v>157</v>
      </c>
      <c r="B8011" s="2" t="n">
        <v>84</v>
      </c>
      <c r="C8011" s="2" t="n">
        <v>169821.265625</v>
      </c>
      <c r="D8011" s="2" t="n">
        <v>29544.9140625</v>
      </c>
      <c r="E8011" s="2" t="n">
        <v>62635.83203125</v>
      </c>
      <c r="F8011" s="2" t="n">
        <v>443732.65625</v>
      </c>
      <c r="G8011" s="2" t="n">
        <v>1913.8037109375</v>
      </c>
    </row>
    <row r="8012" customFormat="false" ht="12.5" hidden="false" customHeight="false" outlineLevel="0" collapsed="false">
      <c r="A8012" s="2" t="s">
        <v>158</v>
      </c>
      <c r="B8012" s="2" t="n">
        <v>84</v>
      </c>
      <c r="C8012" s="2" t="n">
        <v>164581.9375</v>
      </c>
      <c r="D8012" s="2" t="n">
        <v>29853.98828125</v>
      </c>
      <c r="E8012" s="2" t="n">
        <v>57597.03515625</v>
      </c>
      <c r="F8012" s="2" t="n">
        <v>443689.3125</v>
      </c>
      <c r="G8012" s="2" t="n">
        <v>1820.0322265625</v>
      </c>
    </row>
    <row r="8013" customFormat="false" ht="12.5" hidden="false" customHeight="false" outlineLevel="0" collapsed="false">
      <c r="A8013" s="2" t="s">
        <v>78</v>
      </c>
      <c r="B8013" s="2" t="n">
        <v>84</v>
      </c>
      <c r="C8013" s="2" t="n">
        <v>1018447.6875</v>
      </c>
      <c r="D8013" s="2" t="n">
        <v>175609.59375</v>
      </c>
      <c r="E8013" s="2" t="n">
        <v>70819.828125</v>
      </c>
      <c r="F8013" s="2" t="n">
        <v>513145.125</v>
      </c>
      <c r="G8013" s="2" t="n">
        <v>3349.71752929688</v>
      </c>
    </row>
    <row r="8014" customFormat="false" ht="12.5" hidden="false" customHeight="false" outlineLevel="0" collapsed="false">
      <c r="A8014" s="2" t="s">
        <v>80</v>
      </c>
      <c r="B8014" s="2" t="n">
        <v>84</v>
      </c>
      <c r="C8014" s="2" t="n">
        <v>953732.875</v>
      </c>
      <c r="D8014" s="2" t="n">
        <v>148564.875</v>
      </c>
      <c r="E8014" s="2" t="n">
        <v>62038.07421875</v>
      </c>
      <c r="F8014" s="2" t="n">
        <v>418035.09375</v>
      </c>
      <c r="G8014" s="2" t="n">
        <v>1184.55639648438</v>
      </c>
    </row>
    <row r="8015" customFormat="false" ht="12.5" hidden="false" customHeight="false" outlineLevel="0" collapsed="false">
      <c r="A8015" s="2" t="s">
        <v>81</v>
      </c>
      <c r="B8015" s="2" t="n">
        <v>84</v>
      </c>
      <c r="C8015" s="2" t="n">
        <v>902971.9375</v>
      </c>
      <c r="D8015" s="2" t="n">
        <v>135207.078125</v>
      </c>
      <c r="E8015" s="2" t="n">
        <v>65041.73046875</v>
      </c>
      <c r="F8015" s="2" t="n">
        <v>410935.53125</v>
      </c>
      <c r="G8015" s="2" t="n">
        <v>2017.46447753906</v>
      </c>
    </row>
    <row r="8016" customFormat="false" ht="12.5" hidden="false" customHeight="false" outlineLevel="0" collapsed="false">
      <c r="A8016" s="2" t="s">
        <v>159</v>
      </c>
      <c r="B8016" s="2" t="n">
        <v>84</v>
      </c>
      <c r="C8016" s="2" t="n">
        <v>958981.8125</v>
      </c>
      <c r="D8016" s="2" t="n">
        <v>138543.109375</v>
      </c>
      <c r="E8016" s="2" t="n">
        <v>67714.3671875</v>
      </c>
      <c r="F8016" s="2" t="n">
        <v>413960.90625</v>
      </c>
      <c r="G8016" s="2" t="n">
        <v>1977.91186523438</v>
      </c>
    </row>
    <row r="8017" customFormat="false" ht="12.5" hidden="false" customHeight="false" outlineLevel="0" collapsed="false">
      <c r="A8017" s="2" t="s">
        <v>160</v>
      </c>
      <c r="B8017" s="2" t="n">
        <v>84</v>
      </c>
      <c r="C8017" s="2" t="n">
        <v>1017340.4375</v>
      </c>
      <c r="D8017" s="2" t="n">
        <v>140930.53125</v>
      </c>
      <c r="E8017" s="2" t="n">
        <v>73363.6015625</v>
      </c>
      <c r="F8017" s="2" t="n">
        <v>431159.5625</v>
      </c>
      <c r="G8017" s="2" t="n">
        <v>2378.96264648438</v>
      </c>
    </row>
    <row r="8018" customFormat="false" ht="12.5" hidden="false" customHeight="false" outlineLevel="0" collapsed="false">
      <c r="A8018" s="2" t="s">
        <v>161</v>
      </c>
      <c r="B8018" s="2" t="n">
        <v>84</v>
      </c>
      <c r="C8018" s="2" t="n">
        <v>1016209.8125</v>
      </c>
      <c r="D8018" s="2" t="n">
        <v>138926.28125</v>
      </c>
      <c r="E8018" s="2" t="n">
        <v>75499.8046875</v>
      </c>
      <c r="F8018" s="2" t="n">
        <v>435389.71875</v>
      </c>
      <c r="G8018" s="2" t="n">
        <v>1732.99780273438</v>
      </c>
    </row>
    <row r="8019" customFormat="false" ht="12.5" hidden="false" customHeight="false" outlineLevel="0" collapsed="false">
      <c r="A8019" s="2" t="s">
        <v>82</v>
      </c>
      <c r="B8019" s="2" t="n">
        <v>84</v>
      </c>
      <c r="C8019" s="2" t="n">
        <v>427106.875</v>
      </c>
      <c r="D8019" s="2" t="n">
        <v>61889.30859375</v>
      </c>
      <c r="E8019" s="2" t="n">
        <v>72101.8203125</v>
      </c>
      <c r="F8019" s="2" t="n">
        <v>408430.09375</v>
      </c>
      <c r="G8019" s="2" t="n">
        <v>2621.0166015625</v>
      </c>
    </row>
    <row r="8020" customFormat="false" ht="12.5" hidden="false" customHeight="false" outlineLevel="0" collapsed="false">
      <c r="A8020" s="2" t="s">
        <v>83</v>
      </c>
      <c r="B8020" s="2" t="n">
        <v>84</v>
      </c>
      <c r="C8020" s="2" t="n">
        <v>368853.9375</v>
      </c>
      <c r="D8020" s="2" t="n">
        <v>53374.7890625</v>
      </c>
      <c r="E8020" s="2" t="n">
        <v>63566.88671875</v>
      </c>
      <c r="F8020" s="2" t="n">
        <v>370453.90625</v>
      </c>
      <c r="G8020" s="2" t="n">
        <v>1590.5703125</v>
      </c>
    </row>
    <row r="8021" customFormat="false" ht="12.5" hidden="false" customHeight="false" outlineLevel="0" collapsed="false">
      <c r="A8021" s="2" t="s">
        <v>84</v>
      </c>
      <c r="B8021" s="2" t="n">
        <v>84</v>
      </c>
      <c r="C8021" s="2" t="n">
        <v>151011.015625</v>
      </c>
      <c r="D8021" s="2" t="n">
        <v>26387</v>
      </c>
      <c r="E8021" s="2" t="n">
        <v>65141.8828125</v>
      </c>
      <c r="F8021" s="2" t="n">
        <v>390249.71875</v>
      </c>
      <c r="G8021" s="2" t="n">
        <v>1989.03100585938</v>
      </c>
    </row>
    <row r="8022" customFormat="false" ht="12.5" hidden="false" customHeight="false" outlineLevel="0" collapsed="false">
      <c r="A8022" s="2" t="s">
        <v>162</v>
      </c>
      <c r="B8022" s="2" t="n">
        <v>84</v>
      </c>
      <c r="C8022" s="2" t="n">
        <v>497731.8125</v>
      </c>
      <c r="D8022" s="2" t="n">
        <v>75920.875</v>
      </c>
      <c r="E8022" s="2" t="n">
        <v>69770.5859375</v>
      </c>
      <c r="F8022" s="2" t="n">
        <v>439790.5625</v>
      </c>
      <c r="G8022" s="2" t="n">
        <v>1791.80090332031</v>
      </c>
    </row>
    <row r="8023" customFormat="false" ht="12.5" hidden="false" customHeight="false" outlineLevel="0" collapsed="false">
      <c r="A8023" s="2" t="s">
        <v>163</v>
      </c>
      <c r="B8023" s="2" t="n">
        <v>84</v>
      </c>
      <c r="C8023" s="2" t="n">
        <v>169664.734375</v>
      </c>
      <c r="D8023" s="2" t="n">
        <v>31594.29296875</v>
      </c>
      <c r="E8023" s="2" t="n">
        <v>63303.5234375</v>
      </c>
      <c r="F8023" s="2" t="n">
        <v>433257.09375</v>
      </c>
      <c r="G8023" s="2" t="n">
        <v>744.427612304688</v>
      </c>
    </row>
    <row r="8024" customFormat="false" ht="12.5" hidden="false" customHeight="false" outlineLevel="0" collapsed="false">
      <c r="A8024" s="2" t="s">
        <v>164</v>
      </c>
      <c r="B8024" s="2" t="n">
        <v>84</v>
      </c>
      <c r="C8024" s="2" t="n">
        <v>193166.734375</v>
      </c>
      <c r="D8024" s="2" t="n">
        <v>36397.5234375</v>
      </c>
      <c r="E8024" s="2" t="n">
        <v>66791.015625</v>
      </c>
      <c r="F8024" s="2" t="n">
        <v>491781.15625</v>
      </c>
      <c r="G8024" s="2" t="n">
        <v>2109.37353515625</v>
      </c>
    </row>
    <row r="8025" customFormat="false" ht="12.5" hidden="false" customHeight="false" outlineLevel="0" collapsed="false">
      <c r="A8025" s="2" t="s">
        <v>85</v>
      </c>
      <c r="B8025" s="2" t="n">
        <v>84</v>
      </c>
      <c r="C8025" s="2" t="n">
        <v>1205033.375</v>
      </c>
      <c r="D8025" s="2" t="n">
        <v>208697.890625</v>
      </c>
      <c r="E8025" s="2" t="n">
        <v>72452.8359375</v>
      </c>
      <c r="F8025" s="2" t="n">
        <v>519026.9375</v>
      </c>
      <c r="G8025" s="2" t="n">
        <v>2737.76049804688</v>
      </c>
    </row>
    <row r="8026" customFormat="false" ht="12.5" hidden="false" customHeight="false" outlineLevel="0" collapsed="false">
      <c r="A8026" s="2" t="s">
        <v>87</v>
      </c>
      <c r="B8026" s="2" t="n">
        <v>84</v>
      </c>
      <c r="C8026" s="2" t="n">
        <v>1113704.375</v>
      </c>
      <c r="D8026" s="2" t="n">
        <v>176052.546875</v>
      </c>
      <c r="E8026" s="2" t="n">
        <v>69451.4296875</v>
      </c>
      <c r="F8026" s="2" t="n">
        <v>460206</v>
      </c>
      <c r="G8026" s="2" t="n">
        <v>2027.90014648438</v>
      </c>
    </row>
    <row r="8027" customFormat="false" ht="12.5" hidden="false" customHeight="false" outlineLevel="0" collapsed="false">
      <c r="A8027" s="2" t="s">
        <v>88</v>
      </c>
      <c r="B8027" s="2" t="n">
        <v>84</v>
      </c>
      <c r="C8027" s="2" t="n">
        <v>1129928.125</v>
      </c>
      <c r="D8027" s="2" t="n">
        <v>171725.1875</v>
      </c>
      <c r="E8027" s="2" t="n">
        <v>72920.21875</v>
      </c>
      <c r="F8027" s="2" t="n">
        <v>448300.5625</v>
      </c>
      <c r="G8027" s="2" t="n">
        <v>1786.75354003906</v>
      </c>
    </row>
    <row r="8028" customFormat="false" ht="12.5" hidden="false" customHeight="false" outlineLevel="0" collapsed="false">
      <c r="A8028" s="2" t="s">
        <v>89</v>
      </c>
      <c r="B8028" s="2" t="n">
        <v>84</v>
      </c>
      <c r="C8028" s="2" t="n">
        <v>951570.375</v>
      </c>
      <c r="D8028" s="2" t="n">
        <v>141293.359375</v>
      </c>
      <c r="E8028" s="2" t="n">
        <v>81181.8671875</v>
      </c>
      <c r="F8028" s="2" t="n">
        <v>472507.59375</v>
      </c>
      <c r="G8028" s="2" t="n">
        <v>2584.03515625</v>
      </c>
    </row>
    <row r="8029" customFormat="false" ht="12.5" hidden="false" customHeight="false" outlineLevel="0" collapsed="false">
      <c r="A8029" s="2" t="s">
        <v>91</v>
      </c>
      <c r="B8029" s="2" t="n">
        <v>84</v>
      </c>
      <c r="C8029" s="2" t="n">
        <v>1011773</v>
      </c>
      <c r="D8029" s="2" t="n">
        <v>144047.40625</v>
      </c>
      <c r="E8029" s="2" t="n">
        <v>79177.3515625</v>
      </c>
      <c r="F8029" s="2" t="n">
        <v>450643.46875</v>
      </c>
      <c r="G8029" s="2" t="n">
        <v>1908.06079101563</v>
      </c>
    </row>
    <row r="8030" customFormat="false" ht="12.5" hidden="false" customHeight="false" outlineLevel="0" collapsed="false">
      <c r="A8030" s="2" t="s">
        <v>92</v>
      </c>
      <c r="B8030" s="2" t="n">
        <v>84</v>
      </c>
      <c r="C8030" s="2" t="n">
        <v>1039236.3125</v>
      </c>
      <c r="D8030" s="2" t="n">
        <v>145830.09375</v>
      </c>
      <c r="E8030" s="2" t="n">
        <v>85414.015625</v>
      </c>
      <c r="F8030" s="2" t="n">
        <v>473359.21875</v>
      </c>
      <c r="G8030" s="2" t="n">
        <v>2305.9912109375</v>
      </c>
    </row>
    <row r="8031" customFormat="false" ht="12.5" hidden="false" customHeight="false" outlineLevel="0" collapsed="false">
      <c r="A8031" s="2" t="s">
        <v>93</v>
      </c>
      <c r="B8031" s="2" t="n">
        <v>84</v>
      </c>
      <c r="C8031" s="2" t="n">
        <v>629148.125</v>
      </c>
      <c r="D8031" s="2" t="n">
        <v>89837.9453125</v>
      </c>
      <c r="E8031" s="2" t="n">
        <v>77392.1953125</v>
      </c>
      <c r="F8031" s="2" t="n">
        <v>429039.34375</v>
      </c>
      <c r="G8031" s="2" t="n">
        <v>2144.08740234375</v>
      </c>
    </row>
    <row r="8032" customFormat="false" ht="12.5" hidden="false" customHeight="false" outlineLevel="0" collapsed="false">
      <c r="A8032" s="2" t="s">
        <v>94</v>
      </c>
      <c r="B8032" s="2" t="n">
        <v>84</v>
      </c>
      <c r="C8032" s="2" t="n">
        <v>560675.25</v>
      </c>
      <c r="D8032" s="2" t="n">
        <v>84858.5234375</v>
      </c>
      <c r="E8032" s="2" t="n">
        <v>83538.84375</v>
      </c>
      <c r="F8032" s="2" t="n">
        <v>471145.1875</v>
      </c>
      <c r="G8032" s="2" t="n">
        <v>2371.44287109375</v>
      </c>
    </row>
    <row r="8033" customFormat="false" ht="12.5" hidden="false" customHeight="false" outlineLevel="0" collapsed="false">
      <c r="A8033" s="2" t="s">
        <v>95</v>
      </c>
      <c r="B8033" s="2" t="n">
        <v>84</v>
      </c>
      <c r="C8033" s="2" t="n">
        <v>686565.375</v>
      </c>
      <c r="D8033" s="2" t="n">
        <v>101062.4609375</v>
      </c>
      <c r="E8033" s="2" t="n">
        <v>78540.03125</v>
      </c>
      <c r="F8033" s="2" t="n">
        <v>458663.65625</v>
      </c>
      <c r="G8033" s="2" t="n">
        <v>2356.72412109375</v>
      </c>
    </row>
    <row r="8034" customFormat="false" ht="12.5" hidden="false" customHeight="false" outlineLevel="0" collapsed="false">
      <c r="A8034" s="2" t="s">
        <v>96</v>
      </c>
      <c r="B8034" s="2" t="n">
        <v>84</v>
      </c>
      <c r="C8034" s="2" t="n">
        <v>188595.625</v>
      </c>
      <c r="D8034" s="2" t="n">
        <v>24201.6796875</v>
      </c>
      <c r="E8034" s="2" t="n">
        <v>64010.06640625</v>
      </c>
      <c r="F8034" s="2" t="n">
        <v>402742.5625</v>
      </c>
      <c r="G8034" s="2" t="n">
        <v>1839.76843261719</v>
      </c>
    </row>
    <row r="8035" customFormat="false" ht="12.5" hidden="false" customHeight="false" outlineLevel="0" collapsed="false">
      <c r="A8035" s="2" t="s">
        <v>97</v>
      </c>
      <c r="B8035" s="2" t="n">
        <v>84</v>
      </c>
      <c r="C8035" s="2" t="n">
        <v>546024</v>
      </c>
      <c r="D8035" s="2" t="n">
        <v>88113.125</v>
      </c>
      <c r="E8035" s="2" t="n">
        <v>67497.3828125</v>
      </c>
      <c r="F8035" s="2" t="n">
        <v>444172.4375</v>
      </c>
      <c r="G8035" s="2" t="n">
        <v>1646.25561523438</v>
      </c>
    </row>
    <row r="8036" customFormat="false" ht="12.5" hidden="false" customHeight="false" outlineLevel="0" collapsed="false">
      <c r="A8036" s="2" t="s">
        <v>98</v>
      </c>
      <c r="B8036" s="2" t="n">
        <v>84</v>
      </c>
      <c r="C8036" s="2" t="n">
        <v>552333.9375</v>
      </c>
      <c r="D8036" s="2" t="n">
        <v>94667.7890625</v>
      </c>
      <c r="E8036" s="2" t="n">
        <v>67768.0859375</v>
      </c>
      <c r="F8036" s="2" t="n">
        <v>482078</v>
      </c>
      <c r="G8036" s="2" t="n">
        <v>1808.83618164063</v>
      </c>
    </row>
    <row r="8037" customFormat="false" ht="12.5" hidden="false" customHeight="false" outlineLevel="0" collapsed="false">
      <c r="A8037" s="2" t="s">
        <v>99</v>
      </c>
      <c r="B8037" s="2" t="n">
        <v>84</v>
      </c>
      <c r="C8037" s="2" t="n">
        <v>1121272.75</v>
      </c>
      <c r="D8037" s="2" t="n">
        <v>198359.65625</v>
      </c>
      <c r="E8037" s="2" t="n">
        <v>72985.078125</v>
      </c>
      <c r="F8037" s="2" t="n">
        <v>505710.4375</v>
      </c>
      <c r="G8037" s="2" t="n">
        <v>2839.98315429688</v>
      </c>
    </row>
    <row r="8038" customFormat="false" ht="12.5" hidden="false" customHeight="false" outlineLevel="0" collapsed="false">
      <c r="A8038" s="2" t="s">
        <v>101</v>
      </c>
      <c r="B8038" s="2" t="n">
        <v>84</v>
      </c>
      <c r="C8038" s="2" t="n">
        <v>1117470</v>
      </c>
      <c r="D8038" s="2" t="n">
        <v>182176.265625</v>
      </c>
      <c r="E8038" s="2" t="n">
        <v>69260.375</v>
      </c>
      <c r="F8038" s="2" t="n">
        <v>459460.46875</v>
      </c>
      <c r="G8038" s="2" t="n">
        <v>1648.966796875</v>
      </c>
    </row>
    <row r="8039" customFormat="false" ht="12.5" hidden="false" customHeight="false" outlineLevel="0" collapsed="false">
      <c r="A8039" s="2" t="s">
        <v>102</v>
      </c>
      <c r="B8039" s="2" t="n">
        <v>84</v>
      </c>
      <c r="C8039" s="2" t="n">
        <v>1116829.25</v>
      </c>
      <c r="D8039" s="2" t="n">
        <v>172785.125</v>
      </c>
      <c r="E8039" s="2" t="n">
        <v>76444.2578125</v>
      </c>
      <c r="F8039" s="2" t="n">
        <v>459071.4375</v>
      </c>
      <c r="G8039" s="2" t="n">
        <v>2119.31494140625</v>
      </c>
    </row>
    <row r="8040" customFormat="false" ht="12.5" hidden="false" customHeight="false" outlineLevel="0" collapsed="false">
      <c r="A8040" s="2" t="s">
        <v>103</v>
      </c>
      <c r="B8040" s="2" t="n">
        <v>84</v>
      </c>
      <c r="C8040" s="2" t="n">
        <v>1005086.6875</v>
      </c>
      <c r="D8040" s="2" t="n">
        <v>149830.1875</v>
      </c>
      <c r="E8040" s="2" t="n">
        <v>82467.6640625</v>
      </c>
      <c r="F8040" s="2" t="n">
        <v>481383.78125</v>
      </c>
      <c r="G8040" s="2" t="n">
        <v>2378.2265625</v>
      </c>
    </row>
    <row r="8041" customFormat="false" ht="12.5" hidden="false" customHeight="false" outlineLevel="0" collapsed="false">
      <c r="A8041" s="2" t="s">
        <v>105</v>
      </c>
      <c r="B8041" s="2" t="n">
        <v>84</v>
      </c>
      <c r="C8041" s="2" t="n">
        <v>1083408.25</v>
      </c>
      <c r="D8041" s="2" t="n">
        <v>153648.1875</v>
      </c>
      <c r="E8041" s="2" t="n">
        <v>89916.21875</v>
      </c>
      <c r="F8041" s="2" t="n">
        <v>521579.1875</v>
      </c>
      <c r="G8041" s="2" t="n">
        <v>2029.97021484375</v>
      </c>
    </row>
    <row r="8042" customFormat="false" ht="12.5" hidden="false" customHeight="false" outlineLevel="0" collapsed="false">
      <c r="A8042" s="2" t="s">
        <v>106</v>
      </c>
      <c r="B8042" s="2" t="n">
        <v>84</v>
      </c>
      <c r="C8042" s="2" t="n">
        <v>1010999.375</v>
      </c>
      <c r="D8042" s="2" t="n">
        <v>142638.046875</v>
      </c>
      <c r="E8042" s="2" t="n">
        <v>86292.109375</v>
      </c>
      <c r="F8042" s="2" t="n">
        <v>482952.90625</v>
      </c>
      <c r="G8042" s="2" t="n">
        <v>2343.44653320313</v>
      </c>
    </row>
    <row r="8043" customFormat="false" ht="12.5" hidden="false" customHeight="false" outlineLevel="0" collapsed="false">
      <c r="A8043" s="2" t="s">
        <v>107</v>
      </c>
      <c r="B8043" s="2" t="n">
        <v>84</v>
      </c>
      <c r="C8043" s="2" t="n">
        <v>535613.8125</v>
      </c>
      <c r="D8043" s="2" t="n">
        <v>78050.7890625</v>
      </c>
      <c r="E8043" s="2" t="n">
        <v>72811.5390625</v>
      </c>
      <c r="F8043" s="2" t="n">
        <v>401981.34375</v>
      </c>
      <c r="G8043" s="2" t="n">
        <v>2015.88464355469</v>
      </c>
    </row>
    <row r="8044" customFormat="false" ht="12.5" hidden="false" customHeight="false" outlineLevel="0" collapsed="false">
      <c r="A8044" s="2" t="s">
        <v>108</v>
      </c>
      <c r="B8044" s="2" t="n">
        <v>84</v>
      </c>
      <c r="C8044" s="2" t="n">
        <v>731203.875</v>
      </c>
      <c r="D8044" s="2" t="n">
        <v>104388.71875</v>
      </c>
      <c r="E8044" s="2" t="n">
        <v>80421.3125</v>
      </c>
      <c r="F8044" s="2" t="n">
        <v>448714.34375</v>
      </c>
      <c r="G8044" s="2" t="n">
        <v>2872.14111328125</v>
      </c>
    </row>
    <row r="8045" customFormat="false" ht="12.5" hidden="false" customHeight="false" outlineLevel="0" collapsed="false">
      <c r="A8045" s="2" t="s">
        <v>109</v>
      </c>
      <c r="B8045" s="2" t="n">
        <v>84</v>
      </c>
      <c r="C8045" s="2" t="n">
        <v>641092.4375</v>
      </c>
      <c r="D8045" s="2" t="n">
        <v>95683.9453125</v>
      </c>
      <c r="E8045" s="2" t="n">
        <v>83868.03125</v>
      </c>
      <c r="F8045" s="2" t="n">
        <v>486982.78125</v>
      </c>
      <c r="G8045" s="2" t="n">
        <v>2423.3671875</v>
      </c>
    </row>
    <row r="8046" customFormat="false" ht="12.5" hidden="false" customHeight="false" outlineLevel="0" collapsed="false">
      <c r="A8046" s="2" t="s">
        <v>110</v>
      </c>
      <c r="B8046" s="2" t="n">
        <v>84</v>
      </c>
      <c r="C8046" s="2" t="n">
        <v>537308.8125</v>
      </c>
      <c r="D8046" s="2" t="n">
        <v>85744.1875</v>
      </c>
      <c r="E8046" s="2" t="n">
        <v>80966.0546875</v>
      </c>
      <c r="F8046" s="2" t="n">
        <v>514925.5625</v>
      </c>
      <c r="G8046" s="2" t="n">
        <v>2163.71630859375</v>
      </c>
    </row>
    <row r="8047" customFormat="false" ht="12.5" hidden="false" customHeight="false" outlineLevel="0" collapsed="false">
      <c r="A8047" s="2" t="s">
        <v>111</v>
      </c>
      <c r="B8047" s="2" t="n">
        <v>84</v>
      </c>
      <c r="C8047" s="2" t="n">
        <v>640115.75</v>
      </c>
      <c r="D8047" s="2" t="n">
        <v>103472.3203125</v>
      </c>
      <c r="E8047" s="2" t="n">
        <v>75714.9140625</v>
      </c>
      <c r="F8047" s="2" t="n">
        <v>513510.375</v>
      </c>
      <c r="G8047" s="2" t="n">
        <v>721.193115234375</v>
      </c>
    </row>
    <row r="8048" customFormat="false" ht="12.5" hidden="false" customHeight="false" outlineLevel="0" collapsed="false">
      <c r="A8048" s="2" t="s">
        <v>112</v>
      </c>
      <c r="B8048" s="2" t="n">
        <v>84</v>
      </c>
      <c r="C8048" s="2" t="n">
        <v>593100.75</v>
      </c>
      <c r="D8048" s="2" t="n">
        <v>103015.5390625</v>
      </c>
      <c r="E8048" s="2" t="n">
        <v>73166.453125</v>
      </c>
      <c r="F8048" s="2" t="n">
        <v>538801.8125</v>
      </c>
      <c r="G8048" s="2" t="n">
        <v>2183.92602539063</v>
      </c>
    </row>
    <row r="8049" customFormat="false" ht="12.5" hidden="false" customHeight="false" outlineLevel="0" collapsed="false">
      <c r="A8049" s="2" t="s">
        <v>113</v>
      </c>
      <c r="B8049" s="2" t="n">
        <v>84</v>
      </c>
      <c r="C8049" s="2" t="n">
        <v>935935</v>
      </c>
      <c r="D8049" s="2" t="n">
        <v>171289.21875</v>
      </c>
      <c r="E8049" s="2" t="n">
        <v>68332.53125</v>
      </c>
      <c r="F8049" s="2" t="n">
        <v>506205.28125</v>
      </c>
      <c r="G8049" s="2" t="n">
        <v>2663.99145507813</v>
      </c>
    </row>
    <row r="8050" customFormat="false" ht="12.5" hidden="false" customHeight="false" outlineLevel="0" collapsed="false">
      <c r="A8050" s="2" t="s">
        <v>115</v>
      </c>
      <c r="B8050" s="2" t="n">
        <v>84</v>
      </c>
      <c r="C8050" s="2" t="n">
        <v>1137896.625</v>
      </c>
      <c r="D8050" s="2" t="n">
        <v>191032.21875</v>
      </c>
      <c r="E8050" s="2" t="n">
        <v>76895.796875</v>
      </c>
      <c r="F8050" s="2" t="n">
        <v>526297.75</v>
      </c>
      <c r="G8050" s="2" t="n">
        <v>2268.51953125</v>
      </c>
    </row>
    <row r="8051" customFormat="false" ht="12.5" hidden="false" customHeight="false" outlineLevel="0" collapsed="false">
      <c r="A8051" s="2" t="s">
        <v>116</v>
      </c>
      <c r="B8051" s="2" t="n">
        <v>84</v>
      </c>
      <c r="C8051" s="2" t="n">
        <v>1193814.875</v>
      </c>
      <c r="D8051" s="2" t="n">
        <v>188401.890625</v>
      </c>
      <c r="E8051" s="2" t="n">
        <v>85462.890625</v>
      </c>
      <c r="F8051" s="2" t="n">
        <v>551367.75</v>
      </c>
      <c r="G8051" s="2" t="n">
        <v>2015.31713867188</v>
      </c>
    </row>
    <row r="8052" customFormat="false" ht="12.5" hidden="false" customHeight="false" outlineLevel="0" collapsed="false">
      <c r="A8052" s="2" t="s">
        <v>117</v>
      </c>
      <c r="B8052" s="2" t="n">
        <v>84</v>
      </c>
      <c r="C8052" s="2" t="n">
        <v>1077677.125</v>
      </c>
      <c r="D8052" s="2" t="n">
        <v>162921</v>
      </c>
      <c r="E8052" s="2" t="n">
        <v>86388.7890625</v>
      </c>
      <c r="F8052" s="2" t="n">
        <v>523741.34375</v>
      </c>
      <c r="G8052" s="2" t="n">
        <v>2716.55419921875</v>
      </c>
    </row>
    <row r="8053" customFormat="false" ht="12.5" hidden="false" customHeight="false" outlineLevel="0" collapsed="false">
      <c r="A8053" s="2" t="s">
        <v>119</v>
      </c>
      <c r="B8053" s="2" t="n">
        <v>84</v>
      </c>
      <c r="C8053" s="2" t="n">
        <v>1051316.625</v>
      </c>
      <c r="D8053" s="2" t="n">
        <v>153689.921875</v>
      </c>
      <c r="E8053" s="2" t="n">
        <v>84224.515625</v>
      </c>
      <c r="F8053" s="2" t="n">
        <v>500602.625</v>
      </c>
      <c r="G8053" s="2" t="n">
        <v>2232.67041015625</v>
      </c>
    </row>
    <row r="8054" customFormat="false" ht="12.5" hidden="false" customHeight="false" outlineLevel="0" collapsed="false">
      <c r="A8054" s="2" t="s">
        <v>120</v>
      </c>
      <c r="B8054" s="2" t="n">
        <v>84</v>
      </c>
      <c r="C8054" s="2" t="n">
        <v>477817.84375</v>
      </c>
      <c r="D8054" s="2" t="n">
        <v>82319.484375</v>
      </c>
      <c r="E8054" s="2" t="n">
        <v>99906.328125</v>
      </c>
      <c r="F8054" s="2" t="n">
        <v>602048</v>
      </c>
      <c r="G8054" s="2" t="n">
        <v>2385.95678710938</v>
      </c>
    </row>
    <row r="8055" customFormat="false" ht="12.5" hidden="false" customHeight="false" outlineLevel="0" collapsed="false">
      <c r="A8055" s="2" t="s">
        <v>121</v>
      </c>
      <c r="B8055" s="2" t="n">
        <v>84</v>
      </c>
      <c r="C8055" s="2" t="n">
        <v>179492.828125</v>
      </c>
      <c r="D8055" s="2" t="n">
        <v>31999.333984375</v>
      </c>
      <c r="E8055" s="2" t="n">
        <v>77641.6875</v>
      </c>
      <c r="F8055" s="2" t="n">
        <v>453985.65625</v>
      </c>
      <c r="G8055" s="2" t="n">
        <v>2189.48803710938</v>
      </c>
    </row>
    <row r="8056" customFormat="false" ht="12.5" hidden="false" customHeight="false" outlineLevel="0" collapsed="false">
      <c r="A8056" s="2" t="s">
        <v>122</v>
      </c>
      <c r="B8056" s="2" t="n">
        <v>84</v>
      </c>
      <c r="C8056" s="2" t="n">
        <v>190710.796875</v>
      </c>
      <c r="D8056" s="2" t="n">
        <v>33385.97265625</v>
      </c>
      <c r="E8056" s="2" t="n">
        <v>82646.3046875</v>
      </c>
      <c r="F8056" s="2" t="n">
        <v>491112.0625</v>
      </c>
      <c r="G8056" s="2" t="n">
        <v>2486.65454101563</v>
      </c>
    </row>
    <row r="8057" customFormat="false" ht="12.5" hidden="false" customHeight="false" outlineLevel="0" collapsed="false">
      <c r="A8057" s="2" t="s">
        <v>123</v>
      </c>
      <c r="B8057" s="2" t="n">
        <v>84</v>
      </c>
      <c r="C8057" s="2" t="n">
        <v>193396.359375</v>
      </c>
      <c r="D8057" s="2" t="n">
        <v>34667.171875</v>
      </c>
      <c r="E8057" s="2" t="n">
        <v>83440.0546875</v>
      </c>
      <c r="F8057" s="2" t="n">
        <v>513365.3125</v>
      </c>
      <c r="G8057" s="2" t="n">
        <v>2618.39868164063</v>
      </c>
    </row>
    <row r="8058" customFormat="false" ht="12.5" hidden="false" customHeight="false" outlineLevel="0" collapsed="false">
      <c r="A8058" s="2" t="s">
        <v>124</v>
      </c>
      <c r="B8058" s="2" t="n">
        <v>84</v>
      </c>
      <c r="C8058" s="2" t="n">
        <v>188238.09375</v>
      </c>
      <c r="D8058" s="2" t="n">
        <v>31323.18359375</v>
      </c>
      <c r="E8058" s="2" t="n">
        <v>70566.3203125</v>
      </c>
      <c r="F8058" s="2" t="n">
        <v>452928.375</v>
      </c>
      <c r="G8058" s="2" t="n">
        <v>1353.08801269531</v>
      </c>
    </row>
    <row r="8059" customFormat="false" ht="12.5" hidden="false" customHeight="false" outlineLevel="0" collapsed="false">
      <c r="A8059" s="2" t="s">
        <v>125</v>
      </c>
      <c r="B8059" s="2" t="n">
        <v>84</v>
      </c>
      <c r="C8059" s="2" t="n">
        <v>507478.46875</v>
      </c>
      <c r="D8059" s="2" t="n">
        <v>85462.7109375</v>
      </c>
      <c r="E8059" s="2" t="n">
        <v>67083.1796875</v>
      </c>
      <c r="F8059" s="2" t="n">
        <v>452289.3125</v>
      </c>
      <c r="G8059" s="2" t="n">
        <v>2175.76806640625</v>
      </c>
    </row>
    <row r="8060" customFormat="false" ht="12.5" hidden="false" customHeight="false" outlineLevel="0" collapsed="false">
      <c r="A8060" s="2" t="s">
        <v>126</v>
      </c>
      <c r="B8060" s="2" t="n">
        <v>84</v>
      </c>
      <c r="C8060" s="2" t="n">
        <v>195006.65625</v>
      </c>
      <c r="D8060" s="2" t="n">
        <v>34843.29296875</v>
      </c>
      <c r="E8060" s="2" t="n">
        <v>69151.34375</v>
      </c>
      <c r="F8060" s="2" t="n">
        <v>526768.4375</v>
      </c>
      <c r="G8060" s="2" t="n">
        <v>1576.8603515625</v>
      </c>
    </row>
    <row r="8061" customFormat="false" ht="12.5" hidden="false" customHeight="false" outlineLevel="0" collapsed="false">
      <c r="A8061" s="2" t="s">
        <v>127</v>
      </c>
      <c r="B8061" s="2" t="n">
        <v>84</v>
      </c>
      <c r="C8061" s="2" t="n">
        <v>811939.125</v>
      </c>
      <c r="D8061" s="2" t="n">
        <v>154675.84375</v>
      </c>
      <c r="E8061" s="2" t="n">
        <v>75636.1640625</v>
      </c>
      <c r="F8061" s="2" t="n">
        <v>581835.625</v>
      </c>
      <c r="G8061" s="2" t="n">
        <v>3331.5625</v>
      </c>
    </row>
    <row r="8062" customFormat="false" ht="12.5" hidden="false" customHeight="false" outlineLevel="0" collapsed="false">
      <c r="A8062" s="2" t="s">
        <v>129</v>
      </c>
      <c r="B8062" s="2" t="n">
        <v>84</v>
      </c>
      <c r="C8062" s="2" t="n">
        <v>712604.4375</v>
      </c>
      <c r="D8062" s="2" t="n">
        <v>124171.8125</v>
      </c>
      <c r="E8062" s="2" t="n">
        <v>68999.7890625</v>
      </c>
      <c r="F8062" s="2" t="n">
        <v>500613.46875</v>
      </c>
      <c r="G8062" s="2" t="n">
        <v>2093.83911132813</v>
      </c>
    </row>
    <row r="8063" customFormat="false" ht="12.5" hidden="false" customHeight="false" outlineLevel="0" collapsed="false">
      <c r="A8063" s="2" t="s">
        <v>130</v>
      </c>
      <c r="B8063" s="2" t="n">
        <v>84</v>
      </c>
      <c r="C8063" s="2" t="n">
        <v>721321.6875</v>
      </c>
      <c r="D8063" s="2" t="n">
        <v>123835.71875</v>
      </c>
      <c r="E8063" s="2" t="n">
        <v>83407.828125</v>
      </c>
      <c r="F8063" s="2" t="n">
        <v>561983.8125</v>
      </c>
      <c r="G8063" s="2" t="n">
        <v>3109.388671875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 t="n">
        <v>254803.53125</v>
      </c>
      <c r="D8064" s="2" t="n">
        <v>21222.03515625</v>
      </c>
      <c r="E8064" s="2" t="n">
        <v>11421.6826171875</v>
      </c>
      <c r="F8064" s="2" t="n">
        <v>9924.6787109375</v>
      </c>
      <c r="G8064" s="2" t="n">
        <v>3255.49975585938</v>
      </c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 t="n">
        <v>232765.109375</v>
      </c>
      <c r="D8065" s="2" t="n">
        <v>19424.8359375</v>
      </c>
      <c r="E8065" s="2" t="n">
        <v>10783.1884765625</v>
      </c>
      <c r="F8065" s="2" t="n">
        <v>9395.642578125</v>
      </c>
      <c r="G8065" s="2" t="n">
        <v>2766.69897460938</v>
      </c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 t="n">
        <v>195645.390625</v>
      </c>
      <c r="D8066" s="2" t="n">
        <v>16082.8251953125</v>
      </c>
      <c r="E8066" s="2" t="n">
        <v>8694.236328125</v>
      </c>
      <c r="F8066" s="2" t="n">
        <v>7449.8544921875</v>
      </c>
      <c r="G8066" s="2" t="n">
        <v>1973.46850585938</v>
      </c>
    </row>
    <row r="8067" customFormat="false" ht="12.5" hidden="false" customHeight="false" outlineLevel="0" collapsed="false">
      <c r="A8067" s="2" t="s">
        <v>131</v>
      </c>
      <c r="B8067" s="2" t="n">
        <v>84</v>
      </c>
      <c r="C8067" s="2" t="n">
        <v>318465.6875</v>
      </c>
      <c r="D8067" s="2" t="n">
        <v>49919.47265625</v>
      </c>
      <c r="E8067" s="2" t="n">
        <v>76273.3515625</v>
      </c>
      <c r="F8067" s="2" t="n">
        <v>478649.5625</v>
      </c>
      <c r="G8067" s="2" t="n">
        <v>2253.80810546875</v>
      </c>
    </row>
    <row r="8068" customFormat="false" ht="12.5" hidden="false" customHeight="false" outlineLevel="0" collapsed="false">
      <c r="A8068" s="2" t="s">
        <v>132</v>
      </c>
      <c r="B8068" s="2" t="n">
        <v>84</v>
      </c>
      <c r="C8068" s="2" t="n">
        <v>195298.4375</v>
      </c>
      <c r="D8068" s="2" t="n">
        <v>32299.939453125</v>
      </c>
      <c r="E8068" s="2" t="n">
        <v>76575.7578125</v>
      </c>
      <c r="F8068" s="2" t="n">
        <v>482914.8125</v>
      </c>
      <c r="G8068" s="2" t="n">
        <v>2880.39990234375</v>
      </c>
    </row>
    <row r="8069" customFormat="false" ht="12.5" hidden="false" customHeight="false" outlineLevel="0" collapsed="false">
      <c r="A8069" s="2" t="s">
        <v>133</v>
      </c>
      <c r="B8069" s="2" t="n">
        <v>84</v>
      </c>
      <c r="C8069" s="2" t="n">
        <v>209540.46875</v>
      </c>
      <c r="D8069" s="2" t="n">
        <v>35000.53125</v>
      </c>
      <c r="E8069" s="2" t="n">
        <v>83172.2109375</v>
      </c>
      <c r="F8069" s="2" t="n">
        <v>539530.4375</v>
      </c>
      <c r="G8069" s="2" t="n">
        <v>3192.67822265625</v>
      </c>
    </row>
    <row r="8070" customFormat="false" ht="12.5" hidden="false" customHeight="false" outlineLevel="0" collapsed="false">
      <c r="A8070" s="2" t="s">
        <v>168</v>
      </c>
      <c r="B8070" s="2" t="n">
        <v>84</v>
      </c>
      <c r="C8070" s="2" t="n">
        <v>242765.28125</v>
      </c>
      <c r="D8070" s="2" t="n">
        <v>19359.08984375</v>
      </c>
      <c r="E8070" s="2" t="n">
        <v>9891.0634765625</v>
      </c>
      <c r="F8070" s="2" t="n">
        <v>8710.712890625</v>
      </c>
      <c r="G8070" s="2" t="n">
        <v>2663.55004882813</v>
      </c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 t="n">
        <v>238975.5</v>
      </c>
      <c r="D8071" s="2" t="n">
        <v>18705.564453125</v>
      </c>
      <c r="E8071" s="2" t="n">
        <v>9069.1328125</v>
      </c>
      <c r="F8071" s="2" t="n">
        <v>8295.33984375</v>
      </c>
      <c r="G8071" s="2" t="n">
        <v>2246.93310546875</v>
      </c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 t="n">
        <v>246651.890625</v>
      </c>
      <c r="D8072" s="2" t="n">
        <v>18353.189453125</v>
      </c>
      <c r="E8072" s="2" t="n">
        <v>7996.1181640625</v>
      </c>
      <c r="F8072" s="2" t="n">
        <v>6730.74365234375</v>
      </c>
      <c r="G8072" s="2" t="n">
        <v>1852.9052734375</v>
      </c>
    </row>
    <row r="8073" customFormat="false" ht="12.5" hidden="false" customHeight="false" outlineLevel="0" collapsed="false">
      <c r="A8073" s="2" t="s">
        <v>43</v>
      </c>
      <c r="B8073" s="2" t="n">
        <v>85</v>
      </c>
      <c r="C8073" s="2" t="n">
        <v>899757.6875</v>
      </c>
      <c r="D8073" s="2" t="n">
        <v>172273.671875</v>
      </c>
      <c r="E8073" s="2" t="n">
        <v>47328.57421875</v>
      </c>
      <c r="F8073" s="2" t="n">
        <v>412052.8125</v>
      </c>
      <c r="G8073" s="2" t="n">
        <v>1608.58312988281</v>
      </c>
    </row>
    <row r="8074" customFormat="false" ht="12.5" hidden="false" customHeight="false" outlineLevel="0" collapsed="false">
      <c r="A8074" s="2" t="s">
        <v>50</v>
      </c>
      <c r="B8074" s="2" t="n">
        <v>85</v>
      </c>
      <c r="C8074" s="2" t="n">
        <v>864170.625</v>
      </c>
      <c r="D8074" s="2" t="n">
        <v>147585.234375</v>
      </c>
      <c r="E8074" s="2" t="n">
        <v>46867.34765625</v>
      </c>
      <c r="F8074" s="2" t="n">
        <v>368456.90625</v>
      </c>
      <c r="G8074" s="2" t="n">
        <v>1687.07312011719</v>
      </c>
    </row>
    <row r="8075" customFormat="false" ht="12.5" hidden="false" customHeight="false" outlineLevel="0" collapsed="false">
      <c r="A8075" s="2" t="s">
        <v>51</v>
      </c>
      <c r="B8075" s="2" t="n">
        <v>85</v>
      </c>
      <c r="C8075" s="2" t="n">
        <v>801789.6875</v>
      </c>
      <c r="D8075" s="2" t="n">
        <v>128275.3046875</v>
      </c>
      <c r="E8075" s="2" t="n">
        <v>45010.05859375</v>
      </c>
      <c r="F8075" s="2" t="n">
        <v>346948.875</v>
      </c>
      <c r="G8075" s="2" t="n">
        <v>1268.255859375</v>
      </c>
    </row>
    <row r="8076" customFormat="false" ht="12.5" hidden="false" customHeight="false" outlineLevel="0" collapsed="false">
      <c r="A8076" s="2" t="s">
        <v>52</v>
      </c>
      <c r="B8076" s="2" t="n">
        <v>85</v>
      </c>
      <c r="C8076" s="2" t="n">
        <v>519248.78125</v>
      </c>
      <c r="D8076" s="2" t="n">
        <v>79681.125</v>
      </c>
      <c r="E8076" s="2" t="n">
        <v>47104.81640625</v>
      </c>
      <c r="F8076" s="2" t="n">
        <v>344998.15625</v>
      </c>
      <c r="G8076" s="2" t="n">
        <v>1515.70471191406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600181.875</v>
      </c>
      <c r="D8077" s="2" t="n">
        <v>88457.625</v>
      </c>
      <c r="E8077" s="2" t="n">
        <v>50262.78125</v>
      </c>
      <c r="F8077" s="2" t="n">
        <v>347928.4375</v>
      </c>
      <c r="G8077" s="2" t="n">
        <v>1348.77490234375</v>
      </c>
    </row>
    <row r="8078" customFormat="false" ht="12.5" hidden="false" customHeight="false" outlineLevel="0" collapsed="false">
      <c r="A8078" s="2" t="s">
        <v>55</v>
      </c>
      <c r="B8078" s="2" t="n">
        <v>85</v>
      </c>
      <c r="C8078" s="2" t="n">
        <v>542689.1875</v>
      </c>
      <c r="D8078" s="2" t="n">
        <v>79955.9609375</v>
      </c>
      <c r="E8078" s="2" t="n">
        <v>48048.3203125</v>
      </c>
      <c r="F8078" s="2" t="n">
        <v>335395</v>
      </c>
      <c r="G8078" s="2" t="n">
        <v>1437.69665527344</v>
      </c>
    </row>
    <row r="8079" customFormat="false" ht="12.5" hidden="false" customHeight="false" outlineLevel="0" collapsed="false">
      <c r="A8079" s="2" t="s">
        <v>56</v>
      </c>
      <c r="B8079" s="2" t="n">
        <v>85</v>
      </c>
      <c r="C8079" s="2" t="n">
        <v>127359.5234375</v>
      </c>
      <c r="D8079" s="2" t="n">
        <v>22155.958984375</v>
      </c>
      <c r="E8079" s="2" t="n">
        <v>46926.8671875</v>
      </c>
      <c r="F8079" s="2" t="n">
        <v>320321.96875</v>
      </c>
      <c r="G8079" s="2" t="n">
        <v>1354.53894042969</v>
      </c>
    </row>
    <row r="8080" customFormat="false" ht="12.5" hidden="false" customHeight="false" outlineLevel="0" collapsed="false">
      <c r="A8080" s="2" t="s">
        <v>59</v>
      </c>
      <c r="B8080" s="2" t="n">
        <v>85</v>
      </c>
      <c r="C8080" s="2" t="n">
        <v>394190.8125</v>
      </c>
      <c r="D8080" s="2" t="n">
        <v>57432.984375</v>
      </c>
      <c r="E8080" s="2" t="n">
        <v>52519.44921875</v>
      </c>
      <c r="F8080" s="2" t="n">
        <v>357853.78125</v>
      </c>
      <c r="G8080" s="2" t="n">
        <v>1886.28930664063</v>
      </c>
    </row>
    <row r="8081" customFormat="false" ht="12.5" hidden="false" customHeight="false" outlineLevel="0" collapsed="false">
      <c r="A8081" s="2" t="s">
        <v>60</v>
      </c>
      <c r="B8081" s="2" t="n">
        <v>85</v>
      </c>
      <c r="C8081" s="2" t="n">
        <v>425687.25</v>
      </c>
      <c r="D8081" s="2" t="n">
        <v>64306.9921875</v>
      </c>
      <c r="E8081" s="2" t="n">
        <v>53827.54296875</v>
      </c>
      <c r="F8081" s="2" t="n">
        <v>376477.71875</v>
      </c>
      <c r="G8081" s="2" t="n">
        <v>2130.333984375</v>
      </c>
    </row>
    <row r="8082" customFormat="false" ht="12.5" hidden="false" customHeight="false" outlineLevel="0" collapsed="false">
      <c r="A8082" s="2" t="s">
        <v>61</v>
      </c>
      <c r="B8082" s="2" t="n">
        <v>85</v>
      </c>
      <c r="C8082" s="2" t="n">
        <v>166744.609375</v>
      </c>
      <c r="D8082" s="2" t="n">
        <v>27337.693359375</v>
      </c>
      <c r="E8082" s="2" t="n">
        <v>55010.3671875</v>
      </c>
      <c r="F8082" s="2" t="n">
        <v>401618.59375</v>
      </c>
      <c r="G8082" s="2" t="n">
        <v>2400.35961914063</v>
      </c>
    </row>
    <row r="8083" customFormat="false" ht="12.5" hidden="false" customHeight="false" outlineLevel="0" collapsed="false">
      <c r="A8083" s="2" t="s">
        <v>62</v>
      </c>
      <c r="B8083" s="2" t="n">
        <v>85</v>
      </c>
      <c r="C8083" s="2" t="n">
        <v>163158.703125</v>
      </c>
      <c r="D8083" s="2" t="n">
        <v>27116.71875</v>
      </c>
      <c r="E8083" s="2" t="n">
        <v>53633.37109375</v>
      </c>
      <c r="F8083" s="2" t="n">
        <v>428927.96875</v>
      </c>
      <c r="G8083" s="2" t="n">
        <v>0</v>
      </c>
    </row>
    <row r="8084" customFormat="false" ht="12.5" hidden="false" customHeight="false" outlineLevel="0" collapsed="false">
      <c r="A8084" s="2" t="s">
        <v>63</v>
      </c>
      <c r="B8084" s="2" t="n">
        <v>85</v>
      </c>
      <c r="C8084" s="2" t="n">
        <v>174949.90625</v>
      </c>
      <c r="D8084" s="2" t="n">
        <v>30882.2734375</v>
      </c>
      <c r="E8084" s="2" t="n">
        <v>51757.4453125</v>
      </c>
      <c r="F8084" s="2" t="n">
        <v>428226.3125</v>
      </c>
      <c r="G8084" s="2" t="n">
        <v>1876.55224609375</v>
      </c>
    </row>
    <row r="8085" customFormat="false" ht="12.5" hidden="false" customHeight="false" outlineLevel="0" collapsed="false">
      <c r="A8085" s="2" t="s">
        <v>64</v>
      </c>
      <c r="B8085" s="2" t="n">
        <v>85</v>
      </c>
      <c r="C8085" s="2" t="n">
        <v>813774.3125</v>
      </c>
      <c r="D8085" s="2" t="n">
        <v>145278.984375</v>
      </c>
      <c r="E8085" s="2" t="n">
        <v>46524.60546875</v>
      </c>
      <c r="F8085" s="2" t="n">
        <v>371501.59375</v>
      </c>
      <c r="G8085" s="2" t="n">
        <v>1857.01708984375</v>
      </c>
    </row>
    <row r="8086" customFormat="false" ht="12.5" hidden="false" customHeight="false" outlineLevel="0" collapsed="false">
      <c r="A8086" s="2" t="s">
        <v>66</v>
      </c>
      <c r="B8086" s="2" t="n">
        <v>85</v>
      </c>
      <c r="C8086" s="2" t="n">
        <v>936713.9375</v>
      </c>
      <c r="D8086" s="2" t="n">
        <v>151172.8125</v>
      </c>
      <c r="E8086" s="2" t="n">
        <v>48860.78515625</v>
      </c>
      <c r="F8086" s="2" t="n">
        <v>361197.03125</v>
      </c>
      <c r="G8086" s="2" t="n">
        <v>1977.94067382813</v>
      </c>
    </row>
    <row r="8087" customFormat="false" ht="12.5" hidden="false" customHeight="false" outlineLevel="0" collapsed="false">
      <c r="A8087" s="2" t="s">
        <v>67</v>
      </c>
      <c r="B8087" s="2" t="n">
        <v>85</v>
      </c>
      <c r="C8087" s="2" t="n">
        <v>700702.875</v>
      </c>
      <c r="D8087" s="2" t="n">
        <v>107831.4609375</v>
      </c>
      <c r="E8087" s="2" t="n">
        <v>46639.89453125</v>
      </c>
      <c r="F8087" s="2" t="n">
        <v>323802.40625</v>
      </c>
      <c r="G8087" s="2" t="n">
        <v>1335.83325195313</v>
      </c>
    </row>
    <row r="8088" customFormat="false" ht="12.5" hidden="false" customHeight="false" outlineLevel="0" collapsed="false">
      <c r="A8088" s="2" t="s">
        <v>147</v>
      </c>
      <c r="B8088" s="2" t="n">
        <v>85</v>
      </c>
      <c r="C8088" s="2" t="n">
        <v>753744.4375</v>
      </c>
      <c r="D8088" s="2" t="n">
        <v>110036.9296875</v>
      </c>
      <c r="E8088" s="2" t="n">
        <v>52267.30859375</v>
      </c>
      <c r="F8088" s="2" t="n">
        <v>357181.65625</v>
      </c>
      <c r="G8088" s="2" t="n">
        <v>9828.3623046875</v>
      </c>
    </row>
    <row r="8089" customFormat="false" ht="12.5" hidden="false" customHeight="false" outlineLevel="0" collapsed="false">
      <c r="A8089" s="2" t="s">
        <v>148</v>
      </c>
      <c r="B8089" s="2" t="n">
        <v>85</v>
      </c>
      <c r="C8089" s="2" t="n">
        <v>751329.1875</v>
      </c>
      <c r="D8089" s="2" t="n">
        <v>107798.6796875</v>
      </c>
      <c r="E8089" s="2" t="n">
        <v>52884.8046875</v>
      </c>
      <c r="F8089" s="2" t="n">
        <v>345019.40625</v>
      </c>
      <c r="G8089" s="2" t="n">
        <v>2070.31494140625</v>
      </c>
    </row>
    <row r="8090" customFormat="false" ht="12.5" hidden="false" customHeight="false" outlineLevel="0" collapsed="false">
      <c r="A8090" s="2" t="s">
        <v>149</v>
      </c>
      <c r="B8090" s="2" t="n">
        <v>85</v>
      </c>
      <c r="C8090" s="2" t="n">
        <v>709430.75</v>
      </c>
      <c r="D8090" s="2" t="n">
        <v>101127.078125</v>
      </c>
      <c r="E8090" s="2" t="n">
        <v>54479.51171875</v>
      </c>
      <c r="F8090" s="2" t="n">
        <v>347354.40625</v>
      </c>
      <c r="G8090" s="2" t="n">
        <v>2105.01586914063</v>
      </c>
    </row>
    <row r="8091" customFormat="false" ht="12.5" hidden="false" customHeight="false" outlineLevel="0" collapsed="false">
      <c r="A8091" s="2" t="s">
        <v>68</v>
      </c>
      <c r="B8091" s="2" t="n">
        <v>85</v>
      </c>
      <c r="C8091" s="2" t="n">
        <v>388493.53125</v>
      </c>
      <c r="D8091" s="2" t="n">
        <v>56128.19921875</v>
      </c>
      <c r="E8091" s="2" t="n">
        <v>52595.61328125</v>
      </c>
      <c r="F8091" s="2" t="n">
        <v>335618.25</v>
      </c>
      <c r="G8091" s="2" t="n">
        <v>1747.92810058594</v>
      </c>
    </row>
    <row r="8092" customFormat="false" ht="12.5" hidden="false" customHeight="false" outlineLevel="0" collapsed="false">
      <c r="A8092" s="2" t="s">
        <v>69</v>
      </c>
      <c r="B8092" s="2" t="n">
        <v>85</v>
      </c>
      <c r="C8092" s="2" t="n">
        <v>530869.0625</v>
      </c>
      <c r="D8092" s="2" t="n">
        <v>75173.015625</v>
      </c>
      <c r="E8092" s="2" t="n">
        <v>58813.0859375</v>
      </c>
      <c r="F8092" s="2" t="n">
        <v>372139.25</v>
      </c>
      <c r="G8092" s="2" t="n">
        <v>2138.37133789063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583422.625</v>
      </c>
      <c r="D8093" s="2" t="n">
        <v>84959.9375</v>
      </c>
      <c r="E8093" s="2" t="n">
        <v>57695.16796875</v>
      </c>
      <c r="F8093" s="2" t="n">
        <v>379511.96875</v>
      </c>
      <c r="G8093" s="2" t="n">
        <v>1324.03869628906</v>
      </c>
    </row>
    <row r="8094" customFormat="false" ht="12.5" hidden="false" customHeight="false" outlineLevel="0" collapsed="false">
      <c r="A8094" s="2" t="s">
        <v>150</v>
      </c>
      <c r="B8094" s="2" t="n">
        <v>85</v>
      </c>
      <c r="C8094" s="2" t="n">
        <v>162122.4375</v>
      </c>
      <c r="D8094" s="2" t="n">
        <v>26104.794921875</v>
      </c>
      <c r="E8094" s="2" t="n">
        <v>64841.80078125</v>
      </c>
      <c r="F8094" s="2" t="n">
        <v>457036.125</v>
      </c>
      <c r="G8094" s="2" t="n">
        <v>2128.11767578125</v>
      </c>
    </row>
    <row r="8095" customFormat="false" ht="12.5" hidden="false" customHeight="false" outlineLevel="0" collapsed="false">
      <c r="A8095" s="2" t="s">
        <v>151</v>
      </c>
      <c r="B8095" s="2" t="n">
        <v>85</v>
      </c>
      <c r="C8095" s="2" t="n">
        <v>168616.765625</v>
      </c>
      <c r="D8095" s="2" t="n">
        <v>27628.490234375</v>
      </c>
      <c r="E8095" s="2" t="n">
        <v>59625.21875</v>
      </c>
      <c r="F8095" s="2" t="n">
        <v>435584.1875</v>
      </c>
      <c r="G8095" s="2" t="n">
        <v>2066.06274414063</v>
      </c>
    </row>
    <row r="8096" customFormat="false" ht="12.5" hidden="false" customHeight="false" outlineLevel="0" collapsed="false">
      <c r="A8096" s="2" t="s">
        <v>152</v>
      </c>
      <c r="B8096" s="2" t="n">
        <v>85</v>
      </c>
      <c r="C8096" s="2" t="n">
        <v>165110.78125</v>
      </c>
      <c r="D8096" s="2" t="n">
        <v>28096.265625</v>
      </c>
      <c r="E8096" s="2" t="n">
        <v>51718.1875</v>
      </c>
      <c r="F8096" s="2" t="n">
        <v>408130.5</v>
      </c>
      <c r="G8096" s="2" t="n">
        <v>2255.91333007813</v>
      </c>
    </row>
    <row r="8097" customFormat="false" ht="12.5" hidden="false" customHeight="false" outlineLevel="0" collapsed="false">
      <c r="A8097" s="2" t="s">
        <v>71</v>
      </c>
      <c r="B8097" s="2" t="n">
        <v>85</v>
      </c>
      <c r="C8097" s="2" t="n">
        <v>1004424.375</v>
      </c>
      <c r="D8097" s="2" t="n">
        <v>178726.453125</v>
      </c>
      <c r="E8097" s="2" t="n">
        <v>58688.33984375</v>
      </c>
      <c r="F8097" s="2" t="n">
        <v>434586.0625</v>
      </c>
      <c r="G8097" s="2" t="n">
        <v>2350.34497070313</v>
      </c>
    </row>
    <row r="8098" customFormat="false" ht="12.5" hidden="false" customHeight="false" outlineLevel="0" collapsed="false">
      <c r="A8098" s="2" t="s">
        <v>73</v>
      </c>
      <c r="B8098" s="2" t="n">
        <v>85</v>
      </c>
      <c r="C8098" s="2" t="n">
        <v>972604.375</v>
      </c>
      <c r="D8098" s="2" t="n">
        <v>155181.65625</v>
      </c>
      <c r="E8098" s="2" t="n">
        <v>57030.2734375</v>
      </c>
      <c r="F8098" s="2" t="n">
        <v>396447.5625</v>
      </c>
      <c r="G8098" s="2" t="n">
        <v>1886.46484375</v>
      </c>
    </row>
    <row r="8099" customFormat="false" ht="12.5" hidden="false" customHeight="false" outlineLevel="0" collapsed="false">
      <c r="A8099" s="2" t="s">
        <v>74</v>
      </c>
      <c r="B8099" s="2" t="n">
        <v>85</v>
      </c>
      <c r="C8099" s="2" t="n">
        <v>895405.625</v>
      </c>
      <c r="D8099" s="2" t="n">
        <v>134338.359375</v>
      </c>
      <c r="E8099" s="2" t="n">
        <v>57383.83203125</v>
      </c>
      <c r="F8099" s="2" t="n">
        <v>380391.6875</v>
      </c>
      <c r="G8099" s="2" t="n">
        <v>1526.41015625</v>
      </c>
    </row>
    <row r="8100" customFormat="false" ht="12.5" hidden="false" customHeight="false" outlineLevel="0" collapsed="false">
      <c r="A8100" s="2" t="s">
        <v>153</v>
      </c>
      <c r="B8100" s="2" t="n">
        <v>85</v>
      </c>
      <c r="C8100" s="2" t="n">
        <v>479196.5625</v>
      </c>
      <c r="D8100" s="2" t="n">
        <v>70359.8125</v>
      </c>
      <c r="E8100" s="2" t="n">
        <v>49109.96875</v>
      </c>
      <c r="F8100" s="2" t="n">
        <v>318912.46875</v>
      </c>
      <c r="G8100" s="2" t="n">
        <v>1692.712890625</v>
      </c>
    </row>
    <row r="8101" customFormat="false" ht="12.5" hidden="false" customHeight="false" outlineLevel="0" collapsed="false">
      <c r="A8101" s="2" t="s">
        <v>154</v>
      </c>
      <c r="B8101" s="2" t="n">
        <v>85</v>
      </c>
      <c r="C8101" s="2" t="n">
        <v>665890.3125</v>
      </c>
      <c r="D8101" s="2" t="n">
        <v>94745.34375</v>
      </c>
      <c r="E8101" s="2" t="n">
        <v>57976.39453125</v>
      </c>
      <c r="F8101" s="2" t="n">
        <v>362401.6875</v>
      </c>
      <c r="G8101" s="2" t="n">
        <v>2129.3642578125</v>
      </c>
    </row>
    <row r="8102" customFormat="false" ht="12.5" hidden="false" customHeight="false" outlineLevel="0" collapsed="false">
      <c r="A8102" s="2" t="s">
        <v>155</v>
      </c>
      <c r="B8102" s="2" t="n">
        <v>85</v>
      </c>
      <c r="C8102" s="2" t="n">
        <v>208966.921875</v>
      </c>
      <c r="D8102" s="2" t="n">
        <v>34862.37890625</v>
      </c>
      <c r="E8102" s="2" t="n">
        <v>60088.80859375</v>
      </c>
      <c r="F8102" s="2" t="n">
        <v>370342.8125</v>
      </c>
      <c r="G8102" s="2" t="n">
        <v>1962.41467285156</v>
      </c>
    </row>
    <row r="8103" customFormat="false" ht="12.5" hidden="false" customHeight="false" outlineLevel="0" collapsed="false">
      <c r="A8103" s="2" t="s">
        <v>75</v>
      </c>
      <c r="B8103" s="2" t="n">
        <v>85</v>
      </c>
      <c r="C8103" s="2" t="n">
        <v>330467.21875</v>
      </c>
      <c r="D8103" s="2" t="n">
        <v>47210.296875</v>
      </c>
      <c r="E8103" s="2" t="n">
        <v>56607.75390625</v>
      </c>
      <c r="F8103" s="2" t="n">
        <v>346504.71875</v>
      </c>
      <c r="G8103" s="2" t="n">
        <v>2248.43579101563</v>
      </c>
    </row>
    <row r="8104" customFormat="false" ht="12.5" hidden="false" customHeight="false" outlineLevel="0" collapsed="false">
      <c r="A8104" s="2" t="s">
        <v>76</v>
      </c>
      <c r="B8104" s="2" t="n">
        <v>85</v>
      </c>
      <c r="C8104" s="2" t="n">
        <v>354968.03125</v>
      </c>
      <c r="D8104" s="2" t="n">
        <v>52728.06640625</v>
      </c>
      <c r="E8104" s="2" t="n">
        <v>66104.7265625</v>
      </c>
      <c r="F8104" s="2" t="n">
        <v>404345.0625</v>
      </c>
      <c r="G8104" s="2" t="n">
        <v>1679.99328613281</v>
      </c>
    </row>
    <row r="8105" customFormat="false" ht="12.5" hidden="false" customHeight="false" outlineLevel="0" collapsed="false">
      <c r="A8105" s="2" t="s">
        <v>77</v>
      </c>
      <c r="B8105" s="2" t="n">
        <v>85</v>
      </c>
      <c r="C8105" s="2" t="n">
        <v>480263.21875</v>
      </c>
      <c r="D8105" s="2" t="n">
        <v>69720.1640625</v>
      </c>
      <c r="E8105" s="2" t="n">
        <v>62469.390625</v>
      </c>
      <c r="F8105" s="2" t="n">
        <v>392191.6875</v>
      </c>
      <c r="G8105" s="2" t="n">
        <v>1459.66430664063</v>
      </c>
    </row>
    <row r="8106" customFormat="false" ht="12.5" hidden="false" customHeight="false" outlineLevel="0" collapsed="false">
      <c r="A8106" s="2" t="s">
        <v>156</v>
      </c>
      <c r="B8106" s="2" t="n">
        <v>85</v>
      </c>
      <c r="C8106" s="2" t="n">
        <v>159145.359375</v>
      </c>
      <c r="D8106" s="2" t="n">
        <v>26608.607421875</v>
      </c>
      <c r="E8106" s="2" t="n">
        <v>62472.359375</v>
      </c>
      <c r="F8106" s="2" t="n">
        <v>415612.15625</v>
      </c>
      <c r="G8106" s="2" t="n">
        <v>2177.78930664063</v>
      </c>
    </row>
    <row r="8107" customFormat="false" ht="12.5" hidden="false" customHeight="false" outlineLevel="0" collapsed="false">
      <c r="A8107" s="2" t="s">
        <v>157</v>
      </c>
      <c r="B8107" s="2" t="n">
        <v>85</v>
      </c>
      <c r="C8107" s="2" t="n">
        <v>169098.59375</v>
      </c>
      <c r="D8107" s="2" t="n">
        <v>29106.296875</v>
      </c>
      <c r="E8107" s="2" t="n">
        <v>62573.421875</v>
      </c>
      <c r="F8107" s="2" t="n">
        <v>443660.71875</v>
      </c>
      <c r="G8107" s="2" t="n">
        <v>2145.62524414063</v>
      </c>
    </row>
    <row r="8108" customFormat="false" ht="12.5" hidden="false" customHeight="false" outlineLevel="0" collapsed="false">
      <c r="A8108" s="2" t="s">
        <v>158</v>
      </c>
      <c r="B8108" s="2" t="n">
        <v>85</v>
      </c>
      <c r="C8108" s="2" t="n">
        <v>163630.203125</v>
      </c>
      <c r="D8108" s="2" t="n">
        <v>29326.1328125</v>
      </c>
      <c r="E8108" s="2" t="n">
        <v>57673.375</v>
      </c>
      <c r="F8108" s="2" t="n">
        <v>442835.34375</v>
      </c>
      <c r="G8108" s="2" t="n">
        <v>1558.61535644531</v>
      </c>
    </row>
    <row r="8109" customFormat="false" ht="12.5" hidden="false" customHeight="false" outlineLevel="0" collapsed="false">
      <c r="A8109" s="2" t="s">
        <v>78</v>
      </c>
      <c r="B8109" s="2" t="n">
        <v>85</v>
      </c>
      <c r="C8109" s="2" t="n">
        <v>1005827.4375</v>
      </c>
      <c r="D8109" s="2" t="n">
        <v>173497.078125</v>
      </c>
      <c r="E8109" s="2" t="n">
        <v>70843.703125</v>
      </c>
      <c r="F8109" s="2" t="n">
        <v>512762.21875</v>
      </c>
      <c r="G8109" s="2" t="n">
        <v>3184.5732421875</v>
      </c>
    </row>
    <row r="8110" customFormat="false" ht="12.5" hidden="false" customHeight="false" outlineLevel="0" collapsed="false">
      <c r="A8110" s="2" t="s">
        <v>80</v>
      </c>
      <c r="B8110" s="2" t="n">
        <v>85</v>
      </c>
      <c r="C8110" s="2" t="n">
        <v>942362.9375</v>
      </c>
      <c r="D8110" s="2" t="n">
        <v>147012.5</v>
      </c>
      <c r="E8110" s="2" t="n">
        <v>62067.515625</v>
      </c>
      <c r="F8110" s="2" t="n">
        <v>417361.15625</v>
      </c>
      <c r="G8110" s="2" t="n">
        <v>1211.72973632813</v>
      </c>
    </row>
    <row r="8111" customFormat="false" ht="12.5" hidden="false" customHeight="false" outlineLevel="0" collapsed="false">
      <c r="A8111" s="2" t="s">
        <v>81</v>
      </c>
      <c r="B8111" s="2" t="n">
        <v>85</v>
      </c>
      <c r="C8111" s="2" t="n">
        <v>893875.75</v>
      </c>
      <c r="D8111" s="2" t="n">
        <v>134093.8125</v>
      </c>
      <c r="E8111" s="2" t="n">
        <v>65102.88671875</v>
      </c>
      <c r="F8111" s="2" t="n">
        <v>411102.125</v>
      </c>
      <c r="G8111" s="2" t="n">
        <v>1882.15295410156</v>
      </c>
    </row>
    <row r="8112" customFormat="false" ht="12.5" hidden="false" customHeight="false" outlineLevel="0" collapsed="false">
      <c r="A8112" s="2" t="s">
        <v>159</v>
      </c>
      <c r="B8112" s="2" t="n">
        <v>85</v>
      </c>
      <c r="C8112" s="2" t="n">
        <v>948781.3125</v>
      </c>
      <c r="D8112" s="2" t="n">
        <v>137535.546875</v>
      </c>
      <c r="E8112" s="2" t="n">
        <v>67602.109375</v>
      </c>
      <c r="F8112" s="2" t="n">
        <v>413740.78125</v>
      </c>
      <c r="G8112" s="2" t="n">
        <v>1987.78173828125</v>
      </c>
    </row>
    <row r="8113" customFormat="false" ht="12.5" hidden="false" customHeight="false" outlineLevel="0" collapsed="false">
      <c r="A8113" s="2" t="s">
        <v>160</v>
      </c>
      <c r="B8113" s="2" t="n">
        <v>85</v>
      </c>
      <c r="C8113" s="2" t="n">
        <v>1005214</v>
      </c>
      <c r="D8113" s="2" t="n">
        <v>139598.59375</v>
      </c>
      <c r="E8113" s="2" t="n">
        <v>73465.7734375</v>
      </c>
      <c r="F8113" s="2" t="n">
        <v>430693.40625</v>
      </c>
      <c r="G8113" s="2" t="n">
        <v>2361.8115234375</v>
      </c>
    </row>
    <row r="8114" customFormat="false" ht="12.5" hidden="false" customHeight="false" outlineLevel="0" collapsed="false">
      <c r="A8114" s="2" t="s">
        <v>161</v>
      </c>
      <c r="B8114" s="2" t="n">
        <v>85</v>
      </c>
      <c r="C8114" s="2" t="n">
        <v>1004243.375</v>
      </c>
      <c r="D8114" s="2" t="n">
        <v>137693.15625</v>
      </c>
      <c r="E8114" s="2" t="n">
        <v>75611.0703125</v>
      </c>
      <c r="F8114" s="2" t="n">
        <v>435626.875</v>
      </c>
      <c r="G8114" s="2" t="n">
        <v>1786.73425292969</v>
      </c>
    </row>
    <row r="8115" customFormat="false" ht="12.5" hidden="false" customHeight="false" outlineLevel="0" collapsed="false">
      <c r="A8115" s="2" t="s">
        <v>82</v>
      </c>
      <c r="B8115" s="2" t="n">
        <v>85</v>
      </c>
      <c r="C8115" s="2" t="n">
        <v>420160.96875</v>
      </c>
      <c r="D8115" s="2" t="n">
        <v>60770.05859375</v>
      </c>
      <c r="E8115" s="2" t="n">
        <v>72076.5625</v>
      </c>
      <c r="F8115" s="2" t="n">
        <v>408129</v>
      </c>
      <c r="G8115" s="2" t="n">
        <v>2795.8818359375</v>
      </c>
    </row>
    <row r="8116" customFormat="false" ht="12.5" hidden="false" customHeight="false" outlineLevel="0" collapsed="false">
      <c r="A8116" s="2" t="s">
        <v>83</v>
      </c>
      <c r="B8116" s="2" t="n">
        <v>85</v>
      </c>
      <c r="C8116" s="2" t="n">
        <v>363209.65625</v>
      </c>
      <c r="D8116" s="2" t="n">
        <v>52649.0546875</v>
      </c>
      <c r="E8116" s="2" t="n">
        <v>63556.875</v>
      </c>
      <c r="F8116" s="2" t="n">
        <v>370404.78125</v>
      </c>
      <c r="G8116" s="2" t="n">
        <v>1404.08386230469</v>
      </c>
    </row>
    <row r="8117" customFormat="false" ht="12.5" hidden="false" customHeight="false" outlineLevel="0" collapsed="false">
      <c r="A8117" s="2" t="s">
        <v>84</v>
      </c>
      <c r="B8117" s="2" t="n">
        <v>85</v>
      </c>
      <c r="C8117" s="2" t="n">
        <v>150859.75</v>
      </c>
      <c r="D8117" s="2" t="n">
        <v>26148.849609375</v>
      </c>
      <c r="E8117" s="2" t="n">
        <v>65229.05078125</v>
      </c>
      <c r="F8117" s="2" t="n">
        <v>390286.1875</v>
      </c>
      <c r="G8117" s="2" t="n">
        <v>2046.36633300781</v>
      </c>
    </row>
    <row r="8118" customFormat="false" ht="12.5" hidden="false" customHeight="false" outlineLevel="0" collapsed="false">
      <c r="A8118" s="2" t="s">
        <v>162</v>
      </c>
      <c r="B8118" s="2" t="n">
        <v>85</v>
      </c>
      <c r="C8118" s="2" t="n">
        <v>490061.53125</v>
      </c>
      <c r="D8118" s="2" t="n">
        <v>74956.3125</v>
      </c>
      <c r="E8118" s="2" t="n">
        <v>70052.046875</v>
      </c>
      <c r="F8118" s="2" t="n">
        <v>439453.90625</v>
      </c>
      <c r="G8118" s="2" t="n">
        <v>1786.5126953125</v>
      </c>
    </row>
    <row r="8119" customFormat="false" ht="12.5" hidden="false" customHeight="false" outlineLevel="0" collapsed="false">
      <c r="A8119" s="2" t="s">
        <v>163</v>
      </c>
      <c r="B8119" s="2" t="n">
        <v>85</v>
      </c>
      <c r="C8119" s="2" t="n">
        <v>168089.15625</v>
      </c>
      <c r="D8119" s="2" t="n">
        <v>30998.453125</v>
      </c>
      <c r="E8119" s="2" t="n">
        <v>63222.359375</v>
      </c>
      <c r="F8119" s="2" t="n">
        <v>433247.5625</v>
      </c>
      <c r="G8119" s="2" t="n">
        <v>737.686340332031</v>
      </c>
    </row>
    <row r="8120" customFormat="false" ht="12.5" hidden="false" customHeight="false" outlineLevel="0" collapsed="false">
      <c r="A8120" s="2" t="s">
        <v>164</v>
      </c>
      <c r="B8120" s="2" t="n">
        <v>85</v>
      </c>
      <c r="C8120" s="2" t="n">
        <v>191684.03125</v>
      </c>
      <c r="D8120" s="2" t="n">
        <v>35911.09375</v>
      </c>
      <c r="E8120" s="2" t="n">
        <v>66995.7421875</v>
      </c>
      <c r="F8120" s="2" t="n">
        <v>491429.65625</v>
      </c>
      <c r="G8120" s="2" t="n">
        <v>2156.81982421875</v>
      </c>
    </row>
    <row r="8121" customFormat="false" ht="12.5" hidden="false" customHeight="false" outlineLevel="0" collapsed="false">
      <c r="A8121" s="2" t="s">
        <v>85</v>
      </c>
      <c r="B8121" s="2" t="n">
        <v>85</v>
      </c>
      <c r="C8121" s="2" t="n">
        <v>1188539.125</v>
      </c>
      <c r="D8121" s="2" t="n">
        <v>206745</v>
      </c>
      <c r="E8121" s="2" t="n">
        <v>72789.328125</v>
      </c>
      <c r="F8121" s="2" t="n">
        <v>517973.625</v>
      </c>
      <c r="G8121" s="2" t="n">
        <v>2587.4091796875</v>
      </c>
    </row>
    <row r="8122" customFormat="false" ht="12.5" hidden="false" customHeight="false" outlineLevel="0" collapsed="false">
      <c r="A8122" s="2" t="s">
        <v>87</v>
      </c>
      <c r="B8122" s="2" t="n">
        <v>85</v>
      </c>
      <c r="C8122" s="2" t="n">
        <v>1101120.125</v>
      </c>
      <c r="D8122" s="2" t="n">
        <v>174260.953125</v>
      </c>
      <c r="E8122" s="2" t="n">
        <v>69488.2578125</v>
      </c>
      <c r="F8122" s="2" t="n">
        <v>459993.65625</v>
      </c>
      <c r="G8122" s="2" t="n">
        <v>1884.43273925781</v>
      </c>
    </row>
    <row r="8123" customFormat="false" ht="12.5" hidden="false" customHeight="false" outlineLevel="0" collapsed="false">
      <c r="A8123" s="2" t="s">
        <v>88</v>
      </c>
      <c r="B8123" s="2" t="n">
        <v>85</v>
      </c>
      <c r="C8123" s="2" t="n">
        <v>1115723.5</v>
      </c>
      <c r="D8123" s="2" t="n">
        <v>169750.578125</v>
      </c>
      <c r="E8123" s="2" t="n">
        <v>73134.2578125</v>
      </c>
      <c r="F8123" s="2" t="n">
        <v>448013.34375</v>
      </c>
      <c r="G8123" s="2" t="n">
        <v>1825.95104980469</v>
      </c>
    </row>
    <row r="8124" customFormat="false" ht="12.5" hidden="false" customHeight="false" outlineLevel="0" collapsed="false">
      <c r="A8124" s="2" t="s">
        <v>89</v>
      </c>
      <c r="B8124" s="2" t="n">
        <v>85</v>
      </c>
      <c r="C8124" s="2" t="n">
        <v>938538.1875</v>
      </c>
      <c r="D8124" s="2" t="n">
        <v>140124.40625</v>
      </c>
      <c r="E8124" s="2" t="n">
        <v>81366.3046875</v>
      </c>
      <c r="F8124" s="2" t="n">
        <v>472885.15625</v>
      </c>
      <c r="G8124" s="2" t="n">
        <v>2341.6767578125</v>
      </c>
    </row>
    <row r="8125" customFormat="false" ht="12.5" hidden="false" customHeight="false" outlineLevel="0" collapsed="false">
      <c r="A8125" s="2" t="s">
        <v>91</v>
      </c>
      <c r="B8125" s="2" t="n">
        <v>85</v>
      </c>
      <c r="C8125" s="2" t="n">
        <v>999761.5625</v>
      </c>
      <c r="D8125" s="2" t="n">
        <v>142653.515625</v>
      </c>
      <c r="E8125" s="2" t="n">
        <v>79448.609375</v>
      </c>
      <c r="F8125" s="2" t="n">
        <v>449542.96875</v>
      </c>
      <c r="G8125" s="2" t="n">
        <v>1808.38598632813</v>
      </c>
    </row>
    <row r="8126" customFormat="false" ht="12.5" hidden="false" customHeight="false" outlineLevel="0" collapsed="false">
      <c r="A8126" s="2" t="s">
        <v>92</v>
      </c>
      <c r="B8126" s="2" t="n">
        <v>85</v>
      </c>
      <c r="C8126" s="2" t="n">
        <v>1028215.875</v>
      </c>
      <c r="D8126" s="2" t="n">
        <v>144481.234375</v>
      </c>
      <c r="E8126" s="2" t="n">
        <v>85432.5078125</v>
      </c>
      <c r="F8126" s="2" t="n">
        <v>472712.9375</v>
      </c>
      <c r="G8126" s="2" t="n">
        <v>2414.40502929688</v>
      </c>
    </row>
    <row r="8127" customFormat="false" ht="12.5" hidden="false" customHeight="false" outlineLevel="0" collapsed="false">
      <c r="A8127" s="2" t="s">
        <v>93</v>
      </c>
      <c r="B8127" s="2" t="n">
        <v>85</v>
      </c>
      <c r="C8127" s="2" t="n">
        <v>621480.25</v>
      </c>
      <c r="D8127" s="2" t="n">
        <v>88698.6484375</v>
      </c>
      <c r="E8127" s="2" t="n">
        <v>77289.9453125</v>
      </c>
      <c r="F8127" s="2" t="n">
        <v>428485.90625</v>
      </c>
      <c r="G8127" s="2" t="n">
        <v>2051.37548828125</v>
      </c>
    </row>
    <row r="8128" customFormat="false" ht="12.5" hidden="false" customHeight="false" outlineLevel="0" collapsed="false">
      <c r="A8128" s="2" t="s">
        <v>94</v>
      </c>
      <c r="B8128" s="2" t="n">
        <v>85</v>
      </c>
      <c r="C8128" s="2" t="n">
        <v>553513.0625</v>
      </c>
      <c r="D8128" s="2" t="n">
        <v>83418.4921875</v>
      </c>
      <c r="E8128" s="2" t="n">
        <v>83867.6328125</v>
      </c>
      <c r="F8128" s="2" t="n">
        <v>471488.5</v>
      </c>
      <c r="G8128" s="2" t="n">
        <v>2581.01684570313</v>
      </c>
    </row>
    <row r="8129" customFormat="false" ht="12.5" hidden="false" customHeight="false" outlineLevel="0" collapsed="false">
      <c r="A8129" s="2" t="s">
        <v>95</v>
      </c>
      <c r="B8129" s="2" t="n">
        <v>85</v>
      </c>
      <c r="C8129" s="2" t="n">
        <v>675939.6875</v>
      </c>
      <c r="D8129" s="2" t="n">
        <v>99976.03125</v>
      </c>
      <c r="E8129" s="2" t="n">
        <v>78726.90625</v>
      </c>
      <c r="F8129" s="2" t="n">
        <v>458886.125</v>
      </c>
      <c r="G8129" s="2" t="n">
        <v>2389.77514648438</v>
      </c>
    </row>
    <row r="8130" customFormat="false" ht="12.5" hidden="false" customHeight="false" outlineLevel="0" collapsed="false">
      <c r="A8130" s="2" t="s">
        <v>96</v>
      </c>
      <c r="B8130" s="2" t="n">
        <v>85</v>
      </c>
      <c r="C8130" s="2" t="n">
        <v>186937.296875</v>
      </c>
      <c r="D8130" s="2" t="n">
        <v>24011.443359375</v>
      </c>
      <c r="E8130" s="2" t="n">
        <v>63939.08984375</v>
      </c>
      <c r="F8130" s="2" t="n">
        <v>402487.96875</v>
      </c>
      <c r="G8130" s="2" t="n">
        <v>1789.51135253906</v>
      </c>
    </row>
    <row r="8131" customFormat="false" ht="12.5" hidden="false" customHeight="false" outlineLevel="0" collapsed="false">
      <c r="A8131" s="2" t="s">
        <v>97</v>
      </c>
      <c r="B8131" s="2" t="n">
        <v>85</v>
      </c>
      <c r="C8131" s="2" t="n">
        <v>537385.4375</v>
      </c>
      <c r="D8131" s="2" t="n">
        <v>86883</v>
      </c>
      <c r="E8131" s="2" t="n">
        <v>67496.46875</v>
      </c>
      <c r="F8131" s="2" t="n">
        <v>443352.84375</v>
      </c>
      <c r="G8131" s="2" t="n">
        <v>1651.63842773438</v>
      </c>
    </row>
    <row r="8132" customFormat="false" ht="12.5" hidden="false" customHeight="false" outlineLevel="0" collapsed="false">
      <c r="A8132" s="2" t="s">
        <v>98</v>
      </c>
      <c r="B8132" s="2" t="n">
        <v>85</v>
      </c>
      <c r="C8132" s="2" t="n">
        <v>543909.375</v>
      </c>
      <c r="D8132" s="2" t="n">
        <v>93395.40625</v>
      </c>
      <c r="E8132" s="2" t="n">
        <v>67720.8515625</v>
      </c>
      <c r="F8132" s="2" t="n">
        <v>481485.875</v>
      </c>
      <c r="G8132" s="2" t="n">
        <v>1804.77502441406</v>
      </c>
    </row>
    <row r="8133" customFormat="false" ht="12.5" hidden="false" customHeight="false" outlineLevel="0" collapsed="false">
      <c r="A8133" s="2" t="s">
        <v>99</v>
      </c>
      <c r="B8133" s="2" t="n">
        <v>85</v>
      </c>
      <c r="C8133" s="2" t="n">
        <v>1105708.5</v>
      </c>
      <c r="D8133" s="2" t="n">
        <v>196305.671875</v>
      </c>
      <c r="E8133" s="2" t="n">
        <v>72977.515625</v>
      </c>
      <c r="F8133" s="2" t="n">
        <v>505201.96875</v>
      </c>
      <c r="G8133" s="2" t="n">
        <v>2814.77197265625</v>
      </c>
    </row>
    <row r="8134" customFormat="false" ht="12.5" hidden="false" customHeight="false" outlineLevel="0" collapsed="false">
      <c r="A8134" s="2" t="s">
        <v>101</v>
      </c>
      <c r="B8134" s="2" t="n">
        <v>85</v>
      </c>
      <c r="C8134" s="2" t="n">
        <v>1104991.875</v>
      </c>
      <c r="D8134" s="2" t="n">
        <v>180646.828125</v>
      </c>
      <c r="E8134" s="2" t="n">
        <v>69237.9765625</v>
      </c>
      <c r="F8134" s="2" t="n">
        <v>459460.46875</v>
      </c>
      <c r="G8134" s="2" t="n">
        <v>1447.67346191406</v>
      </c>
    </row>
    <row r="8135" customFormat="false" ht="12.5" hidden="false" customHeight="false" outlineLevel="0" collapsed="false">
      <c r="A8135" s="2" t="s">
        <v>102</v>
      </c>
      <c r="B8135" s="2" t="n">
        <v>85</v>
      </c>
      <c r="C8135" s="2" t="n">
        <v>1105014.375</v>
      </c>
      <c r="D8135" s="2" t="n">
        <v>171358.78125</v>
      </c>
      <c r="E8135" s="2" t="n">
        <v>76328.265625</v>
      </c>
      <c r="F8135" s="2" t="n">
        <v>458556.5</v>
      </c>
      <c r="G8135" s="2" t="n">
        <v>2110.97119140625</v>
      </c>
    </row>
    <row r="8136" customFormat="false" ht="12.5" hidden="false" customHeight="false" outlineLevel="0" collapsed="false">
      <c r="A8136" s="2" t="s">
        <v>103</v>
      </c>
      <c r="B8136" s="2" t="n">
        <v>85</v>
      </c>
      <c r="C8136" s="2" t="n">
        <v>992387.6875</v>
      </c>
      <c r="D8136" s="2" t="n">
        <v>148435.421875</v>
      </c>
      <c r="E8136" s="2" t="n">
        <v>82607.5234375</v>
      </c>
      <c r="F8136" s="2" t="n">
        <v>481058.9375</v>
      </c>
      <c r="G8136" s="2" t="n">
        <v>2480.0185546875</v>
      </c>
    </row>
    <row r="8137" customFormat="false" ht="12.5" hidden="false" customHeight="false" outlineLevel="0" collapsed="false">
      <c r="A8137" s="2" t="s">
        <v>105</v>
      </c>
      <c r="B8137" s="2" t="n">
        <v>85</v>
      </c>
      <c r="C8137" s="2" t="n">
        <v>1072119</v>
      </c>
      <c r="D8137" s="2" t="n">
        <v>152161.65625</v>
      </c>
      <c r="E8137" s="2" t="n">
        <v>89760.7890625</v>
      </c>
      <c r="F8137" s="2" t="n">
        <v>520502.25</v>
      </c>
      <c r="G8137" s="2" t="n">
        <v>1841.33520507813</v>
      </c>
    </row>
    <row r="8138" customFormat="false" ht="12.5" hidden="false" customHeight="false" outlineLevel="0" collapsed="false">
      <c r="A8138" s="2" t="s">
        <v>106</v>
      </c>
      <c r="B8138" s="2" t="n">
        <v>85</v>
      </c>
      <c r="C8138" s="2" t="n">
        <v>998706.5625</v>
      </c>
      <c r="D8138" s="2" t="n">
        <v>141344.8125</v>
      </c>
      <c r="E8138" s="2" t="n">
        <v>86432.015625</v>
      </c>
      <c r="F8138" s="2" t="n">
        <v>481264.9375</v>
      </c>
      <c r="G8138" s="2" t="n">
        <v>2302.11743164063</v>
      </c>
    </row>
    <row r="8139" customFormat="false" ht="12.5" hidden="false" customHeight="false" outlineLevel="0" collapsed="false">
      <c r="A8139" s="2" t="s">
        <v>107</v>
      </c>
      <c r="B8139" s="2" t="n">
        <v>85</v>
      </c>
      <c r="C8139" s="2" t="n">
        <v>526370.8125</v>
      </c>
      <c r="D8139" s="2" t="n">
        <v>77012.3125</v>
      </c>
      <c r="E8139" s="2" t="n">
        <v>72888.9375</v>
      </c>
      <c r="F8139" s="2" t="n">
        <v>401807.34375</v>
      </c>
      <c r="G8139" s="2" t="n">
        <v>2027.36022949219</v>
      </c>
    </row>
    <row r="8140" customFormat="false" ht="12.5" hidden="false" customHeight="false" outlineLevel="0" collapsed="false">
      <c r="A8140" s="2" t="s">
        <v>108</v>
      </c>
      <c r="B8140" s="2" t="n">
        <v>85</v>
      </c>
      <c r="C8140" s="2" t="n">
        <v>721107.625</v>
      </c>
      <c r="D8140" s="2" t="n">
        <v>103149.078125</v>
      </c>
      <c r="E8140" s="2" t="n">
        <v>80561.3125</v>
      </c>
      <c r="F8140" s="2" t="n">
        <v>448779.8125</v>
      </c>
      <c r="G8140" s="2" t="n">
        <v>2933.875</v>
      </c>
    </row>
    <row r="8141" customFormat="false" ht="12.5" hidden="false" customHeight="false" outlineLevel="0" collapsed="false">
      <c r="A8141" s="2" t="s">
        <v>109</v>
      </c>
      <c r="B8141" s="2" t="n">
        <v>85</v>
      </c>
      <c r="C8141" s="2" t="n">
        <v>630265</v>
      </c>
      <c r="D8141" s="2" t="n">
        <v>94042.765625</v>
      </c>
      <c r="E8141" s="2" t="n">
        <v>84047.9453125</v>
      </c>
      <c r="F8141" s="2" t="n">
        <v>486774.1875</v>
      </c>
      <c r="G8141" s="2" t="n">
        <v>2367.28564453125</v>
      </c>
    </row>
    <row r="8142" customFormat="false" ht="12.5" hidden="false" customHeight="false" outlineLevel="0" collapsed="false">
      <c r="A8142" s="2" t="s">
        <v>110</v>
      </c>
      <c r="B8142" s="2" t="n">
        <v>85</v>
      </c>
      <c r="C8142" s="2" t="n">
        <v>529619.0625</v>
      </c>
      <c r="D8142" s="2" t="n">
        <v>84613.3125</v>
      </c>
      <c r="E8142" s="2" t="n">
        <v>81024.5390625</v>
      </c>
      <c r="F8142" s="2" t="n">
        <v>513794.21875</v>
      </c>
      <c r="G8142" s="2" t="n">
        <v>2239.39306640625</v>
      </c>
    </row>
    <row r="8143" customFormat="false" ht="12.5" hidden="false" customHeight="false" outlineLevel="0" collapsed="false">
      <c r="A8143" s="2" t="s">
        <v>111</v>
      </c>
      <c r="B8143" s="2" t="n">
        <v>85</v>
      </c>
      <c r="C8143" s="2" t="n">
        <v>631384.125</v>
      </c>
      <c r="D8143" s="2" t="n">
        <v>102197.8046875</v>
      </c>
      <c r="E8143" s="2" t="n">
        <v>75732.5703125</v>
      </c>
      <c r="F8143" s="2" t="n">
        <v>513131.21875</v>
      </c>
      <c r="G8143" s="2" t="n">
        <v>642.536071777344</v>
      </c>
    </row>
    <row r="8144" customFormat="false" ht="12.5" hidden="false" customHeight="false" outlineLevel="0" collapsed="false">
      <c r="A8144" s="2" t="s">
        <v>112</v>
      </c>
      <c r="B8144" s="2" t="n">
        <v>85</v>
      </c>
      <c r="C8144" s="2" t="n">
        <v>584012.125</v>
      </c>
      <c r="D8144" s="2" t="n">
        <v>101570.9140625</v>
      </c>
      <c r="E8144" s="2" t="n">
        <v>73271.296875</v>
      </c>
      <c r="F8144" s="2" t="n">
        <v>538064.6875</v>
      </c>
      <c r="G8144" s="2" t="n">
        <v>2323.16088867188</v>
      </c>
    </row>
    <row r="8145" customFormat="false" ht="12.5" hidden="false" customHeight="false" outlineLevel="0" collapsed="false">
      <c r="A8145" s="2" t="s">
        <v>113</v>
      </c>
      <c r="B8145" s="2" t="n">
        <v>85</v>
      </c>
      <c r="C8145" s="2" t="n">
        <v>924719.9375</v>
      </c>
      <c r="D8145" s="2" t="n">
        <v>169461.28125</v>
      </c>
      <c r="E8145" s="2" t="n">
        <v>68203.9375</v>
      </c>
      <c r="F8145" s="2" t="n">
        <v>505366.6875</v>
      </c>
      <c r="G8145" s="2" t="n">
        <v>2530.03955078125</v>
      </c>
    </row>
    <row r="8146" customFormat="false" ht="12.5" hidden="false" customHeight="false" outlineLevel="0" collapsed="false">
      <c r="A8146" s="2" t="s">
        <v>115</v>
      </c>
      <c r="B8146" s="2" t="n">
        <v>85</v>
      </c>
      <c r="C8146" s="2" t="n">
        <v>1123464.75</v>
      </c>
      <c r="D8146" s="2" t="n">
        <v>189286.4375</v>
      </c>
      <c r="E8146" s="2" t="n">
        <v>76708.6484375</v>
      </c>
      <c r="F8146" s="2" t="n">
        <v>525356.0625</v>
      </c>
      <c r="G8146" s="2" t="n">
        <v>2311.46069335938</v>
      </c>
    </row>
    <row r="8147" customFormat="false" ht="12.5" hidden="false" customHeight="false" outlineLevel="0" collapsed="false">
      <c r="A8147" s="2" t="s">
        <v>116</v>
      </c>
      <c r="B8147" s="2" t="n">
        <v>85</v>
      </c>
      <c r="C8147" s="2" t="n">
        <v>1177551.625</v>
      </c>
      <c r="D8147" s="2" t="n">
        <v>186199.015625</v>
      </c>
      <c r="E8147" s="2" t="n">
        <v>85367.1171875</v>
      </c>
      <c r="F8147" s="2" t="n">
        <v>551105.125</v>
      </c>
      <c r="G8147" s="2" t="n">
        <v>2010.26611328125</v>
      </c>
    </row>
    <row r="8148" customFormat="false" ht="12.5" hidden="false" customHeight="false" outlineLevel="0" collapsed="false">
      <c r="A8148" s="2" t="s">
        <v>117</v>
      </c>
      <c r="B8148" s="2" t="n">
        <v>85</v>
      </c>
      <c r="C8148" s="2" t="n">
        <v>1062984</v>
      </c>
      <c r="D8148" s="2" t="n">
        <v>161078.421875</v>
      </c>
      <c r="E8148" s="2" t="n">
        <v>86594.6953125</v>
      </c>
      <c r="F8148" s="2" t="n">
        <v>523644.4375</v>
      </c>
      <c r="G8148" s="2" t="n">
        <v>2542.82104492188</v>
      </c>
    </row>
    <row r="8149" customFormat="false" ht="12.5" hidden="false" customHeight="false" outlineLevel="0" collapsed="false">
      <c r="A8149" s="2" t="s">
        <v>119</v>
      </c>
      <c r="B8149" s="2" t="n">
        <v>85</v>
      </c>
      <c r="C8149" s="2" t="n">
        <v>1039031.375</v>
      </c>
      <c r="D8149" s="2" t="n">
        <v>152117.15625</v>
      </c>
      <c r="E8149" s="2" t="n">
        <v>84359.8984375</v>
      </c>
      <c r="F8149" s="2" t="n">
        <v>499797.84375</v>
      </c>
      <c r="G8149" s="2" t="n">
        <v>2081.0751953125</v>
      </c>
    </row>
    <row r="8150" customFormat="false" ht="12.5" hidden="false" customHeight="false" outlineLevel="0" collapsed="false">
      <c r="A8150" s="2" t="s">
        <v>120</v>
      </c>
      <c r="B8150" s="2" t="n">
        <v>85</v>
      </c>
      <c r="C8150" s="2" t="n">
        <v>469952.65625</v>
      </c>
      <c r="D8150" s="2" t="n">
        <v>80874.4921875</v>
      </c>
      <c r="E8150" s="2" t="n">
        <v>100238.5703125</v>
      </c>
      <c r="F8150" s="2" t="n">
        <v>601176.5625</v>
      </c>
      <c r="G8150" s="2" t="n">
        <v>2572.98168945313</v>
      </c>
    </row>
    <row r="8151" customFormat="false" ht="12.5" hidden="false" customHeight="false" outlineLevel="0" collapsed="false">
      <c r="A8151" s="2" t="s">
        <v>121</v>
      </c>
      <c r="B8151" s="2" t="n">
        <v>85</v>
      </c>
      <c r="C8151" s="2" t="n">
        <v>177500.578125</v>
      </c>
      <c r="D8151" s="2" t="n">
        <v>31532.380859375</v>
      </c>
      <c r="E8151" s="2" t="n">
        <v>77798.5546875</v>
      </c>
      <c r="F8151" s="2" t="n">
        <v>453411.125</v>
      </c>
      <c r="G8151" s="2" t="n">
        <v>2137.17944335938</v>
      </c>
    </row>
    <row r="8152" customFormat="false" ht="12.5" hidden="false" customHeight="false" outlineLevel="0" collapsed="false">
      <c r="A8152" s="2" t="s">
        <v>122</v>
      </c>
      <c r="B8152" s="2" t="n">
        <v>85</v>
      </c>
      <c r="C8152" s="2" t="n">
        <v>188632.453125</v>
      </c>
      <c r="D8152" s="2" t="n">
        <v>33125.83984375</v>
      </c>
      <c r="E8152" s="2" t="n">
        <v>82621.2109375</v>
      </c>
      <c r="F8152" s="2" t="n">
        <v>490762.8125</v>
      </c>
      <c r="G8152" s="2" t="n">
        <v>2556.61889648438</v>
      </c>
    </row>
    <row r="8153" customFormat="false" ht="12.5" hidden="false" customHeight="false" outlineLevel="0" collapsed="false">
      <c r="A8153" s="2" t="s">
        <v>123</v>
      </c>
      <c r="B8153" s="2" t="n">
        <v>85</v>
      </c>
      <c r="C8153" s="2" t="n">
        <v>192614.484375</v>
      </c>
      <c r="D8153" s="2" t="n">
        <v>34271.65234375</v>
      </c>
      <c r="E8153" s="2" t="n">
        <v>83563.265625</v>
      </c>
      <c r="F8153" s="2" t="n">
        <v>513177.15625</v>
      </c>
      <c r="G8153" s="2" t="n">
        <v>2579.84814453125</v>
      </c>
    </row>
    <row r="8154" customFormat="false" ht="12.5" hidden="false" customHeight="false" outlineLevel="0" collapsed="false">
      <c r="A8154" s="2" t="s">
        <v>124</v>
      </c>
      <c r="B8154" s="2" t="n">
        <v>85</v>
      </c>
      <c r="C8154" s="2" t="n">
        <v>186588.9375</v>
      </c>
      <c r="D8154" s="2" t="n">
        <v>30921.6171875</v>
      </c>
      <c r="E8154" s="2" t="n">
        <v>70444.6875</v>
      </c>
      <c r="F8154" s="2" t="n">
        <v>452993.96875</v>
      </c>
      <c r="G8154" s="2" t="n">
        <v>1325.80798339844</v>
      </c>
    </row>
    <row r="8155" customFormat="false" ht="12.5" hidden="false" customHeight="false" outlineLevel="0" collapsed="false">
      <c r="A8155" s="2" t="s">
        <v>125</v>
      </c>
      <c r="B8155" s="2" t="n">
        <v>85</v>
      </c>
      <c r="C8155" s="2" t="n">
        <v>500026.1875</v>
      </c>
      <c r="D8155" s="2" t="n">
        <v>84268.0078125</v>
      </c>
      <c r="E8155" s="2" t="n">
        <v>67206.796875</v>
      </c>
      <c r="F8155" s="2" t="n">
        <v>451453.15625</v>
      </c>
      <c r="G8155" s="2" t="n">
        <v>2012.58544921875</v>
      </c>
    </row>
    <row r="8156" customFormat="false" ht="12.5" hidden="false" customHeight="false" outlineLevel="0" collapsed="false">
      <c r="A8156" s="2" t="s">
        <v>126</v>
      </c>
      <c r="B8156" s="2" t="n">
        <v>85</v>
      </c>
      <c r="C8156" s="2" t="n">
        <v>195082.625</v>
      </c>
      <c r="D8156" s="2" t="n">
        <v>34650.20703125</v>
      </c>
      <c r="E8156" s="2" t="n">
        <v>69384.859375</v>
      </c>
      <c r="F8156" s="2" t="n">
        <v>526122.875</v>
      </c>
      <c r="G8156" s="2" t="n">
        <v>1702.71301269531</v>
      </c>
    </row>
    <row r="8157" customFormat="false" ht="12.5" hidden="false" customHeight="false" outlineLevel="0" collapsed="false">
      <c r="A8157" s="2" t="s">
        <v>127</v>
      </c>
      <c r="B8157" s="2" t="n">
        <v>85</v>
      </c>
      <c r="C8157" s="2" t="n">
        <v>799182.1875</v>
      </c>
      <c r="D8157" s="2" t="n">
        <v>152662.140625</v>
      </c>
      <c r="E8157" s="2" t="n">
        <v>75658.359375</v>
      </c>
      <c r="F8157" s="2" t="n">
        <v>581213.875</v>
      </c>
      <c r="G8157" s="2" t="n">
        <v>3508.24926757813</v>
      </c>
    </row>
    <row r="8158" customFormat="false" ht="12.5" hidden="false" customHeight="false" outlineLevel="0" collapsed="false">
      <c r="A8158" s="2" t="s">
        <v>129</v>
      </c>
      <c r="B8158" s="2" t="n">
        <v>85</v>
      </c>
      <c r="C8158" s="2" t="n">
        <v>702300.5</v>
      </c>
      <c r="D8158" s="2" t="n">
        <v>122229.5234375</v>
      </c>
      <c r="E8158" s="2" t="n">
        <v>69127.84375</v>
      </c>
      <c r="F8158" s="2" t="n">
        <v>498935.53125</v>
      </c>
      <c r="G8158" s="2" t="n">
        <v>2111.01098632813</v>
      </c>
    </row>
    <row r="8159" customFormat="false" ht="12.5" hidden="false" customHeight="false" outlineLevel="0" collapsed="false">
      <c r="A8159" s="2" t="s">
        <v>130</v>
      </c>
      <c r="B8159" s="2" t="n">
        <v>85</v>
      </c>
      <c r="C8159" s="2" t="n">
        <v>709641.375</v>
      </c>
      <c r="D8159" s="2" t="n">
        <v>122091.234375</v>
      </c>
      <c r="E8159" s="2" t="n">
        <v>83251.59375</v>
      </c>
      <c r="F8159" s="2" t="n">
        <v>562099.3125</v>
      </c>
      <c r="G8159" s="2" t="n">
        <v>3025.03002929688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 t="n">
        <v>253505.1875</v>
      </c>
      <c r="D8160" s="2" t="n">
        <v>21230.544921875</v>
      </c>
      <c r="E8160" s="2" t="n">
        <v>11388.8974609375</v>
      </c>
      <c r="F8160" s="2" t="n">
        <v>9995.83984375</v>
      </c>
      <c r="G8160" s="2" t="n">
        <v>3262.083984375</v>
      </c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 t="n">
        <v>231298.390625</v>
      </c>
      <c r="D8161" s="2" t="n">
        <v>19526.998046875</v>
      </c>
      <c r="E8161" s="2" t="n">
        <v>10739.2080078125</v>
      </c>
      <c r="F8161" s="2" t="n">
        <v>9256.5361328125</v>
      </c>
      <c r="G8161" s="2" t="n">
        <v>2691.12768554688</v>
      </c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 t="n">
        <v>195381.15625</v>
      </c>
      <c r="D8162" s="2" t="n">
        <v>16053.671875</v>
      </c>
      <c r="E8162" s="2" t="n">
        <v>8767.87109375</v>
      </c>
      <c r="F8162" s="2" t="n">
        <v>7466.0126953125</v>
      </c>
      <c r="G8162" s="2" t="n">
        <v>2056.59008789063</v>
      </c>
    </row>
    <row r="8163" customFormat="false" ht="12.5" hidden="false" customHeight="false" outlineLevel="0" collapsed="false">
      <c r="A8163" s="2" t="s">
        <v>131</v>
      </c>
      <c r="B8163" s="2" t="n">
        <v>85</v>
      </c>
      <c r="C8163" s="2" t="n">
        <v>314655.78125</v>
      </c>
      <c r="D8163" s="2" t="n">
        <v>49252.7109375</v>
      </c>
      <c r="E8163" s="2" t="n">
        <v>76262.7734375</v>
      </c>
      <c r="F8163" s="2" t="n">
        <v>478286.8125</v>
      </c>
      <c r="G8163" s="2" t="n">
        <v>2244.14331054688</v>
      </c>
    </row>
    <row r="8164" customFormat="false" ht="12.5" hidden="false" customHeight="false" outlineLevel="0" collapsed="false">
      <c r="A8164" s="2" t="s">
        <v>132</v>
      </c>
      <c r="B8164" s="2" t="n">
        <v>85</v>
      </c>
      <c r="C8164" s="2" t="n">
        <v>193439.09375</v>
      </c>
      <c r="D8164" s="2" t="n">
        <v>31869.6953125</v>
      </c>
      <c r="E8164" s="2" t="n">
        <v>76583.171875</v>
      </c>
      <c r="F8164" s="2" t="n">
        <v>481842</v>
      </c>
      <c r="G8164" s="2" t="n">
        <v>2812.68017578125</v>
      </c>
    </row>
    <row r="8165" customFormat="false" ht="12.5" hidden="false" customHeight="false" outlineLevel="0" collapsed="false">
      <c r="A8165" s="2" t="s">
        <v>133</v>
      </c>
      <c r="B8165" s="2" t="n">
        <v>85</v>
      </c>
      <c r="C8165" s="2" t="n">
        <v>207375.25</v>
      </c>
      <c r="D8165" s="2" t="n">
        <v>34582.71875</v>
      </c>
      <c r="E8165" s="2" t="n">
        <v>83124.3828125</v>
      </c>
      <c r="F8165" s="2" t="n">
        <v>538458.4375</v>
      </c>
      <c r="G8165" s="2" t="n">
        <v>3109.16748046875</v>
      </c>
    </row>
    <row r="8166" customFormat="false" ht="12.5" hidden="false" customHeight="false" outlineLevel="0" collapsed="false">
      <c r="A8166" s="2" t="s">
        <v>168</v>
      </c>
      <c r="B8166" s="2" t="n">
        <v>85</v>
      </c>
      <c r="C8166" s="2" t="n">
        <v>242053.28125</v>
      </c>
      <c r="D8166" s="2" t="n">
        <v>19095.82421875</v>
      </c>
      <c r="E8166" s="2" t="n">
        <v>9855.0556640625</v>
      </c>
      <c r="F8166" s="2" t="n">
        <v>8853.693359375</v>
      </c>
      <c r="G8166" s="2" t="n">
        <v>2406.703125</v>
      </c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 t="n">
        <v>238748.34375</v>
      </c>
      <c r="D8167" s="2" t="n">
        <v>18864.134765625</v>
      </c>
      <c r="E8167" s="2" t="n">
        <v>9069.1328125</v>
      </c>
      <c r="F8167" s="2" t="n">
        <v>7844.8115234375</v>
      </c>
      <c r="G8167" s="2" t="n">
        <v>2284.13842773438</v>
      </c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 t="n">
        <v>245735.734375</v>
      </c>
      <c r="D8168" s="2" t="n">
        <v>18381.7421875</v>
      </c>
      <c r="E8168" s="2" t="n">
        <v>7754.43115234375</v>
      </c>
      <c r="F8168" s="2" t="n">
        <v>6989.47705078125</v>
      </c>
      <c r="G8168" s="2" t="n">
        <v>1821.01977539063</v>
      </c>
    </row>
    <row r="8169" customFormat="false" ht="12.5" hidden="false" customHeight="false" outlineLevel="0" collapsed="false">
      <c r="A8169" s="2" t="s">
        <v>43</v>
      </c>
      <c r="B8169" s="2" t="n">
        <v>86</v>
      </c>
      <c r="C8169" s="2" t="n">
        <v>886411.625</v>
      </c>
      <c r="D8169" s="2" t="n">
        <v>170364.875</v>
      </c>
      <c r="E8169" s="2" t="n">
        <v>47117.62109375</v>
      </c>
      <c r="F8169" s="2" t="n">
        <v>411556.09375</v>
      </c>
      <c r="G8169" s="2" t="n">
        <v>1398.76794433594</v>
      </c>
    </row>
    <row r="8170" customFormat="false" ht="12.5" hidden="false" customHeight="false" outlineLevel="0" collapsed="false">
      <c r="A8170" s="2" t="s">
        <v>50</v>
      </c>
      <c r="B8170" s="2" t="n">
        <v>86</v>
      </c>
      <c r="C8170" s="2" t="n">
        <v>854147.6875</v>
      </c>
      <c r="D8170" s="2" t="n">
        <v>146058.234375</v>
      </c>
      <c r="E8170" s="2" t="n">
        <v>46845.484375</v>
      </c>
      <c r="F8170" s="2" t="n">
        <v>368726.1875</v>
      </c>
      <c r="G8170" s="2" t="n">
        <v>1729.54187011719</v>
      </c>
    </row>
    <row r="8171" customFormat="false" ht="12.5" hidden="false" customHeight="false" outlineLevel="0" collapsed="false">
      <c r="A8171" s="2" t="s">
        <v>51</v>
      </c>
      <c r="B8171" s="2" t="n">
        <v>86</v>
      </c>
      <c r="C8171" s="2" t="n">
        <v>791756.8125</v>
      </c>
      <c r="D8171" s="2" t="n">
        <v>127017.8984375</v>
      </c>
      <c r="E8171" s="2" t="n">
        <v>45102.41015625</v>
      </c>
      <c r="F8171" s="2" t="n">
        <v>346574.75</v>
      </c>
      <c r="G8171" s="2" t="n">
        <v>1269.23669433594</v>
      </c>
    </row>
    <row r="8172" customFormat="false" ht="12.5" hidden="false" customHeight="false" outlineLevel="0" collapsed="false">
      <c r="A8172" s="2" t="s">
        <v>52</v>
      </c>
      <c r="B8172" s="2" t="n">
        <v>86</v>
      </c>
      <c r="C8172" s="2" t="n">
        <v>512390.125</v>
      </c>
      <c r="D8172" s="2" t="n">
        <v>78637.3828125</v>
      </c>
      <c r="E8172" s="2" t="n">
        <v>47176.4453125</v>
      </c>
      <c r="F8172" s="2" t="n">
        <v>344458.03125</v>
      </c>
      <c r="G8172" s="2" t="n">
        <v>1511.36926269531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591892.125</v>
      </c>
      <c r="D8173" s="2" t="n">
        <v>87598.6328125</v>
      </c>
      <c r="E8173" s="2" t="n">
        <v>50240.734375</v>
      </c>
      <c r="F8173" s="2" t="n">
        <v>347609.75</v>
      </c>
      <c r="G8173" s="2" t="n">
        <v>1305.8408203125</v>
      </c>
    </row>
    <row r="8174" customFormat="false" ht="12.5" hidden="false" customHeight="false" outlineLevel="0" collapsed="false">
      <c r="A8174" s="2" t="s">
        <v>55</v>
      </c>
      <c r="B8174" s="2" t="n">
        <v>86</v>
      </c>
      <c r="C8174" s="2" t="n">
        <v>534876</v>
      </c>
      <c r="D8174" s="2" t="n">
        <v>78856.6640625</v>
      </c>
      <c r="E8174" s="2" t="n">
        <v>48141.515625</v>
      </c>
      <c r="F8174" s="2" t="n">
        <v>335397.4375</v>
      </c>
      <c r="G8174" s="2" t="n">
        <v>1216.94482421875</v>
      </c>
    </row>
    <row r="8175" customFormat="false" ht="12.5" hidden="false" customHeight="false" outlineLevel="0" collapsed="false">
      <c r="A8175" s="2" t="s">
        <v>56</v>
      </c>
      <c r="B8175" s="2" t="n">
        <v>86</v>
      </c>
      <c r="C8175" s="2" t="n">
        <v>125780.7421875</v>
      </c>
      <c r="D8175" s="2" t="n">
        <v>21759.59765625</v>
      </c>
      <c r="E8175" s="2" t="n">
        <v>46956.61328125</v>
      </c>
      <c r="F8175" s="2" t="n">
        <v>320228.53125</v>
      </c>
      <c r="G8175" s="2" t="n">
        <v>1401.99597167969</v>
      </c>
    </row>
    <row r="8176" customFormat="false" ht="12.5" hidden="false" customHeight="false" outlineLevel="0" collapsed="false">
      <c r="A8176" s="2" t="s">
        <v>59</v>
      </c>
      <c r="B8176" s="2" t="n">
        <v>86</v>
      </c>
      <c r="C8176" s="2" t="n">
        <v>388385.4375</v>
      </c>
      <c r="D8176" s="2" t="n">
        <v>56632.63671875</v>
      </c>
      <c r="E8176" s="2" t="n">
        <v>52499.5703125</v>
      </c>
      <c r="F8176" s="2" t="n">
        <v>357211.0625</v>
      </c>
      <c r="G8176" s="2" t="n">
        <v>1914.51721191406</v>
      </c>
    </row>
    <row r="8177" customFormat="false" ht="12.5" hidden="false" customHeight="false" outlineLevel="0" collapsed="false">
      <c r="A8177" s="2" t="s">
        <v>60</v>
      </c>
      <c r="B8177" s="2" t="n">
        <v>86</v>
      </c>
      <c r="C8177" s="2" t="n">
        <v>420181.03125</v>
      </c>
      <c r="D8177" s="2" t="n">
        <v>63686.296875</v>
      </c>
      <c r="E8177" s="2" t="n">
        <v>53547.22265625</v>
      </c>
      <c r="F8177" s="2" t="n">
        <v>376832.15625</v>
      </c>
      <c r="G8177" s="2" t="n">
        <v>2095.63159179688</v>
      </c>
    </row>
    <row r="8178" customFormat="false" ht="12.5" hidden="false" customHeight="false" outlineLevel="0" collapsed="false">
      <c r="A8178" s="2" t="s">
        <v>61</v>
      </c>
      <c r="B8178" s="2" t="n">
        <v>86</v>
      </c>
      <c r="C8178" s="2" t="n">
        <v>164569.234375</v>
      </c>
      <c r="D8178" s="2" t="n">
        <v>26906.63671875</v>
      </c>
      <c r="E8178" s="2" t="n">
        <v>55195.8046875</v>
      </c>
      <c r="F8178" s="2" t="n">
        <v>401162.65625</v>
      </c>
      <c r="G8178" s="2" t="n">
        <v>2131.63989257813</v>
      </c>
    </row>
    <row r="8179" customFormat="false" ht="12.5" hidden="false" customHeight="false" outlineLevel="0" collapsed="false">
      <c r="A8179" s="2" t="s">
        <v>62</v>
      </c>
      <c r="B8179" s="2" t="n">
        <v>86</v>
      </c>
      <c r="C8179" s="2" t="n">
        <v>163025.5625</v>
      </c>
      <c r="D8179" s="2" t="n">
        <v>26677.716796875</v>
      </c>
      <c r="E8179" s="2" t="n">
        <v>53731.6796875</v>
      </c>
      <c r="F8179" s="2" t="n">
        <v>429032.1875</v>
      </c>
      <c r="G8179" s="2" t="n">
        <v>0</v>
      </c>
    </row>
    <row r="8180" customFormat="false" ht="12.5" hidden="false" customHeight="false" outlineLevel="0" collapsed="false">
      <c r="A8180" s="2" t="s">
        <v>63</v>
      </c>
      <c r="B8180" s="2" t="n">
        <v>86</v>
      </c>
      <c r="C8180" s="2" t="n">
        <v>172973.296875</v>
      </c>
      <c r="D8180" s="2" t="n">
        <v>30755.5546875</v>
      </c>
      <c r="E8180" s="2" t="n">
        <v>51645.3046875</v>
      </c>
      <c r="F8180" s="2" t="n">
        <v>427505.25</v>
      </c>
      <c r="G8180" s="2" t="n">
        <v>2311.8349609375</v>
      </c>
    </row>
    <row r="8181" customFormat="false" ht="12.5" hidden="false" customHeight="false" outlineLevel="0" collapsed="false">
      <c r="A8181" s="2" t="s">
        <v>64</v>
      </c>
      <c r="B8181" s="2" t="n">
        <v>86</v>
      </c>
      <c r="C8181" s="2" t="n">
        <v>804157.75</v>
      </c>
      <c r="D8181" s="2" t="n">
        <v>144113.84375</v>
      </c>
      <c r="E8181" s="2" t="n">
        <v>46433.57421875</v>
      </c>
      <c r="F8181" s="2" t="n">
        <v>370555.03125</v>
      </c>
      <c r="G8181" s="2" t="n">
        <v>1966.25341796875</v>
      </c>
    </row>
    <row r="8182" customFormat="false" ht="12.5" hidden="false" customHeight="false" outlineLevel="0" collapsed="false">
      <c r="A8182" s="2" t="s">
        <v>66</v>
      </c>
      <c r="B8182" s="2" t="n">
        <v>86</v>
      </c>
      <c r="C8182" s="2" t="n">
        <v>926848.6875</v>
      </c>
      <c r="D8182" s="2" t="n">
        <v>150069.625</v>
      </c>
      <c r="E8182" s="2" t="n">
        <v>48787.40234375</v>
      </c>
      <c r="F8182" s="2" t="n">
        <v>360457.84375</v>
      </c>
      <c r="G8182" s="2" t="n">
        <v>1903.69873046875</v>
      </c>
    </row>
    <row r="8183" customFormat="false" ht="12.5" hidden="false" customHeight="false" outlineLevel="0" collapsed="false">
      <c r="A8183" s="2" t="s">
        <v>67</v>
      </c>
      <c r="B8183" s="2" t="n">
        <v>86</v>
      </c>
      <c r="C8183" s="2" t="n">
        <v>693958.125</v>
      </c>
      <c r="D8183" s="2" t="n">
        <v>106702.6484375</v>
      </c>
      <c r="E8183" s="2" t="n">
        <v>46642.9453125</v>
      </c>
      <c r="F8183" s="2" t="n">
        <v>323514.0625</v>
      </c>
      <c r="G8183" s="2" t="n">
        <v>1222.06188964844</v>
      </c>
    </row>
    <row r="8184" customFormat="false" ht="12.5" hidden="false" customHeight="false" outlineLevel="0" collapsed="false">
      <c r="A8184" s="2" t="s">
        <v>147</v>
      </c>
      <c r="B8184" s="2" t="n">
        <v>86</v>
      </c>
      <c r="C8184" s="2" t="n">
        <v>744360.3125</v>
      </c>
      <c r="D8184" s="2" t="n">
        <v>108724.484375</v>
      </c>
      <c r="E8184" s="2" t="n">
        <v>52292.3359375</v>
      </c>
      <c r="F8184" s="2" t="n">
        <v>356819.25</v>
      </c>
      <c r="G8184" s="2" t="n">
        <v>9854.2333984375</v>
      </c>
    </row>
    <row r="8185" customFormat="false" ht="12.5" hidden="false" customHeight="false" outlineLevel="0" collapsed="false">
      <c r="A8185" s="2" t="s">
        <v>148</v>
      </c>
      <c r="B8185" s="2" t="n">
        <v>86</v>
      </c>
      <c r="C8185" s="2" t="n">
        <v>740625.375</v>
      </c>
      <c r="D8185" s="2" t="n">
        <v>106583.6484375</v>
      </c>
      <c r="E8185" s="2" t="n">
        <v>52877.203125</v>
      </c>
      <c r="F8185" s="2" t="n">
        <v>344519.53125</v>
      </c>
      <c r="G8185" s="2" t="n">
        <v>2044.19372558594</v>
      </c>
    </row>
    <row r="8186" customFormat="false" ht="12.5" hidden="false" customHeight="false" outlineLevel="0" collapsed="false">
      <c r="A8186" s="2" t="s">
        <v>149</v>
      </c>
      <c r="B8186" s="2" t="n">
        <v>86</v>
      </c>
      <c r="C8186" s="2" t="n">
        <v>699531.9375</v>
      </c>
      <c r="D8186" s="2" t="n">
        <v>100088.8359375</v>
      </c>
      <c r="E8186" s="2" t="n">
        <v>54381.83203125</v>
      </c>
      <c r="F8186" s="2" t="n">
        <v>346936.40625</v>
      </c>
      <c r="G8186" s="2" t="n">
        <v>1971.83825683594</v>
      </c>
    </row>
    <row r="8187" customFormat="false" ht="12.5" hidden="false" customHeight="false" outlineLevel="0" collapsed="false">
      <c r="A8187" s="2" t="s">
        <v>68</v>
      </c>
      <c r="B8187" s="2" t="n">
        <v>86</v>
      </c>
      <c r="C8187" s="2" t="n">
        <v>381702.84375</v>
      </c>
      <c r="D8187" s="2" t="n">
        <v>55366.28125</v>
      </c>
      <c r="E8187" s="2" t="n">
        <v>52815.51953125</v>
      </c>
      <c r="F8187" s="2" t="n">
        <v>335314.875</v>
      </c>
      <c r="G8187" s="2" t="n">
        <v>1837.38903808594</v>
      </c>
    </row>
    <row r="8188" customFormat="false" ht="12.5" hidden="false" customHeight="false" outlineLevel="0" collapsed="false">
      <c r="A8188" s="2" t="s">
        <v>69</v>
      </c>
      <c r="B8188" s="2" t="n">
        <v>86</v>
      </c>
      <c r="C8188" s="2" t="n">
        <v>523567.78125</v>
      </c>
      <c r="D8188" s="2" t="n">
        <v>74148.78125</v>
      </c>
      <c r="E8188" s="2" t="n">
        <v>58875.8671875</v>
      </c>
      <c r="F8188" s="2" t="n">
        <v>371459.5</v>
      </c>
      <c r="G8188" s="2" t="n">
        <v>2281.56567382813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574762</v>
      </c>
      <c r="D8189" s="2" t="n">
        <v>83724.9140625</v>
      </c>
      <c r="E8189" s="2" t="n">
        <v>57704.2109375</v>
      </c>
      <c r="F8189" s="2" t="n">
        <v>378949.59375</v>
      </c>
      <c r="G8189" s="2" t="n">
        <v>1227.93920898438</v>
      </c>
    </row>
    <row r="8190" customFormat="false" ht="12.5" hidden="false" customHeight="false" outlineLevel="0" collapsed="false">
      <c r="A8190" s="2" t="s">
        <v>150</v>
      </c>
      <c r="B8190" s="2" t="n">
        <v>86</v>
      </c>
      <c r="C8190" s="2" t="n">
        <v>161164.359375</v>
      </c>
      <c r="D8190" s="2" t="n">
        <v>25660.744140625</v>
      </c>
      <c r="E8190" s="2" t="n">
        <v>64971.33203125</v>
      </c>
      <c r="F8190" s="2" t="n">
        <v>456938.03125</v>
      </c>
      <c r="G8190" s="2" t="n">
        <v>2221.50341796875</v>
      </c>
    </row>
    <row r="8191" customFormat="false" ht="12.5" hidden="false" customHeight="false" outlineLevel="0" collapsed="false">
      <c r="A8191" s="2" t="s">
        <v>151</v>
      </c>
      <c r="B8191" s="2" t="n">
        <v>86</v>
      </c>
      <c r="C8191" s="2" t="n">
        <v>167074.453125</v>
      </c>
      <c r="D8191" s="2" t="n">
        <v>27242.6328125</v>
      </c>
      <c r="E8191" s="2" t="n">
        <v>59754.01171875</v>
      </c>
      <c r="F8191" s="2" t="n">
        <v>435917.3125</v>
      </c>
      <c r="G8191" s="2" t="n">
        <v>2400.65600585938</v>
      </c>
    </row>
    <row r="8192" customFormat="false" ht="12.5" hidden="false" customHeight="false" outlineLevel="0" collapsed="false">
      <c r="A8192" s="2" t="s">
        <v>152</v>
      </c>
      <c r="B8192" s="2" t="n">
        <v>86</v>
      </c>
      <c r="C8192" s="2" t="n">
        <v>163881.78125</v>
      </c>
      <c r="D8192" s="2" t="n">
        <v>27829.59375</v>
      </c>
      <c r="E8192" s="2" t="n">
        <v>51535.44140625</v>
      </c>
      <c r="F8192" s="2" t="n">
        <v>407774.125</v>
      </c>
      <c r="G8192" s="2" t="n">
        <v>1945.79528808594</v>
      </c>
    </row>
    <row r="8193" customFormat="false" ht="12.5" hidden="false" customHeight="false" outlineLevel="0" collapsed="false">
      <c r="A8193" s="2" t="s">
        <v>71</v>
      </c>
      <c r="B8193" s="2" t="n">
        <v>86</v>
      </c>
      <c r="C8193" s="2" t="n">
        <v>989256.75</v>
      </c>
      <c r="D8193" s="2" t="n">
        <v>176869.015625</v>
      </c>
      <c r="E8193" s="2" t="n">
        <v>58743.1484375</v>
      </c>
      <c r="F8193" s="2" t="n">
        <v>434553.78125</v>
      </c>
      <c r="G8193" s="2" t="n">
        <v>2208.98022460938</v>
      </c>
    </row>
    <row r="8194" customFormat="false" ht="12.5" hidden="false" customHeight="false" outlineLevel="0" collapsed="false">
      <c r="A8194" s="2" t="s">
        <v>73</v>
      </c>
      <c r="B8194" s="2" t="n">
        <v>86</v>
      </c>
      <c r="C8194" s="2" t="n">
        <v>959372.1875</v>
      </c>
      <c r="D8194" s="2" t="n">
        <v>153595.96875</v>
      </c>
      <c r="E8194" s="2" t="n">
        <v>56979.88671875</v>
      </c>
      <c r="F8194" s="2" t="n">
        <v>396409.75</v>
      </c>
      <c r="G8194" s="2" t="n">
        <v>1977.62841796875</v>
      </c>
    </row>
    <row r="8195" customFormat="false" ht="12.5" hidden="false" customHeight="false" outlineLevel="0" collapsed="false">
      <c r="A8195" s="2" t="s">
        <v>74</v>
      </c>
      <c r="B8195" s="2" t="n">
        <v>86</v>
      </c>
      <c r="C8195" s="2" t="n">
        <v>882568.625</v>
      </c>
      <c r="D8195" s="2" t="n">
        <v>132616.484375</v>
      </c>
      <c r="E8195" s="2" t="n">
        <v>57562.125</v>
      </c>
      <c r="F8195" s="2" t="n">
        <v>379917.3125</v>
      </c>
      <c r="G8195" s="2" t="n">
        <v>1592.89807128906</v>
      </c>
    </row>
    <row r="8196" customFormat="false" ht="12.5" hidden="false" customHeight="false" outlineLevel="0" collapsed="false">
      <c r="A8196" s="2" t="s">
        <v>153</v>
      </c>
      <c r="B8196" s="2" t="n">
        <v>86</v>
      </c>
      <c r="C8196" s="2" t="n">
        <v>472629.40625</v>
      </c>
      <c r="D8196" s="2" t="n">
        <v>69514.515625</v>
      </c>
      <c r="E8196" s="2" t="n">
        <v>49100.24609375</v>
      </c>
      <c r="F8196" s="2" t="n">
        <v>319346.1875</v>
      </c>
      <c r="G8196" s="2" t="n">
        <v>1546.19995117188</v>
      </c>
    </row>
    <row r="8197" customFormat="false" ht="12.5" hidden="false" customHeight="false" outlineLevel="0" collapsed="false">
      <c r="A8197" s="2" t="s">
        <v>154</v>
      </c>
      <c r="B8197" s="2" t="n">
        <v>86</v>
      </c>
      <c r="C8197" s="2" t="n">
        <v>654364.4375</v>
      </c>
      <c r="D8197" s="2" t="n">
        <v>93515.3671875</v>
      </c>
      <c r="E8197" s="2" t="n">
        <v>58334.91015625</v>
      </c>
      <c r="F8197" s="2" t="n">
        <v>361569.4375</v>
      </c>
      <c r="G8197" s="2" t="n">
        <v>2094.45678710938</v>
      </c>
    </row>
    <row r="8198" customFormat="false" ht="12.5" hidden="false" customHeight="false" outlineLevel="0" collapsed="false">
      <c r="A8198" s="2" t="s">
        <v>155</v>
      </c>
      <c r="B8198" s="2" t="n">
        <v>86</v>
      </c>
      <c r="C8198" s="2" t="n">
        <v>207625.203125</v>
      </c>
      <c r="D8198" s="2" t="n">
        <v>34573.58984375</v>
      </c>
      <c r="E8198" s="2" t="n">
        <v>60096.03125</v>
      </c>
      <c r="F8198" s="2" t="n">
        <v>369805.875</v>
      </c>
      <c r="G8198" s="2" t="n">
        <v>1878.10473632813</v>
      </c>
    </row>
    <row r="8199" customFormat="false" ht="12.5" hidden="false" customHeight="false" outlineLevel="0" collapsed="false">
      <c r="A8199" s="2" t="s">
        <v>75</v>
      </c>
      <c r="B8199" s="2" t="n">
        <v>86</v>
      </c>
      <c r="C8199" s="2" t="n">
        <v>325774.125</v>
      </c>
      <c r="D8199" s="2" t="n">
        <v>46464.3125</v>
      </c>
      <c r="E8199" s="2" t="n">
        <v>56665.84375</v>
      </c>
      <c r="F8199" s="2" t="n">
        <v>345875.375</v>
      </c>
      <c r="G8199" s="2" t="n">
        <v>2186.89086914063</v>
      </c>
    </row>
    <row r="8200" customFormat="false" ht="12.5" hidden="false" customHeight="false" outlineLevel="0" collapsed="false">
      <c r="A8200" s="2" t="s">
        <v>76</v>
      </c>
      <c r="B8200" s="2" t="n">
        <v>86</v>
      </c>
      <c r="C8200" s="2" t="n">
        <v>349826.25</v>
      </c>
      <c r="D8200" s="2" t="n">
        <v>51979.4921875</v>
      </c>
      <c r="E8200" s="2" t="n">
        <v>66096.5703125</v>
      </c>
      <c r="F8200" s="2" t="n">
        <v>404307.25</v>
      </c>
      <c r="G8200" s="2" t="n">
        <v>1656.07592773438</v>
      </c>
    </row>
    <row r="8201" customFormat="false" ht="12.5" hidden="false" customHeight="false" outlineLevel="0" collapsed="false">
      <c r="A8201" s="2" t="s">
        <v>77</v>
      </c>
      <c r="B8201" s="2" t="n">
        <v>86</v>
      </c>
      <c r="C8201" s="2" t="n">
        <v>472588.71875</v>
      </c>
      <c r="D8201" s="2" t="n">
        <v>68835.8828125</v>
      </c>
      <c r="E8201" s="2" t="n">
        <v>62748.65625</v>
      </c>
      <c r="F8201" s="2" t="n">
        <v>391904.21875</v>
      </c>
      <c r="G8201" s="2" t="n">
        <v>1510.90966796875</v>
      </c>
    </row>
    <row r="8202" customFormat="false" ht="12.5" hidden="false" customHeight="false" outlineLevel="0" collapsed="false">
      <c r="A8202" s="2" t="s">
        <v>156</v>
      </c>
      <c r="B8202" s="2" t="n">
        <v>86</v>
      </c>
      <c r="C8202" s="2" t="n">
        <v>158978.125</v>
      </c>
      <c r="D8202" s="2" t="n">
        <v>26389.1640625</v>
      </c>
      <c r="E8202" s="2" t="n">
        <v>62819.1015625</v>
      </c>
      <c r="F8202" s="2" t="n">
        <v>414800.625</v>
      </c>
      <c r="G8202" s="2" t="n">
        <v>1970.87768554688</v>
      </c>
    </row>
    <row r="8203" customFormat="false" ht="12.5" hidden="false" customHeight="false" outlineLevel="0" collapsed="false">
      <c r="A8203" s="2" t="s">
        <v>157</v>
      </c>
      <c r="B8203" s="2" t="n">
        <v>86</v>
      </c>
      <c r="C8203" s="2" t="n">
        <v>167866.046875</v>
      </c>
      <c r="D8203" s="2" t="n">
        <v>28908.568359375</v>
      </c>
      <c r="E8203" s="2" t="n">
        <v>62650.9296875</v>
      </c>
      <c r="F8203" s="2" t="n">
        <v>443658.6875</v>
      </c>
      <c r="G8203" s="2" t="n">
        <v>1977.12060546875</v>
      </c>
    </row>
    <row r="8204" customFormat="false" ht="12.5" hidden="false" customHeight="false" outlineLevel="0" collapsed="false">
      <c r="A8204" s="2" t="s">
        <v>158</v>
      </c>
      <c r="B8204" s="2" t="n">
        <v>86</v>
      </c>
      <c r="C8204" s="2" t="n">
        <v>162123.3125</v>
      </c>
      <c r="D8204" s="2" t="n">
        <v>29113.13671875</v>
      </c>
      <c r="E8204" s="2" t="n">
        <v>57791.7578125</v>
      </c>
      <c r="F8204" s="2" t="n">
        <v>443058.75</v>
      </c>
      <c r="G8204" s="2" t="n">
        <v>1714.58679199219</v>
      </c>
    </row>
    <row r="8205" customFormat="false" ht="12.5" hidden="false" customHeight="false" outlineLevel="0" collapsed="false">
      <c r="A8205" s="2" t="s">
        <v>78</v>
      </c>
      <c r="B8205" s="2" t="n">
        <v>86</v>
      </c>
      <c r="C8205" s="2" t="n">
        <v>992370.875</v>
      </c>
      <c r="D8205" s="2" t="n">
        <v>171874.4375</v>
      </c>
      <c r="E8205" s="2" t="n">
        <v>71164.8125</v>
      </c>
      <c r="F8205" s="2" t="n">
        <v>511887.1875</v>
      </c>
      <c r="G8205" s="2" t="n">
        <v>3347.25268554688</v>
      </c>
    </row>
    <row r="8206" customFormat="false" ht="12.5" hidden="false" customHeight="false" outlineLevel="0" collapsed="false">
      <c r="A8206" s="2" t="s">
        <v>80</v>
      </c>
      <c r="B8206" s="2" t="n">
        <v>86</v>
      </c>
      <c r="C8206" s="2" t="n">
        <v>929569.8125</v>
      </c>
      <c r="D8206" s="2" t="n">
        <v>145618.671875</v>
      </c>
      <c r="E8206" s="2" t="n">
        <v>62364.98828125</v>
      </c>
      <c r="F8206" s="2" t="n">
        <v>417253.3125</v>
      </c>
      <c r="G8206" s="2" t="n">
        <v>1278.15344238281</v>
      </c>
    </row>
    <row r="8207" customFormat="false" ht="12.5" hidden="false" customHeight="false" outlineLevel="0" collapsed="false">
      <c r="A8207" s="2" t="s">
        <v>81</v>
      </c>
      <c r="B8207" s="2" t="n">
        <v>86</v>
      </c>
      <c r="C8207" s="2" t="n">
        <v>882661.5</v>
      </c>
      <c r="D8207" s="2" t="n">
        <v>132736.359375</v>
      </c>
      <c r="E8207" s="2" t="n">
        <v>65409.67578125</v>
      </c>
      <c r="F8207" s="2" t="n">
        <v>410347.84375</v>
      </c>
      <c r="G8207" s="2" t="n">
        <v>2142.60229492188</v>
      </c>
    </row>
    <row r="8208" customFormat="false" ht="12.5" hidden="false" customHeight="false" outlineLevel="0" collapsed="false">
      <c r="A8208" s="2" t="s">
        <v>159</v>
      </c>
      <c r="B8208" s="2" t="n">
        <v>86</v>
      </c>
      <c r="C8208" s="2" t="n">
        <v>935388.625</v>
      </c>
      <c r="D8208" s="2" t="n">
        <v>135916.53125</v>
      </c>
      <c r="E8208" s="2" t="n">
        <v>68050.171875</v>
      </c>
      <c r="F8208" s="2" t="n">
        <v>412817.59375</v>
      </c>
      <c r="G8208" s="2" t="n">
        <v>1884.14855957031</v>
      </c>
    </row>
    <row r="8209" customFormat="false" ht="12.5" hidden="false" customHeight="false" outlineLevel="0" collapsed="false">
      <c r="A8209" s="2" t="s">
        <v>160</v>
      </c>
      <c r="B8209" s="2" t="n">
        <v>86</v>
      </c>
      <c r="C8209" s="2" t="n">
        <v>991485.8125</v>
      </c>
      <c r="D8209" s="2" t="n">
        <v>138123.15625</v>
      </c>
      <c r="E8209" s="2" t="n">
        <v>73379.3203125</v>
      </c>
      <c r="F8209" s="2" t="n">
        <v>430278.6875</v>
      </c>
      <c r="G8209" s="2" t="n">
        <v>2372.90942382813</v>
      </c>
    </row>
    <row r="8210" customFormat="false" ht="12.5" hidden="false" customHeight="false" outlineLevel="0" collapsed="false">
      <c r="A8210" s="2" t="s">
        <v>161</v>
      </c>
      <c r="B8210" s="2" t="n">
        <v>86</v>
      </c>
      <c r="C8210" s="2" t="n">
        <v>990531.0625</v>
      </c>
      <c r="D8210" s="2" t="n">
        <v>136232.0625</v>
      </c>
      <c r="E8210" s="2" t="n">
        <v>75674.7890625</v>
      </c>
      <c r="F8210" s="2" t="n">
        <v>434917.25</v>
      </c>
      <c r="G8210" s="2" t="n">
        <v>1685.01892089844</v>
      </c>
    </row>
    <row r="8211" customFormat="false" ht="12.5" hidden="false" customHeight="false" outlineLevel="0" collapsed="false">
      <c r="A8211" s="2" t="s">
        <v>82</v>
      </c>
      <c r="B8211" s="2" t="n">
        <v>86</v>
      </c>
      <c r="C8211" s="2" t="n">
        <v>414363.71875</v>
      </c>
      <c r="D8211" s="2" t="n">
        <v>60042.40625</v>
      </c>
      <c r="E8211" s="2" t="n">
        <v>72271.828125</v>
      </c>
      <c r="F8211" s="2" t="n">
        <v>407936.1875</v>
      </c>
      <c r="G8211" s="2" t="n">
        <v>2607.26293945313</v>
      </c>
    </row>
    <row r="8212" customFormat="false" ht="12.5" hidden="false" customHeight="false" outlineLevel="0" collapsed="false">
      <c r="A8212" s="2" t="s">
        <v>83</v>
      </c>
      <c r="B8212" s="2" t="n">
        <v>86</v>
      </c>
      <c r="C8212" s="2" t="n">
        <v>357803.6875</v>
      </c>
      <c r="D8212" s="2" t="n">
        <v>51916.03125</v>
      </c>
      <c r="E8212" s="2" t="n">
        <v>63907.25390625</v>
      </c>
      <c r="F8212" s="2" t="n">
        <v>370103.53125</v>
      </c>
      <c r="G8212" s="2" t="n">
        <v>1371.46960449219</v>
      </c>
    </row>
    <row r="8213" customFormat="false" ht="12.5" hidden="false" customHeight="false" outlineLevel="0" collapsed="false">
      <c r="A8213" s="2" t="s">
        <v>84</v>
      </c>
      <c r="B8213" s="2" t="n">
        <v>86</v>
      </c>
      <c r="C8213" s="2" t="n">
        <v>150039.109375</v>
      </c>
      <c r="D8213" s="2" t="n">
        <v>25928.828125</v>
      </c>
      <c r="E8213" s="2" t="n">
        <v>65417.625</v>
      </c>
      <c r="F8213" s="2" t="n">
        <v>389959.78125</v>
      </c>
      <c r="G8213" s="2" t="n">
        <v>2028.65979003906</v>
      </c>
    </row>
    <row r="8214" customFormat="false" ht="12.5" hidden="false" customHeight="false" outlineLevel="0" collapsed="false">
      <c r="A8214" s="2" t="s">
        <v>162</v>
      </c>
      <c r="B8214" s="2" t="n">
        <v>86</v>
      </c>
      <c r="C8214" s="2" t="n">
        <v>483156.75</v>
      </c>
      <c r="D8214" s="2" t="n">
        <v>73957.328125</v>
      </c>
      <c r="E8214" s="2" t="n">
        <v>70043.1953125</v>
      </c>
      <c r="F8214" s="2" t="n">
        <v>438415</v>
      </c>
      <c r="G8214" s="2" t="n">
        <v>1672.81750488281</v>
      </c>
    </row>
    <row r="8215" customFormat="false" ht="12.5" hidden="false" customHeight="false" outlineLevel="0" collapsed="false">
      <c r="A8215" s="2" t="s">
        <v>163</v>
      </c>
      <c r="B8215" s="2" t="n">
        <v>86</v>
      </c>
      <c r="C8215" s="2" t="n">
        <v>166600.9375</v>
      </c>
      <c r="D8215" s="2" t="n">
        <v>30846.302734375</v>
      </c>
      <c r="E8215" s="2" t="n">
        <v>63239.75</v>
      </c>
      <c r="F8215" s="2" t="n">
        <v>432248</v>
      </c>
      <c r="G8215" s="2" t="n">
        <v>742.501525878906</v>
      </c>
    </row>
    <row r="8216" customFormat="false" ht="12.5" hidden="false" customHeight="false" outlineLevel="0" collapsed="false">
      <c r="A8216" s="2" t="s">
        <v>164</v>
      </c>
      <c r="B8216" s="2" t="n">
        <v>86</v>
      </c>
      <c r="C8216" s="2" t="n">
        <v>191049.203125</v>
      </c>
      <c r="D8216" s="2" t="n">
        <v>35443.98828125</v>
      </c>
      <c r="E8216" s="2" t="n">
        <v>67037.296875</v>
      </c>
      <c r="F8216" s="2" t="n">
        <v>491150.25</v>
      </c>
      <c r="G8216" s="2" t="n">
        <v>2218.10424804688</v>
      </c>
    </row>
    <row r="8217" customFormat="false" ht="12.5" hidden="false" customHeight="false" outlineLevel="0" collapsed="false">
      <c r="A8217" s="2" t="s">
        <v>85</v>
      </c>
      <c r="B8217" s="2" t="n">
        <v>86</v>
      </c>
      <c r="C8217" s="2" t="n">
        <v>1175938.5</v>
      </c>
      <c r="D8217" s="2" t="n">
        <v>204431.3125</v>
      </c>
      <c r="E8217" s="2" t="n">
        <v>72732.140625</v>
      </c>
      <c r="F8217" s="2" t="n">
        <v>518899.5625</v>
      </c>
      <c r="G8217" s="2" t="n">
        <v>2374.18359375</v>
      </c>
    </row>
    <row r="8218" customFormat="false" ht="12.5" hidden="false" customHeight="false" outlineLevel="0" collapsed="false">
      <c r="A8218" s="2" t="s">
        <v>87</v>
      </c>
      <c r="B8218" s="2" t="n">
        <v>86</v>
      </c>
      <c r="C8218" s="2" t="n">
        <v>1087241</v>
      </c>
      <c r="D8218" s="2" t="n">
        <v>172801.109375</v>
      </c>
      <c r="E8218" s="2" t="n">
        <v>69555.2265625</v>
      </c>
      <c r="F8218" s="2" t="n">
        <v>460081.09375</v>
      </c>
      <c r="G8218" s="2" t="n">
        <v>1966.4140625</v>
      </c>
    </row>
    <row r="8219" customFormat="false" ht="12.5" hidden="false" customHeight="false" outlineLevel="0" collapsed="false">
      <c r="A8219" s="2" t="s">
        <v>88</v>
      </c>
      <c r="B8219" s="2" t="n">
        <v>86</v>
      </c>
      <c r="C8219" s="2" t="n">
        <v>1104911</v>
      </c>
      <c r="D8219" s="2" t="n">
        <v>168163.09375</v>
      </c>
      <c r="E8219" s="2" t="n">
        <v>73250.90625</v>
      </c>
      <c r="F8219" s="2" t="n">
        <v>447812.5</v>
      </c>
      <c r="G8219" s="2" t="n">
        <v>1791.10888671875</v>
      </c>
    </row>
    <row r="8220" customFormat="false" ht="12.5" hidden="false" customHeight="false" outlineLevel="0" collapsed="false">
      <c r="A8220" s="2" t="s">
        <v>89</v>
      </c>
      <c r="B8220" s="2" t="n">
        <v>86</v>
      </c>
      <c r="C8220" s="2" t="n">
        <v>928629.9375</v>
      </c>
      <c r="D8220" s="2" t="n">
        <v>138505.859375</v>
      </c>
      <c r="E8220" s="2" t="n">
        <v>81348.6328125</v>
      </c>
      <c r="F8220" s="2" t="n">
        <v>472627.53125</v>
      </c>
      <c r="G8220" s="2" t="n">
        <v>2325.96826171875</v>
      </c>
    </row>
    <row r="8221" customFormat="false" ht="12.5" hidden="false" customHeight="false" outlineLevel="0" collapsed="false">
      <c r="A8221" s="2" t="s">
        <v>91</v>
      </c>
      <c r="B8221" s="2" t="n">
        <v>86</v>
      </c>
      <c r="C8221" s="2" t="n">
        <v>986679</v>
      </c>
      <c r="D8221" s="2" t="n">
        <v>141234.84375</v>
      </c>
      <c r="E8221" s="2" t="n">
        <v>79363.53125</v>
      </c>
      <c r="F8221" s="2" t="n">
        <v>449160.75</v>
      </c>
      <c r="G8221" s="2" t="n">
        <v>1897.88989257813</v>
      </c>
    </row>
    <row r="8222" customFormat="false" ht="12.5" hidden="false" customHeight="false" outlineLevel="0" collapsed="false">
      <c r="A8222" s="2" t="s">
        <v>92</v>
      </c>
      <c r="B8222" s="2" t="n">
        <v>86</v>
      </c>
      <c r="C8222" s="2" t="n">
        <v>1015115.125</v>
      </c>
      <c r="D8222" s="2" t="n">
        <v>142803.4375</v>
      </c>
      <c r="E8222" s="2" t="n">
        <v>85524.9609375</v>
      </c>
      <c r="F8222" s="2" t="n">
        <v>472111.03125</v>
      </c>
      <c r="G8222" s="2" t="n">
        <v>2418.31176757813</v>
      </c>
    </row>
    <row r="8223" customFormat="false" ht="12.5" hidden="false" customHeight="false" outlineLevel="0" collapsed="false">
      <c r="A8223" s="2" t="s">
        <v>93</v>
      </c>
      <c r="B8223" s="2" t="n">
        <v>86</v>
      </c>
      <c r="C8223" s="2" t="n">
        <v>610290</v>
      </c>
      <c r="D8223" s="2" t="n">
        <v>87505.5078125</v>
      </c>
      <c r="E8223" s="2" t="n">
        <v>77544.578125</v>
      </c>
      <c r="F8223" s="2" t="n">
        <v>428212.09375</v>
      </c>
      <c r="G8223" s="2" t="n">
        <v>2107.00268554688</v>
      </c>
    </row>
    <row r="8224" customFormat="false" ht="12.5" hidden="false" customHeight="false" outlineLevel="0" collapsed="false">
      <c r="A8224" s="2" t="s">
        <v>94</v>
      </c>
      <c r="B8224" s="2" t="n">
        <v>86</v>
      </c>
      <c r="C8224" s="2" t="n">
        <v>543968.3125</v>
      </c>
      <c r="D8224" s="2" t="n">
        <v>82155.0390625</v>
      </c>
      <c r="E8224" s="2" t="n">
        <v>83685.0859375</v>
      </c>
      <c r="F8224" s="2" t="n">
        <v>471205.1875</v>
      </c>
      <c r="G8224" s="2" t="n">
        <v>2389.75512695313</v>
      </c>
    </row>
    <row r="8225" customFormat="false" ht="12.5" hidden="false" customHeight="false" outlineLevel="0" collapsed="false">
      <c r="A8225" s="2" t="s">
        <v>95</v>
      </c>
      <c r="B8225" s="2" t="n">
        <v>86</v>
      </c>
      <c r="C8225" s="2" t="n">
        <v>666166</v>
      </c>
      <c r="D8225" s="2" t="n">
        <v>98548.3828125</v>
      </c>
      <c r="E8225" s="2" t="n">
        <v>78814.421875</v>
      </c>
      <c r="F8225" s="2" t="n">
        <v>458686.71875</v>
      </c>
      <c r="G8225" s="2" t="n">
        <v>2244.7177734375</v>
      </c>
    </row>
    <row r="8226" customFormat="false" ht="12.5" hidden="false" customHeight="false" outlineLevel="0" collapsed="false">
      <c r="A8226" s="2" t="s">
        <v>96</v>
      </c>
      <c r="B8226" s="2" t="n">
        <v>86</v>
      </c>
      <c r="C8226" s="2" t="n">
        <v>185218.625</v>
      </c>
      <c r="D8226" s="2" t="n">
        <v>23614.15625</v>
      </c>
      <c r="E8226" s="2" t="n">
        <v>64018.9375</v>
      </c>
      <c r="F8226" s="2" t="n">
        <v>401665.90625</v>
      </c>
      <c r="G8226" s="2" t="n">
        <v>1701.56140136719</v>
      </c>
    </row>
    <row r="8227" customFormat="false" ht="12.5" hidden="false" customHeight="false" outlineLevel="0" collapsed="false">
      <c r="A8227" s="2" t="s">
        <v>97</v>
      </c>
      <c r="B8227" s="2" t="n">
        <v>86</v>
      </c>
      <c r="C8227" s="2" t="n">
        <v>528952.875</v>
      </c>
      <c r="D8227" s="2" t="n">
        <v>85601.1875</v>
      </c>
      <c r="E8227" s="2" t="n">
        <v>67400.8203125</v>
      </c>
      <c r="F8227" s="2" t="n">
        <v>443088.21875</v>
      </c>
      <c r="G8227" s="2" t="n">
        <v>1665.99267578125</v>
      </c>
    </row>
    <row r="8228" customFormat="false" ht="12.5" hidden="false" customHeight="false" outlineLevel="0" collapsed="false">
      <c r="A8228" s="2" t="s">
        <v>98</v>
      </c>
      <c r="B8228" s="2" t="n">
        <v>86</v>
      </c>
      <c r="C8228" s="2" t="n">
        <v>535249.5</v>
      </c>
      <c r="D8228" s="2" t="n">
        <v>91951.71875</v>
      </c>
      <c r="E8228" s="2" t="n">
        <v>68014.1875</v>
      </c>
      <c r="F8228" s="2" t="n">
        <v>481007.34375</v>
      </c>
      <c r="G8228" s="2" t="n">
        <v>1831.57861328125</v>
      </c>
    </row>
    <row r="8229" customFormat="false" ht="12.5" hidden="false" customHeight="false" outlineLevel="0" collapsed="false">
      <c r="A8229" s="2" t="s">
        <v>99</v>
      </c>
      <c r="B8229" s="2" t="n">
        <v>86</v>
      </c>
      <c r="C8229" s="2" t="n">
        <v>1092438.75</v>
      </c>
      <c r="D8229" s="2" t="n">
        <v>194558.984375</v>
      </c>
      <c r="E8229" s="2" t="n">
        <v>73196.765625</v>
      </c>
      <c r="F8229" s="2" t="n">
        <v>504768.65625</v>
      </c>
      <c r="G8229" s="2" t="n">
        <v>2728.75659179688</v>
      </c>
    </row>
    <row r="8230" customFormat="false" ht="12.5" hidden="false" customHeight="false" outlineLevel="0" collapsed="false">
      <c r="A8230" s="2" t="s">
        <v>101</v>
      </c>
      <c r="B8230" s="2" t="n">
        <v>86</v>
      </c>
      <c r="C8230" s="2" t="n">
        <v>1092613.625</v>
      </c>
      <c r="D8230" s="2" t="n">
        <v>178474.765625</v>
      </c>
      <c r="E8230" s="2" t="n">
        <v>69358.2265625</v>
      </c>
      <c r="F8230" s="2" t="n">
        <v>458956.78125</v>
      </c>
      <c r="G8230" s="2" t="n">
        <v>1718.01513671875</v>
      </c>
    </row>
    <row r="8231" customFormat="false" ht="12.5" hidden="false" customHeight="false" outlineLevel="0" collapsed="false">
      <c r="A8231" s="2" t="s">
        <v>102</v>
      </c>
      <c r="B8231" s="2" t="n">
        <v>86</v>
      </c>
      <c r="C8231" s="2" t="n">
        <v>1090619.25</v>
      </c>
      <c r="D8231" s="2" t="n">
        <v>169909.28125</v>
      </c>
      <c r="E8231" s="2" t="n">
        <v>76708.15625</v>
      </c>
      <c r="F8231" s="2" t="n">
        <v>458534.625</v>
      </c>
      <c r="G8231" s="2" t="n">
        <v>1968.08422851563</v>
      </c>
    </row>
    <row r="8232" customFormat="false" ht="12.5" hidden="false" customHeight="false" outlineLevel="0" collapsed="false">
      <c r="A8232" s="2" t="s">
        <v>103</v>
      </c>
      <c r="B8232" s="2" t="n">
        <v>86</v>
      </c>
      <c r="C8232" s="2" t="n">
        <v>982037.6875</v>
      </c>
      <c r="D8232" s="2" t="n">
        <v>147380.734375</v>
      </c>
      <c r="E8232" s="2" t="n">
        <v>82758.5234375</v>
      </c>
      <c r="F8232" s="2" t="n">
        <v>480671.125</v>
      </c>
      <c r="G8232" s="2" t="n">
        <v>2404.9599609375</v>
      </c>
    </row>
    <row r="8233" customFormat="false" ht="12.5" hidden="false" customHeight="false" outlineLevel="0" collapsed="false">
      <c r="A8233" s="2" t="s">
        <v>105</v>
      </c>
      <c r="B8233" s="2" t="n">
        <v>86</v>
      </c>
      <c r="C8233" s="2" t="n">
        <v>1058418.875</v>
      </c>
      <c r="D8233" s="2" t="n">
        <v>150627.515625</v>
      </c>
      <c r="E8233" s="2" t="n">
        <v>89933.015625</v>
      </c>
      <c r="F8233" s="2" t="n">
        <v>520127.125</v>
      </c>
      <c r="G8233" s="2" t="n">
        <v>1958.16027832031</v>
      </c>
    </row>
    <row r="8234" customFormat="false" ht="12.5" hidden="false" customHeight="false" outlineLevel="0" collapsed="false">
      <c r="A8234" s="2" t="s">
        <v>106</v>
      </c>
      <c r="B8234" s="2" t="n">
        <v>86</v>
      </c>
      <c r="C8234" s="2" t="n">
        <v>985889.75</v>
      </c>
      <c r="D8234" s="2" t="n">
        <v>139675.078125</v>
      </c>
      <c r="E8234" s="2" t="n">
        <v>86295.609375</v>
      </c>
      <c r="F8234" s="2" t="n">
        <v>481442.71875</v>
      </c>
      <c r="G8234" s="2" t="n">
        <v>2368.06811523438</v>
      </c>
    </row>
    <row r="8235" customFormat="false" ht="12.5" hidden="false" customHeight="false" outlineLevel="0" collapsed="false">
      <c r="A8235" s="2" t="s">
        <v>107</v>
      </c>
      <c r="B8235" s="2" t="n">
        <v>86</v>
      </c>
      <c r="C8235" s="2" t="n">
        <v>519158.3125</v>
      </c>
      <c r="D8235" s="2" t="n">
        <v>75893.3984375</v>
      </c>
      <c r="E8235" s="2" t="n">
        <v>72873.8359375</v>
      </c>
      <c r="F8235" s="2" t="n">
        <v>401173.46875</v>
      </c>
      <c r="G8235" s="2" t="n">
        <v>2024.49133300781</v>
      </c>
    </row>
    <row r="8236" customFormat="false" ht="12.5" hidden="false" customHeight="false" outlineLevel="0" collapsed="false">
      <c r="A8236" s="2" t="s">
        <v>108</v>
      </c>
      <c r="B8236" s="2" t="n">
        <v>86</v>
      </c>
      <c r="C8236" s="2" t="n">
        <v>711133.125</v>
      </c>
      <c r="D8236" s="2" t="n">
        <v>101763.7734375</v>
      </c>
      <c r="E8236" s="2" t="n">
        <v>80645.3046875</v>
      </c>
      <c r="F8236" s="2" t="n">
        <v>448505.96875</v>
      </c>
      <c r="G8236" s="2" t="n">
        <v>2986.50048828125</v>
      </c>
    </row>
    <row r="8237" customFormat="false" ht="12.5" hidden="false" customHeight="false" outlineLevel="0" collapsed="false">
      <c r="A8237" s="2" t="s">
        <v>109</v>
      </c>
      <c r="B8237" s="2" t="n">
        <v>86</v>
      </c>
      <c r="C8237" s="2" t="n">
        <v>620203.25</v>
      </c>
      <c r="D8237" s="2" t="n">
        <v>92787.7421875</v>
      </c>
      <c r="E8237" s="2" t="n">
        <v>84001.890625</v>
      </c>
      <c r="F8237" s="2" t="n">
        <v>486185.46875</v>
      </c>
      <c r="G8237" s="2" t="n">
        <v>2392.0908203125</v>
      </c>
    </row>
    <row r="8238" customFormat="false" ht="12.5" hidden="false" customHeight="false" outlineLevel="0" collapsed="false">
      <c r="A8238" s="2" t="s">
        <v>110</v>
      </c>
      <c r="B8238" s="2" t="n">
        <v>86</v>
      </c>
      <c r="C8238" s="2" t="n">
        <v>521670.6875</v>
      </c>
      <c r="D8238" s="2" t="n">
        <v>83566.484375</v>
      </c>
      <c r="E8238" s="2" t="n">
        <v>81094.71875</v>
      </c>
      <c r="F8238" s="2" t="n">
        <v>513867.8125</v>
      </c>
      <c r="G8238" s="2" t="n">
        <v>2136.00366210938</v>
      </c>
    </row>
    <row r="8239" customFormat="false" ht="12.5" hidden="false" customHeight="false" outlineLevel="0" collapsed="false">
      <c r="A8239" s="2" t="s">
        <v>111</v>
      </c>
      <c r="B8239" s="2" t="n">
        <v>86</v>
      </c>
      <c r="C8239" s="2" t="n">
        <v>621999.75</v>
      </c>
      <c r="D8239" s="2" t="n">
        <v>100626.4453125</v>
      </c>
      <c r="E8239" s="2" t="n">
        <v>75820.8203125</v>
      </c>
      <c r="F8239" s="2" t="n">
        <v>512616.5625</v>
      </c>
      <c r="G8239" s="2" t="n">
        <v>640.493041992188</v>
      </c>
    </row>
    <row r="8240" customFormat="false" ht="12.5" hidden="false" customHeight="false" outlineLevel="0" collapsed="false">
      <c r="A8240" s="2" t="s">
        <v>112</v>
      </c>
      <c r="B8240" s="2" t="n">
        <v>86</v>
      </c>
      <c r="C8240" s="2" t="n">
        <v>575289.4375</v>
      </c>
      <c r="D8240" s="2" t="n">
        <v>99902.71875</v>
      </c>
      <c r="E8240" s="2" t="n">
        <v>73448.1015625</v>
      </c>
      <c r="F8240" s="2" t="n">
        <v>537825.0625</v>
      </c>
      <c r="G8240" s="2" t="n">
        <v>2081.6484375</v>
      </c>
    </row>
    <row r="8241" customFormat="false" ht="12.5" hidden="false" customHeight="false" outlineLevel="0" collapsed="false">
      <c r="A8241" s="2" t="s">
        <v>113</v>
      </c>
      <c r="B8241" s="2" t="n">
        <v>86</v>
      </c>
      <c r="C8241" s="2" t="n">
        <v>912233.875</v>
      </c>
      <c r="D8241" s="2" t="n">
        <v>167287.515625</v>
      </c>
      <c r="E8241" s="2" t="n">
        <v>68656.34375</v>
      </c>
      <c r="F8241" s="2" t="n">
        <v>504959.03125</v>
      </c>
      <c r="G8241" s="2" t="n">
        <v>2490.90747070313</v>
      </c>
    </row>
    <row r="8242" customFormat="false" ht="12.5" hidden="false" customHeight="false" outlineLevel="0" collapsed="false">
      <c r="A8242" s="2" t="s">
        <v>115</v>
      </c>
      <c r="B8242" s="2" t="n">
        <v>86</v>
      </c>
      <c r="C8242" s="2" t="n">
        <v>1110671.125</v>
      </c>
      <c r="D8242" s="2" t="n">
        <v>187089.84375</v>
      </c>
      <c r="E8242" s="2" t="n">
        <v>76800.9765625</v>
      </c>
      <c r="F8242" s="2" t="n">
        <v>525211.25</v>
      </c>
      <c r="G8242" s="2" t="n">
        <v>2404.70434570313</v>
      </c>
    </row>
    <row r="8243" customFormat="false" ht="12.5" hidden="false" customHeight="false" outlineLevel="0" collapsed="false">
      <c r="A8243" s="2" t="s">
        <v>116</v>
      </c>
      <c r="B8243" s="2" t="n">
        <v>86</v>
      </c>
      <c r="C8243" s="2" t="n">
        <v>1163227.875</v>
      </c>
      <c r="D8243" s="2" t="n">
        <v>184082.078125</v>
      </c>
      <c r="E8243" s="2" t="n">
        <v>85578.8203125</v>
      </c>
      <c r="F8243" s="2" t="n">
        <v>550723.9375</v>
      </c>
      <c r="G8243" s="2" t="n">
        <v>2009.00341796875</v>
      </c>
    </row>
    <row r="8244" customFormat="false" ht="12.5" hidden="false" customHeight="false" outlineLevel="0" collapsed="false">
      <c r="A8244" s="2" t="s">
        <v>117</v>
      </c>
      <c r="B8244" s="2" t="n">
        <v>86</v>
      </c>
      <c r="C8244" s="2" t="n">
        <v>1049353.875</v>
      </c>
      <c r="D8244" s="2" t="n">
        <v>159401.9375</v>
      </c>
      <c r="E8244" s="2" t="n">
        <v>86657.75</v>
      </c>
      <c r="F8244" s="2" t="n">
        <v>522412.375</v>
      </c>
      <c r="G8244" s="2" t="n">
        <v>2584.28002929688</v>
      </c>
    </row>
    <row r="8245" customFormat="false" ht="12.5" hidden="false" customHeight="false" outlineLevel="0" collapsed="false">
      <c r="A8245" s="2" t="s">
        <v>119</v>
      </c>
      <c r="B8245" s="2" t="n">
        <v>86</v>
      </c>
      <c r="C8245" s="2" t="n">
        <v>1025215.5625</v>
      </c>
      <c r="D8245" s="2" t="n">
        <v>150366.734375</v>
      </c>
      <c r="E8245" s="2" t="n">
        <v>84646.859375</v>
      </c>
      <c r="F8245" s="2" t="n">
        <v>499524.1875</v>
      </c>
      <c r="G8245" s="2" t="n">
        <v>2094.5078125</v>
      </c>
    </row>
    <row r="8246" customFormat="false" ht="12.5" hidden="false" customHeight="false" outlineLevel="0" collapsed="false">
      <c r="A8246" s="2" t="s">
        <v>120</v>
      </c>
      <c r="B8246" s="2" t="n">
        <v>86</v>
      </c>
      <c r="C8246" s="2" t="n">
        <v>461537.875</v>
      </c>
      <c r="D8246" s="2" t="n">
        <v>79369.0234375</v>
      </c>
      <c r="E8246" s="2" t="n">
        <v>100374.5703125</v>
      </c>
      <c r="F8246" s="2" t="n">
        <v>601593.875</v>
      </c>
      <c r="G8246" s="2" t="n">
        <v>2343.36694335938</v>
      </c>
    </row>
    <row r="8247" customFormat="false" ht="12.5" hidden="false" customHeight="false" outlineLevel="0" collapsed="false">
      <c r="A8247" s="2" t="s">
        <v>121</v>
      </c>
      <c r="B8247" s="2" t="n">
        <v>86</v>
      </c>
      <c r="C8247" s="2" t="n">
        <v>177145.078125</v>
      </c>
      <c r="D8247" s="2" t="n">
        <v>31195.88671875</v>
      </c>
      <c r="E8247" s="2" t="n">
        <v>77869.6015625</v>
      </c>
      <c r="F8247" s="2" t="n">
        <v>452999.96875</v>
      </c>
      <c r="G8247" s="2" t="n">
        <v>2118.49780273438</v>
      </c>
    </row>
    <row r="8248" customFormat="false" ht="12.5" hidden="false" customHeight="false" outlineLevel="0" collapsed="false">
      <c r="A8248" s="2" t="s">
        <v>122</v>
      </c>
      <c r="B8248" s="2" t="n">
        <v>86</v>
      </c>
      <c r="C8248" s="2" t="n">
        <v>187770.0625</v>
      </c>
      <c r="D8248" s="2" t="n">
        <v>32759.759765625</v>
      </c>
      <c r="E8248" s="2" t="n">
        <v>82629.890625</v>
      </c>
      <c r="F8248" s="2" t="n">
        <v>490597.84375</v>
      </c>
      <c r="G8248" s="2" t="n">
        <v>2553.70385742188</v>
      </c>
    </row>
    <row r="8249" customFormat="false" ht="12.5" hidden="false" customHeight="false" outlineLevel="0" collapsed="false">
      <c r="A8249" s="2" t="s">
        <v>123</v>
      </c>
      <c r="B8249" s="2" t="n">
        <v>86</v>
      </c>
      <c r="C8249" s="2" t="n">
        <v>191410.546875</v>
      </c>
      <c r="D8249" s="2" t="n">
        <v>33672.80859375</v>
      </c>
      <c r="E8249" s="2" t="n">
        <v>83689.5078125</v>
      </c>
      <c r="F8249" s="2" t="n">
        <v>512909.5</v>
      </c>
      <c r="G8249" s="2" t="n">
        <v>2542.31201171875</v>
      </c>
    </row>
    <row r="8250" customFormat="false" ht="12.5" hidden="false" customHeight="false" outlineLevel="0" collapsed="false">
      <c r="A8250" s="2" t="s">
        <v>124</v>
      </c>
      <c r="B8250" s="2" t="n">
        <v>86</v>
      </c>
      <c r="C8250" s="2" t="n">
        <v>185160.46875</v>
      </c>
      <c r="D8250" s="2" t="n">
        <v>30503.68359375</v>
      </c>
      <c r="E8250" s="2" t="n">
        <v>70525.0546875</v>
      </c>
      <c r="F8250" s="2" t="n">
        <v>451974.96875</v>
      </c>
      <c r="G8250" s="2" t="n">
        <v>1236.32958984375</v>
      </c>
    </row>
    <row r="8251" customFormat="false" ht="12.5" hidden="false" customHeight="false" outlineLevel="0" collapsed="false">
      <c r="A8251" s="2" t="s">
        <v>125</v>
      </c>
      <c r="B8251" s="2" t="n">
        <v>86</v>
      </c>
      <c r="C8251" s="2" t="n">
        <v>492257.71875</v>
      </c>
      <c r="D8251" s="2" t="n">
        <v>83084.78125</v>
      </c>
      <c r="E8251" s="2" t="n">
        <v>66959.5703125</v>
      </c>
      <c r="F8251" s="2" t="n">
        <v>450944.65625</v>
      </c>
      <c r="G8251" s="2" t="n">
        <v>2098.40747070313</v>
      </c>
    </row>
    <row r="8252" customFormat="false" ht="12.5" hidden="false" customHeight="false" outlineLevel="0" collapsed="false">
      <c r="A8252" s="2" t="s">
        <v>126</v>
      </c>
      <c r="B8252" s="2" t="n">
        <v>86</v>
      </c>
      <c r="C8252" s="2" t="n">
        <v>192344.90625</v>
      </c>
      <c r="D8252" s="2" t="n">
        <v>33985.12109375</v>
      </c>
      <c r="E8252" s="2" t="n">
        <v>69463.1328125</v>
      </c>
      <c r="F8252" s="2" t="n">
        <v>525870.625</v>
      </c>
      <c r="G8252" s="2" t="n">
        <v>1613.87585449219</v>
      </c>
    </row>
    <row r="8253" customFormat="false" ht="12.5" hidden="false" customHeight="false" outlineLevel="0" collapsed="false">
      <c r="A8253" s="2" t="s">
        <v>127</v>
      </c>
      <c r="B8253" s="2" t="n">
        <v>86</v>
      </c>
      <c r="C8253" s="2" t="n">
        <v>788453.8125</v>
      </c>
      <c r="D8253" s="2" t="n">
        <v>150493.8125</v>
      </c>
      <c r="E8253" s="2" t="n">
        <v>75765.9140625</v>
      </c>
      <c r="F8253" s="2" t="n">
        <v>580642.1875</v>
      </c>
      <c r="G8253" s="2" t="n">
        <v>3627.1728515625</v>
      </c>
    </row>
    <row r="8254" customFormat="false" ht="12.5" hidden="false" customHeight="false" outlineLevel="0" collapsed="false">
      <c r="A8254" s="2" t="s">
        <v>129</v>
      </c>
      <c r="B8254" s="2" t="n">
        <v>86</v>
      </c>
      <c r="C8254" s="2" t="n">
        <v>693464.875</v>
      </c>
      <c r="D8254" s="2" t="n">
        <v>120773.1171875</v>
      </c>
      <c r="E8254" s="2" t="n">
        <v>69208.171875</v>
      </c>
      <c r="F8254" s="2" t="n">
        <v>499034.84375</v>
      </c>
      <c r="G8254" s="2" t="n">
        <v>2102.99755859375</v>
      </c>
    </row>
    <row r="8255" customFormat="false" ht="12.5" hidden="false" customHeight="false" outlineLevel="0" collapsed="false">
      <c r="A8255" s="2" t="s">
        <v>130</v>
      </c>
      <c r="B8255" s="2" t="n">
        <v>86</v>
      </c>
      <c r="C8255" s="2" t="n">
        <v>699382.75</v>
      </c>
      <c r="D8255" s="2" t="n">
        <v>120330.3203125</v>
      </c>
      <c r="E8255" s="2" t="n">
        <v>83475.1328125</v>
      </c>
      <c r="F8255" s="2" t="n">
        <v>561595.25</v>
      </c>
      <c r="G8255" s="2" t="n">
        <v>2990.5737304687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 t="n">
        <v>252318.171875</v>
      </c>
      <c r="D8256" s="2" t="n">
        <v>21045.216796875</v>
      </c>
      <c r="E8256" s="2" t="n">
        <v>11467.5830078125</v>
      </c>
      <c r="F8256" s="2" t="n">
        <v>9957.88671875</v>
      </c>
      <c r="G8256" s="2" t="n">
        <v>3361.79028320313</v>
      </c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 t="n">
        <v>230370.734375</v>
      </c>
      <c r="D8257" s="2" t="n">
        <v>19437.857421875</v>
      </c>
      <c r="E8257" s="2" t="n">
        <v>10840.1630859375</v>
      </c>
      <c r="F8257" s="2" t="n">
        <v>9344.9677734375</v>
      </c>
      <c r="G8257" s="2" t="n">
        <v>2832.4560546875</v>
      </c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 t="n">
        <v>194819.515625</v>
      </c>
      <c r="D8258" s="2" t="n">
        <v>16181.7685546875</v>
      </c>
      <c r="E8258" s="2" t="n">
        <v>8840.619140625</v>
      </c>
      <c r="F8258" s="2" t="n">
        <v>7142.84765625</v>
      </c>
      <c r="G8258" s="2" t="n">
        <v>2050.33374023438</v>
      </c>
    </row>
    <row r="8259" customFormat="false" ht="12.5" hidden="false" customHeight="false" outlineLevel="0" collapsed="false">
      <c r="A8259" s="2" t="s">
        <v>131</v>
      </c>
      <c r="B8259" s="2" t="n">
        <v>86</v>
      </c>
      <c r="C8259" s="2" t="n">
        <v>309793.375</v>
      </c>
      <c r="D8259" s="2" t="n">
        <v>48406.734375</v>
      </c>
      <c r="E8259" s="2" t="n">
        <v>76645.4296875</v>
      </c>
      <c r="F8259" s="2" t="n">
        <v>477658.78125</v>
      </c>
      <c r="G8259" s="2" t="n">
        <v>2376.5498046875</v>
      </c>
    </row>
    <row r="8260" customFormat="false" ht="12.5" hidden="false" customHeight="false" outlineLevel="0" collapsed="false">
      <c r="A8260" s="2" t="s">
        <v>132</v>
      </c>
      <c r="B8260" s="2" t="n">
        <v>86</v>
      </c>
      <c r="C8260" s="2" t="n">
        <v>193384.59375</v>
      </c>
      <c r="D8260" s="2" t="n">
        <v>31542.59765625</v>
      </c>
      <c r="E8260" s="2" t="n">
        <v>76749</v>
      </c>
      <c r="F8260" s="2" t="n">
        <v>481410.84375</v>
      </c>
      <c r="G8260" s="2" t="n">
        <v>2839.58251953125</v>
      </c>
    </row>
    <row r="8261" customFormat="false" ht="12.5" hidden="false" customHeight="false" outlineLevel="0" collapsed="false">
      <c r="A8261" s="2" t="s">
        <v>133</v>
      </c>
      <c r="B8261" s="2" t="n">
        <v>86</v>
      </c>
      <c r="C8261" s="2" t="n">
        <v>206082.34375</v>
      </c>
      <c r="D8261" s="2" t="n">
        <v>34367.3515625</v>
      </c>
      <c r="E8261" s="2" t="n">
        <v>83297.6328125</v>
      </c>
      <c r="F8261" s="2" t="n">
        <v>538404</v>
      </c>
      <c r="G8261" s="2" t="n">
        <v>3162.69995117188</v>
      </c>
    </row>
    <row r="8262" customFormat="false" ht="12.5" hidden="false" customHeight="false" outlineLevel="0" collapsed="false">
      <c r="A8262" s="2" t="s">
        <v>168</v>
      </c>
      <c r="B8262" s="2" t="n">
        <v>86</v>
      </c>
      <c r="C8262" s="2" t="n">
        <v>240601.984375</v>
      </c>
      <c r="D8262" s="2" t="n">
        <v>19146.154296875</v>
      </c>
      <c r="E8262" s="2" t="n">
        <v>9768.1396484375</v>
      </c>
      <c r="F8262" s="2" t="n">
        <v>8748.923828125</v>
      </c>
      <c r="G8262" s="2" t="n">
        <v>2425.22583007813</v>
      </c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 t="n">
        <v>237262.28125</v>
      </c>
      <c r="D8263" s="2" t="n">
        <v>18566.994140625</v>
      </c>
      <c r="E8263" s="2" t="n">
        <v>9101.2978515625</v>
      </c>
      <c r="F8263" s="2" t="n">
        <v>8005.2373046875</v>
      </c>
      <c r="G8263" s="2" t="n">
        <v>2261.54956054688</v>
      </c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 t="n">
        <v>246430.671875</v>
      </c>
      <c r="D8264" s="2" t="n">
        <v>18320.55859375</v>
      </c>
      <c r="E8264" s="2" t="n">
        <v>7518.32177734375</v>
      </c>
      <c r="F8264" s="2" t="n">
        <v>6343.560546875</v>
      </c>
      <c r="G8264" s="2" t="n">
        <v>1617.30651855469</v>
      </c>
    </row>
    <row r="8265" customFormat="false" ht="12.5" hidden="false" customHeight="false" outlineLevel="0" collapsed="false">
      <c r="A8265" s="2" t="s">
        <v>43</v>
      </c>
      <c r="B8265" s="2" t="n">
        <v>87</v>
      </c>
      <c r="C8265" s="2" t="n">
        <v>875011.75</v>
      </c>
      <c r="D8265" s="2" t="n">
        <v>168370.71875</v>
      </c>
      <c r="E8265" s="2" t="n">
        <v>47213.375</v>
      </c>
      <c r="F8265" s="2" t="n">
        <v>411627.25</v>
      </c>
      <c r="G8265" s="2" t="n">
        <v>1183.12451171875</v>
      </c>
    </row>
    <row r="8266" customFormat="false" ht="12.5" hidden="false" customHeight="false" outlineLevel="0" collapsed="false">
      <c r="A8266" s="2" t="s">
        <v>50</v>
      </c>
      <c r="B8266" s="2" t="n">
        <v>87</v>
      </c>
      <c r="C8266" s="2" t="n">
        <v>843426.375</v>
      </c>
      <c r="D8266" s="2" t="n">
        <v>144492.25</v>
      </c>
      <c r="E8266" s="2" t="n">
        <v>46877.1875</v>
      </c>
      <c r="F8266" s="2" t="n">
        <v>367645.75</v>
      </c>
      <c r="G8266" s="2" t="n">
        <v>1809.1708984375</v>
      </c>
    </row>
    <row r="8267" customFormat="false" ht="12.5" hidden="false" customHeight="false" outlineLevel="0" collapsed="false">
      <c r="A8267" s="2" t="s">
        <v>51</v>
      </c>
      <c r="B8267" s="2" t="n">
        <v>87</v>
      </c>
      <c r="C8267" s="2" t="n">
        <v>782470.125</v>
      </c>
      <c r="D8267" s="2" t="n">
        <v>125793.6640625</v>
      </c>
      <c r="E8267" s="2" t="n">
        <v>45424.12109375</v>
      </c>
      <c r="F8267" s="2" t="n">
        <v>346903.25</v>
      </c>
      <c r="G8267" s="2" t="n">
        <v>1358.49523925781</v>
      </c>
    </row>
    <row r="8268" customFormat="false" ht="12.5" hidden="false" customHeight="false" outlineLevel="0" collapsed="false">
      <c r="A8268" s="2" t="s">
        <v>52</v>
      </c>
      <c r="B8268" s="2" t="n">
        <v>87</v>
      </c>
      <c r="C8268" s="2" t="n">
        <v>505878</v>
      </c>
      <c r="D8268" s="2" t="n">
        <v>77743.765625</v>
      </c>
      <c r="E8268" s="2" t="n">
        <v>47193.24609375</v>
      </c>
      <c r="F8268" s="2" t="n">
        <v>344404.03125</v>
      </c>
      <c r="G8268" s="2" t="n">
        <v>1460.20983886719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584041.6875</v>
      </c>
      <c r="D8269" s="2" t="n">
        <v>86657.71875</v>
      </c>
      <c r="E8269" s="2" t="n">
        <v>50300.34375</v>
      </c>
      <c r="F8269" s="2" t="n">
        <v>347384.6875</v>
      </c>
      <c r="G8269" s="2" t="n">
        <v>1398.99951171875</v>
      </c>
    </row>
    <row r="8270" customFormat="false" ht="12.5" hidden="false" customHeight="false" outlineLevel="0" collapsed="false">
      <c r="A8270" s="2" t="s">
        <v>55</v>
      </c>
      <c r="B8270" s="2" t="n">
        <v>87</v>
      </c>
      <c r="C8270" s="2" t="n">
        <v>527609.875</v>
      </c>
      <c r="D8270" s="2" t="n">
        <v>78204.078125</v>
      </c>
      <c r="E8270" s="2" t="n">
        <v>48108.0625</v>
      </c>
      <c r="F8270" s="2" t="n">
        <v>334540.71875</v>
      </c>
      <c r="G8270" s="2" t="n">
        <v>1355.01501464844</v>
      </c>
    </row>
    <row r="8271" customFormat="false" ht="12.5" hidden="false" customHeight="false" outlineLevel="0" collapsed="false">
      <c r="A8271" s="2" t="s">
        <v>56</v>
      </c>
      <c r="B8271" s="2" t="n">
        <v>87</v>
      </c>
      <c r="C8271" s="2" t="n">
        <v>124366.6796875</v>
      </c>
      <c r="D8271" s="2" t="n">
        <v>21534.12109375</v>
      </c>
      <c r="E8271" s="2" t="n">
        <v>47027.36328125</v>
      </c>
      <c r="F8271" s="2" t="n">
        <v>319955.53125</v>
      </c>
      <c r="G8271" s="2" t="n">
        <v>1365.79992675781</v>
      </c>
    </row>
    <row r="8272" customFormat="false" ht="12.5" hidden="false" customHeight="false" outlineLevel="0" collapsed="false">
      <c r="A8272" s="2" t="s">
        <v>59</v>
      </c>
      <c r="B8272" s="2" t="n">
        <v>87</v>
      </c>
      <c r="C8272" s="2" t="n">
        <v>381673.4375</v>
      </c>
      <c r="D8272" s="2" t="n">
        <v>55807.5625</v>
      </c>
      <c r="E8272" s="2" t="n">
        <v>52591.5078125</v>
      </c>
      <c r="F8272" s="2" t="n">
        <v>357186.875</v>
      </c>
      <c r="G8272" s="2" t="n">
        <v>1948.55676269531</v>
      </c>
    </row>
    <row r="8273" customFormat="false" ht="12.5" hidden="false" customHeight="false" outlineLevel="0" collapsed="false">
      <c r="A8273" s="2" t="s">
        <v>60</v>
      </c>
      <c r="B8273" s="2" t="n">
        <v>87</v>
      </c>
      <c r="C8273" s="2" t="n">
        <v>413869.375</v>
      </c>
      <c r="D8273" s="2" t="n">
        <v>62562.9453125</v>
      </c>
      <c r="E8273" s="2" t="n">
        <v>53902.16796875</v>
      </c>
      <c r="F8273" s="2" t="n">
        <v>376293.71875</v>
      </c>
      <c r="G8273" s="2" t="n">
        <v>2141.9013671875</v>
      </c>
    </row>
    <row r="8274" customFormat="false" ht="12.5" hidden="false" customHeight="false" outlineLevel="0" collapsed="false">
      <c r="A8274" s="2" t="s">
        <v>61</v>
      </c>
      <c r="B8274" s="2" t="n">
        <v>87</v>
      </c>
      <c r="C8274" s="2" t="n">
        <v>163909.078125</v>
      </c>
      <c r="D8274" s="2" t="n">
        <v>26552.48046875</v>
      </c>
      <c r="E8274" s="2" t="n">
        <v>55328.40234375</v>
      </c>
      <c r="F8274" s="2" t="n">
        <v>401200.8125</v>
      </c>
      <c r="G8274" s="2" t="n">
        <v>2205.11010742188</v>
      </c>
    </row>
    <row r="8275" customFormat="false" ht="12.5" hidden="false" customHeight="false" outlineLevel="0" collapsed="false">
      <c r="A8275" s="2" t="s">
        <v>62</v>
      </c>
      <c r="B8275" s="2" t="n">
        <v>87</v>
      </c>
      <c r="C8275" s="2" t="n">
        <v>161863.34375</v>
      </c>
      <c r="D8275" s="2" t="n">
        <v>26391.412109375</v>
      </c>
      <c r="E8275" s="2" t="n">
        <v>53725.96484375</v>
      </c>
      <c r="F8275" s="2" t="n">
        <v>428327.5625</v>
      </c>
      <c r="G8275" s="2" t="n">
        <v>0</v>
      </c>
    </row>
    <row r="8276" customFormat="false" ht="12.5" hidden="false" customHeight="false" outlineLevel="0" collapsed="false">
      <c r="A8276" s="2" t="s">
        <v>63</v>
      </c>
      <c r="B8276" s="2" t="n">
        <v>87</v>
      </c>
      <c r="C8276" s="2" t="n">
        <v>171191.125</v>
      </c>
      <c r="D8276" s="2" t="n">
        <v>30380.03515625</v>
      </c>
      <c r="E8276" s="2" t="n">
        <v>51707.76171875</v>
      </c>
      <c r="F8276" s="2" t="n">
        <v>427444.5625</v>
      </c>
      <c r="G8276" s="2" t="n">
        <v>2020.2646484375</v>
      </c>
    </row>
    <row r="8277" customFormat="false" ht="12.5" hidden="false" customHeight="false" outlineLevel="0" collapsed="false">
      <c r="A8277" s="2" t="s">
        <v>64</v>
      </c>
      <c r="B8277" s="2" t="n">
        <v>87</v>
      </c>
      <c r="C8277" s="2" t="n">
        <v>794183.6875</v>
      </c>
      <c r="D8277" s="2" t="n">
        <v>142472.640625</v>
      </c>
      <c r="E8277" s="2" t="n">
        <v>46532.7578125</v>
      </c>
      <c r="F8277" s="2" t="n">
        <v>370372</v>
      </c>
      <c r="G8277" s="2" t="n">
        <v>1936.94604492188</v>
      </c>
    </row>
    <row r="8278" customFormat="false" ht="12.5" hidden="false" customHeight="false" outlineLevel="0" collapsed="false">
      <c r="A8278" s="2" t="s">
        <v>66</v>
      </c>
      <c r="B8278" s="2" t="n">
        <v>87</v>
      </c>
      <c r="C8278" s="2" t="n">
        <v>915356.6875</v>
      </c>
      <c r="D8278" s="2" t="n">
        <v>148570.265625</v>
      </c>
      <c r="E8278" s="2" t="n">
        <v>48890.59765625</v>
      </c>
      <c r="F8278" s="2" t="n">
        <v>360420.34375</v>
      </c>
      <c r="G8278" s="2" t="n">
        <v>2113.12768554688</v>
      </c>
    </row>
    <row r="8279" customFormat="false" ht="12.5" hidden="false" customHeight="false" outlineLevel="0" collapsed="false">
      <c r="A8279" s="2" t="s">
        <v>67</v>
      </c>
      <c r="B8279" s="2" t="n">
        <v>87</v>
      </c>
      <c r="C8279" s="2" t="n">
        <v>685327.9375</v>
      </c>
      <c r="D8279" s="2" t="n">
        <v>105900.671875</v>
      </c>
      <c r="E8279" s="2" t="n">
        <v>46694.80078125</v>
      </c>
      <c r="F8279" s="2" t="n">
        <v>323419.65625</v>
      </c>
      <c r="G8279" s="2" t="n">
        <v>1232.85046386719</v>
      </c>
    </row>
    <row r="8280" customFormat="false" ht="12.5" hidden="false" customHeight="false" outlineLevel="0" collapsed="false">
      <c r="A8280" s="2" t="s">
        <v>147</v>
      </c>
      <c r="B8280" s="2" t="n">
        <v>87</v>
      </c>
      <c r="C8280" s="2" t="n">
        <v>733648.375</v>
      </c>
      <c r="D8280" s="2" t="n">
        <v>107590.421875</v>
      </c>
      <c r="E8280" s="2" t="n">
        <v>52137</v>
      </c>
      <c r="F8280" s="2" t="n">
        <v>356404.125</v>
      </c>
      <c r="G8280" s="2" t="n">
        <v>9745.5751953125</v>
      </c>
    </row>
    <row r="8281" customFormat="false" ht="12.5" hidden="false" customHeight="false" outlineLevel="0" collapsed="false">
      <c r="A8281" s="2" t="s">
        <v>148</v>
      </c>
      <c r="B8281" s="2" t="n">
        <v>87</v>
      </c>
      <c r="C8281" s="2" t="n">
        <v>729149.5625</v>
      </c>
      <c r="D8281" s="2" t="n">
        <v>105465.1875</v>
      </c>
      <c r="E8281" s="2" t="n">
        <v>52796.984375</v>
      </c>
      <c r="F8281" s="2" t="n">
        <v>343484.21875</v>
      </c>
      <c r="G8281" s="2" t="n">
        <v>2001.22009277344</v>
      </c>
    </row>
    <row r="8282" customFormat="false" ht="12.5" hidden="false" customHeight="false" outlineLevel="0" collapsed="false">
      <c r="A8282" s="2" t="s">
        <v>149</v>
      </c>
      <c r="B8282" s="2" t="n">
        <v>87</v>
      </c>
      <c r="C8282" s="2" t="n">
        <v>689135.8125</v>
      </c>
      <c r="D8282" s="2" t="n">
        <v>98877.5546875</v>
      </c>
      <c r="E8282" s="2" t="n">
        <v>54442.6796875</v>
      </c>
      <c r="F8282" s="2" t="n">
        <v>346292.8125</v>
      </c>
      <c r="G8282" s="2" t="n">
        <v>2096.13745117188</v>
      </c>
    </row>
    <row r="8283" customFormat="false" ht="12.5" hidden="false" customHeight="false" outlineLevel="0" collapsed="false">
      <c r="A8283" s="2" t="s">
        <v>68</v>
      </c>
      <c r="B8283" s="2" t="n">
        <v>87</v>
      </c>
      <c r="C8283" s="2" t="n">
        <v>374884.59375</v>
      </c>
      <c r="D8283" s="2" t="n">
        <v>54277.93359375</v>
      </c>
      <c r="E8283" s="2" t="n">
        <v>52761.6640625</v>
      </c>
      <c r="F8283" s="2" t="n">
        <v>334901.4375</v>
      </c>
      <c r="G8283" s="2" t="n">
        <v>1777.74841308594</v>
      </c>
    </row>
    <row r="8284" customFormat="false" ht="12.5" hidden="false" customHeight="false" outlineLevel="0" collapsed="false">
      <c r="A8284" s="2" t="s">
        <v>69</v>
      </c>
      <c r="B8284" s="2" t="n">
        <v>87</v>
      </c>
      <c r="C8284" s="2" t="n">
        <v>514488</v>
      </c>
      <c r="D8284" s="2" t="n">
        <v>73179.9296875</v>
      </c>
      <c r="E8284" s="2" t="n">
        <v>58853.109375</v>
      </c>
      <c r="F8284" s="2" t="n">
        <v>371135.625</v>
      </c>
      <c r="G8284" s="2" t="n">
        <v>2242.5849609375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565742.9375</v>
      </c>
      <c r="D8285" s="2" t="n">
        <v>82395.453125</v>
      </c>
      <c r="E8285" s="2" t="n">
        <v>57760.12109375</v>
      </c>
      <c r="F8285" s="2" t="n">
        <v>378428.53125</v>
      </c>
      <c r="G8285" s="2" t="n">
        <v>1407.81787109375</v>
      </c>
    </row>
    <row r="8286" customFormat="false" ht="12.5" hidden="false" customHeight="false" outlineLevel="0" collapsed="false">
      <c r="A8286" s="2" t="s">
        <v>150</v>
      </c>
      <c r="B8286" s="2" t="n">
        <v>87</v>
      </c>
      <c r="C8286" s="2" t="n">
        <v>159779.046875</v>
      </c>
      <c r="D8286" s="2" t="n">
        <v>25563.861328125</v>
      </c>
      <c r="E8286" s="2" t="n">
        <v>64840.015625</v>
      </c>
      <c r="F8286" s="2" t="n">
        <v>456714.1875</v>
      </c>
      <c r="G8286" s="2" t="n">
        <v>2208.03442382813</v>
      </c>
    </row>
    <row r="8287" customFormat="false" ht="12.5" hidden="false" customHeight="false" outlineLevel="0" collapsed="false">
      <c r="A8287" s="2" t="s">
        <v>151</v>
      </c>
      <c r="B8287" s="2" t="n">
        <v>87</v>
      </c>
      <c r="C8287" s="2" t="n">
        <v>165091.765625</v>
      </c>
      <c r="D8287" s="2" t="n">
        <v>26987.1328125</v>
      </c>
      <c r="E8287" s="2" t="n">
        <v>59667.125</v>
      </c>
      <c r="F8287" s="2" t="n">
        <v>435292.6875</v>
      </c>
      <c r="G8287" s="2" t="n">
        <v>2120.45971679688</v>
      </c>
    </row>
    <row r="8288" customFormat="false" ht="12.5" hidden="false" customHeight="false" outlineLevel="0" collapsed="false">
      <c r="A8288" s="2" t="s">
        <v>152</v>
      </c>
      <c r="B8288" s="2" t="n">
        <v>87</v>
      </c>
      <c r="C8288" s="2" t="n">
        <v>162197.359375</v>
      </c>
      <c r="D8288" s="2" t="n">
        <v>27604.21875</v>
      </c>
      <c r="E8288" s="2" t="n">
        <v>51566.8359375</v>
      </c>
      <c r="F8288" s="2" t="n">
        <v>407221.71875</v>
      </c>
      <c r="G8288" s="2" t="n">
        <v>1999.5341796875</v>
      </c>
    </row>
    <row r="8289" customFormat="false" ht="12.5" hidden="false" customHeight="false" outlineLevel="0" collapsed="false">
      <c r="A8289" s="2" t="s">
        <v>71</v>
      </c>
      <c r="B8289" s="2" t="n">
        <v>87</v>
      </c>
      <c r="C8289" s="2" t="n">
        <v>979546.5625</v>
      </c>
      <c r="D8289" s="2" t="n">
        <v>174888.4375</v>
      </c>
      <c r="E8289" s="2" t="n">
        <v>58674.94140625</v>
      </c>
      <c r="F8289" s="2" t="n">
        <v>434152.6875</v>
      </c>
      <c r="G8289" s="2" t="n">
        <v>2342.96948242188</v>
      </c>
    </row>
    <row r="8290" customFormat="false" ht="12.5" hidden="false" customHeight="false" outlineLevel="0" collapsed="false">
      <c r="A8290" s="2" t="s">
        <v>73</v>
      </c>
      <c r="B8290" s="2" t="n">
        <v>87</v>
      </c>
      <c r="C8290" s="2" t="n">
        <v>948849.375</v>
      </c>
      <c r="D8290" s="2" t="n">
        <v>151902.390625</v>
      </c>
      <c r="E8290" s="2" t="n">
        <v>56895.90625</v>
      </c>
      <c r="F8290" s="2" t="n">
        <v>396236.46875</v>
      </c>
      <c r="G8290" s="2" t="n">
        <v>1750.75537109375</v>
      </c>
    </row>
    <row r="8291" customFormat="false" ht="12.5" hidden="false" customHeight="false" outlineLevel="0" collapsed="false">
      <c r="A8291" s="2" t="s">
        <v>74</v>
      </c>
      <c r="B8291" s="2" t="n">
        <v>87</v>
      </c>
      <c r="C8291" s="2" t="n">
        <v>868924.25</v>
      </c>
      <c r="D8291" s="2" t="n">
        <v>131173.84375</v>
      </c>
      <c r="E8291" s="2" t="n">
        <v>57492.68359375</v>
      </c>
      <c r="F8291" s="2" t="n">
        <v>379608.375</v>
      </c>
      <c r="G8291" s="2" t="n">
        <v>1618.18212890625</v>
      </c>
    </row>
    <row r="8292" customFormat="false" ht="12.5" hidden="false" customHeight="false" outlineLevel="0" collapsed="false">
      <c r="A8292" s="2" t="s">
        <v>153</v>
      </c>
      <c r="B8292" s="2" t="n">
        <v>87</v>
      </c>
      <c r="C8292" s="2" t="n">
        <v>465990.96875</v>
      </c>
      <c r="D8292" s="2" t="n">
        <v>68695.6328125</v>
      </c>
      <c r="E8292" s="2" t="n">
        <v>49292.6796875</v>
      </c>
      <c r="F8292" s="2" t="n">
        <v>318640.65625</v>
      </c>
      <c r="G8292" s="2" t="n">
        <v>1639.96826171875</v>
      </c>
    </row>
    <row r="8293" customFormat="false" ht="12.5" hidden="false" customHeight="false" outlineLevel="0" collapsed="false">
      <c r="A8293" s="2" t="s">
        <v>154</v>
      </c>
      <c r="B8293" s="2" t="n">
        <v>87</v>
      </c>
      <c r="C8293" s="2" t="n">
        <v>645593.6875</v>
      </c>
      <c r="D8293" s="2" t="n">
        <v>92428.96875</v>
      </c>
      <c r="E8293" s="2" t="n">
        <v>58249.97265625</v>
      </c>
      <c r="F8293" s="2" t="n">
        <v>360836.21875</v>
      </c>
      <c r="G8293" s="2" t="n">
        <v>2015.69079589844</v>
      </c>
    </row>
    <row r="8294" customFormat="false" ht="12.5" hidden="false" customHeight="false" outlineLevel="0" collapsed="false">
      <c r="A8294" s="2" t="s">
        <v>155</v>
      </c>
      <c r="B8294" s="2" t="n">
        <v>87</v>
      </c>
      <c r="C8294" s="2" t="n">
        <v>203624.28125</v>
      </c>
      <c r="D8294" s="2" t="n">
        <v>34107.015625</v>
      </c>
      <c r="E8294" s="2" t="n">
        <v>60160.24609375</v>
      </c>
      <c r="F8294" s="2" t="n">
        <v>369002.875</v>
      </c>
      <c r="G8294" s="2" t="n">
        <v>1925.47888183594</v>
      </c>
    </row>
    <row r="8295" customFormat="false" ht="12.5" hidden="false" customHeight="false" outlineLevel="0" collapsed="false">
      <c r="A8295" s="2" t="s">
        <v>75</v>
      </c>
      <c r="B8295" s="2" t="n">
        <v>87</v>
      </c>
      <c r="C8295" s="2" t="n">
        <v>320196.46875</v>
      </c>
      <c r="D8295" s="2" t="n">
        <v>45788.90234375</v>
      </c>
      <c r="E8295" s="2" t="n">
        <v>56697.67578125</v>
      </c>
      <c r="F8295" s="2" t="n">
        <v>345685</v>
      </c>
      <c r="G8295" s="2" t="n">
        <v>2126.9873046875</v>
      </c>
    </row>
    <row r="8296" customFormat="false" ht="12.5" hidden="false" customHeight="false" outlineLevel="0" collapsed="false">
      <c r="A8296" s="2" t="s">
        <v>76</v>
      </c>
      <c r="B8296" s="2" t="n">
        <v>87</v>
      </c>
      <c r="C8296" s="2" t="n">
        <v>343915.15625</v>
      </c>
      <c r="D8296" s="2" t="n">
        <v>51095.38671875</v>
      </c>
      <c r="E8296" s="2" t="n">
        <v>66119.3984375</v>
      </c>
      <c r="F8296" s="2" t="n">
        <v>403579.40625</v>
      </c>
      <c r="G8296" s="2" t="n">
        <v>1702.26123046875</v>
      </c>
    </row>
    <row r="8297" customFormat="false" ht="12.5" hidden="false" customHeight="false" outlineLevel="0" collapsed="false">
      <c r="A8297" s="2" t="s">
        <v>77</v>
      </c>
      <c r="B8297" s="2" t="n">
        <v>87</v>
      </c>
      <c r="C8297" s="2" t="n">
        <v>464209.25</v>
      </c>
      <c r="D8297" s="2" t="n">
        <v>67833.3203125</v>
      </c>
      <c r="E8297" s="2" t="n">
        <v>62668.05078125</v>
      </c>
      <c r="F8297" s="2" t="n">
        <v>391175.28125</v>
      </c>
      <c r="G8297" s="2" t="n">
        <v>1430.73559570313</v>
      </c>
    </row>
    <row r="8298" customFormat="false" ht="12.5" hidden="false" customHeight="false" outlineLevel="0" collapsed="false">
      <c r="A8298" s="2" t="s">
        <v>156</v>
      </c>
      <c r="B8298" s="2" t="n">
        <v>87</v>
      </c>
      <c r="C8298" s="2" t="n">
        <v>157159.859375</v>
      </c>
      <c r="D8298" s="2" t="n">
        <v>26129.052734375</v>
      </c>
      <c r="E8298" s="2" t="n">
        <v>62776.08203125</v>
      </c>
      <c r="F8298" s="2" t="n">
        <v>414725.21875</v>
      </c>
      <c r="G8298" s="2" t="n">
        <v>1950.0126953125</v>
      </c>
    </row>
    <row r="8299" customFormat="false" ht="12.5" hidden="false" customHeight="false" outlineLevel="0" collapsed="false">
      <c r="A8299" s="2" t="s">
        <v>157</v>
      </c>
      <c r="B8299" s="2" t="n">
        <v>87</v>
      </c>
      <c r="C8299" s="2" t="n">
        <v>166249.03125</v>
      </c>
      <c r="D8299" s="2" t="n">
        <v>28425.7890625</v>
      </c>
      <c r="E8299" s="2" t="n">
        <v>62809.96875</v>
      </c>
      <c r="F8299" s="2" t="n">
        <v>442531.6875</v>
      </c>
      <c r="G8299" s="2" t="n">
        <v>2114.98803710938</v>
      </c>
    </row>
    <row r="8300" customFormat="false" ht="12.5" hidden="false" customHeight="false" outlineLevel="0" collapsed="false">
      <c r="A8300" s="2" t="s">
        <v>158</v>
      </c>
      <c r="B8300" s="2" t="n">
        <v>87</v>
      </c>
      <c r="C8300" s="2" t="n">
        <v>161518.875</v>
      </c>
      <c r="D8300" s="2" t="n">
        <v>28694.09375</v>
      </c>
      <c r="E8300" s="2" t="n">
        <v>57859.24609375</v>
      </c>
      <c r="F8300" s="2" t="n">
        <v>442477.6875</v>
      </c>
      <c r="G8300" s="2" t="n">
        <v>1628.91235351563</v>
      </c>
    </row>
    <row r="8301" customFormat="false" ht="12.5" hidden="false" customHeight="false" outlineLevel="0" collapsed="false">
      <c r="A8301" s="2" t="s">
        <v>78</v>
      </c>
      <c r="B8301" s="2" t="n">
        <v>87</v>
      </c>
      <c r="C8301" s="2" t="n">
        <v>978558.9375</v>
      </c>
      <c r="D8301" s="2" t="n">
        <v>169818.671875</v>
      </c>
      <c r="E8301" s="2" t="n">
        <v>71059.765625</v>
      </c>
      <c r="F8301" s="2" t="n">
        <v>511948.5625</v>
      </c>
      <c r="G8301" s="2" t="n">
        <v>3256.05346679688</v>
      </c>
    </row>
    <row r="8302" customFormat="false" ht="12.5" hidden="false" customHeight="false" outlineLevel="0" collapsed="false">
      <c r="A8302" s="2" t="s">
        <v>80</v>
      </c>
      <c r="B8302" s="2" t="n">
        <v>87</v>
      </c>
      <c r="C8302" s="2" t="n">
        <v>917594.75</v>
      </c>
      <c r="D8302" s="2" t="n">
        <v>143886.15625</v>
      </c>
      <c r="E8302" s="2" t="n">
        <v>62441.13671875</v>
      </c>
      <c r="F8302" s="2" t="n">
        <v>416873.21875</v>
      </c>
      <c r="G8302" s="2" t="n">
        <v>1284.19189453125</v>
      </c>
    </row>
    <row r="8303" customFormat="false" ht="12.5" hidden="false" customHeight="false" outlineLevel="0" collapsed="false">
      <c r="A8303" s="2" t="s">
        <v>81</v>
      </c>
      <c r="B8303" s="2" t="n">
        <v>87</v>
      </c>
      <c r="C8303" s="2" t="n">
        <v>871186.0625</v>
      </c>
      <c r="D8303" s="2" t="n">
        <v>131462.9375</v>
      </c>
      <c r="E8303" s="2" t="n">
        <v>65512.9375</v>
      </c>
      <c r="F8303" s="2" t="n">
        <v>410573.71875</v>
      </c>
      <c r="G8303" s="2" t="n">
        <v>2104.95922851563</v>
      </c>
    </row>
    <row r="8304" customFormat="false" ht="12.5" hidden="false" customHeight="false" outlineLevel="0" collapsed="false">
      <c r="A8304" s="2" t="s">
        <v>159</v>
      </c>
      <c r="B8304" s="2" t="n">
        <v>87</v>
      </c>
      <c r="C8304" s="2" t="n">
        <v>923198.1875</v>
      </c>
      <c r="D8304" s="2" t="n">
        <v>134393.828125</v>
      </c>
      <c r="E8304" s="2" t="n">
        <v>67748.234375</v>
      </c>
      <c r="F8304" s="2" t="n">
        <v>413089.28125</v>
      </c>
      <c r="G8304" s="2" t="n">
        <v>1997.65148925781</v>
      </c>
    </row>
    <row r="8305" customFormat="false" ht="12.5" hidden="false" customHeight="false" outlineLevel="0" collapsed="false">
      <c r="A8305" s="2" t="s">
        <v>160</v>
      </c>
      <c r="B8305" s="2" t="n">
        <v>87</v>
      </c>
      <c r="C8305" s="2" t="n">
        <v>977053.3125</v>
      </c>
      <c r="D8305" s="2" t="n">
        <v>136439.84375</v>
      </c>
      <c r="E8305" s="2" t="n">
        <v>73404.859375</v>
      </c>
      <c r="F8305" s="2" t="n">
        <v>430060.9375</v>
      </c>
      <c r="G8305" s="2" t="n">
        <v>2450.59399414063</v>
      </c>
    </row>
    <row r="8306" customFormat="false" ht="12.5" hidden="false" customHeight="false" outlineLevel="0" collapsed="false">
      <c r="A8306" s="2" t="s">
        <v>161</v>
      </c>
      <c r="B8306" s="2" t="n">
        <v>87</v>
      </c>
      <c r="C8306" s="2" t="n">
        <v>977450.5625</v>
      </c>
      <c r="D8306" s="2" t="n">
        <v>134756.625</v>
      </c>
      <c r="E8306" s="2" t="n">
        <v>75643.40625</v>
      </c>
      <c r="F8306" s="2" t="n">
        <v>434128.59375</v>
      </c>
      <c r="G8306" s="2" t="n">
        <v>1843.34924316406</v>
      </c>
    </row>
    <row r="8307" customFormat="false" ht="12.5" hidden="false" customHeight="false" outlineLevel="0" collapsed="false">
      <c r="A8307" s="2" t="s">
        <v>82</v>
      </c>
      <c r="B8307" s="2" t="n">
        <v>87</v>
      </c>
      <c r="C8307" s="2" t="n">
        <v>406973.4375</v>
      </c>
      <c r="D8307" s="2" t="n">
        <v>59401.7734375</v>
      </c>
      <c r="E8307" s="2" t="n">
        <v>72189.2578125</v>
      </c>
      <c r="F8307" s="2" t="n">
        <v>407704.4375</v>
      </c>
      <c r="G8307" s="2" t="n">
        <v>2835.17749023438</v>
      </c>
    </row>
    <row r="8308" customFormat="false" ht="12.5" hidden="false" customHeight="false" outlineLevel="0" collapsed="false">
      <c r="A8308" s="2" t="s">
        <v>83</v>
      </c>
      <c r="B8308" s="2" t="n">
        <v>87</v>
      </c>
      <c r="C8308" s="2" t="n">
        <v>352573.5625</v>
      </c>
      <c r="D8308" s="2" t="n">
        <v>51156.2734375</v>
      </c>
      <c r="E8308" s="2" t="n">
        <v>64077.4375</v>
      </c>
      <c r="F8308" s="2" t="n">
        <v>369719.59375</v>
      </c>
      <c r="G8308" s="2" t="n">
        <v>1557.11987304688</v>
      </c>
    </row>
    <row r="8309" customFormat="false" ht="12.5" hidden="false" customHeight="false" outlineLevel="0" collapsed="false">
      <c r="A8309" s="2" t="s">
        <v>84</v>
      </c>
      <c r="B8309" s="2" t="n">
        <v>87</v>
      </c>
      <c r="C8309" s="2" t="n">
        <v>149427.75</v>
      </c>
      <c r="D8309" s="2" t="n">
        <v>25725.287109375</v>
      </c>
      <c r="E8309" s="2" t="n">
        <v>65382.42578125</v>
      </c>
      <c r="F8309" s="2" t="n">
        <v>390056.71875</v>
      </c>
      <c r="G8309" s="2" t="n">
        <v>2236.07885742188</v>
      </c>
    </row>
    <row r="8310" customFormat="false" ht="12.5" hidden="false" customHeight="false" outlineLevel="0" collapsed="false">
      <c r="A8310" s="2" t="s">
        <v>162</v>
      </c>
      <c r="B8310" s="2" t="n">
        <v>87</v>
      </c>
      <c r="C8310" s="2" t="n">
        <v>475004.625</v>
      </c>
      <c r="D8310" s="2" t="n">
        <v>72735.9609375</v>
      </c>
      <c r="E8310" s="2" t="n">
        <v>70067.09375</v>
      </c>
      <c r="F8310" s="2" t="n">
        <v>438468.46875</v>
      </c>
      <c r="G8310" s="2" t="n">
        <v>1759.19067382813</v>
      </c>
    </row>
    <row r="8311" customFormat="false" ht="12.5" hidden="false" customHeight="false" outlineLevel="0" collapsed="false">
      <c r="A8311" s="2" t="s">
        <v>163</v>
      </c>
      <c r="B8311" s="2" t="n">
        <v>87</v>
      </c>
      <c r="C8311" s="2" t="n">
        <v>165913.921875</v>
      </c>
      <c r="D8311" s="2" t="n">
        <v>30235.736328125</v>
      </c>
      <c r="E8311" s="2" t="n">
        <v>63375.0234375</v>
      </c>
      <c r="F8311" s="2" t="n">
        <v>431666.0625</v>
      </c>
      <c r="G8311" s="2" t="n">
        <v>671.23681640625</v>
      </c>
    </row>
    <row r="8312" customFormat="false" ht="12.5" hidden="false" customHeight="false" outlineLevel="0" collapsed="false">
      <c r="A8312" s="2" t="s">
        <v>164</v>
      </c>
      <c r="B8312" s="2" t="n">
        <v>87</v>
      </c>
      <c r="C8312" s="2" t="n">
        <v>189197.171875</v>
      </c>
      <c r="D8312" s="2" t="n">
        <v>34974.73828125</v>
      </c>
      <c r="E8312" s="2" t="n">
        <v>66964.3203125</v>
      </c>
      <c r="F8312" s="2" t="n">
        <v>490575.625</v>
      </c>
      <c r="G8312" s="2" t="n">
        <v>2160.77368164063</v>
      </c>
    </row>
    <row r="8313" customFormat="false" ht="12.5" hidden="false" customHeight="false" outlineLevel="0" collapsed="false">
      <c r="A8313" s="2" t="s">
        <v>85</v>
      </c>
      <c r="B8313" s="2" t="n">
        <v>87</v>
      </c>
      <c r="C8313" s="2" t="n">
        <v>1160355.125</v>
      </c>
      <c r="D8313" s="2" t="n">
        <v>202037</v>
      </c>
      <c r="E8313" s="2" t="n">
        <v>72745.4375</v>
      </c>
      <c r="F8313" s="2" t="n">
        <v>517579.15625</v>
      </c>
      <c r="G8313" s="2" t="n">
        <v>2531.369140625</v>
      </c>
    </row>
    <row r="8314" customFormat="false" ht="12.5" hidden="false" customHeight="false" outlineLevel="0" collapsed="false">
      <c r="A8314" s="2" t="s">
        <v>87</v>
      </c>
      <c r="B8314" s="2" t="n">
        <v>87</v>
      </c>
      <c r="C8314" s="2" t="n">
        <v>1074400.375</v>
      </c>
      <c r="D8314" s="2" t="n">
        <v>171062.015625</v>
      </c>
      <c r="E8314" s="2" t="n">
        <v>69733.796875</v>
      </c>
      <c r="F8314" s="2" t="n">
        <v>459884.65625</v>
      </c>
      <c r="G8314" s="2" t="n">
        <v>1941.3642578125</v>
      </c>
    </row>
    <row r="8315" customFormat="false" ht="12.5" hidden="false" customHeight="false" outlineLevel="0" collapsed="false">
      <c r="A8315" s="2" t="s">
        <v>88</v>
      </c>
      <c r="B8315" s="2" t="n">
        <v>87</v>
      </c>
      <c r="C8315" s="2" t="n">
        <v>1088732.125</v>
      </c>
      <c r="D8315" s="2" t="n">
        <v>166895.203125</v>
      </c>
      <c r="E8315" s="2" t="n">
        <v>73387.890625</v>
      </c>
      <c r="F8315" s="2" t="n">
        <v>447777.9375</v>
      </c>
      <c r="G8315" s="2" t="n">
        <v>1631.05236816406</v>
      </c>
    </row>
    <row r="8316" customFormat="false" ht="12.5" hidden="false" customHeight="false" outlineLevel="0" collapsed="false">
      <c r="A8316" s="2" t="s">
        <v>89</v>
      </c>
      <c r="B8316" s="2" t="n">
        <v>87</v>
      </c>
      <c r="C8316" s="2" t="n">
        <v>915921.625</v>
      </c>
      <c r="D8316" s="2" t="n">
        <v>137054.46875</v>
      </c>
      <c r="E8316" s="2" t="n">
        <v>81366.3046875</v>
      </c>
      <c r="F8316" s="2" t="n">
        <v>471314.96875</v>
      </c>
      <c r="G8316" s="2" t="n">
        <v>2393.2900390625</v>
      </c>
    </row>
    <row r="8317" customFormat="false" ht="12.5" hidden="false" customHeight="false" outlineLevel="0" collapsed="false">
      <c r="A8317" s="2" t="s">
        <v>91</v>
      </c>
      <c r="B8317" s="2" t="n">
        <v>87</v>
      </c>
      <c r="C8317" s="2" t="n">
        <v>972580.5625</v>
      </c>
      <c r="D8317" s="2" t="n">
        <v>140046.90625</v>
      </c>
      <c r="E8317" s="2" t="n">
        <v>79424.5859375</v>
      </c>
      <c r="F8317" s="2" t="n">
        <v>448367.21875</v>
      </c>
      <c r="G8317" s="2" t="n">
        <v>1877.54809570313</v>
      </c>
    </row>
    <row r="8318" customFormat="false" ht="12.5" hidden="false" customHeight="false" outlineLevel="0" collapsed="false">
      <c r="A8318" s="2" t="s">
        <v>92</v>
      </c>
      <c r="B8318" s="2" t="n">
        <v>87</v>
      </c>
      <c r="C8318" s="2" t="n">
        <v>1000895</v>
      </c>
      <c r="D8318" s="2" t="n">
        <v>141606.578125</v>
      </c>
      <c r="E8318" s="2" t="n">
        <v>85702.09375</v>
      </c>
      <c r="F8318" s="2" t="n">
        <v>471584.34375</v>
      </c>
      <c r="G8318" s="2" t="n">
        <v>2299.154296875</v>
      </c>
    </row>
    <row r="8319" customFormat="false" ht="12.5" hidden="false" customHeight="false" outlineLevel="0" collapsed="false">
      <c r="A8319" s="2" t="s">
        <v>93</v>
      </c>
      <c r="B8319" s="2" t="n">
        <v>87</v>
      </c>
      <c r="C8319" s="2" t="n">
        <v>600515.75</v>
      </c>
      <c r="D8319" s="2" t="n">
        <v>86215.0625</v>
      </c>
      <c r="E8319" s="2" t="n">
        <v>77460.0234375</v>
      </c>
      <c r="F8319" s="2" t="n">
        <v>427207.4375</v>
      </c>
      <c r="G8319" s="2" t="n">
        <v>2138.23193359375</v>
      </c>
    </row>
    <row r="8320" customFormat="false" ht="12.5" hidden="false" customHeight="false" outlineLevel="0" collapsed="false">
      <c r="A8320" s="2" t="s">
        <v>94</v>
      </c>
      <c r="B8320" s="2" t="n">
        <v>87</v>
      </c>
      <c r="C8320" s="2" t="n">
        <v>534499.25</v>
      </c>
      <c r="D8320" s="2" t="n">
        <v>80973.984375</v>
      </c>
      <c r="E8320" s="2" t="n">
        <v>84025.9765625</v>
      </c>
      <c r="F8320" s="2" t="n">
        <v>470607.09375</v>
      </c>
      <c r="G8320" s="2" t="n">
        <v>2469.1083984375</v>
      </c>
    </row>
    <row r="8321" customFormat="false" ht="12.5" hidden="false" customHeight="false" outlineLevel="0" collapsed="false">
      <c r="A8321" s="2" t="s">
        <v>95</v>
      </c>
      <c r="B8321" s="2" t="n">
        <v>87</v>
      </c>
      <c r="C8321" s="2" t="n">
        <v>656098.3125</v>
      </c>
      <c r="D8321" s="2" t="n">
        <v>97250.859375</v>
      </c>
      <c r="E8321" s="2" t="n">
        <v>78964.8359375</v>
      </c>
      <c r="F8321" s="2" t="n">
        <v>458192.15625</v>
      </c>
      <c r="G8321" s="2" t="n">
        <v>2172.18896484375</v>
      </c>
    </row>
    <row r="8322" customFormat="false" ht="12.5" hidden="false" customHeight="false" outlineLevel="0" collapsed="false">
      <c r="A8322" s="2" t="s">
        <v>96</v>
      </c>
      <c r="B8322" s="2" t="n">
        <v>87</v>
      </c>
      <c r="C8322" s="2" t="n">
        <v>183586.15625</v>
      </c>
      <c r="D8322" s="2" t="n">
        <v>23664.591796875</v>
      </c>
      <c r="E8322" s="2" t="n">
        <v>64056.203125</v>
      </c>
      <c r="F8322" s="2" t="n">
        <v>401375.09375</v>
      </c>
      <c r="G8322" s="2" t="n">
        <v>1862.20458984375</v>
      </c>
    </row>
    <row r="8323" customFormat="false" ht="12.5" hidden="false" customHeight="false" outlineLevel="0" collapsed="false">
      <c r="A8323" s="2" t="s">
        <v>97</v>
      </c>
      <c r="B8323" s="2" t="n">
        <v>87</v>
      </c>
      <c r="C8323" s="2" t="n">
        <v>520644.1875</v>
      </c>
      <c r="D8323" s="2" t="n">
        <v>84460.34375</v>
      </c>
      <c r="E8323" s="2" t="n">
        <v>67483.71875</v>
      </c>
      <c r="F8323" s="2" t="n">
        <v>442248.28125</v>
      </c>
      <c r="G8323" s="2" t="n">
        <v>1579.86706542969</v>
      </c>
    </row>
    <row r="8324" customFormat="false" ht="12.5" hidden="false" customHeight="false" outlineLevel="0" collapsed="false">
      <c r="A8324" s="2" t="s">
        <v>98</v>
      </c>
      <c r="B8324" s="2" t="n">
        <v>87</v>
      </c>
      <c r="C8324" s="2" t="n">
        <v>526920.6875</v>
      </c>
      <c r="D8324" s="2" t="n">
        <v>90525.6953125</v>
      </c>
      <c r="E8324" s="2" t="n">
        <v>67812.828125</v>
      </c>
      <c r="F8324" s="2" t="n">
        <v>480226.71875</v>
      </c>
      <c r="G8324" s="2" t="n">
        <v>1922.54833984375</v>
      </c>
    </row>
    <row r="8325" customFormat="false" ht="12.5" hidden="false" customHeight="false" outlineLevel="0" collapsed="false">
      <c r="A8325" s="2" t="s">
        <v>99</v>
      </c>
      <c r="B8325" s="2" t="n">
        <v>87</v>
      </c>
      <c r="C8325" s="2" t="n">
        <v>1077073.125</v>
      </c>
      <c r="D8325" s="2" t="n">
        <v>192019.359375</v>
      </c>
      <c r="E8325" s="2" t="n">
        <v>73119.6484375</v>
      </c>
      <c r="F8325" s="2" t="n">
        <v>504417.90625</v>
      </c>
      <c r="G8325" s="2" t="n">
        <v>2826.63598632813</v>
      </c>
    </row>
    <row r="8326" customFormat="false" ht="12.5" hidden="false" customHeight="false" outlineLevel="0" collapsed="false">
      <c r="A8326" s="2" t="s">
        <v>101</v>
      </c>
      <c r="B8326" s="2" t="n">
        <v>87</v>
      </c>
      <c r="C8326" s="2" t="n">
        <v>1079076.375</v>
      </c>
      <c r="D8326" s="2" t="n">
        <v>177074.109375</v>
      </c>
      <c r="E8326" s="2" t="n">
        <v>69582.21875</v>
      </c>
      <c r="F8326" s="2" t="n">
        <v>458163.78125</v>
      </c>
      <c r="G8326" s="2" t="n">
        <v>1636.09338378906</v>
      </c>
    </row>
    <row r="8327" customFormat="false" ht="12.5" hidden="false" customHeight="false" outlineLevel="0" collapsed="false">
      <c r="A8327" s="2" t="s">
        <v>102</v>
      </c>
      <c r="B8327" s="2" t="n">
        <v>87</v>
      </c>
      <c r="C8327" s="2" t="n">
        <v>1076950.25</v>
      </c>
      <c r="D8327" s="2" t="n">
        <v>167976.625</v>
      </c>
      <c r="E8327" s="2" t="n">
        <v>76710.2890625</v>
      </c>
      <c r="F8327" s="2" t="n">
        <v>458245.875</v>
      </c>
      <c r="G8327" s="2" t="n">
        <v>2058.82275390625</v>
      </c>
    </row>
    <row r="8328" customFormat="false" ht="12.5" hidden="false" customHeight="false" outlineLevel="0" collapsed="false">
      <c r="A8328" s="2" t="s">
        <v>103</v>
      </c>
      <c r="B8328" s="2" t="n">
        <v>87</v>
      </c>
      <c r="C8328" s="2" t="n">
        <v>967398.375</v>
      </c>
      <c r="D8328" s="2" t="n">
        <v>145176.703125</v>
      </c>
      <c r="E8328" s="2" t="n">
        <v>82496.046875</v>
      </c>
      <c r="F8328" s="2" t="n">
        <v>479258.03125</v>
      </c>
      <c r="G8328" s="2" t="n">
        <v>2357.66259765625</v>
      </c>
    </row>
    <row r="8329" customFormat="false" ht="12.5" hidden="false" customHeight="false" outlineLevel="0" collapsed="false">
      <c r="A8329" s="2" t="s">
        <v>105</v>
      </c>
      <c r="B8329" s="2" t="n">
        <v>87</v>
      </c>
      <c r="C8329" s="2" t="n">
        <v>1042731.8125</v>
      </c>
      <c r="D8329" s="2" t="n">
        <v>148916.03125</v>
      </c>
      <c r="E8329" s="2" t="n">
        <v>90122.0546875</v>
      </c>
      <c r="F8329" s="2" t="n">
        <v>519117.65625</v>
      </c>
      <c r="G8329" s="2" t="n">
        <v>1863.8427734375</v>
      </c>
    </row>
    <row r="8330" customFormat="false" ht="12.5" hidden="false" customHeight="false" outlineLevel="0" collapsed="false">
      <c r="A8330" s="2" t="s">
        <v>106</v>
      </c>
      <c r="B8330" s="2" t="n">
        <v>87</v>
      </c>
      <c r="C8330" s="2" t="n">
        <v>973057.875</v>
      </c>
      <c r="D8330" s="2" t="n">
        <v>138375.921875</v>
      </c>
      <c r="E8330" s="2" t="n">
        <v>86413.6484375</v>
      </c>
      <c r="F8330" s="2" t="n">
        <v>481055.78125</v>
      </c>
      <c r="G8330" s="2" t="n">
        <v>2302.11743164063</v>
      </c>
    </row>
    <row r="8331" customFormat="false" ht="12.5" hidden="false" customHeight="false" outlineLevel="0" collapsed="false">
      <c r="A8331" s="2" t="s">
        <v>107</v>
      </c>
      <c r="B8331" s="2" t="n">
        <v>87</v>
      </c>
      <c r="C8331" s="2" t="n">
        <v>510868.28125</v>
      </c>
      <c r="D8331" s="2" t="n">
        <v>74952.7421875</v>
      </c>
      <c r="E8331" s="2" t="n">
        <v>73022.96875</v>
      </c>
      <c r="F8331" s="2" t="n">
        <v>400925.1875</v>
      </c>
      <c r="G8331" s="2" t="n">
        <v>1986.2392578125</v>
      </c>
    </row>
    <row r="8332" customFormat="false" ht="12.5" hidden="false" customHeight="false" outlineLevel="0" collapsed="false">
      <c r="A8332" s="2" t="s">
        <v>108</v>
      </c>
      <c r="B8332" s="2" t="n">
        <v>87</v>
      </c>
      <c r="C8332" s="2" t="n">
        <v>702547.375</v>
      </c>
      <c r="D8332" s="2" t="n">
        <v>100638.515625</v>
      </c>
      <c r="E8332" s="2" t="n">
        <v>80678.3046875</v>
      </c>
      <c r="F8332" s="2" t="n">
        <v>447911.65625</v>
      </c>
      <c r="G8332" s="2" t="n">
        <v>2834.69604492188</v>
      </c>
    </row>
    <row r="8333" customFormat="false" ht="12.5" hidden="false" customHeight="false" outlineLevel="0" collapsed="false">
      <c r="A8333" s="2" t="s">
        <v>109</v>
      </c>
      <c r="B8333" s="2" t="n">
        <v>87</v>
      </c>
      <c r="C8333" s="2" t="n">
        <v>611978.3125</v>
      </c>
      <c r="D8333" s="2" t="n">
        <v>91203.8515625</v>
      </c>
      <c r="E8333" s="2" t="n">
        <v>84083.28125</v>
      </c>
      <c r="F8333" s="2" t="n">
        <v>485869.9375</v>
      </c>
      <c r="G8333" s="2" t="n">
        <v>2248.65161132813</v>
      </c>
    </row>
    <row r="8334" customFormat="false" ht="12.5" hidden="false" customHeight="false" outlineLevel="0" collapsed="false">
      <c r="A8334" s="2" t="s">
        <v>110</v>
      </c>
      <c r="B8334" s="2" t="n">
        <v>87</v>
      </c>
      <c r="C8334" s="2" t="n">
        <v>513517.9375</v>
      </c>
      <c r="D8334" s="2" t="n">
        <v>82401.5703125</v>
      </c>
      <c r="E8334" s="2" t="n">
        <v>80866.09375</v>
      </c>
      <c r="F8334" s="2" t="n">
        <v>513726.90625</v>
      </c>
      <c r="G8334" s="2" t="n">
        <v>2237.26123046875</v>
      </c>
    </row>
    <row r="8335" customFormat="false" ht="12.5" hidden="false" customHeight="false" outlineLevel="0" collapsed="false">
      <c r="A8335" s="2" t="s">
        <v>111</v>
      </c>
      <c r="B8335" s="2" t="n">
        <v>87</v>
      </c>
      <c r="C8335" s="2" t="n">
        <v>611173.125</v>
      </c>
      <c r="D8335" s="2" t="n">
        <v>99374.515625</v>
      </c>
      <c r="E8335" s="2" t="n">
        <v>75864.4296875</v>
      </c>
      <c r="F8335" s="2" t="n">
        <v>512026.0625</v>
      </c>
      <c r="G8335" s="2" t="n">
        <v>858.076843261719</v>
      </c>
    </row>
    <row r="8336" customFormat="false" ht="12.5" hidden="false" customHeight="false" outlineLevel="0" collapsed="false">
      <c r="A8336" s="2" t="s">
        <v>112</v>
      </c>
      <c r="B8336" s="2" t="n">
        <v>87</v>
      </c>
      <c r="C8336" s="2" t="n">
        <v>566465.8125</v>
      </c>
      <c r="D8336" s="2" t="n">
        <v>98385.4765625</v>
      </c>
      <c r="E8336" s="2" t="n">
        <v>73421.4453125</v>
      </c>
      <c r="F8336" s="2" t="n">
        <v>537263.8125</v>
      </c>
      <c r="G8336" s="2" t="n">
        <v>2052.42626953125</v>
      </c>
    </row>
    <row r="8337" customFormat="false" ht="12.5" hidden="false" customHeight="false" outlineLevel="0" collapsed="false">
      <c r="A8337" s="2" t="s">
        <v>113</v>
      </c>
      <c r="B8337" s="2" t="n">
        <v>87</v>
      </c>
      <c r="C8337" s="2" t="n">
        <v>900665.375</v>
      </c>
      <c r="D8337" s="2" t="n">
        <v>165304.78125</v>
      </c>
      <c r="E8337" s="2" t="n">
        <v>68478.171875</v>
      </c>
      <c r="F8337" s="2" t="n">
        <v>505225.625</v>
      </c>
      <c r="G8337" s="2" t="n">
        <v>2551.11059570313</v>
      </c>
    </row>
    <row r="8338" customFormat="false" ht="12.5" hidden="false" customHeight="false" outlineLevel="0" collapsed="false">
      <c r="A8338" s="2" t="s">
        <v>115</v>
      </c>
      <c r="B8338" s="2" t="n">
        <v>87</v>
      </c>
      <c r="C8338" s="2" t="n">
        <v>1095182</v>
      </c>
      <c r="D8338" s="2" t="n">
        <v>184963.484375</v>
      </c>
      <c r="E8338" s="2" t="n">
        <v>77149.0703125</v>
      </c>
      <c r="F8338" s="2" t="n">
        <v>525426.5625</v>
      </c>
      <c r="G8338" s="2" t="n">
        <v>2131.10791015625</v>
      </c>
    </row>
    <row r="8339" customFormat="false" ht="12.5" hidden="false" customHeight="false" outlineLevel="0" collapsed="false">
      <c r="A8339" s="2" t="s">
        <v>116</v>
      </c>
      <c r="B8339" s="2" t="n">
        <v>87</v>
      </c>
      <c r="C8339" s="2" t="n">
        <v>1146748.375</v>
      </c>
      <c r="D8339" s="2" t="n">
        <v>182205.28125</v>
      </c>
      <c r="E8339" s="2" t="n">
        <v>85627.96875</v>
      </c>
      <c r="F8339" s="2" t="n">
        <v>549815</v>
      </c>
      <c r="G8339" s="2" t="n">
        <v>1858.73852539063</v>
      </c>
    </row>
    <row r="8340" customFormat="false" ht="12.5" hidden="false" customHeight="false" outlineLevel="0" collapsed="false">
      <c r="A8340" s="2" t="s">
        <v>117</v>
      </c>
      <c r="B8340" s="2" t="n">
        <v>87</v>
      </c>
      <c r="C8340" s="2" t="n">
        <v>1035410.5</v>
      </c>
      <c r="D8340" s="2" t="n">
        <v>157443.109375</v>
      </c>
      <c r="E8340" s="2" t="n">
        <v>86729.671875</v>
      </c>
      <c r="F8340" s="2" t="n">
        <v>522671.4375</v>
      </c>
      <c r="G8340" s="2" t="n">
        <v>2414.49536132813</v>
      </c>
    </row>
    <row r="8341" customFormat="false" ht="12.5" hidden="false" customHeight="false" outlineLevel="0" collapsed="false">
      <c r="A8341" s="2" t="s">
        <v>119</v>
      </c>
      <c r="B8341" s="2" t="n">
        <v>87</v>
      </c>
      <c r="C8341" s="2" t="n">
        <v>1009790.0625</v>
      </c>
      <c r="D8341" s="2" t="n">
        <v>148961.3125</v>
      </c>
      <c r="E8341" s="2" t="n">
        <v>84495.2734375</v>
      </c>
      <c r="F8341" s="2" t="n">
        <v>498920.59375</v>
      </c>
      <c r="G8341" s="2" t="n">
        <v>2128.0888671875</v>
      </c>
    </row>
    <row r="8342" customFormat="false" ht="12.5" hidden="false" customHeight="false" outlineLevel="0" collapsed="false">
      <c r="A8342" s="2" t="s">
        <v>120</v>
      </c>
      <c r="B8342" s="2" t="n">
        <v>87</v>
      </c>
      <c r="C8342" s="2" t="n">
        <v>453268.1875</v>
      </c>
      <c r="D8342" s="2" t="n">
        <v>78021.84375</v>
      </c>
      <c r="E8342" s="2" t="n">
        <v>100385.5234375</v>
      </c>
      <c r="F8342" s="2" t="n">
        <v>601329.5</v>
      </c>
      <c r="G8342" s="2" t="n">
        <v>2437.80517578125</v>
      </c>
    </row>
    <row r="8343" customFormat="false" ht="12.5" hidden="false" customHeight="false" outlineLevel="0" collapsed="false">
      <c r="A8343" s="2" t="s">
        <v>121</v>
      </c>
      <c r="B8343" s="2" t="n">
        <v>87</v>
      </c>
      <c r="C8343" s="2" t="n">
        <v>175616.53125</v>
      </c>
      <c r="D8343" s="2" t="n">
        <v>30893.58203125</v>
      </c>
      <c r="E8343" s="2" t="n">
        <v>77808.703125</v>
      </c>
      <c r="F8343" s="2" t="n">
        <v>452814.34375</v>
      </c>
      <c r="G8343" s="2" t="n">
        <v>2094.21166992188</v>
      </c>
    </row>
    <row r="8344" customFormat="false" ht="12.5" hidden="false" customHeight="false" outlineLevel="0" collapsed="false">
      <c r="A8344" s="2" t="s">
        <v>122</v>
      </c>
      <c r="B8344" s="2" t="n">
        <v>87</v>
      </c>
      <c r="C8344" s="2" t="n">
        <v>186421.65625</v>
      </c>
      <c r="D8344" s="2" t="n">
        <v>32312.330078125</v>
      </c>
      <c r="E8344" s="2" t="n">
        <v>82636.6484375</v>
      </c>
      <c r="F8344" s="2" t="n">
        <v>490369.1875</v>
      </c>
      <c r="G8344" s="2" t="n">
        <v>2448.75708007813</v>
      </c>
    </row>
    <row r="8345" customFormat="false" ht="12.5" hidden="false" customHeight="false" outlineLevel="0" collapsed="false">
      <c r="A8345" s="2" t="s">
        <v>123</v>
      </c>
      <c r="B8345" s="2" t="n">
        <v>87</v>
      </c>
      <c r="C8345" s="2" t="n">
        <v>190536.75</v>
      </c>
      <c r="D8345" s="2" t="n">
        <v>33350.12109375</v>
      </c>
      <c r="E8345" s="2" t="n">
        <v>83556.1953125</v>
      </c>
      <c r="F8345" s="2" t="n">
        <v>512230.3125</v>
      </c>
      <c r="G8345" s="2" t="n">
        <v>2367.81958007813</v>
      </c>
    </row>
    <row r="8346" customFormat="false" ht="12.5" hidden="false" customHeight="false" outlineLevel="0" collapsed="false">
      <c r="A8346" s="2" t="s">
        <v>124</v>
      </c>
      <c r="B8346" s="2" t="n">
        <v>87</v>
      </c>
      <c r="C8346" s="2" t="n">
        <v>183788.515625</v>
      </c>
      <c r="D8346" s="2" t="n">
        <v>29930.798828125</v>
      </c>
      <c r="E8346" s="2" t="n">
        <v>70496.8125</v>
      </c>
      <c r="F8346" s="2" t="n">
        <v>451247.90625</v>
      </c>
      <c r="G8346" s="2" t="n">
        <v>1228.69116210938</v>
      </c>
    </row>
    <row r="8347" customFormat="false" ht="12.5" hidden="false" customHeight="false" outlineLevel="0" collapsed="false">
      <c r="A8347" s="2" t="s">
        <v>125</v>
      </c>
      <c r="B8347" s="2" t="n">
        <v>87</v>
      </c>
      <c r="C8347" s="2" t="n">
        <v>484618.0625</v>
      </c>
      <c r="D8347" s="2" t="n">
        <v>81502.46875</v>
      </c>
      <c r="E8347" s="2" t="n">
        <v>67146.8203125</v>
      </c>
      <c r="F8347" s="2" t="n">
        <v>450285.65625</v>
      </c>
      <c r="G8347" s="2" t="n">
        <v>1863.90795898438</v>
      </c>
    </row>
    <row r="8348" customFormat="false" ht="12.5" hidden="false" customHeight="false" outlineLevel="0" collapsed="false">
      <c r="A8348" s="2" t="s">
        <v>126</v>
      </c>
      <c r="B8348" s="2" t="n">
        <v>87</v>
      </c>
      <c r="C8348" s="2" t="n">
        <v>191622.484375</v>
      </c>
      <c r="D8348" s="2" t="n">
        <v>33471.64453125</v>
      </c>
      <c r="E8348" s="2" t="n">
        <v>69597.5</v>
      </c>
      <c r="F8348" s="2" t="n">
        <v>524710.5625</v>
      </c>
      <c r="G8348" s="2" t="n">
        <v>1780.44555664063</v>
      </c>
    </row>
    <row r="8349" customFormat="false" ht="12.5" hidden="false" customHeight="false" outlineLevel="0" collapsed="false">
      <c r="A8349" s="2" t="s">
        <v>127</v>
      </c>
      <c r="B8349" s="2" t="n">
        <v>87</v>
      </c>
      <c r="C8349" s="2" t="n">
        <v>777235.75</v>
      </c>
      <c r="D8349" s="2" t="n">
        <v>148644.265625</v>
      </c>
      <c r="E8349" s="2" t="n">
        <v>75851.2734375</v>
      </c>
      <c r="F8349" s="2" t="n">
        <v>579586.9375</v>
      </c>
      <c r="G8349" s="2" t="n">
        <v>3504.85131835938</v>
      </c>
    </row>
    <row r="8350" customFormat="false" ht="12.5" hidden="false" customHeight="false" outlineLevel="0" collapsed="false">
      <c r="A8350" s="2" t="s">
        <v>129</v>
      </c>
      <c r="B8350" s="2" t="n">
        <v>87</v>
      </c>
      <c r="C8350" s="2" t="n">
        <v>682946.4375</v>
      </c>
      <c r="D8350" s="2" t="n">
        <v>119052.125</v>
      </c>
      <c r="E8350" s="2" t="n">
        <v>69265.21875</v>
      </c>
      <c r="F8350" s="2" t="n">
        <v>498580.3125</v>
      </c>
      <c r="G8350" s="2" t="n">
        <v>2052.62622070313</v>
      </c>
    </row>
    <row r="8351" customFormat="false" ht="12.5" hidden="false" customHeight="false" outlineLevel="0" collapsed="false">
      <c r="A8351" s="2" t="s">
        <v>130</v>
      </c>
      <c r="B8351" s="2" t="n">
        <v>87</v>
      </c>
      <c r="C8351" s="2" t="n">
        <v>689035</v>
      </c>
      <c r="D8351" s="2" t="n">
        <v>118867.7265625</v>
      </c>
      <c r="E8351" s="2" t="n">
        <v>83811.6328125</v>
      </c>
      <c r="F8351" s="2" t="n">
        <v>561071.9375</v>
      </c>
      <c r="G8351" s="2" t="n">
        <v>3175.92504882813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 t="n">
        <v>251808.640625</v>
      </c>
      <c r="D8352" s="2" t="n">
        <v>20927.0234375</v>
      </c>
      <c r="E8352" s="2" t="n">
        <v>11419.8095703125</v>
      </c>
      <c r="F8352" s="2" t="n">
        <v>9841.181640625</v>
      </c>
      <c r="G8352" s="2" t="n">
        <v>3278.07470703125</v>
      </c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 t="n">
        <v>230279.25</v>
      </c>
      <c r="D8353" s="2" t="n">
        <v>19141.38671875</v>
      </c>
      <c r="E8353" s="2" t="n">
        <v>10596.271484375</v>
      </c>
      <c r="F8353" s="2" t="n">
        <v>9206.85546875</v>
      </c>
      <c r="G8353" s="2" t="n">
        <v>2676.40600585938</v>
      </c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 t="n">
        <v>193938.6875</v>
      </c>
      <c r="D8354" s="2" t="n">
        <v>15964.4453125</v>
      </c>
      <c r="E8354" s="2" t="n">
        <v>8759</v>
      </c>
      <c r="F8354" s="2" t="n">
        <v>7360.984375</v>
      </c>
      <c r="G8354" s="2" t="n">
        <v>2046.75854492188</v>
      </c>
    </row>
    <row r="8355" customFormat="false" ht="12.5" hidden="false" customHeight="false" outlineLevel="0" collapsed="false">
      <c r="A8355" s="2" t="s">
        <v>131</v>
      </c>
      <c r="B8355" s="2" t="n">
        <v>87</v>
      </c>
      <c r="C8355" s="2" t="n">
        <v>305708.40625</v>
      </c>
      <c r="D8355" s="2" t="n">
        <v>47792</v>
      </c>
      <c r="E8355" s="2" t="n">
        <v>76407.953125</v>
      </c>
      <c r="F8355" s="2" t="n">
        <v>477376.96875</v>
      </c>
      <c r="G8355" s="2" t="n">
        <v>2304.064453125</v>
      </c>
    </row>
    <row r="8356" customFormat="false" ht="12.5" hidden="false" customHeight="false" outlineLevel="0" collapsed="false">
      <c r="A8356" s="2" t="s">
        <v>132</v>
      </c>
      <c r="B8356" s="2" t="n">
        <v>87</v>
      </c>
      <c r="C8356" s="2" t="n">
        <v>191473.515625</v>
      </c>
      <c r="D8356" s="2" t="n">
        <v>31208.06640625</v>
      </c>
      <c r="E8356" s="2" t="n">
        <v>76815.703125</v>
      </c>
      <c r="F8356" s="2" t="n">
        <v>480784.1875</v>
      </c>
      <c r="G8356" s="2" t="n">
        <v>2835.87182617188</v>
      </c>
    </row>
    <row r="8357" customFormat="false" ht="12.5" hidden="false" customHeight="false" outlineLevel="0" collapsed="false">
      <c r="A8357" s="2" t="s">
        <v>133</v>
      </c>
      <c r="B8357" s="2" t="n">
        <v>87</v>
      </c>
      <c r="C8357" s="2" t="n">
        <v>206113.546875</v>
      </c>
      <c r="D8357" s="2" t="n">
        <v>33838.62109375</v>
      </c>
      <c r="E8357" s="2" t="n">
        <v>83318.890625</v>
      </c>
      <c r="F8357" s="2" t="n">
        <v>537339.4375</v>
      </c>
      <c r="G8357" s="2" t="n">
        <v>3038.50463867188</v>
      </c>
    </row>
    <row r="8358" customFormat="false" ht="12.5" hidden="false" customHeight="false" outlineLevel="0" collapsed="false">
      <c r="A8358" s="2" t="s">
        <v>168</v>
      </c>
      <c r="B8358" s="2" t="n">
        <v>87</v>
      </c>
      <c r="C8358" s="2" t="n">
        <v>240101.75</v>
      </c>
      <c r="D8358" s="2" t="n">
        <v>19063.560546875</v>
      </c>
      <c r="E8358" s="2" t="n">
        <v>9840.1552734375</v>
      </c>
      <c r="F8358" s="2" t="n">
        <v>8552.94140625</v>
      </c>
      <c r="G8358" s="2" t="n">
        <v>2458.56640625</v>
      </c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 t="n">
        <v>237105.46875</v>
      </c>
      <c r="D8359" s="2" t="n">
        <v>18436.99609375</v>
      </c>
      <c r="E8359" s="2" t="n">
        <v>9077.173828125</v>
      </c>
      <c r="F8359" s="2" t="n">
        <v>8177.69482421875</v>
      </c>
      <c r="G8359" s="2" t="n">
        <v>2112.728515625</v>
      </c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 t="n">
        <v>245635.171875</v>
      </c>
      <c r="D8360" s="2" t="n">
        <v>18151.283203125</v>
      </c>
      <c r="E8360" s="2" t="n">
        <v>7760.0087890625</v>
      </c>
      <c r="F8360" s="2" t="n">
        <v>6609.63427734375</v>
      </c>
      <c r="G8360" s="2" t="n">
        <v>1796.21984863281</v>
      </c>
    </row>
    <row r="8361" customFormat="false" ht="12.5" hidden="false" customHeight="false" outlineLevel="0" collapsed="false">
      <c r="A8361" s="2" t="s">
        <v>43</v>
      </c>
      <c r="B8361" s="2" t="n">
        <v>88</v>
      </c>
      <c r="C8361" s="2" t="n">
        <v>863139.25</v>
      </c>
      <c r="D8361" s="2" t="n">
        <v>165787.34375</v>
      </c>
      <c r="E8361" s="2" t="n">
        <v>47138.56640625</v>
      </c>
      <c r="F8361" s="2" t="n">
        <v>410774.6875</v>
      </c>
      <c r="G8361" s="2" t="n">
        <v>1508.04675292969</v>
      </c>
    </row>
    <row r="8362" customFormat="false" ht="12.5" hidden="false" customHeight="false" outlineLevel="0" collapsed="false">
      <c r="A8362" s="2" t="s">
        <v>50</v>
      </c>
      <c r="B8362" s="2" t="n">
        <v>88</v>
      </c>
      <c r="C8362" s="2" t="n">
        <v>829264.0625</v>
      </c>
      <c r="D8362" s="2" t="n">
        <v>142768.0625</v>
      </c>
      <c r="E8362" s="2" t="n">
        <v>46972.30859375</v>
      </c>
      <c r="F8362" s="2" t="n">
        <v>367746.875</v>
      </c>
      <c r="G8362" s="2" t="n">
        <v>1724.23327636719</v>
      </c>
    </row>
    <row r="8363" customFormat="false" ht="12.5" hidden="false" customHeight="false" outlineLevel="0" collapsed="false">
      <c r="A8363" s="2" t="s">
        <v>51</v>
      </c>
      <c r="B8363" s="2" t="n">
        <v>88</v>
      </c>
      <c r="C8363" s="2" t="n">
        <v>771850.8125</v>
      </c>
      <c r="D8363" s="2" t="n">
        <v>124168.2578125</v>
      </c>
      <c r="E8363" s="2" t="n">
        <v>45242.4609375</v>
      </c>
      <c r="F8363" s="2" t="n">
        <v>346013.03125</v>
      </c>
      <c r="G8363" s="2" t="n">
        <v>1372.22729492188</v>
      </c>
    </row>
    <row r="8364" customFormat="false" ht="12.5" hidden="false" customHeight="false" outlineLevel="0" collapsed="false">
      <c r="A8364" s="2" t="s">
        <v>52</v>
      </c>
      <c r="B8364" s="2" t="n">
        <v>88</v>
      </c>
      <c r="C8364" s="2" t="n">
        <v>498502.9375</v>
      </c>
      <c r="D8364" s="2" t="n">
        <v>76763.1015625</v>
      </c>
      <c r="E8364" s="2" t="n">
        <v>47313.5078125</v>
      </c>
      <c r="F8364" s="2" t="n">
        <v>343661.125</v>
      </c>
      <c r="G8364" s="2" t="n">
        <v>1478.41906738281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575577.25</v>
      </c>
      <c r="D8365" s="2" t="n">
        <v>85525.3671875</v>
      </c>
      <c r="E8365" s="2" t="n">
        <v>50386.08203125</v>
      </c>
      <c r="F8365" s="2" t="n">
        <v>347245.0625</v>
      </c>
      <c r="G8365" s="2" t="n">
        <v>1367.40661621094</v>
      </c>
    </row>
    <row r="8366" customFormat="false" ht="12.5" hidden="false" customHeight="false" outlineLevel="0" collapsed="false">
      <c r="A8366" s="2" t="s">
        <v>55</v>
      </c>
      <c r="B8366" s="2" t="n">
        <v>88</v>
      </c>
      <c r="C8366" s="2" t="n">
        <v>518671.21875</v>
      </c>
      <c r="D8366" s="2" t="n">
        <v>77048.84375</v>
      </c>
      <c r="E8366" s="2" t="n">
        <v>48308.79296875</v>
      </c>
      <c r="F8366" s="2" t="n">
        <v>334361.5625</v>
      </c>
      <c r="G8366" s="2" t="n">
        <v>1289.99353027344</v>
      </c>
    </row>
    <row r="8367" customFormat="false" ht="12.5" hidden="false" customHeight="false" outlineLevel="0" collapsed="false">
      <c r="A8367" s="2" t="s">
        <v>56</v>
      </c>
      <c r="B8367" s="2" t="n">
        <v>88</v>
      </c>
      <c r="C8367" s="2" t="n">
        <v>124193.2890625</v>
      </c>
      <c r="D8367" s="2" t="n">
        <v>21355.322265625</v>
      </c>
      <c r="E8367" s="2" t="n">
        <v>46890.6875</v>
      </c>
      <c r="F8367" s="2" t="n">
        <v>319750.78125</v>
      </c>
      <c r="G8367" s="2" t="n">
        <v>1467.95336914063</v>
      </c>
    </row>
    <row r="8368" customFormat="false" ht="12.5" hidden="false" customHeight="false" outlineLevel="0" collapsed="false">
      <c r="A8368" s="2" t="s">
        <v>59</v>
      </c>
      <c r="B8368" s="2" t="n">
        <v>88</v>
      </c>
      <c r="C8368" s="2" t="n">
        <v>375944.0625</v>
      </c>
      <c r="D8368" s="2" t="n">
        <v>55102.828125</v>
      </c>
      <c r="E8368" s="2" t="n">
        <v>52835.85546875</v>
      </c>
      <c r="F8368" s="2" t="n">
        <v>356997.65625</v>
      </c>
      <c r="G8368" s="2" t="n">
        <v>1832.32421875</v>
      </c>
    </row>
    <row r="8369" customFormat="false" ht="12.5" hidden="false" customHeight="false" outlineLevel="0" collapsed="false">
      <c r="A8369" s="2" t="s">
        <v>60</v>
      </c>
      <c r="B8369" s="2" t="n">
        <v>88</v>
      </c>
      <c r="C8369" s="2" t="n">
        <v>405849.65625</v>
      </c>
      <c r="D8369" s="2" t="n">
        <v>61935.58203125</v>
      </c>
      <c r="E8369" s="2" t="n">
        <v>53808.41015625</v>
      </c>
      <c r="F8369" s="2" t="n">
        <v>375763.03125</v>
      </c>
      <c r="G8369" s="2" t="n">
        <v>2134.18969726563</v>
      </c>
    </row>
    <row r="8370" customFormat="false" ht="12.5" hidden="false" customHeight="false" outlineLevel="0" collapsed="false">
      <c r="A8370" s="2" t="s">
        <v>61</v>
      </c>
      <c r="B8370" s="2" t="n">
        <v>88</v>
      </c>
      <c r="C8370" s="2" t="n">
        <v>163403.28125</v>
      </c>
      <c r="D8370" s="2" t="n">
        <v>26473.5546875</v>
      </c>
      <c r="E8370" s="2" t="n">
        <v>55149.94140625</v>
      </c>
      <c r="F8370" s="2" t="n">
        <v>400541.03125</v>
      </c>
      <c r="G8370" s="2" t="n">
        <v>2136.67211914063</v>
      </c>
    </row>
    <row r="8371" customFormat="false" ht="12.5" hidden="false" customHeight="false" outlineLevel="0" collapsed="false">
      <c r="A8371" s="2" t="s">
        <v>62</v>
      </c>
      <c r="B8371" s="2" t="n">
        <v>88</v>
      </c>
      <c r="C8371" s="2" t="n">
        <v>160139.296875</v>
      </c>
      <c r="D8371" s="2" t="n">
        <v>25779.43359375</v>
      </c>
      <c r="E8371" s="2" t="n">
        <v>53930.5859375</v>
      </c>
      <c r="F8371" s="2" t="n">
        <v>427945.8125</v>
      </c>
      <c r="G8371" s="2" t="n">
        <v>0</v>
      </c>
    </row>
    <row r="8372" customFormat="false" ht="12.5" hidden="false" customHeight="false" outlineLevel="0" collapsed="false">
      <c r="A8372" s="2" t="s">
        <v>63</v>
      </c>
      <c r="B8372" s="2" t="n">
        <v>88</v>
      </c>
      <c r="C8372" s="2" t="n">
        <v>171152.234375</v>
      </c>
      <c r="D8372" s="2" t="n">
        <v>30083.328125</v>
      </c>
      <c r="E8372" s="2" t="n">
        <v>51727.6328125</v>
      </c>
      <c r="F8372" s="2" t="n">
        <v>427636.46875</v>
      </c>
      <c r="G8372" s="2" t="n">
        <v>1924.91711425781</v>
      </c>
    </row>
    <row r="8373" customFormat="false" ht="12.5" hidden="false" customHeight="false" outlineLevel="0" collapsed="false">
      <c r="A8373" s="2" t="s">
        <v>64</v>
      </c>
      <c r="B8373" s="2" t="n">
        <v>88</v>
      </c>
      <c r="C8373" s="2" t="n">
        <v>782757.125</v>
      </c>
      <c r="D8373" s="2" t="n">
        <v>140846.140625</v>
      </c>
      <c r="E8373" s="2" t="n">
        <v>46671.34765625</v>
      </c>
      <c r="F8373" s="2" t="n">
        <v>369575.6875</v>
      </c>
      <c r="G8373" s="2" t="n">
        <v>1729.13073730469</v>
      </c>
    </row>
    <row r="8374" customFormat="false" ht="12.5" hidden="false" customHeight="false" outlineLevel="0" collapsed="false">
      <c r="A8374" s="2" t="s">
        <v>66</v>
      </c>
      <c r="B8374" s="2" t="n">
        <v>88</v>
      </c>
      <c r="C8374" s="2" t="n">
        <v>904479.375</v>
      </c>
      <c r="D8374" s="2" t="n">
        <v>146814.984375</v>
      </c>
      <c r="E8374" s="2" t="n">
        <v>48943.33984375</v>
      </c>
      <c r="F8374" s="2" t="n">
        <v>359962.0625</v>
      </c>
      <c r="G8374" s="2" t="n">
        <v>2012.29150390625</v>
      </c>
    </row>
    <row r="8375" customFormat="false" ht="12.5" hidden="false" customHeight="false" outlineLevel="0" collapsed="false">
      <c r="A8375" s="2" t="s">
        <v>67</v>
      </c>
      <c r="B8375" s="2" t="n">
        <v>88</v>
      </c>
      <c r="C8375" s="2" t="n">
        <v>677582.375</v>
      </c>
      <c r="D8375" s="2" t="n">
        <v>104577.1640625</v>
      </c>
      <c r="E8375" s="2" t="n">
        <v>46805.625</v>
      </c>
      <c r="F8375" s="2" t="n">
        <v>322763.96875</v>
      </c>
      <c r="G8375" s="2" t="n">
        <v>1193.61901855469</v>
      </c>
    </row>
    <row r="8376" customFormat="false" ht="12.5" hidden="false" customHeight="false" outlineLevel="0" collapsed="false">
      <c r="A8376" s="2" t="s">
        <v>147</v>
      </c>
      <c r="B8376" s="2" t="n">
        <v>88</v>
      </c>
      <c r="C8376" s="2" t="n">
        <v>724345.875</v>
      </c>
      <c r="D8376" s="2" t="n">
        <v>106131.0078125</v>
      </c>
      <c r="E8376" s="2" t="n">
        <v>52181.875</v>
      </c>
      <c r="F8376" s="2" t="n">
        <v>355775.34375</v>
      </c>
      <c r="G8376" s="2" t="n">
        <v>9579.1396484375</v>
      </c>
    </row>
    <row r="8377" customFormat="false" ht="12.5" hidden="false" customHeight="false" outlineLevel="0" collapsed="false">
      <c r="A8377" s="2" t="s">
        <v>148</v>
      </c>
      <c r="B8377" s="2" t="n">
        <v>88</v>
      </c>
      <c r="C8377" s="2" t="n">
        <v>719684.9375</v>
      </c>
      <c r="D8377" s="2" t="n">
        <v>103872.9375</v>
      </c>
      <c r="E8377" s="2" t="n">
        <v>52930.40234375</v>
      </c>
      <c r="F8377" s="2" t="n">
        <v>343629.9375</v>
      </c>
      <c r="G8377" s="2" t="n">
        <v>2168.05859375</v>
      </c>
    </row>
    <row r="8378" customFormat="false" ht="12.5" hidden="false" customHeight="false" outlineLevel="0" collapsed="false">
      <c r="A8378" s="2" t="s">
        <v>149</v>
      </c>
      <c r="B8378" s="2" t="n">
        <v>88</v>
      </c>
      <c r="C8378" s="2" t="n">
        <v>679091.625</v>
      </c>
      <c r="D8378" s="2" t="n">
        <v>97598.296875</v>
      </c>
      <c r="E8378" s="2" t="n">
        <v>54502.73046875</v>
      </c>
      <c r="F8378" s="2" t="n">
        <v>345683.21875</v>
      </c>
      <c r="G8378" s="2" t="n">
        <v>1893.54577636719</v>
      </c>
    </row>
    <row r="8379" customFormat="false" ht="12.5" hidden="false" customHeight="false" outlineLevel="0" collapsed="false">
      <c r="A8379" s="2" t="s">
        <v>68</v>
      </c>
      <c r="B8379" s="2" t="n">
        <v>88</v>
      </c>
      <c r="C8379" s="2" t="n">
        <v>369085.25</v>
      </c>
      <c r="D8379" s="2" t="n">
        <v>53354.6171875</v>
      </c>
      <c r="E8379" s="2" t="n">
        <v>52873.859375</v>
      </c>
      <c r="F8379" s="2" t="n">
        <v>334854.0625</v>
      </c>
      <c r="G8379" s="2" t="n">
        <v>1845.03527832031</v>
      </c>
    </row>
    <row r="8380" customFormat="false" ht="12.5" hidden="false" customHeight="false" outlineLevel="0" collapsed="false">
      <c r="A8380" s="2" t="s">
        <v>69</v>
      </c>
      <c r="B8380" s="2" t="n">
        <v>88</v>
      </c>
      <c r="C8380" s="2" t="n">
        <v>506226.96875</v>
      </c>
      <c r="D8380" s="2" t="n">
        <v>72134.4453125</v>
      </c>
      <c r="E8380" s="2" t="n">
        <v>59154.453125</v>
      </c>
      <c r="F8380" s="2" t="n">
        <v>370626.1875</v>
      </c>
      <c r="G8380" s="2" t="n">
        <v>2233.03881835938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555186.75</v>
      </c>
      <c r="D8381" s="2" t="n">
        <v>81470.6171875</v>
      </c>
      <c r="E8381" s="2" t="n">
        <v>57682.8359375</v>
      </c>
      <c r="F8381" s="2" t="n">
        <v>377805.90625</v>
      </c>
      <c r="G8381" s="2" t="n">
        <v>1559.77026367188</v>
      </c>
    </row>
    <row r="8382" customFormat="false" ht="12.5" hidden="false" customHeight="false" outlineLevel="0" collapsed="false">
      <c r="A8382" s="2" t="s">
        <v>150</v>
      </c>
      <c r="B8382" s="2" t="n">
        <v>88</v>
      </c>
      <c r="C8382" s="2" t="n">
        <v>159303.703125</v>
      </c>
      <c r="D8382" s="2" t="n">
        <v>25252.578125</v>
      </c>
      <c r="E8382" s="2" t="n">
        <v>65019.5703125</v>
      </c>
      <c r="F8382" s="2" t="n">
        <v>456351.21875</v>
      </c>
      <c r="G8382" s="2" t="n">
        <v>2306.80786132813</v>
      </c>
    </row>
    <row r="8383" customFormat="false" ht="12.5" hidden="false" customHeight="false" outlineLevel="0" collapsed="false">
      <c r="A8383" s="2" t="s">
        <v>151</v>
      </c>
      <c r="B8383" s="2" t="n">
        <v>88</v>
      </c>
      <c r="C8383" s="2" t="n">
        <v>163815.8125</v>
      </c>
      <c r="D8383" s="2" t="n">
        <v>26802.544921875</v>
      </c>
      <c r="E8383" s="2" t="n">
        <v>59887.9140625</v>
      </c>
      <c r="F8383" s="2" t="n">
        <v>435253.09375</v>
      </c>
      <c r="G8383" s="2" t="n">
        <v>2210.77954101563</v>
      </c>
    </row>
    <row r="8384" customFormat="false" ht="12.5" hidden="false" customHeight="false" outlineLevel="0" collapsed="false">
      <c r="A8384" s="2" t="s">
        <v>152</v>
      </c>
      <c r="B8384" s="2" t="n">
        <v>88</v>
      </c>
      <c r="C8384" s="2" t="n">
        <v>160451.796875</v>
      </c>
      <c r="D8384" s="2" t="n">
        <v>27073.232421875</v>
      </c>
      <c r="E8384" s="2" t="n">
        <v>51926.71875</v>
      </c>
      <c r="F8384" s="2" t="n">
        <v>407016.78125</v>
      </c>
      <c r="G8384" s="2" t="n">
        <v>2173.06591796875</v>
      </c>
    </row>
    <row r="8385" customFormat="false" ht="12.5" hidden="false" customHeight="false" outlineLevel="0" collapsed="false">
      <c r="A8385" s="2" t="s">
        <v>71</v>
      </c>
      <c r="B8385" s="2" t="n">
        <v>88</v>
      </c>
      <c r="C8385" s="2" t="n">
        <v>965661.625</v>
      </c>
      <c r="D8385" s="2" t="n">
        <v>172919.53125</v>
      </c>
      <c r="E8385" s="2" t="n">
        <v>58807.70703125</v>
      </c>
      <c r="F8385" s="2" t="n">
        <v>433413.8125</v>
      </c>
      <c r="G8385" s="2" t="n">
        <v>2394.59838867188</v>
      </c>
    </row>
    <row r="8386" customFormat="false" ht="12.5" hidden="false" customHeight="false" outlineLevel="0" collapsed="false">
      <c r="A8386" s="2" t="s">
        <v>73</v>
      </c>
      <c r="B8386" s="2" t="n">
        <v>88</v>
      </c>
      <c r="C8386" s="2" t="n">
        <v>936595.5625</v>
      </c>
      <c r="D8386" s="2" t="n">
        <v>150331.953125</v>
      </c>
      <c r="E8386" s="2" t="n">
        <v>57216.078125</v>
      </c>
      <c r="F8386" s="2" t="n">
        <v>395453.03125</v>
      </c>
      <c r="G8386" s="2" t="n">
        <v>1825.34375</v>
      </c>
    </row>
    <row r="8387" customFormat="false" ht="12.5" hidden="false" customHeight="false" outlineLevel="0" collapsed="false">
      <c r="A8387" s="2" t="s">
        <v>74</v>
      </c>
      <c r="B8387" s="2" t="n">
        <v>88</v>
      </c>
      <c r="C8387" s="2" t="n">
        <v>854233.25</v>
      </c>
      <c r="D8387" s="2" t="n">
        <v>129451.0390625</v>
      </c>
      <c r="E8387" s="2" t="n">
        <v>57518.95703125</v>
      </c>
      <c r="F8387" s="2" t="n">
        <v>379349.78125</v>
      </c>
      <c r="G8387" s="2" t="n">
        <v>1672.49609375</v>
      </c>
    </row>
    <row r="8388" customFormat="false" ht="12.5" hidden="false" customHeight="false" outlineLevel="0" collapsed="false">
      <c r="A8388" s="2" t="s">
        <v>153</v>
      </c>
      <c r="B8388" s="2" t="n">
        <v>88</v>
      </c>
      <c r="C8388" s="2" t="n">
        <v>457875.8125</v>
      </c>
      <c r="D8388" s="2" t="n">
        <v>67993.734375</v>
      </c>
      <c r="E8388" s="2" t="n">
        <v>49248.9453125</v>
      </c>
      <c r="F8388" s="2" t="n">
        <v>318616.125</v>
      </c>
      <c r="G8388" s="2" t="n">
        <v>1611.64245605469</v>
      </c>
    </row>
    <row r="8389" customFormat="false" ht="12.5" hidden="false" customHeight="false" outlineLevel="0" collapsed="false">
      <c r="A8389" s="2" t="s">
        <v>154</v>
      </c>
      <c r="B8389" s="2" t="n">
        <v>88</v>
      </c>
      <c r="C8389" s="2" t="n">
        <v>636321.5625</v>
      </c>
      <c r="D8389" s="2" t="n">
        <v>91371.125</v>
      </c>
      <c r="E8389" s="2" t="n">
        <v>58254.4453125</v>
      </c>
      <c r="F8389" s="2" t="n">
        <v>360747.90625</v>
      </c>
      <c r="G8389" s="2" t="n">
        <v>2088.19116210938</v>
      </c>
    </row>
    <row r="8390" customFormat="false" ht="12.5" hidden="false" customHeight="false" outlineLevel="0" collapsed="false">
      <c r="A8390" s="2" t="s">
        <v>155</v>
      </c>
      <c r="B8390" s="2" t="n">
        <v>88</v>
      </c>
      <c r="C8390" s="2" t="n">
        <v>200598.046875</v>
      </c>
      <c r="D8390" s="2" t="n">
        <v>33532.5390625</v>
      </c>
      <c r="E8390" s="2" t="n">
        <v>60134.55859375</v>
      </c>
      <c r="F8390" s="2" t="n">
        <v>368871.4375</v>
      </c>
      <c r="G8390" s="2" t="n">
        <v>1967.232421875</v>
      </c>
    </row>
    <row r="8391" customFormat="false" ht="12.5" hidden="false" customHeight="false" outlineLevel="0" collapsed="false">
      <c r="A8391" s="2" t="s">
        <v>75</v>
      </c>
      <c r="B8391" s="2" t="n">
        <v>88</v>
      </c>
      <c r="C8391" s="2" t="n">
        <v>315346.6875</v>
      </c>
      <c r="D8391" s="2" t="n">
        <v>45152.95703125</v>
      </c>
      <c r="E8391" s="2" t="n">
        <v>56813.859375</v>
      </c>
      <c r="F8391" s="2" t="n">
        <v>345241.15625</v>
      </c>
      <c r="G8391" s="2" t="n">
        <v>2098.2666015625</v>
      </c>
    </row>
    <row r="8392" customFormat="false" ht="12.5" hidden="false" customHeight="false" outlineLevel="0" collapsed="false">
      <c r="A8392" s="2" t="s">
        <v>76</v>
      </c>
      <c r="B8392" s="2" t="n">
        <v>88</v>
      </c>
      <c r="C8392" s="2" t="n">
        <v>338711.15625</v>
      </c>
      <c r="D8392" s="2" t="n">
        <v>50260.1328125</v>
      </c>
      <c r="E8392" s="2" t="n">
        <v>66343.5859375</v>
      </c>
      <c r="F8392" s="2" t="n">
        <v>403175.59375</v>
      </c>
      <c r="G8392" s="2" t="n">
        <v>1689.89013671875</v>
      </c>
    </row>
    <row r="8393" customFormat="false" ht="12.5" hidden="false" customHeight="false" outlineLevel="0" collapsed="false">
      <c r="A8393" s="2" t="s">
        <v>77</v>
      </c>
      <c r="B8393" s="2" t="n">
        <v>88</v>
      </c>
      <c r="C8393" s="2" t="n">
        <v>456114.75</v>
      </c>
      <c r="D8393" s="2" t="n">
        <v>66626.765625</v>
      </c>
      <c r="E8393" s="2" t="n">
        <v>62680.26171875</v>
      </c>
      <c r="F8393" s="2" t="n">
        <v>390574.84375</v>
      </c>
      <c r="G8393" s="2" t="n">
        <v>1462.97045898438</v>
      </c>
    </row>
    <row r="8394" customFormat="false" ht="12.5" hidden="false" customHeight="false" outlineLevel="0" collapsed="false">
      <c r="A8394" s="2" t="s">
        <v>156</v>
      </c>
      <c r="B8394" s="2" t="n">
        <v>88</v>
      </c>
      <c r="C8394" s="2" t="n">
        <v>156339.046875</v>
      </c>
      <c r="D8394" s="2" t="n">
        <v>25745.236328125</v>
      </c>
      <c r="E8394" s="2" t="n">
        <v>63002.3671875</v>
      </c>
      <c r="F8394" s="2" t="n">
        <v>414019.46875</v>
      </c>
      <c r="G8394" s="2" t="n">
        <v>2225.60522460938</v>
      </c>
    </row>
    <row r="8395" customFormat="false" ht="12.5" hidden="false" customHeight="false" outlineLevel="0" collapsed="false">
      <c r="A8395" s="2" t="s">
        <v>157</v>
      </c>
      <c r="B8395" s="2" t="n">
        <v>88</v>
      </c>
      <c r="C8395" s="2" t="n">
        <v>165804.953125</v>
      </c>
      <c r="D8395" s="2" t="n">
        <v>28114.640625</v>
      </c>
      <c r="E8395" s="2" t="n">
        <v>62783.796875</v>
      </c>
      <c r="F8395" s="2" t="n">
        <v>443114.4375</v>
      </c>
      <c r="G8395" s="2" t="n">
        <v>1951.58959960938</v>
      </c>
    </row>
    <row r="8396" customFormat="false" ht="12.5" hidden="false" customHeight="false" outlineLevel="0" collapsed="false">
      <c r="A8396" s="2" t="s">
        <v>158</v>
      </c>
      <c r="B8396" s="2" t="n">
        <v>88</v>
      </c>
      <c r="C8396" s="2" t="n">
        <v>159401.53125</v>
      </c>
      <c r="D8396" s="2" t="n">
        <v>28202.12109375</v>
      </c>
      <c r="E8396" s="2" t="n">
        <v>57770.73828125</v>
      </c>
      <c r="F8396" s="2" t="n">
        <v>441182.40625</v>
      </c>
      <c r="G8396" s="2" t="n">
        <v>1758.52233886719</v>
      </c>
    </row>
    <row r="8397" customFormat="false" ht="12.5" hidden="false" customHeight="false" outlineLevel="0" collapsed="false">
      <c r="A8397" s="2" t="s">
        <v>78</v>
      </c>
      <c r="B8397" s="2" t="n">
        <v>88</v>
      </c>
      <c r="C8397" s="2" t="n">
        <v>967770.1875</v>
      </c>
      <c r="D8397" s="2" t="n">
        <v>167591.390625</v>
      </c>
      <c r="E8397" s="2" t="n">
        <v>70997.6875</v>
      </c>
      <c r="F8397" s="2" t="n">
        <v>511331.25</v>
      </c>
      <c r="G8397" s="2" t="n">
        <v>3138.9736328125</v>
      </c>
    </row>
    <row r="8398" customFormat="false" ht="12.5" hidden="false" customHeight="false" outlineLevel="0" collapsed="false">
      <c r="A8398" s="2" t="s">
        <v>80</v>
      </c>
      <c r="B8398" s="2" t="n">
        <v>88</v>
      </c>
      <c r="C8398" s="2" t="n">
        <v>906982.0625</v>
      </c>
      <c r="D8398" s="2" t="n">
        <v>142348.203125</v>
      </c>
      <c r="E8398" s="2" t="n">
        <v>62314.2265625</v>
      </c>
      <c r="F8398" s="2" t="n">
        <v>415860.28125</v>
      </c>
      <c r="G8398" s="2" t="n">
        <v>1280.16625976563</v>
      </c>
    </row>
    <row r="8399" customFormat="false" ht="12.5" hidden="false" customHeight="false" outlineLevel="0" collapsed="false">
      <c r="A8399" s="2" t="s">
        <v>81</v>
      </c>
      <c r="B8399" s="2" t="n">
        <v>88</v>
      </c>
      <c r="C8399" s="2" t="n">
        <v>860970.5625</v>
      </c>
      <c r="D8399" s="2" t="n">
        <v>130234.9921875</v>
      </c>
      <c r="E8399" s="2" t="n">
        <v>65527.9765625</v>
      </c>
      <c r="F8399" s="2" t="n">
        <v>410387.6875</v>
      </c>
      <c r="G8399" s="2" t="n">
        <v>2151.7587890625</v>
      </c>
    </row>
    <row r="8400" customFormat="false" ht="12.5" hidden="false" customHeight="false" outlineLevel="0" collapsed="false">
      <c r="A8400" s="2" t="s">
        <v>159</v>
      </c>
      <c r="B8400" s="2" t="n">
        <v>88</v>
      </c>
      <c r="C8400" s="2" t="n">
        <v>910769</v>
      </c>
      <c r="D8400" s="2" t="n">
        <v>132932.90625</v>
      </c>
      <c r="E8400" s="2" t="n">
        <v>67737.59375</v>
      </c>
      <c r="F8400" s="2" t="n">
        <v>412264.28125</v>
      </c>
      <c r="G8400" s="2" t="n">
        <v>1910.79711914063</v>
      </c>
    </row>
    <row r="8401" customFormat="false" ht="12.5" hidden="false" customHeight="false" outlineLevel="0" collapsed="false">
      <c r="A8401" s="2" t="s">
        <v>160</v>
      </c>
      <c r="B8401" s="2" t="n">
        <v>88</v>
      </c>
      <c r="C8401" s="2" t="n">
        <v>960546.5625</v>
      </c>
      <c r="D8401" s="2" t="n">
        <v>134766.640625</v>
      </c>
      <c r="E8401" s="2" t="n">
        <v>73452.0234375</v>
      </c>
      <c r="F8401" s="2" t="n">
        <v>430157.9375</v>
      </c>
      <c r="G8401" s="2" t="n">
        <v>2245.78930664063</v>
      </c>
    </row>
    <row r="8402" customFormat="false" ht="12.5" hidden="false" customHeight="false" outlineLevel="0" collapsed="false">
      <c r="A8402" s="2" t="s">
        <v>161</v>
      </c>
      <c r="B8402" s="2" t="n">
        <v>88</v>
      </c>
      <c r="C8402" s="2" t="n">
        <v>965333.625</v>
      </c>
      <c r="D8402" s="2" t="n">
        <v>133247.0625</v>
      </c>
      <c r="E8402" s="2" t="n">
        <v>75923.9453125</v>
      </c>
      <c r="F8402" s="2" t="n">
        <v>433940.34375</v>
      </c>
      <c r="G8402" s="2" t="n">
        <v>1781.93627929688</v>
      </c>
    </row>
    <row r="8403" customFormat="false" ht="12.5" hidden="false" customHeight="false" outlineLevel="0" collapsed="false">
      <c r="A8403" s="2" t="s">
        <v>82</v>
      </c>
      <c r="B8403" s="2" t="n">
        <v>88</v>
      </c>
      <c r="C8403" s="2" t="n">
        <v>401207.5</v>
      </c>
      <c r="D8403" s="2" t="n">
        <v>58308.4453125</v>
      </c>
      <c r="E8403" s="2" t="n">
        <v>72091.1328125</v>
      </c>
      <c r="F8403" s="2" t="n">
        <v>407338.78125</v>
      </c>
      <c r="G8403" s="2" t="n">
        <v>2709.431640625</v>
      </c>
    </row>
    <row r="8404" customFormat="false" ht="12.5" hidden="false" customHeight="false" outlineLevel="0" collapsed="false">
      <c r="A8404" s="2" t="s">
        <v>83</v>
      </c>
      <c r="B8404" s="2" t="n">
        <v>88</v>
      </c>
      <c r="C8404" s="2" t="n">
        <v>346748.09375</v>
      </c>
      <c r="D8404" s="2" t="n">
        <v>50434.58984375</v>
      </c>
      <c r="E8404" s="2" t="n">
        <v>64060.75</v>
      </c>
      <c r="F8404" s="2" t="n">
        <v>368984.46875</v>
      </c>
      <c r="G8404" s="2" t="n">
        <v>1523.66931152344</v>
      </c>
    </row>
    <row r="8405" customFormat="false" ht="12.5" hidden="false" customHeight="false" outlineLevel="0" collapsed="false">
      <c r="A8405" s="2" t="s">
        <v>84</v>
      </c>
      <c r="B8405" s="2" t="n">
        <v>88</v>
      </c>
      <c r="C8405" s="2" t="n">
        <v>148102.34375</v>
      </c>
      <c r="D8405" s="2" t="n">
        <v>25386.599609375</v>
      </c>
      <c r="E8405" s="2" t="n">
        <v>65477.1328125</v>
      </c>
      <c r="F8405" s="2" t="n">
        <v>389621.78125</v>
      </c>
      <c r="G8405" s="2" t="n">
        <v>2049.73901367188</v>
      </c>
    </row>
    <row r="8406" customFormat="false" ht="12.5" hidden="false" customHeight="false" outlineLevel="0" collapsed="false">
      <c r="A8406" s="2" t="s">
        <v>162</v>
      </c>
      <c r="B8406" s="2" t="n">
        <v>88</v>
      </c>
      <c r="C8406" s="2" t="n">
        <v>468494.625</v>
      </c>
      <c r="D8406" s="2" t="n">
        <v>71568.421875</v>
      </c>
      <c r="E8406" s="2" t="n">
        <v>70137.8984375</v>
      </c>
      <c r="F8406" s="2" t="n">
        <v>438237.03125</v>
      </c>
      <c r="G8406" s="2" t="n">
        <v>1695.73278808594</v>
      </c>
    </row>
    <row r="8407" customFormat="false" ht="12.5" hidden="false" customHeight="false" outlineLevel="0" collapsed="false">
      <c r="A8407" s="2" t="s">
        <v>163</v>
      </c>
      <c r="B8407" s="2" t="n">
        <v>88</v>
      </c>
      <c r="C8407" s="2" t="n">
        <v>164158.65625</v>
      </c>
      <c r="D8407" s="2" t="n">
        <v>29796.955078125</v>
      </c>
      <c r="E8407" s="2" t="n">
        <v>63589.52734375</v>
      </c>
      <c r="F8407" s="2" t="n">
        <v>431683.25</v>
      </c>
      <c r="G8407" s="2" t="n">
        <v>720.351684570313</v>
      </c>
    </row>
    <row r="8408" customFormat="false" ht="12.5" hidden="false" customHeight="false" outlineLevel="0" collapsed="false">
      <c r="A8408" s="2" t="s">
        <v>164</v>
      </c>
      <c r="B8408" s="2" t="n">
        <v>88</v>
      </c>
      <c r="C8408" s="2" t="n">
        <v>188376.609375</v>
      </c>
      <c r="D8408" s="2" t="n">
        <v>34384.1484375</v>
      </c>
      <c r="E8408" s="2" t="n">
        <v>67191.34375</v>
      </c>
      <c r="F8408" s="2" t="n">
        <v>489950.65625</v>
      </c>
      <c r="G8408" s="2" t="n">
        <v>2094.54663085938</v>
      </c>
    </row>
    <row r="8409" customFormat="false" ht="12.5" hidden="false" customHeight="false" outlineLevel="0" collapsed="false">
      <c r="A8409" s="2" t="s">
        <v>85</v>
      </c>
      <c r="B8409" s="2" t="n">
        <v>88</v>
      </c>
      <c r="C8409" s="2" t="n">
        <v>1145545.375</v>
      </c>
      <c r="D8409" s="2" t="n">
        <v>200185.21875</v>
      </c>
      <c r="E8409" s="2" t="n">
        <v>72838.5390625</v>
      </c>
      <c r="F8409" s="2" t="n">
        <v>517209.34375</v>
      </c>
      <c r="G8409" s="2" t="n">
        <v>2467.12817382813</v>
      </c>
    </row>
    <row r="8410" customFormat="false" ht="12.5" hidden="false" customHeight="false" outlineLevel="0" collapsed="false">
      <c r="A8410" s="2" t="s">
        <v>87</v>
      </c>
      <c r="B8410" s="2" t="n">
        <v>88</v>
      </c>
      <c r="C8410" s="2" t="n">
        <v>1062434.625</v>
      </c>
      <c r="D8410" s="2" t="n">
        <v>169205.640625</v>
      </c>
      <c r="E8410" s="2" t="n">
        <v>69785.140625</v>
      </c>
      <c r="F8410" s="2" t="n">
        <v>458369.9375</v>
      </c>
      <c r="G8410" s="2" t="n">
        <v>1763.73791503906</v>
      </c>
    </row>
    <row r="8411" customFormat="false" ht="12.5" hidden="false" customHeight="false" outlineLevel="0" collapsed="false">
      <c r="A8411" s="2" t="s">
        <v>88</v>
      </c>
      <c r="B8411" s="2" t="n">
        <v>88</v>
      </c>
      <c r="C8411" s="2" t="n">
        <v>1077294.125</v>
      </c>
      <c r="D8411" s="2" t="n">
        <v>165118.90625</v>
      </c>
      <c r="E8411" s="2" t="n">
        <v>73610.4921875</v>
      </c>
      <c r="F8411" s="2" t="n">
        <v>446899</v>
      </c>
      <c r="G8411" s="2" t="n">
        <v>1816.15173339844</v>
      </c>
    </row>
    <row r="8412" customFormat="false" ht="12.5" hidden="false" customHeight="false" outlineLevel="0" collapsed="false">
      <c r="A8412" s="2" t="s">
        <v>89</v>
      </c>
      <c r="B8412" s="2" t="n">
        <v>88</v>
      </c>
      <c r="C8412" s="2" t="n">
        <v>902473.125</v>
      </c>
      <c r="D8412" s="2" t="n">
        <v>135461.3125</v>
      </c>
      <c r="E8412" s="2" t="n">
        <v>81451.34375</v>
      </c>
      <c r="F8412" s="2" t="n">
        <v>470931.875</v>
      </c>
      <c r="G8412" s="2" t="n">
        <v>2296.79541015625</v>
      </c>
    </row>
    <row r="8413" customFormat="false" ht="12.5" hidden="false" customHeight="false" outlineLevel="0" collapsed="false">
      <c r="A8413" s="2" t="s">
        <v>91</v>
      </c>
      <c r="B8413" s="2" t="n">
        <v>88</v>
      </c>
      <c r="C8413" s="2" t="n">
        <v>960411.375</v>
      </c>
      <c r="D8413" s="2" t="n">
        <v>138386.078125</v>
      </c>
      <c r="E8413" s="2" t="n">
        <v>79408.5703125</v>
      </c>
      <c r="F8413" s="2" t="n">
        <v>448321.0625</v>
      </c>
      <c r="G8413" s="2" t="n">
        <v>2012.82104492188</v>
      </c>
    </row>
    <row r="8414" customFormat="false" ht="12.5" hidden="false" customHeight="false" outlineLevel="0" collapsed="false">
      <c r="A8414" s="2" t="s">
        <v>92</v>
      </c>
      <c r="B8414" s="2" t="n">
        <v>88</v>
      </c>
      <c r="C8414" s="2" t="n">
        <v>988522.8125</v>
      </c>
      <c r="D8414" s="2" t="n">
        <v>140186.765625</v>
      </c>
      <c r="E8414" s="2" t="n">
        <v>85699.171875</v>
      </c>
      <c r="F8414" s="2" t="n">
        <v>471048.96875</v>
      </c>
      <c r="G8414" s="2" t="n">
        <v>2353.84936523438</v>
      </c>
    </row>
    <row r="8415" customFormat="false" ht="12.5" hidden="false" customHeight="false" outlineLevel="0" collapsed="false">
      <c r="A8415" s="2" t="s">
        <v>93</v>
      </c>
      <c r="B8415" s="2" t="n">
        <v>88</v>
      </c>
      <c r="C8415" s="2" t="n">
        <v>589618.75</v>
      </c>
      <c r="D8415" s="2" t="n">
        <v>85163.625</v>
      </c>
      <c r="E8415" s="2" t="n">
        <v>77419.71875</v>
      </c>
      <c r="F8415" s="2" t="n">
        <v>426350.3125</v>
      </c>
      <c r="G8415" s="2" t="n">
        <v>2255.34204101563</v>
      </c>
    </row>
    <row r="8416" customFormat="false" ht="12.5" hidden="false" customHeight="false" outlineLevel="0" collapsed="false">
      <c r="A8416" s="2" t="s">
        <v>94</v>
      </c>
      <c r="B8416" s="2" t="n">
        <v>88</v>
      </c>
      <c r="C8416" s="2" t="n">
        <v>526630.625</v>
      </c>
      <c r="D8416" s="2" t="n">
        <v>79787.0390625</v>
      </c>
      <c r="E8416" s="2" t="n">
        <v>84072.375</v>
      </c>
      <c r="F8416" s="2" t="n">
        <v>470426.09375</v>
      </c>
      <c r="G8416" s="2" t="n">
        <v>2474.19506835938</v>
      </c>
    </row>
    <row r="8417" customFormat="false" ht="12.5" hidden="false" customHeight="false" outlineLevel="0" collapsed="false">
      <c r="A8417" s="2" t="s">
        <v>95</v>
      </c>
      <c r="B8417" s="2" t="n">
        <v>88</v>
      </c>
      <c r="C8417" s="2" t="n">
        <v>644616.5625</v>
      </c>
      <c r="D8417" s="2" t="n">
        <v>95868.7109375</v>
      </c>
      <c r="E8417" s="2" t="n">
        <v>79017.703125</v>
      </c>
      <c r="F8417" s="2" t="n">
        <v>457760.5</v>
      </c>
      <c r="G8417" s="2" t="n">
        <v>2408.13696289063</v>
      </c>
    </row>
    <row r="8418" customFormat="false" ht="12.5" hidden="false" customHeight="false" outlineLevel="0" collapsed="false">
      <c r="A8418" s="2" t="s">
        <v>96</v>
      </c>
      <c r="B8418" s="2" t="n">
        <v>88</v>
      </c>
      <c r="C8418" s="2" t="n">
        <v>181930.40625</v>
      </c>
      <c r="D8418" s="2" t="n">
        <v>23454.00390625</v>
      </c>
      <c r="E8418" s="2" t="n">
        <v>64177.75</v>
      </c>
      <c r="F8418" s="2" t="n">
        <v>401124.9375</v>
      </c>
      <c r="G8418" s="2" t="n">
        <v>1854.12756347656</v>
      </c>
    </row>
    <row r="8419" customFormat="false" ht="12.5" hidden="false" customHeight="false" outlineLevel="0" collapsed="false">
      <c r="A8419" s="2" t="s">
        <v>97</v>
      </c>
      <c r="B8419" s="2" t="n">
        <v>88</v>
      </c>
      <c r="C8419" s="2" t="n">
        <v>512273.0625</v>
      </c>
      <c r="D8419" s="2" t="n">
        <v>83033.8125</v>
      </c>
      <c r="E8419" s="2" t="n">
        <v>67488.2734375</v>
      </c>
      <c r="F8419" s="2" t="n">
        <v>441752.625</v>
      </c>
      <c r="G8419" s="2" t="n">
        <v>1785.31262207031</v>
      </c>
    </row>
    <row r="8420" customFormat="false" ht="12.5" hidden="false" customHeight="false" outlineLevel="0" collapsed="false">
      <c r="A8420" s="2" t="s">
        <v>98</v>
      </c>
      <c r="B8420" s="2" t="n">
        <v>88</v>
      </c>
      <c r="C8420" s="2" t="n">
        <v>519585</v>
      </c>
      <c r="D8420" s="2" t="n">
        <v>89217.1015625</v>
      </c>
      <c r="E8420" s="2" t="n">
        <v>67923.8671875</v>
      </c>
      <c r="F8420" s="2" t="n">
        <v>479176.1875</v>
      </c>
      <c r="G8420" s="2" t="n">
        <v>1778.78369140625</v>
      </c>
    </row>
    <row r="8421" customFormat="false" ht="12.5" hidden="false" customHeight="false" outlineLevel="0" collapsed="false">
      <c r="A8421" s="2" t="s">
        <v>99</v>
      </c>
      <c r="B8421" s="2" t="n">
        <v>88</v>
      </c>
      <c r="C8421" s="2" t="n">
        <v>1062374</v>
      </c>
      <c r="D8421" s="2" t="n">
        <v>189981.296875</v>
      </c>
      <c r="E8421" s="2" t="n">
        <v>72983.5625</v>
      </c>
      <c r="F8421" s="2" t="n">
        <v>503968.40625</v>
      </c>
      <c r="G8421" s="2" t="n">
        <v>2513.71875</v>
      </c>
    </row>
    <row r="8422" customFormat="false" ht="12.5" hidden="false" customHeight="false" outlineLevel="0" collapsed="false">
      <c r="A8422" s="2" t="s">
        <v>101</v>
      </c>
      <c r="B8422" s="2" t="n">
        <v>88</v>
      </c>
      <c r="C8422" s="2" t="n">
        <v>1065463</v>
      </c>
      <c r="D8422" s="2" t="n">
        <v>175090.34375</v>
      </c>
      <c r="E8422" s="2" t="n">
        <v>69584.5703125</v>
      </c>
      <c r="F8422" s="2" t="n">
        <v>457920.15625</v>
      </c>
      <c r="G8422" s="2" t="n">
        <v>1636.09338378906</v>
      </c>
    </row>
    <row r="8423" customFormat="false" ht="12.5" hidden="false" customHeight="false" outlineLevel="0" collapsed="false">
      <c r="A8423" s="2" t="s">
        <v>102</v>
      </c>
      <c r="B8423" s="2" t="n">
        <v>88</v>
      </c>
      <c r="C8423" s="2" t="n">
        <v>1063703.25</v>
      </c>
      <c r="D8423" s="2" t="n">
        <v>166254.484375</v>
      </c>
      <c r="E8423" s="2" t="n">
        <v>76679.4296875</v>
      </c>
      <c r="F8423" s="2" t="n">
        <v>457430.71875</v>
      </c>
      <c r="G8423" s="2" t="n">
        <v>2084.89697265625</v>
      </c>
    </row>
    <row r="8424" customFormat="false" ht="12.5" hidden="false" customHeight="false" outlineLevel="0" collapsed="false">
      <c r="A8424" s="2" t="s">
        <v>103</v>
      </c>
      <c r="B8424" s="2" t="n">
        <v>88</v>
      </c>
      <c r="C8424" s="2" t="n">
        <v>956958.1875</v>
      </c>
      <c r="D8424" s="2" t="n">
        <v>144020.484375</v>
      </c>
      <c r="E8424" s="2" t="n">
        <v>82568</v>
      </c>
      <c r="F8424" s="2" t="n">
        <v>479173.78125</v>
      </c>
      <c r="G8424" s="2" t="n">
        <v>2373.08569335938</v>
      </c>
    </row>
    <row r="8425" customFormat="false" ht="12.5" hidden="false" customHeight="false" outlineLevel="0" collapsed="false">
      <c r="A8425" s="2" t="s">
        <v>105</v>
      </c>
      <c r="B8425" s="2" t="n">
        <v>88</v>
      </c>
      <c r="C8425" s="2" t="n">
        <v>1029408.8125</v>
      </c>
      <c r="D8425" s="2" t="n">
        <v>147286.625</v>
      </c>
      <c r="E8425" s="2" t="n">
        <v>90264.875</v>
      </c>
      <c r="F8425" s="2" t="n">
        <v>519580.25</v>
      </c>
      <c r="G8425" s="2" t="n">
        <v>1891.70935058594</v>
      </c>
    </row>
    <row r="8426" customFormat="false" ht="12.5" hidden="false" customHeight="false" outlineLevel="0" collapsed="false">
      <c r="A8426" s="2" t="s">
        <v>106</v>
      </c>
      <c r="B8426" s="2" t="n">
        <v>88</v>
      </c>
      <c r="C8426" s="2" t="n">
        <v>960228.4375</v>
      </c>
      <c r="D8426" s="2" t="n">
        <v>136730.671875</v>
      </c>
      <c r="E8426" s="2" t="n">
        <v>86266.75</v>
      </c>
      <c r="F8426" s="2" t="n">
        <v>480125.96875</v>
      </c>
      <c r="G8426" s="2" t="n">
        <v>2273.978515625</v>
      </c>
    </row>
    <row r="8427" customFormat="false" ht="12.5" hidden="false" customHeight="false" outlineLevel="0" collapsed="false">
      <c r="A8427" s="2" t="s">
        <v>107</v>
      </c>
      <c r="B8427" s="2" t="n">
        <v>88</v>
      </c>
      <c r="C8427" s="2" t="n">
        <v>502434.25</v>
      </c>
      <c r="D8427" s="2" t="n">
        <v>73781.71875</v>
      </c>
      <c r="E8427" s="2" t="n">
        <v>73152.28125</v>
      </c>
      <c r="F8427" s="2" t="n">
        <v>400675.03125</v>
      </c>
      <c r="G8427" s="2" t="n">
        <v>1964.24426269531</v>
      </c>
    </row>
    <row r="8428" customFormat="false" ht="12.5" hidden="false" customHeight="false" outlineLevel="0" collapsed="false">
      <c r="A8428" s="2" t="s">
        <v>108</v>
      </c>
      <c r="B8428" s="2" t="n">
        <v>88</v>
      </c>
      <c r="C8428" s="2" t="n">
        <v>693056.25</v>
      </c>
      <c r="D8428" s="2" t="n">
        <v>99598.3203125</v>
      </c>
      <c r="E8428" s="2" t="n">
        <v>80655.3046875</v>
      </c>
      <c r="F8428" s="2" t="n">
        <v>447940.4375</v>
      </c>
      <c r="G8428" s="2" t="n">
        <v>2878.21337890625</v>
      </c>
    </row>
    <row r="8429" customFormat="false" ht="12.5" hidden="false" customHeight="false" outlineLevel="0" collapsed="false">
      <c r="A8429" s="2" t="s">
        <v>109</v>
      </c>
      <c r="B8429" s="2" t="n">
        <v>88</v>
      </c>
      <c r="C8429" s="2" t="n">
        <v>602591.3125</v>
      </c>
      <c r="D8429" s="2" t="n">
        <v>90092.046875</v>
      </c>
      <c r="E8429" s="2" t="n">
        <v>84142.1875</v>
      </c>
      <c r="F8429" s="2" t="n">
        <v>485390.28125</v>
      </c>
      <c r="G8429" s="2" t="n">
        <v>2329.53833007813</v>
      </c>
    </row>
    <row r="8430" customFormat="false" ht="12.5" hidden="false" customHeight="false" outlineLevel="0" collapsed="false">
      <c r="A8430" s="2" t="s">
        <v>110</v>
      </c>
      <c r="B8430" s="2" t="n">
        <v>88</v>
      </c>
      <c r="C8430" s="2" t="n">
        <v>506885.59375</v>
      </c>
      <c r="D8430" s="2" t="n">
        <v>81084.5234375</v>
      </c>
      <c r="E8430" s="2" t="n">
        <v>81129.8125</v>
      </c>
      <c r="F8430" s="2" t="n">
        <v>511825.875</v>
      </c>
      <c r="G8430" s="2" t="n">
        <v>2163.71630859375</v>
      </c>
    </row>
    <row r="8431" customFormat="false" ht="12.5" hidden="false" customHeight="false" outlineLevel="0" collapsed="false">
      <c r="A8431" s="2" t="s">
        <v>111</v>
      </c>
      <c r="B8431" s="2" t="n">
        <v>88</v>
      </c>
      <c r="C8431" s="2" t="n">
        <v>601943.625</v>
      </c>
      <c r="D8431" s="2" t="n">
        <v>97975.234375</v>
      </c>
      <c r="E8431" s="2" t="n">
        <v>75748.140625</v>
      </c>
      <c r="F8431" s="2" t="n">
        <v>511555.90625</v>
      </c>
      <c r="G8431" s="2" t="n">
        <v>732.429870605469</v>
      </c>
    </row>
    <row r="8432" customFormat="false" ht="12.5" hidden="false" customHeight="false" outlineLevel="0" collapsed="false">
      <c r="A8432" s="2" t="s">
        <v>112</v>
      </c>
      <c r="B8432" s="2" t="n">
        <v>88</v>
      </c>
      <c r="C8432" s="2" t="n">
        <v>558019.75</v>
      </c>
      <c r="D8432" s="2" t="n">
        <v>96985.7578125</v>
      </c>
      <c r="E8432" s="2" t="n">
        <v>73576.921875</v>
      </c>
      <c r="F8432" s="2" t="n">
        <v>537204.375</v>
      </c>
      <c r="G8432" s="2" t="n">
        <v>2152.12548828125</v>
      </c>
    </row>
    <row r="8433" customFormat="false" ht="12.5" hidden="false" customHeight="false" outlineLevel="0" collapsed="false">
      <c r="A8433" s="2" t="s">
        <v>113</v>
      </c>
      <c r="B8433" s="2" t="n">
        <v>88</v>
      </c>
      <c r="C8433" s="2" t="n">
        <v>885627</v>
      </c>
      <c r="D8433" s="2" t="n">
        <v>162994.34375</v>
      </c>
      <c r="E8433" s="2" t="n">
        <v>68375.9140625</v>
      </c>
      <c r="F8433" s="2" t="n">
        <v>504749.75</v>
      </c>
      <c r="G8433" s="2" t="n">
        <v>2542.080078125</v>
      </c>
    </row>
    <row r="8434" customFormat="false" ht="12.5" hidden="false" customHeight="false" outlineLevel="0" collapsed="false">
      <c r="A8434" s="2" t="s">
        <v>115</v>
      </c>
      <c r="B8434" s="2" t="n">
        <v>88</v>
      </c>
      <c r="C8434" s="2" t="n">
        <v>1079371.75</v>
      </c>
      <c r="D8434" s="2" t="n">
        <v>183006.984375</v>
      </c>
      <c r="E8434" s="2" t="n">
        <v>77120.375</v>
      </c>
      <c r="F8434" s="2" t="n">
        <v>524453.375</v>
      </c>
      <c r="G8434" s="2" t="n">
        <v>2208.40185546875</v>
      </c>
    </row>
    <row r="8435" customFormat="false" ht="12.5" hidden="false" customHeight="false" outlineLevel="0" collapsed="false">
      <c r="A8435" s="2" t="s">
        <v>116</v>
      </c>
      <c r="B8435" s="2" t="n">
        <v>88</v>
      </c>
      <c r="C8435" s="2" t="n">
        <v>1131685.75</v>
      </c>
      <c r="D8435" s="2" t="n">
        <v>180092.140625</v>
      </c>
      <c r="E8435" s="2" t="n">
        <v>85427.6015625</v>
      </c>
      <c r="F8435" s="2" t="n">
        <v>549595.6875</v>
      </c>
      <c r="G8435" s="2" t="n">
        <v>2059.5126953125</v>
      </c>
    </row>
    <row r="8436" customFormat="false" ht="12.5" hidden="false" customHeight="false" outlineLevel="0" collapsed="false">
      <c r="A8436" s="2" t="s">
        <v>117</v>
      </c>
      <c r="B8436" s="2" t="n">
        <v>88</v>
      </c>
      <c r="C8436" s="2" t="n">
        <v>1019981.9375</v>
      </c>
      <c r="D8436" s="2" t="n">
        <v>155720.703125</v>
      </c>
      <c r="E8436" s="2" t="n">
        <v>86812.4296875</v>
      </c>
      <c r="F8436" s="2" t="n">
        <v>522040.59375</v>
      </c>
      <c r="G8436" s="2" t="n">
        <v>2548.74365234375</v>
      </c>
    </row>
    <row r="8437" customFormat="false" ht="12.5" hidden="false" customHeight="false" outlineLevel="0" collapsed="false">
      <c r="A8437" s="2" t="s">
        <v>119</v>
      </c>
      <c r="B8437" s="2" t="n">
        <v>88</v>
      </c>
      <c r="C8437" s="2" t="n">
        <v>995870.4375</v>
      </c>
      <c r="D8437" s="2" t="n">
        <v>147198.671875</v>
      </c>
      <c r="E8437" s="2" t="n">
        <v>84731.7109375</v>
      </c>
      <c r="F8437" s="2" t="n">
        <v>498387.5625</v>
      </c>
      <c r="G8437" s="2" t="n">
        <v>2170.30541992188</v>
      </c>
    </row>
    <row r="8438" customFormat="false" ht="12.5" hidden="false" customHeight="false" outlineLevel="0" collapsed="false">
      <c r="A8438" s="2" t="s">
        <v>120</v>
      </c>
      <c r="B8438" s="2" t="n">
        <v>88</v>
      </c>
      <c r="C8438" s="2" t="n">
        <v>445269.875</v>
      </c>
      <c r="D8438" s="2" t="n">
        <v>76706.671875</v>
      </c>
      <c r="E8438" s="2" t="n">
        <v>100408.3359375</v>
      </c>
      <c r="F8438" s="2" t="n">
        <v>601115.75</v>
      </c>
      <c r="G8438" s="2" t="n">
        <v>2299.85107421875</v>
      </c>
    </row>
    <row r="8439" customFormat="false" ht="12.5" hidden="false" customHeight="false" outlineLevel="0" collapsed="false">
      <c r="A8439" s="2" t="s">
        <v>121</v>
      </c>
      <c r="B8439" s="2" t="n">
        <v>88</v>
      </c>
      <c r="C8439" s="2" t="n">
        <v>174829.078125</v>
      </c>
      <c r="D8439" s="2" t="n">
        <v>30425.728515625</v>
      </c>
      <c r="E8439" s="2" t="n">
        <v>77798.5546875</v>
      </c>
      <c r="F8439" s="2" t="n">
        <v>452211.0625</v>
      </c>
      <c r="G8439" s="2" t="n">
        <v>2335.20483398438</v>
      </c>
    </row>
    <row r="8440" customFormat="false" ht="12.5" hidden="false" customHeight="false" outlineLevel="0" collapsed="false">
      <c r="A8440" s="2" t="s">
        <v>122</v>
      </c>
      <c r="B8440" s="2" t="n">
        <v>88</v>
      </c>
      <c r="C8440" s="2" t="n">
        <v>185262.359375</v>
      </c>
      <c r="D8440" s="2" t="n">
        <v>31960.44140625</v>
      </c>
      <c r="E8440" s="2" t="n">
        <v>82744.75</v>
      </c>
      <c r="F8440" s="2" t="n">
        <v>489189.28125</v>
      </c>
      <c r="G8440" s="2" t="n">
        <v>2435.15283203125</v>
      </c>
    </row>
    <row r="8441" customFormat="false" ht="12.5" hidden="false" customHeight="false" outlineLevel="0" collapsed="false">
      <c r="A8441" s="2" t="s">
        <v>123</v>
      </c>
      <c r="B8441" s="2" t="n">
        <v>88</v>
      </c>
      <c r="C8441" s="2" t="n">
        <v>188185.21875</v>
      </c>
      <c r="D8441" s="2" t="n">
        <v>33007.203125</v>
      </c>
      <c r="E8441" s="2" t="n">
        <v>83523.875</v>
      </c>
      <c r="F8441" s="2" t="n">
        <v>511248.25</v>
      </c>
      <c r="G8441" s="2" t="n">
        <v>2476.3701171875</v>
      </c>
    </row>
    <row r="8442" customFormat="false" ht="12.5" hidden="false" customHeight="false" outlineLevel="0" collapsed="false">
      <c r="A8442" s="2" t="s">
        <v>124</v>
      </c>
      <c r="B8442" s="2" t="n">
        <v>88</v>
      </c>
      <c r="C8442" s="2" t="n">
        <v>181975.203125</v>
      </c>
      <c r="D8442" s="2" t="n">
        <v>29836.955078125</v>
      </c>
      <c r="E8442" s="2" t="n">
        <v>70716.1953125</v>
      </c>
      <c r="F8442" s="2" t="n">
        <v>451083.90625</v>
      </c>
      <c r="G8442" s="2" t="n">
        <v>1250.51513671875</v>
      </c>
    </row>
    <row r="8443" customFormat="false" ht="12.5" hidden="false" customHeight="false" outlineLevel="0" collapsed="false">
      <c r="A8443" s="2" t="s">
        <v>125</v>
      </c>
      <c r="B8443" s="2" t="n">
        <v>88</v>
      </c>
      <c r="C8443" s="2" t="n">
        <v>476338.3125</v>
      </c>
      <c r="D8443" s="2" t="n">
        <v>80404.6640625</v>
      </c>
      <c r="E8443" s="2" t="n">
        <v>67021.984375</v>
      </c>
      <c r="F8443" s="2" t="n">
        <v>450229.84375</v>
      </c>
      <c r="G8443" s="2" t="n">
        <v>2097.19873046875</v>
      </c>
    </row>
    <row r="8444" customFormat="false" ht="12.5" hidden="false" customHeight="false" outlineLevel="0" collapsed="false">
      <c r="A8444" s="2" t="s">
        <v>126</v>
      </c>
      <c r="B8444" s="2" t="n">
        <v>88</v>
      </c>
      <c r="C8444" s="2" t="n">
        <v>190393.640625</v>
      </c>
      <c r="D8444" s="2" t="n">
        <v>33088.328125</v>
      </c>
      <c r="E8444" s="2" t="n">
        <v>69583.15625</v>
      </c>
      <c r="F8444" s="2" t="n">
        <v>524865.375</v>
      </c>
      <c r="G8444" s="2" t="n">
        <v>1643.48815917969</v>
      </c>
    </row>
    <row r="8445" customFormat="false" ht="12.5" hidden="false" customHeight="false" outlineLevel="0" collapsed="false">
      <c r="A8445" s="2" t="s">
        <v>127</v>
      </c>
      <c r="B8445" s="2" t="n">
        <v>88</v>
      </c>
      <c r="C8445" s="2" t="n">
        <v>765538.0625</v>
      </c>
      <c r="D8445" s="2" t="n">
        <v>146430.140625</v>
      </c>
      <c r="E8445" s="2" t="n">
        <v>75622.5078125</v>
      </c>
      <c r="F8445" s="2" t="n">
        <v>580733.75</v>
      </c>
      <c r="G8445" s="2" t="n">
        <v>3477.66870117188</v>
      </c>
    </row>
    <row r="8446" customFormat="false" ht="12.5" hidden="false" customHeight="false" outlineLevel="0" collapsed="false">
      <c r="A8446" s="2" t="s">
        <v>129</v>
      </c>
      <c r="B8446" s="2" t="n">
        <v>88</v>
      </c>
      <c r="C8446" s="2" t="n">
        <v>672427.9375</v>
      </c>
      <c r="D8446" s="2" t="n">
        <v>117724.296875</v>
      </c>
      <c r="E8446" s="2" t="n">
        <v>69375.8203125</v>
      </c>
      <c r="F8446" s="2" t="n">
        <v>498062.6875</v>
      </c>
      <c r="G8446" s="2" t="n">
        <v>1978.21435546875</v>
      </c>
    </row>
    <row r="8447" customFormat="false" ht="12.5" hidden="false" customHeight="false" outlineLevel="0" collapsed="false">
      <c r="A8447" s="2" t="s">
        <v>130</v>
      </c>
      <c r="B8447" s="2" t="n">
        <v>88</v>
      </c>
      <c r="C8447" s="2" t="n">
        <v>679461.375</v>
      </c>
      <c r="D8447" s="2" t="n">
        <v>116950.0625</v>
      </c>
      <c r="E8447" s="2" t="n">
        <v>83737.1171875</v>
      </c>
      <c r="F8447" s="2" t="n">
        <v>560148.0625</v>
      </c>
      <c r="G8447" s="2" t="n">
        <v>3133.15161132813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 t="n">
        <v>250509.34375</v>
      </c>
      <c r="D8448" s="2" t="n">
        <v>20720.892578125</v>
      </c>
      <c r="E8448" s="2" t="n">
        <v>11407.6318359375</v>
      </c>
      <c r="F8448" s="2" t="n">
        <v>9819.359375</v>
      </c>
      <c r="G8448" s="2" t="n">
        <v>3271.490234375</v>
      </c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 t="n">
        <v>228510.515625</v>
      </c>
      <c r="D8449" s="2" t="n">
        <v>19221.513671875</v>
      </c>
      <c r="E8449" s="2" t="n">
        <v>10548.29296875</v>
      </c>
      <c r="F8449" s="2" t="n">
        <v>9319.1337890625</v>
      </c>
      <c r="G8449" s="2" t="n">
        <v>2712.71948242188</v>
      </c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 t="n">
        <v>193490.4375</v>
      </c>
      <c r="D8450" s="2" t="n">
        <v>15846.94921875</v>
      </c>
      <c r="E8450" s="2" t="n">
        <v>8633.9091796875</v>
      </c>
      <c r="F8450" s="2" t="n">
        <v>7493.8408203125</v>
      </c>
      <c r="G8450" s="2" t="n">
        <v>1942.18615722656</v>
      </c>
    </row>
    <row r="8451" customFormat="false" ht="12.5" hidden="false" customHeight="false" outlineLevel="0" collapsed="false">
      <c r="A8451" s="2" t="s">
        <v>131</v>
      </c>
      <c r="B8451" s="2" t="n">
        <v>88</v>
      </c>
      <c r="C8451" s="2" t="n">
        <v>300616.78125</v>
      </c>
      <c r="D8451" s="2" t="n">
        <v>46965.29296875</v>
      </c>
      <c r="E8451" s="2" t="n">
        <v>76365.6484375</v>
      </c>
      <c r="F8451" s="2" t="n">
        <v>476891.3125</v>
      </c>
      <c r="G8451" s="2" t="n">
        <v>2214.18286132813</v>
      </c>
    </row>
    <row r="8452" customFormat="false" ht="12.5" hidden="false" customHeight="false" outlineLevel="0" collapsed="false">
      <c r="A8452" s="2" t="s">
        <v>132</v>
      </c>
      <c r="B8452" s="2" t="n">
        <v>88</v>
      </c>
      <c r="C8452" s="2" t="n">
        <v>190626.515625</v>
      </c>
      <c r="D8452" s="2" t="n">
        <v>30759.236328125</v>
      </c>
      <c r="E8452" s="2" t="n">
        <v>76866.65625</v>
      </c>
      <c r="F8452" s="2" t="n">
        <v>480760.8125</v>
      </c>
      <c r="G8452" s="2" t="n">
        <v>2797.83764648438</v>
      </c>
    </row>
    <row r="8453" customFormat="false" ht="12.5" hidden="false" customHeight="false" outlineLevel="0" collapsed="false">
      <c r="A8453" s="2" t="s">
        <v>133</v>
      </c>
      <c r="B8453" s="2" t="n">
        <v>88</v>
      </c>
      <c r="C8453" s="2" t="n">
        <v>204111.8125</v>
      </c>
      <c r="D8453" s="2" t="n">
        <v>33456.34375</v>
      </c>
      <c r="E8453" s="2" t="n">
        <v>83502.765625</v>
      </c>
      <c r="F8453" s="2" t="n">
        <v>537343.6875</v>
      </c>
      <c r="G8453" s="2" t="n">
        <v>3219.44458007813</v>
      </c>
    </row>
    <row r="8454" customFormat="false" ht="12.5" hidden="false" customHeight="false" outlineLevel="0" collapsed="false">
      <c r="A8454" s="2" t="s">
        <v>168</v>
      </c>
      <c r="B8454" s="2" t="n">
        <v>88</v>
      </c>
      <c r="C8454" s="2" t="n">
        <v>238328.234375</v>
      </c>
      <c r="D8454" s="2" t="n">
        <v>18965.48046875</v>
      </c>
      <c r="E8454" s="2" t="n">
        <v>9728.40625</v>
      </c>
      <c r="F8454" s="2" t="n">
        <v>8477.75390625</v>
      </c>
      <c r="G8454" s="2" t="n">
        <v>2472.14965820313</v>
      </c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 t="n">
        <v>236015.09375</v>
      </c>
      <c r="D8455" s="2" t="n">
        <v>18639.8515625</v>
      </c>
      <c r="E8455" s="2" t="n">
        <v>8963.2568359375</v>
      </c>
      <c r="F8455" s="2" t="n">
        <v>8010.5849609375</v>
      </c>
      <c r="G8455" s="2" t="n">
        <v>2309.38500976563</v>
      </c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 t="n">
        <v>243130.265625</v>
      </c>
      <c r="D8456" s="2" t="n">
        <v>18298.125</v>
      </c>
      <c r="E8456" s="2" t="n">
        <v>7854.82421875</v>
      </c>
      <c r="F8456" s="2" t="n">
        <v>6517.884765625</v>
      </c>
      <c r="G8456" s="2" t="n">
        <v>1727.13452148438</v>
      </c>
    </row>
    <row r="8457" customFormat="false" ht="12.5" hidden="false" customHeight="false" outlineLevel="0" collapsed="false">
      <c r="A8457" s="2" t="s">
        <v>43</v>
      </c>
      <c r="B8457" s="2" t="n">
        <v>89</v>
      </c>
      <c r="C8457" s="2" t="n">
        <v>847391.5</v>
      </c>
      <c r="D8457" s="2" t="n">
        <v>163420.609375</v>
      </c>
      <c r="E8457" s="2" t="n">
        <v>47318.1015625</v>
      </c>
      <c r="F8457" s="2" t="n">
        <v>410621.71875</v>
      </c>
      <c r="G8457" s="2" t="n">
        <v>1551.75817871094</v>
      </c>
    </row>
    <row r="8458" customFormat="false" ht="12.5" hidden="false" customHeight="false" outlineLevel="0" collapsed="false">
      <c r="A8458" s="2" t="s">
        <v>50</v>
      </c>
      <c r="B8458" s="2" t="n">
        <v>89</v>
      </c>
      <c r="C8458" s="2" t="n">
        <v>818319.6875</v>
      </c>
      <c r="D8458" s="2" t="n">
        <v>140780.203125</v>
      </c>
      <c r="E8458" s="2" t="n">
        <v>47145.05078125</v>
      </c>
      <c r="F8458" s="2" t="n">
        <v>367043.4375</v>
      </c>
      <c r="G8458" s="2" t="n">
        <v>1604.25891113281</v>
      </c>
    </row>
    <row r="8459" customFormat="false" ht="12.5" hidden="false" customHeight="false" outlineLevel="0" collapsed="false">
      <c r="A8459" s="2" t="s">
        <v>51</v>
      </c>
      <c r="B8459" s="2" t="n">
        <v>89</v>
      </c>
      <c r="C8459" s="2" t="n">
        <v>759571.4375</v>
      </c>
      <c r="D8459" s="2" t="n">
        <v>122983.4140625</v>
      </c>
      <c r="E8459" s="2" t="n">
        <v>45449.4921875</v>
      </c>
      <c r="F8459" s="2" t="n">
        <v>346280.6875</v>
      </c>
      <c r="G8459" s="2" t="n">
        <v>1163.30346679688</v>
      </c>
    </row>
    <row r="8460" customFormat="false" ht="12.5" hidden="false" customHeight="false" outlineLevel="0" collapsed="false">
      <c r="A8460" s="2" t="s">
        <v>52</v>
      </c>
      <c r="B8460" s="2" t="n">
        <v>89</v>
      </c>
      <c r="C8460" s="2" t="n">
        <v>489827.625</v>
      </c>
      <c r="D8460" s="2" t="n">
        <v>75616.3203125</v>
      </c>
      <c r="E8460" s="2" t="n">
        <v>47160.52734375</v>
      </c>
      <c r="F8460" s="2" t="n">
        <v>343419.40625</v>
      </c>
      <c r="G8460" s="2" t="n">
        <v>1547.78771972656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567057.5625</v>
      </c>
      <c r="D8461" s="2" t="n">
        <v>84402.7578125</v>
      </c>
      <c r="E8461" s="2" t="n">
        <v>50363.21875</v>
      </c>
      <c r="F8461" s="2" t="n">
        <v>346869.6875</v>
      </c>
      <c r="G8461" s="2" t="n">
        <v>1537.52233886719</v>
      </c>
    </row>
    <row r="8462" customFormat="false" ht="12.5" hidden="false" customHeight="false" outlineLevel="0" collapsed="false">
      <c r="A8462" s="2" t="s">
        <v>55</v>
      </c>
      <c r="B8462" s="2" t="n">
        <v>89</v>
      </c>
      <c r="C8462" s="2" t="n">
        <v>511449.28125</v>
      </c>
      <c r="D8462" s="2" t="n">
        <v>75995.375</v>
      </c>
      <c r="E8462" s="2" t="n">
        <v>48207.62890625</v>
      </c>
      <c r="F8462" s="2" t="n">
        <v>333740.21875</v>
      </c>
      <c r="G8462" s="2" t="n">
        <v>1392.74353027344</v>
      </c>
    </row>
    <row r="8463" customFormat="false" ht="12.5" hidden="false" customHeight="false" outlineLevel="0" collapsed="false">
      <c r="A8463" s="2" t="s">
        <v>56</v>
      </c>
      <c r="B8463" s="2" t="n">
        <v>89</v>
      </c>
      <c r="C8463" s="2" t="n">
        <v>124208.890625</v>
      </c>
      <c r="D8463" s="2" t="n">
        <v>20939.181640625</v>
      </c>
      <c r="E8463" s="2" t="n">
        <v>47020.93359375</v>
      </c>
      <c r="F8463" s="2" t="n">
        <v>319281.96875</v>
      </c>
      <c r="G8463" s="2" t="n">
        <v>1406.01782226563</v>
      </c>
    </row>
    <row r="8464" customFormat="false" ht="12.5" hidden="false" customHeight="false" outlineLevel="0" collapsed="false">
      <c r="A8464" s="2" t="s">
        <v>59</v>
      </c>
      <c r="B8464" s="2" t="n">
        <v>89</v>
      </c>
      <c r="C8464" s="2" t="n">
        <v>369185.5625</v>
      </c>
      <c r="D8464" s="2" t="n">
        <v>54235.71484375</v>
      </c>
      <c r="E8464" s="2" t="n">
        <v>52864.84375</v>
      </c>
      <c r="F8464" s="2" t="n">
        <v>356526.65625</v>
      </c>
      <c r="G8464" s="2" t="n">
        <v>1931.12194824219</v>
      </c>
    </row>
    <row r="8465" customFormat="false" ht="12.5" hidden="false" customHeight="false" outlineLevel="0" collapsed="false">
      <c r="A8465" s="2" t="s">
        <v>60</v>
      </c>
      <c r="B8465" s="2" t="n">
        <v>89</v>
      </c>
      <c r="C8465" s="2" t="n">
        <v>399307.6875</v>
      </c>
      <c r="D8465" s="2" t="n">
        <v>60979.78515625</v>
      </c>
      <c r="E8465" s="2" t="n">
        <v>53892.6015625</v>
      </c>
      <c r="F8465" s="2" t="n">
        <v>375993.53125</v>
      </c>
      <c r="G8465" s="2" t="n">
        <v>2029.11901855469</v>
      </c>
    </row>
    <row r="8466" customFormat="false" ht="12.5" hidden="false" customHeight="false" outlineLevel="0" collapsed="false">
      <c r="A8466" s="2" t="s">
        <v>61</v>
      </c>
      <c r="B8466" s="2" t="n">
        <v>89</v>
      </c>
      <c r="C8466" s="2" t="n">
        <v>162095</v>
      </c>
      <c r="D8466" s="2" t="n">
        <v>26187.1953125</v>
      </c>
      <c r="E8466" s="2" t="n">
        <v>55222.72265625</v>
      </c>
      <c r="F8466" s="2" t="n">
        <v>400785.0625</v>
      </c>
      <c r="G8466" s="2" t="n">
        <v>2279.58666992188</v>
      </c>
    </row>
    <row r="8467" customFormat="false" ht="12.5" hidden="false" customHeight="false" outlineLevel="0" collapsed="false">
      <c r="A8467" s="2" t="s">
        <v>62</v>
      </c>
      <c r="B8467" s="2" t="n">
        <v>89</v>
      </c>
      <c r="C8467" s="2" t="n">
        <v>159203.375</v>
      </c>
      <c r="D8467" s="2" t="n">
        <v>25503.86328125</v>
      </c>
      <c r="E8467" s="2" t="n">
        <v>53848.27734375</v>
      </c>
      <c r="F8467" s="2" t="n">
        <v>428082.875</v>
      </c>
      <c r="G8467" s="2" t="n">
        <v>0</v>
      </c>
    </row>
    <row r="8468" customFormat="false" ht="12.5" hidden="false" customHeight="false" outlineLevel="0" collapsed="false">
      <c r="A8468" s="2" t="s">
        <v>63</v>
      </c>
      <c r="B8468" s="2" t="n">
        <v>89</v>
      </c>
      <c r="C8468" s="2" t="n">
        <v>169256.78125</v>
      </c>
      <c r="D8468" s="2" t="n">
        <v>29599.6328125</v>
      </c>
      <c r="E8468" s="2" t="n">
        <v>51880.9375</v>
      </c>
      <c r="F8468" s="2" t="n">
        <v>427182.09375</v>
      </c>
      <c r="G8468" s="2" t="n">
        <v>2108.703125</v>
      </c>
    </row>
    <row r="8469" customFormat="false" ht="12.5" hidden="false" customHeight="false" outlineLevel="0" collapsed="false">
      <c r="A8469" s="2" t="s">
        <v>64</v>
      </c>
      <c r="B8469" s="2" t="n">
        <v>89</v>
      </c>
      <c r="C8469" s="2" t="n">
        <v>772919.9375</v>
      </c>
      <c r="D8469" s="2" t="n">
        <v>139052.140625</v>
      </c>
      <c r="E8469" s="2" t="n">
        <v>46627.8671875</v>
      </c>
      <c r="F8469" s="2" t="n">
        <v>369462.3125</v>
      </c>
      <c r="G8469" s="2" t="n">
        <v>1970.24987792969</v>
      </c>
    </row>
    <row r="8470" customFormat="false" ht="12.5" hidden="false" customHeight="false" outlineLevel="0" collapsed="false">
      <c r="A8470" s="2" t="s">
        <v>66</v>
      </c>
      <c r="B8470" s="2" t="n">
        <v>89</v>
      </c>
      <c r="C8470" s="2" t="n">
        <v>892646.3125</v>
      </c>
      <c r="D8470" s="2" t="n">
        <v>145376.40625</v>
      </c>
      <c r="E8470" s="2" t="n">
        <v>49231.1328125</v>
      </c>
      <c r="F8470" s="2" t="n">
        <v>359376.40625</v>
      </c>
      <c r="G8470" s="2" t="n">
        <v>2044.42614746094</v>
      </c>
    </row>
    <row r="8471" customFormat="false" ht="12.5" hidden="false" customHeight="false" outlineLevel="0" collapsed="false">
      <c r="A8471" s="2" t="s">
        <v>67</v>
      </c>
      <c r="B8471" s="2" t="n">
        <v>89</v>
      </c>
      <c r="C8471" s="2" t="n">
        <v>667724.1875</v>
      </c>
      <c r="D8471" s="2" t="n">
        <v>103419.1015625</v>
      </c>
      <c r="E8471" s="2" t="n">
        <v>46798.5078125</v>
      </c>
      <c r="F8471" s="2" t="n">
        <v>322894.28125</v>
      </c>
      <c r="G8471" s="2" t="n">
        <v>1145.56042480469</v>
      </c>
    </row>
    <row r="8472" customFormat="false" ht="12.5" hidden="false" customHeight="false" outlineLevel="0" collapsed="false">
      <c r="A8472" s="2" t="s">
        <v>147</v>
      </c>
      <c r="B8472" s="2" t="n">
        <v>89</v>
      </c>
      <c r="C8472" s="2" t="n">
        <v>712581.6875</v>
      </c>
      <c r="D8472" s="2" t="n">
        <v>104849.140625</v>
      </c>
      <c r="E8472" s="2" t="n">
        <v>52287.15625</v>
      </c>
      <c r="F8472" s="2" t="n">
        <v>355266.78125</v>
      </c>
      <c r="G8472" s="2" t="n">
        <v>9686.9345703125</v>
      </c>
    </row>
    <row r="8473" customFormat="false" ht="12.5" hidden="false" customHeight="false" outlineLevel="0" collapsed="false">
      <c r="A8473" s="2" t="s">
        <v>148</v>
      </c>
      <c r="B8473" s="2" t="n">
        <v>89</v>
      </c>
      <c r="C8473" s="2" t="n">
        <v>707967.8125</v>
      </c>
      <c r="D8473" s="2" t="n">
        <v>102513.453125</v>
      </c>
      <c r="E8473" s="2" t="n">
        <v>52907.6015625</v>
      </c>
      <c r="F8473" s="2" t="n">
        <v>343386.78125</v>
      </c>
      <c r="G8473" s="2" t="n">
        <v>2205.9765625</v>
      </c>
    </row>
    <row r="8474" customFormat="false" ht="12.5" hidden="false" customHeight="false" outlineLevel="0" collapsed="false">
      <c r="A8474" s="2" t="s">
        <v>149</v>
      </c>
      <c r="B8474" s="2" t="n">
        <v>89</v>
      </c>
      <c r="C8474" s="2" t="n">
        <v>669640.75</v>
      </c>
      <c r="D8474" s="2" t="n">
        <v>96434.9140625</v>
      </c>
      <c r="E8474" s="2" t="n">
        <v>54487.51953125</v>
      </c>
      <c r="F8474" s="2" t="n">
        <v>345698.5625</v>
      </c>
      <c r="G8474" s="2" t="n">
        <v>2133.26586914063</v>
      </c>
    </row>
    <row r="8475" customFormat="false" ht="12.5" hidden="false" customHeight="false" outlineLevel="0" collapsed="false">
      <c r="A8475" s="2" t="s">
        <v>68</v>
      </c>
      <c r="B8475" s="2" t="n">
        <v>89</v>
      </c>
      <c r="C8475" s="2" t="n">
        <v>362409.875</v>
      </c>
      <c r="D8475" s="2" t="n">
        <v>52630.50390625</v>
      </c>
      <c r="E8475" s="2" t="n">
        <v>52699.58203125</v>
      </c>
      <c r="F8475" s="2" t="n">
        <v>334233.5625</v>
      </c>
      <c r="G8475" s="2" t="n">
        <v>1793.04089355469</v>
      </c>
    </row>
    <row r="8476" customFormat="false" ht="12.5" hidden="false" customHeight="false" outlineLevel="0" collapsed="false">
      <c r="A8476" s="2" t="s">
        <v>69</v>
      </c>
      <c r="B8476" s="2" t="n">
        <v>89</v>
      </c>
      <c r="C8476" s="2" t="n">
        <v>498811.21875</v>
      </c>
      <c r="D8476" s="2" t="n">
        <v>71035.8515625</v>
      </c>
      <c r="E8476" s="2" t="n">
        <v>59087.75</v>
      </c>
      <c r="F8476" s="2" t="n">
        <v>370629.40625</v>
      </c>
      <c r="G8476" s="2" t="n">
        <v>2201.2177734375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547636.375</v>
      </c>
      <c r="D8477" s="2" t="n">
        <v>80086.609375</v>
      </c>
      <c r="E8477" s="2" t="n">
        <v>57807.8046875</v>
      </c>
      <c r="F8477" s="2" t="n">
        <v>377677.90625</v>
      </c>
      <c r="G8477" s="2" t="n">
        <v>1434.1015625</v>
      </c>
    </row>
    <row r="8478" customFormat="false" ht="12.5" hidden="false" customHeight="false" outlineLevel="0" collapsed="false">
      <c r="A8478" s="2" t="s">
        <v>150</v>
      </c>
      <c r="B8478" s="2" t="n">
        <v>89</v>
      </c>
      <c r="C8478" s="2" t="n">
        <v>158697.96875</v>
      </c>
      <c r="D8478" s="2" t="n">
        <v>25005.8828125</v>
      </c>
      <c r="E8478" s="2" t="n">
        <v>64983.8359375</v>
      </c>
      <c r="F8478" s="2" t="n">
        <v>455255.21875</v>
      </c>
      <c r="G8478" s="2" t="n">
        <v>2352.60278320313</v>
      </c>
    </row>
    <row r="8479" customFormat="false" ht="12.5" hidden="false" customHeight="false" outlineLevel="0" collapsed="false">
      <c r="A8479" s="2" t="s">
        <v>151</v>
      </c>
      <c r="B8479" s="2" t="n">
        <v>89</v>
      </c>
      <c r="C8479" s="2" t="n">
        <v>164408.6875</v>
      </c>
      <c r="D8479" s="2" t="n">
        <v>26413.55859375</v>
      </c>
      <c r="E8479" s="2" t="n">
        <v>59959.46875</v>
      </c>
      <c r="F8479" s="2" t="n">
        <v>434686.375</v>
      </c>
      <c r="G8479" s="2" t="n">
        <v>2272.36108398438</v>
      </c>
    </row>
    <row r="8480" customFormat="false" ht="12.5" hidden="false" customHeight="false" outlineLevel="0" collapsed="false">
      <c r="A8480" s="2" t="s">
        <v>152</v>
      </c>
      <c r="B8480" s="2" t="n">
        <v>89</v>
      </c>
      <c r="C8480" s="2" t="n">
        <v>159745.59375</v>
      </c>
      <c r="D8480" s="2" t="n">
        <v>26778.240234375</v>
      </c>
      <c r="E8480" s="2" t="n">
        <v>52046.68359375</v>
      </c>
      <c r="F8480" s="2" t="n">
        <v>406493.34375</v>
      </c>
      <c r="G8480" s="2" t="n">
        <v>2121.56616210938</v>
      </c>
    </row>
    <row r="8481" customFormat="false" ht="12.5" hidden="false" customHeight="false" outlineLevel="0" collapsed="false">
      <c r="A8481" s="2" t="s">
        <v>71</v>
      </c>
      <c r="B8481" s="2" t="n">
        <v>89</v>
      </c>
      <c r="C8481" s="2" t="n">
        <v>952290.25</v>
      </c>
      <c r="D8481" s="2" t="n">
        <v>170811.921875</v>
      </c>
      <c r="E8481" s="2" t="n">
        <v>58639.6171875</v>
      </c>
      <c r="F8481" s="2" t="n">
        <v>433643.53125</v>
      </c>
      <c r="G8481" s="2" t="n">
        <v>2322.07202148438</v>
      </c>
    </row>
    <row r="8482" customFormat="false" ht="12.5" hidden="false" customHeight="false" outlineLevel="0" collapsed="false">
      <c r="A8482" s="2" t="s">
        <v>73</v>
      </c>
      <c r="B8482" s="2" t="n">
        <v>89</v>
      </c>
      <c r="C8482" s="2" t="n">
        <v>921166.5625</v>
      </c>
      <c r="D8482" s="2" t="n">
        <v>148325.59375</v>
      </c>
      <c r="E8482" s="2" t="n">
        <v>57063.86328125</v>
      </c>
      <c r="F8482" s="2" t="n">
        <v>394765.1875</v>
      </c>
      <c r="G8482" s="2" t="n">
        <v>1877.14135742188</v>
      </c>
    </row>
    <row r="8483" customFormat="false" ht="12.5" hidden="false" customHeight="false" outlineLevel="0" collapsed="false">
      <c r="A8483" s="2" t="s">
        <v>74</v>
      </c>
      <c r="B8483" s="2" t="n">
        <v>89</v>
      </c>
      <c r="C8483" s="2" t="n">
        <v>836645.25</v>
      </c>
      <c r="D8483" s="2" t="n">
        <v>127254.4921875</v>
      </c>
      <c r="E8483" s="2" t="n">
        <v>57583.70703125</v>
      </c>
      <c r="F8483" s="2" t="n">
        <v>378284.125</v>
      </c>
      <c r="G8483" s="2" t="n">
        <v>1677.17834472656</v>
      </c>
    </row>
    <row r="8484" customFormat="false" ht="12.5" hidden="false" customHeight="false" outlineLevel="0" collapsed="false">
      <c r="A8484" s="2" t="s">
        <v>153</v>
      </c>
      <c r="B8484" s="2" t="n">
        <v>89</v>
      </c>
      <c r="C8484" s="2" t="n">
        <v>451006.84375</v>
      </c>
      <c r="D8484" s="2" t="n">
        <v>66844.65625</v>
      </c>
      <c r="E8484" s="2" t="n">
        <v>49147.87109375</v>
      </c>
      <c r="F8484" s="2" t="n">
        <v>318121.59375</v>
      </c>
      <c r="G8484" s="2" t="n">
        <v>1703.45727539063</v>
      </c>
    </row>
    <row r="8485" customFormat="false" ht="12.5" hidden="false" customHeight="false" outlineLevel="0" collapsed="false">
      <c r="A8485" s="2" t="s">
        <v>154</v>
      </c>
      <c r="B8485" s="2" t="n">
        <v>89</v>
      </c>
      <c r="C8485" s="2" t="n">
        <v>626326.8125</v>
      </c>
      <c r="D8485" s="2" t="n">
        <v>90039.0859375</v>
      </c>
      <c r="E8485" s="2" t="n">
        <v>58224.94140625</v>
      </c>
      <c r="F8485" s="2" t="n">
        <v>360155.59375</v>
      </c>
      <c r="G8485" s="2" t="n">
        <v>2083.7158203125</v>
      </c>
    </row>
    <row r="8486" customFormat="false" ht="12.5" hidden="false" customHeight="false" outlineLevel="0" collapsed="false">
      <c r="A8486" s="2" t="s">
        <v>155</v>
      </c>
      <c r="B8486" s="2" t="n">
        <v>89</v>
      </c>
      <c r="C8486" s="2" t="n">
        <v>198276.5</v>
      </c>
      <c r="D8486" s="2" t="n">
        <v>32805.8984375</v>
      </c>
      <c r="E8486" s="2" t="n">
        <v>60121.71875</v>
      </c>
      <c r="F8486" s="2" t="n">
        <v>368490.625</v>
      </c>
      <c r="G8486" s="2" t="n">
        <v>1951.97631835938</v>
      </c>
    </row>
    <row r="8487" customFormat="false" ht="12.5" hidden="false" customHeight="false" outlineLevel="0" collapsed="false">
      <c r="A8487" s="2" t="s">
        <v>75</v>
      </c>
      <c r="B8487" s="2" t="n">
        <v>89</v>
      </c>
      <c r="C8487" s="2" t="n">
        <v>309981.78125</v>
      </c>
      <c r="D8487" s="2" t="n">
        <v>44450.98828125</v>
      </c>
      <c r="E8487" s="2" t="n">
        <v>56625.26171875</v>
      </c>
      <c r="F8487" s="2" t="n">
        <v>344847.5</v>
      </c>
      <c r="G8487" s="2" t="n">
        <v>2245.97387695313</v>
      </c>
    </row>
    <row r="8488" customFormat="false" ht="12.5" hidden="false" customHeight="false" outlineLevel="0" collapsed="false">
      <c r="A8488" s="2" t="s">
        <v>76</v>
      </c>
      <c r="B8488" s="2" t="n">
        <v>89</v>
      </c>
      <c r="C8488" s="2" t="n">
        <v>332912.9375</v>
      </c>
      <c r="D8488" s="2" t="n">
        <v>49595.08203125</v>
      </c>
      <c r="E8488" s="2" t="n">
        <v>66179.7265625</v>
      </c>
      <c r="F8488" s="2" t="n">
        <v>402724.0625</v>
      </c>
      <c r="G8488" s="2" t="n">
        <v>1577.72570800781</v>
      </c>
    </row>
    <row r="8489" customFormat="false" ht="12.5" hidden="false" customHeight="false" outlineLevel="0" collapsed="false">
      <c r="A8489" s="2" t="s">
        <v>77</v>
      </c>
      <c r="B8489" s="2" t="n">
        <v>89</v>
      </c>
      <c r="C8489" s="2" t="n">
        <v>449198.59375</v>
      </c>
      <c r="D8489" s="2" t="n">
        <v>65640.875</v>
      </c>
      <c r="E8489" s="2" t="n">
        <v>62772.265625</v>
      </c>
      <c r="F8489" s="2" t="n">
        <v>390249.5</v>
      </c>
      <c r="G8489" s="2" t="n">
        <v>1319.97961425781</v>
      </c>
    </row>
    <row r="8490" customFormat="false" ht="12.5" hidden="false" customHeight="false" outlineLevel="0" collapsed="false">
      <c r="A8490" s="2" t="s">
        <v>156</v>
      </c>
      <c r="B8490" s="2" t="n">
        <v>89</v>
      </c>
      <c r="C8490" s="2" t="n">
        <v>155164.125</v>
      </c>
      <c r="D8490" s="2" t="n">
        <v>25572.392578125</v>
      </c>
      <c r="E8490" s="2" t="n">
        <v>62861.26171875</v>
      </c>
      <c r="F8490" s="2" t="n">
        <v>413768.90625</v>
      </c>
      <c r="G8490" s="2" t="n">
        <v>2063.03173828125</v>
      </c>
    </row>
    <row r="8491" customFormat="false" ht="12.5" hidden="false" customHeight="false" outlineLevel="0" collapsed="false">
      <c r="A8491" s="2" t="s">
        <v>157</v>
      </c>
      <c r="B8491" s="2" t="n">
        <v>89</v>
      </c>
      <c r="C8491" s="2" t="n">
        <v>164933.21875</v>
      </c>
      <c r="D8491" s="2" t="n">
        <v>27893.828125</v>
      </c>
      <c r="E8491" s="2" t="n">
        <v>62770.7109375</v>
      </c>
      <c r="F8491" s="2" t="n">
        <v>442425.28125</v>
      </c>
      <c r="G8491" s="2" t="n">
        <v>2101.7119140625</v>
      </c>
    </row>
    <row r="8492" customFormat="false" ht="12.5" hidden="false" customHeight="false" outlineLevel="0" collapsed="false">
      <c r="A8492" s="2" t="s">
        <v>158</v>
      </c>
      <c r="B8492" s="2" t="n">
        <v>89</v>
      </c>
      <c r="C8492" s="2" t="n">
        <v>160038.421875</v>
      </c>
      <c r="D8492" s="2" t="n">
        <v>28004.17578125</v>
      </c>
      <c r="E8492" s="2" t="n">
        <v>57733.12109375</v>
      </c>
      <c r="F8492" s="2" t="n">
        <v>440993.125</v>
      </c>
      <c r="G8492" s="2" t="n">
        <v>1860.67260742188</v>
      </c>
    </row>
    <row r="8493" customFormat="false" ht="12.5" hidden="false" customHeight="false" outlineLevel="0" collapsed="false">
      <c r="A8493" s="2" t="s">
        <v>78</v>
      </c>
      <c r="B8493" s="2" t="n">
        <v>89</v>
      </c>
      <c r="C8493" s="2" t="n">
        <v>951272.3125</v>
      </c>
      <c r="D8493" s="2" t="n">
        <v>166010.703125</v>
      </c>
      <c r="E8493" s="2" t="n">
        <v>71175.5546875</v>
      </c>
      <c r="F8493" s="2" t="n">
        <v>509762.8125</v>
      </c>
      <c r="G8493" s="2" t="n">
        <v>3417.50048828125</v>
      </c>
    </row>
    <row r="8494" customFormat="false" ht="12.5" hidden="false" customHeight="false" outlineLevel="0" collapsed="false">
      <c r="A8494" s="2" t="s">
        <v>80</v>
      </c>
      <c r="B8494" s="2" t="n">
        <v>89</v>
      </c>
      <c r="C8494" s="2" t="n">
        <v>892526.5625</v>
      </c>
      <c r="D8494" s="2" t="n">
        <v>140519.953125</v>
      </c>
      <c r="E8494" s="2" t="n">
        <v>62519.3125</v>
      </c>
      <c r="F8494" s="2" t="n">
        <v>415413.40625</v>
      </c>
      <c r="G8494" s="2" t="n">
        <v>1224.81311035156</v>
      </c>
    </row>
    <row r="8495" customFormat="false" ht="12.5" hidden="false" customHeight="false" outlineLevel="0" collapsed="false">
      <c r="A8495" s="2" t="s">
        <v>81</v>
      </c>
      <c r="B8495" s="2" t="n">
        <v>89</v>
      </c>
      <c r="C8495" s="2" t="n">
        <v>849682.625</v>
      </c>
      <c r="D8495" s="2" t="n">
        <v>128676.8359375</v>
      </c>
      <c r="E8495" s="2" t="n">
        <v>65610.1875</v>
      </c>
      <c r="F8495" s="2" t="n">
        <v>410607.4375</v>
      </c>
      <c r="G8495" s="2" t="n">
        <v>2074.43774414063</v>
      </c>
    </row>
    <row r="8496" customFormat="false" ht="12.5" hidden="false" customHeight="false" outlineLevel="0" collapsed="false">
      <c r="A8496" s="2" t="s">
        <v>159</v>
      </c>
      <c r="B8496" s="2" t="n">
        <v>89</v>
      </c>
      <c r="C8496" s="2" t="n">
        <v>898183.8125</v>
      </c>
      <c r="D8496" s="2" t="n">
        <v>131228.5</v>
      </c>
      <c r="E8496" s="2" t="n">
        <v>68082.109375</v>
      </c>
      <c r="F8496" s="2" t="n">
        <v>411718.90625</v>
      </c>
      <c r="G8496" s="2" t="n">
        <v>2013.44323730469</v>
      </c>
    </row>
    <row r="8497" customFormat="false" ht="12.5" hidden="false" customHeight="false" outlineLevel="0" collapsed="false">
      <c r="A8497" s="2" t="s">
        <v>160</v>
      </c>
      <c r="B8497" s="2" t="n">
        <v>89</v>
      </c>
      <c r="C8497" s="2" t="n">
        <v>943700.375</v>
      </c>
      <c r="D8497" s="2" t="n">
        <v>132657.4375</v>
      </c>
      <c r="E8497" s="2" t="n">
        <v>73712.375</v>
      </c>
      <c r="F8497" s="2" t="n">
        <v>428871.25</v>
      </c>
      <c r="G8497" s="2" t="n">
        <v>2470.77172851563</v>
      </c>
    </row>
    <row r="8498" customFormat="false" ht="12.5" hidden="false" customHeight="false" outlineLevel="0" collapsed="false">
      <c r="A8498" s="2" t="s">
        <v>161</v>
      </c>
      <c r="B8498" s="2" t="n">
        <v>89</v>
      </c>
      <c r="C8498" s="2" t="n">
        <v>950425.5625</v>
      </c>
      <c r="D8498" s="2" t="n">
        <v>131700.71875</v>
      </c>
      <c r="E8498" s="2" t="n">
        <v>75988.6171875</v>
      </c>
      <c r="F8498" s="2" t="n">
        <v>433570.5</v>
      </c>
      <c r="G8498" s="2" t="n">
        <v>1751.22985839844</v>
      </c>
    </row>
    <row r="8499" customFormat="false" ht="12.5" hidden="false" customHeight="false" outlineLevel="0" collapsed="false">
      <c r="A8499" s="2" t="s">
        <v>82</v>
      </c>
      <c r="B8499" s="2" t="n">
        <v>89</v>
      </c>
      <c r="C8499" s="2" t="n">
        <v>394612.03125</v>
      </c>
      <c r="D8499" s="2" t="n">
        <v>57558.57421875</v>
      </c>
      <c r="E8499" s="2" t="n">
        <v>72310.6875</v>
      </c>
      <c r="F8499" s="2" t="n">
        <v>406575.125</v>
      </c>
      <c r="G8499" s="2" t="n">
        <v>2808.65307617188</v>
      </c>
    </row>
    <row r="8500" customFormat="false" ht="12.5" hidden="false" customHeight="false" outlineLevel="0" collapsed="false">
      <c r="A8500" s="2" t="s">
        <v>83</v>
      </c>
      <c r="B8500" s="2" t="n">
        <v>89</v>
      </c>
      <c r="C8500" s="2" t="n">
        <v>341387.78125</v>
      </c>
      <c r="D8500" s="2" t="n">
        <v>49753.40234375</v>
      </c>
      <c r="E8500" s="2" t="n">
        <v>63968.984375</v>
      </c>
      <c r="F8500" s="2" t="n">
        <v>369019.65625</v>
      </c>
      <c r="G8500" s="2" t="n">
        <v>1565.482421875</v>
      </c>
    </row>
    <row r="8501" customFormat="false" ht="12.5" hidden="false" customHeight="false" outlineLevel="0" collapsed="false">
      <c r="A8501" s="2" t="s">
        <v>84</v>
      </c>
      <c r="B8501" s="2" t="n">
        <v>89</v>
      </c>
      <c r="C8501" s="2" t="n">
        <v>146707.171875</v>
      </c>
      <c r="D8501" s="2" t="n">
        <v>25016.6015625</v>
      </c>
      <c r="E8501" s="2" t="n">
        <v>65589.4375</v>
      </c>
      <c r="F8501" s="2" t="n">
        <v>388815.71875</v>
      </c>
      <c r="G8501" s="2" t="n">
        <v>1971.32446289063</v>
      </c>
    </row>
    <row r="8502" customFormat="false" ht="12.5" hidden="false" customHeight="false" outlineLevel="0" collapsed="false">
      <c r="A8502" s="2" t="s">
        <v>162</v>
      </c>
      <c r="B8502" s="2" t="n">
        <v>89</v>
      </c>
      <c r="C8502" s="2" t="n">
        <v>461028.6875</v>
      </c>
      <c r="D8502" s="2" t="n">
        <v>70660.3359375</v>
      </c>
      <c r="E8502" s="2" t="n">
        <v>70200.7421875</v>
      </c>
      <c r="F8502" s="2" t="n">
        <v>438403.59375</v>
      </c>
      <c r="G8502" s="2" t="n">
        <v>1834.10607910156</v>
      </c>
    </row>
    <row r="8503" customFormat="false" ht="12.5" hidden="false" customHeight="false" outlineLevel="0" collapsed="false">
      <c r="A8503" s="2" t="s">
        <v>163</v>
      </c>
      <c r="B8503" s="2" t="n">
        <v>89</v>
      </c>
      <c r="C8503" s="2" t="n">
        <v>163953.140625</v>
      </c>
      <c r="D8503" s="2" t="n">
        <v>29315.962890625</v>
      </c>
      <c r="E8503" s="2" t="n">
        <v>63531.5546875</v>
      </c>
      <c r="F8503" s="2" t="n">
        <v>431305.8125</v>
      </c>
      <c r="G8503" s="2" t="n">
        <v>719.388671875</v>
      </c>
    </row>
    <row r="8504" customFormat="false" ht="12.5" hidden="false" customHeight="false" outlineLevel="0" collapsed="false">
      <c r="A8504" s="2" t="s">
        <v>164</v>
      </c>
      <c r="B8504" s="2" t="n">
        <v>89</v>
      </c>
      <c r="C8504" s="2" t="n">
        <v>186650.234375</v>
      </c>
      <c r="D8504" s="2" t="n">
        <v>34064.15625</v>
      </c>
      <c r="E8504" s="2" t="n">
        <v>67227.828125</v>
      </c>
      <c r="F8504" s="2" t="n">
        <v>489630.75</v>
      </c>
      <c r="G8504" s="2" t="n">
        <v>2239.85034179688</v>
      </c>
    </row>
    <row r="8505" customFormat="false" ht="12.5" hidden="false" customHeight="false" outlineLevel="0" collapsed="false">
      <c r="A8505" s="2" t="s">
        <v>85</v>
      </c>
      <c r="B8505" s="2" t="n">
        <v>89</v>
      </c>
      <c r="C8505" s="2" t="n">
        <v>1130673.375</v>
      </c>
      <c r="D8505" s="2" t="n">
        <v>198043.734375</v>
      </c>
      <c r="E8505" s="2" t="n">
        <v>72790.6640625</v>
      </c>
      <c r="F8505" s="2" t="n">
        <v>516562.84375</v>
      </c>
      <c r="G8505" s="2" t="n">
        <v>2509.49975585938</v>
      </c>
    </row>
    <row r="8506" customFormat="false" ht="12.5" hidden="false" customHeight="false" outlineLevel="0" collapsed="false">
      <c r="A8506" s="2" t="s">
        <v>87</v>
      </c>
      <c r="B8506" s="2" t="n">
        <v>89</v>
      </c>
      <c r="C8506" s="2" t="n">
        <v>1047141.1875</v>
      </c>
      <c r="D8506" s="2" t="n">
        <v>167390.59375</v>
      </c>
      <c r="E8506" s="2" t="n">
        <v>69673.53125</v>
      </c>
      <c r="F8506" s="2" t="n">
        <v>458052.03125</v>
      </c>
      <c r="G8506" s="2" t="n">
        <v>1767.15380859375</v>
      </c>
    </row>
    <row r="8507" customFormat="false" ht="12.5" hidden="false" customHeight="false" outlineLevel="0" collapsed="false">
      <c r="A8507" s="2" t="s">
        <v>88</v>
      </c>
      <c r="B8507" s="2" t="n">
        <v>89</v>
      </c>
      <c r="C8507" s="2" t="n">
        <v>1063118.875</v>
      </c>
      <c r="D8507" s="2" t="n">
        <v>163439.65625</v>
      </c>
      <c r="E8507" s="2" t="n">
        <v>73567.6875</v>
      </c>
      <c r="F8507" s="2" t="n">
        <v>446875.21875</v>
      </c>
      <c r="G8507" s="2" t="n">
        <v>1991.45178222656</v>
      </c>
    </row>
    <row r="8508" customFormat="false" ht="12.5" hidden="false" customHeight="false" outlineLevel="0" collapsed="false">
      <c r="A8508" s="2" t="s">
        <v>89</v>
      </c>
      <c r="B8508" s="2" t="n">
        <v>89</v>
      </c>
      <c r="C8508" s="2" t="n">
        <v>890117.5625</v>
      </c>
      <c r="D8508" s="2" t="n">
        <v>133710.546875</v>
      </c>
      <c r="E8508" s="2" t="n">
        <v>81451.34375</v>
      </c>
      <c r="F8508" s="2" t="n">
        <v>469999.09375</v>
      </c>
      <c r="G8508" s="2" t="n">
        <v>2398.90014648438</v>
      </c>
    </row>
    <row r="8509" customFormat="false" ht="12.5" hidden="false" customHeight="false" outlineLevel="0" collapsed="false">
      <c r="A8509" s="2" t="s">
        <v>91</v>
      </c>
      <c r="B8509" s="2" t="n">
        <v>89</v>
      </c>
      <c r="C8509" s="2" t="n">
        <v>946639.0625</v>
      </c>
      <c r="D8509" s="2" t="n">
        <v>136659.453125</v>
      </c>
      <c r="E8509" s="2" t="n">
        <v>79506.6640625</v>
      </c>
      <c r="F8509" s="2" t="n">
        <v>447205.53125</v>
      </c>
      <c r="G8509" s="2" t="n">
        <v>1935.52221679688</v>
      </c>
    </row>
    <row r="8510" customFormat="false" ht="12.5" hidden="false" customHeight="false" outlineLevel="0" collapsed="false">
      <c r="A8510" s="2" t="s">
        <v>92</v>
      </c>
      <c r="B8510" s="2" t="n">
        <v>89</v>
      </c>
      <c r="C8510" s="2" t="n">
        <v>974961.8125</v>
      </c>
      <c r="D8510" s="2" t="n">
        <v>138574.390625</v>
      </c>
      <c r="E8510" s="2" t="n">
        <v>85822.7734375</v>
      </c>
      <c r="F8510" s="2" t="n">
        <v>470201.09375</v>
      </c>
      <c r="G8510" s="2" t="n">
        <v>2290.36401367188</v>
      </c>
    </row>
    <row r="8511" customFormat="false" ht="12.5" hidden="false" customHeight="false" outlineLevel="0" collapsed="false">
      <c r="A8511" s="2" t="s">
        <v>93</v>
      </c>
      <c r="B8511" s="2" t="n">
        <v>89</v>
      </c>
      <c r="C8511" s="2" t="n">
        <v>581122.3125</v>
      </c>
      <c r="D8511" s="2" t="n">
        <v>83695.578125</v>
      </c>
      <c r="E8511" s="2" t="n">
        <v>77586.8515625</v>
      </c>
      <c r="F8511" s="2" t="n">
        <v>426646.3125</v>
      </c>
      <c r="G8511" s="2" t="n">
        <v>2224.11254882813</v>
      </c>
    </row>
    <row r="8512" customFormat="false" ht="12.5" hidden="false" customHeight="false" outlineLevel="0" collapsed="false">
      <c r="A8512" s="2" t="s">
        <v>94</v>
      </c>
      <c r="B8512" s="2" t="n">
        <v>89</v>
      </c>
      <c r="C8512" s="2" t="n">
        <v>517638.25</v>
      </c>
      <c r="D8512" s="2" t="n">
        <v>78655.03125</v>
      </c>
      <c r="E8512" s="2" t="n">
        <v>84127.84375</v>
      </c>
      <c r="F8512" s="2" t="n">
        <v>469813.25</v>
      </c>
      <c r="G8512" s="2" t="n">
        <v>2447.74389648438</v>
      </c>
    </row>
    <row r="8513" customFormat="false" ht="12.5" hidden="false" customHeight="false" outlineLevel="0" collapsed="false">
      <c r="A8513" s="2" t="s">
        <v>95</v>
      </c>
      <c r="B8513" s="2" t="n">
        <v>89</v>
      </c>
      <c r="C8513" s="2" t="n">
        <v>635327.5</v>
      </c>
      <c r="D8513" s="2" t="n">
        <v>94507.4921875</v>
      </c>
      <c r="E8513" s="2" t="n">
        <v>78942.953125</v>
      </c>
      <c r="F8513" s="2" t="n">
        <v>457355.46875</v>
      </c>
      <c r="G8513" s="2" t="n">
        <v>2312.65600585938</v>
      </c>
    </row>
    <row r="8514" customFormat="false" ht="12.5" hidden="false" customHeight="false" outlineLevel="0" collapsed="false">
      <c r="A8514" s="2" t="s">
        <v>96</v>
      </c>
      <c r="B8514" s="2" t="n">
        <v>89</v>
      </c>
      <c r="C8514" s="2" t="n">
        <v>180802.15625</v>
      </c>
      <c r="D8514" s="2" t="n">
        <v>23064.681640625</v>
      </c>
      <c r="E8514" s="2" t="n">
        <v>64306.39453125</v>
      </c>
      <c r="F8514" s="2" t="n">
        <v>400558.34375</v>
      </c>
      <c r="G8514" s="2" t="n">
        <v>1895.41015625</v>
      </c>
    </row>
    <row r="8515" customFormat="false" ht="12.5" hidden="false" customHeight="false" outlineLevel="0" collapsed="false">
      <c r="A8515" s="2" t="s">
        <v>97</v>
      </c>
      <c r="B8515" s="2" t="n">
        <v>89</v>
      </c>
      <c r="C8515" s="2" t="n">
        <v>504223.40625</v>
      </c>
      <c r="D8515" s="2" t="n">
        <v>81953.109375</v>
      </c>
      <c r="E8515" s="2" t="n">
        <v>67746.9765625</v>
      </c>
      <c r="F8515" s="2" t="n">
        <v>441826.09375</v>
      </c>
      <c r="G8515" s="2" t="n">
        <v>1660.60986328125</v>
      </c>
    </row>
    <row r="8516" customFormat="false" ht="12.5" hidden="false" customHeight="false" outlineLevel="0" collapsed="false">
      <c r="A8516" s="2" t="s">
        <v>98</v>
      </c>
      <c r="B8516" s="2" t="n">
        <v>89</v>
      </c>
      <c r="C8516" s="2" t="n">
        <v>510646.875</v>
      </c>
      <c r="D8516" s="2" t="n">
        <v>87702.78125</v>
      </c>
      <c r="E8516" s="2" t="n">
        <v>68039.875</v>
      </c>
      <c r="F8516" s="2" t="n">
        <v>479044.875</v>
      </c>
      <c r="G8516" s="2" t="n">
        <v>1901.43041992188</v>
      </c>
    </row>
    <row r="8517" customFormat="false" ht="12.5" hidden="false" customHeight="false" outlineLevel="0" collapsed="false">
      <c r="A8517" s="2" t="s">
        <v>99</v>
      </c>
      <c r="B8517" s="2" t="n">
        <v>89</v>
      </c>
      <c r="C8517" s="2" t="n">
        <v>1050927.75</v>
      </c>
      <c r="D8517" s="2" t="n">
        <v>187690.0625</v>
      </c>
      <c r="E8517" s="2" t="n">
        <v>73169.546875</v>
      </c>
      <c r="F8517" s="2" t="n">
        <v>503160.78125</v>
      </c>
      <c r="G8517" s="2" t="n">
        <v>2641.25854492188</v>
      </c>
    </row>
    <row r="8518" customFormat="false" ht="12.5" hidden="false" customHeight="false" outlineLevel="0" collapsed="false">
      <c r="A8518" s="2" t="s">
        <v>101</v>
      </c>
      <c r="B8518" s="2" t="n">
        <v>89</v>
      </c>
      <c r="C8518" s="2" t="n">
        <v>1050739.25</v>
      </c>
      <c r="D8518" s="2" t="n">
        <v>173179.453125</v>
      </c>
      <c r="E8518" s="2" t="n">
        <v>69415.9921875</v>
      </c>
      <c r="F8518" s="2" t="n">
        <v>457411.78125</v>
      </c>
      <c r="G8518" s="2" t="n">
        <v>1522.57336425781</v>
      </c>
    </row>
    <row r="8519" customFormat="false" ht="12.5" hidden="false" customHeight="false" outlineLevel="0" collapsed="false">
      <c r="A8519" s="2" t="s">
        <v>102</v>
      </c>
      <c r="B8519" s="2" t="n">
        <v>89</v>
      </c>
      <c r="C8519" s="2" t="n">
        <v>1051044.5</v>
      </c>
      <c r="D8519" s="2" t="n">
        <v>164542.875</v>
      </c>
      <c r="E8519" s="2" t="n">
        <v>76675.171875</v>
      </c>
      <c r="F8519" s="2" t="n">
        <v>457053.375</v>
      </c>
      <c r="G8519" s="2" t="n">
        <v>1994.15856933594</v>
      </c>
    </row>
    <row r="8520" customFormat="false" ht="12.5" hidden="false" customHeight="false" outlineLevel="0" collapsed="false">
      <c r="A8520" s="2" t="s">
        <v>103</v>
      </c>
      <c r="B8520" s="2" t="n">
        <v>89</v>
      </c>
      <c r="C8520" s="2" t="n">
        <v>941988.125</v>
      </c>
      <c r="D8520" s="2" t="n">
        <v>141993.890625</v>
      </c>
      <c r="E8520" s="2" t="n">
        <v>82763.59375</v>
      </c>
      <c r="F8520" s="2" t="n">
        <v>478439.8125</v>
      </c>
      <c r="G8520" s="2" t="n">
        <v>2415.24194335938</v>
      </c>
    </row>
    <row r="8521" customFormat="false" ht="12.5" hidden="false" customHeight="false" outlineLevel="0" collapsed="false">
      <c r="A8521" s="2" t="s">
        <v>105</v>
      </c>
      <c r="B8521" s="2" t="n">
        <v>89</v>
      </c>
      <c r="C8521" s="2" t="n">
        <v>1014270.375</v>
      </c>
      <c r="D8521" s="2" t="n">
        <v>145549.8125</v>
      </c>
      <c r="E8521" s="2" t="n">
        <v>90158.8125</v>
      </c>
      <c r="F8521" s="2" t="n">
        <v>517896.375</v>
      </c>
      <c r="G8521" s="2" t="n">
        <v>2069.62646484375</v>
      </c>
    </row>
    <row r="8522" customFormat="false" ht="12.5" hidden="false" customHeight="false" outlineLevel="0" collapsed="false">
      <c r="A8522" s="2" t="s">
        <v>106</v>
      </c>
      <c r="B8522" s="2" t="n">
        <v>89</v>
      </c>
      <c r="C8522" s="2" t="n">
        <v>946922.5</v>
      </c>
      <c r="D8522" s="2" t="n">
        <v>135353.859375</v>
      </c>
      <c r="E8522" s="2" t="n">
        <v>86392.6640625</v>
      </c>
      <c r="F8522" s="2" t="n">
        <v>479106.375</v>
      </c>
      <c r="G8522" s="2" t="n">
        <v>2263.42626953125</v>
      </c>
    </row>
    <row r="8523" customFormat="false" ht="12.5" hidden="false" customHeight="false" outlineLevel="0" collapsed="false">
      <c r="A8523" s="2" t="s">
        <v>107</v>
      </c>
      <c r="B8523" s="2" t="n">
        <v>89</v>
      </c>
      <c r="C8523" s="2" t="n">
        <v>494310.25</v>
      </c>
      <c r="D8523" s="2" t="n">
        <v>72692.0546875</v>
      </c>
      <c r="E8523" s="2" t="n">
        <v>73048.453125</v>
      </c>
      <c r="F8523" s="2" t="n">
        <v>399768.4375</v>
      </c>
      <c r="G8523" s="2" t="n">
        <v>2002.49633789063</v>
      </c>
    </row>
    <row r="8524" customFormat="false" ht="12.5" hidden="false" customHeight="false" outlineLevel="0" collapsed="false">
      <c r="A8524" s="2" t="s">
        <v>108</v>
      </c>
      <c r="B8524" s="2" t="n">
        <v>89</v>
      </c>
      <c r="C8524" s="2" t="n">
        <v>682062.875</v>
      </c>
      <c r="D8524" s="2" t="n">
        <v>98221.8125</v>
      </c>
      <c r="E8524" s="2" t="n">
        <v>80978.3046875</v>
      </c>
      <c r="F8524" s="2" t="n">
        <v>447230</v>
      </c>
      <c r="G8524" s="2" t="n">
        <v>2876.18920898438</v>
      </c>
    </row>
    <row r="8525" customFormat="false" ht="12.5" hidden="false" customHeight="false" outlineLevel="0" collapsed="false">
      <c r="A8525" s="2" t="s">
        <v>109</v>
      </c>
      <c r="B8525" s="2" t="n">
        <v>89</v>
      </c>
      <c r="C8525" s="2" t="n">
        <v>591746.8125</v>
      </c>
      <c r="D8525" s="2" t="n">
        <v>88811.5625</v>
      </c>
      <c r="E8525" s="2" t="n">
        <v>84367.078125</v>
      </c>
      <c r="F8525" s="2" t="n">
        <v>484579.1875</v>
      </c>
      <c r="G8525" s="2" t="n">
        <v>2361.89306640625</v>
      </c>
    </row>
    <row r="8526" customFormat="false" ht="12.5" hidden="false" customHeight="false" outlineLevel="0" collapsed="false">
      <c r="A8526" s="2" t="s">
        <v>110</v>
      </c>
      <c r="B8526" s="2" t="n">
        <v>89</v>
      </c>
      <c r="C8526" s="2" t="n">
        <v>499465.9375</v>
      </c>
      <c r="D8526" s="2" t="n">
        <v>80256.84375</v>
      </c>
      <c r="E8526" s="2" t="n">
        <v>81323.34375</v>
      </c>
      <c r="F8526" s="2" t="n">
        <v>512078.25</v>
      </c>
      <c r="G8526" s="2" t="n">
        <v>2241.52465820313</v>
      </c>
    </row>
    <row r="8527" customFormat="false" ht="12.5" hidden="false" customHeight="false" outlineLevel="0" collapsed="false">
      <c r="A8527" s="2" t="s">
        <v>111</v>
      </c>
      <c r="B8527" s="2" t="n">
        <v>89</v>
      </c>
      <c r="C8527" s="2" t="n">
        <v>593915</v>
      </c>
      <c r="D8527" s="2" t="n">
        <v>96541.5390625</v>
      </c>
      <c r="E8527" s="2" t="n">
        <v>76030.5546875</v>
      </c>
      <c r="F8527" s="2" t="n">
        <v>511572.09375</v>
      </c>
      <c r="G8527" s="2" t="n">
        <v>819.259033203125</v>
      </c>
    </row>
    <row r="8528" customFormat="false" ht="12.5" hidden="false" customHeight="false" outlineLevel="0" collapsed="false">
      <c r="A8528" s="2" t="s">
        <v>112</v>
      </c>
      <c r="B8528" s="2" t="n">
        <v>89</v>
      </c>
      <c r="C8528" s="2" t="n">
        <v>548805</v>
      </c>
      <c r="D8528" s="2" t="n">
        <v>95535.3984375</v>
      </c>
      <c r="E8528" s="2" t="n">
        <v>73560.9296875</v>
      </c>
      <c r="F8528" s="2" t="n">
        <v>535557.75</v>
      </c>
      <c r="G8528" s="2" t="n">
        <v>2171.89331054688</v>
      </c>
    </row>
    <row r="8529" customFormat="false" ht="12.5" hidden="false" customHeight="false" outlineLevel="0" collapsed="false">
      <c r="A8529" s="2" t="s">
        <v>113</v>
      </c>
      <c r="B8529" s="2" t="n">
        <v>89</v>
      </c>
      <c r="C8529" s="2" t="n">
        <v>874447.625</v>
      </c>
      <c r="D8529" s="2" t="n">
        <v>160860.09375</v>
      </c>
      <c r="E8529" s="2" t="n">
        <v>68386.7578125</v>
      </c>
      <c r="F8529" s="2" t="n">
        <v>504205.65625</v>
      </c>
      <c r="G8529" s="2" t="n">
        <v>2563.15112304688</v>
      </c>
    </row>
    <row r="8530" customFormat="false" ht="12.5" hidden="false" customHeight="false" outlineLevel="0" collapsed="false">
      <c r="A8530" s="2" t="s">
        <v>115</v>
      </c>
      <c r="B8530" s="2" t="n">
        <v>89</v>
      </c>
      <c r="C8530" s="2" t="n">
        <v>1062670</v>
      </c>
      <c r="D8530" s="2" t="n">
        <v>180410.671875</v>
      </c>
      <c r="E8530" s="2" t="n">
        <v>77160.296875</v>
      </c>
      <c r="F8530" s="2" t="n">
        <v>524147.46875</v>
      </c>
      <c r="G8530" s="2" t="n">
        <v>2201.04052734375</v>
      </c>
    </row>
    <row r="8531" customFormat="false" ht="12.5" hidden="false" customHeight="false" outlineLevel="0" collapsed="false">
      <c r="A8531" s="2" t="s">
        <v>116</v>
      </c>
      <c r="B8531" s="2" t="n">
        <v>89</v>
      </c>
      <c r="C8531" s="2" t="n">
        <v>1114146.875</v>
      </c>
      <c r="D8531" s="2" t="n">
        <v>177818.484375</v>
      </c>
      <c r="E8531" s="2" t="n">
        <v>85819.515625</v>
      </c>
      <c r="F8531" s="2" t="n">
        <v>548408.75</v>
      </c>
      <c r="G8531" s="2" t="n">
        <v>1810.7548828125</v>
      </c>
    </row>
    <row r="8532" customFormat="false" ht="12.5" hidden="false" customHeight="false" outlineLevel="0" collapsed="false">
      <c r="A8532" s="2" t="s">
        <v>117</v>
      </c>
      <c r="B8532" s="2" t="n">
        <v>89</v>
      </c>
      <c r="C8532" s="2" t="n">
        <v>1004599.1875</v>
      </c>
      <c r="D8532" s="2" t="n">
        <v>153545.96875</v>
      </c>
      <c r="E8532" s="2" t="n">
        <v>87073.5</v>
      </c>
      <c r="F8532" s="2" t="n">
        <v>521333.59375</v>
      </c>
      <c r="G8532" s="2" t="n">
        <v>2660.28833007813</v>
      </c>
    </row>
    <row r="8533" customFormat="false" ht="12.5" hidden="false" customHeight="false" outlineLevel="0" collapsed="false">
      <c r="A8533" s="2" t="s">
        <v>119</v>
      </c>
      <c r="B8533" s="2" t="n">
        <v>89</v>
      </c>
      <c r="C8533" s="2" t="n">
        <v>980957.5</v>
      </c>
      <c r="D8533" s="2" t="n">
        <v>145489.59375</v>
      </c>
      <c r="E8533" s="2" t="n">
        <v>84733.6171875</v>
      </c>
      <c r="F8533" s="2" t="n">
        <v>497693.40625</v>
      </c>
      <c r="G8533" s="2" t="n">
        <v>2160.71069335938</v>
      </c>
    </row>
    <row r="8534" customFormat="false" ht="12.5" hidden="false" customHeight="false" outlineLevel="0" collapsed="false">
      <c r="A8534" s="2" t="s">
        <v>120</v>
      </c>
      <c r="B8534" s="2" t="n">
        <v>89</v>
      </c>
      <c r="C8534" s="2" t="n">
        <v>437309.125</v>
      </c>
      <c r="D8534" s="2" t="n">
        <v>75371.046875</v>
      </c>
      <c r="E8534" s="2" t="n">
        <v>100662.9921875</v>
      </c>
      <c r="F8534" s="2" t="n">
        <v>600373.25</v>
      </c>
      <c r="G8534" s="2" t="n">
        <v>2567.42651367188</v>
      </c>
    </row>
    <row r="8535" customFormat="false" ht="12.5" hidden="false" customHeight="false" outlineLevel="0" collapsed="false">
      <c r="A8535" s="2" t="s">
        <v>121</v>
      </c>
      <c r="B8535" s="2" t="n">
        <v>89</v>
      </c>
      <c r="C8535" s="2" t="n">
        <v>173656.0625</v>
      </c>
      <c r="D8535" s="2" t="n">
        <v>30086.53515625</v>
      </c>
      <c r="E8535" s="2" t="n">
        <v>77825.3125</v>
      </c>
      <c r="F8535" s="2" t="n">
        <v>451907.5625</v>
      </c>
      <c r="G8535" s="2" t="n">
        <v>2231.52172851563</v>
      </c>
    </row>
    <row r="8536" customFormat="false" ht="12.5" hidden="false" customHeight="false" outlineLevel="0" collapsed="false">
      <c r="A8536" s="2" t="s">
        <v>122</v>
      </c>
      <c r="B8536" s="2" t="n">
        <v>89</v>
      </c>
      <c r="C8536" s="2" t="n">
        <v>183816.203125</v>
      </c>
      <c r="D8536" s="2" t="n">
        <v>31689.90234375</v>
      </c>
      <c r="E8536" s="2" t="n">
        <v>82763.09375</v>
      </c>
      <c r="F8536" s="2" t="n">
        <v>489190.25</v>
      </c>
      <c r="G8536" s="2" t="n">
        <v>2500.25854492188</v>
      </c>
    </row>
    <row r="8537" customFormat="false" ht="12.5" hidden="false" customHeight="false" outlineLevel="0" collapsed="false">
      <c r="A8537" s="2" t="s">
        <v>123</v>
      </c>
      <c r="B8537" s="2" t="n">
        <v>89</v>
      </c>
      <c r="C8537" s="2" t="n">
        <v>187278.8125</v>
      </c>
      <c r="D8537" s="2" t="n">
        <v>32547.953125</v>
      </c>
      <c r="E8537" s="2" t="n">
        <v>83834.9453125</v>
      </c>
      <c r="F8537" s="2" t="n">
        <v>510848.78125</v>
      </c>
      <c r="G8537" s="2" t="n">
        <v>2429.70361328125</v>
      </c>
    </row>
    <row r="8538" customFormat="false" ht="12.5" hidden="false" customHeight="false" outlineLevel="0" collapsed="false">
      <c r="A8538" s="2" t="s">
        <v>124</v>
      </c>
      <c r="B8538" s="2" t="n">
        <v>89</v>
      </c>
      <c r="C8538" s="2" t="n">
        <v>181870.84375</v>
      </c>
      <c r="D8538" s="2" t="n">
        <v>29464.853515625</v>
      </c>
      <c r="E8538" s="2" t="n">
        <v>70824.796875</v>
      </c>
      <c r="F8538" s="2" t="n">
        <v>451640.40625</v>
      </c>
      <c r="G8538" s="2" t="n">
        <v>1207.95837402344</v>
      </c>
    </row>
    <row r="8539" customFormat="false" ht="12.5" hidden="false" customHeight="false" outlineLevel="0" collapsed="false">
      <c r="A8539" s="2" t="s">
        <v>125</v>
      </c>
      <c r="B8539" s="2" t="n">
        <v>89</v>
      </c>
      <c r="C8539" s="2" t="n">
        <v>468766.3125</v>
      </c>
      <c r="D8539" s="2" t="n">
        <v>79068.4375</v>
      </c>
      <c r="E8539" s="2" t="n">
        <v>67332.859375</v>
      </c>
      <c r="F8539" s="2" t="n">
        <v>449431.28125</v>
      </c>
      <c r="G8539" s="2" t="n">
        <v>2111.70385742188</v>
      </c>
    </row>
    <row r="8540" customFormat="false" ht="12.5" hidden="false" customHeight="false" outlineLevel="0" collapsed="false">
      <c r="A8540" s="2" t="s">
        <v>126</v>
      </c>
      <c r="B8540" s="2" t="n">
        <v>89</v>
      </c>
      <c r="C8540" s="2" t="n">
        <v>189379.28125</v>
      </c>
      <c r="D8540" s="2" t="n">
        <v>32677.8359375</v>
      </c>
      <c r="E8540" s="2" t="n">
        <v>69498.3515625</v>
      </c>
      <c r="F8540" s="2" t="n">
        <v>523790.21875</v>
      </c>
      <c r="G8540" s="2" t="n">
        <v>1747.13159179688</v>
      </c>
    </row>
    <row r="8541" customFormat="false" ht="12.5" hidden="false" customHeight="false" outlineLevel="0" collapsed="false">
      <c r="A8541" s="2" t="s">
        <v>127</v>
      </c>
      <c r="B8541" s="2" t="n">
        <v>89</v>
      </c>
      <c r="C8541" s="2" t="n">
        <v>749853.1875</v>
      </c>
      <c r="D8541" s="2" t="n">
        <v>144019.40625</v>
      </c>
      <c r="E8541" s="2" t="n">
        <v>75665.1875</v>
      </c>
      <c r="F8541" s="2" t="n">
        <v>578852.9375</v>
      </c>
      <c r="G8541" s="2" t="n">
        <v>3229.6279296875</v>
      </c>
    </row>
    <row r="8542" customFormat="false" ht="12.5" hidden="false" customHeight="false" outlineLevel="0" collapsed="false">
      <c r="A8542" s="2" t="s">
        <v>129</v>
      </c>
      <c r="B8542" s="2" t="n">
        <v>89</v>
      </c>
      <c r="C8542" s="2" t="n">
        <v>662636.5625</v>
      </c>
      <c r="D8542" s="2" t="n">
        <v>115887.1015625</v>
      </c>
      <c r="E8542" s="2" t="n">
        <v>69283.84375</v>
      </c>
      <c r="F8542" s="2" t="n">
        <v>498250.8125</v>
      </c>
      <c r="G8542" s="2" t="n">
        <v>2141.92065429688</v>
      </c>
    </row>
    <row r="8543" customFormat="false" ht="12.5" hidden="false" customHeight="false" outlineLevel="0" collapsed="false">
      <c r="A8543" s="2" t="s">
        <v>130</v>
      </c>
      <c r="B8543" s="2" t="n">
        <v>89</v>
      </c>
      <c r="C8543" s="2" t="n">
        <v>668078.5</v>
      </c>
      <c r="D8543" s="2" t="n">
        <v>115342.1015625</v>
      </c>
      <c r="E8543" s="2" t="n">
        <v>83821.2421875</v>
      </c>
      <c r="F8543" s="2" t="n">
        <v>560196.1875</v>
      </c>
      <c r="G8543" s="2" t="n">
        <v>2995.326171875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 t="n">
        <v>250673.53125</v>
      </c>
      <c r="D8544" s="2" t="n">
        <v>20848.541015625</v>
      </c>
      <c r="E8544" s="2" t="n">
        <v>11224.9677734375</v>
      </c>
      <c r="F8544" s="2" t="n">
        <v>9535.6611328125</v>
      </c>
      <c r="G8544" s="2" t="n">
        <v>3331.69018554688</v>
      </c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 t="n">
        <v>228812.53125</v>
      </c>
      <c r="D8545" s="2" t="n">
        <v>19046.236328125</v>
      </c>
      <c r="E8545" s="2" t="n">
        <v>10546.2939453125</v>
      </c>
      <c r="F8545" s="2" t="n">
        <v>8942.552734375</v>
      </c>
      <c r="G8545" s="2" t="n">
        <v>2643.03662109375</v>
      </c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 t="n">
        <v>192815.421875</v>
      </c>
      <c r="D8546" s="2" t="n">
        <v>15882.2861328125</v>
      </c>
      <c r="E8546" s="2" t="n">
        <v>8651.65234375</v>
      </c>
      <c r="F8546" s="2" t="n">
        <v>7199.4013671875</v>
      </c>
      <c r="G8546" s="2" t="n">
        <v>1889.45300292969</v>
      </c>
    </row>
    <row r="8547" customFormat="false" ht="12.5" hidden="false" customHeight="false" outlineLevel="0" collapsed="false">
      <c r="A8547" s="2" t="s">
        <v>131</v>
      </c>
      <c r="B8547" s="2" t="n">
        <v>89</v>
      </c>
      <c r="C8547" s="2" t="n">
        <v>296952.0625</v>
      </c>
      <c r="D8547" s="2" t="n">
        <v>46313.94921875</v>
      </c>
      <c r="E8547" s="2" t="n">
        <v>76588.703125</v>
      </c>
      <c r="F8547" s="2" t="n">
        <v>476685.5625</v>
      </c>
      <c r="G8547" s="2" t="n">
        <v>2353.3544921875</v>
      </c>
    </row>
    <row r="8548" customFormat="false" ht="12.5" hidden="false" customHeight="false" outlineLevel="0" collapsed="false">
      <c r="A8548" s="2" t="s">
        <v>132</v>
      </c>
      <c r="B8548" s="2" t="n">
        <v>89</v>
      </c>
      <c r="C8548" s="2" t="n">
        <v>189478.390625</v>
      </c>
      <c r="D8548" s="2" t="n">
        <v>30487.89453125</v>
      </c>
      <c r="E8548" s="2" t="n">
        <v>76959.3046875</v>
      </c>
      <c r="F8548" s="2" t="n">
        <v>480060.25</v>
      </c>
      <c r="G8548" s="2" t="n">
        <v>2882.25512695313</v>
      </c>
    </row>
    <row r="8549" customFormat="false" ht="12.5" hidden="false" customHeight="false" outlineLevel="0" collapsed="false">
      <c r="A8549" s="2" t="s">
        <v>133</v>
      </c>
      <c r="B8549" s="2" t="n">
        <v>89</v>
      </c>
      <c r="C8549" s="2" t="n">
        <v>202065.984375</v>
      </c>
      <c r="D8549" s="2" t="n">
        <v>33013.76171875</v>
      </c>
      <c r="E8549" s="2" t="n">
        <v>83298.6953125</v>
      </c>
      <c r="F8549" s="2" t="n">
        <v>536461.5625</v>
      </c>
      <c r="G8549" s="2" t="n">
        <v>3101.67309570313</v>
      </c>
    </row>
    <row r="8550" customFormat="false" ht="12.5" hidden="false" customHeight="false" outlineLevel="0" collapsed="false">
      <c r="A8550" s="2" t="s">
        <v>168</v>
      </c>
      <c r="B8550" s="2" t="n">
        <v>89</v>
      </c>
      <c r="C8550" s="2" t="n">
        <v>237683.796875</v>
      </c>
      <c r="D8550" s="2" t="n">
        <v>18868.69140625</v>
      </c>
      <c r="E8550" s="2" t="n">
        <v>9702.3310546875</v>
      </c>
      <c r="F8550" s="2" t="n">
        <v>8428.4501953125</v>
      </c>
      <c r="G8550" s="2" t="n">
        <v>2420.28637695313</v>
      </c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 t="n">
        <v>234518.765625</v>
      </c>
      <c r="D8551" s="2" t="n">
        <v>18411.28125</v>
      </c>
      <c r="E8551" s="2" t="n">
        <v>8957.896484375</v>
      </c>
      <c r="F8551" s="2" t="n">
        <v>7798.02099609375</v>
      </c>
      <c r="G8551" s="2" t="n">
        <v>2217.70043945313</v>
      </c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 t="n">
        <v>243396.171875</v>
      </c>
      <c r="D8552" s="2" t="n">
        <v>18361.34765625</v>
      </c>
      <c r="E8552" s="2" t="n">
        <v>7406.77392578125</v>
      </c>
      <c r="F8552" s="2" t="n">
        <v>6440.81494140625</v>
      </c>
      <c r="G8552" s="2" t="n">
        <v>1528.73547363281</v>
      </c>
    </row>
    <row r="8553" customFormat="false" ht="12.5" hidden="false" customHeight="false" outlineLevel="0" collapsed="false">
      <c r="A8553" s="2" t="s">
        <v>43</v>
      </c>
      <c r="B8553" s="2" t="n">
        <v>90</v>
      </c>
      <c r="C8553" s="2" t="n">
        <v>832891.4375</v>
      </c>
      <c r="D8553" s="2" t="n">
        <v>161229.5</v>
      </c>
      <c r="E8553" s="2" t="n">
        <v>47283.69140625</v>
      </c>
      <c r="F8553" s="2" t="n">
        <v>409622.25</v>
      </c>
      <c r="G8553" s="2" t="n">
        <v>1260.34826660156</v>
      </c>
    </row>
    <row r="8554" customFormat="false" ht="12.5" hidden="false" customHeight="false" outlineLevel="0" collapsed="false">
      <c r="A8554" s="2" t="s">
        <v>50</v>
      </c>
      <c r="B8554" s="2" t="n">
        <v>90</v>
      </c>
      <c r="C8554" s="2" t="n">
        <v>803384.625</v>
      </c>
      <c r="D8554" s="2" t="n">
        <v>138964.3125</v>
      </c>
      <c r="E8554" s="2" t="n">
        <v>47075.078125</v>
      </c>
      <c r="F8554" s="2" t="n">
        <v>366792.84375</v>
      </c>
      <c r="G8554" s="2" t="n">
        <v>1648.85119628906</v>
      </c>
    </row>
    <row r="8555" customFormat="false" ht="12.5" hidden="false" customHeight="false" outlineLevel="0" collapsed="false">
      <c r="A8555" s="2" t="s">
        <v>51</v>
      </c>
      <c r="B8555" s="2" t="n">
        <v>90</v>
      </c>
      <c r="C8555" s="2" t="n">
        <v>746025.4375</v>
      </c>
      <c r="D8555" s="2" t="n">
        <v>121093.671875</v>
      </c>
      <c r="E8555" s="2" t="n">
        <v>45406.8671875</v>
      </c>
      <c r="F8555" s="2" t="n">
        <v>346134.6875</v>
      </c>
      <c r="G8555" s="2" t="n">
        <v>1197.63366699219</v>
      </c>
    </row>
    <row r="8556" customFormat="false" ht="12.5" hidden="false" customHeight="false" outlineLevel="0" collapsed="false">
      <c r="A8556" s="2" t="s">
        <v>52</v>
      </c>
      <c r="B8556" s="2" t="n">
        <v>90</v>
      </c>
      <c r="C8556" s="2" t="n">
        <v>481765.34375</v>
      </c>
      <c r="D8556" s="2" t="n">
        <v>74467.765625</v>
      </c>
      <c r="E8556" s="2" t="n">
        <v>47309.0859375</v>
      </c>
      <c r="F8556" s="2" t="n">
        <v>343353.875</v>
      </c>
      <c r="G8556" s="2" t="n">
        <v>1598.080078125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556874.9375</v>
      </c>
      <c r="D8557" s="2" t="n">
        <v>83010.8515625</v>
      </c>
      <c r="E8557" s="2" t="n">
        <v>50539.59765625</v>
      </c>
      <c r="F8557" s="2" t="n">
        <v>346627.40625</v>
      </c>
      <c r="G8557" s="2" t="n">
        <v>1411.96069335938</v>
      </c>
    </row>
    <row r="8558" customFormat="false" ht="12.5" hidden="false" customHeight="false" outlineLevel="0" collapsed="false">
      <c r="A8558" s="2" t="s">
        <v>55</v>
      </c>
      <c r="B8558" s="2" t="n">
        <v>90</v>
      </c>
      <c r="C8558" s="2" t="n">
        <v>502118.15625</v>
      </c>
      <c r="D8558" s="2" t="n">
        <v>74783.4296875</v>
      </c>
      <c r="E8558" s="2" t="n">
        <v>48108.0625</v>
      </c>
      <c r="F8558" s="2" t="n">
        <v>333540.6875</v>
      </c>
      <c r="G8558" s="2" t="n">
        <v>1444.11853027344</v>
      </c>
    </row>
    <row r="8559" customFormat="false" ht="12.5" hidden="false" customHeight="false" outlineLevel="0" collapsed="false">
      <c r="A8559" s="2" t="s">
        <v>56</v>
      </c>
      <c r="B8559" s="2" t="n">
        <v>90</v>
      </c>
      <c r="C8559" s="2" t="n">
        <v>122021.484375</v>
      </c>
      <c r="D8559" s="2" t="n">
        <v>20627.470703125</v>
      </c>
      <c r="E8559" s="2" t="n">
        <v>46982.34375</v>
      </c>
      <c r="F8559" s="2" t="n">
        <v>318544.21875</v>
      </c>
      <c r="G8559" s="2" t="n">
        <v>1302.25561523438</v>
      </c>
    </row>
    <row r="8560" customFormat="false" ht="12.5" hidden="false" customHeight="false" outlineLevel="0" collapsed="false">
      <c r="A8560" s="2" t="s">
        <v>59</v>
      </c>
      <c r="B8560" s="2" t="n">
        <v>90</v>
      </c>
      <c r="C8560" s="2" t="n">
        <v>363538.4375</v>
      </c>
      <c r="D8560" s="2" t="n">
        <v>53469.98828125</v>
      </c>
      <c r="E8560" s="2" t="n">
        <v>52691.73046875</v>
      </c>
      <c r="F8560" s="2" t="n">
        <v>356143.1875</v>
      </c>
      <c r="G8560" s="2" t="n">
        <v>1962.67077636719</v>
      </c>
    </row>
    <row r="8561" customFormat="false" ht="12.5" hidden="false" customHeight="false" outlineLevel="0" collapsed="false">
      <c r="A8561" s="2" t="s">
        <v>60</v>
      </c>
      <c r="B8561" s="2" t="n">
        <v>90</v>
      </c>
      <c r="C8561" s="2" t="n">
        <v>394634.84375</v>
      </c>
      <c r="D8561" s="2" t="n">
        <v>60014.46484375</v>
      </c>
      <c r="E8561" s="2" t="n">
        <v>54010.27734375</v>
      </c>
      <c r="F8561" s="2" t="n">
        <v>375408.59375</v>
      </c>
      <c r="G8561" s="2" t="n">
        <v>2162.14428710938</v>
      </c>
    </row>
    <row r="8562" customFormat="false" ht="12.5" hidden="false" customHeight="false" outlineLevel="0" collapsed="false">
      <c r="A8562" s="2" t="s">
        <v>61</v>
      </c>
      <c r="B8562" s="2" t="n">
        <v>90</v>
      </c>
      <c r="C8562" s="2" t="n">
        <v>161580.4375</v>
      </c>
      <c r="D8562" s="2" t="n">
        <v>25777.388671875</v>
      </c>
      <c r="E8562" s="2" t="n">
        <v>55249.640625</v>
      </c>
      <c r="F8562" s="2" t="n">
        <v>399906.3125</v>
      </c>
      <c r="G8562" s="2" t="n">
        <v>2261.470703125</v>
      </c>
    </row>
    <row r="8563" customFormat="false" ht="12.5" hidden="false" customHeight="false" outlineLevel="0" collapsed="false">
      <c r="A8563" s="2" t="s">
        <v>62</v>
      </c>
      <c r="B8563" s="2" t="n">
        <v>90</v>
      </c>
      <c r="C8563" s="2" t="n">
        <v>158222.203125</v>
      </c>
      <c r="D8563" s="2" t="n">
        <v>25342.81640625</v>
      </c>
      <c r="E8563" s="2" t="n">
        <v>53960.3046875</v>
      </c>
      <c r="F8563" s="2" t="n">
        <v>427087.125</v>
      </c>
      <c r="G8563" s="2" t="n">
        <v>0</v>
      </c>
    </row>
    <row r="8564" customFormat="false" ht="12.5" hidden="false" customHeight="false" outlineLevel="0" collapsed="false">
      <c r="A8564" s="2" t="s">
        <v>63</v>
      </c>
      <c r="B8564" s="2" t="n">
        <v>90</v>
      </c>
      <c r="C8564" s="2" t="n">
        <v>167699.5</v>
      </c>
      <c r="D8564" s="2" t="n">
        <v>29224.11328125</v>
      </c>
      <c r="E8564" s="2" t="n">
        <v>51763.12109375</v>
      </c>
      <c r="F8564" s="2" t="n">
        <v>427108.71875</v>
      </c>
      <c r="G8564" s="2" t="n">
        <v>2278.67065429688</v>
      </c>
    </row>
    <row r="8565" customFormat="false" ht="12.5" hidden="false" customHeight="false" outlineLevel="0" collapsed="false">
      <c r="A8565" s="2" t="s">
        <v>64</v>
      </c>
      <c r="B8565" s="2" t="n">
        <v>90</v>
      </c>
      <c r="C8565" s="2" t="n">
        <v>759556.1875</v>
      </c>
      <c r="D8565" s="2" t="n">
        <v>137122.953125</v>
      </c>
      <c r="E8565" s="2" t="n">
        <v>46765.09765625</v>
      </c>
      <c r="F8565" s="2" t="n">
        <v>369041.625</v>
      </c>
      <c r="G8565" s="2" t="n">
        <v>2027.5322265625</v>
      </c>
    </row>
    <row r="8566" customFormat="false" ht="12.5" hidden="false" customHeight="false" outlineLevel="0" collapsed="false">
      <c r="A8566" s="2" t="s">
        <v>66</v>
      </c>
      <c r="B8566" s="2" t="n">
        <v>90</v>
      </c>
      <c r="C8566" s="2" t="n">
        <v>879249</v>
      </c>
      <c r="D8566" s="2" t="n">
        <v>143801.09375</v>
      </c>
      <c r="E8566" s="2" t="n">
        <v>48934.16796875</v>
      </c>
      <c r="F8566" s="2" t="n">
        <v>359237.6875</v>
      </c>
      <c r="G8566" s="2" t="n">
        <v>1752.99841308594</v>
      </c>
    </row>
    <row r="8567" customFormat="false" ht="12.5" hidden="false" customHeight="false" outlineLevel="0" collapsed="false">
      <c r="A8567" s="2" t="s">
        <v>67</v>
      </c>
      <c r="B8567" s="2" t="n">
        <v>90</v>
      </c>
      <c r="C8567" s="2" t="n">
        <v>658578.25</v>
      </c>
      <c r="D8567" s="2" t="n">
        <v>102354.84375</v>
      </c>
      <c r="E8567" s="2" t="n">
        <v>46863.578125</v>
      </c>
      <c r="F8567" s="2" t="n">
        <v>322285.8125</v>
      </c>
      <c r="G8567" s="2" t="n">
        <v>1310.33276367188</v>
      </c>
    </row>
    <row r="8568" customFormat="false" ht="12.5" hidden="false" customHeight="false" outlineLevel="0" collapsed="false">
      <c r="A8568" s="2" t="s">
        <v>147</v>
      </c>
      <c r="B8568" s="2" t="n">
        <v>90</v>
      </c>
      <c r="C8568" s="2" t="n">
        <v>701252.8125</v>
      </c>
      <c r="D8568" s="2" t="n">
        <v>103580.859375</v>
      </c>
      <c r="E8568" s="2" t="n">
        <v>52466.65625</v>
      </c>
      <c r="F8568" s="2" t="n">
        <v>355250.34375</v>
      </c>
      <c r="G8568" s="2" t="n">
        <v>9724.87890625</v>
      </c>
    </row>
    <row r="8569" customFormat="false" ht="12.5" hidden="false" customHeight="false" outlineLevel="0" collapsed="false">
      <c r="A8569" s="2" t="s">
        <v>148</v>
      </c>
      <c r="B8569" s="2" t="n">
        <v>90</v>
      </c>
      <c r="C8569" s="2" t="n">
        <v>696012.0625</v>
      </c>
      <c r="D8569" s="2" t="n">
        <v>101263.75</v>
      </c>
      <c r="E8569" s="2" t="n">
        <v>52959.11328125</v>
      </c>
      <c r="F8569" s="2" t="n">
        <v>342672.53125</v>
      </c>
      <c r="G8569" s="2" t="n">
        <v>1971.728515625</v>
      </c>
    </row>
    <row r="8570" customFormat="false" ht="12.5" hidden="false" customHeight="false" outlineLevel="0" collapsed="false">
      <c r="A8570" s="2" t="s">
        <v>149</v>
      </c>
      <c r="B8570" s="2" t="n">
        <v>90</v>
      </c>
      <c r="C8570" s="2" t="n">
        <v>658088</v>
      </c>
      <c r="D8570" s="2" t="n">
        <v>95110.078125</v>
      </c>
      <c r="E8570" s="2" t="n">
        <v>54538.76171875</v>
      </c>
      <c r="F8570" s="2" t="n">
        <v>345289.46875</v>
      </c>
      <c r="G8570" s="2" t="n">
        <v>1999.28088378906</v>
      </c>
    </row>
    <row r="8571" customFormat="false" ht="12.5" hidden="false" customHeight="false" outlineLevel="0" collapsed="false">
      <c r="A8571" s="2" t="s">
        <v>68</v>
      </c>
      <c r="B8571" s="2" t="n">
        <v>90</v>
      </c>
      <c r="C8571" s="2" t="n">
        <v>355762.8125</v>
      </c>
      <c r="D8571" s="2" t="n">
        <v>51790.06640625</v>
      </c>
      <c r="E8571" s="2" t="n">
        <v>52720.52734375</v>
      </c>
      <c r="F8571" s="2" t="n">
        <v>333688.6875</v>
      </c>
      <c r="G8571" s="2" t="n">
        <v>1853.44616699219</v>
      </c>
    </row>
    <row r="8572" customFormat="false" ht="12.5" hidden="false" customHeight="false" outlineLevel="0" collapsed="false">
      <c r="A8572" s="2" t="s">
        <v>69</v>
      </c>
      <c r="B8572" s="2" t="n">
        <v>90</v>
      </c>
      <c r="C8572" s="2" t="n">
        <v>490970.875</v>
      </c>
      <c r="D8572" s="2" t="n">
        <v>70256.671875</v>
      </c>
      <c r="E8572" s="2" t="n">
        <v>59092.45703125</v>
      </c>
      <c r="F8572" s="2" t="n">
        <v>370248.71875</v>
      </c>
      <c r="G8572" s="2" t="n">
        <v>2282.361328125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537856.3125</v>
      </c>
      <c r="D8573" s="2" t="n">
        <v>78979.40625</v>
      </c>
      <c r="E8573" s="2" t="n">
        <v>57871.93359375</v>
      </c>
      <c r="F8573" s="2" t="n">
        <v>377087.46875</v>
      </c>
      <c r="G8573" s="2" t="n">
        <v>1358.53601074219</v>
      </c>
    </row>
    <row r="8574" customFormat="false" ht="12.5" hidden="false" customHeight="false" outlineLevel="0" collapsed="false">
      <c r="A8574" s="2" t="s">
        <v>150</v>
      </c>
      <c r="B8574" s="2" t="n">
        <v>90</v>
      </c>
      <c r="C8574" s="2" t="n">
        <v>157578.984375</v>
      </c>
      <c r="D8574" s="2" t="n">
        <v>24633.59765625</v>
      </c>
      <c r="E8574" s="2" t="n">
        <v>65286.66796875</v>
      </c>
      <c r="F8574" s="2" t="n">
        <v>455212.40625</v>
      </c>
      <c r="G8574" s="2" t="n">
        <v>2243.95190429688</v>
      </c>
    </row>
    <row r="8575" customFormat="false" ht="12.5" hidden="false" customHeight="false" outlineLevel="0" collapsed="false">
      <c r="A8575" s="2" t="s">
        <v>151</v>
      </c>
      <c r="B8575" s="2" t="n">
        <v>90</v>
      </c>
      <c r="C8575" s="2" t="n">
        <v>162627.921875</v>
      </c>
      <c r="D8575" s="2" t="n">
        <v>26144.501953125</v>
      </c>
      <c r="E8575" s="2" t="n">
        <v>59928.80078125</v>
      </c>
      <c r="F8575" s="2" t="n">
        <v>434617.3125</v>
      </c>
      <c r="G8575" s="2" t="n">
        <v>2182.04150390625</v>
      </c>
    </row>
    <row r="8576" customFormat="false" ht="12.5" hidden="false" customHeight="false" outlineLevel="0" collapsed="false">
      <c r="A8576" s="2" t="s">
        <v>152</v>
      </c>
      <c r="B8576" s="2" t="n">
        <v>90</v>
      </c>
      <c r="C8576" s="2" t="n">
        <v>158979.484375</v>
      </c>
      <c r="D8576" s="2" t="n">
        <v>26477.34765625</v>
      </c>
      <c r="E8576" s="2" t="n">
        <v>51951.38671875</v>
      </c>
      <c r="F8576" s="2" t="n">
        <v>405704.84375</v>
      </c>
      <c r="G8576" s="2" t="n">
        <v>2011.84936523438</v>
      </c>
    </row>
    <row r="8577" customFormat="false" ht="12.5" hidden="false" customHeight="false" outlineLevel="0" collapsed="false">
      <c r="A8577" s="2" t="s">
        <v>71</v>
      </c>
      <c r="B8577" s="2" t="n">
        <v>90</v>
      </c>
      <c r="C8577" s="2" t="n">
        <v>936297.0625</v>
      </c>
      <c r="D8577" s="2" t="n">
        <v>168464.515625</v>
      </c>
      <c r="E8577" s="2" t="n">
        <v>58866.171875</v>
      </c>
      <c r="F8577" s="2" t="n">
        <v>433025.125</v>
      </c>
      <c r="G8577" s="2" t="n">
        <v>2232.33618164063</v>
      </c>
    </row>
    <row r="8578" customFormat="false" ht="12.5" hidden="false" customHeight="false" outlineLevel="0" collapsed="false">
      <c r="A8578" s="2" t="s">
        <v>73</v>
      </c>
      <c r="B8578" s="2" t="n">
        <v>90</v>
      </c>
      <c r="C8578" s="2" t="n">
        <v>909015</v>
      </c>
      <c r="D8578" s="2" t="n">
        <v>146744.265625</v>
      </c>
      <c r="E8578" s="2" t="n">
        <v>57333.6484375</v>
      </c>
      <c r="F8578" s="2" t="n">
        <v>395072.875</v>
      </c>
      <c r="G8578" s="2" t="n">
        <v>1890.60864257813</v>
      </c>
    </row>
    <row r="8579" customFormat="false" ht="12.5" hidden="false" customHeight="false" outlineLevel="0" collapsed="false">
      <c r="A8579" s="2" t="s">
        <v>74</v>
      </c>
      <c r="B8579" s="2" t="n">
        <v>90</v>
      </c>
      <c r="C8579" s="2" t="n">
        <v>819667.8125</v>
      </c>
      <c r="D8579" s="2" t="n">
        <v>125205.0078125</v>
      </c>
      <c r="E8579" s="2" t="n">
        <v>57659.71484375</v>
      </c>
      <c r="F8579" s="2" t="n">
        <v>378654.875</v>
      </c>
      <c r="G8579" s="2" t="n">
        <v>1534.83825683594</v>
      </c>
    </row>
    <row r="8580" customFormat="false" ht="12.5" hidden="false" customHeight="false" outlineLevel="0" collapsed="false">
      <c r="A8580" s="2" t="s">
        <v>153</v>
      </c>
      <c r="B8580" s="2" t="n">
        <v>90</v>
      </c>
      <c r="C8580" s="2" t="n">
        <v>443423.09375</v>
      </c>
      <c r="D8580" s="2" t="n">
        <v>65937.0859375</v>
      </c>
      <c r="E8580" s="2" t="n">
        <v>49401.53125</v>
      </c>
      <c r="F8580" s="2" t="n">
        <v>317448.46875</v>
      </c>
      <c r="G8580" s="2" t="n">
        <v>1624.34020996094</v>
      </c>
    </row>
    <row r="8581" customFormat="false" ht="12.5" hidden="false" customHeight="false" outlineLevel="0" collapsed="false">
      <c r="A8581" s="2" t="s">
        <v>154</v>
      </c>
      <c r="B8581" s="2" t="n">
        <v>90</v>
      </c>
      <c r="C8581" s="2" t="n">
        <v>616961.3125</v>
      </c>
      <c r="D8581" s="2" t="n">
        <v>88892.140625</v>
      </c>
      <c r="E8581" s="2" t="n">
        <v>58462.7578125</v>
      </c>
      <c r="F8581" s="2" t="n">
        <v>360114.5625</v>
      </c>
      <c r="G8581" s="2" t="n">
        <v>1997.78955078125</v>
      </c>
    </row>
    <row r="8582" customFormat="false" ht="12.5" hidden="false" customHeight="false" outlineLevel="0" collapsed="false">
      <c r="A8582" s="2" t="s">
        <v>155</v>
      </c>
      <c r="B8582" s="2" t="n">
        <v>90</v>
      </c>
      <c r="C8582" s="2" t="n">
        <v>195149.46875</v>
      </c>
      <c r="D8582" s="2" t="n">
        <v>32360.2890625</v>
      </c>
      <c r="E8582" s="2" t="n">
        <v>60017.37109375</v>
      </c>
      <c r="F8582" s="2" t="n">
        <v>367776.84375</v>
      </c>
      <c r="G8582" s="2" t="n">
        <v>1956.7939453125</v>
      </c>
    </row>
    <row r="8583" customFormat="false" ht="12.5" hidden="false" customHeight="false" outlineLevel="0" collapsed="false">
      <c r="A8583" s="2" t="s">
        <v>75</v>
      </c>
      <c r="B8583" s="2" t="n">
        <v>90</v>
      </c>
      <c r="C8583" s="2" t="n">
        <v>305565.5625</v>
      </c>
      <c r="D8583" s="2" t="n">
        <v>43743.70703125</v>
      </c>
      <c r="E8583" s="2" t="n">
        <v>56840.9140625</v>
      </c>
      <c r="F8583" s="2" t="n">
        <v>344297.5</v>
      </c>
      <c r="G8583" s="2" t="n">
        <v>2169.65844726563</v>
      </c>
    </row>
    <row r="8584" customFormat="false" ht="12.5" hidden="false" customHeight="false" outlineLevel="0" collapsed="false">
      <c r="A8584" s="2" t="s">
        <v>76</v>
      </c>
      <c r="B8584" s="2" t="n">
        <v>90</v>
      </c>
      <c r="C8584" s="2" t="n">
        <v>327353.5</v>
      </c>
      <c r="D8584" s="2" t="n">
        <v>48809.47265625</v>
      </c>
      <c r="E8584" s="2" t="n">
        <v>66279.1796875</v>
      </c>
      <c r="F8584" s="2" t="n">
        <v>402321.90625</v>
      </c>
      <c r="G8584" s="2" t="n">
        <v>1689.89013671875</v>
      </c>
    </row>
    <row r="8585" customFormat="false" ht="12.5" hidden="false" customHeight="false" outlineLevel="0" collapsed="false">
      <c r="A8585" s="2" t="s">
        <v>77</v>
      </c>
      <c r="B8585" s="2" t="n">
        <v>90</v>
      </c>
      <c r="C8585" s="2" t="n">
        <v>440885.875</v>
      </c>
      <c r="D8585" s="2" t="n">
        <v>64713.7265625</v>
      </c>
      <c r="E8585" s="2" t="n">
        <v>62735.62890625</v>
      </c>
      <c r="F8585" s="2" t="n">
        <v>390013.125</v>
      </c>
      <c r="G8585" s="2" t="n">
        <v>1360.47998046875</v>
      </c>
    </row>
    <row r="8586" customFormat="false" ht="12.5" hidden="false" customHeight="false" outlineLevel="0" collapsed="false">
      <c r="A8586" s="2" t="s">
        <v>156</v>
      </c>
      <c r="B8586" s="2" t="n">
        <v>90</v>
      </c>
      <c r="C8586" s="2" t="n">
        <v>154012.25</v>
      </c>
      <c r="D8586" s="2" t="n">
        <v>25249.58203125</v>
      </c>
      <c r="E8586" s="2" t="n">
        <v>63115.94140625</v>
      </c>
      <c r="F8586" s="2" t="n">
        <v>413723.8125</v>
      </c>
      <c r="G8586" s="2" t="n">
        <v>2159.53247070313</v>
      </c>
    </row>
    <row r="8587" customFormat="false" ht="12.5" hidden="false" customHeight="false" outlineLevel="0" collapsed="false">
      <c r="A8587" s="2" t="s">
        <v>157</v>
      </c>
      <c r="B8587" s="2" t="n">
        <v>90</v>
      </c>
      <c r="C8587" s="2" t="n">
        <v>164214.65625</v>
      </c>
      <c r="D8587" s="2" t="n">
        <v>27616.806640625</v>
      </c>
      <c r="E8587" s="2" t="n">
        <v>63134.08203125</v>
      </c>
      <c r="F8587" s="2" t="n">
        <v>441777.6875</v>
      </c>
      <c r="G8587" s="2" t="n">
        <v>2010.82153320313</v>
      </c>
    </row>
    <row r="8588" customFormat="false" ht="12.5" hidden="false" customHeight="false" outlineLevel="0" collapsed="false">
      <c r="A8588" s="2" t="s">
        <v>158</v>
      </c>
      <c r="B8588" s="2" t="n">
        <v>90</v>
      </c>
      <c r="C8588" s="2" t="n">
        <v>157881.421875</v>
      </c>
      <c r="D8588" s="2" t="n">
        <v>27493.68359375</v>
      </c>
      <c r="E8588" s="2" t="n">
        <v>58041.80078125</v>
      </c>
      <c r="F8588" s="2" t="n">
        <v>441081.1875</v>
      </c>
      <c r="G8588" s="2" t="n">
        <v>1711.29162597656</v>
      </c>
    </row>
    <row r="8589" customFormat="false" ht="12.5" hidden="false" customHeight="false" outlineLevel="0" collapsed="false">
      <c r="A8589" s="2" t="s">
        <v>78</v>
      </c>
      <c r="B8589" s="2" t="n">
        <v>90</v>
      </c>
      <c r="C8589" s="2" t="n">
        <v>938714.0625</v>
      </c>
      <c r="D8589" s="2" t="n">
        <v>163455.1875</v>
      </c>
      <c r="E8589" s="2" t="n">
        <v>71176.75</v>
      </c>
      <c r="F8589" s="2" t="n">
        <v>509930.96875</v>
      </c>
      <c r="G8589" s="2" t="n">
        <v>3032.98559570313</v>
      </c>
    </row>
    <row r="8590" customFormat="false" ht="12.5" hidden="false" customHeight="false" outlineLevel="0" collapsed="false">
      <c r="A8590" s="2" t="s">
        <v>80</v>
      </c>
      <c r="B8590" s="2" t="n">
        <v>90</v>
      </c>
      <c r="C8590" s="2" t="n">
        <v>879391.5</v>
      </c>
      <c r="D8590" s="2" t="n">
        <v>138904.796875</v>
      </c>
      <c r="E8590" s="2" t="n">
        <v>62490.8828125</v>
      </c>
      <c r="F8590" s="2" t="n">
        <v>415116.53125</v>
      </c>
      <c r="G8590" s="2" t="n">
        <v>1334.51293945313</v>
      </c>
    </row>
    <row r="8591" customFormat="false" ht="12.5" hidden="false" customHeight="false" outlineLevel="0" collapsed="false">
      <c r="A8591" s="2" t="s">
        <v>81</v>
      </c>
      <c r="B8591" s="2" t="n">
        <v>90</v>
      </c>
      <c r="C8591" s="2" t="n">
        <v>838476.9375</v>
      </c>
      <c r="D8591" s="2" t="n">
        <v>127119.6640625</v>
      </c>
      <c r="E8591" s="2" t="n">
        <v>65656.3046875</v>
      </c>
      <c r="F8591" s="2" t="n">
        <v>409536.3125</v>
      </c>
      <c r="G8591" s="2" t="n">
        <v>1988.97790527344</v>
      </c>
    </row>
    <row r="8592" customFormat="false" ht="12.5" hidden="false" customHeight="false" outlineLevel="0" collapsed="false">
      <c r="A8592" s="2" t="s">
        <v>159</v>
      </c>
      <c r="B8592" s="2" t="n">
        <v>90</v>
      </c>
      <c r="C8592" s="2" t="n">
        <v>884048.25</v>
      </c>
      <c r="D8592" s="2" t="n">
        <v>129624.03125</v>
      </c>
      <c r="E8592" s="2" t="n">
        <v>68115.984375</v>
      </c>
      <c r="F8592" s="2" t="n">
        <v>411278.65625</v>
      </c>
      <c r="G8592" s="2" t="n">
        <v>1937.44567871094</v>
      </c>
    </row>
    <row r="8593" customFormat="false" ht="12.5" hidden="false" customHeight="false" outlineLevel="0" collapsed="false">
      <c r="A8593" s="2" t="s">
        <v>160</v>
      </c>
      <c r="B8593" s="2" t="n">
        <v>90</v>
      </c>
      <c r="C8593" s="2" t="n">
        <v>925396.125</v>
      </c>
      <c r="D8593" s="2" t="n">
        <v>130495.7890625</v>
      </c>
      <c r="E8593" s="2" t="n">
        <v>73865.6484375</v>
      </c>
      <c r="F8593" s="2" t="n">
        <v>428485.25</v>
      </c>
      <c r="G8593" s="2" t="n">
        <v>2370.8916015625</v>
      </c>
    </row>
    <row r="8594" customFormat="false" ht="12.5" hidden="false" customHeight="false" outlineLevel="0" collapsed="false">
      <c r="A8594" s="2" t="s">
        <v>161</v>
      </c>
      <c r="B8594" s="2" t="n">
        <v>90</v>
      </c>
      <c r="C8594" s="2" t="n">
        <v>936278.625</v>
      </c>
      <c r="D8594" s="2" t="n">
        <v>130183.0859375</v>
      </c>
      <c r="E8594" s="2" t="n">
        <v>76214</v>
      </c>
      <c r="F8594" s="2" t="n">
        <v>433274.96875</v>
      </c>
      <c r="G8594" s="2" t="n">
        <v>1743.55322265625</v>
      </c>
    </row>
    <row r="8595" customFormat="false" ht="12.5" hidden="false" customHeight="false" outlineLevel="0" collapsed="false">
      <c r="A8595" s="2" t="s">
        <v>82</v>
      </c>
      <c r="B8595" s="2" t="n">
        <v>90</v>
      </c>
      <c r="C8595" s="2" t="n">
        <v>389228.65625</v>
      </c>
      <c r="D8595" s="2" t="n">
        <v>56858.6953125</v>
      </c>
      <c r="E8595" s="2" t="n">
        <v>72341.78125</v>
      </c>
      <c r="F8595" s="2" t="n">
        <v>405873.25</v>
      </c>
      <c r="G8595" s="2" t="n">
        <v>2733.9912109375</v>
      </c>
    </row>
    <row r="8596" customFormat="false" ht="12.5" hidden="false" customHeight="false" outlineLevel="0" collapsed="false">
      <c r="A8596" s="2" t="s">
        <v>83</v>
      </c>
      <c r="B8596" s="2" t="n">
        <v>90</v>
      </c>
      <c r="C8596" s="2" t="n">
        <v>335326.34375</v>
      </c>
      <c r="D8596" s="2" t="n">
        <v>49018.7578125</v>
      </c>
      <c r="E8596" s="2" t="n">
        <v>64068.2578125</v>
      </c>
      <c r="F8596" s="2" t="n">
        <v>368749.5</v>
      </c>
      <c r="G8596" s="2" t="n">
        <v>1553.77478027344</v>
      </c>
    </row>
    <row r="8597" customFormat="false" ht="12.5" hidden="false" customHeight="false" outlineLevel="0" collapsed="false">
      <c r="A8597" s="2" t="s">
        <v>84</v>
      </c>
      <c r="B8597" s="2" t="n">
        <v>90</v>
      </c>
      <c r="C8597" s="2" t="n">
        <v>146362.296875</v>
      </c>
      <c r="D8597" s="2" t="n">
        <v>24731.478515625</v>
      </c>
      <c r="E8597" s="2" t="n">
        <v>65653.140625</v>
      </c>
      <c r="F8597" s="2" t="n">
        <v>388297.125</v>
      </c>
      <c r="G8597" s="2" t="n">
        <v>2123.93774414063</v>
      </c>
    </row>
    <row r="8598" customFormat="false" ht="12.5" hidden="false" customHeight="false" outlineLevel="0" collapsed="false">
      <c r="A8598" s="2" t="s">
        <v>162</v>
      </c>
      <c r="B8598" s="2" t="n">
        <v>90</v>
      </c>
      <c r="C8598" s="2" t="n">
        <v>454129.90625</v>
      </c>
      <c r="D8598" s="2" t="n">
        <v>69776.078125</v>
      </c>
      <c r="E8598" s="2" t="n">
        <v>70284.828125</v>
      </c>
      <c r="F8598" s="2" t="n">
        <v>437268.28125</v>
      </c>
      <c r="G8598" s="2" t="n">
        <v>1764.47875976563</v>
      </c>
    </row>
    <row r="8599" customFormat="false" ht="12.5" hidden="false" customHeight="false" outlineLevel="0" collapsed="false">
      <c r="A8599" s="2" t="s">
        <v>163</v>
      </c>
      <c r="B8599" s="2" t="n">
        <v>90</v>
      </c>
      <c r="C8599" s="2" t="n">
        <v>162142.28125</v>
      </c>
      <c r="D8599" s="2" t="n">
        <v>28990.06640625</v>
      </c>
      <c r="E8599" s="2" t="n">
        <v>63593.390625</v>
      </c>
      <c r="F8599" s="2" t="n">
        <v>429999.53125</v>
      </c>
      <c r="G8599" s="2" t="n">
        <v>707.832214355469</v>
      </c>
    </row>
    <row r="8600" customFormat="false" ht="12.5" hidden="false" customHeight="false" outlineLevel="0" collapsed="false">
      <c r="A8600" s="2" t="s">
        <v>164</v>
      </c>
      <c r="B8600" s="2" t="n">
        <v>90</v>
      </c>
      <c r="C8600" s="2" t="n">
        <v>185368.5625</v>
      </c>
      <c r="D8600" s="2" t="n">
        <v>33572.35546875</v>
      </c>
      <c r="E8600" s="2" t="n">
        <v>67143.7109375</v>
      </c>
      <c r="F8600" s="2" t="n">
        <v>488566.40625</v>
      </c>
      <c r="G8600" s="2" t="n">
        <v>2068.8466796875</v>
      </c>
    </row>
    <row r="8601" customFormat="false" ht="12.5" hidden="false" customHeight="false" outlineLevel="0" collapsed="false">
      <c r="A8601" s="2" t="s">
        <v>85</v>
      </c>
      <c r="B8601" s="2" t="n">
        <v>90</v>
      </c>
      <c r="C8601" s="2" t="n">
        <v>1116344.5</v>
      </c>
      <c r="D8601" s="2" t="n">
        <v>195686.3125</v>
      </c>
      <c r="E8601" s="2" t="n">
        <v>73004.796875</v>
      </c>
      <c r="F8601" s="2" t="n">
        <v>516466.9375</v>
      </c>
      <c r="G8601" s="2" t="n">
        <v>2372.81689453125</v>
      </c>
    </row>
    <row r="8602" customFormat="false" ht="12.5" hidden="false" customHeight="false" outlineLevel="0" collapsed="false">
      <c r="A8602" s="2" t="s">
        <v>87</v>
      </c>
      <c r="B8602" s="2" t="n">
        <v>90</v>
      </c>
      <c r="C8602" s="2" t="n">
        <v>1032669.0625</v>
      </c>
      <c r="D8602" s="2" t="n">
        <v>165473.90625</v>
      </c>
      <c r="E8602" s="2" t="n">
        <v>69729.3359375</v>
      </c>
      <c r="F8602" s="2" t="n">
        <v>456771.21875</v>
      </c>
      <c r="G8602" s="2" t="n">
        <v>2155.4267578125</v>
      </c>
    </row>
    <row r="8603" customFormat="false" ht="12.5" hidden="false" customHeight="false" outlineLevel="0" collapsed="false">
      <c r="A8603" s="2" t="s">
        <v>88</v>
      </c>
      <c r="B8603" s="2" t="n">
        <v>90</v>
      </c>
      <c r="C8603" s="2" t="n">
        <v>1048832.25</v>
      </c>
      <c r="D8603" s="2" t="n">
        <v>161535.71875</v>
      </c>
      <c r="E8603" s="2" t="n">
        <v>73540.9296875</v>
      </c>
      <c r="F8603" s="2" t="n">
        <v>445791.125</v>
      </c>
      <c r="G8603" s="2" t="n">
        <v>1874.94799804688</v>
      </c>
    </row>
    <row r="8604" customFormat="false" ht="12.5" hidden="false" customHeight="false" outlineLevel="0" collapsed="false">
      <c r="A8604" s="2" t="s">
        <v>89</v>
      </c>
      <c r="B8604" s="2" t="n">
        <v>90</v>
      </c>
      <c r="C8604" s="2" t="n">
        <v>876386.875</v>
      </c>
      <c r="D8604" s="2" t="n">
        <v>132206.25</v>
      </c>
      <c r="E8604" s="2" t="n">
        <v>81700.9453125</v>
      </c>
      <c r="F8604" s="2" t="n">
        <v>470132.34375</v>
      </c>
      <c r="G8604" s="2" t="n">
        <v>2324.84619140625</v>
      </c>
    </row>
    <row r="8605" customFormat="false" ht="12.5" hidden="false" customHeight="false" outlineLevel="0" collapsed="false">
      <c r="A8605" s="2" t="s">
        <v>91</v>
      </c>
      <c r="B8605" s="2" t="n">
        <v>90</v>
      </c>
      <c r="C8605" s="2" t="n">
        <v>932887.25</v>
      </c>
      <c r="D8605" s="2" t="n">
        <v>135340.890625</v>
      </c>
      <c r="E8605" s="2" t="n">
        <v>79745.890625</v>
      </c>
      <c r="F8605" s="2" t="n">
        <v>446970.78125</v>
      </c>
      <c r="G8605" s="2" t="n">
        <v>1882.63354492188</v>
      </c>
    </row>
    <row r="8606" customFormat="false" ht="12.5" hidden="false" customHeight="false" outlineLevel="0" collapsed="false">
      <c r="A8606" s="2" t="s">
        <v>92</v>
      </c>
      <c r="B8606" s="2" t="n">
        <v>90</v>
      </c>
      <c r="C8606" s="2" t="n">
        <v>960906.25</v>
      </c>
      <c r="D8606" s="2" t="n">
        <v>136800.765625</v>
      </c>
      <c r="E8606" s="2" t="n">
        <v>85663.1640625</v>
      </c>
      <c r="F8606" s="2" t="n">
        <v>470182.75</v>
      </c>
      <c r="G8606" s="2" t="n">
        <v>2359.70971679688</v>
      </c>
    </row>
    <row r="8607" customFormat="false" ht="12.5" hidden="false" customHeight="false" outlineLevel="0" collapsed="false">
      <c r="A8607" s="2" t="s">
        <v>93</v>
      </c>
      <c r="B8607" s="2" t="n">
        <v>90</v>
      </c>
      <c r="C8607" s="2" t="n">
        <v>570862.125</v>
      </c>
      <c r="D8607" s="2" t="n">
        <v>82721.609375</v>
      </c>
      <c r="E8607" s="2" t="n">
        <v>77556.375</v>
      </c>
      <c r="F8607" s="2" t="n">
        <v>425683.125</v>
      </c>
      <c r="G8607" s="2" t="n">
        <v>2242.65502929688</v>
      </c>
    </row>
    <row r="8608" customFormat="false" ht="12.5" hidden="false" customHeight="false" outlineLevel="0" collapsed="false">
      <c r="A8608" s="2" t="s">
        <v>94</v>
      </c>
      <c r="B8608" s="2" t="n">
        <v>90</v>
      </c>
      <c r="C8608" s="2" t="n">
        <v>508609.8125</v>
      </c>
      <c r="D8608" s="2" t="n">
        <v>77427.8671875</v>
      </c>
      <c r="E8608" s="2" t="n">
        <v>83861.5859375</v>
      </c>
      <c r="F8608" s="2" t="n">
        <v>469501.4375</v>
      </c>
      <c r="G8608" s="2" t="n">
        <v>2540.32275390625</v>
      </c>
    </row>
    <row r="8609" customFormat="false" ht="12.5" hidden="false" customHeight="false" outlineLevel="0" collapsed="false">
      <c r="A8609" s="2" t="s">
        <v>95</v>
      </c>
      <c r="B8609" s="2" t="n">
        <v>90</v>
      </c>
      <c r="C8609" s="2" t="n">
        <v>623914.75</v>
      </c>
      <c r="D8609" s="2" t="n">
        <v>92822.34375</v>
      </c>
      <c r="E8609" s="2" t="n">
        <v>78973.953125</v>
      </c>
      <c r="F8609" s="2" t="n">
        <v>457245.5625</v>
      </c>
      <c r="G8609" s="2" t="n">
        <v>2284.1953125</v>
      </c>
    </row>
    <row r="8610" customFormat="false" ht="12.5" hidden="false" customHeight="false" outlineLevel="0" collapsed="false">
      <c r="A8610" s="2" t="s">
        <v>96</v>
      </c>
      <c r="B8610" s="2" t="n">
        <v>90</v>
      </c>
      <c r="C8610" s="2" t="n">
        <v>178780.09375</v>
      </c>
      <c r="D8610" s="2" t="n">
        <v>23015.130859375</v>
      </c>
      <c r="E8610" s="2" t="n">
        <v>64323.25</v>
      </c>
      <c r="F8610" s="2" t="n">
        <v>399704.4375</v>
      </c>
      <c r="G8610" s="2" t="n">
        <v>1837.97351074219</v>
      </c>
    </row>
    <row r="8611" customFormat="false" ht="12.5" hidden="false" customHeight="false" outlineLevel="0" collapsed="false">
      <c r="A8611" s="2" t="s">
        <v>97</v>
      </c>
      <c r="B8611" s="2" t="n">
        <v>90</v>
      </c>
      <c r="C8611" s="2" t="n">
        <v>497163.3125</v>
      </c>
      <c r="D8611" s="2" t="n">
        <v>80652.5</v>
      </c>
      <c r="E8611" s="2" t="n">
        <v>67685.9453125</v>
      </c>
      <c r="F8611" s="2" t="n">
        <v>441270.25</v>
      </c>
      <c r="G8611" s="2" t="n">
        <v>1693.80407714844</v>
      </c>
    </row>
    <row r="8612" customFormat="false" ht="12.5" hidden="false" customHeight="false" outlineLevel="0" collapsed="false">
      <c r="A8612" s="2" t="s">
        <v>98</v>
      </c>
      <c r="B8612" s="2" t="n">
        <v>90</v>
      </c>
      <c r="C8612" s="2" t="n">
        <v>502103.3125</v>
      </c>
      <c r="D8612" s="2" t="n">
        <v>86508.984375</v>
      </c>
      <c r="E8612" s="2" t="n">
        <v>68077.1640625</v>
      </c>
      <c r="F8612" s="2" t="n">
        <v>477791.34375</v>
      </c>
      <c r="G8612" s="2" t="n">
        <v>1878.68798828125</v>
      </c>
    </row>
    <row r="8613" customFormat="false" ht="12.5" hidden="false" customHeight="false" outlineLevel="0" collapsed="false">
      <c r="A8613" s="2" t="s">
        <v>99</v>
      </c>
      <c r="B8613" s="2" t="n">
        <v>90</v>
      </c>
      <c r="C8613" s="2" t="n">
        <v>1034151.5625</v>
      </c>
      <c r="D8613" s="2" t="n">
        <v>185118.59375</v>
      </c>
      <c r="E8613" s="2" t="n">
        <v>73172.5703125</v>
      </c>
      <c r="F8613" s="2" t="n">
        <v>503241.8125</v>
      </c>
      <c r="G8613" s="2" t="n">
        <v>2730.23974609375</v>
      </c>
    </row>
    <row r="8614" customFormat="false" ht="12.5" hidden="false" customHeight="false" outlineLevel="0" collapsed="false">
      <c r="A8614" s="2" t="s">
        <v>101</v>
      </c>
      <c r="B8614" s="2" t="n">
        <v>90</v>
      </c>
      <c r="C8614" s="2" t="n">
        <v>1035346.875</v>
      </c>
      <c r="D8614" s="2" t="n">
        <v>170738.921875</v>
      </c>
      <c r="E8614" s="2" t="n">
        <v>69578.6796875</v>
      </c>
      <c r="F8614" s="2" t="n">
        <v>456588.3125</v>
      </c>
      <c r="G8614" s="2" t="n">
        <v>1577.57788085938</v>
      </c>
    </row>
    <row r="8615" customFormat="false" ht="12.5" hidden="false" customHeight="false" outlineLevel="0" collapsed="false">
      <c r="A8615" s="2" t="s">
        <v>102</v>
      </c>
      <c r="B8615" s="2" t="n">
        <v>90</v>
      </c>
      <c r="C8615" s="2" t="n">
        <v>1035444.25</v>
      </c>
      <c r="D8615" s="2" t="n">
        <v>162539.6875</v>
      </c>
      <c r="E8615" s="2" t="n">
        <v>76848.625</v>
      </c>
      <c r="F8615" s="2" t="n">
        <v>456727.125</v>
      </c>
      <c r="G8615" s="2" t="n">
        <v>2130.78759765625</v>
      </c>
    </row>
    <row r="8616" customFormat="false" ht="12.5" hidden="false" customHeight="false" outlineLevel="0" collapsed="false">
      <c r="A8616" s="2" t="s">
        <v>103</v>
      </c>
      <c r="B8616" s="2" t="n">
        <v>90</v>
      </c>
      <c r="C8616" s="2" t="n">
        <v>926893.0625</v>
      </c>
      <c r="D8616" s="2" t="n">
        <v>140120.0625</v>
      </c>
      <c r="E8616" s="2" t="n">
        <v>82755.484375</v>
      </c>
      <c r="F8616" s="2" t="n">
        <v>478004.3125</v>
      </c>
      <c r="G8616" s="2" t="n">
        <v>2351.49340820313</v>
      </c>
    </row>
    <row r="8617" customFormat="false" ht="12.5" hidden="false" customHeight="false" outlineLevel="0" collapsed="false">
      <c r="A8617" s="2" t="s">
        <v>105</v>
      </c>
      <c r="B8617" s="2" t="n">
        <v>90</v>
      </c>
      <c r="C8617" s="2" t="n">
        <v>999080.3125</v>
      </c>
      <c r="D8617" s="2" t="n">
        <v>143621.484375</v>
      </c>
      <c r="E8617" s="2" t="n">
        <v>90200.8203125</v>
      </c>
      <c r="F8617" s="2" t="n">
        <v>517240.9375</v>
      </c>
      <c r="G8617" s="2" t="n">
        <v>1818.82763671875</v>
      </c>
    </row>
    <row r="8618" customFormat="false" ht="12.5" hidden="false" customHeight="false" outlineLevel="0" collapsed="false">
      <c r="A8618" s="2" t="s">
        <v>106</v>
      </c>
      <c r="B8618" s="2" t="n">
        <v>90</v>
      </c>
      <c r="C8618" s="2" t="n">
        <v>933832.625</v>
      </c>
      <c r="D8618" s="2" t="n">
        <v>133654.578125</v>
      </c>
      <c r="E8618" s="2" t="n">
        <v>86677.71875</v>
      </c>
      <c r="F8618" s="2" t="n">
        <v>478507.6875</v>
      </c>
      <c r="G8618" s="2" t="n">
        <v>2186.04418945313</v>
      </c>
    </row>
    <row r="8619" customFormat="false" ht="12.5" hidden="false" customHeight="false" outlineLevel="0" collapsed="false">
      <c r="A8619" s="2" t="s">
        <v>107</v>
      </c>
      <c r="B8619" s="2" t="n">
        <v>90</v>
      </c>
      <c r="C8619" s="2" t="n">
        <v>486122.75</v>
      </c>
      <c r="D8619" s="2" t="n">
        <v>71456.1328125</v>
      </c>
      <c r="E8619" s="2" t="n">
        <v>73062.609375</v>
      </c>
      <c r="F8619" s="2" t="n">
        <v>399332.0625</v>
      </c>
      <c r="G8619" s="2" t="n">
        <v>1936.51147460938</v>
      </c>
    </row>
    <row r="8620" customFormat="false" ht="12.5" hidden="false" customHeight="false" outlineLevel="0" collapsed="false">
      <c r="A8620" s="2" t="s">
        <v>108</v>
      </c>
      <c r="B8620" s="2" t="n">
        <v>90</v>
      </c>
      <c r="C8620" s="2" t="n">
        <v>671376.1875</v>
      </c>
      <c r="D8620" s="2" t="n">
        <v>96832.59375</v>
      </c>
      <c r="E8620" s="2" t="n">
        <v>81000.296875</v>
      </c>
      <c r="F8620" s="2" t="n">
        <v>446357.84375</v>
      </c>
      <c r="G8620" s="2" t="n">
        <v>2908.57421875</v>
      </c>
    </row>
    <row r="8621" customFormat="false" ht="12.5" hidden="false" customHeight="false" outlineLevel="0" collapsed="false">
      <c r="A8621" s="2" t="s">
        <v>109</v>
      </c>
      <c r="B8621" s="2" t="n">
        <v>90</v>
      </c>
      <c r="C8621" s="2" t="n">
        <v>583315.0625</v>
      </c>
      <c r="D8621" s="2" t="n">
        <v>87485.4609375</v>
      </c>
      <c r="E8621" s="2" t="n">
        <v>84412.0546875</v>
      </c>
      <c r="F8621" s="2" t="n">
        <v>484507.1875</v>
      </c>
      <c r="G8621" s="2" t="n">
        <v>2380.2275390625</v>
      </c>
    </row>
    <row r="8622" customFormat="false" ht="12.5" hidden="false" customHeight="false" outlineLevel="0" collapsed="false">
      <c r="A8622" s="2" t="s">
        <v>110</v>
      </c>
      <c r="B8622" s="2" t="n">
        <v>90</v>
      </c>
      <c r="C8622" s="2" t="n">
        <v>490942.96875</v>
      </c>
      <c r="D8622" s="2" t="n">
        <v>79177.0390625</v>
      </c>
      <c r="E8622" s="2" t="n">
        <v>81284</v>
      </c>
      <c r="F8622" s="2" t="n">
        <v>512172.875</v>
      </c>
      <c r="G8622" s="2" t="n">
        <v>2199.95581054688</v>
      </c>
    </row>
    <row r="8623" customFormat="false" ht="12.5" hidden="false" customHeight="false" outlineLevel="0" collapsed="false">
      <c r="A8623" s="2" t="s">
        <v>111</v>
      </c>
      <c r="B8623" s="2" t="n">
        <v>90</v>
      </c>
      <c r="C8623" s="2" t="n">
        <v>583531.6875</v>
      </c>
      <c r="D8623" s="2" t="n">
        <v>95092.7890625</v>
      </c>
      <c r="E8623" s="2" t="n">
        <v>76181.109375</v>
      </c>
      <c r="F8623" s="2" t="n">
        <v>511084.75</v>
      </c>
      <c r="G8623" s="2" t="n">
        <v>699.7412109375</v>
      </c>
    </row>
    <row r="8624" customFormat="false" ht="12.5" hidden="false" customHeight="false" outlineLevel="0" collapsed="false">
      <c r="A8624" s="2" t="s">
        <v>112</v>
      </c>
      <c r="B8624" s="2" t="n">
        <v>90</v>
      </c>
      <c r="C8624" s="2" t="n">
        <v>540416.1875</v>
      </c>
      <c r="D8624" s="2" t="n">
        <v>93889.1796875</v>
      </c>
      <c r="E8624" s="2" t="n">
        <v>73496.078125</v>
      </c>
      <c r="F8624" s="2" t="n">
        <v>535079.3125</v>
      </c>
      <c r="G8624" s="2" t="n">
        <v>2086.80541992188</v>
      </c>
    </row>
    <row r="8625" customFormat="false" ht="12.5" hidden="false" customHeight="false" outlineLevel="0" collapsed="false">
      <c r="A8625" s="2" t="s">
        <v>113</v>
      </c>
      <c r="B8625" s="2" t="n">
        <v>90</v>
      </c>
      <c r="C8625" s="2" t="n">
        <v>858894.375</v>
      </c>
      <c r="D8625" s="2" t="n">
        <v>158551.296875</v>
      </c>
      <c r="E8625" s="2" t="n">
        <v>68626.90625</v>
      </c>
      <c r="F8625" s="2" t="n">
        <v>503270.96875</v>
      </c>
      <c r="G8625" s="2" t="n">
        <v>2579.70703125</v>
      </c>
    </row>
    <row r="8626" customFormat="false" ht="12.5" hidden="false" customHeight="false" outlineLevel="0" collapsed="false">
      <c r="A8626" s="2" t="s">
        <v>115</v>
      </c>
      <c r="B8626" s="2" t="n">
        <v>90</v>
      </c>
      <c r="C8626" s="2" t="n">
        <v>1045270.6875</v>
      </c>
      <c r="D8626" s="2" t="n">
        <v>177636.828125</v>
      </c>
      <c r="E8626" s="2" t="n">
        <v>77187.7421875</v>
      </c>
      <c r="F8626" s="2" t="n">
        <v>523900.71875</v>
      </c>
      <c r="G8626" s="2" t="n">
        <v>2150.73803710938</v>
      </c>
    </row>
    <row r="8627" customFormat="false" ht="12.5" hidden="false" customHeight="false" outlineLevel="0" collapsed="false">
      <c r="A8627" s="2" t="s">
        <v>116</v>
      </c>
      <c r="B8627" s="2" t="n">
        <v>90</v>
      </c>
      <c r="C8627" s="2" t="n">
        <v>1097423.125</v>
      </c>
      <c r="D8627" s="2" t="n">
        <v>175380.546875</v>
      </c>
      <c r="E8627" s="2" t="n">
        <v>85781.7109375</v>
      </c>
      <c r="F8627" s="2" t="n">
        <v>548661.1875</v>
      </c>
      <c r="G8627" s="2" t="n">
        <v>1930.71423339844</v>
      </c>
    </row>
    <row r="8628" customFormat="false" ht="12.5" hidden="false" customHeight="false" outlineLevel="0" collapsed="false">
      <c r="A8628" s="2" t="s">
        <v>117</v>
      </c>
      <c r="B8628" s="2" t="n">
        <v>90</v>
      </c>
      <c r="C8628" s="2" t="n">
        <v>989418</v>
      </c>
      <c r="D8628" s="2" t="n">
        <v>151341.90625</v>
      </c>
      <c r="E8628" s="2" t="n">
        <v>86936.5625</v>
      </c>
      <c r="F8628" s="2" t="n">
        <v>520461.46875</v>
      </c>
      <c r="G8628" s="2" t="n">
        <v>2572.4345703125</v>
      </c>
    </row>
    <row r="8629" customFormat="false" ht="12.5" hidden="false" customHeight="false" outlineLevel="0" collapsed="false">
      <c r="A8629" s="2" t="s">
        <v>119</v>
      </c>
      <c r="B8629" s="2" t="n">
        <v>90</v>
      </c>
      <c r="C8629" s="2" t="n">
        <v>966132</v>
      </c>
      <c r="D8629" s="2" t="n">
        <v>143133.765625</v>
      </c>
      <c r="E8629" s="2" t="n">
        <v>84762.21875</v>
      </c>
      <c r="F8629" s="2" t="n">
        <v>497192.8125</v>
      </c>
      <c r="G8629" s="2" t="n">
        <v>2195.25146484375</v>
      </c>
    </row>
    <row r="8630" customFormat="false" ht="12.5" hidden="false" customHeight="false" outlineLevel="0" collapsed="false">
      <c r="A8630" s="2" t="s">
        <v>120</v>
      </c>
      <c r="B8630" s="2" t="n">
        <v>90</v>
      </c>
      <c r="C8630" s="2" t="n">
        <v>429901.375</v>
      </c>
      <c r="D8630" s="2" t="n">
        <v>73947.390625</v>
      </c>
      <c r="E8630" s="2" t="n">
        <v>100792.6015625</v>
      </c>
      <c r="F8630" s="2" t="n">
        <v>600780.4375</v>
      </c>
      <c r="G8630" s="2" t="n">
        <v>2240.595703125</v>
      </c>
    </row>
    <row r="8631" customFormat="false" ht="12.5" hidden="false" customHeight="false" outlineLevel="0" collapsed="false">
      <c r="A8631" s="2" t="s">
        <v>121</v>
      </c>
      <c r="B8631" s="2" t="n">
        <v>90</v>
      </c>
      <c r="C8631" s="2" t="n">
        <v>171407.0625</v>
      </c>
      <c r="D8631" s="2" t="n">
        <v>29678.064453125</v>
      </c>
      <c r="E8631" s="2" t="n">
        <v>78193.484375</v>
      </c>
      <c r="F8631" s="2" t="n">
        <v>450727.90625</v>
      </c>
      <c r="G8631" s="2" t="n">
        <v>2257.67602539063</v>
      </c>
    </row>
    <row r="8632" customFormat="false" ht="12.5" hidden="false" customHeight="false" outlineLevel="0" collapsed="false">
      <c r="A8632" s="2" t="s">
        <v>122</v>
      </c>
      <c r="B8632" s="2" t="n">
        <v>90</v>
      </c>
      <c r="C8632" s="2" t="n">
        <v>183251.625</v>
      </c>
      <c r="D8632" s="2" t="n">
        <v>31446.796875</v>
      </c>
      <c r="E8632" s="2" t="n">
        <v>82991.84375</v>
      </c>
      <c r="F8632" s="2" t="n">
        <v>487977.5</v>
      </c>
      <c r="G8632" s="2" t="n">
        <v>2497.34350585938</v>
      </c>
    </row>
    <row r="8633" customFormat="false" ht="12.5" hidden="false" customHeight="false" outlineLevel="0" collapsed="false">
      <c r="A8633" s="2" t="s">
        <v>123</v>
      </c>
      <c r="B8633" s="2" t="n">
        <v>90</v>
      </c>
      <c r="C8633" s="2" t="n">
        <v>185723.96875</v>
      </c>
      <c r="D8633" s="2" t="n">
        <v>32155.46875</v>
      </c>
      <c r="E8633" s="2" t="n">
        <v>83788.484375</v>
      </c>
      <c r="F8633" s="2" t="n">
        <v>510166.5625</v>
      </c>
      <c r="G8633" s="2" t="n">
        <v>2564.630859375</v>
      </c>
    </row>
    <row r="8634" customFormat="false" ht="12.5" hidden="false" customHeight="false" outlineLevel="0" collapsed="false">
      <c r="A8634" s="2" t="s">
        <v>124</v>
      </c>
      <c r="B8634" s="2" t="n">
        <v>90</v>
      </c>
      <c r="C8634" s="2" t="n">
        <v>180004.25</v>
      </c>
      <c r="D8634" s="2" t="n">
        <v>29329.54296875</v>
      </c>
      <c r="E8634" s="2" t="n">
        <v>70732.484375</v>
      </c>
      <c r="F8634" s="2" t="n">
        <v>450262.8125</v>
      </c>
      <c r="G8634" s="2" t="n">
        <v>1057.37280273438</v>
      </c>
    </row>
    <row r="8635" customFormat="false" ht="12.5" hidden="false" customHeight="false" outlineLevel="0" collapsed="false">
      <c r="A8635" s="2" t="s">
        <v>125</v>
      </c>
      <c r="B8635" s="2" t="n">
        <v>90</v>
      </c>
      <c r="C8635" s="2" t="n">
        <v>460862.5625</v>
      </c>
      <c r="D8635" s="2" t="n">
        <v>77900.5078125</v>
      </c>
      <c r="E8635" s="2" t="n">
        <v>67070.9453125</v>
      </c>
      <c r="F8635" s="2" t="n">
        <v>448666.71875</v>
      </c>
      <c r="G8635" s="2" t="n">
        <v>1940.05981445313</v>
      </c>
    </row>
    <row r="8636" customFormat="false" ht="12.5" hidden="false" customHeight="false" outlineLevel="0" collapsed="false">
      <c r="A8636" s="2" t="s">
        <v>126</v>
      </c>
      <c r="B8636" s="2" t="n">
        <v>90</v>
      </c>
      <c r="C8636" s="2" t="n">
        <v>186876.90625</v>
      </c>
      <c r="D8636" s="2" t="n">
        <v>32098.568359375</v>
      </c>
      <c r="E8636" s="2" t="n">
        <v>69686.2109375</v>
      </c>
      <c r="F8636" s="2" t="n">
        <v>523460.5625</v>
      </c>
      <c r="G8636" s="2" t="n">
        <v>1782.91320800781</v>
      </c>
    </row>
    <row r="8637" customFormat="false" ht="12.5" hidden="false" customHeight="false" outlineLevel="0" collapsed="false">
      <c r="A8637" s="2" t="s">
        <v>127</v>
      </c>
      <c r="B8637" s="2" t="n">
        <v>90</v>
      </c>
      <c r="C8637" s="2" t="n">
        <v>737733.8125</v>
      </c>
      <c r="D8637" s="2" t="n">
        <v>141352.90625</v>
      </c>
      <c r="E8637" s="2" t="n">
        <v>76172.21875</v>
      </c>
      <c r="F8637" s="2" t="n">
        <v>577638.75</v>
      </c>
      <c r="G8637" s="2" t="n">
        <v>3323.06787109375</v>
      </c>
    </row>
    <row r="8638" customFormat="false" ht="12.5" hidden="false" customHeight="false" outlineLevel="0" collapsed="false">
      <c r="A8638" s="2" t="s">
        <v>129</v>
      </c>
      <c r="B8638" s="2" t="n">
        <v>90</v>
      </c>
      <c r="C8638" s="2" t="n">
        <v>651971.625</v>
      </c>
      <c r="D8638" s="2" t="n">
        <v>114163.640625</v>
      </c>
      <c r="E8638" s="2" t="n">
        <v>69643.578125</v>
      </c>
      <c r="F8638" s="2" t="n">
        <v>497816.125</v>
      </c>
      <c r="G8638" s="2" t="n">
        <v>2151.0791015625</v>
      </c>
    </row>
    <row r="8639" customFormat="false" ht="12.5" hidden="false" customHeight="false" outlineLevel="0" collapsed="false">
      <c r="A8639" s="2" t="s">
        <v>130</v>
      </c>
      <c r="B8639" s="2" t="n">
        <v>90</v>
      </c>
      <c r="C8639" s="2" t="n">
        <v>655799.6875</v>
      </c>
      <c r="D8639" s="2" t="n">
        <v>113268.9453125</v>
      </c>
      <c r="E8639" s="2" t="n">
        <v>84008.7265625</v>
      </c>
      <c r="F8639" s="2" t="n">
        <v>559753.5</v>
      </c>
      <c r="G8639" s="2" t="n">
        <v>2922.8491210937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 t="n">
        <v>250069.640625</v>
      </c>
      <c r="D8640" s="2" t="n">
        <v>20648.083984375</v>
      </c>
      <c r="E8640" s="2" t="n">
        <v>11311.1474609375</v>
      </c>
      <c r="F8640" s="2" t="n">
        <v>9529.96875</v>
      </c>
      <c r="G8640" s="2" t="n">
        <v>3366.49340820313</v>
      </c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 t="n">
        <v>228379.6875</v>
      </c>
      <c r="D8641" s="2" t="n">
        <v>19046.236328125</v>
      </c>
      <c r="E8641" s="2" t="n">
        <v>10464.3310546875</v>
      </c>
      <c r="F8641" s="2" t="n">
        <v>9103.5185546875</v>
      </c>
      <c r="G8641" s="2" t="n">
        <v>2828.5302734375</v>
      </c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 t="n">
        <v>191734.890625</v>
      </c>
      <c r="D8642" s="2" t="n">
        <v>15838.115234375</v>
      </c>
      <c r="E8642" s="2" t="n">
        <v>8668.5087890625</v>
      </c>
      <c r="F8642" s="2" t="n">
        <v>7653.62841796875</v>
      </c>
      <c r="G8642" s="2" t="n">
        <v>1940.39855957031</v>
      </c>
    </row>
    <row r="8643" customFormat="false" ht="12.5" hidden="false" customHeight="false" outlineLevel="0" collapsed="false">
      <c r="A8643" s="2" t="s">
        <v>131</v>
      </c>
      <c r="B8643" s="2" t="n">
        <v>90</v>
      </c>
      <c r="C8643" s="2" t="n">
        <v>292916.75</v>
      </c>
      <c r="D8643" s="2" t="n">
        <v>45857.234375</v>
      </c>
      <c r="E8643" s="2" t="n">
        <v>76640.625</v>
      </c>
      <c r="F8643" s="2" t="n">
        <v>476182.34375</v>
      </c>
      <c r="G8643" s="2" t="n">
        <v>2226.74682617188</v>
      </c>
    </row>
    <row r="8644" customFormat="false" ht="12.5" hidden="false" customHeight="false" outlineLevel="0" collapsed="false">
      <c r="A8644" s="2" t="s">
        <v>132</v>
      </c>
      <c r="B8644" s="2" t="n">
        <v>90</v>
      </c>
      <c r="C8644" s="2" t="n">
        <v>188220.34375</v>
      </c>
      <c r="D8644" s="2" t="n">
        <v>30121.767578125</v>
      </c>
      <c r="E8644" s="2" t="n">
        <v>76915.7578125</v>
      </c>
      <c r="F8644" s="2" t="n">
        <v>480069.59375</v>
      </c>
      <c r="G8644" s="2" t="n">
        <v>2867.41259765625</v>
      </c>
    </row>
    <row r="8645" customFormat="false" ht="12.5" hidden="false" customHeight="false" outlineLevel="0" collapsed="false">
      <c r="A8645" s="2" t="s">
        <v>133</v>
      </c>
      <c r="B8645" s="2" t="n">
        <v>90</v>
      </c>
      <c r="C8645" s="2" t="n">
        <v>200630.03125</v>
      </c>
      <c r="D8645" s="2" t="n">
        <v>32607.79296875</v>
      </c>
      <c r="E8645" s="2" t="n">
        <v>83420.9296875</v>
      </c>
      <c r="F8645" s="2" t="n">
        <v>536170.375</v>
      </c>
      <c r="G8645" s="2" t="n">
        <v>3145.56958007813</v>
      </c>
    </row>
    <row r="8646" customFormat="false" ht="12.5" hidden="false" customHeight="false" outlineLevel="0" collapsed="false">
      <c r="A8646" s="2" t="s">
        <v>168</v>
      </c>
      <c r="B8646" s="2" t="n">
        <v>90</v>
      </c>
      <c r="C8646" s="2" t="n">
        <v>236544.328125</v>
      </c>
      <c r="D8646" s="2" t="n">
        <v>18920.3125</v>
      </c>
      <c r="E8646" s="2" t="n">
        <v>9640.248046875</v>
      </c>
      <c r="F8646" s="2" t="n">
        <v>8483.9169921875</v>
      </c>
      <c r="G8646" s="2" t="n">
        <v>2382.00634765625</v>
      </c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 t="n">
        <v>234133.328125</v>
      </c>
      <c r="D8647" s="2" t="n">
        <v>18406.99609375</v>
      </c>
      <c r="E8647" s="2" t="n">
        <v>8835.9384765625</v>
      </c>
      <c r="F8647" s="2" t="n">
        <v>7677.70166015625</v>
      </c>
      <c r="G8647" s="2" t="n">
        <v>2199.09790039063</v>
      </c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 t="n">
        <v>241411.921875</v>
      </c>
      <c r="D8648" s="2" t="n">
        <v>18102.3359375</v>
      </c>
      <c r="E8648" s="2" t="n">
        <v>7622.43310546875</v>
      </c>
      <c r="F8648" s="2" t="n">
        <v>6574.76904296875</v>
      </c>
      <c r="G8648" s="2" t="n">
        <v>1663.36340332031</v>
      </c>
    </row>
    <row r="8649" customFormat="false" ht="12.5" hidden="false" customHeight="false" outlineLevel="0" collapsed="false">
      <c r="A8649" s="2" t="s">
        <v>43</v>
      </c>
      <c r="B8649" s="2" t="n">
        <v>91</v>
      </c>
      <c r="C8649" s="2" t="n">
        <v>817306.375</v>
      </c>
      <c r="D8649" s="2" t="n">
        <v>158504.984375</v>
      </c>
      <c r="E8649" s="2" t="n">
        <v>47222.3515625</v>
      </c>
      <c r="F8649" s="2" t="n">
        <v>409909.96875</v>
      </c>
      <c r="G8649" s="2" t="n">
        <v>1524.07421875</v>
      </c>
    </row>
    <row r="8650" customFormat="false" ht="12.5" hidden="false" customHeight="false" outlineLevel="0" collapsed="false">
      <c r="A8650" s="2" t="s">
        <v>50</v>
      </c>
      <c r="B8650" s="2" t="n">
        <v>91</v>
      </c>
      <c r="C8650" s="2" t="n">
        <v>789363.3125</v>
      </c>
      <c r="D8650" s="2" t="n">
        <v>136547.703125</v>
      </c>
      <c r="E8650" s="2" t="n">
        <v>47045.55859375</v>
      </c>
      <c r="F8650" s="2" t="n">
        <v>366357.59375</v>
      </c>
      <c r="G8650" s="2" t="n">
        <v>1694.50512695313</v>
      </c>
    </row>
    <row r="8651" customFormat="false" ht="12.5" hidden="false" customHeight="false" outlineLevel="0" collapsed="false">
      <c r="A8651" s="2" t="s">
        <v>51</v>
      </c>
      <c r="B8651" s="2" t="n">
        <v>91</v>
      </c>
      <c r="C8651" s="2" t="n">
        <v>733069.375</v>
      </c>
      <c r="D8651" s="2" t="n">
        <v>118944.78125</v>
      </c>
      <c r="E8651" s="2" t="n">
        <v>45368.3046875</v>
      </c>
      <c r="F8651" s="2" t="n">
        <v>345115.71875</v>
      </c>
      <c r="G8651" s="2" t="n">
        <v>1284.93054199219</v>
      </c>
    </row>
    <row r="8652" customFormat="false" ht="12.5" hidden="false" customHeight="false" outlineLevel="0" collapsed="false">
      <c r="A8652" s="2" t="s">
        <v>52</v>
      </c>
      <c r="B8652" s="2" t="n">
        <v>91</v>
      </c>
      <c r="C8652" s="2" t="n">
        <v>472834.25</v>
      </c>
      <c r="D8652" s="2" t="n">
        <v>73473.7734375</v>
      </c>
      <c r="E8652" s="2" t="n">
        <v>47218.00390625</v>
      </c>
      <c r="F8652" s="2" t="n">
        <v>343180.3125</v>
      </c>
      <c r="G8652" s="2" t="n">
        <v>1572.93383789063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546363.4375</v>
      </c>
      <c r="D8653" s="2" t="n">
        <v>81774.6796875</v>
      </c>
      <c r="E8653" s="2" t="n">
        <v>50324.0234375</v>
      </c>
      <c r="F8653" s="2" t="n">
        <v>346229.03125</v>
      </c>
      <c r="G8653" s="2" t="n">
        <v>1523.75109863281</v>
      </c>
    </row>
    <row r="8654" customFormat="false" ht="12.5" hidden="false" customHeight="false" outlineLevel="0" collapsed="false">
      <c r="A8654" s="2" t="s">
        <v>55</v>
      </c>
      <c r="B8654" s="2" t="n">
        <v>91</v>
      </c>
      <c r="C8654" s="2" t="n">
        <v>490747.53125</v>
      </c>
      <c r="D8654" s="2" t="n">
        <v>73684.1328125</v>
      </c>
      <c r="E8654" s="2" t="n">
        <v>48240.2890625</v>
      </c>
      <c r="F8654" s="2" t="n">
        <v>333003.21875</v>
      </c>
      <c r="G8654" s="2" t="n">
        <v>1374.28063964844</v>
      </c>
    </row>
    <row r="8655" customFormat="false" ht="12.5" hidden="false" customHeight="false" outlineLevel="0" collapsed="false">
      <c r="A8655" s="2" t="s">
        <v>56</v>
      </c>
      <c r="B8655" s="2" t="n">
        <v>91</v>
      </c>
      <c r="C8655" s="2" t="n">
        <v>121296.6796875</v>
      </c>
      <c r="D8655" s="2" t="n">
        <v>20489.021484375</v>
      </c>
      <c r="E8655" s="2" t="n">
        <v>47072.38671875</v>
      </c>
      <c r="F8655" s="2" t="n">
        <v>318709.96875</v>
      </c>
      <c r="G8655" s="2" t="n">
        <v>1463.93151855469</v>
      </c>
    </row>
    <row r="8656" customFormat="false" ht="12.5" hidden="false" customHeight="false" outlineLevel="0" collapsed="false">
      <c r="A8656" s="2" t="s">
        <v>59</v>
      </c>
      <c r="B8656" s="2" t="n">
        <v>91</v>
      </c>
      <c r="C8656" s="2" t="n">
        <v>357481.84375</v>
      </c>
      <c r="D8656" s="2" t="n">
        <v>52558.36328125</v>
      </c>
      <c r="E8656" s="2" t="n">
        <v>52885.55078125</v>
      </c>
      <c r="F8656" s="2" t="n">
        <v>355785.59375</v>
      </c>
      <c r="G8656" s="2" t="n">
        <v>1945.23583984375</v>
      </c>
    </row>
    <row r="8657" customFormat="false" ht="12.5" hidden="false" customHeight="false" outlineLevel="0" collapsed="false">
      <c r="A8657" s="2" t="s">
        <v>60</v>
      </c>
      <c r="B8657" s="2" t="n">
        <v>91</v>
      </c>
      <c r="C8657" s="2" t="n">
        <v>387887.375</v>
      </c>
      <c r="D8657" s="2" t="n">
        <v>59349.0234375</v>
      </c>
      <c r="E8657" s="2" t="n">
        <v>53846.6796875</v>
      </c>
      <c r="F8657" s="2" t="n">
        <v>374707.46875</v>
      </c>
      <c r="G8657" s="2" t="n">
        <v>1937.54357910156</v>
      </c>
    </row>
    <row r="8658" customFormat="false" ht="12.5" hidden="false" customHeight="false" outlineLevel="0" collapsed="false">
      <c r="A8658" s="2" t="s">
        <v>61</v>
      </c>
      <c r="B8658" s="2" t="n">
        <v>91</v>
      </c>
      <c r="C8658" s="2" t="n">
        <v>160222.890625</v>
      </c>
      <c r="D8658" s="2" t="n">
        <v>25489.005859375</v>
      </c>
      <c r="E8658" s="2" t="n">
        <v>55337.375</v>
      </c>
      <c r="F8658" s="2" t="n">
        <v>399613.0625</v>
      </c>
      <c r="G8658" s="2" t="n">
        <v>2273.54809570313</v>
      </c>
    </row>
    <row r="8659" customFormat="false" ht="12.5" hidden="false" customHeight="false" outlineLevel="0" collapsed="false">
      <c r="A8659" s="2" t="s">
        <v>62</v>
      </c>
      <c r="B8659" s="2" t="n">
        <v>91</v>
      </c>
      <c r="C8659" s="2" t="n">
        <v>156414.28125</v>
      </c>
      <c r="D8659" s="2" t="n">
        <v>24945.568359375</v>
      </c>
      <c r="E8659" s="2" t="n">
        <v>53810.5546875</v>
      </c>
      <c r="F8659" s="2" t="n">
        <v>426684.96875</v>
      </c>
      <c r="G8659" s="2" t="n">
        <v>0</v>
      </c>
    </row>
    <row r="8660" customFormat="false" ht="12.5" hidden="false" customHeight="false" outlineLevel="0" collapsed="false">
      <c r="A8660" s="2" t="s">
        <v>63</v>
      </c>
      <c r="B8660" s="2" t="n">
        <v>91</v>
      </c>
      <c r="C8660" s="2" t="n">
        <v>168232.125</v>
      </c>
      <c r="D8660" s="2" t="n">
        <v>29020.126953125</v>
      </c>
      <c r="E8660" s="2" t="n">
        <v>51836.93359375</v>
      </c>
      <c r="F8660" s="2" t="n">
        <v>426448.34375</v>
      </c>
      <c r="G8660" s="2" t="n">
        <v>1908.33483886719</v>
      </c>
    </row>
    <row r="8661" customFormat="false" ht="12.5" hidden="false" customHeight="false" outlineLevel="0" collapsed="false">
      <c r="A8661" s="2" t="s">
        <v>64</v>
      </c>
      <c r="B8661" s="2" t="n">
        <v>91</v>
      </c>
      <c r="C8661" s="2" t="n">
        <v>747867.1875</v>
      </c>
      <c r="D8661" s="2" t="n">
        <v>135164.390625</v>
      </c>
      <c r="E8661" s="2" t="n">
        <v>46861.5625</v>
      </c>
      <c r="F8661" s="2" t="n">
        <v>368767.09375</v>
      </c>
      <c r="G8661" s="2" t="n">
        <v>1853.02062988281</v>
      </c>
    </row>
    <row r="8662" customFormat="false" ht="12.5" hidden="false" customHeight="false" outlineLevel="0" collapsed="false">
      <c r="A8662" s="2" t="s">
        <v>66</v>
      </c>
      <c r="B8662" s="2" t="n">
        <v>91</v>
      </c>
      <c r="C8662" s="2" t="n">
        <v>863897.625</v>
      </c>
      <c r="D8662" s="2" t="n">
        <v>141743.140625</v>
      </c>
      <c r="E8662" s="2" t="n">
        <v>49062.5859375</v>
      </c>
      <c r="F8662" s="2" t="n">
        <v>358538.3125</v>
      </c>
      <c r="G8662" s="2" t="n">
        <v>1944.69799804688</v>
      </c>
    </row>
    <row r="8663" customFormat="false" ht="12.5" hidden="false" customHeight="false" outlineLevel="0" collapsed="false">
      <c r="A8663" s="2" t="s">
        <v>67</v>
      </c>
      <c r="B8663" s="2" t="n">
        <v>91</v>
      </c>
      <c r="C8663" s="2" t="n">
        <v>647548</v>
      </c>
      <c r="D8663" s="2" t="n">
        <v>100862.875</v>
      </c>
      <c r="E8663" s="2" t="n">
        <v>46730.38671875</v>
      </c>
      <c r="F8663" s="2" t="n">
        <v>321850.71875</v>
      </c>
      <c r="G8663" s="2" t="n">
        <v>1299.54406738281</v>
      </c>
    </row>
    <row r="8664" customFormat="false" ht="12.5" hidden="false" customHeight="false" outlineLevel="0" collapsed="false">
      <c r="A8664" s="2" t="s">
        <v>147</v>
      </c>
      <c r="B8664" s="2" t="n">
        <v>91</v>
      </c>
      <c r="C8664" s="2" t="n">
        <v>688407.4375</v>
      </c>
      <c r="D8664" s="2" t="n">
        <v>101939.6640625</v>
      </c>
      <c r="E8664" s="2" t="n">
        <v>52394.16796875</v>
      </c>
      <c r="F8664" s="2" t="n">
        <v>355490.78125</v>
      </c>
      <c r="G8664" s="2" t="n">
        <v>9622.2578125</v>
      </c>
    </row>
    <row r="8665" customFormat="false" ht="12.5" hidden="false" customHeight="false" outlineLevel="0" collapsed="false">
      <c r="A8665" s="2" t="s">
        <v>148</v>
      </c>
      <c r="B8665" s="2" t="n">
        <v>91</v>
      </c>
      <c r="C8665" s="2" t="n">
        <v>683783.1875</v>
      </c>
      <c r="D8665" s="2" t="n">
        <v>99911.6953125</v>
      </c>
      <c r="E8665" s="2" t="n">
        <v>53052.84375</v>
      </c>
      <c r="F8665" s="2" t="n">
        <v>342779.3125</v>
      </c>
      <c r="G8665" s="2" t="n">
        <v>2174.79956054688</v>
      </c>
    </row>
    <row r="8666" customFormat="false" ht="12.5" hidden="false" customHeight="false" outlineLevel="0" collapsed="false">
      <c r="A8666" s="2" t="s">
        <v>149</v>
      </c>
      <c r="B8666" s="2" t="n">
        <v>91</v>
      </c>
      <c r="C8666" s="2" t="n">
        <v>646113.25</v>
      </c>
      <c r="D8666" s="2" t="n">
        <v>93813.828125</v>
      </c>
      <c r="E8666" s="2" t="n">
        <v>54661.26171875</v>
      </c>
      <c r="F8666" s="2" t="n">
        <v>345131.8125</v>
      </c>
      <c r="G8666" s="2" t="n">
        <v>2025.10925292969</v>
      </c>
    </row>
    <row r="8667" customFormat="false" ht="12.5" hidden="false" customHeight="false" outlineLevel="0" collapsed="false">
      <c r="A8667" s="2" t="s">
        <v>68</v>
      </c>
      <c r="B8667" s="2" t="n">
        <v>91</v>
      </c>
      <c r="C8667" s="2" t="n">
        <v>350370.59375</v>
      </c>
      <c r="D8667" s="2" t="n">
        <v>50899.46484375</v>
      </c>
      <c r="E8667" s="2" t="n">
        <v>52760.16796875</v>
      </c>
      <c r="F8667" s="2" t="n">
        <v>333564.125</v>
      </c>
      <c r="G8667" s="2" t="n">
        <v>1741.81115722656</v>
      </c>
    </row>
    <row r="8668" customFormat="false" ht="12.5" hidden="false" customHeight="false" outlineLevel="0" collapsed="false">
      <c r="A8668" s="2" t="s">
        <v>69</v>
      </c>
      <c r="B8668" s="2" t="n">
        <v>91</v>
      </c>
      <c r="C8668" s="2" t="n">
        <v>483338.53125</v>
      </c>
      <c r="D8668" s="2" t="n">
        <v>69111.046875</v>
      </c>
      <c r="E8668" s="2" t="n">
        <v>59075.1953125</v>
      </c>
      <c r="F8668" s="2" t="n">
        <v>369728.125</v>
      </c>
      <c r="G8668" s="2" t="n">
        <v>2222.69677734375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528478.875</v>
      </c>
      <c r="D8669" s="2" t="n">
        <v>77672.75</v>
      </c>
      <c r="E8669" s="2" t="n">
        <v>57979.640625</v>
      </c>
      <c r="F8669" s="2" t="n">
        <v>376405.375</v>
      </c>
      <c r="G8669" s="2" t="n">
        <v>1432.45874023438</v>
      </c>
    </row>
    <row r="8670" customFormat="false" ht="12.5" hidden="false" customHeight="false" outlineLevel="0" collapsed="false">
      <c r="A8670" s="2" t="s">
        <v>150</v>
      </c>
      <c r="B8670" s="2" t="n">
        <v>91</v>
      </c>
      <c r="C8670" s="2" t="n">
        <v>155491.75</v>
      </c>
      <c r="D8670" s="2" t="n">
        <v>24389.59375</v>
      </c>
      <c r="E8670" s="2" t="n">
        <v>65186.6171875</v>
      </c>
      <c r="F8670" s="2" t="n">
        <v>454488.28125</v>
      </c>
      <c r="G8670" s="2" t="n">
        <v>2155.95385742188</v>
      </c>
    </row>
    <row r="8671" customFormat="false" ht="12.5" hidden="false" customHeight="false" outlineLevel="0" collapsed="false">
      <c r="A8671" s="2" t="s">
        <v>151</v>
      </c>
      <c r="B8671" s="2" t="n">
        <v>91</v>
      </c>
      <c r="C8671" s="2" t="n">
        <v>161364.859375</v>
      </c>
      <c r="D8671" s="2" t="n">
        <v>25760.728515625</v>
      </c>
      <c r="E8671" s="2" t="n">
        <v>60018.75390625</v>
      </c>
      <c r="F8671" s="2" t="n">
        <v>433427</v>
      </c>
      <c r="G8671" s="2" t="n">
        <v>2278.51928710938</v>
      </c>
    </row>
    <row r="8672" customFormat="false" ht="12.5" hidden="false" customHeight="false" outlineLevel="0" collapsed="false">
      <c r="A8672" s="2" t="s">
        <v>152</v>
      </c>
      <c r="B8672" s="2" t="n">
        <v>91</v>
      </c>
      <c r="C8672" s="2" t="n">
        <v>157982.5625</v>
      </c>
      <c r="D8672" s="2" t="n">
        <v>26076.158203125</v>
      </c>
      <c r="E8672" s="2" t="n">
        <v>51571.3203125</v>
      </c>
      <c r="F8672" s="2" t="n">
        <v>405877.46875</v>
      </c>
      <c r="G8672" s="2" t="n">
        <v>2011.84936523438</v>
      </c>
    </row>
    <row r="8673" customFormat="false" ht="12.5" hidden="false" customHeight="false" outlineLevel="0" collapsed="false">
      <c r="A8673" s="2" t="s">
        <v>71</v>
      </c>
      <c r="B8673" s="2" t="n">
        <v>91</v>
      </c>
      <c r="C8673" s="2" t="n">
        <v>918636.6875</v>
      </c>
      <c r="D8673" s="2" t="n">
        <v>165925.28125</v>
      </c>
      <c r="E8673" s="2" t="n">
        <v>59064.7109375</v>
      </c>
      <c r="F8673" s="2" t="n">
        <v>432763.09375</v>
      </c>
      <c r="G8673" s="2" t="n">
        <v>2334.36474609375</v>
      </c>
    </row>
    <row r="8674" customFormat="false" ht="12.5" hidden="false" customHeight="false" outlineLevel="0" collapsed="false">
      <c r="A8674" s="2" t="s">
        <v>73</v>
      </c>
      <c r="B8674" s="2" t="n">
        <v>91</v>
      </c>
      <c r="C8674" s="2" t="n">
        <v>893508.1875</v>
      </c>
      <c r="D8674" s="2" t="n">
        <v>144555.90625</v>
      </c>
      <c r="E8674" s="2" t="n">
        <v>57301.10546875</v>
      </c>
      <c r="F8674" s="2" t="n">
        <v>394365.0625</v>
      </c>
      <c r="G8674" s="2" t="n">
        <v>1793.22937011719</v>
      </c>
    </row>
    <row r="8675" customFormat="false" ht="12.5" hidden="false" customHeight="false" outlineLevel="0" collapsed="false">
      <c r="A8675" s="2" t="s">
        <v>74</v>
      </c>
      <c r="B8675" s="2" t="n">
        <v>91</v>
      </c>
      <c r="C8675" s="2" t="n">
        <v>803959.75</v>
      </c>
      <c r="D8675" s="2" t="n">
        <v>122868.8515625</v>
      </c>
      <c r="E8675" s="2" t="n">
        <v>57720.70703125</v>
      </c>
      <c r="F8675" s="2" t="n">
        <v>377478.9375</v>
      </c>
      <c r="G8675" s="2" t="n">
        <v>1632.22888183594</v>
      </c>
    </row>
    <row r="8676" customFormat="false" ht="12.5" hidden="false" customHeight="false" outlineLevel="0" collapsed="false">
      <c r="A8676" s="2" t="s">
        <v>153</v>
      </c>
      <c r="B8676" s="2" t="n">
        <v>91</v>
      </c>
      <c r="C8676" s="2" t="n">
        <v>437503.125</v>
      </c>
      <c r="D8676" s="2" t="n">
        <v>65140.84765625</v>
      </c>
      <c r="E8676" s="2" t="n">
        <v>49269.35546875</v>
      </c>
      <c r="F8676" s="2" t="n">
        <v>317221.78125</v>
      </c>
      <c r="G8676" s="2" t="n">
        <v>1678.06164550781</v>
      </c>
    </row>
    <row r="8677" customFormat="false" ht="12.5" hidden="false" customHeight="false" outlineLevel="0" collapsed="false">
      <c r="A8677" s="2" t="s">
        <v>154</v>
      </c>
      <c r="B8677" s="2" t="n">
        <v>91</v>
      </c>
      <c r="C8677" s="2" t="n">
        <v>606242.25</v>
      </c>
      <c r="D8677" s="2" t="n">
        <v>87687.25</v>
      </c>
      <c r="E8677" s="2" t="n">
        <v>58354.578125</v>
      </c>
      <c r="F8677" s="2" t="n">
        <v>359999.5</v>
      </c>
      <c r="G8677" s="2" t="n">
        <v>2104.30249023438</v>
      </c>
    </row>
    <row r="8678" customFormat="false" ht="12.5" hidden="false" customHeight="false" outlineLevel="0" collapsed="false">
      <c r="A8678" s="2" t="s">
        <v>155</v>
      </c>
      <c r="B8678" s="2" t="n">
        <v>91</v>
      </c>
      <c r="C8678" s="2" t="n">
        <v>192370.390625</v>
      </c>
      <c r="D8678" s="2" t="n">
        <v>32010.166015625</v>
      </c>
      <c r="E8678" s="2" t="n">
        <v>60086.3984375</v>
      </c>
      <c r="F8678" s="2" t="n">
        <v>367337.125</v>
      </c>
      <c r="G8678" s="2" t="n">
        <v>1900.58740234375</v>
      </c>
    </row>
    <row r="8679" customFormat="false" ht="12.5" hidden="false" customHeight="false" outlineLevel="0" collapsed="false">
      <c r="A8679" s="2" t="s">
        <v>75</v>
      </c>
      <c r="B8679" s="2" t="n">
        <v>91</v>
      </c>
      <c r="C8679" s="2" t="n">
        <v>299958.03125</v>
      </c>
      <c r="D8679" s="2" t="n">
        <v>43241.32421875</v>
      </c>
      <c r="E8679" s="2" t="n">
        <v>56802.71875</v>
      </c>
      <c r="F8679" s="2" t="n">
        <v>344132.28125</v>
      </c>
      <c r="G8679" s="2" t="n">
        <v>2195.91748046875</v>
      </c>
    </row>
    <row r="8680" customFormat="false" ht="12.5" hidden="false" customHeight="false" outlineLevel="0" collapsed="false">
      <c r="A8680" s="2" t="s">
        <v>76</v>
      </c>
      <c r="B8680" s="2" t="n">
        <v>91</v>
      </c>
      <c r="C8680" s="2" t="n">
        <v>322530.34375</v>
      </c>
      <c r="D8680" s="2" t="n">
        <v>47858.390625</v>
      </c>
      <c r="E8680" s="2" t="n">
        <v>66315.0546875</v>
      </c>
      <c r="F8680" s="2" t="n">
        <v>401789.78125</v>
      </c>
      <c r="G8680" s="2" t="n">
        <v>1666.79748535156</v>
      </c>
    </row>
    <row r="8681" customFormat="false" ht="12.5" hidden="false" customHeight="false" outlineLevel="0" collapsed="false">
      <c r="A8681" s="2" t="s">
        <v>77</v>
      </c>
      <c r="B8681" s="2" t="n">
        <v>91</v>
      </c>
      <c r="C8681" s="2" t="n">
        <v>434126.71875</v>
      </c>
      <c r="D8681" s="2" t="n">
        <v>63747.6875</v>
      </c>
      <c r="E8681" s="2" t="n">
        <v>62850.4296875</v>
      </c>
      <c r="F8681" s="2" t="n">
        <v>389126.84375</v>
      </c>
      <c r="G8681" s="2" t="n">
        <v>1448.91943359375</v>
      </c>
    </row>
    <row r="8682" customFormat="false" ht="12.5" hidden="false" customHeight="false" outlineLevel="0" collapsed="false">
      <c r="A8682" s="2" t="s">
        <v>156</v>
      </c>
      <c r="B8682" s="2" t="n">
        <v>91</v>
      </c>
      <c r="C8682" s="2" t="n">
        <v>153257.984375</v>
      </c>
      <c r="D8682" s="2" t="n">
        <v>25082.669921875</v>
      </c>
      <c r="E8682" s="2" t="n">
        <v>62874.16796875</v>
      </c>
      <c r="F8682" s="2" t="n">
        <v>413408.21875</v>
      </c>
      <c r="G8682" s="2" t="n">
        <v>2069.98657226563</v>
      </c>
    </row>
    <row r="8683" customFormat="false" ht="12.5" hidden="false" customHeight="false" outlineLevel="0" collapsed="false">
      <c r="A8683" s="2" t="s">
        <v>157</v>
      </c>
      <c r="B8683" s="2" t="n">
        <v>91</v>
      </c>
      <c r="C8683" s="2" t="n">
        <v>162906.046875</v>
      </c>
      <c r="D8683" s="2" t="n">
        <v>27159.119140625</v>
      </c>
      <c r="E8683" s="2" t="n">
        <v>63098.8515625</v>
      </c>
      <c r="F8683" s="2" t="n">
        <v>441928.6875</v>
      </c>
      <c r="G8683" s="2" t="n">
        <v>2011.8427734375</v>
      </c>
    </row>
    <row r="8684" customFormat="false" ht="12.5" hidden="false" customHeight="false" outlineLevel="0" collapsed="false">
      <c r="A8684" s="2" t="s">
        <v>158</v>
      </c>
      <c r="B8684" s="2" t="n">
        <v>91</v>
      </c>
      <c r="C8684" s="2" t="n">
        <v>156649.703125</v>
      </c>
      <c r="D8684" s="2" t="n">
        <v>27381.3984375</v>
      </c>
      <c r="E8684" s="2" t="n">
        <v>57876.94921875</v>
      </c>
      <c r="F8684" s="2" t="n">
        <v>440768.625</v>
      </c>
      <c r="G8684" s="2" t="n">
        <v>1774.99816894531</v>
      </c>
    </row>
    <row r="8685" customFormat="false" ht="12.5" hidden="false" customHeight="false" outlineLevel="0" collapsed="false">
      <c r="A8685" s="2" t="s">
        <v>78</v>
      </c>
      <c r="B8685" s="2" t="n">
        <v>91</v>
      </c>
      <c r="C8685" s="2" t="n">
        <v>923596.6875</v>
      </c>
      <c r="D8685" s="2" t="n">
        <v>161231.609375</v>
      </c>
      <c r="E8685" s="2" t="n">
        <v>71180.328125</v>
      </c>
      <c r="F8685" s="2" t="n">
        <v>509582.40625</v>
      </c>
      <c r="G8685" s="2" t="n">
        <v>3114.3251953125</v>
      </c>
    </row>
    <row r="8686" customFormat="false" ht="12.5" hidden="false" customHeight="false" outlineLevel="0" collapsed="false">
      <c r="A8686" s="2" t="s">
        <v>80</v>
      </c>
      <c r="B8686" s="2" t="n">
        <v>91</v>
      </c>
      <c r="C8686" s="2" t="n">
        <v>866377.0625</v>
      </c>
      <c r="D8686" s="2" t="n">
        <v>136941.6875</v>
      </c>
      <c r="E8686" s="2" t="n">
        <v>62373.11328125</v>
      </c>
      <c r="F8686" s="2" t="n">
        <v>414461.09375</v>
      </c>
      <c r="G8686" s="2" t="n">
        <v>1434.14855957031</v>
      </c>
    </row>
    <row r="8687" customFormat="false" ht="12.5" hidden="false" customHeight="false" outlineLevel="0" collapsed="false">
      <c r="A8687" s="2" t="s">
        <v>81</v>
      </c>
      <c r="B8687" s="2" t="n">
        <v>91</v>
      </c>
      <c r="C8687" s="2" t="n">
        <v>823726.75</v>
      </c>
      <c r="D8687" s="2" t="n">
        <v>125537.7734375</v>
      </c>
      <c r="E8687" s="2" t="n">
        <v>65665.328125</v>
      </c>
      <c r="F8687" s="2" t="n">
        <v>409351.3125</v>
      </c>
      <c r="G8687" s="2" t="n">
        <v>1925.900390625</v>
      </c>
    </row>
    <row r="8688" customFormat="false" ht="12.5" hidden="false" customHeight="false" outlineLevel="0" collapsed="false">
      <c r="A8688" s="2" t="s">
        <v>159</v>
      </c>
      <c r="B8688" s="2" t="n">
        <v>91</v>
      </c>
      <c r="C8688" s="2" t="n">
        <v>871210.5625</v>
      </c>
      <c r="D8688" s="2" t="n">
        <v>128036.828125</v>
      </c>
      <c r="E8688" s="2" t="n">
        <v>68088.8828125</v>
      </c>
      <c r="F8688" s="2" t="n">
        <v>410813.59375</v>
      </c>
      <c r="G8688" s="2" t="n">
        <v>1829.86462402344</v>
      </c>
    </row>
    <row r="8689" customFormat="false" ht="12.5" hidden="false" customHeight="false" outlineLevel="0" collapsed="false">
      <c r="A8689" s="2" t="s">
        <v>160</v>
      </c>
      <c r="B8689" s="2" t="n">
        <v>91</v>
      </c>
      <c r="C8689" s="2" t="n">
        <v>905924.75</v>
      </c>
      <c r="D8689" s="2" t="n">
        <v>128191.578125</v>
      </c>
      <c r="E8689" s="2" t="n">
        <v>73795.890625</v>
      </c>
      <c r="F8689" s="2" t="n">
        <v>428064.59375</v>
      </c>
      <c r="G8689" s="2" t="n">
        <v>2343.65161132813</v>
      </c>
    </row>
    <row r="8690" customFormat="false" ht="12.5" hidden="false" customHeight="false" outlineLevel="0" collapsed="false">
      <c r="A8690" s="2" t="s">
        <v>161</v>
      </c>
      <c r="B8690" s="2" t="n">
        <v>91</v>
      </c>
      <c r="C8690" s="2" t="n">
        <v>921556</v>
      </c>
      <c r="D8690" s="2" t="n">
        <v>128083.8984375</v>
      </c>
      <c r="E8690" s="2" t="n">
        <v>76084.6640625</v>
      </c>
      <c r="F8690" s="2" t="n">
        <v>432643.46875</v>
      </c>
      <c r="G8690" s="2" t="n">
        <v>1762.74475097656</v>
      </c>
    </row>
    <row r="8691" customFormat="false" ht="12.5" hidden="false" customHeight="false" outlineLevel="0" collapsed="false">
      <c r="A8691" s="2" t="s">
        <v>82</v>
      </c>
      <c r="B8691" s="2" t="n">
        <v>91</v>
      </c>
      <c r="C8691" s="2" t="n">
        <v>382921</v>
      </c>
      <c r="D8691" s="2" t="n">
        <v>55943.11328125</v>
      </c>
      <c r="E8691" s="2" t="n">
        <v>72226.171875</v>
      </c>
      <c r="F8691" s="2" t="n">
        <v>405487.625</v>
      </c>
      <c r="G8691" s="2" t="n">
        <v>2654.41772460938</v>
      </c>
    </row>
    <row r="8692" customFormat="false" ht="12.5" hidden="false" customHeight="false" outlineLevel="0" collapsed="false">
      <c r="A8692" s="2" t="s">
        <v>83</v>
      </c>
      <c r="B8692" s="2" t="n">
        <v>91</v>
      </c>
      <c r="C8692" s="2" t="n">
        <v>330565.9375</v>
      </c>
      <c r="D8692" s="2" t="n">
        <v>48425.85546875</v>
      </c>
      <c r="E8692" s="2" t="n">
        <v>64114.140625</v>
      </c>
      <c r="F8692" s="2" t="n">
        <v>367740.96875</v>
      </c>
      <c r="G8692" s="2" t="n">
        <v>1562.9736328125</v>
      </c>
    </row>
    <row r="8693" customFormat="false" ht="12.5" hidden="false" customHeight="false" outlineLevel="0" collapsed="false">
      <c r="A8693" s="2" t="s">
        <v>84</v>
      </c>
      <c r="B8693" s="2" t="n">
        <v>91</v>
      </c>
      <c r="C8693" s="2" t="n">
        <v>144845.640625</v>
      </c>
      <c r="D8693" s="2" t="n">
        <v>24597.982421875</v>
      </c>
      <c r="E8693" s="2" t="n">
        <v>65554.2421875</v>
      </c>
      <c r="F8693" s="2" t="n">
        <v>388239.96875</v>
      </c>
      <c r="G8693" s="2" t="n">
        <v>2031.18933105469</v>
      </c>
    </row>
    <row r="8694" customFormat="false" ht="12.5" hidden="false" customHeight="false" outlineLevel="0" collapsed="false">
      <c r="A8694" s="2" t="s">
        <v>162</v>
      </c>
      <c r="B8694" s="2" t="n">
        <v>91</v>
      </c>
      <c r="C8694" s="2" t="n">
        <v>447141.5</v>
      </c>
      <c r="D8694" s="2" t="n">
        <v>68801.8046875</v>
      </c>
      <c r="E8694" s="2" t="n">
        <v>70421.1328125</v>
      </c>
      <c r="F8694" s="2" t="n">
        <v>437134.15625</v>
      </c>
      <c r="G8694" s="2" t="n">
        <v>1737.15661621094</v>
      </c>
    </row>
    <row r="8695" customFormat="false" ht="12.5" hidden="false" customHeight="false" outlineLevel="0" collapsed="false">
      <c r="A8695" s="2" t="s">
        <v>163</v>
      </c>
      <c r="B8695" s="2" t="n">
        <v>91</v>
      </c>
      <c r="C8695" s="2" t="n">
        <v>160735.46875</v>
      </c>
      <c r="D8695" s="2" t="n">
        <v>28716.1953125</v>
      </c>
      <c r="E8695" s="2" t="n">
        <v>63599.1875</v>
      </c>
      <c r="F8695" s="2" t="n">
        <v>430768.78125</v>
      </c>
      <c r="G8695" s="2" t="n">
        <v>871.548522949219</v>
      </c>
    </row>
    <row r="8696" customFormat="false" ht="12.5" hidden="false" customHeight="false" outlineLevel="0" collapsed="false">
      <c r="A8696" s="2" t="s">
        <v>164</v>
      </c>
      <c r="B8696" s="2" t="n">
        <v>91</v>
      </c>
      <c r="C8696" s="2" t="n">
        <v>184034.453125</v>
      </c>
      <c r="D8696" s="2" t="n">
        <v>32991.4296875</v>
      </c>
      <c r="E8696" s="2" t="n">
        <v>67189.3203125</v>
      </c>
      <c r="F8696" s="2" t="n">
        <v>488485.46875</v>
      </c>
      <c r="G8696" s="2" t="n">
        <v>2149.900390625</v>
      </c>
    </row>
    <row r="8697" customFormat="false" ht="12.5" hidden="false" customHeight="false" outlineLevel="0" collapsed="false">
      <c r="A8697" s="2" t="s">
        <v>85</v>
      </c>
      <c r="B8697" s="2" t="n">
        <v>91</v>
      </c>
      <c r="C8697" s="2" t="n">
        <v>1098673.5</v>
      </c>
      <c r="D8697" s="2" t="n">
        <v>193115.703125</v>
      </c>
      <c r="E8697" s="2" t="n">
        <v>72994.15625</v>
      </c>
      <c r="F8697" s="2" t="n">
        <v>515593.0625</v>
      </c>
      <c r="G8697" s="2" t="n">
        <v>2475.3291015625</v>
      </c>
    </row>
    <row r="8698" customFormat="false" ht="12.5" hidden="false" customHeight="false" outlineLevel="0" collapsed="false">
      <c r="A8698" s="2" t="s">
        <v>87</v>
      </c>
      <c r="B8698" s="2" t="n">
        <v>91</v>
      </c>
      <c r="C8698" s="2" t="n">
        <v>1017543.875</v>
      </c>
      <c r="D8698" s="2" t="n">
        <v>163181.9375</v>
      </c>
      <c r="E8698" s="2" t="n">
        <v>69875.5390625</v>
      </c>
      <c r="F8698" s="2" t="n">
        <v>457082.3125</v>
      </c>
      <c r="G8698" s="2" t="n">
        <v>1932.25512695313</v>
      </c>
    </row>
    <row r="8699" customFormat="false" ht="12.5" hidden="false" customHeight="false" outlineLevel="0" collapsed="false">
      <c r="A8699" s="2" t="s">
        <v>88</v>
      </c>
      <c r="B8699" s="2" t="n">
        <v>91</v>
      </c>
      <c r="C8699" s="2" t="n">
        <v>1031814.5</v>
      </c>
      <c r="D8699" s="2" t="n">
        <v>159571.65625</v>
      </c>
      <c r="E8699" s="2" t="n">
        <v>73479.9296875</v>
      </c>
      <c r="F8699" s="2" t="n">
        <v>444874.375</v>
      </c>
      <c r="G8699" s="2" t="n">
        <v>1948.98779296875</v>
      </c>
    </row>
    <row r="8700" customFormat="false" ht="12.5" hidden="false" customHeight="false" outlineLevel="0" collapsed="false">
      <c r="A8700" s="2" t="s">
        <v>89</v>
      </c>
      <c r="B8700" s="2" t="n">
        <v>91</v>
      </c>
      <c r="C8700" s="2" t="n">
        <v>863949.875</v>
      </c>
      <c r="D8700" s="2" t="n">
        <v>130489.328125</v>
      </c>
      <c r="E8700" s="2" t="n">
        <v>81514.296875</v>
      </c>
      <c r="F8700" s="2" t="n">
        <v>468903.0625</v>
      </c>
      <c r="G8700" s="2" t="n">
        <v>2186.83642578125</v>
      </c>
    </row>
    <row r="8701" customFormat="false" ht="12.5" hidden="false" customHeight="false" outlineLevel="0" collapsed="false">
      <c r="A8701" s="2" t="s">
        <v>91</v>
      </c>
      <c r="B8701" s="2" t="n">
        <v>91</v>
      </c>
      <c r="C8701" s="2" t="n">
        <v>918416.3125</v>
      </c>
      <c r="D8701" s="2" t="n">
        <v>133422.640625</v>
      </c>
      <c r="E8701" s="2" t="n">
        <v>79606.7578125</v>
      </c>
      <c r="F8701" s="2" t="n">
        <v>445797.03125</v>
      </c>
      <c r="G8701" s="2" t="n">
        <v>1690.40356445313</v>
      </c>
    </row>
    <row r="8702" customFormat="false" ht="12.5" hidden="false" customHeight="false" outlineLevel="0" collapsed="false">
      <c r="A8702" s="2" t="s">
        <v>92</v>
      </c>
      <c r="B8702" s="2" t="n">
        <v>91</v>
      </c>
      <c r="C8702" s="2" t="n">
        <v>944770.3125</v>
      </c>
      <c r="D8702" s="2" t="n">
        <v>135182.859375</v>
      </c>
      <c r="E8702" s="2" t="n">
        <v>85737.1328125</v>
      </c>
      <c r="F8702" s="2" t="n">
        <v>468922</v>
      </c>
      <c r="G8702" s="2" t="n">
        <v>2305.9912109375</v>
      </c>
    </row>
    <row r="8703" customFormat="false" ht="12.5" hidden="false" customHeight="false" outlineLevel="0" collapsed="false">
      <c r="A8703" s="2" t="s">
        <v>93</v>
      </c>
      <c r="B8703" s="2" t="n">
        <v>91</v>
      </c>
      <c r="C8703" s="2" t="n">
        <v>562522.5625</v>
      </c>
      <c r="D8703" s="2" t="n">
        <v>81448.1640625</v>
      </c>
      <c r="E8703" s="2" t="n">
        <v>77646.8203125</v>
      </c>
      <c r="F8703" s="2" t="n">
        <v>425858.59375</v>
      </c>
      <c r="G8703" s="2" t="n">
        <v>2074.79736328125</v>
      </c>
    </row>
    <row r="8704" customFormat="false" ht="12.5" hidden="false" customHeight="false" outlineLevel="0" collapsed="false">
      <c r="A8704" s="2" t="s">
        <v>94</v>
      </c>
      <c r="B8704" s="2" t="n">
        <v>91</v>
      </c>
      <c r="C8704" s="2" t="n">
        <v>499618.375</v>
      </c>
      <c r="D8704" s="2" t="n">
        <v>76250.734375</v>
      </c>
      <c r="E8704" s="2" t="n">
        <v>84153.0625</v>
      </c>
      <c r="F8704" s="2" t="n">
        <v>468801.03125</v>
      </c>
      <c r="G8704" s="2" t="n">
        <v>2347.0263671875</v>
      </c>
    </row>
    <row r="8705" customFormat="false" ht="12.5" hidden="false" customHeight="false" outlineLevel="0" collapsed="false">
      <c r="A8705" s="2" t="s">
        <v>95</v>
      </c>
      <c r="B8705" s="2" t="n">
        <v>91</v>
      </c>
      <c r="C8705" s="2" t="n">
        <v>614871.9375</v>
      </c>
      <c r="D8705" s="2" t="n">
        <v>91576.6796875</v>
      </c>
      <c r="E8705" s="2" t="n">
        <v>79276.6015625</v>
      </c>
      <c r="F8705" s="2" t="n">
        <v>455543.8125</v>
      </c>
      <c r="G8705" s="2" t="n">
        <v>2274.09643554688</v>
      </c>
    </row>
    <row r="8706" customFormat="false" ht="12.5" hidden="false" customHeight="false" outlineLevel="0" collapsed="false">
      <c r="A8706" s="2" t="s">
        <v>96</v>
      </c>
      <c r="B8706" s="2" t="n">
        <v>91</v>
      </c>
      <c r="C8706" s="2" t="n">
        <v>177363.96875</v>
      </c>
      <c r="D8706" s="2" t="n">
        <v>22518.74609375</v>
      </c>
      <c r="E8706" s="2" t="n">
        <v>64320.58984375</v>
      </c>
      <c r="F8706" s="2" t="n">
        <v>399472.84375</v>
      </c>
      <c r="G8706" s="2" t="n">
        <v>1825.4091796875</v>
      </c>
    </row>
    <row r="8707" customFormat="false" ht="12.5" hidden="false" customHeight="false" outlineLevel="0" collapsed="false">
      <c r="A8707" s="2" t="s">
        <v>97</v>
      </c>
      <c r="B8707" s="2" t="n">
        <v>91</v>
      </c>
      <c r="C8707" s="2" t="n">
        <v>488520.125</v>
      </c>
      <c r="D8707" s="2" t="n">
        <v>79374.453125</v>
      </c>
      <c r="E8707" s="2" t="n">
        <v>67662.2578125</v>
      </c>
      <c r="F8707" s="2" t="n">
        <v>440095.75</v>
      </c>
      <c r="G8707" s="2" t="n">
        <v>1660.60986328125</v>
      </c>
    </row>
    <row r="8708" customFormat="false" ht="12.5" hidden="false" customHeight="false" outlineLevel="0" collapsed="false">
      <c r="A8708" s="2" t="s">
        <v>98</v>
      </c>
      <c r="B8708" s="2" t="n">
        <v>91</v>
      </c>
      <c r="C8708" s="2" t="n">
        <v>494105.53125</v>
      </c>
      <c r="D8708" s="2" t="n">
        <v>85184.5</v>
      </c>
      <c r="E8708" s="2" t="n">
        <v>67886.578125</v>
      </c>
      <c r="F8708" s="2" t="n">
        <v>477266.0625</v>
      </c>
      <c r="G8708" s="2" t="n">
        <v>1807.21166992188</v>
      </c>
    </row>
    <row r="8709" customFormat="false" ht="12.5" hidden="false" customHeight="false" outlineLevel="0" collapsed="false">
      <c r="A8709" s="2" t="s">
        <v>99</v>
      </c>
      <c r="B8709" s="2" t="n">
        <v>91</v>
      </c>
      <c r="C8709" s="2" t="n">
        <v>1015748.9375</v>
      </c>
      <c r="D8709" s="2" t="n">
        <v>182902.203125</v>
      </c>
      <c r="E8709" s="2" t="n">
        <v>73110.578125</v>
      </c>
      <c r="F8709" s="2" t="n">
        <v>502176.28125</v>
      </c>
      <c r="G8709" s="2" t="n">
        <v>2762.8662109375</v>
      </c>
    </row>
    <row r="8710" customFormat="false" ht="12.5" hidden="false" customHeight="false" outlineLevel="0" collapsed="false">
      <c r="A8710" s="2" t="s">
        <v>101</v>
      </c>
      <c r="B8710" s="2" t="n">
        <v>91</v>
      </c>
      <c r="C8710" s="2" t="n">
        <v>1018487.875</v>
      </c>
      <c r="D8710" s="2" t="n">
        <v>168617.890625</v>
      </c>
      <c r="E8710" s="2" t="n">
        <v>69604.6171875</v>
      </c>
      <c r="F8710" s="2" t="n">
        <v>456026.09375</v>
      </c>
      <c r="G8710" s="2" t="n">
        <v>1582.25915527344</v>
      </c>
    </row>
    <row r="8711" customFormat="false" ht="12.5" hidden="false" customHeight="false" outlineLevel="0" collapsed="false">
      <c r="A8711" s="2" t="s">
        <v>102</v>
      </c>
      <c r="B8711" s="2" t="n">
        <v>91</v>
      </c>
      <c r="C8711" s="2" t="n">
        <v>1019122.8125</v>
      </c>
      <c r="D8711" s="2" t="n">
        <v>160372.28125</v>
      </c>
      <c r="E8711" s="2" t="n">
        <v>77013.5625</v>
      </c>
      <c r="F8711" s="2" t="n">
        <v>455825.46875</v>
      </c>
      <c r="G8711" s="2" t="n">
        <v>2108.88525390625</v>
      </c>
    </row>
    <row r="8712" customFormat="false" ht="12.5" hidden="false" customHeight="false" outlineLevel="0" collapsed="false">
      <c r="A8712" s="2" t="s">
        <v>103</v>
      </c>
      <c r="B8712" s="2" t="n">
        <v>91</v>
      </c>
      <c r="C8712" s="2" t="n">
        <v>911394.875</v>
      </c>
      <c r="D8712" s="2" t="n">
        <v>138402</v>
      </c>
      <c r="E8712" s="2" t="n">
        <v>82870</v>
      </c>
      <c r="F8712" s="2" t="n">
        <v>477806.34375</v>
      </c>
      <c r="G8712" s="2" t="n">
        <v>2414.21362304688</v>
      </c>
    </row>
    <row r="8713" customFormat="false" ht="12.5" hidden="false" customHeight="false" outlineLevel="0" collapsed="false">
      <c r="A8713" s="2" t="s">
        <v>105</v>
      </c>
      <c r="B8713" s="2" t="n">
        <v>91</v>
      </c>
      <c r="C8713" s="2" t="n">
        <v>982880.6875</v>
      </c>
      <c r="D8713" s="2" t="n">
        <v>141844.140625</v>
      </c>
      <c r="E8713" s="2" t="n">
        <v>90269.078125</v>
      </c>
      <c r="F8713" s="2" t="n">
        <v>517096.5625</v>
      </c>
      <c r="G8713" s="2" t="n">
        <v>1854.19665527344</v>
      </c>
    </row>
    <row r="8714" customFormat="false" ht="12.5" hidden="false" customHeight="false" outlineLevel="0" collapsed="false">
      <c r="A8714" s="2" t="s">
        <v>106</v>
      </c>
      <c r="B8714" s="2" t="n">
        <v>91</v>
      </c>
      <c r="C8714" s="2" t="n">
        <v>918781.5625</v>
      </c>
      <c r="D8714" s="2" t="n">
        <v>132210.234375</v>
      </c>
      <c r="E8714" s="2" t="n">
        <v>86564.921875</v>
      </c>
      <c r="F8714" s="2" t="n">
        <v>478201.8125</v>
      </c>
      <c r="G8714" s="2" t="n">
        <v>2265.18505859375</v>
      </c>
    </row>
    <row r="8715" customFormat="false" ht="12.5" hidden="false" customHeight="false" outlineLevel="0" collapsed="false">
      <c r="A8715" s="2" t="s">
        <v>107</v>
      </c>
      <c r="B8715" s="2" t="n">
        <v>91</v>
      </c>
      <c r="C8715" s="2" t="n">
        <v>477955.5625</v>
      </c>
      <c r="D8715" s="2" t="n">
        <v>70366.46875</v>
      </c>
      <c r="E8715" s="2" t="n">
        <v>73126.796875</v>
      </c>
      <c r="F8715" s="2" t="n">
        <v>398774.375</v>
      </c>
      <c r="G8715" s="2" t="n">
        <v>1979.54516601563</v>
      </c>
    </row>
    <row r="8716" customFormat="false" ht="12.5" hidden="false" customHeight="false" outlineLevel="0" collapsed="false">
      <c r="A8716" s="2" t="s">
        <v>108</v>
      </c>
      <c r="B8716" s="2" t="n">
        <v>91</v>
      </c>
      <c r="C8716" s="2" t="n">
        <v>661385.25</v>
      </c>
      <c r="D8716" s="2" t="n">
        <v>95711.25</v>
      </c>
      <c r="E8716" s="2" t="n">
        <v>81031.296875</v>
      </c>
      <c r="F8716" s="2" t="n">
        <v>446080.03125</v>
      </c>
      <c r="G8716" s="2" t="n">
        <v>2899.46606445313</v>
      </c>
    </row>
    <row r="8717" customFormat="false" ht="12.5" hidden="false" customHeight="false" outlineLevel="0" collapsed="false">
      <c r="A8717" s="2" t="s">
        <v>109</v>
      </c>
      <c r="B8717" s="2" t="n">
        <v>91</v>
      </c>
      <c r="C8717" s="2" t="n">
        <v>573727.375</v>
      </c>
      <c r="D8717" s="2" t="n">
        <v>86273.9375</v>
      </c>
      <c r="E8717" s="2" t="n">
        <v>84366.0078125</v>
      </c>
      <c r="F8717" s="2" t="n">
        <v>484005.3125</v>
      </c>
      <c r="G8717" s="2" t="n">
        <v>2346.79418945313</v>
      </c>
    </row>
    <row r="8718" customFormat="false" ht="12.5" hidden="false" customHeight="false" outlineLevel="0" collapsed="false">
      <c r="A8718" s="2" t="s">
        <v>110</v>
      </c>
      <c r="B8718" s="2" t="n">
        <v>91</v>
      </c>
      <c r="C8718" s="2" t="n">
        <v>483183.34375</v>
      </c>
      <c r="D8718" s="2" t="n">
        <v>77867.4375</v>
      </c>
      <c r="E8718" s="2" t="n">
        <v>81241.46875</v>
      </c>
      <c r="F8718" s="2" t="n">
        <v>511949.96875</v>
      </c>
      <c r="G8718" s="2" t="n">
        <v>2232.99780273438</v>
      </c>
    </row>
    <row r="8719" customFormat="false" ht="12.5" hidden="false" customHeight="false" outlineLevel="0" collapsed="false">
      <c r="A8719" s="2" t="s">
        <v>111</v>
      </c>
      <c r="B8719" s="2" t="n">
        <v>91</v>
      </c>
      <c r="C8719" s="2" t="n">
        <v>575958.125</v>
      </c>
      <c r="D8719" s="2" t="n">
        <v>93982.828125</v>
      </c>
      <c r="E8719" s="2" t="n">
        <v>76292.2109375</v>
      </c>
      <c r="F8719" s="2" t="n">
        <v>511065.53125</v>
      </c>
      <c r="G8719" s="2" t="n">
        <v>706.891845703125</v>
      </c>
    </row>
    <row r="8720" customFormat="false" ht="12.5" hidden="false" customHeight="false" outlineLevel="0" collapsed="false">
      <c r="A8720" s="2" t="s">
        <v>112</v>
      </c>
      <c r="B8720" s="2" t="n">
        <v>91</v>
      </c>
      <c r="C8720" s="2" t="n">
        <v>531319.8125</v>
      </c>
      <c r="D8720" s="2" t="n">
        <v>92731.1796875</v>
      </c>
      <c r="E8720" s="2" t="n">
        <v>73536.0546875</v>
      </c>
      <c r="F8720" s="2" t="n">
        <v>534757.75</v>
      </c>
      <c r="G8720" s="2" t="n">
        <v>2171.89331054688</v>
      </c>
    </row>
    <row r="8721" customFormat="false" ht="12.5" hidden="false" customHeight="false" outlineLevel="0" collapsed="false">
      <c r="A8721" s="2" t="s">
        <v>113</v>
      </c>
      <c r="B8721" s="2" t="n">
        <v>91</v>
      </c>
      <c r="C8721" s="2" t="n">
        <v>841679.3125</v>
      </c>
      <c r="D8721" s="2" t="n">
        <v>155839.03125</v>
      </c>
      <c r="E8721" s="2" t="n">
        <v>68482.8203125</v>
      </c>
      <c r="F8721" s="2" t="n">
        <v>503419.78125</v>
      </c>
      <c r="G8721" s="2" t="n">
        <v>2487.89721679688</v>
      </c>
    </row>
    <row r="8722" customFormat="false" ht="12.5" hidden="false" customHeight="false" outlineLevel="0" collapsed="false">
      <c r="A8722" s="2" t="s">
        <v>115</v>
      </c>
      <c r="B8722" s="2" t="n">
        <v>91</v>
      </c>
      <c r="C8722" s="2" t="n">
        <v>1025970.375</v>
      </c>
      <c r="D8722" s="2" t="n">
        <v>174838.71875</v>
      </c>
      <c r="E8722" s="2" t="n">
        <v>77187.7421875</v>
      </c>
      <c r="F8722" s="2" t="n">
        <v>522605.25</v>
      </c>
      <c r="G8722" s="2" t="n">
        <v>2167.91455078125</v>
      </c>
    </row>
    <row r="8723" customFormat="false" ht="12.5" hidden="false" customHeight="false" outlineLevel="0" collapsed="false">
      <c r="A8723" s="2" t="s">
        <v>116</v>
      </c>
      <c r="B8723" s="2" t="n">
        <v>91</v>
      </c>
      <c r="C8723" s="2" t="n">
        <v>1077074.625</v>
      </c>
      <c r="D8723" s="2" t="n">
        <v>172525.53125</v>
      </c>
      <c r="E8723" s="2" t="n">
        <v>86207.65625</v>
      </c>
      <c r="F8723" s="2" t="n">
        <v>547661.6875</v>
      </c>
      <c r="G8723" s="2" t="n">
        <v>1819.59399414063</v>
      </c>
    </row>
    <row r="8724" customFormat="false" ht="12.5" hidden="false" customHeight="false" outlineLevel="0" collapsed="false">
      <c r="A8724" s="2" t="s">
        <v>117</v>
      </c>
      <c r="B8724" s="2" t="n">
        <v>91</v>
      </c>
      <c r="C8724" s="2" t="n">
        <v>971993.3125</v>
      </c>
      <c r="D8724" s="2" t="n">
        <v>149352.796875</v>
      </c>
      <c r="E8724" s="2" t="n">
        <v>87140.4921875</v>
      </c>
      <c r="F8724" s="2" t="n">
        <v>519855.3125</v>
      </c>
      <c r="G8724" s="2" t="n">
        <v>2556.640625</v>
      </c>
    </row>
    <row r="8725" customFormat="false" ht="12.5" hidden="false" customHeight="false" outlineLevel="0" collapsed="false">
      <c r="A8725" s="2" t="s">
        <v>119</v>
      </c>
      <c r="B8725" s="2" t="n">
        <v>91</v>
      </c>
      <c r="C8725" s="2" t="n">
        <v>948183.5</v>
      </c>
      <c r="D8725" s="2" t="n">
        <v>141157.703125</v>
      </c>
      <c r="E8725" s="2" t="n">
        <v>84966.2421875</v>
      </c>
      <c r="F8725" s="2" t="n">
        <v>496849.53125</v>
      </c>
      <c r="G8725" s="2" t="n">
        <v>2037.8994140625</v>
      </c>
    </row>
    <row r="8726" customFormat="false" ht="12.5" hidden="false" customHeight="false" outlineLevel="0" collapsed="false">
      <c r="A8726" s="2" t="s">
        <v>120</v>
      </c>
      <c r="B8726" s="2" t="n">
        <v>91</v>
      </c>
      <c r="C8726" s="2" t="n">
        <v>420378.875</v>
      </c>
      <c r="D8726" s="2" t="n">
        <v>72489.9453125</v>
      </c>
      <c r="E8726" s="2" t="n">
        <v>100861.9765625</v>
      </c>
      <c r="F8726" s="2" t="n">
        <v>600930.5625</v>
      </c>
      <c r="G8726" s="2" t="n">
        <v>2272.0751953125</v>
      </c>
    </row>
    <row r="8727" customFormat="false" ht="12.5" hidden="false" customHeight="false" outlineLevel="0" collapsed="false">
      <c r="A8727" s="2" t="s">
        <v>121</v>
      </c>
      <c r="B8727" s="2" t="n">
        <v>91</v>
      </c>
      <c r="C8727" s="2" t="n">
        <v>170994.015625</v>
      </c>
      <c r="D8727" s="2" t="n">
        <v>29300.18359375</v>
      </c>
      <c r="E8727" s="2" t="n">
        <v>77888.984375</v>
      </c>
      <c r="F8727" s="2" t="n">
        <v>450699.125</v>
      </c>
      <c r="G8727" s="2" t="n">
        <v>2279.15991210938</v>
      </c>
    </row>
    <row r="8728" customFormat="false" ht="12.5" hidden="false" customHeight="false" outlineLevel="0" collapsed="false">
      <c r="A8728" s="2" t="s">
        <v>122</v>
      </c>
      <c r="B8728" s="2" t="n">
        <v>91</v>
      </c>
      <c r="C8728" s="2" t="n">
        <v>182071.3125</v>
      </c>
      <c r="D8728" s="2" t="n">
        <v>30995.583984375</v>
      </c>
      <c r="E8728" s="2" t="n">
        <v>82896.2890625</v>
      </c>
      <c r="F8728" s="2" t="n">
        <v>487828.9375</v>
      </c>
      <c r="G8728" s="2" t="n">
        <v>2545.92993164063</v>
      </c>
    </row>
    <row r="8729" customFormat="false" ht="12.5" hidden="false" customHeight="false" outlineLevel="0" collapsed="false">
      <c r="A8729" s="2" t="s">
        <v>123</v>
      </c>
      <c r="B8729" s="2" t="n">
        <v>91</v>
      </c>
      <c r="C8729" s="2" t="n">
        <v>184407.34375</v>
      </c>
      <c r="D8729" s="2" t="n">
        <v>31778.15625</v>
      </c>
      <c r="E8729" s="2" t="n">
        <v>83786.46875</v>
      </c>
      <c r="F8729" s="2" t="n">
        <v>509494.40625</v>
      </c>
      <c r="G8729" s="2" t="n">
        <v>2472.31225585938</v>
      </c>
    </row>
    <row r="8730" customFormat="false" ht="12.5" hidden="false" customHeight="false" outlineLevel="0" collapsed="false">
      <c r="A8730" s="2" t="s">
        <v>124</v>
      </c>
      <c r="B8730" s="2" t="n">
        <v>91</v>
      </c>
      <c r="C8730" s="2" t="n">
        <v>179195.4375</v>
      </c>
      <c r="D8730" s="2" t="n">
        <v>28898.513671875</v>
      </c>
      <c r="E8730" s="2" t="n">
        <v>70860.6328125</v>
      </c>
      <c r="F8730" s="2" t="n">
        <v>449862.65625</v>
      </c>
      <c r="G8730" s="2" t="n">
        <v>1293.07202148438</v>
      </c>
    </row>
    <row r="8731" customFormat="false" ht="12.5" hidden="false" customHeight="false" outlineLevel="0" collapsed="false">
      <c r="A8731" s="2" t="s">
        <v>125</v>
      </c>
      <c r="B8731" s="2" t="n">
        <v>91</v>
      </c>
      <c r="C8731" s="2" t="n">
        <v>454547.375</v>
      </c>
      <c r="D8731" s="2" t="n">
        <v>76936.5859375</v>
      </c>
      <c r="E8731" s="2" t="n">
        <v>67499.3046875</v>
      </c>
      <c r="F8731" s="2" t="n">
        <v>448081.78125</v>
      </c>
      <c r="G8731" s="2" t="n">
        <v>2093.572265625</v>
      </c>
    </row>
    <row r="8732" customFormat="false" ht="12.5" hidden="false" customHeight="false" outlineLevel="0" collapsed="false">
      <c r="A8732" s="2" t="s">
        <v>126</v>
      </c>
      <c r="B8732" s="2" t="n">
        <v>91</v>
      </c>
      <c r="C8732" s="2" t="n">
        <v>184612.859375</v>
      </c>
      <c r="D8732" s="2" t="n">
        <v>31740.99609375</v>
      </c>
      <c r="E8732" s="2" t="n">
        <v>69734.484375</v>
      </c>
      <c r="F8732" s="2" t="n">
        <v>522792.46875</v>
      </c>
      <c r="G8732" s="2" t="n">
        <v>1880.38745117188</v>
      </c>
    </row>
    <row r="8733" customFormat="false" ht="12.5" hidden="false" customHeight="false" outlineLevel="0" collapsed="false">
      <c r="A8733" s="2" t="s">
        <v>127</v>
      </c>
      <c r="B8733" s="2" t="n">
        <v>91</v>
      </c>
      <c r="C8733" s="2" t="n">
        <v>722472.6875</v>
      </c>
      <c r="D8733" s="2" t="n">
        <v>138600.515625</v>
      </c>
      <c r="E8733" s="2" t="n">
        <v>75986.140625</v>
      </c>
      <c r="F8733" s="2" t="n">
        <v>577523.0625</v>
      </c>
      <c r="G8733" s="2" t="n">
        <v>3195.64965820313</v>
      </c>
    </row>
    <row r="8734" customFormat="false" ht="12.5" hidden="false" customHeight="false" outlineLevel="0" collapsed="false">
      <c r="A8734" s="2" t="s">
        <v>129</v>
      </c>
      <c r="B8734" s="2" t="n">
        <v>91</v>
      </c>
      <c r="C8734" s="2" t="n">
        <v>640573.1875</v>
      </c>
      <c r="D8734" s="2" t="n">
        <v>112298</v>
      </c>
      <c r="E8734" s="2" t="n">
        <v>69642.4140625</v>
      </c>
      <c r="F8734" s="2" t="n">
        <v>497333.5625</v>
      </c>
      <c r="G8734" s="2" t="n">
        <v>1904.94714355469</v>
      </c>
    </row>
    <row r="8735" customFormat="false" ht="12.5" hidden="false" customHeight="false" outlineLevel="0" collapsed="false">
      <c r="A8735" s="2" t="s">
        <v>130</v>
      </c>
      <c r="B8735" s="2" t="n">
        <v>91</v>
      </c>
      <c r="C8735" s="2" t="n">
        <v>646853.4375</v>
      </c>
      <c r="D8735" s="2" t="n">
        <v>111700.171875</v>
      </c>
      <c r="E8735" s="2" t="n">
        <v>84008.7265625</v>
      </c>
      <c r="F8735" s="2" t="n">
        <v>559366.125</v>
      </c>
      <c r="G8735" s="2" t="n">
        <v>2964.43432617188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 t="n">
        <v>248551.4375</v>
      </c>
      <c r="D8736" s="2" t="n">
        <v>20589.458984375</v>
      </c>
      <c r="E8736" s="2" t="n">
        <v>11225.904296875</v>
      </c>
      <c r="F8736" s="2" t="n">
        <v>9525.224609375</v>
      </c>
      <c r="G8736" s="2" t="n">
        <v>3125.69360351563</v>
      </c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 t="n">
        <v>226621.78125</v>
      </c>
      <c r="D8737" s="2" t="n">
        <v>19012.181640625</v>
      </c>
      <c r="E8737" s="2" t="n">
        <v>10488.3203125</v>
      </c>
      <c r="F8737" s="2" t="n">
        <v>9069.736328125</v>
      </c>
      <c r="G8737" s="2" t="n">
        <v>2698.97924804688</v>
      </c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 t="n">
        <v>191321.515625</v>
      </c>
      <c r="D8738" s="2" t="n">
        <v>15686.1650390625</v>
      </c>
      <c r="E8738" s="2" t="n">
        <v>8620.6015625</v>
      </c>
      <c r="F8738" s="2" t="n">
        <v>7261.341796875</v>
      </c>
      <c r="G8738" s="2" t="n">
        <v>2027.09533691406</v>
      </c>
    </row>
    <row r="8739" customFormat="false" ht="12.5" hidden="false" customHeight="false" outlineLevel="0" collapsed="false">
      <c r="A8739" s="2" t="s">
        <v>131</v>
      </c>
      <c r="B8739" s="2" t="n">
        <v>91</v>
      </c>
      <c r="C8739" s="2" t="n">
        <v>288177.5625</v>
      </c>
      <c r="D8739" s="2" t="n">
        <v>45003.546875</v>
      </c>
      <c r="E8739" s="2" t="n">
        <v>76649.28125</v>
      </c>
      <c r="F8739" s="2" t="n">
        <v>475456.8125</v>
      </c>
      <c r="G8739" s="2" t="n">
        <v>2103.03881835938</v>
      </c>
    </row>
    <row r="8740" customFormat="false" ht="12.5" hidden="false" customHeight="false" outlineLevel="0" collapsed="false">
      <c r="A8740" s="2" t="s">
        <v>132</v>
      </c>
      <c r="B8740" s="2" t="n">
        <v>91</v>
      </c>
      <c r="C8740" s="2" t="n">
        <v>185787.390625</v>
      </c>
      <c r="D8740" s="2" t="n">
        <v>29920.12109375</v>
      </c>
      <c r="E8740" s="2" t="n">
        <v>77226.1171875</v>
      </c>
      <c r="F8740" s="2" t="n">
        <v>479224.09375</v>
      </c>
      <c r="G8740" s="2" t="n">
        <v>2816.39086914063</v>
      </c>
    </row>
    <row r="8741" customFormat="false" ht="12.5" hidden="false" customHeight="false" outlineLevel="0" collapsed="false">
      <c r="A8741" s="2" t="s">
        <v>133</v>
      </c>
      <c r="B8741" s="2" t="n">
        <v>91</v>
      </c>
      <c r="C8741" s="2" t="n">
        <v>199248.9375</v>
      </c>
      <c r="D8741" s="2" t="n">
        <v>32353.658203125</v>
      </c>
      <c r="E8741" s="2" t="n">
        <v>83645.1953125</v>
      </c>
      <c r="F8741" s="2" t="n">
        <v>535795.9375</v>
      </c>
      <c r="G8741" s="2" t="n">
        <v>3081.33056640625</v>
      </c>
    </row>
    <row r="8742" customFormat="false" ht="12.5" hidden="false" customHeight="false" outlineLevel="0" collapsed="false">
      <c r="A8742" s="2" t="s">
        <v>168</v>
      </c>
      <c r="B8742" s="2" t="n">
        <v>91</v>
      </c>
      <c r="C8742" s="2" t="n">
        <v>236174.03125</v>
      </c>
      <c r="D8742" s="2" t="n">
        <v>18817.072265625</v>
      </c>
      <c r="E8742" s="2" t="n">
        <v>9643.9736328125</v>
      </c>
      <c r="F8742" s="2" t="n">
        <v>8433.380859375</v>
      </c>
      <c r="G8742" s="2" t="n">
        <v>2443.74853515625</v>
      </c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 t="n">
        <v>233607.203125</v>
      </c>
      <c r="D8743" s="2" t="n">
        <v>18131.283203125</v>
      </c>
      <c r="E8743" s="2" t="n">
        <v>8988.720703125</v>
      </c>
      <c r="F8743" s="2" t="n">
        <v>7930.3720703125</v>
      </c>
      <c r="G8743" s="2" t="n">
        <v>2152.59130859375</v>
      </c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 t="n">
        <v>242824.140625</v>
      </c>
      <c r="D8744" s="2" t="n">
        <v>18081.94140625</v>
      </c>
      <c r="E8744" s="2" t="n">
        <v>7285.9306640625</v>
      </c>
      <c r="F8744" s="2" t="n">
        <v>6255.48095703125</v>
      </c>
      <c r="G8744" s="2" t="n">
        <v>1875.93383789063</v>
      </c>
    </row>
    <row r="8745" customFormat="false" ht="12.5" hidden="false" customHeight="false" outlineLevel="0" collapsed="false">
      <c r="A8745" s="2" t="s">
        <v>43</v>
      </c>
      <c r="B8745" s="2" t="n">
        <v>92</v>
      </c>
      <c r="C8745" s="2" t="n">
        <v>799300.4375</v>
      </c>
      <c r="D8745" s="2" t="n">
        <v>155251.96875</v>
      </c>
      <c r="E8745" s="2" t="n">
        <v>47244.79296875</v>
      </c>
      <c r="F8745" s="2" t="n">
        <v>408765.125</v>
      </c>
      <c r="G8745" s="2" t="n">
        <v>1588.18444824219</v>
      </c>
    </row>
    <row r="8746" customFormat="false" ht="12.5" hidden="false" customHeight="false" outlineLevel="0" collapsed="false">
      <c r="A8746" s="2" t="s">
        <v>50</v>
      </c>
      <c r="B8746" s="2" t="n">
        <v>92</v>
      </c>
      <c r="C8746" s="2" t="n">
        <v>772814.75</v>
      </c>
      <c r="D8746" s="2" t="n">
        <v>133745.90625</v>
      </c>
      <c r="E8746" s="2" t="n">
        <v>47203</v>
      </c>
      <c r="F8746" s="2" t="n">
        <v>366560.9375</v>
      </c>
      <c r="G8746" s="2" t="n">
        <v>1593.64172363281</v>
      </c>
    </row>
    <row r="8747" customFormat="false" ht="12.5" hidden="false" customHeight="false" outlineLevel="0" collapsed="false">
      <c r="A8747" s="2" t="s">
        <v>51</v>
      </c>
      <c r="B8747" s="2" t="n">
        <v>92</v>
      </c>
      <c r="C8747" s="2" t="n">
        <v>717357.875</v>
      </c>
      <c r="D8747" s="2" t="n">
        <v>117010.4609375</v>
      </c>
      <c r="E8747" s="2" t="n">
        <v>45444.41796875</v>
      </c>
      <c r="F8747" s="2" t="n">
        <v>345240.4375</v>
      </c>
      <c r="G8747" s="2" t="n">
        <v>1375.169921875</v>
      </c>
    </row>
    <row r="8748" customFormat="false" ht="12.5" hidden="false" customHeight="false" outlineLevel="0" collapsed="false">
      <c r="A8748" s="2" t="s">
        <v>52</v>
      </c>
      <c r="B8748" s="2" t="n">
        <v>92</v>
      </c>
      <c r="C8748" s="2" t="n">
        <v>464288.75</v>
      </c>
      <c r="D8748" s="2" t="n">
        <v>71849.984375</v>
      </c>
      <c r="E8748" s="2" t="n">
        <v>47375.40625</v>
      </c>
      <c r="F8748" s="2" t="n">
        <v>342499.40625</v>
      </c>
      <c r="G8748" s="2" t="n">
        <v>1629.2958984375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536076.5625</v>
      </c>
      <c r="D8749" s="2" t="n">
        <v>80088.328125</v>
      </c>
      <c r="E8749" s="2" t="n">
        <v>50386.8984375</v>
      </c>
      <c r="F8749" s="2" t="n">
        <v>345785.5</v>
      </c>
      <c r="G8749" s="2" t="n">
        <v>1350.39501953125</v>
      </c>
    </row>
    <row r="8750" customFormat="false" ht="12.5" hidden="false" customHeight="false" outlineLevel="0" collapsed="false">
      <c r="A8750" s="2" t="s">
        <v>55</v>
      </c>
      <c r="B8750" s="2" t="n">
        <v>92</v>
      </c>
      <c r="C8750" s="2" t="n">
        <v>480423.4375</v>
      </c>
      <c r="D8750" s="2" t="n">
        <v>71883.296875</v>
      </c>
      <c r="E8750" s="2" t="n">
        <v>48238.6953125</v>
      </c>
      <c r="F8750" s="2" t="n">
        <v>332784.15625</v>
      </c>
      <c r="G8750" s="2" t="n">
        <v>1442.51306152344</v>
      </c>
    </row>
    <row r="8751" customFormat="false" ht="12.5" hidden="false" customHeight="false" outlineLevel="0" collapsed="false">
      <c r="A8751" s="2" t="s">
        <v>56</v>
      </c>
      <c r="B8751" s="2" t="n">
        <v>92</v>
      </c>
      <c r="C8751" s="2" t="n">
        <v>120870.125</v>
      </c>
      <c r="D8751" s="2" t="n">
        <v>20138.544921875</v>
      </c>
      <c r="E8751" s="2" t="n">
        <v>46987.1640625</v>
      </c>
      <c r="F8751" s="2" t="n">
        <v>318193.21875</v>
      </c>
      <c r="G8751" s="2" t="n">
        <v>1312.71228027344</v>
      </c>
    </row>
    <row r="8752" customFormat="false" ht="12.5" hidden="false" customHeight="false" outlineLevel="0" collapsed="false">
      <c r="A8752" s="2" t="s">
        <v>59</v>
      </c>
      <c r="B8752" s="2" t="n">
        <v>92</v>
      </c>
      <c r="C8752" s="2" t="n">
        <v>351801.625</v>
      </c>
      <c r="D8752" s="2" t="n">
        <v>51735.76171875</v>
      </c>
      <c r="E8752" s="2" t="n">
        <v>52942.703125</v>
      </c>
      <c r="F8752" s="2" t="n">
        <v>355366.28125</v>
      </c>
      <c r="G8752" s="2" t="n">
        <v>1838.13586425781</v>
      </c>
    </row>
    <row r="8753" customFormat="false" ht="12.5" hidden="false" customHeight="false" outlineLevel="0" collapsed="false">
      <c r="A8753" s="2" t="s">
        <v>60</v>
      </c>
      <c r="B8753" s="2" t="n">
        <v>92</v>
      </c>
      <c r="C8753" s="2" t="n">
        <v>381973.28125</v>
      </c>
      <c r="D8753" s="2" t="n">
        <v>58131.4296875</v>
      </c>
      <c r="E8753" s="2" t="n">
        <v>53921.3046875</v>
      </c>
      <c r="F8753" s="2" t="n">
        <v>374193.25</v>
      </c>
      <c r="G8753" s="2" t="n">
        <v>2080.20849609375</v>
      </c>
    </row>
    <row r="8754" customFormat="false" ht="12.5" hidden="false" customHeight="false" outlineLevel="0" collapsed="false">
      <c r="A8754" s="2" t="s">
        <v>61</v>
      </c>
      <c r="B8754" s="2" t="n">
        <v>92</v>
      </c>
      <c r="C8754" s="2" t="n">
        <v>159024.078125</v>
      </c>
      <c r="D8754" s="2" t="n">
        <v>25250.205078125</v>
      </c>
      <c r="E8754" s="2" t="n">
        <v>55287.52734375</v>
      </c>
      <c r="F8754" s="2" t="n">
        <v>399034.625</v>
      </c>
      <c r="G8754" s="2" t="n">
        <v>2339.97314453125</v>
      </c>
    </row>
    <row r="8755" customFormat="false" ht="12.5" hidden="false" customHeight="false" outlineLevel="0" collapsed="false">
      <c r="A8755" s="2" t="s">
        <v>62</v>
      </c>
      <c r="B8755" s="2" t="n">
        <v>92</v>
      </c>
      <c r="C8755" s="2" t="n">
        <v>155616.828125</v>
      </c>
      <c r="D8755" s="2" t="n">
        <v>24827.466796875</v>
      </c>
      <c r="E8755" s="2" t="n">
        <v>53896.2890625</v>
      </c>
      <c r="F8755" s="2" t="n">
        <v>426209.15625</v>
      </c>
      <c r="G8755" s="2" t="n">
        <v>0</v>
      </c>
    </row>
    <row r="8756" customFormat="false" ht="12.5" hidden="false" customHeight="false" outlineLevel="0" collapsed="false">
      <c r="A8756" s="2" t="s">
        <v>63</v>
      </c>
      <c r="B8756" s="2" t="n">
        <v>92</v>
      </c>
      <c r="C8756" s="2" t="n">
        <v>166561.546875</v>
      </c>
      <c r="D8756" s="2" t="n">
        <v>28524.0703125</v>
      </c>
      <c r="E8756" s="2" t="n">
        <v>51878.1015625</v>
      </c>
      <c r="F8756" s="2" t="n">
        <v>426652.9375</v>
      </c>
      <c r="G8756" s="2" t="n">
        <v>1969.13623046875</v>
      </c>
    </row>
    <row r="8757" customFormat="false" ht="12.5" hidden="false" customHeight="false" outlineLevel="0" collapsed="false">
      <c r="A8757" s="2" t="s">
        <v>64</v>
      </c>
      <c r="B8757" s="2" t="n">
        <v>92</v>
      </c>
      <c r="C8757" s="2" t="n">
        <v>732080</v>
      </c>
      <c r="D8757" s="2" t="n">
        <v>132552</v>
      </c>
      <c r="E8757" s="2" t="n">
        <v>46591.18359375</v>
      </c>
      <c r="F8757" s="2" t="n">
        <v>368440.625</v>
      </c>
      <c r="G8757" s="2" t="n">
        <v>1710.48059082031</v>
      </c>
    </row>
    <row r="8758" customFormat="false" ht="12.5" hidden="false" customHeight="false" outlineLevel="0" collapsed="false">
      <c r="A8758" s="2" t="s">
        <v>66</v>
      </c>
      <c r="B8758" s="2" t="n">
        <v>92</v>
      </c>
      <c r="C8758" s="2" t="n">
        <v>848203.9375</v>
      </c>
      <c r="D8758" s="2" t="n">
        <v>139308.875</v>
      </c>
      <c r="E8758" s="2" t="n">
        <v>49152.01953125</v>
      </c>
      <c r="F8758" s="2" t="n">
        <v>358442.78125</v>
      </c>
      <c r="G8758" s="2" t="n">
        <v>1971.29223632813</v>
      </c>
    </row>
    <row r="8759" customFormat="false" ht="12.5" hidden="false" customHeight="false" outlineLevel="0" collapsed="false">
      <c r="A8759" s="2" t="s">
        <v>67</v>
      </c>
      <c r="B8759" s="2" t="n">
        <v>92</v>
      </c>
      <c r="C8759" s="2" t="n">
        <v>635481</v>
      </c>
      <c r="D8759" s="2" t="n">
        <v>99174.1953125</v>
      </c>
      <c r="E8759" s="2" t="n">
        <v>46681.58203125</v>
      </c>
      <c r="F8759" s="2" t="n">
        <v>322098.03125</v>
      </c>
      <c r="G8759" s="2" t="n">
        <v>1212.25390625</v>
      </c>
    </row>
    <row r="8760" customFormat="false" ht="12.5" hidden="false" customHeight="false" outlineLevel="0" collapsed="false">
      <c r="A8760" s="2" t="s">
        <v>147</v>
      </c>
      <c r="B8760" s="2" t="n">
        <v>92</v>
      </c>
      <c r="C8760" s="2" t="n">
        <v>676163.25</v>
      </c>
      <c r="D8760" s="2" t="n">
        <v>100222.0078125</v>
      </c>
      <c r="E8760" s="2" t="n">
        <v>52343.25</v>
      </c>
      <c r="F8760" s="2" t="n">
        <v>354617.21875</v>
      </c>
      <c r="G8760" s="2" t="n">
        <v>9606.7353515625</v>
      </c>
    </row>
    <row r="8761" customFormat="false" ht="12.5" hidden="false" customHeight="false" outlineLevel="0" collapsed="false">
      <c r="A8761" s="2" t="s">
        <v>148</v>
      </c>
      <c r="B8761" s="2" t="n">
        <v>92</v>
      </c>
      <c r="C8761" s="2" t="n">
        <v>672152</v>
      </c>
      <c r="D8761" s="2" t="n">
        <v>98111.4296875</v>
      </c>
      <c r="E8761" s="2" t="n">
        <v>53092.53125</v>
      </c>
      <c r="F8761" s="2" t="n">
        <v>342242.15625</v>
      </c>
      <c r="G8761" s="2" t="n">
        <v>2168.9013671875</v>
      </c>
    </row>
    <row r="8762" customFormat="false" ht="12.5" hidden="false" customHeight="false" outlineLevel="0" collapsed="false">
      <c r="A8762" s="2" t="s">
        <v>149</v>
      </c>
      <c r="B8762" s="2" t="n">
        <v>92</v>
      </c>
      <c r="C8762" s="2" t="n">
        <v>633278.1875</v>
      </c>
      <c r="D8762" s="2" t="n">
        <v>92095.015625</v>
      </c>
      <c r="E8762" s="2" t="n">
        <v>54744.53125</v>
      </c>
      <c r="F8762" s="2" t="n">
        <v>344299.0625</v>
      </c>
      <c r="G8762" s="2" t="n">
        <v>2077.5732421875</v>
      </c>
    </row>
    <row r="8763" customFormat="false" ht="12.5" hidden="false" customHeight="false" outlineLevel="0" collapsed="false">
      <c r="A8763" s="2" t="s">
        <v>68</v>
      </c>
      <c r="B8763" s="2" t="n">
        <v>92</v>
      </c>
      <c r="C8763" s="2" t="n">
        <v>343822.5</v>
      </c>
      <c r="D8763" s="2" t="n">
        <v>50042.30859375</v>
      </c>
      <c r="E8763" s="2" t="n">
        <v>52862.640625</v>
      </c>
      <c r="F8763" s="2" t="n">
        <v>332956.59375</v>
      </c>
      <c r="G8763" s="2" t="n">
        <v>1796.09936523438</v>
      </c>
    </row>
    <row r="8764" customFormat="false" ht="12.5" hidden="false" customHeight="false" outlineLevel="0" collapsed="false">
      <c r="A8764" s="2" t="s">
        <v>69</v>
      </c>
      <c r="B8764" s="2" t="n">
        <v>92</v>
      </c>
      <c r="C8764" s="2" t="n">
        <v>475656.34375</v>
      </c>
      <c r="D8764" s="2" t="n">
        <v>68150.5390625</v>
      </c>
      <c r="E8764" s="2" t="n">
        <v>58973.9609375</v>
      </c>
      <c r="F8764" s="2" t="n">
        <v>369400.25</v>
      </c>
      <c r="G8764" s="2" t="n">
        <v>2140.7578125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521449.78125</v>
      </c>
      <c r="D8765" s="2" t="n">
        <v>76498.7890625</v>
      </c>
      <c r="E8765" s="2" t="n">
        <v>57857.13671875</v>
      </c>
      <c r="F8765" s="2" t="n">
        <v>376238.5625</v>
      </c>
      <c r="G8765" s="2" t="n">
        <v>1433.28015136719</v>
      </c>
    </row>
    <row r="8766" customFormat="false" ht="12.5" hidden="false" customHeight="false" outlineLevel="0" collapsed="false">
      <c r="A8766" s="2" t="s">
        <v>150</v>
      </c>
      <c r="B8766" s="2" t="n">
        <v>92</v>
      </c>
      <c r="C8766" s="2" t="n">
        <v>153972.34375</v>
      </c>
      <c r="D8766" s="2" t="n">
        <v>24052.294921875</v>
      </c>
      <c r="E8766" s="2" t="n">
        <v>65165.1796875</v>
      </c>
      <c r="F8766" s="2" t="n">
        <v>454208.25</v>
      </c>
      <c r="G8766" s="2" t="n">
        <v>2120.93432617188</v>
      </c>
    </row>
    <row r="8767" customFormat="false" ht="12.5" hidden="false" customHeight="false" outlineLevel="0" collapsed="false">
      <c r="A8767" s="2" t="s">
        <v>151</v>
      </c>
      <c r="B8767" s="2" t="n">
        <v>92</v>
      </c>
      <c r="C8767" s="2" t="n">
        <v>160315.515625</v>
      </c>
      <c r="D8767" s="2" t="n">
        <v>25555.28515625</v>
      </c>
      <c r="E8767" s="2" t="n">
        <v>60100.52734375</v>
      </c>
      <c r="F8767" s="2" t="n">
        <v>433142.625</v>
      </c>
      <c r="G8767" s="2" t="n">
        <v>2421.18334960938</v>
      </c>
    </row>
    <row r="8768" customFormat="false" ht="12.5" hidden="false" customHeight="false" outlineLevel="0" collapsed="false">
      <c r="A8768" s="2" t="s">
        <v>152</v>
      </c>
      <c r="B8768" s="2" t="n">
        <v>92</v>
      </c>
      <c r="C8768" s="2" t="n">
        <v>157645.671875</v>
      </c>
      <c r="D8768" s="2" t="n">
        <v>25831.904296875</v>
      </c>
      <c r="E8768" s="2" t="n">
        <v>52015.2890625</v>
      </c>
      <c r="F8768" s="2" t="n">
        <v>405769.4375</v>
      </c>
      <c r="G8768" s="2" t="n">
        <v>1913.32800292969</v>
      </c>
    </row>
    <row r="8769" customFormat="false" ht="12.5" hidden="false" customHeight="false" outlineLevel="0" collapsed="false">
      <c r="A8769" s="2" t="s">
        <v>71</v>
      </c>
      <c r="B8769" s="2" t="n">
        <v>92</v>
      </c>
      <c r="C8769" s="2" t="n">
        <v>902509</v>
      </c>
      <c r="D8769" s="2" t="n">
        <v>163132</v>
      </c>
      <c r="E8769" s="2" t="n">
        <v>59073.234375</v>
      </c>
      <c r="F8769" s="2" t="n">
        <v>432606.625</v>
      </c>
      <c r="G8769" s="2" t="n">
        <v>2346.6572265625</v>
      </c>
    </row>
    <row r="8770" customFormat="false" ht="12.5" hidden="false" customHeight="false" outlineLevel="0" collapsed="false">
      <c r="A8770" s="2" t="s">
        <v>73</v>
      </c>
      <c r="B8770" s="2" t="n">
        <v>92</v>
      </c>
      <c r="C8770" s="2" t="n">
        <v>875725.5625</v>
      </c>
      <c r="D8770" s="2" t="n">
        <v>142049.328125</v>
      </c>
      <c r="E8770" s="2" t="n">
        <v>57072.26171875</v>
      </c>
      <c r="F8770" s="2" t="n">
        <v>393724.46875</v>
      </c>
      <c r="G8770" s="2" t="n">
        <v>1906.14794921875</v>
      </c>
    </row>
    <row r="8771" customFormat="false" ht="12.5" hidden="false" customHeight="false" outlineLevel="0" collapsed="false">
      <c r="A8771" s="2" t="s">
        <v>74</v>
      </c>
      <c r="B8771" s="2" t="n">
        <v>92</v>
      </c>
      <c r="C8771" s="2" t="n">
        <v>785994.8125</v>
      </c>
      <c r="D8771" s="2" t="n">
        <v>120437.7578125</v>
      </c>
      <c r="E8771" s="2" t="n">
        <v>57737.59765625</v>
      </c>
      <c r="F8771" s="2" t="n">
        <v>376598.65625</v>
      </c>
      <c r="G8771" s="2" t="n">
        <v>1618.18212890625</v>
      </c>
    </row>
    <row r="8772" customFormat="false" ht="12.5" hidden="false" customHeight="false" outlineLevel="0" collapsed="false">
      <c r="A8772" s="2" t="s">
        <v>153</v>
      </c>
      <c r="B8772" s="2" t="n">
        <v>92</v>
      </c>
      <c r="C8772" s="2" t="n">
        <v>429857.375</v>
      </c>
      <c r="D8772" s="2" t="n">
        <v>64037.99609375</v>
      </c>
      <c r="E8772" s="2" t="n">
        <v>49465.67578125</v>
      </c>
      <c r="F8772" s="2" t="n">
        <v>316890.125</v>
      </c>
      <c r="G8772" s="2" t="n">
        <v>1654.61962890625</v>
      </c>
    </row>
    <row r="8773" customFormat="false" ht="12.5" hidden="false" customHeight="false" outlineLevel="0" collapsed="false">
      <c r="A8773" s="2" t="s">
        <v>154</v>
      </c>
      <c r="B8773" s="2" t="n">
        <v>92</v>
      </c>
      <c r="C8773" s="2" t="n">
        <v>598327</v>
      </c>
      <c r="D8773" s="2" t="n">
        <v>86440.84375</v>
      </c>
      <c r="E8773" s="2" t="n">
        <v>58471.69921875</v>
      </c>
      <c r="F8773" s="2" t="n">
        <v>359648.0625</v>
      </c>
      <c r="G8773" s="2" t="n">
        <v>1947.66577148438</v>
      </c>
    </row>
    <row r="8774" customFormat="false" ht="12.5" hidden="false" customHeight="false" outlineLevel="0" collapsed="false">
      <c r="A8774" s="2" t="s">
        <v>155</v>
      </c>
      <c r="B8774" s="2" t="n">
        <v>92</v>
      </c>
      <c r="C8774" s="2" t="n">
        <v>190299.6875</v>
      </c>
      <c r="D8774" s="2" t="n">
        <v>31389.107421875</v>
      </c>
      <c r="E8774" s="2" t="n">
        <v>60170.6796875</v>
      </c>
      <c r="F8774" s="2" t="n">
        <v>366821.6875</v>
      </c>
      <c r="G8774" s="2" t="n">
        <v>1919.05529785156</v>
      </c>
    </row>
    <row r="8775" customFormat="false" ht="12.5" hidden="false" customHeight="false" outlineLevel="0" collapsed="false">
      <c r="A8775" s="2" t="s">
        <v>75</v>
      </c>
      <c r="B8775" s="2" t="n">
        <v>92</v>
      </c>
      <c r="C8775" s="2" t="n">
        <v>295922.875</v>
      </c>
      <c r="D8775" s="2" t="n">
        <v>42526.453125</v>
      </c>
      <c r="E8775" s="2" t="n">
        <v>56794.7578125</v>
      </c>
      <c r="F8775" s="2" t="n">
        <v>343800.1875</v>
      </c>
      <c r="G8775" s="2" t="n">
        <v>2117.9609375</v>
      </c>
    </row>
    <row r="8776" customFormat="false" ht="12.5" hidden="false" customHeight="false" outlineLevel="0" collapsed="false">
      <c r="A8776" s="2" t="s">
        <v>76</v>
      </c>
      <c r="B8776" s="2" t="n">
        <v>92</v>
      </c>
      <c r="C8776" s="2" t="n">
        <v>317119.0625</v>
      </c>
      <c r="D8776" s="2" t="n">
        <v>47195.703125</v>
      </c>
      <c r="E8776" s="2" t="n">
        <v>66421.03125</v>
      </c>
      <c r="F8776" s="2" t="n">
        <v>401675.46875</v>
      </c>
      <c r="G8776" s="2" t="n">
        <v>1763.2919921875</v>
      </c>
    </row>
    <row r="8777" customFormat="false" ht="12.5" hidden="false" customHeight="false" outlineLevel="0" collapsed="false">
      <c r="A8777" s="2" t="s">
        <v>77</v>
      </c>
      <c r="B8777" s="2" t="n">
        <v>92</v>
      </c>
      <c r="C8777" s="2" t="n">
        <v>426682.21875</v>
      </c>
      <c r="D8777" s="2" t="n">
        <v>62596.69140625</v>
      </c>
      <c r="E8777" s="2" t="n">
        <v>62921.26171875</v>
      </c>
      <c r="F8777" s="2" t="n">
        <v>389106.25</v>
      </c>
      <c r="G8777" s="2" t="n">
        <v>1392.71484375</v>
      </c>
    </row>
    <row r="8778" customFormat="false" ht="12.5" hidden="false" customHeight="false" outlineLevel="0" collapsed="false">
      <c r="A8778" s="2" t="s">
        <v>156</v>
      </c>
      <c r="B8778" s="2" t="n">
        <v>92</v>
      </c>
      <c r="C8778" s="2" t="n">
        <v>152001.15625</v>
      </c>
      <c r="D8778" s="2" t="n">
        <v>24596.3359375</v>
      </c>
      <c r="E8778" s="2" t="n">
        <v>63035.921875</v>
      </c>
      <c r="F8778" s="2" t="n">
        <v>412917.5</v>
      </c>
      <c r="G8778" s="2" t="n">
        <v>2187.3525390625</v>
      </c>
    </row>
    <row r="8779" customFormat="false" ht="12.5" hidden="false" customHeight="false" outlineLevel="0" collapsed="false">
      <c r="A8779" s="2" t="s">
        <v>157</v>
      </c>
      <c r="B8779" s="2" t="n">
        <v>92</v>
      </c>
      <c r="C8779" s="2" t="n">
        <v>161460.703125</v>
      </c>
      <c r="D8779" s="2" t="n">
        <v>26859.01171875</v>
      </c>
      <c r="E8779" s="2" t="n">
        <v>62883.4453125</v>
      </c>
      <c r="F8779" s="2" t="n">
        <v>441063.1875</v>
      </c>
      <c r="G8779" s="2" t="n">
        <v>2070.05346679688</v>
      </c>
    </row>
    <row r="8780" customFormat="false" ht="12.5" hidden="false" customHeight="false" outlineLevel="0" collapsed="false">
      <c r="A8780" s="2" t="s">
        <v>158</v>
      </c>
      <c r="B8780" s="2" t="n">
        <v>92</v>
      </c>
      <c r="C8780" s="2" t="n">
        <v>155872.234375</v>
      </c>
      <c r="D8780" s="2" t="n">
        <v>26995.923828125</v>
      </c>
      <c r="E8780" s="2" t="n">
        <v>57923.41796875</v>
      </c>
      <c r="F8780" s="2" t="n">
        <v>439683.5625</v>
      </c>
      <c r="G8780" s="2" t="n">
        <v>1858.47583007813</v>
      </c>
    </row>
    <row r="8781" customFormat="false" ht="12.5" hidden="false" customHeight="false" outlineLevel="0" collapsed="false">
      <c r="A8781" s="2" t="s">
        <v>78</v>
      </c>
      <c r="B8781" s="2" t="n">
        <v>92</v>
      </c>
      <c r="C8781" s="2" t="n">
        <v>907060</v>
      </c>
      <c r="D8781" s="2" t="n">
        <v>158611.9375</v>
      </c>
      <c r="E8781" s="2" t="n">
        <v>71220.9140625</v>
      </c>
      <c r="F8781" s="2" t="n">
        <v>509227.75</v>
      </c>
      <c r="G8781" s="2" t="n">
        <v>3342.32299804688</v>
      </c>
    </row>
    <row r="8782" customFormat="false" ht="12.5" hidden="false" customHeight="false" outlineLevel="0" collapsed="false">
      <c r="A8782" s="2" t="s">
        <v>80</v>
      </c>
      <c r="B8782" s="2" t="n">
        <v>92</v>
      </c>
      <c r="C8782" s="2" t="n">
        <v>850463.8125</v>
      </c>
      <c r="D8782" s="2" t="n">
        <v>134814.90625</v>
      </c>
      <c r="E8782" s="2" t="n">
        <v>62571.08984375</v>
      </c>
      <c r="F8782" s="2" t="n">
        <v>414350.15625</v>
      </c>
      <c r="G8782" s="2" t="n">
        <v>1285.19836425781</v>
      </c>
    </row>
    <row r="8783" customFormat="false" ht="12.5" hidden="false" customHeight="false" outlineLevel="0" collapsed="false">
      <c r="A8783" s="2" t="s">
        <v>81</v>
      </c>
      <c r="B8783" s="2" t="n">
        <v>92</v>
      </c>
      <c r="C8783" s="2" t="n">
        <v>810379.0625</v>
      </c>
      <c r="D8783" s="2" t="n">
        <v>123670.15625</v>
      </c>
      <c r="E8783" s="2" t="n">
        <v>65776.6171875</v>
      </c>
      <c r="F8783" s="2" t="n">
        <v>408564.3125</v>
      </c>
      <c r="G8783" s="2" t="n">
        <v>1947.26525878906</v>
      </c>
    </row>
    <row r="8784" customFormat="false" ht="12.5" hidden="false" customHeight="false" outlineLevel="0" collapsed="false">
      <c r="A8784" s="2" t="s">
        <v>159</v>
      </c>
      <c r="B8784" s="2" t="n">
        <v>92</v>
      </c>
      <c r="C8784" s="2" t="n">
        <v>855331.5</v>
      </c>
      <c r="D8784" s="2" t="n">
        <v>125973.546875</v>
      </c>
      <c r="E8784" s="2" t="n">
        <v>67986.3046875</v>
      </c>
      <c r="F8784" s="2" t="n">
        <v>410059</v>
      </c>
      <c r="G8784" s="2" t="n">
        <v>1873.29187011719</v>
      </c>
    </row>
    <row r="8785" customFormat="false" ht="12.5" hidden="false" customHeight="false" outlineLevel="0" collapsed="false">
      <c r="A8785" s="2" t="s">
        <v>160</v>
      </c>
      <c r="B8785" s="2" t="n">
        <v>92</v>
      </c>
      <c r="C8785" s="2" t="n">
        <v>888142.375</v>
      </c>
      <c r="D8785" s="2" t="n">
        <v>126029.9375</v>
      </c>
      <c r="E8785" s="2" t="n">
        <v>73906.90625</v>
      </c>
      <c r="F8785" s="2" t="n">
        <v>428359.53125</v>
      </c>
      <c r="G8785" s="2" t="n">
        <v>2219.55810546875</v>
      </c>
    </row>
    <row r="8786" customFormat="false" ht="12.5" hidden="false" customHeight="false" outlineLevel="0" collapsed="false">
      <c r="A8786" s="2" t="s">
        <v>161</v>
      </c>
      <c r="B8786" s="2" t="n">
        <v>92</v>
      </c>
      <c r="C8786" s="2" t="n">
        <v>903982.6875</v>
      </c>
      <c r="D8786" s="2" t="n">
        <v>126189.328125</v>
      </c>
      <c r="E8786" s="2" t="n">
        <v>76017.140625</v>
      </c>
      <c r="F8786" s="2" t="n">
        <v>431519.75</v>
      </c>
      <c r="G8786" s="2" t="n">
        <v>1849.10681152344</v>
      </c>
    </row>
    <row r="8787" customFormat="false" ht="12.5" hidden="false" customHeight="false" outlineLevel="0" collapsed="false">
      <c r="A8787" s="2" t="s">
        <v>82</v>
      </c>
      <c r="B8787" s="2" t="n">
        <v>92</v>
      </c>
      <c r="C8787" s="2" t="n">
        <v>376413.5625</v>
      </c>
      <c r="D8787" s="2" t="n">
        <v>55155.28515625</v>
      </c>
      <c r="E8787" s="2" t="n">
        <v>72436.984375</v>
      </c>
      <c r="F8787" s="2" t="n">
        <v>405325.21875</v>
      </c>
      <c r="G8787" s="2" t="n">
        <v>2634.77001953125</v>
      </c>
    </row>
    <row r="8788" customFormat="false" ht="12.5" hidden="false" customHeight="false" outlineLevel="0" collapsed="false">
      <c r="A8788" s="2" t="s">
        <v>83</v>
      </c>
      <c r="B8788" s="2" t="n">
        <v>92</v>
      </c>
      <c r="C8788" s="2" t="n">
        <v>325929.625</v>
      </c>
      <c r="D8788" s="2" t="n">
        <v>47532.45703125</v>
      </c>
      <c r="E8788" s="2" t="n">
        <v>64143.33984375</v>
      </c>
      <c r="F8788" s="2" t="n">
        <v>367560.03125</v>
      </c>
      <c r="G8788" s="2" t="n">
        <v>1478.51123046875</v>
      </c>
    </row>
    <row r="8789" customFormat="false" ht="12.5" hidden="false" customHeight="false" outlineLevel="0" collapsed="false">
      <c r="A8789" s="2" t="s">
        <v>84</v>
      </c>
      <c r="B8789" s="2" t="n">
        <v>92</v>
      </c>
      <c r="C8789" s="2" t="n">
        <v>143801.625</v>
      </c>
      <c r="D8789" s="2" t="n">
        <v>24268.361328125</v>
      </c>
      <c r="E8789" s="2" t="n">
        <v>65696.71875</v>
      </c>
      <c r="F8789" s="2" t="n">
        <v>388098.3125</v>
      </c>
      <c r="G8789" s="2" t="n">
        <v>2013.48278808594</v>
      </c>
    </row>
    <row r="8790" customFormat="false" ht="12.5" hidden="false" customHeight="false" outlineLevel="0" collapsed="false">
      <c r="A8790" s="2" t="s">
        <v>162</v>
      </c>
      <c r="B8790" s="2" t="n">
        <v>92</v>
      </c>
      <c r="C8790" s="2" t="n">
        <v>439987.59375</v>
      </c>
      <c r="D8790" s="2" t="n">
        <v>67702.21875</v>
      </c>
      <c r="E8790" s="2" t="n">
        <v>70462.734375</v>
      </c>
      <c r="F8790" s="2" t="n">
        <v>436671.25</v>
      </c>
      <c r="G8790" s="2" t="n">
        <v>1695.73278808594</v>
      </c>
    </row>
    <row r="8791" customFormat="false" ht="12.5" hidden="false" customHeight="false" outlineLevel="0" collapsed="false">
      <c r="A8791" s="2" t="s">
        <v>163</v>
      </c>
      <c r="B8791" s="2" t="n">
        <v>92</v>
      </c>
      <c r="C8791" s="2" t="n">
        <v>159184.71875</v>
      </c>
      <c r="D8791" s="2" t="n">
        <v>28331.40234375</v>
      </c>
      <c r="E8791" s="2" t="n">
        <v>63497.734375</v>
      </c>
      <c r="F8791" s="2" t="n">
        <v>430260.40625</v>
      </c>
      <c r="G8791" s="2" t="n">
        <v>636.567443847656</v>
      </c>
    </row>
    <row r="8792" customFormat="false" ht="12.5" hidden="false" customHeight="false" outlineLevel="0" collapsed="false">
      <c r="A8792" s="2" t="s">
        <v>164</v>
      </c>
      <c r="B8792" s="2" t="n">
        <v>92</v>
      </c>
      <c r="C8792" s="2" t="n">
        <v>182078.625</v>
      </c>
      <c r="D8792" s="2" t="n">
        <v>32732.64453125</v>
      </c>
      <c r="E8792" s="2" t="n">
        <v>67172.0859375</v>
      </c>
      <c r="F8792" s="2" t="n">
        <v>488129.03125</v>
      </c>
      <c r="G8792" s="2" t="n">
        <v>2096.52368164063</v>
      </c>
    </row>
    <row r="8793" customFormat="false" ht="12.5" hidden="false" customHeight="false" outlineLevel="0" collapsed="false">
      <c r="A8793" s="2" t="s">
        <v>85</v>
      </c>
      <c r="B8793" s="2" t="n">
        <v>92</v>
      </c>
      <c r="C8793" s="2" t="n">
        <v>1080268.375</v>
      </c>
      <c r="D8793" s="2" t="n">
        <v>190258.09375</v>
      </c>
      <c r="E8793" s="2" t="n">
        <v>73099.2265625</v>
      </c>
      <c r="F8793" s="2" t="n">
        <v>514983.5625</v>
      </c>
      <c r="G8793" s="2" t="n">
        <v>2386.48510742188</v>
      </c>
    </row>
    <row r="8794" customFormat="false" ht="12.5" hidden="false" customHeight="false" outlineLevel="0" collapsed="false">
      <c r="A8794" s="2" t="s">
        <v>87</v>
      </c>
      <c r="B8794" s="2" t="n">
        <v>92</v>
      </c>
      <c r="C8794" s="2" t="n">
        <v>999200.1875</v>
      </c>
      <c r="D8794" s="2" t="n">
        <v>161017.28125</v>
      </c>
      <c r="E8794" s="2" t="n">
        <v>70017.28125</v>
      </c>
      <c r="F8794" s="2" t="n">
        <v>456456.6875</v>
      </c>
      <c r="G8794" s="2" t="n">
        <v>1994.87976074219</v>
      </c>
    </row>
    <row r="8795" customFormat="false" ht="12.5" hidden="false" customHeight="false" outlineLevel="0" collapsed="false">
      <c r="A8795" s="2" t="s">
        <v>88</v>
      </c>
      <c r="B8795" s="2" t="n">
        <v>92</v>
      </c>
      <c r="C8795" s="2" t="n">
        <v>1015970.5625</v>
      </c>
      <c r="D8795" s="2" t="n">
        <v>157573.859375</v>
      </c>
      <c r="E8795" s="2" t="n">
        <v>73563.40625</v>
      </c>
      <c r="F8795" s="2" t="n">
        <v>444954.28125</v>
      </c>
      <c r="G8795" s="2" t="n">
        <v>1819.41821289063</v>
      </c>
    </row>
    <row r="8796" customFormat="false" ht="12.5" hidden="false" customHeight="false" outlineLevel="0" collapsed="false">
      <c r="A8796" s="2" t="s">
        <v>89</v>
      </c>
      <c r="B8796" s="2" t="n">
        <v>92</v>
      </c>
      <c r="C8796" s="2" t="n">
        <v>848991.0625</v>
      </c>
      <c r="D8796" s="2" t="n">
        <v>128686.71875</v>
      </c>
      <c r="E8796" s="2" t="n">
        <v>81672.2265625</v>
      </c>
      <c r="F8796" s="2" t="n">
        <v>468123.53125</v>
      </c>
      <c r="G8796" s="2" t="n">
        <v>2273.23291015625</v>
      </c>
    </row>
    <row r="8797" customFormat="false" ht="12.5" hidden="false" customHeight="false" outlineLevel="0" collapsed="false">
      <c r="A8797" s="2" t="s">
        <v>91</v>
      </c>
      <c r="B8797" s="2" t="n">
        <v>92</v>
      </c>
      <c r="C8797" s="2" t="n">
        <v>903675.375</v>
      </c>
      <c r="D8797" s="2" t="n">
        <v>131616.875</v>
      </c>
      <c r="E8797" s="2" t="n">
        <v>79710.8515625</v>
      </c>
      <c r="F8797" s="2" t="n">
        <v>445711.75</v>
      </c>
      <c r="G8797" s="2" t="n">
        <v>2045.36791992188</v>
      </c>
    </row>
    <row r="8798" customFormat="false" ht="12.5" hidden="false" customHeight="false" outlineLevel="0" collapsed="false">
      <c r="A8798" s="2" t="s">
        <v>92</v>
      </c>
      <c r="B8798" s="2" t="n">
        <v>92</v>
      </c>
      <c r="C8798" s="2" t="n">
        <v>929561</v>
      </c>
      <c r="D8798" s="2" t="n">
        <v>133165.078125</v>
      </c>
      <c r="E8798" s="2" t="n">
        <v>85857.8125</v>
      </c>
      <c r="F8798" s="2" t="n">
        <v>468327.8125</v>
      </c>
      <c r="G8798" s="2" t="n">
        <v>2255.20263671875</v>
      </c>
    </row>
    <row r="8799" customFormat="false" ht="12.5" hidden="false" customHeight="false" outlineLevel="0" collapsed="false">
      <c r="A8799" s="2" t="s">
        <v>93</v>
      </c>
      <c r="B8799" s="2" t="n">
        <v>92</v>
      </c>
      <c r="C8799" s="2" t="n">
        <v>553291.25</v>
      </c>
      <c r="D8799" s="2" t="n">
        <v>80265.4140625</v>
      </c>
      <c r="E8799" s="2" t="n">
        <v>77742.1796875</v>
      </c>
      <c r="F8799" s="2" t="n">
        <v>424825.96875</v>
      </c>
      <c r="G8799" s="2" t="n">
        <v>2214.353515625</v>
      </c>
    </row>
    <row r="8800" customFormat="false" ht="12.5" hidden="false" customHeight="false" outlineLevel="0" collapsed="false">
      <c r="A8800" s="2" t="s">
        <v>94</v>
      </c>
      <c r="B8800" s="2" t="n">
        <v>92</v>
      </c>
      <c r="C8800" s="2" t="n">
        <v>492163.3125</v>
      </c>
      <c r="D8800" s="2" t="n">
        <v>75165.8125</v>
      </c>
      <c r="E8800" s="2" t="n">
        <v>84300.3125</v>
      </c>
      <c r="F8800" s="2" t="n">
        <v>468229.53125</v>
      </c>
      <c r="G8800" s="2" t="n">
        <v>2432.48364257813</v>
      </c>
    </row>
    <row r="8801" customFormat="false" ht="12.5" hidden="false" customHeight="false" outlineLevel="0" collapsed="false">
      <c r="A8801" s="2" t="s">
        <v>95</v>
      </c>
      <c r="B8801" s="2" t="n">
        <v>92</v>
      </c>
      <c r="C8801" s="2" t="n">
        <v>604057.125</v>
      </c>
      <c r="D8801" s="2" t="n">
        <v>90147.2109375</v>
      </c>
      <c r="E8801" s="2" t="n">
        <v>79193.640625</v>
      </c>
      <c r="F8801" s="2" t="n">
        <v>455558.875</v>
      </c>
      <c r="G8801" s="2" t="n">
        <v>2171.27099609375</v>
      </c>
    </row>
    <row r="8802" customFormat="false" ht="12.5" hidden="false" customHeight="false" outlineLevel="0" collapsed="false">
      <c r="A8802" s="2" t="s">
        <v>96</v>
      </c>
      <c r="B8802" s="2" t="n">
        <v>92</v>
      </c>
      <c r="C8802" s="2" t="n">
        <v>175964.203125</v>
      </c>
      <c r="D8802" s="2" t="n">
        <v>22705.443359375</v>
      </c>
      <c r="E8802" s="2" t="n">
        <v>64237.19140625</v>
      </c>
      <c r="F8802" s="2" t="n">
        <v>398669.34375</v>
      </c>
      <c r="G8802" s="2" t="n">
        <v>1754.51086425781</v>
      </c>
    </row>
    <row r="8803" customFormat="false" ht="12.5" hidden="false" customHeight="false" outlineLevel="0" collapsed="false">
      <c r="A8803" s="2" t="s">
        <v>97</v>
      </c>
      <c r="B8803" s="2" t="n">
        <v>92</v>
      </c>
      <c r="C8803" s="2" t="n">
        <v>480770.53125</v>
      </c>
      <c r="D8803" s="2" t="n">
        <v>78048.4765625</v>
      </c>
      <c r="E8803" s="2" t="n">
        <v>67781.59375</v>
      </c>
      <c r="F8803" s="2" t="n">
        <v>439925.8125</v>
      </c>
      <c r="G8803" s="2" t="n">
        <v>1643.56408691406</v>
      </c>
    </row>
    <row r="8804" customFormat="false" ht="12.5" hidden="false" customHeight="false" outlineLevel="0" collapsed="false">
      <c r="A8804" s="2" t="s">
        <v>98</v>
      </c>
      <c r="B8804" s="2" t="n">
        <v>92</v>
      </c>
      <c r="C8804" s="2" t="n">
        <v>487011.40625</v>
      </c>
      <c r="D8804" s="2" t="n">
        <v>84008.359375</v>
      </c>
      <c r="E8804" s="2" t="n">
        <v>67987.671875</v>
      </c>
      <c r="F8804" s="2" t="n">
        <v>477062.25</v>
      </c>
      <c r="G8804" s="2" t="n">
        <v>1743.04553222656</v>
      </c>
    </row>
    <row r="8805" customFormat="false" ht="12.5" hidden="false" customHeight="false" outlineLevel="0" collapsed="false">
      <c r="A8805" s="2" t="s">
        <v>99</v>
      </c>
      <c r="B8805" s="2" t="n">
        <v>92</v>
      </c>
      <c r="C8805" s="2" t="n">
        <v>999084.625</v>
      </c>
      <c r="D8805" s="2" t="n">
        <v>179682.6875</v>
      </c>
      <c r="E8805" s="2" t="n">
        <v>73071.265625</v>
      </c>
      <c r="F8805" s="2" t="n">
        <v>501262.53125</v>
      </c>
      <c r="G8805" s="2" t="n">
        <v>2845.91528320313</v>
      </c>
    </row>
    <row r="8806" customFormat="false" ht="12.5" hidden="false" customHeight="false" outlineLevel="0" collapsed="false">
      <c r="A8806" s="2" t="s">
        <v>101</v>
      </c>
      <c r="B8806" s="2" t="n">
        <v>92</v>
      </c>
      <c r="C8806" s="2" t="n">
        <v>1001263.0625</v>
      </c>
      <c r="D8806" s="2" t="n">
        <v>165940.46875</v>
      </c>
      <c r="E8806" s="2" t="n">
        <v>69586.9296875</v>
      </c>
      <c r="F8806" s="2" t="n">
        <v>455531.78125</v>
      </c>
      <c r="G8806" s="2" t="n">
        <v>1527.25451660156</v>
      </c>
    </row>
    <row r="8807" customFormat="false" ht="12.5" hidden="false" customHeight="false" outlineLevel="0" collapsed="false">
      <c r="A8807" s="2" t="s">
        <v>102</v>
      </c>
      <c r="B8807" s="2" t="n">
        <v>92</v>
      </c>
      <c r="C8807" s="2" t="n">
        <v>1002940.375</v>
      </c>
      <c r="D8807" s="2" t="n">
        <v>158134.34375</v>
      </c>
      <c r="E8807" s="2" t="n">
        <v>77067.828125</v>
      </c>
      <c r="F8807" s="2" t="n">
        <v>455422.0625</v>
      </c>
      <c r="G8807" s="2" t="n">
        <v>2012.93200683594</v>
      </c>
    </row>
    <row r="8808" customFormat="false" ht="12.5" hidden="false" customHeight="false" outlineLevel="0" collapsed="false">
      <c r="A8808" s="2" t="s">
        <v>103</v>
      </c>
      <c r="B8808" s="2" t="n">
        <v>92</v>
      </c>
      <c r="C8808" s="2" t="n">
        <v>895594.1875</v>
      </c>
      <c r="D8808" s="2" t="n">
        <v>136036.3125</v>
      </c>
      <c r="E8808" s="2" t="n">
        <v>82751.4296875</v>
      </c>
      <c r="F8808" s="2" t="n">
        <v>477083.5625</v>
      </c>
      <c r="G8808" s="2" t="n">
        <v>2434.77758789063</v>
      </c>
    </row>
    <row r="8809" customFormat="false" ht="12.5" hidden="false" customHeight="false" outlineLevel="0" collapsed="false">
      <c r="A8809" s="2" t="s">
        <v>105</v>
      </c>
      <c r="B8809" s="2" t="n">
        <v>92</v>
      </c>
      <c r="C8809" s="2" t="n">
        <v>964640.5625</v>
      </c>
      <c r="D8809" s="2" t="n">
        <v>139450.703125</v>
      </c>
      <c r="E8809" s="2" t="n">
        <v>90471.765625</v>
      </c>
      <c r="F8809" s="2" t="n">
        <v>516206.15625</v>
      </c>
      <c r="G8809" s="2" t="n">
        <v>1875.63244628906</v>
      </c>
    </row>
    <row r="8810" customFormat="false" ht="12.5" hidden="false" customHeight="false" outlineLevel="0" collapsed="false">
      <c r="A8810" s="2" t="s">
        <v>106</v>
      </c>
      <c r="B8810" s="2" t="n">
        <v>92</v>
      </c>
      <c r="C8810" s="2" t="n">
        <v>903545.25</v>
      </c>
      <c r="D8810" s="2" t="n">
        <v>130054.2734375</v>
      </c>
      <c r="E8810" s="2" t="n">
        <v>86551.8046875</v>
      </c>
      <c r="F8810" s="2" t="n">
        <v>477659.78125</v>
      </c>
      <c r="G8810" s="2" t="n">
        <v>2340.80834960938</v>
      </c>
    </row>
    <row r="8811" customFormat="false" ht="12.5" hidden="false" customHeight="false" outlineLevel="0" collapsed="false">
      <c r="A8811" s="2" t="s">
        <v>107</v>
      </c>
      <c r="B8811" s="2" t="n">
        <v>92</v>
      </c>
      <c r="C8811" s="2" t="n">
        <v>469730.75</v>
      </c>
      <c r="D8811" s="2" t="n">
        <v>69562.015625</v>
      </c>
      <c r="E8811" s="2" t="n">
        <v>73056.0078125</v>
      </c>
      <c r="F8811" s="2" t="n">
        <v>397872.46875</v>
      </c>
      <c r="G8811" s="2" t="n">
        <v>1820.79895019531</v>
      </c>
    </row>
    <row r="8812" customFormat="false" ht="12.5" hidden="false" customHeight="false" outlineLevel="0" collapsed="false">
      <c r="A8812" s="2" t="s">
        <v>108</v>
      </c>
      <c r="B8812" s="2" t="n">
        <v>92</v>
      </c>
      <c r="C8812" s="2" t="n">
        <v>652425.9375</v>
      </c>
      <c r="D8812" s="2" t="n">
        <v>94529.2890625</v>
      </c>
      <c r="E8812" s="2" t="n">
        <v>80935.3046875</v>
      </c>
      <c r="F8812" s="2" t="n">
        <v>445222.78125</v>
      </c>
      <c r="G8812" s="2" t="n">
        <v>2769.92602539063</v>
      </c>
    </row>
    <row r="8813" customFormat="false" ht="12.5" hidden="false" customHeight="false" outlineLevel="0" collapsed="false">
      <c r="A8813" s="2" t="s">
        <v>109</v>
      </c>
      <c r="B8813" s="2" t="n">
        <v>92</v>
      </c>
      <c r="C8813" s="2" t="n">
        <v>565061.625</v>
      </c>
      <c r="D8813" s="2" t="n">
        <v>85047.5625</v>
      </c>
      <c r="E8813" s="2" t="n">
        <v>84521.2890625</v>
      </c>
      <c r="F8813" s="2" t="n">
        <v>483210.125</v>
      </c>
      <c r="G8813" s="2" t="n">
        <v>2204.43359375</v>
      </c>
    </row>
    <row r="8814" customFormat="false" ht="12.5" hidden="false" customHeight="false" outlineLevel="0" collapsed="false">
      <c r="A8814" s="2" t="s">
        <v>110</v>
      </c>
      <c r="B8814" s="2" t="n">
        <v>92</v>
      </c>
      <c r="C8814" s="2" t="n">
        <v>475147.375</v>
      </c>
      <c r="D8814" s="2" t="n">
        <v>76844.015625</v>
      </c>
      <c r="E8814" s="2" t="n">
        <v>81342.484375</v>
      </c>
      <c r="F8814" s="2" t="n">
        <v>510941.625</v>
      </c>
      <c r="G8814" s="2" t="n">
        <v>2106.1591796875</v>
      </c>
    </row>
    <row r="8815" customFormat="false" ht="12.5" hidden="false" customHeight="false" outlineLevel="0" collapsed="false">
      <c r="A8815" s="2" t="s">
        <v>111</v>
      </c>
      <c r="B8815" s="2" t="n">
        <v>92</v>
      </c>
      <c r="C8815" s="2" t="n">
        <v>566554.5</v>
      </c>
      <c r="D8815" s="2" t="n">
        <v>92346.9375</v>
      </c>
      <c r="E8815" s="2" t="n">
        <v>76303.6328125</v>
      </c>
      <c r="F8815" s="2" t="n">
        <v>510915.875</v>
      </c>
      <c r="G8815" s="2" t="n">
        <v>665.009521484375</v>
      </c>
    </row>
    <row r="8816" customFormat="false" ht="12.5" hidden="false" customHeight="false" outlineLevel="0" collapsed="false">
      <c r="A8816" s="2" t="s">
        <v>112</v>
      </c>
      <c r="B8816" s="2" t="n">
        <v>92</v>
      </c>
      <c r="C8816" s="2" t="n">
        <v>522791.25</v>
      </c>
      <c r="D8816" s="2" t="n">
        <v>91093.5625</v>
      </c>
      <c r="E8816" s="2" t="n">
        <v>73474.75</v>
      </c>
      <c r="F8816" s="2" t="n">
        <v>533922.375</v>
      </c>
      <c r="G8816" s="2" t="n">
        <v>2096.25952148438</v>
      </c>
    </row>
    <row r="8817" customFormat="false" ht="12.5" hidden="false" customHeight="false" outlineLevel="0" collapsed="false">
      <c r="A8817" s="2" t="s">
        <v>113</v>
      </c>
      <c r="B8817" s="2" t="n">
        <v>92</v>
      </c>
      <c r="C8817" s="2" t="n">
        <v>825019.875</v>
      </c>
      <c r="D8817" s="2" t="n">
        <v>152833.640625</v>
      </c>
      <c r="E8817" s="2" t="n">
        <v>68564.9375</v>
      </c>
      <c r="F8817" s="2" t="n">
        <v>502240.125</v>
      </c>
      <c r="G8817" s="2" t="n">
        <v>2256.11499023438</v>
      </c>
    </row>
    <row r="8818" customFormat="false" ht="12.5" hidden="false" customHeight="false" outlineLevel="0" collapsed="false">
      <c r="A8818" s="2" t="s">
        <v>115</v>
      </c>
      <c r="B8818" s="2" t="n">
        <v>92</v>
      </c>
      <c r="C8818" s="2" t="n">
        <v>1002657</v>
      </c>
      <c r="D8818" s="2" t="n">
        <v>171423.78125</v>
      </c>
      <c r="E8818" s="2" t="n">
        <v>77193.984375</v>
      </c>
      <c r="F8818" s="2" t="n">
        <v>522124.34375</v>
      </c>
      <c r="G8818" s="2" t="n">
        <v>2302.87255859375</v>
      </c>
    </row>
    <row r="8819" customFormat="false" ht="12.5" hidden="false" customHeight="false" outlineLevel="0" collapsed="false">
      <c r="A8819" s="2" t="s">
        <v>116</v>
      </c>
      <c r="B8819" s="2" t="n">
        <v>92</v>
      </c>
      <c r="C8819" s="2" t="n">
        <v>1054374.5</v>
      </c>
      <c r="D8819" s="2" t="n">
        <v>169239.546875</v>
      </c>
      <c r="E8819" s="2" t="n">
        <v>86019.8828125</v>
      </c>
      <c r="F8819" s="2" t="n">
        <v>547731.8125</v>
      </c>
      <c r="G8819" s="2" t="n">
        <v>1930.71423339844</v>
      </c>
    </row>
    <row r="8820" customFormat="false" ht="12.5" hidden="false" customHeight="false" outlineLevel="0" collapsed="false">
      <c r="A8820" s="2" t="s">
        <v>117</v>
      </c>
      <c r="B8820" s="2" t="n">
        <v>92</v>
      </c>
      <c r="C8820" s="2" t="n">
        <v>953232.4375</v>
      </c>
      <c r="D8820" s="2" t="n">
        <v>146659.28125</v>
      </c>
      <c r="E8820" s="2" t="n">
        <v>87007.4921875</v>
      </c>
      <c r="F8820" s="2" t="n">
        <v>520336.875</v>
      </c>
      <c r="G8820" s="2" t="n">
        <v>2548.74365234375</v>
      </c>
    </row>
    <row r="8821" customFormat="false" ht="12.5" hidden="false" customHeight="false" outlineLevel="0" collapsed="false">
      <c r="A8821" s="2" t="s">
        <v>119</v>
      </c>
      <c r="B8821" s="2" t="n">
        <v>92</v>
      </c>
      <c r="C8821" s="2" t="n">
        <v>930662</v>
      </c>
      <c r="D8821" s="2" t="n">
        <v>138729.484375</v>
      </c>
      <c r="E8821" s="2" t="n">
        <v>84926.1953125</v>
      </c>
      <c r="F8821" s="2" t="n">
        <v>496201.125</v>
      </c>
      <c r="G8821" s="2" t="n">
        <v>1940.99365234375</v>
      </c>
    </row>
    <row r="8822" customFormat="false" ht="12.5" hidden="false" customHeight="false" outlineLevel="0" collapsed="false">
      <c r="A8822" s="2" t="s">
        <v>120</v>
      </c>
      <c r="B8822" s="2" t="n">
        <v>92</v>
      </c>
      <c r="C8822" s="2" t="n">
        <v>411777.1875</v>
      </c>
      <c r="D8822" s="2" t="n">
        <v>71190.78125</v>
      </c>
      <c r="E8822" s="2" t="n">
        <v>100946.859375</v>
      </c>
      <c r="F8822" s="2" t="n">
        <v>600282.0625</v>
      </c>
      <c r="G8822" s="2" t="n">
        <v>2241.521484375</v>
      </c>
    </row>
    <row r="8823" customFormat="false" ht="12.5" hidden="false" customHeight="false" outlineLevel="0" collapsed="false">
      <c r="A8823" s="2" t="s">
        <v>121</v>
      </c>
      <c r="B8823" s="2" t="n">
        <v>92</v>
      </c>
      <c r="C8823" s="2" t="n">
        <v>169506.6875</v>
      </c>
      <c r="D8823" s="2" t="n">
        <v>29111.2421875</v>
      </c>
      <c r="E8823" s="2" t="n">
        <v>78176.875</v>
      </c>
      <c r="F8823" s="2" t="n">
        <v>450171.9375</v>
      </c>
      <c r="G8823" s="2" t="n">
        <v>2247.40112304688</v>
      </c>
    </row>
    <row r="8824" customFormat="false" ht="12.5" hidden="false" customHeight="false" outlineLevel="0" collapsed="false">
      <c r="A8824" s="2" t="s">
        <v>122</v>
      </c>
      <c r="B8824" s="2" t="n">
        <v>92</v>
      </c>
      <c r="C8824" s="2" t="n">
        <v>180760.359375</v>
      </c>
      <c r="D8824" s="2" t="n">
        <v>30745.85546875</v>
      </c>
      <c r="E8824" s="2" t="n">
        <v>82956.1328125</v>
      </c>
      <c r="F8824" s="2" t="n">
        <v>487365.84375</v>
      </c>
      <c r="G8824" s="2" t="n">
        <v>2539.1279296875</v>
      </c>
    </row>
    <row r="8825" customFormat="false" ht="12.5" hidden="false" customHeight="false" outlineLevel="0" collapsed="false">
      <c r="A8825" s="2" t="s">
        <v>123</v>
      </c>
      <c r="B8825" s="2" t="n">
        <v>92</v>
      </c>
      <c r="C8825" s="2" t="n">
        <v>183273.578125</v>
      </c>
      <c r="D8825" s="2" t="n">
        <v>31294.630859375</v>
      </c>
      <c r="E8825" s="2" t="n">
        <v>84118.7421875</v>
      </c>
      <c r="F8825" s="2" t="n">
        <v>509032.5625</v>
      </c>
      <c r="G8825" s="2" t="n">
        <v>2623.47119140625</v>
      </c>
    </row>
    <row r="8826" customFormat="false" ht="12.5" hidden="false" customHeight="false" outlineLevel="0" collapsed="false">
      <c r="A8826" s="2" t="s">
        <v>124</v>
      </c>
      <c r="B8826" s="2" t="n">
        <v>92</v>
      </c>
      <c r="C8826" s="2" t="n">
        <v>177808.265625</v>
      </c>
      <c r="D8826" s="2" t="n">
        <v>28432.568359375</v>
      </c>
      <c r="E8826" s="2" t="n">
        <v>70885.609375</v>
      </c>
      <c r="F8826" s="2" t="n">
        <v>449391.4375</v>
      </c>
      <c r="G8826" s="2" t="n">
        <v>1152.30725097656</v>
      </c>
    </row>
    <row r="8827" customFormat="false" ht="12.5" hidden="false" customHeight="false" outlineLevel="0" collapsed="false">
      <c r="A8827" s="2" t="s">
        <v>125</v>
      </c>
      <c r="B8827" s="2" t="n">
        <v>92</v>
      </c>
      <c r="C8827" s="2" t="n">
        <v>447769</v>
      </c>
      <c r="D8827" s="2" t="n">
        <v>75673.03125</v>
      </c>
      <c r="E8827" s="2" t="n">
        <v>67294.9140625</v>
      </c>
      <c r="F8827" s="2" t="n">
        <v>447260.15625</v>
      </c>
      <c r="G8827" s="2" t="n">
        <v>2133.46142578125</v>
      </c>
    </row>
    <row r="8828" customFormat="false" ht="12.5" hidden="false" customHeight="false" outlineLevel="0" collapsed="false">
      <c r="A8828" s="2" t="s">
        <v>126</v>
      </c>
      <c r="B8828" s="2" t="n">
        <v>92</v>
      </c>
      <c r="C8828" s="2" t="n">
        <v>185119.296875</v>
      </c>
      <c r="D8828" s="2" t="n">
        <v>31416.3203125</v>
      </c>
      <c r="E8828" s="2" t="n">
        <v>69680.9921875</v>
      </c>
      <c r="F8828" s="2" t="n">
        <v>522728.78125</v>
      </c>
      <c r="G8828" s="2" t="n">
        <v>1721.220703125</v>
      </c>
    </row>
    <row r="8829" customFormat="false" ht="12.5" hidden="false" customHeight="false" outlineLevel="0" collapsed="false">
      <c r="A8829" s="2" t="s">
        <v>127</v>
      </c>
      <c r="B8829" s="2" t="n">
        <v>92</v>
      </c>
      <c r="C8829" s="2" t="n">
        <v>708592.5625</v>
      </c>
      <c r="D8829" s="2" t="n">
        <v>135233.515625</v>
      </c>
      <c r="E8829" s="2" t="n">
        <v>76238.796875</v>
      </c>
      <c r="F8829" s="2" t="n">
        <v>578258.8125</v>
      </c>
      <c r="G8829" s="2" t="n">
        <v>3321.369140625</v>
      </c>
    </row>
    <row r="8830" customFormat="false" ht="12.5" hidden="false" customHeight="false" outlineLevel="0" collapsed="false">
      <c r="A8830" s="2" t="s">
        <v>129</v>
      </c>
      <c r="B8830" s="2" t="n">
        <v>92</v>
      </c>
      <c r="C8830" s="2" t="n">
        <v>630350.1875</v>
      </c>
      <c r="D8830" s="2" t="n">
        <v>110441.0234375</v>
      </c>
      <c r="E8830" s="2" t="n">
        <v>69521.3359375</v>
      </c>
      <c r="F8830" s="2" t="n">
        <v>496308.8125</v>
      </c>
      <c r="G8830" s="2" t="n">
        <v>2040.03344726563</v>
      </c>
    </row>
    <row r="8831" customFormat="false" ht="12.5" hidden="false" customHeight="false" outlineLevel="0" collapsed="false">
      <c r="A8831" s="2" t="s">
        <v>130</v>
      </c>
      <c r="B8831" s="2" t="n">
        <v>92</v>
      </c>
      <c r="C8831" s="2" t="n">
        <v>634476.8125</v>
      </c>
      <c r="D8831" s="2" t="n">
        <v>109600.46875</v>
      </c>
      <c r="E8831" s="2" t="n">
        <v>83984.6875</v>
      </c>
      <c r="F8831" s="2" t="n">
        <v>559387.75</v>
      </c>
      <c r="G8831" s="2" t="n">
        <v>3222.26293945313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 t="n">
        <v>248003.21875</v>
      </c>
      <c r="D8832" s="2" t="n">
        <v>20604.587890625</v>
      </c>
      <c r="E8832" s="2" t="n">
        <v>11129.419921875</v>
      </c>
      <c r="F8832" s="2" t="n">
        <v>9374.361328125</v>
      </c>
      <c r="G8832" s="2" t="n">
        <v>3128.51538085938</v>
      </c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 t="n">
        <v>226967.0625</v>
      </c>
      <c r="D8833" s="2" t="n">
        <v>18991.1484375</v>
      </c>
      <c r="E8833" s="2" t="n">
        <v>10423.3486328125</v>
      </c>
      <c r="F8833" s="2" t="n">
        <v>9103.5185546875</v>
      </c>
      <c r="G8833" s="2" t="n">
        <v>2812.8271484375</v>
      </c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 t="n">
        <v>190163.375</v>
      </c>
      <c r="D8834" s="2" t="n">
        <v>15668.49609375</v>
      </c>
      <c r="E8834" s="2" t="n">
        <v>8581.56640625</v>
      </c>
      <c r="F8834" s="2" t="n">
        <v>7199.4013671875</v>
      </c>
      <c r="G8834" s="2" t="n">
        <v>2131.66772460938</v>
      </c>
    </row>
    <row r="8835" customFormat="false" ht="12.5" hidden="false" customHeight="false" outlineLevel="0" collapsed="false">
      <c r="A8835" s="2" t="s">
        <v>131</v>
      </c>
      <c r="B8835" s="2" t="n">
        <v>92</v>
      </c>
      <c r="C8835" s="2" t="n">
        <v>285088.75</v>
      </c>
      <c r="D8835" s="2" t="n">
        <v>44242.359375</v>
      </c>
      <c r="E8835" s="2" t="n">
        <v>76972.3203125</v>
      </c>
      <c r="F8835" s="2" t="n">
        <v>474803.4375</v>
      </c>
      <c r="G8835" s="2" t="n">
        <v>2251.875</v>
      </c>
    </row>
    <row r="8836" customFormat="false" ht="12.5" hidden="false" customHeight="false" outlineLevel="0" collapsed="false">
      <c r="A8836" s="2" t="s">
        <v>132</v>
      </c>
      <c r="B8836" s="2" t="n">
        <v>92</v>
      </c>
      <c r="C8836" s="2" t="n">
        <v>185636.828125</v>
      </c>
      <c r="D8836" s="2" t="n">
        <v>29442.484375</v>
      </c>
      <c r="E8836" s="2" t="n">
        <v>77015.8125</v>
      </c>
      <c r="F8836" s="2" t="n">
        <v>478574.0625</v>
      </c>
      <c r="G8836" s="2" t="n">
        <v>2879.47216796875</v>
      </c>
    </row>
    <row r="8837" customFormat="false" ht="12.5" hidden="false" customHeight="false" outlineLevel="0" collapsed="false">
      <c r="A8837" s="2" t="s">
        <v>133</v>
      </c>
      <c r="B8837" s="2" t="n">
        <v>92</v>
      </c>
      <c r="C8837" s="2" t="n">
        <v>198445.453125</v>
      </c>
      <c r="D8837" s="2" t="n">
        <v>31948.767578125</v>
      </c>
      <c r="E8837" s="2" t="n">
        <v>83664.328125</v>
      </c>
      <c r="F8837" s="2" t="n">
        <v>535164.4375</v>
      </c>
      <c r="G8837" s="2" t="n">
        <v>3134.86303710938</v>
      </c>
    </row>
    <row r="8838" customFormat="false" ht="12.5" hidden="false" customHeight="false" outlineLevel="0" collapsed="false">
      <c r="A8838" s="2" t="s">
        <v>168</v>
      </c>
      <c r="B8838" s="2" t="n">
        <v>92</v>
      </c>
      <c r="C8838" s="2" t="n">
        <v>235232.046875</v>
      </c>
      <c r="D8838" s="2" t="n">
        <v>18650.59375</v>
      </c>
      <c r="E8838" s="2" t="n">
        <v>9467.6572265625</v>
      </c>
      <c r="F8838" s="2" t="n">
        <v>8504.87109375</v>
      </c>
      <c r="G8838" s="2" t="n">
        <v>2484.498046875</v>
      </c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 t="n">
        <v>233488.484375</v>
      </c>
      <c r="D8839" s="2" t="n">
        <v>18051.28515625</v>
      </c>
      <c r="E8839" s="2" t="n">
        <v>8909.6494140625</v>
      </c>
      <c r="F8839" s="2" t="n">
        <v>7842.1376953125</v>
      </c>
      <c r="G8839" s="2" t="n">
        <v>2215.04296875</v>
      </c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 t="n">
        <v>239988.515625</v>
      </c>
      <c r="D8840" s="2" t="n">
        <v>18057.466796875</v>
      </c>
      <c r="E8840" s="2" t="n">
        <v>7544.349609375</v>
      </c>
      <c r="F8840" s="2" t="n">
        <v>6343.560546875</v>
      </c>
      <c r="G8840" s="2" t="n">
        <v>1794.44848632813</v>
      </c>
    </row>
    <row r="8841" customFormat="false" ht="12.5" hidden="false" customHeight="false" outlineLevel="0" collapsed="false">
      <c r="A8841" s="2" t="s">
        <v>43</v>
      </c>
      <c r="B8841" s="2" t="n">
        <v>93</v>
      </c>
      <c r="C8841" s="2" t="n">
        <v>783418.75</v>
      </c>
      <c r="D8841" s="2" t="n">
        <v>152046.546875</v>
      </c>
      <c r="E8841" s="2" t="n">
        <v>47270.2265625</v>
      </c>
      <c r="F8841" s="2" t="n">
        <v>408506.15625</v>
      </c>
      <c r="G8841" s="2" t="n">
        <v>1382.74047851563</v>
      </c>
    </row>
    <row r="8842" customFormat="false" ht="12.5" hidden="false" customHeight="false" outlineLevel="0" collapsed="false">
      <c r="A8842" s="2" t="s">
        <v>50</v>
      </c>
      <c r="B8842" s="2" t="n">
        <v>93</v>
      </c>
      <c r="C8842" s="2" t="n">
        <v>754854</v>
      </c>
      <c r="D8842" s="2" t="n">
        <v>130898.2421875</v>
      </c>
      <c r="E8842" s="2" t="n">
        <v>47391.05078125</v>
      </c>
      <c r="F8842" s="2" t="n">
        <v>365831.09375</v>
      </c>
      <c r="G8842" s="2" t="n">
        <v>1700.87548828125</v>
      </c>
    </row>
    <row r="8843" customFormat="false" ht="12.5" hidden="false" customHeight="false" outlineLevel="0" collapsed="false">
      <c r="A8843" s="2" t="s">
        <v>51</v>
      </c>
      <c r="B8843" s="2" t="n">
        <v>93</v>
      </c>
      <c r="C8843" s="2" t="n">
        <v>700345</v>
      </c>
      <c r="D8843" s="2" t="n">
        <v>114299.7265625</v>
      </c>
      <c r="E8843" s="2" t="n">
        <v>45609.83984375</v>
      </c>
      <c r="F8843" s="2" t="n">
        <v>344461.75</v>
      </c>
      <c r="G8843" s="2" t="n">
        <v>1104.45166015625</v>
      </c>
    </row>
    <row r="8844" customFormat="false" ht="12.5" hidden="false" customHeight="false" outlineLevel="0" collapsed="false">
      <c r="A8844" s="2" t="s">
        <v>52</v>
      </c>
      <c r="B8844" s="2" t="n">
        <v>93</v>
      </c>
      <c r="C8844" s="2" t="n">
        <v>451502.71875</v>
      </c>
      <c r="D8844" s="2" t="n">
        <v>70450.0390625</v>
      </c>
      <c r="E8844" s="2" t="n">
        <v>47454.9921875</v>
      </c>
      <c r="F8844" s="2" t="n">
        <v>342008</v>
      </c>
      <c r="G8844" s="2" t="n">
        <v>1561.66149902344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522995.8125</v>
      </c>
      <c r="D8845" s="2" t="n">
        <v>78376.828125</v>
      </c>
      <c r="E8845" s="2" t="n">
        <v>50523.265625</v>
      </c>
      <c r="F8845" s="2" t="n">
        <v>345532.53125</v>
      </c>
      <c r="G8845" s="2" t="n">
        <v>1271.00769042969</v>
      </c>
    </row>
    <row r="8846" customFormat="false" ht="12.5" hidden="false" customHeight="false" outlineLevel="0" collapsed="false">
      <c r="A8846" s="2" t="s">
        <v>55</v>
      </c>
      <c r="B8846" s="2" t="n">
        <v>93</v>
      </c>
      <c r="C8846" s="2" t="n">
        <v>466861.25</v>
      </c>
      <c r="D8846" s="2" t="n">
        <v>70062.265625</v>
      </c>
      <c r="E8846" s="2" t="n">
        <v>48348.62109375</v>
      </c>
      <c r="F8846" s="2" t="n">
        <v>332642.4375</v>
      </c>
      <c r="G8846" s="2" t="n">
        <v>1402.37634277344</v>
      </c>
    </row>
    <row r="8847" customFormat="false" ht="12.5" hidden="false" customHeight="false" outlineLevel="0" collapsed="false">
      <c r="A8847" s="2" t="s">
        <v>56</v>
      </c>
      <c r="B8847" s="2" t="n">
        <v>93</v>
      </c>
      <c r="C8847" s="2" t="n">
        <v>119294.8125</v>
      </c>
      <c r="D8847" s="2" t="n">
        <v>19979.525390625</v>
      </c>
      <c r="E8847" s="2" t="n">
        <v>47085.25</v>
      </c>
      <c r="F8847" s="2" t="n">
        <v>318146.90625</v>
      </c>
      <c r="G8847" s="2" t="n">
        <v>1430.14855957031</v>
      </c>
    </row>
    <row r="8848" customFormat="false" ht="12.5" hidden="false" customHeight="false" outlineLevel="0" collapsed="false">
      <c r="A8848" s="2" t="s">
        <v>59</v>
      </c>
      <c r="B8848" s="2" t="n">
        <v>93</v>
      </c>
      <c r="C8848" s="2" t="n">
        <v>347610.09375</v>
      </c>
      <c r="D8848" s="2" t="n">
        <v>50920.578125</v>
      </c>
      <c r="E8848" s="2" t="n">
        <v>52967.5546875</v>
      </c>
      <c r="F8848" s="2" t="n">
        <v>355216.21875</v>
      </c>
      <c r="G8848" s="2" t="n">
        <v>1980.93591308594</v>
      </c>
    </row>
    <row r="8849" customFormat="false" ht="12.5" hidden="false" customHeight="false" outlineLevel="0" collapsed="false">
      <c r="A8849" s="2" t="s">
        <v>60</v>
      </c>
      <c r="B8849" s="2" t="n">
        <v>93</v>
      </c>
      <c r="C8849" s="2" t="n">
        <v>376410.28125</v>
      </c>
      <c r="D8849" s="2" t="n">
        <v>57481.21875</v>
      </c>
      <c r="E8849" s="2" t="n">
        <v>53991.14453125</v>
      </c>
      <c r="F8849" s="2" t="n">
        <v>374209.6875</v>
      </c>
      <c r="G8849" s="2" t="n">
        <v>2067.67700195313</v>
      </c>
    </row>
    <row r="8850" customFormat="false" ht="12.5" hidden="false" customHeight="false" outlineLevel="0" collapsed="false">
      <c r="A8850" s="2" t="s">
        <v>61</v>
      </c>
      <c r="B8850" s="2" t="n">
        <v>93</v>
      </c>
      <c r="C8850" s="2" t="n">
        <v>158299.328125</v>
      </c>
      <c r="D8850" s="2" t="n">
        <v>24885.931640625</v>
      </c>
      <c r="E8850" s="2" t="n">
        <v>55290.515625</v>
      </c>
      <c r="F8850" s="2" t="n">
        <v>398557.59375</v>
      </c>
      <c r="G8850" s="2" t="n">
        <v>2200.07788085938</v>
      </c>
    </row>
    <row r="8851" customFormat="false" ht="12.5" hidden="false" customHeight="false" outlineLevel="0" collapsed="false">
      <c r="A8851" s="2" t="s">
        <v>62</v>
      </c>
      <c r="B8851" s="2" t="n">
        <v>93</v>
      </c>
      <c r="C8851" s="2" t="n">
        <v>153819.5625</v>
      </c>
      <c r="D8851" s="2" t="n">
        <v>24371.763671875</v>
      </c>
      <c r="E8851" s="2" t="n">
        <v>53868.85546875</v>
      </c>
      <c r="F8851" s="2" t="n">
        <v>425138.65625</v>
      </c>
      <c r="G8851" s="2" t="n">
        <v>0</v>
      </c>
    </row>
    <row r="8852" customFormat="false" ht="12.5" hidden="false" customHeight="false" outlineLevel="0" collapsed="false">
      <c r="A8852" s="2" t="s">
        <v>63</v>
      </c>
      <c r="B8852" s="2" t="n">
        <v>93</v>
      </c>
      <c r="C8852" s="2" t="n">
        <v>165866.609375</v>
      </c>
      <c r="D8852" s="2" t="n">
        <v>28117.642578125</v>
      </c>
      <c r="E8852" s="2" t="n">
        <v>51886.6171875</v>
      </c>
      <c r="F8852" s="2" t="n">
        <v>426202.8125</v>
      </c>
      <c r="G8852" s="2" t="n">
        <v>1951.17224121094</v>
      </c>
    </row>
    <row r="8853" customFormat="false" ht="12.5" hidden="false" customHeight="false" outlineLevel="0" collapsed="false">
      <c r="A8853" s="2" t="s">
        <v>64</v>
      </c>
      <c r="B8853" s="2" t="n">
        <v>93</v>
      </c>
      <c r="C8853" s="2" t="n">
        <v>717697</v>
      </c>
      <c r="D8853" s="2" t="n">
        <v>130101.2265625</v>
      </c>
      <c r="E8853" s="2" t="n">
        <v>46886.01953125</v>
      </c>
      <c r="F8853" s="2" t="n">
        <v>368029.5</v>
      </c>
      <c r="G8853" s="2" t="n">
        <v>1857.01708984375</v>
      </c>
    </row>
    <row r="8854" customFormat="false" ht="12.5" hidden="false" customHeight="false" outlineLevel="0" collapsed="false">
      <c r="A8854" s="2" t="s">
        <v>66</v>
      </c>
      <c r="B8854" s="2" t="n">
        <v>93</v>
      </c>
      <c r="C8854" s="2" t="n">
        <v>830120.125</v>
      </c>
      <c r="D8854" s="2" t="n">
        <v>136363.921875</v>
      </c>
      <c r="E8854" s="2" t="n">
        <v>49158.8984375</v>
      </c>
      <c r="F8854" s="2" t="n">
        <v>357956.09375</v>
      </c>
      <c r="G8854" s="2" t="n">
        <v>1930.29284667969</v>
      </c>
    </row>
    <row r="8855" customFormat="false" ht="12.5" hidden="false" customHeight="false" outlineLevel="0" collapsed="false">
      <c r="A8855" s="2" t="s">
        <v>67</v>
      </c>
      <c r="B8855" s="2" t="n">
        <v>93</v>
      </c>
      <c r="C8855" s="2" t="n">
        <v>622471.3125</v>
      </c>
      <c r="D8855" s="2" t="n">
        <v>97405.8203125</v>
      </c>
      <c r="E8855" s="2" t="n">
        <v>46878.828125</v>
      </c>
      <c r="F8855" s="2" t="n">
        <v>321661.9375</v>
      </c>
      <c r="G8855" s="2" t="n">
        <v>1122.021484375</v>
      </c>
    </row>
    <row r="8856" customFormat="false" ht="12.5" hidden="false" customHeight="false" outlineLevel="0" collapsed="false">
      <c r="A8856" s="2" t="s">
        <v>147</v>
      </c>
      <c r="B8856" s="2" t="n">
        <v>93</v>
      </c>
      <c r="C8856" s="2" t="n">
        <v>659785.5625</v>
      </c>
      <c r="D8856" s="2" t="n">
        <v>98144.171875</v>
      </c>
      <c r="E8856" s="2" t="n">
        <v>52463.20703125</v>
      </c>
      <c r="F8856" s="2" t="n">
        <v>354000.5625</v>
      </c>
      <c r="G8856" s="2" t="n">
        <v>9482.5546875</v>
      </c>
    </row>
    <row r="8857" customFormat="false" ht="12.5" hidden="false" customHeight="false" outlineLevel="0" collapsed="false">
      <c r="A8857" s="2" t="s">
        <v>148</v>
      </c>
      <c r="B8857" s="2" t="n">
        <v>93</v>
      </c>
      <c r="C8857" s="2" t="n">
        <v>658222.875</v>
      </c>
      <c r="D8857" s="2" t="n">
        <v>96505.1484375</v>
      </c>
      <c r="E8857" s="2" t="n">
        <v>52975.15625</v>
      </c>
      <c r="F8857" s="2" t="n">
        <v>341787.1875</v>
      </c>
      <c r="G8857" s="2" t="n">
        <v>2093.06567382813</v>
      </c>
    </row>
    <row r="8858" customFormat="false" ht="12.5" hidden="false" customHeight="false" outlineLevel="0" collapsed="false">
      <c r="A8858" s="2" t="s">
        <v>149</v>
      </c>
      <c r="B8858" s="2" t="n">
        <v>93</v>
      </c>
      <c r="C8858" s="2" t="n">
        <v>619126.1875</v>
      </c>
      <c r="D8858" s="2" t="n">
        <v>90230.203125</v>
      </c>
      <c r="E8858" s="2" t="n">
        <v>54601.21484375</v>
      </c>
      <c r="F8858" s="2" t="n">
        <v>344052.46875</v>
      </c>
      <c r="G8858" s="2" t="n">
        <v>2087.25903320313</v>
      </c>
    </row>
    <row r="8859" customFormat="false" ht="12.5" hidden="false" customHeight="false" outlineLevel="0" collapsed="false">
      <c r="A8859" s="2" t="s">
        <v>68</v>
      </c>
      <c r="B8859" s="2" t="n">
        <v>93</v>
      </c>
      <c r="C8859" s="2" t="n">
        <v>337511.125</v>
      </c>
      <c r="D8859" s="2" t="n">
        <v>49167.703125</v>
      </c>
      <c r="E8859" s="2" t="n">
        <v>52641.2421875</v>
      </c>
      <c r="F8859" s="2" t="n">
        <v>331989.15625</v>
      </c>
      <c r="G8859" s="2" t="n">
        <v>1713.52014160156</v>
      </c>
    </row>
    <row r="8860" customFormat="false" ht="12.5" hidden="false" customHeight="false" outlineLevel="0" collapsed="false">
      <c r="A8860" s="2" t="s">
        <v>69</v>
      </c>
      <c r="B8860" s="2" t="n">
        <v>93</v>
      </c>
      <c r="C8860" s="2" t="n">
        <v>468317.71875</v>
      </c>
      <c r="D8860" s="2" t="n">
        <v>67323.5625</v>
      </c>
      <c r="E8860" s="2" t="n">
        <v>59210.171875</v>
      </c>
      <c r="F8860" s="2" t="n">
        <v>368724.46875</v>
      </c>
      <c r="G8860" s="2" t="n">
        <v>2297.47631835938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511765.75</v>
      </c>
      <c r="D8861" s="2" t="n">
        <v>75394.0234375</v>
      </c>
      <c r="E8861" s="2" t="n">
        <v>57834.9375</v>
      </c>
      <c r="F8861" s="2" t="n">
        <v>376022.21875</v>
      </c>
      <c r="G8861" s="2" t="n">
        <v>1503.91748046875</v>
      </c>
    </row>
    <row r="8862" customFormat="false" ht="12.5" hidden="false" customHeight="false" outlineLevel="0" collapsed="false">
      <c r="A8862" s="2" t="s">
        <v>150</v>
      </c>
      <c r="B8862" s="2" t="n">
        <v>93</v>
      </c>
      <c r="C8862" s="2" t="n">
        <v>154064.8125</v>
      </c>
      <c r="D8862" s="2" t="n">
        <v>23802.01171875</v>
      </c>
      <c r="E8862" s="2" t="n">
        <v>65349.19921875</v>
      </c>
      <c r="F8862" s="2" t="n">
        <v>454260.875</v>
      </c>
      <c r="G8862" s="2" t="n">
        <v>2118.24047851563</v>
      </c>
    </row>
    <row r="8863" customFormat="false" ht="12.5" hidden="false" customHeight="false" outlineLevel="0" collapsed="false">
      <c r="A8863" s="2" t="s">
        <v>151</v>
      </c>
      <c r="B8863" s="2" t="n">
        <v>93</v>
      </c>
      <c r="C8863" s="2" t="n">
        <v>160346.65625</v>
      </c>
      <c r="D8863" s="2" t="n">
        <v>25316.470703125</v>
      </c>
      <c r="E8863" s="2" t="n">
        <v>59988.0859375</v>
      </c>
      <c r="F8863" s="2" t="n">
        <v>432906</v>
      </c>
      <c r="G8863" s="2" t="n">
        <v>2203.59497070313</v>
      </c>
    </row>
    <row r="8864" customFormat="false" ht="12.5" hidden="false" customHeight="false" outlineLevel="0" collapsed="false">
      <c r="A8864" s="2" t="s">
        <v>152</v>
      </c>
      <c r="B8864" s="2" t="n">
        <v>93</v>
      </c>
      <c r="C8864" s="2" t="n">
        <v>157018.078125</v>
      </c>
      <c r="D8864" s="2" t="n">
        <v>25488.533203125</v>
      </c>
      <c r="E8864" s="2" t="n">
        <v>51904.296875</v>
      </c>
      <c r="F8864" s="2" t="n">
        <v>405205.875</v>
      </c>
      <c r="G8864" s="2" t="n">
        <v>2049.91430664063</v>
      </c>
    </row>
    <row r="8865" customFormat="false" ht="12.5" hidden="false" customHeight="false" outlineLevel="0" collapsed="false">
      <c r="A8865" s="2" t="s">
        <v>71</v>
      </c>
      <c r="B8865" s="2" t="n">
        <v>93</v>
      </c>
      <c r="C8865" s="2" t="n">
        <v>879794.5625</v>
      </c>
      <c r="D8865" s="2" t="n">
        <v>159220.09375</v>
      </c>
      <c r="E8865" s="2" t="n">
        <v>58986.75390625</v>
      </c>
      <c r="F8865" s="2" t="n">
        <v>431318.84375</v>
      </c>
      <c r="G8865" s="2" t="n">
        <v>2408.12036132813</v>
      </c>
    </row>
    <row r="8866" customFormat="false" ht="12.5" hidden="false" customHeight="false" outlineLevel="0" collapsed="false">
      <c r="A8866" s="2" t="s">
        <v>73</v>
      </c>
      <c r="B8866" s="2" t="n">
        <v>93</v>
      </c>
      <c r="C8866" s="2" t="n">
        <v>856108.5625</v>
      </c>
      <c r="D8866" s="2" t="n">
        <v>139299.703125</v>
      </c>
      <c r="E8866" s="2" t="n">
        <v>57278.01171875</v>
      </c>
      <c r="F8866" s="2" t="n">
        <v>393174.1875</v>
      </c>
      <c r="G8866" s="2" t="n">
        <v>1883.35705566406</v>
      </c>
    </row>
    <row r="8867" customFormat="false" ht="12.5" hidden="false" customHeight="false" outlineLevel="0" collapsed="false">
      <c r="A8867" s="2" t="s">
        <v>74</v>
      </c>
      <c r="B8867" s="2" t="n">
        <v>93</v>
      </c>
      <c r="C8867" s="2" t="n">
        <v>763962.4375</v>
      </c>
      <c r="D8867" s="2" t="n">
        <v>117931.2734375</v>
      </c>
      <c r="E8867" s="2" t="n">
        <v>57726.3359375</v>
      </c>
      <c r="F8867" s="2" t="n">
        <v>376765.96875</v>
      </c>
      <c r="G8867" s="2" t="n">
        <v>1655.64001464844</v>
      </c>
    </row>
    <row r="8868" customFormat="false" ht="12.5" hidden="false" customHeight="false" outlineLevel="0" collapsed="false">
      <c r="A8868" s="2" t="s">
        <v>153</v>
      </c>
      <c r="B8868" s="2" t="n">
        <v>93</v>
      </c>
      <c r="C8868" s="2" t="n">
        <v>422423.625</v>
      </c>
      <c r="D8868" s="2" t="n">
        <v>63227.60546875</v>
      </c>
      <c r="E8868" s="2" t="n">
        <v>49407.36328125</v>
      </c>
      <c r="F8868" s="2" t="n">
        <v>316440.71875</v>
      </c>
      <c r="G8868" s="2" t="n">
        <v>1605.78198242188</v>
      </c>
    </row>
    <row r="8869" customFormat="false" ht="12.5" hidden="false" customHeight="false" outlineLevel="0" collapsed="false">
      <c r="A8869" s="2" t="s">
        <v>154</v>
      </c>
      <c r="B8869" s="2" t="n">
        <v>93</v>
      </c>
      <c r="C8869" s="2" t="n">
        <v>586390.6875</v>
      </c>
      <c r="D8869" s="2" t="n">
        <v>85110.53125</v>
      </c>
      <c r="E8869" s="2" t="n">
        <v>58462.7578125</v>
      </c>
      <c r="F8869" s="2" t="n">
        <v>359167.25</v>
      </c>
      <c r="G8869" s="2" t="n">
        <v>1961.98681640625</v>
      </c>
    </row>
    <row r="8870" customFormat="false" ht="12.5" hidden="false" customHeight="false" outlineLevel="0" collapsed="false">
      <c r="A8870" s="2" t="s">
        <v>155</v>
      </c>
      <c r="B8870" s="2" t="n">
        <v>93</v>
      </c>
      <c r="C8870" s="2" t="n">
        <v>186886.515625</v>
      </c>
      <c r="D8870" s="2" t="n">
        <v>30976.103515625</v>
      </c>
      <c r="E8870" s="2" t="n">
        <v>60421.9140625</v>
      </c>
      <c r="F8870" s="2" t="n">
        <v>366906.9375</v>
      </c>
      <c r="G8870" s="2" t="n">
        <v>1898.17846679688</v>
      </c>
    </row>
    <row r="8871" customFormat="false" ht="12.5" hidden="false" customHeight="false" outlineLevel="0" collapsed="false">
      <c r="A8871" s="2" t="s">
        <v>75</v>
      </c>
      <c r="B8871" s="2" t="n">
        <v>93</v>
      </c>
      <c r="C8871" s="2" t="n">
        <v>290331.375</v>
      </c>
      <c r="D8871" s="2" t="n">
        <v>41907.9609375</v>
      </c>
      <c r="E8871" s="2" t="n">
        <v>56776.45703125</v>
      </c>
      <c r="F8871" s="2" t="n">
        <v>343351.4375</v>
      </c>
      <c r="G8871" s="2" t="n">
        <v>2068.72509765625</v>
      </c>
    </row>
    <row r="8872" customFormat="false" ht="12.5" hidden="false" customHeight="false" outlineLevel="0" collapsed="false">
      <c r="A8872" s="2" t="s">
        <v>76</v>
      </c>
      <c r="B8872" s="2" t="n">
        <v>93</v>
      </c>
      <c r="C8872" s="2" t="n">
        <v>311457.5</v>
      </c>
      <c r="D8872" s="2" t="n">
        <v>46544.8359375</v>
      </c>
      <c r="E8872" s="2" t="n">
        <v>66557.984375</v>
      </c>
      <c r="F8872" s="2" t="n">
        <v>400754.34375</v>
      </c>
      <c r="G8872" s="2" t="n">
        <v>1634.63269042969</v>
      </c>
    </row>
    <row r="8873" customFormat="false" ht="12.5" hidden="false" customHeight="false" outlineLevel="0" collapsed="false">
      <c r="A8873" s="2" t="s">
        <v>77</v>
      </c>
      <c r="B8873" s="2" t="n">
        <v>93</v>
      </c>
      <c r="C8873" s="2" t="n">
        <v>419848.5</v>
      </c>
      <c r="D8873" s="2" t="n">
        <v>61856.0859375</v>
      </c>
      <c r="E8873" s="2" t="n">
        <v>62900.91015625</v>
      </c>
      <c r="F8873" s="2" t="n">
        <v>388363.3125</v>
      </c>
      <c r="G8873" s="2" t="n">
        <v>1478.67468261719</v>
      </c>
    </row>
    <row r="8874" customFormat="false" ht="12.5" hidden="false" customHeight="false" outlineLevel="0" collapsed="false">
      <c r="A8874" s="2" t="s">
        <v>156</v>
      </c>
      <c r="B8874" s="2" t="n">
        <v>93</v>
      </c>
      <c r="C8874" s="2" t="n">
        <v>151555.765625</v>
      </c>
      <c r="D8874" s="2" t="n">
        <v>24304.873046875</v>
      </c>
      <c r="E8874" s="2" t="n">
        <v>62928.37109375</v>
      </c>
      <c r="F8874" s="2" t="n">
        <v>411956</v>
      </c>
      <c r="G8874" s="2" t="n">
        <v>2093.4599609375</v>
      </c>
    </row>
    <row r="8875" customFormat="false" ht="12.5" hidden="false" customHeight="false" outlineLevel="0" collapsed="false">
      <c r="A8875" s="2" t="s">
        <v>157</v>
      </c>
      <c r="B8875" s="2" t="n">
        <v>93</v>
      </c>
      <c r="C8875" s="2" t="n">
        <v>160666.078125</v>
      </c>
      <c r="D8875" s="2" t="n">
        <v>26749.609375</v>
      </c>
      <c r="E8875" s="2" t="n">
        <v>63184.41015625</v>
      </c>
      <c r="F8875" s="2" t="n">
        <v>440519.96875</v>
      </c>
      <c r="G8875" s="2" t="n">
        <v>2010.82153320313</v>
      </c>
    </row>
    <row r="8876" customFormat="false" ht="12.5" hidden="false" customHeight="false" outlineLevel="0" collapsed="false">
      <c r="A8876" s="2" t="s">
        <v>158</v>
      </c>
      <c r="B8876" s="2" t="n">
        <v>93</v>
      </c>
      <c r="C8876" s="2" t="n">
        <v>154391.765625</v>
      </c>
      <c r="D8876" s="2" t="n">
        <v>26883.638671875</v>
      </c>
      <c r="E8876" s="2" t="n">
        <v>58172.3515625</v>
      </c>
      <c r="F8876" s="2" t="n">
        <v>439554.8125</v>
      </c>
      <c r="G8876" s="2" t="n">
        <v>1681.63500976563</v>
      </c>
    </row>
    <row r="8877" customFormat="false" ht="12.5" hidden="false" customHeight="false" outlineLevel="0" collapsed="false">
      <c r="A8877" s="2" t="s">
        <v>78</v>
      </c>
      <c r="B8877" s="2" t="n">
        <v>93</v>
      </c>
      <c r="C8877" s="2" t="n">
        <v>888490.25</v>
      </c>
      <c r="D8877" s="2" t="n">
        <v>155509.78125</v>
      </c>
      <c r="E8877" s="2" t="n">
        <v>71213.75</v>
      </c>
      <c r="F8877" s="2" t="n">
        <v>508453.34375</v>
      </c>
      <c r="G8877" s="2" t="n">
        <v>3275.77221679688</v>
      </c>
    </row>
    <row r="8878" customFormat="false" ht="12.5" hidden="false" customHeight="false" outlineLevel="0" collapsed="false">
      <c r="A8878" s="2" t="s">
        <v>80</v>
      </c>
      <c r="B8878" s="2" t="n">
        <v>93</v>
      </c>
      <c r="C8878" s="2" t="n">
        <v>831282.5</v>
      </c>
      <c r="D8878" s="2" t="n">
        <v>132261.9375</v>
      </c>
      <c r="E8878" s="2" t="n">
        <v>62422.859375</v>
      </c>
      <c r="F8878" s="2" t="n">
        <v>413786.15625</v>
      </c>
      <c r="G8878" s="2" t="n">
        <v>1279.15979003906</v>
      </c>
    </row>
    <row r="8879" customFormat="false" ht="12.5" hidden="false" customHeight="false" outlineLevel="0" collapsed="false">
      <c r="A8879" s="2" t="s">
        <v>81</v>
      </c>
      <c r="B8879" s="2" t="n">
        <v>93</v>
      </c>
      <c r="C8879" s="2" t="n">
        <v>793133.875</v>
      </c>
      <c r="D8879" s="2" t="n">
        <v>121611.71875</v>
      </c>
      <c r="E8879" s="2" t="n">
        <v>65695.40625</v>
      </c>
      <c r="F8879" s="2" t="n">
        <v>408230.09375</v>
      </c>
      <c r="G8879" s="2" t="n">
        <v>1975.751953125</v>
      </c>
    </row>
    <row r="8880" customFormat="false" ht="12.5" hidden="false" customHeight="false" outlineLevel="0" collapsed="false">
      <c r="A8880" s="2" t="s">
        <v>159</v>
      </c>
      <c r="B8880" s="2" t="n">
        <v>93</v>
      </c>
      <c r="C8880" s="2" t="n">
        <v>838408.75</v>
      </c>
      <c r="D8880" s="2" t="n">
        <v>123985.6796875</v>
      </c>
      <c r="E8880" s="2" t="n">
        <v>68141.140625</v>
      </c>
      <c r="F8880" s="2" t="n">
        <v>409555.25</v>
      </c>
      <c r="G8880" s="2" t="n">
        <v>1854.53918457031</v>
      </c>
    </row>
    <row r="8881" customFormat="false" ht="12.5" hidden="false" customHeight="false" outlineLevel="0" collapsed="false">
      <c r="A8881" s="2" t="s">
        <v>160</v>
      </c>
      <c r="B8881" s="2" t="n">
        <v>93</v>
      </c>
      <c r="C8881" s="2" t="n">
        <v>867930.5</v>
      </c>
      <c r="D8881" s="2" t="n">
        <v>123770.796875</v>
      </c>
      <c r="E8881" s="2" t="n">
        <v>73926.5625</v>
      </c>
      <c r="F8881" s="2" t="n">
        <v>427314.34375</v>
      </c>
      <c r="G8881" s="2" t="n">
        <v>2374.92724609375</v>
      </c>
    </row>
    <row r="8882" customFormat="false" ht="12.5" hidden="false" customHeight="false" outlineLevel="0" collapsed="false">
      <c r="A8882" s="2" t="s">
        <v>161</v>
      </c>
      <c r="B8882" s="2" t="n">
        <v>93</v>
      </c>
      <c r="C8882" s="2" t="n">
        <v>885518.9375</v>
      </c>
      <c r="D8882" s="2" t="n">
        <v>123983.3359375</v>
      </c>
      <c r="E8882" s="2" t="n">
        <v>76239.671875</v>
      </c>
      <c r="F8882" s="2" t="n">
        <v>431293.875</v>
      </c>
      <c r="G8882" s="2" t="n">
        <v>1789.61291503906</v>
      </c>
    </row>
    <row r="8883" customFormat="false" ht="12.5" hidden="false" customHeight="false" outlineLevel="0" collapsed="false">
      <c r="A8883" s="2" t="s">
        <v>82</v>
      </c>
      <c r="B8883" s="2" t="n">
        <v>93</v>
      </c>
      <c r="C8883" s="2" t="n">
        <v>370341.21875</v>
      </c>
      <c r="D8883" s="2" t="n">
        <v>54483.1796875</v>
      </c>
      <c r="E8883" s="2" t="n">
        <v>72675.96875</v>
      </c>
      <c r="F8883" s="2" t="n">
        <v>404583.4375</v>
      </c>
      <c r="G8883" s="2" t="n">
        <v>2629.85791015625</v>
      </c>
    </row>
    <row r="8884" customFormat="false" ht="12.5" hidden="false" customHeight="false" outlineLevel="0" collapsed="false">
      <c r="A8884" s="2" t="s">
        <v>83</v>
      </c>
      <c r="B8884" s="2" t="n">
        <v>93</v>
      </c>
      <c r="C8884" s="2" t="n">
        <v>319798.125</v>
      </c>
      <c r="D8884" s="2" t="n">
        <v>46742.73046875</v>
      </c>
      <c r="E8884" s="2" t="n">
        <v>64200.90234375</v>
      </c>
      <c r="F8884" s="2" t="n">
        <v>367202.3125</v>
      </c>
      <c r="G8884" s="2" t="n">
        <v>1497.74523925781</v>
      </c>
    </row>
    <row r="8885" customFormat="false" ht="12.5" hidden="false" customHeight="false" outlineLevel="0" collapsed="false">
      <c r="A8885" s="2" t="s">
        <v>84</v>
      </c>
      <c r="B8885" s="2" t="n">
        <v>93</v>
      </c>
      <c r="C8885" s="2" t="n">
        <v>142879.09375</v>
      </c>
      <c r="D8885" s="2" t="n">
        <v>23981.58984375</v>
      </c>
      <c r="E8885" s="2" t="n">
        <v>65633.859375</v>
      </c>
      <c r="F8885" s="2" t="n">
        <v>387583.875</v>
      </c>
      <c r="G8885" s="2" t="n">
        <v>1962.04968261719</v>
      </c>
    </row>
    <row r="8886" customFormat="false" ht="12.5" hidden="false" customHeight="false" outlineLevel="0" collapsed="false">
      <c r="A8886" s="2" t="s">
        <v>162</v>
      </c>
      <c r="B8886" s="2" t="n">
        <v>93</v>
      </c>
      <c r="C8886" s="2" t="n">
        <v>432792.3125</v>
      </c>
      <c r="D8886" s="2" t="n">
        <v>66805.6015625</v>
      </c>
      <c r="E8886" s="2" t="n">
        <v>70447.6875</v>
      </c>
      <c r="F8886" s="2" t="n">
        <v>436440.65625</v>
      </c>
      <c r="G8886" s="2" t="n">
        <v>1764.47875976563</v>
      </c>
    </row>
    <row r="8887" customFormat="false" ht="12.5" hidden="false" customHeight="false" outlineLevel="0" collapsed="false">
      <c r="A8887" s="2" t="s">
        <v>163</v>
      </c>
      <c r="B8887" s="2" t="n">
        <v>93</v>
      </c>
      <c r="C8887" s="2" t="n">
        <v>158175.046875</v>
      </c>
      <c r="D8887" s="2" t="n">
        <v>27911.26953125</v>
      </c>
      <c r="E8887" s="2" t="n">
        <v>63725.765625</v>
      </c>
      <c r="F8887" s="2" t="n">
        <v>429767.3125</v>
      </c>
      <c r="G8887" s="2" t="n">
        <v>772.355712890625</v>
      </c>
    </row>
    <row r="8888" customFormat="false" ht="12.5" hidden="false" customHeight="false" outlineLevel="0" collapsed="false">
      <c r="A8888" s="2" t="s">
        <v>164</v>
      </c>
      <c r="B8888" s="2" t="n">
        <v>93</v>
      </c>
      <c r="C8888" s="2" t="n">
        <v>181657.96875</v>
      </c>
      <c r="D8888" s="2" t="n">
        <v>32335.337890625</v>
      </c>
      <c r="E8888" s="2" t="n">
        <v>67346.40625</v>
      </c>
      <c r="F8888" s="2" t="n">
        <v>487833.8125</v>
      </c>
      <c r="G8888" s="2" t="n">
        <v>2074.77758789063</v>
      </c>
    </row>
    <row r="8889" customFormat="false" ht="12.5" hidden="false" customHeight="false" outlineLevel="0" collapsed="false">
      <c r="A8889" s="2" t="s">
        <v>85</v>
      </c>
      <c r="B8889" s="2" t="n">
        <v>93</v>
      </c>
      <c r="C8889" s="2" t="n">
        <v>1058017.75</v>
      </c>
      <c r="D8889" s="2" t="n">
        <v>186855.21875</v>
      </c>
      <c r="E8889" s="2" t="n">
        <v>73119.1796875</v>
      </c>
      <c r="F8889" s="2" t="n">
        <v>515389</v>
      </c>
      <c r="G8889" s="2" t="n">
        <v>2405.62084960938</v>
      </c>
    </row>
    <row r="8890" customFormat="false" ht="12.5" hidden="false" customHeight="false" outlineLevel="0" collapsed="false">
      <c r="A8890" s="2" t="s">
        <v>87</v>
      </c>
      <c r="B8890" s="2" t="n">
        <v>93</v>
      </c>
      <c r="C8890" s="2" t="n">
        <v>978607.5625</v>
      </c>
      <c r="D8890" s="2" t="n">
        <v>157844.03125</v>
      </c>
      <c r="E8890" s="2" t="n">
        <v>70027.328125</v>
      </c>
      <c r="F8890" s="2" t="n">
        <v>455903.71875</v>
      </c>
      <c r="G8890" s="2" t="n">
        <v>1769.43103027344</v>
      </c>
    </row>
    <row r="8891" customFormat="false" ht="12.5" hidden="false" customHeight="false" outlineLevel="0" collapsed="false">
      <c r="A8891" s="2" t="s">
        <v>88</v>
      </c>
      <c r="B8891" s="2" t="n">
        <v>93</v>
      </c>
      <c r="C8891" s="2" t="n">
        <v>996201.3125</v>
      </c>
      <c r="D8891" s="2" t="n">
        <v>154611.953125</v>
      </c>
      <c r="E8891" s="2" t="n">
        <v>73636.1796875</v>
      </c>
      <c r="F8891" s="2" t="n">
        <v>444244.84375</v>
      </c>
      <c r="G8891" s="2" t="n">
        <v>2005.6064453125</v>
      </c>
    </row>
    <row r="8892" customFormat="false" ht="12.5" hidden="false" customHeight="false" outlineLevel="0" collapsed="false">
      <c r="A8892" s="2" t="s">
        <v>89</v>
      </c>
      <c r="B8892" s="2" t="n">
        <v>93</v>
      </c>
      <c r="C8892" s="2" t="n">
        <v>831066.375</v>
      </c>
      <c r="D8892" s="2" t="n">
        <v>126269.484375</v>
      </c>
      <c r="E8892" s="2" t="n">
        <v>81578.3515625</v>
      </c>
      <c r="F8892" s="2" t="n">
        <v>467589.40625</v>
      </c>
      <c r="G8892" s="2" t="n">
        <v>2223.86352539063</v>
      </c>
    </row>
    <row r="8893" customFormat="false" ht="12.5" hidden="false" customHeight="false" outlineLevel="0" collapsed="false">
      <c r="A8893" s="2" t="s">
        <v>91</v>
      </c>
      <c r="B8893" s="2" t="n">
        <v>93</v>
      </c>
      <c r="C8893" s="2" t="n">
        <v>886434.8125</v>
      </c>
      <c r="D8893" s="2" t="n">
        <v>129541.3125</v>
      </c>
      <c r="E8893" s="2" t="n">
        <v>79680.828125</v>
      </c>
      <c r="F8893" s="2" t="n">
        <v>445318.5</v>
      </c>
      <c r="G8893" s="2" t="n">
        <v>1765.66821289063</v>
      </c>
    </row>
    <row r="8894" customFormat="false" ht="12.5" hidden="false" customHeight="false" outlineLevel="0" collapsed="false">
      <c r="A8894" s="2" t="s">
        <v>92</v>
      </c>
      <c r="B8894" s="2" t="n">
        <v>93</v>
      </c>
      <c r="C8894" s="2" t="n">
        <v>911030.1875</v>
      </c>
      <c r="D8894" s="2" t="n">
        <v>130992.515625</v>
      </c>
      <c r="E8894" s="2" t="n">
        <v>86011.5859375</v>
      </c>
      <c r="F8894" s="2" t="n">
        <v>468193.71875</v>
      </c>
      <c r="G8894" s="2" t="n">
        <v>2399.75439453125</v>
      </c>
    </row>
    <row r="8895" customFormat="false" ht="12.5" hidden="false" customHeight="false" outlineLevel="0" collapsed="false">
      <c r="A8895" s="2" t="s">
        <v>93</v>
      </c>
      <c r="B8895" s="2" t="n">
        <v>93</v>
      </c>
      <c r="C8895" s="2" t="n">
        <v>543415.5625</v>
      </c>
      <c r="D8895" s="2" t="n">
        <v>79120.453125</v>
      </c>
      <c r="E8895" s="2" t="n">
        <v>77797.234375</v>
      </c>
      <c r="F8895" s="2" t="n">
        <v>424789.34375</v>
      </c>
      <c r="G8895" s="2" t="n">
        <v>2192.88330078125</v>
      </c>
    </row>
    <row r="8896" customFormat="false" ht="12.5" hidden="false" customHeight="false" outlineLevel="0" collapsed="false">
      <c r="A8896" s="2" t="s">
        <v>94</v>
      </c>
      <c r="B8896" s="2" t="n">
        <v>93</v>
      </c>
      <c r="C8896" s="2" t="n">
        <v>484008.09375</v>
      </c>
      <c r="D8896" s="2" t="n">
        <v>73900.3984375</v>
      </c>
      <c r="E8896" s="2" t="n">
        <v>84420.328125</v>
      </c>
      <c r="F8896" s="2" t="n">
        <v>467792.75</v>
      </c>
      <c r="G8896" s="2" t="n">
        <v>2503.6982421875</v>
      </c>
    </row>
    <row r="8897" customFormat="false" ht="12.5" hidden="false" customHeight="false" outlineLevel="0" collapsed="false">
      <c r="A8897" s="2" t="s">
        <v>95</v>
      </c>
      <c r="B8897" s="2" t="n">
        <v>93</v>
      </c>
      <c r="C8897" s="2" t="n">
        <v>593606.125</v>
      </c>
      <c r="D8897" s="2" t="n">
        <v>88785.0859375</v>
      </c>
      <c r="E8897" s="2" t="n">
        <v>79314.8828125</v>
      </c>
      <c r="F8897" s="2" t="n">
        <v>454905.65625</v>
      </c>
      <c r="G8897" s="2" t="n">
        <v>2159.3359375</v>
      </c>
    </row>
    <row r="8898" customFormat="false" ht="12.5" hidden="false" customHeight="false" outlineLevel="0" collapsed="false">
      <c r="A8898" s="2" t="s">
        <v>96</v>
      </c>
      <c r="B8898" s="2" t="n">
        <v>93</v>
      </c>
      <c r="C8898" s="2" t="n">
        <v>173789.59375</v>
      </c>
      <c r="D8898" s="2" t="n">
        <v>22439.111328125</v>
      </c>
      <c r="E8898" s="2" t="n">
        <v>64534.40625</v>
      </c>
      <c r="F8898" s="2" t="n">
        <v>398758.625</v>
      </c>
      <c r="G8898" s="2" t="n">
        <v>1807.46032714844</v>
      </c>
    </row>
    <row r="8899" customFormat="false" ht="12.5" hidden="false" customHeight="false" outlineLevel="0" collapsed="false">
      <c r="A8899" s="2" t="s">
        <v>97</v>
      </c>
      <c r="B8899" s="2" t="n">
        <v>93</v>
      </c>
      <c r="C8899" s="2" t="n">
        <v>473051.65625</v>
      </c>
      <c r="D8899" s="2" t="n">
        <v>76942.3984375</v>
      </c>
      <c r="E8899" s="2" t="n">
        <v>67767.0234375</v>
      </c>
      <c r="F8899" s="2" t="n">
        <v>439210.65625</v>
      </c>
      <c r="G8899" s="2" t="n">
        <v>1478.48999023438</v>
      </c>
    </row>
    <row r="8900" customFormat="false" ht="12.5" hidden="false" customHeight="false" outlineLevel="0" collapsed="false">
      <c r="A8900" s="2" t="s">
        <v>98</v>
      </c>
      <c r="B8900" s="2" t="n">
        <v>93</v>
      </c>
      <c r="C8900" s="2" t="n">
        <v>478960.8125</v>
      </c>
      <c r="D8900" s="2" t="n">
        <v>82542.6015625</v>
      </c>
      <c r="E8900" s="2" t="n">
        <v>68187.375</v>
      </c>
      <c r="F8900" s="2" t="n">
        <v>476358.15625</v>
      </c>
      <c r="G8900" s="2" t="n">
        <v>1859.19445800781</v>
      </c>
    </row>
    <row r="8901" customFormat="false" ht="12.5" hidden="false" customHeight="false" outlineLevel="0" collapsed="false">
      <c r="A8901" s="2" t="s">
        <v>99</v>
      </c>
      <c r="B8901" s="2" t="n">
        <v>93</v>
      </c>
      <c r="C8901" s="2" t="n">
        <v>975632.625</v>
      </c>
      <c r="D8901" s="2" t="n">
        <v>176076.265625</v>
      </c>
      <c r="E8901" s="2" t="n">
        <v>73137.796875</v>
      </c>
      <c r="F8901" s="2" t="n">
        <v>501510.125</v>
      </c>
      <c r="G8901" s="2" t="n">
        <v>2561.17553710938</v>
      </c>
    </row>
    <row r="8902" customFormat="false" ht="12.5" hidden="false" customHeight="false" outlineLevel="0" collapsed="false">
      <c r="A8902" s="2" t="s">
        <v>101</v>
      </c>
      <c r="B8902" s="2" t="n">
        <v>93</v>
      </c>
      <c r="C8902" s="2" t="n">
        <v>980449.375</v>
      </c>
      <c r="D8902" s="2" t="n">
        <v>162837.859375</v>
      </c>
      <c r="E8902" s="2" t="n">
        <v>69793.234375</v>
      </c>
      <c r="F8902" s="2" t="n">
        <v>454780.9375</v>
      </c>
      <c r="G8902" s="2" t="n">
        <v>1547.14990234375</v>
      </c>
    </row>
    <row r="8903" customFormat="false" ht="12.5" hidden="false" customHeight="false" outlineLevel="0" collapsed="false">
      <c r="A8903" s="2" t="s">
        <v>102</v>
      </c>
      <c r="B8903" s="2" t="n">
        <v>93</v>
      </c>
      <c r="C8903" s="2" t="n">
        <v>984146</v>
      </c>
      <c r="D8903" s="2" t="n">
        <v>155421.65625</v>
      </c>
      <c r="E8903" s="2" t="n">
        <v>76963.546875</v>
      </c>
      <c r="F8903" s="2" t="n">
        <v>455226.09375</v>
      </c>
      <c r="G8903" s="2" t="n">
        <v>2054.65087890625</v>
      </c>
    </row>
    <row r="8904" customFormat="false" ht="12.5" hidden="false" customHeight="false" outlineLevel="0" collapsed="false">
      <c r="A8904" s="2" t="s">
        <v>103</v>
      </c>
      <c r="B8904" s="2" t="n">
        <v>93</v>
      </c>
      <c r="C8904" s="2" t="n">
        <v>878906.4375</v>
      </c>
      <c r="D8904" s="2" t="n">
        <v>133812.578125</v>
      </c>
      <c r="E8904" s="2" t="n">
        <v>82984.5234375</v>
      </c>
      <c r="F8904" s="2" t="n">
        <v>476384.125</v>
      </c>
      <c r="G8904" s="2" t="n">
        <v>2310.36547851563</v>
      </c>
    </row>
    <row r="8905" customFormat="false" ht="12.5" hidden="false" customHeight="false" outlineLevel="0" collapsed="false">
      <c r="A8905" s="2" t="s">
        <v>105</v>
      </c>
      <c r="B8905" s="2" t="n">
        <v>93</v>
      </c>
      <c r="C8905" s="2" t="n">
        <v>946386.75</v>
      </c>
      <c r="D8905" s="2" t="n">
        <v>136915.40625</v>
      </c>
      <c r="E8905" s="2" t="n">
        <v>90512.7265625</v>
      </c>
      <c r="F8905" s="2" t="n">
        <v>516475.90625</v>
      </c>
      <c r="G8905" s="2" t="n">
        <v>1764.16625976563</v>
      </c>
    </row>
    <row r="8906" customFormat="false" ht="12.5" hidden="false" customHeight="false" outlineLevel="0" collapsed="false">
      <c r="A8906" s="2" t="s">
        <v>106</v>
      </c>
      <c r="B8906" s="2" t="n">
        <v>93</v>
      </c>
      <c r="C8906" s="2" t="n">
        <v>885996.375</v>
      </c>
      <c r="D8906" s="2" t="n">
        <v>128120.3203125</v>
      </c>
      <c r="E8906" s="2" t="n">
        <v>86639.25</v>
      </c>
      <c r="F8906" s="2" t="n">
        <v>477261.53125</v>
      </c>
      <c r="G8906" s="2" t="n">
        <v>2259.02954101563</v>
      </c>
    </row>
    <row r="8907" customFormat="false" ht="12.5" hidden="false" customHeight="false" outlineLevel="0" collapsed="false">
      <c r="A8907" s="2" t="s">
        <v>107</v>
      </c>
      <c r="B8907" s="2" t="n">
        <v>93</v>
      </c>
      <c r="C8907" s="2" t="n">
        <v>462512.34375</v>
      </c>
      <c r="D8907" s="2" t="n">
        <v>68339.8046875</v>
      </c>
      <c r="E8907" s="2" t="n">
        <v>73285.3671875</v>
      </c>
      <c r="F8907" s="2" t="n">
        <v>397691.90625</v>
      </c>
      <c r="G8907" s="2" t="n">
        <v>1968.06945800781</v>
      </c>
    </row>
    <row r="8908" customFormat="false" ht="12.5" hidden="false" customHeight="false" outlineLevel="0" collapsed="false">
      <c r="A8908" s="2" t="s">
        <v>108</v>
      </c>
      <c r="B8908" s="2" t="n">
        <v>93</v>
      </c>
      <c r="C8908" s="2" t="n">
        <v>641188.1875</v>
      </c>
      <c r="D8908" s="2" t="n">
        <v>92981.6953125</v>
      </c>
      <c r="E8908" s="2" t="n">
        <v>80825.3046875</v>
      </c>
      <c r="F8908" s="2" t="n">
        <v>444847.71875</v>
      </c>
      <c r="G8908" s="2" t="n">
        <v>2791.1787109375</v>
      </c>
    </row>
    <row r="8909" customFormat="false" ht="12.5" hidden="false" customHeight="false" outlineLevel="0" collapsed="false">
      <c r="A8909" s="2" t="s">
        <v>109</v>
      </c>
      <c r="B8909" s="2" t="n">
        <v>93</v>
      </c>
      <c r="C8909" s="2" t="n">
        <v>556365.625</v>
      </c>
      <c r="D8909" s="2" t="n">
        <v>83649.3203125</v>
      </c>
      <c r="E8909" s="2" t="n">
        <v>84489.1640625</v>
      </c>
      <c r="F8909" s="2" t="n">
        <v>482584.34375</v>
      </c>
      <c r="G8909" s="2" t="n">
        <v>2321.98901367188</v>
      </c>
    </row>
    <row r="8910" customFormat="false" ht="12.5" hidden="false" customHeight="false" outlineLevel="0" collapsed="false">
      <c r="A8910" s="2" t="s">
        <v>110</v>
      </c>
      <c r="B8910" s="2" t="n">
        <v>93</v>
      </c>
      <c r="C8910" s="2" t="n">
        <v>468556.75</v>
      </c>
      <c r="D8910" s="2" t="n">
        <v>75750.375</v>
      </c>
      <c r="E8910" s="2" t="n">
        <v>81568.984375</v>
      </c>
      <c r="F8910" s="2" t="n">
        <v>510112.03125</v>
      </c>
      <c r="G8910" s="2" t="n">
        <v>2158.38696289063</v>
      </c>
    </row>
    <row r="8911" customFormat="false" ht="12.5" hidden="false" customHeight="false" outlineLevel="0" collapsed="false">
      <c r="A8911" s="2" t="s">
        <v>111</v>
      </c>
      <c r="B8911" s="2" t="n">
        <v>93</v>
      </c>
      <c r="C8911" s="2" t="n">
        <v>556335.75</v>
      </c>
      <c r="D8911" s="2" t="n">
        <v>91042.3046875</v>
      </c>
      <c r="E8911" s="2" t="n">
        <v>76350.3515625</v>
      </c>
      <c r="F8911" s="2" t="n">
        <v>509889.59375</v>
      </c>
      <c r="G8911" s="2" t="n">
        <v>645.600646972656</v>
      </c>
    </row>
    <row r="8912" customFormat="false" ht="12.5" hidden="false" customHeight="false" outlineLevel="0" collapsed="false">
      <c r="A8912" s="2" t="s">
        <v>112</v>
      </c>
      <c r="B8912" s="2" t="n">
        <v>93</v>
      </c>
      <c r="C8912" s="2" t="n">
        <v>514983.84375</v>
      </c>
      <c r="D8912" s="2" t="n">
        <v>89658.484375</v>
      </c>
      <c r="E8912" s="2" t="n">
        <v>73562.7109375</v>
      </c>
      <c r="F8912" s="2" t="n">
        <v>533172.375</v>
      </c>
      <c r="G8912" s="2" t="n">
        <v>2103.99487304688</v>
      </c>
    </row>
    <row r="8913" customFormat="false" ht="12.5" hidden="false" customHeight="false" outlineLevel="0" collapsed="false">
      <c r="A8913" s="2" t="s">
        <v>113</v>
      </c>
      <c r="B8913" s="2" t="n">
        <v>93</v>
      </c>
      <c r="C8913" s="2" t="n">
        <v>806391</v>
      </c>
      <c r="D8913" s="2" t="n">
        <v>149467.609375</v>
      </c>
      <c r="E8913" s="2" t="n">
        <v>68639.3046875</v>
      </c>
      <c r="F8913" s="2" t="n">
        <v>501249.625</v>
      </c>
      <c r="G8913" s="2" t="n">
        <v>2665.49658203125</v>
      </c>
    </row>
    <row r="8914" customFormat="false" ht="12.5" hidden="false" customHeight="false" outlineLevel="0" collapsed="false">
      <c r="A8914" s="2" t="s">
        <v>115</v>
      </c>
      <c r="B8914" s="2" t="n">
        <v>93</v>
      </c>
      <c r="C8914" s="2" t="n">
        <v>978352.3125</v>
      </c>
      <c r="D8914" s="2" t="n">
        <v>167085.515625</v>
      </c>
      <c r="E8914" s="2" t="n">
        <v>77324.984375</v>
      </c>
      <c r="F8914" s="2" t="n">
        <v>522779</v>
      </c>
      <c r="G8914" s="2" t="n">
        <v>2220.6708984375</v>
      </c>
    </row>
    <row r="8915" customFormat="false" ht="12.5" hidden="false" customHeight="false" outlineLevel="0" collapsed="false">
      <c r="A8915" s="2" t="s">
        <v>116</v>
      </c>
      <c r="B8915" s="2" t="n">
        <v>93</v>
      </c>
      <c r="C8915" s="2" t="n">
        <v>1030421.5625</v>
      </c>
      <c r="D8915" s="2" t="n">
        <v>165799.375</v>
      </c>
      <c r="E8915" s="2" t="n">
        <v>86168.5859375</v>
      </c>
      <c r="F8915" s="2" t="n">
        <v>547049.75</v>
      </c>
      <c r="G8915" s="2" t="n">
        <v>1866.31494140625</v>
      </c>
    </row>
    <row r="8916" customFormat="false" ht="12.5" hidden="false" customHeight="false" outlineLevel="0" collapsed="false">
      <c r="A8916" s="2" t="s">
        <v>117</v>
      </c>
      <c r="B8916" s="2" t="n">
        <v>93</v>
      </c>
      <c r="C8916" s="2" t="n">
        <v>933793.4375</v>
      </c>
      <c r="D8916" s="2" t="n">
        <v>143902.265625</v>
      </c>
      <c r="E8916" s="2" t="n">
        <v>87108.96875</v>
      </c>
      <c r="F8916" s="2" t="n">
        <v>519179</v>
      </c>
      <c r="G8916" s="2" t="n">
        <v>2574.40893554688</v>
      </c>
    </row>
    <row r="8917" customFormat="false" ht="12.5" hidden="false" customHeight="false" outlineLevel="0" collapsed="false">
      <c r="A8917" s="2" t="s">
        <v>119</v>
      </c>
      <c r="B8917" s="2" t="n">
        <v>93</v>
      </c>
      <c r="C8917" s="2" t="n">
        <v>910369</v>
      </c>
      <c r="D8917" s="2" t="n">
        <v>136022.046875</v>
      </c>
      <c r="E8917" s="2" t="n">
        <v>85113.0546875</v>
      </c>
      <c r="F8917" s="2" t="n">
        <v>495386.8125</v>
      </c>
      <c r="G8917" s="2" t="n">
        <v>2080.11572265625</v>
      </c>
    </row>
    <row r="8918" customFormat="false" ht="12.5" hidden="false" customHeight="false" outlineLevel="0" collapsed="false">
      <c r="A8918" s="2" t="s">
        <v>120</v>
      </c>
      <c r="B8918" s="2" t="n">
        <v>93</v>
      </c>
      <c r="C8918" s="2" t="n">
        <v>402225.625</v>
      </c>
      <c r="D8918" s="2" t="n">
        <v>69506.5859375</v>
      </c>
      <c r="E8918" s="2" t="n">
        <v>101016.2265625</v>
      </c>
      <c r="F8918" s="2" t="n">
        <v>599658.375</v>
      </c>
      <c r="G8918" s="2" t="n">
        <v>2344.29272460938</v>
      </c>
    </row>
    <row r="8919" customFormat="false" ht="12.5" hidden="false" customHeight="false" outlineLevel="0" collapsed="false">
      <c r="A8919" s="2" t="s">
        <v>121</v>
      </c>
      <c r="B8919" s="2" t="n">
        <v>93</v>
      </c>
      <c r="C8919" s="2" t="n">
        <v>169370.15625</v>
      </c>
      <c r="D8919" s="2" t="n">
        <v>28783.74609375</v>
      </c>
      <c r="E8919" s="2" t="n">
        <v>78252.5390625</v>
      </c>
      <c r="F8919" s="2" t="n">
        <v>449051.6875</v>
      </c>
      <c r="G8919" s="2" t="n">
        <v>2229.65356445313</v>
      </c>
    </row>
    <row r="8920" customFormat="false" ht="12.5" hidden="false" customHeight="false" outlineLevel="0" collapsed="false">
      <c r="A8920" s="2" t="s">
        <v>122</v>
      </c>
      <c r="B8920" s="2" t="n">
        <v>93</v>
      </c>
      <c r="C8920" s="2" t="n">
        <v>179631.21875</v>
      </c>
      <c r="D8920" s="2" t="n">
        <v>30166.94140625</v>
      </c>
      <c r="E8920" s="2" t="n">
        <v>83001.5</v>
      </c>
      <c r="F8920" s="2" t="n">
        <v>486496.5625</v>
      </c>
      <c r="G8920" s="2" t="n">
        <v>2548.84521484375</v>
      </c>
    </row>
    <row r="8921" customFormat="false" ht="12.5" hidden="false" customHeight="false" outlineLevel="0" collapsed="false">
      <c r="A8921" s="2" t="s">
        <v>123</v>
      </c>
      <c r="B8921" s="2" t="n">
        <v>93</v>
      </c>
      <c r="C8921" s="2" t="n">
        <v>181244.28125</v>
      </c>
      <c r="D8921" s="2" t="n">
        <v>31145.931640625</v>
      </c>
      <c r="E8921" s="2" t="n">
        <v>83757.1796875</v>
      </c>
      <c r="F8921" s="2" t="n">
        <v>508456</v>
      </c>
      <c r="G8921" s="2" t="n">
        <v>2447.96435546875</v>
      </c>
    </row>
    <row r="8922" customFormat="false" ht="12.5" hidden="false" customHeight="false" outlineLevel="0" collapsed="false">
      <c r="A8922" s="2" t="s">
        <v>124</v>
      </c>
      <c r="B8922" s="2" t="n">
        <v>93</v>
      </c>
      <c r="C8922" s="2" t="n">
        <v>176670.046875</v>
      </c>
      <c r="D8922" s="2" t="n">
        <v>28058.283203125</v>
      </c>
      <c r="E8922" s="2" t="n">
        <v>70932.3125</v>
      </c>
      <c r="F8922" s="2" t="n">
        <v>448901.625</v>
      </c>
      <c r="G8922" s="2" t="n">
        <v>1229.78234863281</v>
      </c>
    </row>
    <row r="8923" customFormat="false" ht="12.5" hidden="false" customHeight="false" outlineLevel="0" collapsed="false">
      <c r="A8923" s="2" t="s">
        <v>125</v>
      </c>
      <c r="B8923" s="2" t="n">
        <v>93</v>
      </c>
      <c r="C8923" s="2" t="n">
        <v>440366.15625</v>
      </c>
      <c r="D8923" s="2" t="n">
        <v>74547.1796875</v>
      </c>
      <c r="E8923" s="2" t="n">
        <v>67321.84375</v>
      </c>
      <c r="F8923" s="2" t="n">
        <v>447322.0625</v>
      </c>
      <c r="G8923" s="2" t="n">
        <v>2025.8818359375</v>
      </c>
    </row>
    <row r="8924" customFormat="false" ht="12.5" hidden="false" customHeight="false" outlineLevel="0" collapsed="false">
      <c r="A8924" s="2" t="s">
        <v>126</v>
      </c>
      <c r="B8924" s="2" t="n">
        <v>93</v>
      </c>
      <c r="C8924" s="2" t="n">
        <v>183598.5</v>
      </c>
      <c r="D8924" s="2" t="n">
        <v>30815.59765625</v>
      </c>
      <c r="E8924" s="2" t="n">
        <v>69617.0703125</v>
      </c>
      <c r="F8924" s="2" t="n">
        <v>521825.9375</v>
      </c>
      <c r="G8924" s="2" t="n">
        <v>1719.98693847656</v>
      </c>
    </row>
    <row r="8925" customFormat="false" ht="12.5" hidden="false" customHeight="false" outlineLevel="0" collapsed="false">
      <c r="A8925" s="2" t="s">
        <v>127</v>
      </c>
      <c r="B8925" s="2" t="n">
        <v>93</v>
      </c>
      <c r="C8925" s="2" t="n">
        <v>690121.6875</v>
      </c>
      <c r="D8925" s="2" t="n">
        <v>132788.4375</v>
      </c>
      <c r="E8925" s="2" t="n">
        <v>75917.8515625</v>
      </c>
      <c r="F8925" s="2" t="n">
        <v>577825.25</v>
      </c>
      <c r="G8925" s="2" t="n">
        <v>3085.22045898438</v>
      </c>
    </row>
    <row r="8926" customFormat="false" ht="12.5" hidden="false" customHeight="false" outlineLevel="0" collapsed="false">
      <c r="A8926" s="2" t="s">
        <v>129</v>
      </c>
      <c r="B8926" s="2" t="n">
        <v>93</v>
      </c>
      <c r="C8926" s="2" t="n">
        <v>620102.8125</v>
      </c>
      <c r="D8926" s="2" t="n">
        <v>108854.796875</v>
      </c>
      <c r="E8926" s="2" t="n">
        <v>69756.5</v>
      </c>
      <c r="F8926" s="2" t="n">
        <v>495807.53125</v>
      </c>
      <c r="G8926" s="2" t="n">
        <v>2133.90698242188</v>
      </c>
    </row>
    <row r="8927" customFormat="false" ht="12.5" hidden="false" customHeight="false" outlineLevel="0" collapsed="false">
      <c r="A8927" s="2" t="s">
        <v>130</v>
      </c>
      <c r="B8927" s="2" t="n">
        <v>93</v>
      </c>
      <c r="C8927" s="2" t="n">
        <v>619997.1875</v>
      </c>
      <c r="D8927" s="2" t="n">
        <v>107869.8828125</v>
      </c>
      <c r="E8927" s="2" t="n">
        <v>84312.78125</v>
      </c>
      <c r="F8927" s="2" t="n">
        <v>558552.875</v>
      </c>
      <c r="G8927" s="2" t="n">
        <v>3034.53515625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 t="n">
        <v>247221</v>
      </c>
      <c r="D8928" s="2" t="n">
        <v>20373.873046875</v>
      </c>
      <c r="E8928" s="2" t="n">
        <v>11166.8896484375</v>
      </c>
      <c r="F8928" s="2" t="n">
        <v>9732.0673828125</v>
      </c>
      <c r="G8928" s="2" t="n">
        <v>3147.32788085938</v>
      </c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 t="n">
        <v>225737.40625</v>
      </c>
      <c r="D8929" s="2" t="n">
        <v>18986.140625</v>
      </c>
      <c r="E8929" s="2" t="n">
        <v>10432.3447265625</v>
      </c>
      <c r="F8929" s="2" t="n">
        <v>9117.4296875</v>
      </c>
      <c r="G8929" s="2" t="n">
        <v>2859.9365234375</v>
      </c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 t="n">
        <v>189640.984375</v>
      </c>
      <c r="D8930" s="2" t="n">
        <v>15641.1103515625</v>
      </c>
      <c r="E8930" s="2" t="n">
        <v>8505.26953125</v>
      </c>
      <c r="F8930" s="2" t="n">
        <v>7235.30908203125</v>
      </c>
      <c r="G8930" s="2" t="n">
        <v>2001.17565917969</v>
      </c>
    </row>
    <row r="8931" customFormat="false" ht="12.5" hidden="false" customHeight="false" outlineLevel="0" collapsed="false">
      <c r="A8931" s="2" t="s">
        <v>131</v>
      </c>
      <c r="B8931" s="2" t="n">
        <v>93</v>
      </c>
      <c r="C8931" s="2" t="n">
        <v>280452.6875</v>
      </c>
      <c r="D8931" s="2" t="n">
        <v>43707.6015625</v>
      </c>
      <c r="E8931" s="2" t="n">
        <v>76862.71875</v>
      </c>
      <c r="F8931" s="2" t="n">
        <v>474046.71875</v>
      </c>
      <c r="G8931" s="2" t="n">
        <v>2218.04858398438</v>
      </c>
    </row>
    <row r="8932" customFormat="false" ht="12.5" hidden="false" customHeight="false" outlineLevel="0" collapsed="false">
      <c r="A8932" s="2" t="s">
        <v>132</v>
      </c>
      <c r="B8932" s="2" t="n">
        <v>93</v>
      </c>
      <c r="C8932" s="2" t="n">
        <v>184269.796875</v>
      </c>
      <c r="D8932" s="2" t="n">
        <v>29284.509765625</v>
      </c>
      <c r="E8932" s="2" t="n">
        <v>77062.1328125</v>
      </c>
      <c r="F8932" s="2" t="n">
        <v>478694.71875</v>
      </c>
      <c r="G8932" s="2" t="n">
        <v>2796.90991210938</v>
      </c>
    </row>
    <row r="8933" customFormat="false" ht="12.5" hidden="false" customHeight="false" outlineLevel="0" collapsed="false">
      <c r="A8933" s="2" t="s">
        <v>133</v>
      </c>
      <c r="B8933" s="2" t="n">
        <v>93</v>
      </c>
      <c r="C8933" s="2" t="n">
        <v>198062.53125</v>
      </c>
      <c r="D8933" s="2" t="n">
        <v>31697.86328125</v>
      </c>
      <c r="E8933" s="2" t="n">
        <v>83684.5234375</v>
      </c>
      <c r="F8933" s="2" t="n">
        <v>534679.125</v>
      </c>
      <c r="G8933" s="2" t="n">
        <v>3098.4609375</v>
      </c>
    </row>
    <row r="8934" customFormat="false" ht="12.5" hidden="false" customHeight="false" outlineLevel="0" collapsed="false">
      <c r="A8934" s="2" t="s">
        <v>168</v>
      </c>
      <c r="B8934" s="2" t="n">
        <v>93</v>
      </c>
      <c r="C8934" s="2" t="n">
        <v>233232.46875</v>
      </c>
      <c r="D8934" s="2" t="n">
        <v>18814.490234375</v>
      </c>
      <c r="E8934" s="2" t="n">
        <v>9651.4228515625</v>
      </c>
      <c r="F8934" s="2" t="n">
        <v>8411.1943359375</v>
      </c>
      <c r="G8934" s="2" t="n">
        <v>2336.3173828125</v>
      </c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 t="n">
        <v>231682.921875</v>
      </c>
      <c r="D8935" s="2" t="n">
        <v>18188.42578125</v>
      </c>
      <c r="E8935" s="2" t="n">
        <v>8886.8662109375</v>
      </c>
      <c r="F8935" s="2" t="n">
        <v>7584.1201171875</v>
      </c>
      <c r="G8935" s="2" t="n">
        <v>2244.27563476563</v>
      </c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 t="n">
        <v>239409.78125</v>
      </c>
      <c r="D8936" s="2" t="n">
        <v>17849.44140625</v>
      </c>
      <c r="E8936" s="2" t="n">
        <v>7412.3515625</v>
      </c>
      <c r="F8936" s="2" t="n">
        <v>6002.25244140625</v>
      </c>
      <c r="G8936" s="2" t="n">
        <v>1790.90563964844</v>
      </c>
    </row>
    <row r="8937" customFormat="false" ht="12.5" hidden="false" customHeight="false" outlineLevel="0" collapsed="false">
      <c r="A8937" s="2" t="s">
        <v>43</v>
      </c>
      <c r="B8937" s="2" t="n">
        <v>94</v>
      </c>
      <c r="C8937" s="2" t="n">
        <v>763013.0625</v>
      </c>
      <c r="D8937" s="2" t="n">
        <v>148202.671875</v>
      </c>
      <c r="E8937" s="2" t="n">
        <v>47361.4921875</v>
      </c>
      <c r="F8937" s="2" t="n">
        <v>408709.09375</v>
      </c>
      <c r="G8937" s="2" t="n">
        <v>1589.64147949219</v>
      </c>
    </row>
    <row r="8938" customFormat="false" ht="12.5" hidden="false" customHeight="false" outlineLevel="0" collapsed="false">
      <c r="A8938" s="2" t="s">
        <v>50</v>
      </c>
      <c r="B8938" s="2" t="n">
        <v>94</v>
      </c>
      <c r="C8938" s="2" t="n">
        <v>736162.75</v>
      </c>
      <c r="D8938" s="2" t="n">
        <v>127750.2265625</v>
      </c>
      <c r="E8938" s="2" t="n">
        <v>47171.29296875</v>
      </c>
      <c r="F8938" s="2" t="n">
        <v>365521.15625</v>
      </c>
      <c r="G8938" s="2" t="n">
        <v>1537.37060546875</v>
      </c>
    </row>
    <row r="8939" customFormat="false" ht="12.5" hidden="false" customHeight="false" outlineLevel="0" collapsed="false">
      <c r="A8939" s="2" t="s">
        <v>51</v>
      </c>
      <c r="B8939" s="2" t="n">
        <v>94</v>
      </c>
      <c r="C8939" s="2" t="n">
        <v>681688.25</v>
      </c>
      <c r="D8939" s="2" t="n">
        <v>111627.3515625</v>
      </c>
      <c r="E8939" s="2" t="n">
        <v>45460.65625</v>
      </c>
      <c r="F8939" s="2" t="n">
        <v>344902.8125</v>
      </c>
      <c r="G8939" s="2" t="n">
        <v>1239.81079101563</v>
      </c>
    </row>
    <row r="8940" customFormat="false" ht="12.5" hidden="false" customHeight="false" outlineLevel="0" collapsed="false">
      <c r="A8940" s="2" t="s">
        <v>52</v>
      </c>
      <c r="B8940" s="2" t="n">
        <v>94</v>
      </c>
      <c r="C8940" s="2" t="n">
        <v>441696.96875</v>
      </c>
      <c r="D8940" s="2" t="n">
        <v>68657.4765625</v>
      </c>
      <c r="E8940" s="2" t="n">
        <v>47247.1875</v>
      </c>
      <c r="F8940" s="2" t="n">
        <v>341501.5</v>
      </c>
      <c r="G8940" s="2" t="n">
        <v>1515.70471191406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509424</v>
      </c>
      <c r="D8941" s="2" t="n">
        <v>76508.78125</v>
      </c>
      <c r="E8941" s="2" t="n">
        <v>50466.10546875</v>
      </c>
      <c r="F8941" s="2" t="n">
        <v>344645.46875</v>
      </c>
      <c r="G8941" s="2" t="n">
        <v>1295.30993652344</v>
      </c>
    </row>
    <row r="8942" customFormat="false" ht="12.5" hidden="false" customHeight="false" outlineLevel="0" collapsed="false">
      <c r="A8942" s="2" t="s">
        <v>55</v>
      </c>
      <c r="B8942" s="2" t="n">
        <v>94</v>
      </c>
      <c r="C8942" s="2" t="n">
        <v>453168.28125</v>
      </c>
      <c r="D8942" s="2" t="n">
        <v>68188.4140625</v>
      </c>
      <c r="E8942" s="2" t="n">
        <v>48382.87109375</v>
      </c>
      <c r="F8942" s="2" t="n">
        <v>331513.71875</v>
      </c>
      <c r="G8942" s="2" t="n">
        <v>1348.59313964844</v>
      </c>
    </row>
    <row r="8943" customFormat="false" ht="12.5" hidden="false" customHeight="false" outlineLevel="0" collapsed="false">
      <c r="A8943" s="2" t="s">
        <v>56</v>
      </c>
      <c r="B8943" s="2" t="n">
        <v>94</v>
      </c>
      <c r="C8943" s="2" t="n">
        <v>118711.328125</v>
      </c>
      <c r="D8943" s="2" t="n">
        <v>19684.4296875</v>
      </c>
      <c r="E8943" s="2" t="n">
        <v>47097.30859375</v>
      </c>
      <c r="F8943" s="2" t="n">
        <v>317337.65625</v>
      </c>
      <c r="G8943" s="2" t="n">
        <v>1222.62414550781</v>
      </c>
    </row>
    <row r="8944" customFormat="false" ht="12.5" hidden="false" customHeight="false" outlineLevel="0" collapsed="false">
      <c r="A8944" s="2" t="s">
        <v>59</v>
      </c>
      <c r="B8944" s="2" t="n">
        <v>94</v>
      </c>
      <c r="C8944" s="2" t="n">
        <v>340213.21875</v>
      </c>
      <c r="D8944" s="2" t="n">
        <v>50107.8671875</v>
      </c>
      <c r="E8944" s="2" t="n">
        <v>52989.91796875</v>
      </c>
      <c r="F8944" s="2" t="n">
        <v>354814.4375</v>
      </c>
      <c r="G8944" s="2" t="n">
        <v>2027.42895507813</v>
      </c>
    </row>
    <row r="8945" customFormat="false" ht="12.5" hidden="false" customHeight="false" outlineLevel="0" collapsed="false">
      <c r="A8945" s="2" t="s">
        <v>60</v>
      </c>
      <c r="B8945" s="2" t="n">
        <v>94</v>
      </c>
      <c r="C8945" s="2" t="n">
        <v>369593.625</v>
      </c>
      <c r="D8945" s="2" t="n">
        <v>56434.98046875</v>
      </c>
      <c r="E8945" s="2" t="n">
        <v>54153.7890625</v>
      </c>
      <c r="F8945" s="2" t="n">
        <v>373671.25</v>
      </c>
      <c r="G8945" s="2" t="n">
        <v>2112.01879882813</v>
      </c>
    </row>
    <row r="8946" customFormat="false" ht="12.5" hidden="false" customHeight="false" outlineLevel="0" collapsed="false">
      <c r="A8946" s="2" t="s">
        <v>61</v>
      </c>
      <c r="B8946" s="2" t="n">
        <v>94</v>
      </c>
      <c r="C8946" s="2" t="n">
        <v>156772.078125</v>
      </c>
      <c r="D8946" s="2" t="n">
        <v>24591.4765625</v>
      </c>
      <c r="E8946" s="2" t="n">
        <v>55223.71875</v>
      </c>
      <c r="F8946" s="2" t="n">
        <v>397739.09375</v>
      </c>
      <c r="G8946" s="2" t="n">
        <v>2148.74951171875</v>
      </c>
    </row>
    <row r="8947" customFormat="false" ht="12.5" hidden="false" customHeight="false" outlineLevel="0" collapsed="false">
      <c r="A8947" s="2" t="s">
        <v>62</v>
      </c>
      <c r="B8947" s="2" t="n">
        <v>94</v>
      </c>
      <c r="C8947" s="2" t="n">
        <v>152873</v>
      </c>
      <c r="D8947" s="2" t="n">
        <v>23986.4453125</v>
      </c>
      <c r="E8947" s="2" t="n">
        <v>54012.890625</v>
      </c>
      <c r="F8947" s="2" t="n">
        <v>424943.8125</v>
      </c>
      <c r="G8947" s="2" t="n">
        <v>0</v>
      </c>
    </row>
    <row r="8948" customFormat="false" ht="12.5" hidden="false" customHeight="false" outlineLevel="0" collapsed="false">
      <c r="A8948" s="2" t="s">
        <v>63</v>
      </c>
      <c r="B8948" s="2" t="n">
        <v>94</v>
      </c>
      <c r="C8948" s="2" t="n">
        <v>164415.84375</v>
      </c>
      <c r="D8948" s="2" t="n">
        <v>27797.755859375</v>
      </c>
      <c r="E8948" s="2" t="n">
        <v>52027.1484375</v>
      </c>
      <c r="F8948" s="2" t="n">
        <v>425826.03125</v>
      </c>
      <c r="G8948" s="2" t="n">
        <v>2060.33837890625</v>
      </c>
    </row>
    <row r="8949" customFormat="false" ht="12.5" hidden="false" customHeight="false" outlineLevel="0" collapsed="false">
      <c r="A8949" s="2" t="s">
        <v>64</v>
      </c>
      <c r="B8949" s="2" t="n">
        <v>94</v>
      </c>
      <c r="C8949" s="2" t="n">
        <v>701943.625</v>
      </c>
      <c r="D8949" s="2" t="n">
        <v>127421.234375</v>
      </c>
      <c r="E8949" s="2" t="n">
        <v>46746.07421875</v>
      </c>
      <c r="F8949" s="2" t="n">
        <v>367061.09375</v>
      </c>
      <c r="G8949" s="2" t="n">
        <v>2052.84301757813</v>
      </c>
    </row>
    <row r="8950" customFormat="false" ht="12.5" hidden="false" customHeight="false" outlineLevel="0" collapsed="false">
      <c r="A8950" s="2" t="s">
        <v>66</v>
      </c>
      <c r="B8950" s="2" t="n">
        <v>94</v>
      </c>
      <c r="C8950" s="2" t="n">
        <v>810440.8125</v>
      </c>
      <c r="D8950" s="2" t="n">
        <v>133683.09375</v>
      </c>
      <c r="E8950" s="2" t="n">
        <v>49102.71484375</v>
      </c>
      <c r="F8950" s="2" t="n">
        <v>357742.28125</v>
      </c>
      <c r="G8950" s="2" t="n">
        <v>1843.86181640625</v>
      </c>
    </row>
    <row r="8951" customFormat="false" ht="12.5" hidden="false" customHeight="false" outlineLevel="0" collapsed="false">
      <c r="A8951" s="2" t="s">
        <v>67</v>
      </c>
      <c r="B8951" s="2" t="n">
        <v>94</v>
      </c>
      <c r="C8951" s="2" t="n">
        <v>608554.875</v>
      </c>
      <c r="D8951" s="2" t="n">
        <v>95544.640625</v>
      </c>
      <c r="E8951" s="2" t="n">
        <v>46820.875</v>
      </c>
      <c r="F8951" s="2" t="n">
        <v>320956.96875</v>
      </c>
      <c r="G8951" s="2" t="n">
        <v>1276.00512695313</v>
      </c>
    </row>
    <row r="8952" customFormat="false" ht="12.5" hidden="false" customHeight="false" outlineLevel="0" collapsed="false">
      <c r="A8952" s="2" t="s">
        <v>147</v>
      </c>
      <c r="B8952" s="2" t="n">
        <v>94</v>
      </c>
      <c r="C8952" s="2" t="n">
        <v>644686.5625</v>
      </c>
      <c r="D8952" s="2" t="n">
        <v>96135.9921875</v>
      </c>
      <c r="E8952" s="2" t="n">
        <v>52427.82421875</v>
      </c>
      <c r="F8952" s="2" t="n">
        <v>353587.125</v>
      </c>
      <c r="G8952" s="2" t="n">
        <v>9551.5439453125</v>
      </c>
    </row>
    <row r="8953" customFormat="false" ht="12.5" hidden="false" customHeight="false" outlineLevel="0" collapsed="false">
      <c r="A8953" s="2" t="s">
        <v>148</v>
      </c>
      <c r="B8953" s="2" t="n">
        <v>94</v>
      </c>
      <c r="C8953" s="2" t="n">
        <v>643630.875</v>
      </c>
      <c r="D8953" s="2" t="n">
        <v>94605.828125</v>
      </c>
      <c r="E8953" s="2" t="n">
        <v>53184.5703125</v>
      </c>
      <c r="F8953" s="2" t="n">
        <v>341627.0625</v>
      </c>
      <c r="G8953" s="2" t="n">
        <v>2082.9541015625</v>
      </c>
    </row>
    <row r="8954" customFormat="false" ht="12.5" hidden="false" customHeight="false" outlineLevel="0" collapsed="false">
      <c r="A8954" s="2" t="s">
        <v>149</v>
      </c>
      <c r="B8954" s="2" t="n">
        <v>94</v>
      </c>
      <c r="C8954" s="2" t="n">
        <v>603307.625</v>
      </c>
      <c r="D8954" s="2" t="n">
        <v>88058.7109375</v>
      </c>
      <c r="E8954" s="2" t="n">
        <v>54539.5625</v>
      </c>
      <c r="F8954" s="2" t="n">
        <v>343969.1875</v>
      </c>
      <c r="G8954" s="2" t="n">
        <v>1983.13818359375</v>
      </c>
    </row>
    <row r="8955" customFormat="false" ht="12.5" hidden="false" customHeight="false" outlineLevel="0" collapsed="false">
      <c r="A8955" s="2" t="s">
        <v>68</v>
      </c>
      <c r="B8955" s="2" t="n">
        <v>94</v>
      </c>
      <c r="C8955" s="2" t="n">
        <v>332468.6875</v>
      </c>
      <c r="D8955" s="2" t="n">
        <v>48498.84375</v>
      </c>
      <c r="E8955" s="2" t="n">
        <v>52864.13671875</v>
      </c>
      <c r="F8955" s="2" t="n">
        <v>331442</v>
      </c>
      <c r="G8955" s="2" t="n">
        <v>1855.73999023438</v>
      </c>
    </row>
    <row r="8956" customFormat="false" ht="12.5" hidden="false" customHeight="false" outlineLevel="0" collapsed="false">
      <c r="A8956" s="2" t="s">
        <v>69</v>
      </c>
      <c r="B8956" s="2" t="n">
        <v>94</v>
      </c>
      <c r="C8956" s="2" t="n">
        <v>460719.65625</v>
      </c>
      <c r="D8956" s="2" t="n">
        <v>66145.3046875</v>
      </c>
      <c r="E8956" s="2" t="n">
        <v>59232.9296875</v>
      </c>
      <c r="F8956" s="2" t="n">
        <v>368816.4375</v>
      </c>
      <c r="G8956" s="2" t="n">
        <v>2272.81494140625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502994</v>
      </c>
      <c r="D8957" s="2" t="n">
        <v>74277.0546875</v>
      </c>
      <c r="E8957" s="2" t="n">
        <v>57960.73046875</v>
      </c>
      <c r="F8957" s="2" t="n">
        <v>375076.6875</v>
      </c>
      <c r="G8957" s="2" t="n">
        <v>1361.00012207031</v>
      </c>
    </row>
    <row r="8958" customFormat="false" ht="12.5" hidden="false" customHeight="false" outlineLevel="0" collapsed="false">
      <c r="A8958" s="2" t="s">
        <v>150</v>
      </c>
      <c r="B8958" s="2" t="n">
        <v>94</v>
      </c>
      <c r="C8958" s="2" t="n">
        <v>153124.3125</v>
      </c>
      <c r="D8958" s="2" t="n">
        <v>23531.9921875</v>
      </c>
      <c r="E8958" s="2" t="n">
        <v>65382.25390625</v>
      </c>
      <c r="F8958" s="2" t="n">
        <v>454497.1875</v>
      </c>
      <c r="G8958" s="2" t="n">
        <v>2197.25903320313</v>
      </c>
    </row>
    <row r="8959" customFormat="false" ht="12.5" hidden="false" customHeight="false" outlineLevel="0" collapsed="false">
      <c r="A8959" s="2" t="s">
        <v>151</v>
      </c>
      <c r="B8959" s="2" t="n">
        <v>94</v>
      </c>
      <c r="C8959" s="2" t="n">
        <v>159333.84375</v>
      </c>
      <c r="D8959" s="2" t="n">
        <v>24931.654296875</v>
      </c>
      <c r="E8959" s="2" t="n">
        <v>60222.1640625</v>
      </c>
      <c r="F8959" s="2" t="n">
        <v>432732.3125</v>
      </c>
      <c r="G8959" s="2" t="n">
        <v>2047.58825683594</v>
      </c>
    </row>
    <row r="8960" customFormat="false" ht="12.5" hidden="false" customHeight="false" outlineLevel="0" collapsed="false">
      <c r="A8960" s="2" t="s">
        <v>152</v>
      </c>
      <c r="B8960" s="2" t="n">
        <v>94</v>
      </c>
      <c r="C8960" s="2" t="n">
        <v>156467.828125</v>
      </c>
      <c r="D8960" s="2" t="n">
        <v>25369.35546875</v>
      </c>
      <c r="E8960" s="2" t="n">
        <v>52157.67578125</v>
      </c>
      <c r="F8960" s="2" t="n">
        <v>404682.4375</v>
      </c>
      <c r="G8960" s="2" t="n">
        <v>2051.03393554688</v>
      </c>
    </row>
    <row r="8961" customFormat="false" ht="12.5" hidden="false" customHeight="false" outlineLevel="0" collapsed="false">
      <c r="A8961" s="2" t="s">
        <v>71</v>
      </c>
      <c r="B8961" s="2" t="n">
        <v>94</v>
      </c>
      <c r="C8961" s="2" t="n">
        <v>858841.375</v>
      </c>
      <c r="D8961" s="2" t="n">
        <v>155765.75</v>
      </c>
      <c r="E8961" s="2" t="n">
        <v>59005.02734375</v>
      </c>
      <c r="F8961" s="2" t="n">
        <v>431351.125</v>
      </c>
      <c r="G8961" s="2" t="n">
        <v>2222.501953125</v>
      </c>
    </row>
    <row r="8962" customFormat="false" ht="12.5" hidden="false" customHeight="false" outlineLevel="0" collapsed="false">
      <c r="A8962" s="2" t="s">
        <v>73</v>
      </c>
      <c r="B8962" s="2" t="n">
        <v>94</v>
      </c>
      <c r="C8962" s="2" t="n">
        <v>833147.375</v>
      </c>
      <c r="D8962" s="2" t="n">
        <v>135865.6875</v>
      </c>
      <c r="E8962" s="2" t="n">
        <v>57301.10546875</v>
      </c>
      <c r="F8962" s="2" t="n">
        <v>393469.28125</v>
      </c>
      <c r="G8962" s="2" t="n">
        <v>1834.66735839844</v>
      </c>
    </row>
    <row r="8963" customFormat="false" ht="12.5" hidden="false" customHeight="false" outlineLevel="0" collapsed="false">
      <c r="A8963" s="2" t="s">
        <v>74</v>
      </c>
      <c r="B8963" s="2" t="n">
        <v>94</v>
      </c>
      <c r="C8963" s="2" t="n">
        <v>743276.9375</v>
      </c>
      <c r="D8963" s="2" t="n">
        <v>114617.8359375</v>
      </c>
      <c r="E8963" s="2" t="n">
        <v>57868.03125</v>
      </c>
      <c r="F8963" s="2" t="n">
        <v>376467.46875</v>
      </c>
      <c r="G8963" s="2" t="n">
        <v>1550.7578125</v>
      </c>
    </row>
    <row r="8964" customFormat="false" ht="12.5" hidden="false" customHeight="false" outlineLevel="0" collapsed="false">
      <c r="A8964" s="2" t="s">
        <v>153</v>
      </c>
      <c r="B8964" s="2" t="n">
        <v>94</v>
      </c>
      <c r="C8964" s="2" t="n">
        <v>414812.09375</v>
      </c>
      <c r="D8964" s="2" t="n">
        <v>62237.96484375</v>
      </c>
      <c r="E8964" s="2" t="n">
        <v>49496.7734375</v>
      </c>
      <c r="F8964" s="2" t="n">
        <v>315991.3125</v>
      </c>
      <c r="G8964" s="2" t="n">
        <v>1750.34130859375</v>
      </c>
    </row>
    <row r="8965" customFormat="false" ht="12.5" hidden="false" customHeight="false" outlineLevel="0" collapsed="false">
      <c r="A8965" s="2" t="s">
        <v>154</v>
      </c>
      <c r="B8965" s="2" t="n">
        <v>94</v>
      </c>
      <c r="C8965" s="2" t="n">
        <v>576909.9375</v>
      </c>
      <c r="D8965" s="2" t="n">
        <v>83578.6796875</v>
      </c>
      <c r="E8965" s="2" t="n">
        <v>58422.5234375</v>
      </c>
      <c r="F8965" s="2" t="n">
        <v>358989.75</v>
      </c>
      <c r="G8965" s="2" t="n">
        <v>1955.72131347656</v>
      </c>
    </row>
    <row r="8966" customFormat="false" ht="12.5" hidden="false" customHeight="false" outlineLevel="0" collapsed="false">
      <c r="A8966" s="2" t="s">
        <v>155</v>
      </c>
      <c r="B8966" s="2" t="n">
        <v>94</v>
      </c>
      <c r="C8966" s="2" t="n">
        <v>184532.609375</v>
      </c>
      <c r="D8966" s="2" t="n">
        <v>30358.92578125</v>
      </c>
      <c r="E8966" s="2" t="n">
        <v>60298.30078125</v>
      </c>
      <c r="F8966" s="2" t="n">
        <v>365949.40625</v>
      </c>
      <c r="G8966" s="2" t="n">
        <v>1979.27661132813</v>
      </c>
    </row>
    <row r="8967" customFormat="false" ht="12.5" hidden="false" customHeight="false" outlineLevel="0" collapsed="false">
      <c r="A8967" s="2" t="s">
        <v>75</v>
      </c>
      <c r="B8967" s="2" t="n">
        <v>94</v>
      </c>
      <c r="C8967" s="2" t="n">
        <v>285955.9375</v>
      </c>
      <c r="D8967" s="2" t="n">
        <v>41146.0390625</v>
      </c>
      <c r="E8967" s="2" t="n">
        <v>57111.4765625</v>
      </c>
      <c r="F8967" s="2" t="n">
        <v>342815.21875</v>
      </c>
      <c r="G8967" s="2" t="n">
        <v>2187.71166992188</v>
      </c>
    </row>
    <row r="8968" customFormat="false" ht="12.5" hidden="false" customHeight="false" outlineLevel="0" collapsed="false">
      <c r="A8968" s="2" t="s">
        <v>76</v>
      </c>
      <c r="B8968" s="2" t="n">
        <v>94</v>
      </c>
      <c r="C8968" s="2" t="n">
        <v>307278.5</v>
      </c>
      <c r="D8968" s="2" t="n">
        <v>45818.32421875</v>
      </c>
      <c r="E8968" s="2" t="n">
        <v>66500.921875</v>
      </c>
      <c r="F8968" s="2" t="n">
        <v>400894.15625</v>
      </c>
      <c r="G8968" s="2" t="n">
        <v>1599.16882324219</v>
      </c>
    </row>
    <row r="8969" customFormat="false" ht="12.5" hidden="false" customHeight="false" outlineLevel="0" collapsed="false">
      <c r="A8969" s="2" t="s">
        <v>77</v>
      </c>
      <c r="B8969" s="2" t="n">
        <v>94</v>
      </c>
      <c r="C8969" s="2" t="n">
        <v>413159.21875</v>
      </c>
      <c r="D8969" s="2" t="n">
        <v>60664.60546875</v>
      </c>
      <c r="E8969" s="2" t="n">
        <v>62931.03515625</v>
      </c>
      <c r="F8969" s="2" t="n">
        <v>387798.28125</v>
      </c>
      <c r="G8969" s="2" t="n">
        <v>1372.8779296875</v>
      </c>
    </row>
    <row r="8970" customFormat="false" ht="12.5" hidden="false" customHeight="false" outlineLevel="0" collapsed="false">
      <c r="A8970" s="2" t="s">
        <v>156</v>
      </c>
      <c r="B8970" s="2" t="n">
        <v>94</v>
      </c>
      <c r="C8970" s="2" t="n">
        <v>150173.5</v>
      </c>
      <c r="D8970" s="2" t="n">
        <v>24099.83203125</v>
      </c>
      <c r="E8970" s="2" t="n">
        <v>63018.71484375</v>
      </c>
      <c r="F8970" s="2" t="n">
        <v>411065.59375</v>
      </c>
      <c r="G8970" s="2" t="n">
        <v>2248.208984375</v>
      </c>
    </row>
    <row r="8971" customFormat="false" ht="12.5" hidden="false" customHeight="false" outlineLevel="0" collapsed="false">
      <c r="A8971" s="2" t="s">
        <v>157</v>
      </c>
      <c r="B8971" s="2" t="n">
        <v>94</v>
      </c>
      <c r="C8971" s="2" t="n">
        <v>159251.578125</v>
      </c>
      <c r="D8971" s="2" t="n">
        <v>26301.958984375</v>
      </c>
      <c r="E8971" s="2" t="n">
        <v>63236.75390625</v>
      </c>
      <c r="F8971" s="2" t="n">
        <v>440101.40625</v>
      </c>
      <c r="G8971" s="2" t="n">
        <v>2188.51733398438</v>
      </c>
    </row>
    <row r="8972" customFormat="false" ht="12.5" hidden="false" customHeight="false" outlineLevel="0" collapsed="false">
      <c r="A8972" s="2" t="s">
        <v>158</v>
      </c>
      <c r="B8972" s="2" t="n">
        <v>94</v>
      </c>
      <c r="C8972" s="2" t="n">
        <v>153599.875</v>
      </c>
      <c r="D8972" s="2" t="n">
        <v>26084.908203125</v>
      </c>
      <c r="E8972" s="2" t="n">
        <v>58076.09765625</v>
      </c>
      <c r="F8972" s="2" t="n">
        <v>439643.9375</v>
      </c>
      <c r="G8972" s="2" t="n">
        <v>1636.60107421875</v>
      </c>
    </row>
    <row r="8973" customFormat="false" ht="12.5" hidden="false" customHeight="false" outlineLevel="0" collapsed="false">
      <c r="A8973" s="2" t="s">
        <v>78</v>
      </c>
      <c r="B8973" s="2" t="n">
        <v>94</v>
      </c>
      <c r="C8973" s="2" t="n">
        <v>867789.0625</v>
      </c>
      <c r="D8973" s="2" t="n">
        <v>152083.109375</v>
      </c>
      <c r="E8973" s="2" t="n">
        <v>71434.59375</v>
      </c>
      <c r="F8973" s="2" t="n">
        <v>507412.625</v>
      </c>
      <c r="G8973" s="2" t="n">
        <v>3317.67456054688</v>
      </c>
    </row>
    <row r="8974" customFormat="false" ht="12.5" hidden="false" customHeight="false" outlineLevel="0" collapsed="false">
      <c r="A8974" s="2" t="s">
        <v>80</v>
      </c>
      <c r="B8974" s="2" t="n">
        <v>94</v>
      </c>
      <c r="C8974" s="2" t="n">
        <v>814068.6875</v>
      </c>
      <c r="D8974" s="2" t="n">
        <v>129745.0078125</v>
      </c>
      <c r="E8974" s="2" t="n">
        <v>62679.72265625</v>
      </c>
      <c r="F8974" s="2" t="n">
        <v>413372.15625</v>
      </c>
      <c r="G8974" s="2" t="n">
        <v>1033.59338378906</v>
      </c>
    </row>
    <row r="8975" customFormat="false" ht="12.5" hidden="false" customHeight="false" outlineLevel="0" collapsed="false">
      <c r="A8975" s="2" t="s">
        <v>81</v>
      </c>
      <c r="B8975" s="2" t="n">
        <v>94</v>
      </c>
      <c r="C8975" s="2" t="n">
        <v>775899.125</v>
      </c>
      <c r="D8975" s="2" t="n">
        <v>119022.3671875</v>
      </c>
      <c r="E8975" s="2" t="n">
        <v>65827.7421875</v>
      </c>
      <c r="F8975" s="2" t="n">
        <v>407385.875</v>
      </c>
      <c r="G8975" s="2" t="n">
        <v>2012.37768554688</v>
      </c>
    </row>
    <row r="8976" customFormat="false" ht="12.5" hidden="false" customHeight="false" outlineLevel="0" collapsed="false">
      <c r="A8976" s="2" t="s">
        <v>159</v>
      </c>
      <c r="B8976" s="2" t="n">
        <v>94</v>
      </c>
      <c r="C8976" s="2" t="n">
        <v>822370.25</v>
      </c>
      <c r="D8976" s="2" t="n">
        <v>121956.015625</v>
      </c>
      <c r="E8976" s="2" t="n">
        <v>68045.3359375</v>
      </c>
      <c r="F8976" s="2" t="n">
        <v>409557.25</v>
      </c>
      <c r="G8976" s="2" t="n">
        <v>1945.34155273438</v>
      </c>
    </row>
    <row r="8977" customFormat="false" ht="12.5" hidden="false" customHeight="false" outlineLevel="0" collapsed="false">
      <c r="A8977" s="2" t="s">
        <v>160</v>
      </c>
      <c r="B8977" s="2" t="n">
        <v>94</v>
      </c>
      <c r="C8977" s="2" t="n">
        <v>848325.125</v>
      </c>
      <c r="D8977" s="2" t="n">
        <v>121438.9921875</v>
      </c>
      <c r="E8977" s="2" t="n">
        <v>74063.125</v>
      </c>
      <c r="F8977" s="2" t="n">
        <v>427227.25</v>
      </c>
      <c r="G8977" s="2" t="n">
        <v>2275.04711914063</v>
      </c>
    </row>
    <row r="8978" customFormat="false" ht="12.5" hidden="false" customHeight="false" outlineLevel="0" collapsed="false">
      <c r="A8978" s="2" t="s">
        <v>161</v>
      </c>
      <c r="B8978" s="2" t="n">
        <v>94</v>
      </c>
      <c r="C8978" s="2" t="n">
        <v>866240.5625</v>
      </c>
      <c r="D8978" s="2" t="n">
        <v>121762.09375</v>
      </c>
      <c r="E8978" s="2" t="n">
        <v>75970.546875</v>
      </c>
      <c r="F8978" s="2" t="n">
        <v>430691.53125</v>
      </c>
      <c r="G8978" s="2" t="n">
        <v>1668.7060546875</v>
      </c>
    </row>
    <row r="8979" customFormat="false" ht="12.5" hidden="false" customHeight="false" outlineLevel="0" collapsed="false">
      <c r="A8979" s="2" t="s">
        <v>82</v>
      </c>
      <c r="B8979" s="2" t="n">
        <v>94</v>
      </c>
      <c r="C8979" s="2" t="n">
        <v>364782.625</v>
      </c>
      <c r="D8979" s="2" t="n">
        <v>53610.18359375</v>
      </c>
      <c r="E8979" s="2" t="n">
        <v>72606.0234375</v>
      </c>
      <c r="F8979" s="2" t="n">
        <v>403867.28125</v>
      </c>
      <c r="G8979" s="2" t="n">
        <v>2728.09692382813</v>
      </c>
    </row>
    <row r="8980" customFormat="false" ht="12.5" hidden="false" customHeight="false" outlineLevel="0" collapsed="false">
      <c r="A8980" s="2" t="s">
        <v>83</v>
      </c>
      <c r="B8980" s="2" t="n">
        <v>94</v>
      </c>
      <c r="C8980" s="2" t="n">
        <v>314462.9375</v>
      </c>
      <c r="D8980" s="2" t="n">
        <v>46230.828125</v>
      </c>
      <c r="E8980" s="2" t="n">
        <v>64135.83203125</v>
      </c>
      <c r="F8980" s="2" t="n">
        <v>366704.5625</v>
      </c>
      <c r="G8980" s="2" t="n">
        <v>1493.56396484375</v>
      </c>
    </row>
    <row r="8981" customFormat="false" ht="12.5" hidden="false" customHeight="false" outlineLevel="0" collapsed="false">
      <c r="A8981" s="2" t="s">
        <v>84</v>
      </c>
      <c r="B8981" s="2" t="n">
        <v>94</v>
      </c>
      <c r="C8981" s="2" t="n">
        <v>142125.078125</v>
      </c>
      <c r="D8981" s="2" t="n">
        <v>23731.078125</v>
      </c>
      <c r="E8981" s="2" t="n">
        <v>65790.5859375</v>
      </c>
      <c r="F8981" s="2" t="n">
        <v>386250.9375</v>
      </c>
      <c r="G8981" s="2" t="n">
        <v>1921.57763671875</v>
      </c>
    </row>
    <row r="8982" customFormat="false" ht="12.5" hidden="false" customHeight="false" outlineLevel="0" collapsed="false">
      <c r="A8982" s="2" t="s">
        <v>162</v>
      </c>
      <c r="B8982" s="2" t="n">
        <v>94</v>
      </c>
      <c r="C8982" s="2" t="n">
        <v>426528.875</v>
      </c>
      <c r="D8982" s="2" t="n">
        <v>65711.3125</v>
      </c>
      <c r="E8982" s="2" t="n">
        <v>70468.0390625</v>
      </c>
      <c r="F8982" s="2" t="n">
        <v>435794.53125</v>
      </c>
      <c r="G8982" s="2" t="n">
        <v>1720.41088867188</v>
      </c>
    </row>
    <row r="8983" customFormat="false" ht="12.5" hidden="false" customHeight="false" outlineLevel="0" collapsed="false">
      <c r="A8983" s="2" t="s">
        <v>163</v>
      </c>
      <c r="B8983" s="2" t="n">
        <v>94</v>
      </c>
      <c r="C8983" s="2" t="n">
        <v>157498.9375</v>
      </c>
      <c r="D8983" s="2" t="n">
        <v>27565.740234375</v>
      </c>
      <c r="E8983" s="2" t="n">
        <v>63646.53515625</v>
      </c>
      <c r="F8983" s="2" t="n">
        <v>429385.09375</v>
      </c>
      <c r="G8983" s="2" t="n">
        <v>859.028991699219</v>
      </c>
    </row>
    <row r="8984" customFormat="false" ht="12.5" hidden="false" customHeight="false" outlineLevel="0" collapsed="false">
      <c r="A8984" s="2" t="s">
        <v>164</v>
      </c>
      <c r="B8984" s="2" t="n">
        <v>94</v>
      </c>
      <c r="C8984" s="2" t="n">
        <v>180355.53125</v>
      </c>
      <c r="D8984" s="2" t="n">
        <v>31912.26171875</v>
      </c>
      <c r="E8984" s="2" t="n">
        <v>67288.640625</v>
      </c>
      <c r="F8984" s="2" t="n">
        <v>487380.65625</v>
      </c>
      <c r="G8984" s="2" t="n">
        <v>2010.52758789063</v>
      </c>
    </row>
    <row r="8985" customFormat="false" ht="12.5" hidden="false" customHeight="false" outlineLevel="0" collapsed="false">
      <c r="A8985" s="2" t="s">
        <v>85</v>
      </c>
      <c r="B8985" s="2" t="n">
        <v>94</v>
      </c>
      <c r="C8985" s="2" t="n">
        <v>1036003.1875</v>
      </c>
      <c r="D8985" s="2" t="n">
        <v>183270.5625</v>
      </c>
      <c r="E8985" s="2" t="n">
        <v>73205.625</v>
      </c>
      <c r="F8985" s="2" t="n">
        <v>513989.15625</v>
      </c>
      <c r="G8985" s="2" t="n">
        <v>2394.68603515625</v>
      </c>
    </row>
    <row r="8986" customFormat="false" ht="12.5" hidden="false" customHeight="false" outlineLevel="0" collapsed="false">
      <c r="A8986" s="2" t="s">
        <v>87</v>
      </c>
      <c r="B8986" s="2" t="n">
        <v>94</v>
      </c>
      <c r="C8986" s="2" t="n">
        <v>958201.0625</v>
      </c>
      <c r="D8986" s="2" t="n">
        <v>155018.140625</v>
      </c>
      <c r="E8986" s="2" t="n">
        <v>69975.984375</v>
      </c>
      <c r="F8986" s="2" t="n">
        <v>455048.6875</v>
      </c>
      <c r="G8986" s="2" t="n">
        <v>2023.34558105469</v>
      </c>
    </row>
    <row r="8987" customFormat="false" ht="12.5" hidden="false" customHeight="false" outlineLevel="0" collapsed="false">
      <c r="A8987" s="2" t="s">
        <v>88</v>
      </c>
      <c r="B8987" s="2" t="n">
        <v>94</v>
      </c>
      <c r="C8987" s="2" t="n">
        <v>976245.8125</v>
      </c>
      <c r="D8987" s="2" t="n">
        <v>151784</v>
      </c>
      <c r="E8987" s="2" t="n">
        <v>73627.6171875</v>
      </c>
      <c r="F8987" s="2" t="n">
        <v>443769.71875</v>
      </c>
      <c r="G8987" s="2" t="n">
        <v>1775.86535644531</v>
      </c>
    </row>
    <row r="8988" customFormat="false" ht="12.5" hidden="false" customHeight="false" outlineLevel="0" collapsed="false">
      <c r="A8988" s="2" t="s">
        <v>89</v>
      </c>
      <c r="B8988" s="2" t="n">
        <v>94</v>
      </c>
      <c r="C8988" s="2" t="n">
        <v>813828.1875</v>
      </c>
      <c r="D8988" s="2" t="n">
        <v>123872.3515625</v>
      </c>
      <c r="E8988" s="2" t="n">
        <v>81761.6875</v>
      </c>
      <c r="F8988" s="2" t="n">
        <v>467805.9375</v>
      </c>
      <c r="G8988" s="2" t="n">
        <v>2332.70043945313</v>
      </c>
    </row>
    <row r="8989" customFormat="false" ht="12.5" hidden="false" customHeight="false" outlineLevel="0" collapsed="false">
      <c r="A8989" s="2" t="s">
        <v>91</v>
      </c>
      <c r="B8989" s="2" t="n">
        <v>94</v>
      </c>
      <c r="C8989" s="2" t="n">
        <v>866965.5625</v>
      </c>
      <c r="D8989" s="2" t="n">
        <v>126972.8359375</v>
      </c>
      <c r="E8989" s="2" t="n">
        <v>79721.8671875</v>
      </c>
      <c r="F8989" s="2" t="n">
        <v>444992.46875</v>
      </c>
      <c r="G8989" s="2" t="n">
        <v>1918.23168945313</v>
      </c>
    </row>
    <row r="8990" customFormat="false" ht="12.5" hidden="false" customHeight="false" outlineLevel="0" collapsed="false">
      <c r="A8990" s="2" t="s">
        <v>92</v>
      </c>
      <c r="B8990" s="2" t="n">
        <v>94</v>
      </c>
      <c r="C8990" s="2" t="n">
        <v>892097.4375</v>
      </c>
      <c r="D8990" s="2" t="n">
        <v>128315.96875</v>
      </c>
      <c r="E8990" s="2" t="n">
        <v>86112.8046875</v>
      </c>
      <c r="F8990" s="2" t="n">
        <v>467179.9375</v>
      </c>
      <c r="G8990" s="2" t="n">
        <v>2336.26879882813</v>
      </c>
    </row>
    <row r="8991" customFormat="false" ht="12.5" hidden="false" customHeight="false" outlineLevel="0" collapsed="false">
      <c r="A8991" s="2" t="s">
        <v>93</v>
      </c>
      <c r="B8991" s="2" t="n">
        <v>94</v>
      </c>
      <c r="C8991" s="2" t="n">
        <v>535196.125</v>
      </c>
      <c r="D8991" s="2" t="n">
        <v>77789.390625</v>
      </c>
      <c r="E8991" s="2" t="n">
        <v>77946.671875</v>
      </c>
      <c r="F8991" s="2" t="n">
        <v>424037.3125</v>
      </c>
      <c r="G8991" s="2" t="n">
        <v>2078.701171875</v>
      </c>
    </row>
    <row r="8992" customFormat="false" ht="12.5" hidden="false" customHeight="false" outlineLevel="0" collapsed="false">
      <c r="A8992" s="2" t="s">
        <v>94</v>
      </c>
      <c r="B8992" s="2" t="n">
        <v>94</v>
      </c>
      <c r="C8992" s="2" t="n">
        <v>475176.125</v>
      </c>
      <c r="D8992" s="2" t="n">
        <v>72762.5</v>
      </c>
      <c r="E8992" s="2" t="n">
        <v>84285.1796875</v>
      </c>
      <c r="F8992" s="2" t="n">
        <v>467056.96875</v>
      </c>
      <c r="G8992" s="2" t="n">
        <v>2473.177734375</v>
      </c>
    </row>
    <row r="8993" customFormat="false" ht="12.5" hidden="false" customHeight="false" outlineLevel="0" collapsed="false">
      <c r="A8993" s="2" t="s">
        <v>95</v>
      </c>
      <c r="B8993" s="2" t="n">
        <v>94</v>
      </c>
      <c r="C8993" s="2" t="n">
        <v>584370.8125</v>
      </c>
      <c r="D8993" s="2" t="n">
        <v>87471.1796875</v>
      </c>
      <c r="E8993" s="2" t="n">
        <v>79193.640625</v>
      </c>
      <c r="F8993" s="2" t="n">
        <v>454536.0625</v>
      </c>
      <c r="G8993" s="2" t="n">
        <v>2260.3251953125</v>
      </c>
    </row>
    <row r="8994" customFormat="false" ht="12.5" hidden="false" customHeight="false" outlineLevel="0" collapsed="false">
      <c r="A8994" s="2" t="s">
        <v>96</v>
      </c>
      <c r="B8994" s="2" t="n">
        <v>94</v>
      </c>
      <c r="C8994" s="2" t="n">
        <v>172931.109375</v>
      </c>
      <c r="D8994" s="2" t="n">
        <v>22178.08984375</v>
      </c>
      <c r="E8994" s="2" t="n">
        <v>64447.45703125</v>
      </c>
      <c r="F8994" s="2" t="n">
        <v>397713.78125</v>
      </c>
      <c r="G8994" s="2" t="n">
        <v>1804.76794433594</v>
      </c>
    </row>
    <row r="8995" customFormat="false" ht="12.5" hidden="false" customHeight="false" outlineLevel="0" collapsed="false">
      <c r="A8995" s="2" t="s">
        <v>97</v>
      </c>
      <c r="B8995" s="2" t="n">
        <v>94</v>
      </c>
      <c r="C8995" s="2" t="n">
        <v>465043</v>
      </c>
      <c r="D8995" s="2" t="n">
        <v>75592.921875</v>
      </c>
      <c r="E8995" s="2" t="n">
        <v>67689.59375</v>
      </c>
      <c r="F8995" s="2" t="n">
        <v>438558.34375</v>
      </c>
      <c r="G8995" s="2" t="n">
        <v>1528.72998046875</v>
      </c>
    </row>
    <row r="8996" customFormat="false" ht="12.5" hidden="false" customHeight="false" outlineLevel="0" collapsed="false">
      <c r="A8996" s="2" t="s">
        <v>98</v>
      </c>
      <c r="B8996" s="2" t="n">
        <v>94</v>
      </c>
      <c r="C8996" s="2" t="n">
        <v>471111.5625</v>
      </c>
      <c r="D8996" s="2" t="n">
        <v>81278.1640625</v>
      </c>
      <c r="E8996" s="2" t="n">
        <v>68139.3125</v>
      </c>
      <c r="F8996" s="2" t="n">
        <v>475653.25</v>
      </c>
      <c r="G8996" s="2" t="n">
        <v>1765.78796386719</v>
      </c>
    </row>
    <row r="8997" customFormat="false" ht="12.5" hidden="false" customHeight="false" outlineLevel="0" collapsed="false">
      <c r="A8997" s="2" t="s">
        <v>99</v>
      </c>
      <c r="B8997" s="2" t="n">
        <v>94</v>
      </c>
      <c r="C8997" s="2" t="n">
        <v>954169.5</v>
      </c>
      <c r="D8997" s="2" t="n">
        <v>172285.140625</v>
      </c>
      <c r="E8997" s="2" t="n">
        <v>73364.609375</v>
      </c>
      <c r="F8997" s="2" t="n">
        <v>501031.125</v>
      </c>
      <c r="G8997" s="2" t="n">
        <v>2722.82470703125</v>
      </c>
    </row>
    <row r="8998" customFormat="false" ht="12.5" hidden="false" customHeight="false" outlineLevel="0" collapsed="false">
      <c r="A8998" s="2" t="s">
        <v>101</v>
      </c>
      <c r="B8998" s="2" t="n">
        <v>94</v>
      </c>
      <c r="C8998" s="2" t="n">
        <v>958250.9375</v>
      </c>
      <c r="D8998" s="2" t="n">
        <v>159465.578125</v>
      </c>
      <c r="E8998" s="2" t="n">
        <v>69575.140625</v>
      </c>
      <c r="F8998" s="2" t="n">
        <v>453882.53125</v>
      </c>
      <c r="G8998" s="2" t="n">
        <v>1476.93127441406</v>
      </c>
    </row>
    <row r="8999" customFormat="false" ht="12.5" hidden="false" customHeight="false" outlineLevel="0" collapsed="false">
      <c r="A8999" s="2" t="s">
        <v>102</v>
      </c>
      <c r="B8999" s="2" t="n">
        <v>94</v>
      </c>
      <c r="C8999" s="2" t="n">
        <v>961144.3125</v>
      </c>
      <c r="D8999" s="2" t="n">
        <v>152306.875</v>
      </c>
      <c r="E8999" s="2" t="n">
        <v>77250.859375</v>
      </c>
      <c r="F8999" s="2" t="n">
        <v>454877.9375</v>
      </c>
      <c r="G8999" s="2" t="n">
        <v>2027.53356933594</v>
      </c>
    </row>
    <row r="9000" customFormat="false" ht="12.5" hidden="false" customHeight="false" outlineLevel="0" collapsed="false">
      <c r="A9000" s="2" t="s">
        <v>103</v>
      </c>
      <c r="B9000" s="2" t="n">
        <v>94</v>
      </c>
      <c r="C9000" s="2" t="n">
        <v>859880</v>
      </c>
      <c r="D9000" s="2" t="n">
        <v>131119.65625</v>
      </c>
      <c r="E9000" s="2" t="n">
        <v>83078.7734375</v>
      </c>
      <c r="F9000" s="2" t="n">
        <v>476114.09375</v>
      </c>
      <c r="G9000" s="2" t="n">
        <v>2430.66479492188</v>
      </c>
    </row>
    <row r="9001" customFormat="false" ht="12.5" hidden="false" customHeight="false" outlineLevel="0" collapsed="false">
      <c r="A9001" s="2" t="s">
        <v>105</v>
      </c>
      <c r="B9001" s="2" t="n">
        <v>94</v>
      </c>
      <c r="C9001" s="2" t="n">
        <v>925702.5625</v>
      </c>
      <c r="D9001" s="2" t="n">
        <v>134439.890625</v>
      </c>
      <c r="E9001" s="2" t="n">
        <v>90644</v>
      </c>
      <c r="F9001" s="2" t="n">
        <v>515903.75</v>
      </c>
      <c r="G9001" s="2" t="n">
        <v>1863.8427734375</v>
      </c>
    </row>
    <row r="9002" customFormat="false" ht="12.5" hidden="false" customHeight="false" outlineLevel="0" collapsed="false">
      <c r="A9002" s="2" t="s">
        <v>106</v>
      </c>
      <c r="B9002" s="2" t="n">
        <v>94</v>
      </c>
      <c r="C9002" s="2" t="n">
        <v>869159</v>
      </c>
      <c r="D9002" s="2" t="n">
        <v>125622.4765625</v>
      </c>
      <c r="E9002" s="2" t="n">
        <v>86793.140625</v>
      </c>
      <c r="F9002" s="2" t="n">
        <v>476230.625</v>
      </c>
      <c r="G9002" s="2" t="n">
        <v>2258.150390625</v>
      </c>
    </row>
    <row r="9003" customFormat="false" ht="12.5" hidden="false" customHeight="false" outlineLevel="0" collapsed="false">
      <c r="A9003" s="2" t="s">
        <v>107</v>
      </c>
      <c r="B9003" s="2" t="n">
        <v>94</v>
      </c>
      <c r="C9003" s="2" t="n">
        <v>454795.84375</v>
      </c>
      <c r="D9003" s="2" t="n">
        <v>67301.328125</v>
      </c>
      <c r="E9003" s="2" t="n">
        <v>73239.1171875</v>
      </c>
      <c r="F9003" s="2" t="n">
        <v>397465.25</v>
      </c>
      <c r="G9003" s="2" t="n">
        <v>1931.72998046875</v>
      </c>
    </row>
    <row r="9004" customFormat="false" ht="12.5" hidden="false" customHeight="false" outlineLevel="0" collapsed="false">
      <c r="A9004" s="2" t="s">
        <v>108</v>
      </c>
      <c r="B9004" s="2" t="n">
        <v>94</v>
      </c>
      <c r="C9004" s="2" t="n">
        <v>630417.25</v>
      </c>
      <c r="D9004" s="2" t="n">
        <v>91762.5859375</v>
      </c>
      <c r="E9004" s="2" t="n">
        <v>81031.296875</v>
      </c>
      <c r="F9004" s="2" t="n">
        <v>444232.5625</v>
      </c>
      <c r="G9004" s="2" t="n">
        <v>2785.10668945313</v>
      </c>
    </row>
    <row r="9005" customFormat="false" ht="12.5" hidden="false" customHeight="false" outlineLevel="0" collapsed="false">
      <c r="A9005" s="2" t="s">
        <v>109</v>
      </c>
      <c r="B9005" s="2" t="n">
        <v>94</v>
      </c>
      <c r="C9005" s="2" t="n">
        <v>547117.875</v>
      </c>
      <c r="D9005" s="2" t="n">
        <v>82404.9140625</v>
      </c>
      <c r="E9005" s="2" t="n">
        <v>84593.0390625</v>
      </c>
      <c r="F9005" s="2" t="n">
        <v>482022.09375</v>
      </c>
      <c r="G9005" s="2" t="n">
        <v>2324.14599609375</v>
      </c>
    </row>
    <row r="9006" customFormat="false" ht="12.5" hidden="false" customHeight="false" outlineLevel="0" collapsed="false">
      <c r="A9006" s="2" t="s">
        <v>110</v>
      </c>
      <c r="B9006" s="2" t="n">
        <v>94</v>
      </c>
      <c r="C9006" s="2" t="n">
        <v>462618.9375</v>
      </c>
      <c r="D9006" s="2" t="n">
        <v>74772.703125</v>
      </c>
      <c r="E9006" s="2" t="n">
        <v>81634.9140625</v>
      </c>
      <c r="F9006" s="2" t="n">
        <v>509318.1875</v>
      </c>
      <c r="G9006" s="2" t="n">
        <v>2150.92578125</v>
      </c>
    </row>
    <row r="9007" customFormat="false" ht="12.5" hidden="false" customHeight="false" outlineLevel="0" collapsed="false">
      <c r="A9007" s="2" t="s">
        <v>111</v>
      </c>
      <c r="B9007" s="2" t="n">
        <v>94</v>
      </c>
      <c r="C9007" s="2" t="n">
        <v>548240.875</v>
      </c>
      <c r="D9007" s="2" t="n">
        <v>89434.375</v>
      </c>
      <c r="E9007" s="2" t="n">
        <v>76572.5546875</v>
      </c>
      <c r="F9007" s="2" t="n">
        <v>508825.90625</v>
      </c>
      <c r="G9007" s="2" t="n">
        <v>761.032409667969</v>
      </c>
    </row>
    <row r="9008" customFormat="false" ht="12.5" hidden="false" customHeight="false" outlineLevel="0" collapsed="false">
      <c r="A9008" s="2" t="s">
        <v>112</v>
      </c>
      <c r="B9008" s="2" t="n">
        <v>94</v>
      </c>
      <c r="C9008" s="2" t="n">
        <v>507482.15625</v>
      </c>
      <c r="D9008" s="2" t="n">
        <v>88116.40625</v>
      </c>
      <c r="E9008" s="2" t="n">
        <v>73705.75</v>
      </c>
      <c r="F9008" s="2" t="n">
        <v>533005.125</v>
      </c>
      <c r="G9008" s="2" t="n">
        <v>2084.22680664063</v>
      </c>
    </row>
    <row r="9009" customFormat="false" ht="12.5" hidden="false" customHeight="false" outlineLevel="0" collapsed="false">
      <c r="A9009" s="2" t="s">
        <v>113</v>
      </c>
      <c r="B9009" s="2" t="n">
        <v>94</v>
      </c>
      <c r="C9009" s="2" t="n">
        <v>785969.375</v>
      </c>
      <c r="D9009" s="2" t="n">
        <v>145620.703125</v>
      </c>
      <c r="E9009" s="2" t="n">
        <v>68709.0234375</v>
      </c>
      <c r="F9009" s="2" t="n">
        <v>502184.34375</v>
      </c>
      <c r="G9009" s="2" t="n">
        <v>2432.20922851563</v>
      </c>
    </row>
    <row r="9010" customFormat="false" ht="12.5" hidden="false" customHeight="false" outlineLevel="0" collapsed="false">
      <c r="A9010" s="2" t="s">
        <v>115</v>
      </c>
      <c r="B9010" s="2" t="n">
        <v>94</v>
      </c>
      <c r="C9010" s="2" t="n">
        <v>952166</v>
      </c>
      <c r="D9010" s="2" t="n">
        <v>162897.9375</v>
      </c>
      <c r="E9010" s="2" t="n">
        <v>77560.7890625</v>
      </c>
      <c r="F9010" s="2" t="n">
        <v>522732.40625</v>
      </c>
      <c r="G9010" s="2" t="n">
        <v>2257.4775390625</v>
      </c>
    </row>
    <row r="9011" customFormat="false" ht="12.5" hidden="false" customHeight="false" outlineLevel="0" collapsed="false">
      <c r="A9011" s="2" t="s">
        <v>116</v>
      </c>
      <c r="B9011" s="2" t="n">
        <v>94</v>
      </c>
      <c r="C9011" s="2" t="n">
        <v>1007613.3125</v>
      </c>
      <c r="D9011" s="2" t="n">
        <v>162049.5625</v>
      </c>
      <c r="E9011" s="2" t="n">
        <v>86304.6875</v>
      </c>
      <c r="F9011" s="2" t="n">
        <v>546380.4375</v>
      </c>
      <c r="G9011" s="2" t="n">
        <v>1891.56958007813</v>
      </c>
    </row>
    <row r="9012" customFormat="false" ht="12.5" hidden="false" customHeight="false" outlineLevel="0" collapsed="false">
      <c r="A9012" s="2" t="s">
        <v>117</v>
      </c>
      <c r="B9012" s="2" t="n">
        <v>94</v>
      </c>
      <c r="C9012" s="2" t="n">
        <v>913435.6875</v>
      </c>
      <c r="D9012" s="2" t="n">
        <v>140901.984375</v>
      </c>
      <c r="E9012" s="2" t="n">
        <v>87238.03125</v>
      </c>
      <c r="F9012" s="2" t="n">
        <v>518515.5</v>
      </c>
      <c r="G9012" s="2" t="n">
        <v>2578.357421875</v>
      </c>
    </row>
    <row r="9013" customFormat="false" ht="12.5" hidden="false" customHeight="false" outlineLevel="0" collapsed="false">
      <c r="A9013" s="2" t="s">
        <v>119</v>
      </c>
      <c r="B9013" s="2" t="n">
        <v>94</v>
      </c>
      <c r="C9013" s="2" t="n">
        <v>889934.8125</v>
      </c>
      <c r="D9013" s="2" t="n">
        <v>133047.640625</v>
      </c>
      <c r="E9013" s="2" t="n">
        <v>84882.34375</v>
      </c>
      <c r="F9013" s="2" t="n">
        <v>495168.46875</v>
      </c>
      <c r="G9013" s="2" t="n">
        <v>2240.34619140625</v>
      </c>
    </row>
    <row r="9014" customFormat="false" ht="12.5" hidden="false" customHeight="false" outlineLevel="0" collapsed="false">
      <c r="A9014" s="2" t="s">
        <v>120</v>
      </c>
      <c r="B9014" s="2" t="n">
        <v>94</v>
      </c>
      <c r="C9014" s="2" t="n">
        <v>393216.875</v>
      </c>
      <c r="D9014" s="2" t="n">
        <v>67933.5390625</v>
      </c>
      <c r="E9014" s="2" t="n">
        <v>101346.640625</v>
      </c>
      <c r="F9014" s="2" t="n">
        <v>599014.4375</v>
      </c>
      <c r="G9014" s="2" t="n">
        <v>2348.92211914063</v>
      </c>
    </row>
    <row r="9015" customFormat="false" ht="12.5" hidden="false" customHeight="false" outlineLevel="0" collapsed="false">
      <c r="A9015" s="2" t="s">
        <v>121</v>
      </c>
      <c r="B9015" s="2" t="n">
        <v>94</v>
      </c>
      <c r="C9015" s="2" t="n">
        <v>167702.515625</v>
      </c>
      <c r="D9015" s="2" t="n">
        <v>28421.16015625</v>
      </c>
      <c r="E9015" s="2" t="n">
        <v>78168.5703125</v>
      </c>
      <c r="F9015" s="2" t="n">
        <v>448766.75</v>
      </c>
      <c r="G9015" s="2" t="n">
        <v>2048.44165039063</v>
      </c>
    </row>
    <row r="9016" customFormat="false" ht="12.5" hidden="false" customHeight="false" outlineLevel="0" collapsed="false">
      <c r="A9016" s="2" t="s">
        <v>122</v>
      </c>
      <c r="B9016" s="2" t="n">
        <v>94</v>
      </c>
      <c r="C9016" s="2" t="n">
        <v>178340.359375</v>
      </c>
      <c r="D9016" s="2" t="n">
        <v>30019.375</v>
      </c>
      <c r="E9016" s="2" t="n">
        <v>83205.15625</v>
      </c>
      <c r="F9016" s="2" t="n">
        <v>486113.5625</v>
      </c>
      <c r="G9016" s="2" t="n">
        <v>2439.03979492188</v>
      </c>
    </row>
    <row r="9017" customFormat="false" ht="12.5" hidden="false" customHeight="false" outlineLevel="0" collapsed="false">
      <c r="A9017" s="2" t="s">
        <v>123</v>
      </c>
      <c r="B9017" s="2" t="n">
        <v>94</v>
      </c>
      <c r="C9017" s="2" t="n">
        <v>180922.046875</v>
      </c>
      <c r="D9017" s="2" t="n">
        <v>30631.046875</v>
      </c>
      <c r="E9017" s="2" t="n">
        <v>83999.5625</v>
      </c>
      <c r="F9017" s="2" t="n">
        <v>507719.46875</v>
      </c>
      <c r="G9017" s="2" t="n">
        <v>2646.80444335938</v>
      </c>
    </row>
    <row r="9018" customFormat="false" ht="12.5" hidden="false" customHeight="false" outlineLevel="0" collapsed="false">
      <c r="A9018" s="2" t="s">
        <v>124</v>
      </c>
      <c r="B9018" s="2" t="n">
        <v>94</v>
      </c>
      <c r="C9018" s="2" t="n">
        <v>174964.359375</v>
      </c>
      <c r="D9018" s="2" t="n">
        <v>27882.59765625</v>
      </c>
      <c r="E9018" s="2" t="n">
        <v>70933.3984375</v>
      </c>
      <c r="F9018" s="2" t="n">
        <v>448393.21875</v>
      </c>
      <c r="G9018" s="2" t="n">
        <v>1284.34240722656</v>
      </c>
    </row>
    <row r="9019" customFormat="false" ht="12.5" hidden="false" customHeight="false" outlineLevel="0" collapsed="false">
      <c r="A9019" s="2" t="s">
        <v>125</v>
      </c>
      <c r="B9019" s="2" t="n">
        <v>94</v>
      </c>
      <c r="C9019" s="2" t="n">
        <v>434320.25</v>
      </c>
      <c r="D9019" s="2" t="n">
        <v>73369.0546875</v>
      </c>
      <c r="E9019" s="2" t="n">
        <v>67534.796875</v>
      </c>
      <c r="F9019" s="2" t="n">
        <v>446847.53125</v>
      </c>
      <c r="G9019" s="2" t="n">
        <v>2075.44091796875</v>
      </c>
    </row>
    <row r="9020" customFormat="false" ht="12.5" hidden="false" customHeight="false" outlineLevel="0" collapsed="false">
      <c r="A9020" s="2" t="s">
        <v>126</v>
      </c>
      <c r="B9020" s="2" t="n">
        <v>94</v>
      </c>
      <c r="C9020" s="2" t="n">
        <v>182308.578125</v>
      </c>
      <c r="D9020" s="2" t="n">
        <v>30619.6484375</v>
      </c>
      <c r="E9020" s="2" t="n">
        <v>69798.40625</v>
      </c>
      <c r="F9020" s="2" t="n">
        <v>521597.4375</v>
      </c>
      <c r="G9020" s="2" t="n">
        <v>1684.20520019531</v>
      </c>
    </row>
    <row r="9021" customFormat="false" ht="12.5" hidden="false" customHeight="false" outlineLevel="0" collapsed="false">
      <c r="A9021" s="2" t="s">
        <v>127</v>
      </c>
      <c r="B9021" s="2" t="n">
        <v>94</v>
      </c>
      <c r="C9021" s="2" t="n">
        <v>673349.5625</v>
      </c>
      <c r="D9021" s="2" t="n">
        <v>128623.59375</v>
      </c>
      <c r="E9021" s="2" t="n">
        <v>75974.1875</v>
      </c>
      <c r="F9021" s="2" t="n">
        <v>576495.375</v>
      </c>
      <c r="G9021" s="2" t="n">
        <v>3421.60473632813</v>
      </c>
    </row>
    <row r="9022" customFormat="false" ht="12.5" hidden="false" customHeight="false" outlineLevel="0" collapsed="false">
      <c r="A9022" s="2" t="s">
        <v>129</v>
      </c>
      <c r="B9022" s="2" t="n">
        <v>94</v>
      </c>
      <c r="C9022" s="2" t="n">
        <v>610163.6875</v>
      </c>
      <c r="D9022" s="2" t="n">
        <v>106997.8125</v>
      </c>
      <c r="E9022" s="2" t="n">
        <v>69672.6796875</v>
      </c>
      <c r="F9022" s="2" t="n">
        <v>495322.625</v>
      </c>
      <c r="G9022" s="2" t="n">
        <v>1910.67114257813</v>
      </c>
    </row>
    <row r="9023" customFormat="false" ht="12.5" hidden="false" customHeight="false" outlineLevel="0" collapsed="false">
      <c r="A9023" s="2" t="s">
        <v>130</v>
      </c>
      <c r="B9023" s="2" t="n">
        <v>94</v>
      </c>
      <c r="C9023" s="2" t="n">
        <v>608414.8125</v>
      </c>
      <c r="D9023" s="2" t="n">
        <v>105277.1796875</v>
      </c>
      <c r="E9023" s="2" t="n">
        <v>84240.671875</v>
      </c>
      <c r="F9023" s="2" t="n">
        <v>558397.6875</v>
      </c>
      <c r="G9023" s="2" t="n">
        <v>2931.16625976563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 t="n">
        <v>246693.546875</v>
      </c>
      <c r="D9024" s="2" t="n">
        <v>20439.1171875</v>
      </c>
      <c r="E9024" s="2" t="n">
        <v>11226.8408203125</v>
      </c>
      <c r="F9024" s="2" t="n">
        <v>9529.96875</v>
      </c>
      <c r="G9024" s="2" t="n">
        <v>3184.01220703125</v>
      </c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 t="n">
        <v>224915.015625</v>
      </c>
      <c r="D9025" s="2" t="n">
        <v>18677.650390625</v>
      </c>
      <c r="E9025" s="2" t="n">
        <v>10332.3896484375</v>
      </c>
      <c r="F9025" s="2" t="n">
        <v>8881.9423828125</v>
      </c>
      <c r="G9025" s="2" t="n">
        <v>2701.92358398438</v>
      </c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 t="n">
        <v>188665.96875</v>
      </c>
      <c r="D9026" s="2" t="n">
        <v>15521.84765625</v>
      </c>
      <c r="E9026" s="2" t="n">
        <v>8513.25390625</v>
      </c>
      <c r="F9026" s="2" t="n">
        <v>7201.19677734375</v>
      </c>
      <c r="G9026" s="2" t="n">
        <v>1825.10083007813</v>
      </c>
    </row>
    <row r="9027" customFormat="false" ht="12.5" hidden="false" customHeight="false" outlineLevel="0" collapsed="false">
      <c r="A9027" s="2" t="s">
        <v>131</v>
      </c>
      <c r="B9027" s="2" t="n">
        <v>94</v>
      </c>
      <c r="C9027" s="2" t="n">
        <v>275993.34375</v>
      </c>
      <c r="D9027" s="2" t="n">
        <v>43031.203125</v>
      </c>
      <c r="E9027" s="2" t="n">
        <v>76879.0625</v>
      </c>
      <c r="F9027" s="2" t="n">
        <v>473581.53125</v>
      </c>
      <c r="G9027" s="2" t="n">
        <v>2281.83569335938</v>
      </c>
    </row>
    <row r="9028" customFormat="false" ht="12.5" hidden="false" customHeight="false" outlineLevel="0" collapsed="false">
      <c r="A9028" s="2" t="s">
        <v>132</v>
      </c>
      <c r="B9028" s="2" t="n">
        <v>94</v>
      </c>
      <c r="C9028" s="2" t="n">
        <v>183203.875</v>
      </c>
      <c r="D9028" s="2" t="n">
        <v>29000.158203125</v>
      </c>
      <c r="E9028" s="2" t="n">
        <v>77170.53125</v>
      </c>
      <c r="F9028" s="2" t="n">
        <v>477876.3125</v>
      </c>
      <c r="G9028" s="2" t="n">
        <v>2875.76147460938</v>
      </c>
    </row>
    <row r="9029" customFormat="false" ht="12.5" hidden="false" customHeight="false" outlineLevel="0" collapsed="false">
      <c r="A9029" s="2" t="s">
        <v>133</v>
      </c>
      <c r="B9029" s="2" t="n">
        <v>94</v>
      </c>
      <c r="C9029" s="2" t="n">
        <v>196507.171875</v>
      </c>
      <c r="D9029" s="2" t="n">
        <v>31348.966796875</v>
      </c>
      <c r="E9029" s="2" t="n">
        <v>83812.0703125</v>
      </c>
      <c r="F9029" s="2" t="n">
        <v>534257.75</v>
      </c>
      <c r="G9029" s="2" t="n">
        <v>2992.466796875</v>
      </c>
    </row>
    <row r="9030" customFormat="false" ht="12.5" hidden="false" customHeight="false" outlineLevel="0" collapsed="false">
      <c r="A9030" s="2" t="s">
        <v>168</v>
      </c>
      <c r="B9030" s="2" t="n">
        <v>94</v>
      </c>
      <c r="C9030" s="2" t="n">
        <v>233170.09375</v>
      </c>
      <c r="D9030" s="2" t="n">
        <v>18583.48828125</v>
      </c>
      <c r="E9030" s="2" t="n">
        <v>9482.5576171875</v>
      </c>
      <c r="F9030" s="2" t="n">
        <v>8450.63671875</v>
      </c>
      <c r="G9030" s="2" t="n">
        <v>2552.41430664063</v>
      </c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 t="n">
        <v>230576.4375</v>
      </c>
      <c r="D9031" s="2" t="n">
        <v>18124.140625</v>
      </c>
      <c r="E9031" s="2" t="n">
        <v>8616.1455078125</v>
      </c>
      <c r="F9031" s="2" t="n">
        <v>7667.0068359375</v>
      </c>
      <c r="G9031" s="2" t="n">
        <v>2242.94702148438</v>
      </c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 t="n">
        <v>237847.84375</v>
      </c>
      <c r="D9032" s="2" t="n">
        <v>17437.46875</v>
      </c>
      <c r="E9032" s="2" t="n">
        <v>7367.732421875</v>
      </c>
      <c r="F9032" s="2" t="n">
        <v>6086.662109375</v>
      </c>
      <c r="G9032" s="2" t="n">
        <v>1555.30676269531</v>
      </c>
    </row>
    <row r="9033" customFormat="false" ht="12.5" hidden="false" customHeight="false" outlineLevel="0" collapsed="false">
      <c r="A9033" s="2" t="s">
        <v>43</v>
      </c>
      <c r="B9033" s="2" t="n">
        <v>95</v>
      </c>
      <c r="C9033" s="2" t="n">
        <v>740108.125</v>
      </c>
      <c r="D9033" s="2" t="n">
        <v>144019.046875</v>
      </c>
      <c r="E9033" s="2" t="n">
        <v>47330.0703125</v>
      </c>
      <c r="F9033" s="2" t="n">
        <v>407851.96875</v>
      </c>
      <c r="G9033" s="2" t="n">
        <v>1384.19750976563</v>
      </c>
    </row>
    <row r="9034" customFormat="false" ht="12.5" hidden="false" customHeight="false" outlineLevel="0" collapsed="false">
      <c r="A9034" s="2" t="s">
        <v>50</v>
      </c>
      <c r="B9034" s="2" t="n">
        <v>95</v>
      </c>
      <c r="C9034" s="2" t="n">
        <v>717509.9375</v>
      </c>
      <c r="D9034" s="2" t="n">
        <v>124758.125</v>
      </c>
      <c r="E9034" s="2" t="n">
        <v>47271.87890625</v>
      </c>
      <c r="F9034" s="2" t="n">
        <v>364941.90625</v>
      </c>
      <c r="G9034" s="2" t="n">
        <v>1675.39416503906</v>
      </c>
    </row>
    <row r="9035" customFormat="false" ht="12.5" hidden="false" customHeight="false" outlineLevel="0" collapsed="false">
      <c r="A9035" s="2" t="s">
        <v>51</v>
      </c>
      <c r="B9035" s="2" t="n">
        <v>95</v>
      </c>
      <c r="C9035" s="2" t="n">
        <v>664063.4375</v>
      </c>
      <c r="D9035" s="2" t="n">
        <v>108706.1796875</v>
      </c>
      <c r="E9035" s="2" t="n">
        <v>45690.01171875</v>
      </c>
      <c r="F9035" s="2" t="n">
        <v>343824</v>
      </c>
      <c r="G9035" s="2" t="n">
        <v>1216.27014160156</v>
      </c>
    </row>
    <row r="9036" customFormat="false" ht="12.5" hidden="false" customHeight="false" outlineLevel="0" collapsed="false">
      <c r="A9036" s="2" t="s">
        <v>52</v>
      </c>
      <c r="B9036" s="2" t="n">
        <v>95</v>
      </c>
      <c r="C9036" s="2" t="n">
        <v>430529.4375</v>
      </c>
      <c r="D9036" s="2" t="n">
        <v>67078.1015625</v>
      </c>
      <c r="E9036" s="2" t="n">
        <v>47527.50390625</v>
      </c>
      <c r="F9036" s="2" t="n">
        <v>341028.6875</v>
      </c>
      <c r="G9036" s="2" t="n">
        <v>1539.98376464844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495915.5</v>
      </c>
      <c r="D9037" s="2" t="n">
        <v>74605.859375</v>
      </c>
      <c r="E9037" s="2" t="n">
        <v>50597.57421875</v>
      </c>
      <c r="F9037" s="2" t="n">
        <v>344421.25</v>
      </c>
      <c r="G9037" s="2" t="n">
        <v>1268.57739257813</v>
      </c>
    </row>
    <row r="9038" customFormat="false" ht="12.5" hidden="false" customHeight="false" outlineLevel="0" collapsed="false">
      <c r="A9038" s="2" t="s">
        <v>55</v>
      </c>
      <c r="B9038" s="2" t="n">
        <v>95</v>
      </c>
      <c r="C9038" s="2" t="n">
        <v>439553.4375</v>
      </c>
      <c r="D9038" s="2" t="n">
        <v>66218.9921875</v>
      </c>
      <c r="E9038" s="2" t="n">
        <v>48225.15625</v>
      </c>
      <c r="F9038" s="2" t="n">
        <v>331358.1875</v>
      </c>
      <c r="G9038" s="2" t="n">
        <v>1372.67517089844</v>
      </c>
    </row>
    <row r="9039" customFormat="false" ht="12.5" hidden="false" customHeight="false" outlineLevel="0" collapsed="false">
      <c r="A9039" s="2" t="s">
        <v>56</v>
      </c>
      <c r="B9039" s="2" t="n">
        <v>95</v>
      </c>
      <c r="C9039" s="2" t="n">
        <v>117424.71875</v>
      </c>
      <c r="D9039" s="2" t="n">
        <v>19444.712890625</v>
      </c>
      <c r="E9039" s="2" t="n">
        <v>47095.703125</v>
      </c>
      <c r="F9039" s="2" t="n">
        <v>316827.375</v>
      </c>
      <c r="G9039" s="2" t="n">
        <v>1433.36596679688</v>
      </c>
    </row>
    <row r="9040" customFormat="false" ht="12.5" hidden="false" customHeight="false" outlineLevel="0" collapsed="false">
      <c r="A9040" s="2" t="s">
        <v>59</v>
      </c>
      <c r="B9040" s="2" t="n">
        <v>95</v>
      </c>
      <c r="C9040" s="2" t="n">
        <v>335816.9375</v>
      </c>
      <c r="D9040" s="2" t="n">
        <v>49298.453125</v>
      </c>
      <c r="E9040" s="2" t="n">
        <v>53000.68359375</v>
      </c>
      <c r="F9040" s="2" t="n">
        <v>354249.25</v>
      </c>
      <c r="G9040" s="2" t="n">
        <v>1861.38232421875</v>
      </c>
    </row>
    <row r="9041" customFormat="false" ht="12.5" hidden="false" customHeight="false" outlineLevel="0" collapsed="false">
      <c r="A9041" s="2" t="s">
        <v>60</v>
      </c>
      <c r="B9041" s="2" t="n">
        <v>95</v>
      </c>
      <c r="C9041" s="2" t="n">
        <v>363434.78125</v>
      </c>
      <c r="D9041" s="2" t="n">
        <v>55701.9453125</v>
      </c>
      <c r="E9041" s="2" t="n">
        <v>54215.01953125</v>
      </c>
      <c r="F9041" s="2" t="n">
        <v>373015.65625</v>
      </c>
      <c r="G9041" s="2" t="n">
        <v>2187.20703125</v>
      </c>
    </row>
    <row r="9042" customFormat="false" ht="12.5" hidden="false" customHeight="false" outlineLevel="0" collapsed="false">
      <c r="A9042" s="2" t="s">
        <v>61</v>
      </c>
      <c r="B9042" s="2" t="n">
        <v>95</v>
      </c>
      <c r="C9042" s="2" t="n">
        <v>156290.359375</v>
      </c>
      <c r="D9042" s="2" t="n">
        <v>24285.892578125</v>
      </c>
      <c r="E9042" s="2" t="n">
        <v>55271.57421875</v>
      </c>
      <c r="F9042" s="2" t="n">
        <v>397078.3125</v>
      </c>
      <c r="G9042" s="2" t="n">
        <v>2123.58837890625</v>
      </c>
    </row>
    <row r="9043" customFormat="false" ht="12.5" hidden="false" customHeight="false" outlineLevel="0" collapsed="false">
      <c r="A9043" s="2" t="s">
        <v>62</v>
      </c>
      <c r="B9043" s="2" t="n">
        <v>95</v>
      </c>
      <c r="C9043" s="2" t="n">
        <v>152060.90625</v>
      </c>
      <c r="D9043" s="2" t="n">
        <v>23744.27734375</v>
      </c>
      <c r="E9043" s="2" t="n">
        <v>54134.0625</v>
      </c>
      <c r="F9043" s="2" t="n">
        <v>424538.25</v>
      </c>
      <c r="G9043" s="2" t="n">
        <v>0</v>
      </c>
    </row>
    <row r="9044" customFormat="false" ht="12.5" hidden="false" customHeight="false" outlineLevel="0" collapsed="false">
      <c r="A9044" s="2" t="s">
        <v>63</v>
      </c>
      <c r="B9044" s="2" t="n">
        <v>95</v>
      </c>
      <c r="C9044" s="2" t="n">
        <v>162156.859375</v>
      </c>
      <c r="D9044" s="2" t="n">
        <v>27395.96484375</v>
      </c>
      <c r="E9044" s="2" t="n">
        <v>51902.23046875</v>
      </c>
      <c r="F9044" s="2" t="n">
        <v>424900.375</v>
      </c>
      <c r="G9044" s="2" t="n">
        <v>2181.94116210938</v>
      </c>
    </row>
    <row r="9045" customFormat="false" ht="12.5" hidden="false" customHeight="false" outlineLevel="0" collapsed="false">
      <c r="A9045" s="2" t="s">
        <v>64</v>
      </c>
      <c r="B9045" s="2" t="n">
        <v>95</v>
      </c>
      <c r="C9045" s="2" t="n">
        <v>683987.375</v>
      </c>
      <c r="D9045" s="2" t="n">
        <v>124497.3515625</v>
      </c>
      <c r="E9045" s="2" t="n">
        <v>46853.41015625</v>
      </c>
      <c r="F9045" s="2" t="n">
        <v>368106</v>
      </c>
      <c r="G9045" s="2" t="n">
        <v>1870.33862304688</v>
      </c>
    </row>
    <row r="9046" customFormat="false" ht="12.5" hidden="false" customHeight="false" outlineLevel="0" collapsed="false">
      <c r="A9046" s="2" t="s">
        <v>66</v>
      </c>
      <c r="B9046" s="2" t="n">
        <v>95</v>
      </c>
      <c r="C9046" s="2" t="n">
        <v>792861.75</v>
      </c>
      <c r="D9046" s="2" t="n">
        <v>130836.3125</v>
      </c>
      <c r="E9046" s="2" t="n">
        <v>49210.49609375</v>
      </c>
      <c r="F9046" s="2" t="n">
        <v>357477.34375</v>
      </c>
      <c r="G9046" s="2" t="n">
        <v>2071.02026367188</v>
      </c>
    </row>
    <row r="9047" customFormat="false" ht="12.5" hidden="false" customHeight="false" outlineLevel="0" collapsed="false">
      <c r="A9047" s="2" t="s">
        <v>67</v>
      </c>
      <c r="B9047" s="2" t="n">
        <v>95</v>
      </c>
      <c r="C9047" s="2" t="n">
        <v>593922.9375</v>
      </c>
      <c r="D9047" s="2" t="n">
        <v>93096.359375</v>
      </c>
      <c r="E9047" s="2" t="n">
        <v>46873.74609375</v>
      </c>
      <c r="F9047" s="2" t="n">
        <v>320764.0625</v>
      </c>
      <c r="G9047" s="2" t="n">
        <v>1314.255859375</v>
      </c>
    </row>
    <row r="9048" customFormat="false" ht="12.5" hidden="false" customHeight="false" outlineLevel="0" collapsed="false">
      <c r="A9048" s="2" t="s">
        <v>147</v>
      </c>
      <c r="B9048" s="2" t="n">
        <v>95</v>
      </c>
      <c r="C9048" s="2" t="n">
        <v>628458.0625</v>
      </c>
      <c r="D9048" s="2" t="n">
        <v>93845.7890625</v>
      </c>
      <c r="E9048" s="2" t="n">
        <v>52510.66796875</v>
      </c>
      <c r="F9048" s="2" t="n">
        <v>353307.78125</v>
      </c>
      <c r="G9048" s="2" t="n">
        <v>9315.255859375</v>
      </c>
    </row>
    <row r="9049" customFormat="false" ht="12.5" hidden="false" customHeight="false" outlineLevel="0" collapsed="false">
      <c r="A9049" s="2" t="s">
        <v>148</v>
      </c>
      <c r="B9049" s="2" t="n">
        <v>95</v>
      </c>
      <c r="C9049" s="2" t="n">
        <v>630264.1875</v>
      </c>
      <c r="D9049" s="2" t="n">
        <v>92853.4453125</v>
      </c>
      <c r="E9049" s="2" t="n">
        <v>53079.01953125</v>
      </c>
      <c r="F9049" s="2" t="n">
        <v>341350</v>
      </c>
      <c r="G9049" s="2" t="n">
        <v>2259.0615234375</v>
      </c>
    </row>
    <row r="9050" customFormat="false" ht="12.5" hidden="false" customHeight="false" outlineLevel="0" collapsed="false">
      <c r="A9050" s="2" t="s">
        <v>149</v>
      </c>
      <c r="B9050" s="2" t="n">
        <v>95</v>
      </c>
      <c r="C9050" s="2" t="n">
        <v>587580.1875</v>
      </c>
      <c r="D9050" s="2" t="n">
        <v>86026.265625</v>
      </c>
      <c r="E9050" s="2" t="n">
        <v>54623.6328125</v>
      </c>
      <c r="F9050" s="2" t="n">
        <v>343094.375</v>
      </c>
      <c r="G9050" s="2" t="n">
        <v>2084.83740234375</v>
      </c>
    </row>
    <row r="9051" customFormat="false" ht="12.5" hidden="false" customHeight="false" outlineLevel="0" collapsed="false">
      <c r="A9051" s="2" t="s">
        <v>68</v>
      </c>
      <c r="B9051" s="2" t="n">
        <v>95</v>
      </c>
      <c r="C9051" s="2" t="n">
        <v>326254.03125</v>
      </c>
      <c r="D9051" s="2" t="n">
        <v>47619.875</v>
      </c>
      <c r="E9051" s="2" t="n">
        <v>52909.76171875</v>
      </c>
      <c r="F9051" s="2" t="n">
        <v>331750.71875</v>
      </c>
      <c r="G9051" s="2" t="n">
        <v>1819.802734375</v>
      </c>
    </row>
    <row r="9052" customFormat="false" ht="12.5" hidden="false" customHeight="false" outlineLevel="0" collapsed="false">
      <c r="A9052" s="2" t="s">
        <v>69</v>
      </c>
      <c r="B9052" s="2" t="n">
        <v>95</v>
      </c>
      <c r="C9052" s="2" t="n">
        <v>451891.46875</v>
      </c>
      <c r="D9052" s="2" t="n">
        <v>65270.53125</v>
      </c>
      <c r="E9052" s="2" t="n">
        <v>59227.4375</v>
      </c>
      <c r="F9052" s="2" t="n">
        <v>368355.8125</v>
      </c>
      <c r="G9052" s="2" t="n">
        <v>2167.01025390625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494926.5</v>
      </c>
      <c r="D9053" s="2" t="n">
        <v>73133.2109375</v>
      </c>
      <c r="E9053" s="2" t="n">
        <v>57883.4453125</v>
      </c>
      <c r="F9053" s="2" t="n">
        <v>374786.84375</v>
      </c>
      <c r="G9053" s="2" t="n">
        <v>1420.95971679688</v>
      </c>
    </row>
    <row r="9054" customFormat="false" ht="12.5" hidden="false" customHeight="false" outlineLevel="0" collapsed="false">
      <c r="A9054" s="2" t="s">
        <v>150</v>
      </c>
      <c r="B9054" s="2" t="n">
        <v>95</v>
      </c>
      <c r="C9054" s="2" t="n">
        <v>151765.8125</v>
      </c>
      <c r="D9054" s="2" t="n">
        <v>23353.4765625</v>
      </c>
      <c r="E9054" s="2" t="n">
        <v>65492.12890625</v>
      </c>
      <c r="F9054" s="2" t="n">
        <v>454147.625</v>
      </c>
      <c r="G9054" s="2" t="n">
        <v>2248.44165039063</v>
      </c>
    </row>
    <row r="9055" customFormat="false" ht="12.5" hidden="false" customHeight="false" outlineLevel="0" collapsed="false">
      <c r="A9055" s="2" t="s">
        <v>151</v>
      </c>
      <c r="B9055" s="2" t="n">
        <v>95</v>
      </c>
      <c r="C9055" s="2" t="n">
        <v>157386.609375</v>
      </c>
      <c r="D9055" s="2" t="n">
        <v>24522.853515625</v>
      </c>
      <c r="E9055" s="2" t="n">
        <v>60280.4296875</v>
      </c>
      <c r="F9055" s="2" t="n">
        <v>432429.65625</v>
      </c>
      <c r="G9055" s="2" t="n">
        <v>2298.02001953125</v>
      </c>
    </row>
    <row r="9056" customFormat="false" ht="12.5" hidden="false" customHeight="false" outlineLevel="0" collapsed="false">
      <c r="A9056" s="2" t="s">
        <v>152</v>
      </c>
      <c r="B9056" s="2" t="n">
        <v>95</v>
      </c>
      <c r="C9056" s="2" t="n">
        <v>153370.984375</v>
      </c>
      <c r="D9056" s="2" t="n">
        <v>24861.96875</v>
      </c>
      <c r="E9056" s="2" t="n">
        <v>52349.390625</v>
      </c>
      <c r="F9056" s="2" t="n">
        <v>404346.09375</v>
      </c>
      <c r="G9056" s="2" t="n">
        <v>2166.3486328125</v>
      </c>
    </row>
    <row r="9057" customFormat="false" ht="12.5" hidden="false" customHeight="false" outlineLevel="0" collapsed="false">
      <c r="A9057" s="2" t="s">
        <v>71</v>
      </c>
      <c r="B9057" s="2" t="n">
        <v>95</v>
      </c>
      <c r="C9057" s="2" t="n">
        <v>836779</v>
      </c>
      <c r="D9057" s="2" t="n">
        <v>151846.0625</v>
      </c>
      <c r="E9057" s="2" t="n">
        <v>58864.953125</v>
      </c>
      <c r="F9057" s="2" t="n">
        <v>431521.28125</v>
      </c>
      <c r="G9057" s="2" t="n">
        <v>2161.0390625</v>
      </c>
    </row>
    <row r="9058" customFormat="false" ht="12.5" hidden="false" customHeight="false" outlineLevel="0" collapsed="false">
      <c r="A9058" s="2" t="s">
        <v>73</v>
      </c>
      <c r="B9058" s="2" t="n">
        <v>95</v>
      </c>
      <c r="C9058" s="2" t="n">
        <v>815061.3125</v>
      </c>
      <c r="D9058" s="2" t="n">
        <v>132587.5</v>
      </c>
      <c r="E9058" s="2" t="n">
        <v>57247.5703125</v>
      </c>
      <c r="F9058" s="2" t="n">
        <v>392767.75</v>
      </c>
      <c r="G9058" s="2" t="n">
        <v>1767.33056640625</v>
      </c>
    </row>
    <row r="9059" customFormat="false" ht="12.5" hidden="false" customHeight="false" outlineLevel="0" collapsed="false">
      <c r="A9059" s="2" t="s">
        <v>74</v>
      </c>
      <c r="B9059" s="2" t="n">
        <v>95</v>
      </c>
      <c r="C9059" s="2" t="n">
        <v>722489.875</v>
      </c>
      <c r="D9059" s="2" t="n">
        <v>111898.21875</v>
      </c>
      <c r="E9059" s="2" t="n">
        <v>57871.78515625</v>
      </c>
      <c r="F9059" s="2" t="n">
        <v>375634.6875</v>
      </c>
      <c r="G9059" s="2" t="n">
        <v>1687.47924804688</v>
      </c>
    </row>
    <row r="9060" customFormat="false" ht="12.5" hidden="false" customHeight="false" outlineLevel="0" collapsed="false">
      <c r="A9060" s="2" t="s">
        <v>153</v>
      </c>
      <c r="B9060" s="2" t="n">
        <v>95</v>
      </c>
      <c r="C9060" s="2" t="n">
        <v>407402.4375</v>
      </c>
      <c r="D9060" s="2" t="n">
        <v>61188.88671875</v>
      </c>
      <c r="E9060" s="2" t="n">
        <v>49350.9921875</v>
      </c>
      <c r="F9060" s="2" t="n">
        <v>315754.8125</v>
      </c>
      <c r="G9060" s="2" t="n">
        <v>1678.06164550781</v>
      </c>
    </row>
    <row r="9061" customFormat="false" ht="12.5" hidden="false" customHeight="false" outlineLevel="0" collapsed="false">
      <c r="A9061" s="2" t="s">
        <v>154</v>
      </c>
      <c r="B9061" s="2" t="n">
        <v>95</v>
      </c>
      <c r="C9061" s="2" t="n">
        <v>564441.0625</v>
      </c>
      <c r="D9061" s="2" t="n">
        <v>82353.8984375</v>
      </c>
      <c r="E9061" s="2" t="n">
        <v>58536.0703125</v>
      </c>
      <c r="F9061" s="2" t="n">
        <v>358177.125</v>
      </c>
      <c r="G9061" s="2" t="n">
        <v>1975.41284179688</v>
      </c>
    </row>
    <row r="9062" customFormat="false" ht="12.5" hidden="false" customHeight="false" outlineLevel="0" collapsed="false">
      <c r="A9062" s="2" t="s">
        <v>155</v>
      </c>
      <c r="B9062" s="2" t="n">
        <v>95</v>
      </c>
      <c r="C9062" s="2" t="n">
        <v>182910.609375</v>
      </c>
      <c r="D9062" s="2" t="n">
        <v>29848.103515625</v>
      </c>
      <c r="E9062" s="2" t="n">
        <v>60389.00390625</v>
      </c>
      <c r="F9062" s="2" t="n">
        <v>365403.71875</v>
      </c>
      <c r="G9062" s="2" t="n">
        <v>1890.14904785156</v>
      </c>
    </row>
    <row r="9063" customFormat="false" ht="12.5" hidden="false" customHeight="false" outlineLevel="0" collapsed="false">
      <c r="A9063" s="2" t="s">
        <v>75</v>
      </c>
      <c r="B9063" s="2" t="n">
        <v>95</v>
      </c>
      <c r="C9063" s="2" t="n">
        <v>280877.40625</v>
      </c>
      <c r="D9063" s="2" t="n">
        <v>40705.125</v>
      </c>
      <c r="E9063" s="2" t="n">
        <v>57066.9140625</v>
      </c>
      <c r="F9063" s="2" t="n">
        <v>342539.84375</v>
      </c>
      <c r="G9063" s="2" t="n">
        <v>2129.44921875</v>
      </c>
    </row>
    <row r="9064" customFormat="false" ht="12.5" hidden="false" customHeight="false" outlineLevel="0" collapsed="false">
      <c r="A9064" s="2" t="s">
        <v>76</v>
      </c>
      <c r="B9064" s="2" t="n">
        <v>95</v>
      </c>
      <c r="C9064" s="2" t="n">
        <v>302659.5625</v>
      </c>
      <c r="D9064" s="2" t="n">
        <v>45050.05078125</v>
      </c>
      <c r="E9064" s="2" t="n">
        <v>66593.0390625</v>
      </c>
      <c r="F9064" s="2" t="n">
        <v>399785.53125</v>
      </c>
      <c r="G9064" s="2" t="n">
        <v>1676.6943359375</v>
      </c>
    </row>
    <row r="9065" customFormat="false" ht="12.5" hidden="false" customHeight="false" outlineLevel="0" collapsed="false">
      <c r="A9065" s="2" t="s">
        <v>77</v>
      </c>
      <c r="B9065" s="2" t="n">
        <v>95</v>
      </c>
      <c r="C9065" s="2" t="n">
        <v>405325.34375</v>
      </c>
      <c r="D9065" s="2" t="n">
        <v>59872.40234375</v>
      </c>
      <c r="E9065" s="2" t="n">
        <v>62898.46484375</v>
      </c>
      <c r="F9065" s="2" t="n">
        <v>387010.0625</v>
      </c>
      <c r="G9065" s="2" t="n">
        <v>1502.64428710938</v>
      </c>
    </row>
    <row r="9066" customFormat="false" ht="12.5" hidden="false" customHeight="false" outlineLevel="0" collapsed="false">
      <c r="A9066" s="2" t="s">
        <v>156</v>
      </c>
      <c r="B9066" s="2" t="n">
        <v>95</v>
      </c>
      <c r="C9066" s="2" t="n">
        <v>149545.515625</v>
      </c>
      <c r="D9066" s="2" t="n">
        <v>23862.595703125</v>
      </c>
      <c r="E9066" s="2" t="n">
        <v>63115.94140625</v>
      </c>
      <c r="F9066" s="2" t="n">
        <v>409858.71875</v>
      </c>
      <c r="G9066" s="2" t="n">
        <v>2135.18994140625</v>
      </c>
    </row>
    <row r="9067" customFormat="false" ht="12.5" hidden="false" customHeight="false" outlineLevel="0" collapsed="false">
      <c r="A9067" s="2" t="s">
        <v>157</v>
      </c>
      <c r="B9067" s="2" t="n">
        <v>95</v>
      </c>
      <c r="C9067" s="2" t="n">
        <v>158650.203125</v>
      </c>
      <c r="D9067" s="2" t="n">
        <v>25956.685546875</v>
      </c>
      <c r="E9067" s="2" t="n">
        <v>63275.00390625</v>
      </c>
      <c r="F9067" s="2" t="n">
        <v>438750.4375</v>
      </c>
      <c r="G9067" s="2" t="n">
        <v>2041.45874023438</v>
      </c>
    </row>
    <row r="9068" customFormat="false" ht="12.5" hidden="false" customHeight="false" outlineLevel="0" collapsed="false">
      <c r="A9068" s="2" t="s">
        <v>158</v>
      </c>
      <c r="B9068" s="2" t="n">
        <v>95</v>
      </c>
      <c r="C9068" s="2" t="n">
        <v>153133.625</v>
      </c>
      <c r="D9068" s="2" t="n">
        <v>25814.03515625</v>
      </c>
      <c r="E9068" s="2" t="n">
        <v>58068.35546875</v>
      </c>
      <c r="F9068" s="2" t="n">
        <v>438550.0625</v>
      </c>
      <c r="G9068" s="2" t="n">
        <v>1597.05908203125</v>
      </c>
    </row>
    <row r="9069" customFormat="false" ht="12.5" hidden="false" customHeight="false" outlineLevel="0" collapsed="false">
      <c r="A9069" s="2" t="s">
        <v>78</v>
      </c>
      <c r="B9069" s="2" t="n">
        <v>95</v>
      </c>
      <c r="C9069" s="2" t="n">
        <v>846020.3125</v>
      </c>
      <c r="D9069" s="2" t="n">
        <v>148626.8125</v>
      </c>
      <c r="E9069" s="2" t="n">
        <v>71405.9453125</v>
      </c>
      <c r="F9069" s="2" t="n">
        <v>506190.3125</v>
      </c>
      <c r="G9069" s="2" t="n">
        <v>3135.2763671875</v>
      </c>
    </row>
    <row r="9070" customFormat="false" ht="12.5" hidden="false" customHeight="false" outlineLevel="0" collapsed="false">
      <c r="A9070" s="2" t="s">
        <v>80</v>
      </c>
      <c r="B9070" s="2" t="n">
        <v>95</v>
      </c>
      <c r="C9070" s="2" t="n">
        <v>793646.625</v>
      </c>
      <c r="D9070" s="2" t="n">
        <v>126520.8671875</v>
      </c>
      <c r="E9070" s="2" t="n">
        <v>62603.578125</v>
      </c>
      <c r="F9070" s="2" t="n">
        <v>412852.34375</v>
      </c>
      <c r="G9070" s="2" t="n">
        <v>1197.63977050781</v>
      </c>
    </row>
    <row r="9071" customFormat="false" ht="12.5" hidden="false" customHeight="false" outlineLevel="0" collapsed="false">
      <c r="A9071" s="2" t="s">
        <v>81</v>
      </c>
      <c r="B9071" s="2" t="n">
        <v>95</v>
      </c>
      <c r="C9071" s="2" t="n">
        <v>757818.75</v>
      </c>
      <c r="D9071" s="2" t="n">
        <v>116657.4375</v>
      </c>
      <c r="E9071" s="2" t="n">
        <v>65805.6875</v>
      </c>
      <c r="F9071" s="2" t="n">
        <v>407314.34375</v>
      </c>
      <c r="G9071" s="2" t="n">
        <v>2129.37622070313</v>
      </c>
    </row>
    <row r="9072" customFormat="false" ht="12.5" hidden="false" customHeight="false" outlineLevel="0" collapsed="false">
      <c r="A9072" s="2" t="s">
        <v>159</v>
      </c>
      <c r="B9072" s="2" t="n">
        <v>95</v>
      </c>
      <c r="C9072" s="2" t="n">
        <v>805158</v>
      </c>
      <c r="D9072" s="2" t="n">
        <v>119229.5078125</v>
      </c>
      <c r="E9072" s="2" t="n">
        <v>68059.8515625</v>
      </c>
      <c r="F9072" s="2" t="n">
        <v>409107.0625</v>
      </c>
      <c r="G9072" s="2" t="n">
        <v>1966.06811523438</v>
      </c>
    </row>
    <row r="9073" customFormat="false" ht="12.5" hidden="false" customHeight="false" outlineLevel="0" collapsed="false">
      <c r="A9073" s="2" t="s">
        <v>160</v>
      </c>
      <c r="B9073" s="2" t="n">
        <v>95</v>
      </c>
      <c r="C9073" s="2" t="n">
        <v>829759.9375</v>
      </c>
      <c r="D9073" s="2" t="n">
        <v>119016.1171875</v>
      </c>
      <c r="E9073" s="2" t="n">
        <v>73917.71875</v>
      </c>
      <c r="F9073" s="2" t="n">
        <v>426828.375</v>
      </c>
      <c r="G9073" s="2" t="n">
        <v>2333.56274414063</v>
      </c>
    </row>
    <row r="9074" customFormat="false" ht="12.5" hidden="false" customHeight="false" outlineLevel="0" collapsed="false">
      <c r="A9074" s="2" t="s">
        <v>161</v>
      </c>
      <c r="B9074" s="2" t="n">
        <v>95</v>
      </c>
      <c r="C9074" s="2" t="n">
        <v>846146.5625</v>
      </c>
      <c r="D9074" s="2" t="n">
        <v>119091.2109375</v>
      </c>
      <c r="E9074" s="2" t="n">
        <v>76317.65625</v>
      </c>
      <c r="F9074" s="2" t="n">
        <v>429739.09375</v>
      </c>
      <c r="G9074" s="2" t="n">
        <v>1711.88708496094</v>
      </c>
    </row>
    <row r="9075" customFormat="false" ht="12.5" hidden="false" customHeight="false" outlineLevel="0" collapsed="false">
      <c r="A9075" s="2" t="s">
        <v>82</v>
      </c>
      <c r="B9075" s="2" t="n">
        <v>95</v>
      </c>
      <c r="C9075" s="2" t="n">
        <v>359499.15625</v>
      </c>
      <c r="D9075" s="2" t="n">
        <v>52867.71875</v>
      </c>
      <c r="E9075" s="2" t="n">
        <v>72565.21875</v>
      </c>
      <c r="F9075" s="2" t="n">
        <v>403595.65625</v>
      </c>
      <c r="G9075" s="2" t="n">
        <v>2788.02270507813</v>
      </c>
    </row>
    <row r="9076" customFormat="false" ht="12.5" hidden="false" customHeight="false" outlineLevel="0" collapsed="false">
      <c r="A9076" s="2" t="s">
        <v>83</v>
      </c>
      <c r="B9076" s="2" t="n">
        <v>95</v>
      </c>
      <c r="C9076" s="2" t="n">
        <v>310612.28125</v>
      </c>
      <c r="D9076" s="2" t="n">
        <v>45411.13671875</v>
      </c>
      <c r="E9076" s="2" t="n">
        <v>64235.10546875</v>
      </c>
      <c r="F9076" s="2" t="n">
        <v>366564.59375</v>
      </c>
      <c r="G9076" s="2" t="n">
        <v>1525.34191894531</v>
      </c>
    </row>
    <row r="9077" customFormat="false" ht="12.5" hidden="false" customHeight="false" outlineLevel="0" collapsed="false">
      <c r="A9077" s="2" t="s">
        <v>84</v>
      </c>
      <c r="B9077" s="2" t="n">
        <v>95</v>
      </c>
      <c r="C9077" s="2" t="n">
        <v>141350.671875</v>
      </c>
      <c r="D9077" s="2" t="n">
        <v>23466.556640625</v>
      </c>
      <c r="E9077" s="2" t="n">
        <v>65812.3828125</v>
      </c>
      <c r="F9077" s="2" t="n">
        <v>386651.875</v>
      </c>
      <c r="G9077" s="2" t="n">
        <v>2000.83532714844</v>
      </c>
    </row>
    <row r="9078" customFormat="false" ht="12.5" hidden="false" customHeight="false" outlineLevel="0" collapsed="false">
      <c r="A9078" s="2" t="s">
        <v>162</v>
      </c>
      <c r="B9078" s="2" t="n">
        <v>95</v>
      </c>
      <c r="C9078" s="2" t="n">
        <v>419722.34375</v>
      </c>
      <c r="D9078" s="2" t="n">
        <v>64663.79296875</v>
      </c>
      <c r="E9078" s="2" t="n">
        <v>70392.8046875</v>
      </c>
      <c r="F9078" s="2" t="n">
        <v>435408.78125</v>
      </c>
      <c r="G9078" s="2" t="n">
        <v>1781.224609375</v>
      </c>
    </row>
    <row r="9079" customFormat="false" ht="12.5" hidden="false" customHeight="false" outlineLevel="0" collapsed="false">
      <c r="A9079" s="2" t="s">
        <v>163</v>
      </c>
      <c r="B9079" s="2" t="n">
        <v>95</v>
      </c>
      <c r="C9079" s="2" t="n">
        <v>155798.28125</v>
      </c>
      <c r="D9079" s="2" t="n">
        <v>27085.73046875</v>
      </c>
      <c r="E9079" s="2" t="n">
        <v>63670.69140625</v>
      </c>
      <c r="F9079" s="2" t="n">
        <v>428464.875</v>
      </c>
      <c r="G9079" s="2" t="n">
        <v>803.1728515625</v>
      </c>
    </row>
    <row r="9080" customFormat="false" ht="12.5" hidden="false" customHeight="false" outlineLevel="0" collapsed="false">
      <c r="A9080" s="2" t="s">
        <v>164</v>
      </c>
      <c r="B9080" s="2" t="n">
        <v>95</v>
      </c>
      <c r="C9080" s="2" t="n">
        <v>178916.53125</v>
      </c>
      <c r="D9080" s="2" t="n">
        <v>31570.79296875</v>
      </c>
      <c r="E9080" s="2" t="n">
        <v>67385.9375</v>
      </c>
      <c r="F9080" s="2" t="n">
        <v>486756.65625</v>
      </c>
      <c r="G9080" s="2" t="n">
        <v>2089.6044921875</v>
      </c>
    </row>
    <row r="9081" customFormat="false" ht="12.5" hidden="false" customHeight="false" outlineLevel="0" collapsed="false">
      <c r="A9081" s="2" t="s">
        <v>85</v>
      </c>
      <c r="B9081" s="2" t="n">
        <v>95</v>
      </c>
      <c r="C9081" s="2" t="n">
        <v>1010366.5</v>
      </c>
      <c r="D9081" s="2" t="n">
        <v>178983.484375</v>
      </c>
      <c r="E9081" s="2" t="n">
        <v>73491.5859375</v>
      </c>
      <c r="F9081" s="2" t="n">
        <v>513359.0625</v>
      </c>
      <c r="G9081" s="2" t="n">
        <v>2621.57983398438</v>
      </c>
    </row>
    <row r="9082" customFormat="false" ht="12.5" hidden="false" customHeight="false" outlineLevel="0" collapsed="false">
      <c r="A9082" s="2" t="s">
        <v>87</v>
      </c>
      <c r="B9082" s="2" t="n">
        <v>95</v>
      </c>
      <c r="C9082" s="2" t="n">
        <v>936352.4375</v>
      </c>
      <c r="D9082" s="2" t="n">
        <v>151674</v>
      </c>
      <c r="E9082" s="2" t="n">
        <v>69992.7265625</v>
      </c>
      <c r="F9082" s="2" t="n">
        <v>454004.0625</v>
      </c>
      <c r="G9082" s="2" t="n">
        <v>1944.78015136719</v>
      </c>
    </row>
    <row r="9083" customFormat="false" ht="12.5" hidden="false" customHeight="false" outlineLevel="0" collapsed="false">
      <c r="A9083" s="2" t="s">
        <v>88</v>
      </c>
      <c r="B9083" s="2" t="n">
        <v>95</v>
      </c>
      <c r="C9083" s="2" t="n">
        <v>951564.625</v>
      </c>
      <c r="D9083" s="2" t="n">
        <v>148399.109375</v>
      </c>
      <c r="E9083" s="2" t="n">
        <v>73782.796875</v>
      </c>
      <c r="F9083" s="2" t="n">
        <v>443578.59375</v>
      </c>
      <c r="G9083" s="2" t="n">
        <v>1864.05981445313</v>
      </c>
    </row>
    <row r="9084" customFormat="false" ht="12.5" hidden="false" customHeight="false" outlineLevel="0" collapsed="false">
      <c r="A9084" s="2" t="s">
        <v>89</v>
      </c>
      <c r="B9084" s="2" t="n">
        <v>95</v>
      </c>
      <c r="C9084" s="2" t="n">
        <v>794715.125</v>
      </c>
      <c r="D9084" s="2" t="n">
        <v>121386.3515625</v>
      </c>
      <c r="E9084" s="2" t="n">
        <v>81508.7734375</v>
      </c>
      <c r="F9084" s="2" t="n">
        <v>467527.21875</v>
      </c>
      <c r="G9084" s="2" t="n">
        <v>2400.02221679688</v>
      </c>
    </row>
    <row r="9085" customFormat="false" ht="12.5" hidden="false" customHeight="false" outlineLevel="0" collapsed="false">
      <c r="A9085" s="2" t="s">
        <v>91</v>
      </c>
      <c r="B9085" s="2" t="n">
        <v>95</v>
      </c>
      <c r="C9085" s="2" t="n">
        <v>848762.5625</v>
      </c>
      <c r="D9085" s="2" t="n">
        <v>124396.7265625</v>
      </c>
      <c r="E9085" s="2" t="n">
        <v>79837.9765625</v>
      </c>
      <c r="F9085" s="2" t="n">
        <v>443865.875</v>
      </c>
      <c r="G9085" s="2" t="n">
        <v>1905.00952148438</v>
      </c>
    </row>
    <row r="9086" customFormat="false" ht="12.5" hidden="false" customHeight="false" outlineLevel="0" collapsed="false">
      <c r="A9086" s="2" t="s">
        <v>92</v>
      </c>
      <c r="B9086" s="2" t="n">
        <v>95</v>
      </c>
      <c r="C9086" s="2" t="n">
        <v>870848.5625</v>
      </c>
      <c r="D9086" s="2" t="n">
        <v>125548.203125</v>
      </c>
      <c r="E9086" s="2" t="n">
        <v>85975.578125</v>
      </c>
      <c r="F9086" s="2" t="n">
        <v>466332.03125</v>
      </c>
      <c r="G9086" s="2" t="n">
        <v>2306.9677734375</v>
      </c>
    </row>
    <row r="9087" customFormat="false" ht="12.5" hidden="false" customHeight="false" outlineLevel="0" collapsed="false">
      <c r="A9087" s="2" t="s">
        <v>93</v>
      </c>
      <c r="B9087" s="2" t="n">
        <v>95</v>
      </c>
      <c r="C9087" s="2" t="n">
        <v>525948.6875</v>
      </c>
      <c r="D9087" s="2" t="n">
        <v>76795.578125</v>
      </c>
      <c r="E9087" s="2" t="n">
        <v>77944.703125</v>
      </c>
      <c r="F9087" s="2" t="n">
        <v>424309.1875</v>
      </c>
      <c r="G9087" s="2" t="n">
        <v>2229.96801757813</v>
      </c>
    </row>
    <row r="9088" customFormat="false" ht="12.5" hidden="false" customHeight="false" outlineLevel="0" collapsed="false">
      <c r="A9088" s="2" t="s">
        <v>94</v>
      </c>
      <c r="B9088" s="2" t="n">
        <v>95</v>
      </c>
      <c r="C9088" s="2" t="n">
        <v>468604.21875</v>
      </c>
      <c r="D9088" s="2" t="n">
        <v>71529.453125</v>
      </c>
      <c r="E9088" s="2" t="n">
        <v>84362.84375</v>
      </c>
      <c r="F9088" s="2" t="n">
        <v>466685.125</v>
      </c>
      <c r="G9088" s="2" t="n">
        <v>2450.79614257813</v>
      </c>
    </row>
    <row r="9089" customFormat="false" ht="12.5" hidden="false" customHeight="false" outlineLevel="0" collapsed="false">
      <c r="A9089" s="2" t="s">
        <v>95</v>
      </c>
      <c r="B9089" s="2" t="n">
        <v>95</v>
      </c>
      <c r="C9089" s="2" t="n">
        <v>574334.6875</v>
      </c>
      <c r="D9089" s="2" t="n">
        <v>86103.5859375</v>
      </c>
      <c r="E9089" s="2" t="n">
        <v>79364.109375</v>
      </c>
      <c r="F9089" s="2" t="n">
        <v>453969.71875</v>
      </c>
      <c r="G9089" s="2" t="n">
        <v>2233.70068359375</v>
      </c>
    </row>
    <row r="9090" customFormat="false" ht="12.5" hidden="false" customHeight="false" outlineLevel="0" collapsed="false">
      <c r="A9090" s="2" t="s">
        <v>96</v>
      </c>
      <c r="B9090" s="2" t="n">
        <v>95</v>
      </c>
      <c r="C9090" s="2" t="n">
        <v>171021.109375</v>
      </c>
      <c r="D9090" s="2" t="n">
        <v>21877.25</v>
      </c>
      <c r="E9090" s="2" t="n">
        <v>64499.8046875</v>
      </c>
      <c r="F9090" s="2" t="n">
        <v>397057.90625</v>
      </c>
      <c r="G9090" s="2" t="n">
        <v>1788.61389160156</v>
      </c>
    </row>
    <row r="9091" customFormat="false" ht="12.5" hidden="false" customHeight="false" outlineLevel="0" collapsed="false">
      <c r="A9091" s="2" t="s">
        <v>97</v>
      </c>
      <c r="B9091" s="2" t="n">
        <v>95</v>
      </c>
      <c r="C9091" s="2" t="n">
        <v>457961.46875</v>
      </c>
      <c r="D9091" s="2" t="n">
        <v>74546.0546875</v>
      </c>
      <c r="E9091" s="2" t="n">
        <v>67951.03125</v>
      </c>
      <c r="F9091" s="2" t="n">
        <v>437513.0625</v>
      </c>
      <c r="G9091" s="2" t="n">
        <v>1574.48425292969</v>
      </c>
    </row>
    <row r="9092" customFormat="false" ht="12.5" hidden="false" customHeight="false" outlineLevel="0" collapsed="false">
      <c r="A9092" s="2" t="s">
        <v>98</v>
      </c>
      <c r="B9092" s="2" t="n">
        <v>95</v>
      </c>
      <c r="C9092" s="2" t="n">
        <v>464765.40625</v>
      </c>
      <c r="D9092" s="2" t="n">
        <v>79890.1015625</v>
      </c>
      <c r="E9092" s="2" t="n">
        <v>68123.5703125</v>
      </c>
      <c r="F9092" s="2" t="n">
        <v>474940.28125</v>
      </c>
      <c r="G9092" s="2" t="n">
        <v>1737.35998535156</v>
      </c>
    </row>
    <row r="9093" customFormat="false" ht="12.5" hidden="false" customHeight="false" outlineLevel="0" collapsed="false">
      <c r="A9093" s="2" t="s">
        <v>99</v>
      </c>
      <c r="B9093" s="2" t="n">
        <v>95</v>
      </c>
      <c r="C9093" s="2" t="n">
        <v>930793.125</v>
      </c>
      <c r="D9093" s="2" t="n">
        <v>168052.96875</v>
      </c>
      <c r="E9093" s="2" t="n">
        <v>73334.3671875</v>
      </c>
      <c r="F9093" s="2" t="n">
        <v>500401.84375</v>
      </c>
      <c r="G9093" s="2" t="n">
        <v>2467.7451171875</v>
      </c>
    </row>
    <row r="9094" customFormat="false" ht="12.5" hidden="false" customHeight="false" outlineLevel="0" collapsed="false">
      <c r="A9094" s="2" t="s">
        <v>101</v>
      </c>
      <c r="B9094" s="2" t="n">
        <v>95</v>
      </c>
      <c r="C9094" s="2" t="n">
        <v>935230.6875</v>
      </c>
      <c r="D9094" s="2" t="n">
        <v>156167.40625</v>
      </c>
      <c r="E9094" s="2" t="n">
        <v>69729.578125</v>
      </c>
      <c r="F9094" s="2" t="n">
        <v>453028.625</v>
      </c>
      <c r="G9094" s="2" t="n">
        <v>1365.75183105469</v>
      </c>
    </row>
    <row r="9095" customFormat="false" ht="12.5" hidden="false" customHeight="false" outlineLevel="0" collapsed="false">
      <c r="A9095" s="2" t="s">
        <v>102</v>
      </c>
      <c r="B9095" s="2" t="n">
        <v>95</v>
      </c>
      <c r="C9095" s="2" t="n">
        <v>940078.875</v>
      </c>
      <c r="D9095" s="2" t="n">
        <v>149259.453125</v>
      </c>
      <c r="E9095" s="2" t="n">
        <v>77078.46875</v>
      </c>
      <c r="F9095" s="2" t="n">
        <v>453948.125</v>
      </c>
      <c r="G9095" s="2" t="n">
        <v>1996.24450683594</v>
      </c>
    </row>
    <row r="9096" customFormat="false" ht="12.5" hidden="false" customHeight="false" outlineLevel="0" collapsed="false">
      <c r="A9096" s="2" t="s">
        <v>103</v>
      </c>
      <c r="B9096" s="2" t="n">
        <v>95</v>
      </c>
      <c r="C9096" s="2" t="n">
        <v>841488.75</v>
      </c>
      <c r="D9096" s="2" t="n">
        <v>128528.25</v>
      </c>
      <c r="E9096" s="2" t="n">
        <v>83219.640625</v>
      </c>
      <c r="F9096" s="2" t="n">
        <v>475009.59375</v>
      </c>
      <c r="G9096" s="2" t="n">
        <v>2290.82958984375</v>
      </c>
    </row>
    <row r="9097" customFormat="false" ht="12.5" hidden="false" customHeight="false" outlineLevel="0" collapsed="false">
      <c r="A9097" s="2" t="s">
        <v>105</v>
      </c>
      <c r="B9097" s="2" t="n">
        <v>95</v>
      </c>
      <c r="C9097" s="2" t="n">
        <v>905118.8125</v>
      </c>
      <c r="D9097" s="2" t="n">
        <v>131773.859375</v>
      </c>
      <c r="E9097" s="2" t="n">
        <v>90675.5</v>
      </c>
      <c r="F9097" s="2" t="n">
        <v>514882.65625</v>
      </c>
      <c r="G9097" s="2" t="n">
        <v>1813.46862792969</v>
      </c>
    </row>
    <row r="9098" customFormat="false" ht="12.5" hidden="false" customHeight="false" outlineLevel="0" collapsed="false">
      <c r="A9098" s="2" t="s">
        <v>106</v>
      </c>
      <c r="B9098" s="2" t="n">
        <v>95</v>
      </c>
      <c r="C9098" s="2" t="n">
        <v>848918.3125</v>
      </c>
      <c r="D9098" s="2" t="n">
        <v>122912.75</v>
      </c>
      <c r="E9098" s="2" t="n">
        <v>86843.859375</v>
      </c>
      <c r="F9098" s="2" t="n">
        <v>475919.53125</v>
      </c>
      <c r="G9098" s="2" t="n">
        <v>2271.34033203125</v>
      </c>
    </row>
    <row r="9099" customFormat="false" ht="12.5" hidden="false" customHeight="false" outlineLevel="0" collapsed="false">
      <c r="A9099" s="2" t="s">
        <v>107</v>
      </c>
      <c r="B9099" s="2" t="n">
        <v>95</v>
      </c>
      <c r="C9099" s="2" t="n">
        <v>446941.25</v>
      </c>
      <c r="D9099" s="2" t="n">
        <v>66483.171875</v>
      </c>
      <c r="E9099" s="2" t="n">
        <v>73360.875</v>
      </c>
      <c r="F9099" s="2" t="n">
        <v>396225.71875</v>
      </c>
      <c r="G9099" s="2" t="n">
        <v>1827.49304199219</v>
      </c>
    </row>
    <row r="9100" customFormat="false" ht="12.5" hidden="false" customHeight="false" outlineLevel="0" collapsed="false">
      <c r="A9100" s="2" t="s">
        <v>108</v>
      </c>
      <c r="B9100" s="2" t="n">
        <v>95</v>
      </c>
      <c r="C9100" s="2" t="n">
        <v>620155.375</v>
      </c>
      <c r="D9100" s="2" t="n">
        <v>90221.8359375</v>
      </c>
      <c r="E9100" s="2" t="n">
        <v>81026.296875</v>
      </c>
      <c r="F9100" s="2" t="n">
        <v>443567.78125</v>
      </c>
      <c r="G9100" s="2" t="n">
        <v>2760.81787109375</v>
      </c>
    </row>
    <row r="9101" customFormat="false" ht="12.5" hidden="false" customHeight="false" outlineLevel="0" collapsed="false">
      <c r="A9101" s="2" t="s">
        <v>109</v>
      </c>
      <c r="B9101" s="2" t="n">
        <v>95</v>
      </c>
      <c r="C9101" s="2" t="n">
        <v>537332.5</v>
      </c>
      <c r="D9101" s="2" t="n">
        <v>81148.828125</v>
      </c>
      <c r="E9101" s="2" t="n">
        <v>84498.796875</v>
      </c>
      <c r="F9101" s="2" t="n">
        <v>480953.71875</v>
      </c>
      <c r="G9101" s="2" t="n">
        <v>2312.28271484375</v>
      </c>
    </row>
    <row r="9102" customFormat="false" ht="12.5" hidden="false" customHeight="false" outlineLevel="0" collapsed="false">
      <c r="A9102" s="2" t="s">
        <v>110</v>
      </c>
      <c r="B9102" s="2" t="n">
        <v>95</v>
      </c>
      <c r="C9102" s="2" t="n">
        <v>455049.09375</v>
      </c>
      <c r="D9102" s="2" t="n">
        <v>73724.8046875</v>
      </c>
      <c r="E9102" s="2" t="n">
        <v>81758.265625</v>
      </c>
      <c r="F9102" s="2" t="n">
        <v>508655.78125</v>
      </c>
      <c r="G9102" s="2" t="n">
        <v>2067.78784179688</v>
      </c>
    </row>
    <row r="9103" customFormat="false" ht="12.5" hidden="false" customHeight="false" outlineLevel="0" collapsed="false">
      <c r="A9103" s="2" t="s">
        <v>111</v>
      </c>
      <c r="B9103" s="2" t="n">
        <v>95</v>
      </c>
      <c r="C9103" s="2" t="n">
        <v>539616.0625</v>
      </c>
      <c r="D9103" s="2" t="n">
        <v>88326.5703125</v>
      </c>
      <c r="E9103" s="2" t="n">
        <v>76459.375</v>
      </c>
      <c r="F9103" s="2" t="n">
        <v>508404.28125</v>
      </c>
      <c r="G9103" s="2" t="n">
        <v>693.612121582031</v>
      </c>
    </row>
    <row r="9104" customFormat="false" ht="12.5" hidden="false" customHeight="false" outlineLevel="0" collapsed="false">
      <c r="A9104" s="2" t="s">
        <v>112</v>
      </c>
      <c r="B9104" s="2" t="n">
        <v>95</v>
      </c>
      <c r="C9104" s="2" t="n">
        <v>499147.71875</v>
      </c>
      <c r="D9104" s="2" t="n">
        <v>87022.4296875</v>
      </c>
      <c r="E9104" s="2" t="n">
        <v>73823.03125</v>
      </c>
      <c r="F9104" s="2" t="n">
        <v>532314.5625</v>
      </c>
      <c r="G9104" s="2" t="n">
        <v>2097.978515625</v>
      </c>
    </row>
    <row r="9105" customFormat="false" ht="12.5" hidden="false" customHeight="false" outlineLevel="0" collapsed="false">
      <c r="A9105" s="2" t="s">
        <v>113</v>
      </c>
      <c r="B9105" s="2" t="n">
        <v>95</v>
      </c>
      <c r="C9105" s="2" t="n">
        <v>764224.0625</v>
      </c>
      <c r="D9105" s="2" t="n">
        <v>142211.84375</v>
      </c>
      <c r="E9105" s="2" t="n">
        <v>68600.5703125</v>
      </c>
      <c r="F9105" s="2" t="n">
        <v>500854.34375</v>
      </c>
      <c r="G9105" s="2" t="n">
        <v>2381.03662109375</v>
      </c>
    </row>
    <row r="9106" customFormat="false" ht="12.5" hidden="false" customHeight="false" outlineLevel="0" collapsed="false">
      <c r="A9106" s="2" t="s">
        <v>115</v>
      </c>
      <c r="B9106" s="2" t="n">
        <v>95</v>
      </c>
      <c r="C9106" s="2" t="n">
        <v>927273.75</v>
      </c>
      <c r="D9106" s="2" t="n">
        <v>158873.828125</v>
      </c>
      <c r="E9106" s="2" t="n">
        <v>77610.6953125</v>
      </c>
      <c r="F9106" s="2" t="n">
        <v>521799.53125</v>
      </c>
      <c r="G9106" s="2" t="n">
        <v>2313.91455078125</v>
      </c>
    </row>
    <row r="9107" customFormat="false" ht="12.5" hidden="false" customHeight="false" outlineLevel="0" collapsed="false">
      <c r="A9107" s="2" t="s">
        <v>116</v>
      </c>
      <c r="B9107" s="2" t="n">
        <v>95</v>
      </c>
      <c r="C9107" s="2" t="n">
        <v>981741.125</v>
      </c>
      <c r="D9107" s="2" t="n">
        <v>158064.671875</v>
      </c>
      <c r="E9107" s="2" t="n">
        <v>86250.5</v>
      </c>
      <c r="F9107" s="2" t="n">
        <v>545880.6875</v>
      </c>
      <c r="G9107" s="2" t="n">
        <v>1928.18872070313</v>
      </c>
    </row>
    <row r="9108" customFormat="false" ht="12.5" hidden="false" customHeight="false" outlineLevel="0" collapsed="false">
      <c r="A9108" s="2" t="s">
        <v>117</v>
      </c>
      <c r="B9108" s="2" t="n">
        <v>95</v>
      </c>
      <c r="C9108" s="2" t="n">
        <v>890413.1875</v>
      </c>
      <c r="D9108" s="2" t="n">
        <v>137807.90625</v>
      </c>
      <c r="E9108" s="2" t="n">
        <v>87197.640625</v>
      </c>
      <c r="F9108" s="2" t="n">
        <v>518552.09375</v>
      </c>
      <c r="G9108" s="2" t="n">
        <v>2528.01416015625</v>
      </c>
    </row>
    <row r="9109" customFormat="false" ht="12.5" hidden="false" customHeight="false" outlineLevel="0" collapsed="false">
      <c r="A9109" s="2" t="s">
        <v>119</v>
      </c>
      <c r="B9109" s="2" t="n">
        <v>95</v>
      </c>
      <c r="C9109" s="2" t="n">
        <v>867000.5</v>
      </c>
      <c r="D9109" s="2" t="n">
        <v>129994.2578125</v>
      </c>
      <c r="E9109" s="2" t="n">
        <v>85005.328125</v>
      </c>
      <c r="F9109" s="2" t="n">
        <v>494351.28125</v>
      </c>
      <c r="G9109" s="2" t="n">
        <v>2112.73754882813</v>
      </c>
    </row>
    <row r="9110" customFormat="false" ht="12.5" hidden="false" customHeight="false" outlineLevel="0" collapsed="false">
      <c r="A9110" s="2" t="s">
        <v>120</v>
      </c>
      <c r="B9110" s="2" t="n">
        <v>95</v>
      </c>
      <c r="C9110" s="2" t="n">
        <v>383336.75</v>
      </c>
      <c r="D9110" s="2" t="n">
        <v>66356.046875</v>
      </c>
      <c r="E9110" s="2" t="n">
        <v>101356.6796875</v>
      </c>
      <c r="F9110" s="2" t="n">
        <v>599308.3125</v>
      </c>
      <c r="G9110" s="2" t="n">
        <v>2362.81005859375</v>
      </c>
    </row>
    <row r="9111" customFormat="false" ht="12.5" hidden="false" customHeight="false" outlineLevel="0" collapsed="false">
      <c r="A9111" s="2" t="s">
        <v>121</v>
      </c>
      <c r="B9111" s="2" t="n">
        <v>95</v>
      </c>
      <c r="C9111" s="2" t="n">
        <v>166472.8125</v>
      </c>
      <c r="D9111" s="2" t="n">
        <v>27986.595703125</v>
      </c>
      <c r="E9111" s="2" t="n">
        <v>78441.703125</v>
      </c>
      <c r="F9111" s="2" t="n">
        <v>448060.4375</v>
      </c>
      <c r="G9111" s="2" t="n">
        <v>2203.49926757813</v>
      </c>
    </row>
    <row r="9112" customFormat="false" ht="12.5" hidden="false" customHeight="false" outlineLevel="0" collapsed="false">
      <c r="A9112" s="2" t="s">
        <v>122</v>
      </c>
      <c r="B9112" s="2" t="n">
        <v>95</v>
      </c>
      <c r="C9112" s="2" t="n">
        <v>176741.640625</v>
      </c>
      <c r="D9112" s="2" t="n">
        <v>29634.376953125</v>
      </c>
      <c r="E9112" s="2" t="n">
        <v>83099.9453125</v>
      </c>
      <c r="F9112" s="2" t="n">
        <v>486061.46875</v>
      </c>
      <c r="G9112" s="2" t="n">
        <v>2589.65771484375</v>
      </c>
    </row>
    <row r="9113" customFormat="false" ht="12.5" hidden="false" customHeight="false" outlineLevel="0" collapsed="false">
      <c r="A9113" s="2" t="s">
        <v>123</v>
      </c>
      <c r="B9113" s="2" t="n">
        <v>95</v>
      </c>
      <c r="C9113" s="2" t="n">
        <v>179506.578125</v>
      </c>
      <c r="D9113" s="2" t="n">
        <v>30419.630859375</v>
      </c>
      <c r="E9113" s="2" t="n">
        <v>84073.2890625</v>
      </c>
      <c r="F9113" s="2" t="n">
        <v>507434.71875</v>
      </c>
      <c r="G9113" s="2" t="n">
        <v>2449.99340820313</v>
      </c>
    </row>
    <row r="9114" customFormat="false" ht="12.5" hidden="false" customHeight="false" outlineLevel="0" collapsed="false">
      <c r="A9114" s="2" t="s">
        <v>124</v>
      </c>
      <c r="B9114" s="2" t="n">
        <v>95</v>
      </c>
      <c r="C9114" s="2" t="n">
        <v>174541.46875</v>
      </c>
      <c r="D9114" s="2" t="n">
        <v>27539.958984375</v>
      </c>
      <c r="E9114" s="2" t="n">
        <v>70959.4609375</v>
      </c>
      <c r="F9114" s="2" t="n">
        <v>447772.21875</v>
      </c>
      <c r="G9114" s="2" t="n">
        <v>1229.78234863281</v>
      </c>
    </row>
    <row r="9115" customFormat="false" ht="12.5" hidden="false" customHeight="false" outlineLevel="0" collapsed="false">
      <c r="A9115" s="2" t="s">
        <v>125</v>
      </c>
      <c r="B9115" s="2" t="n">
        <v>95</v>
      </c>
      <c r="C9115" s="2" t="n">
        <v>427864.53125</v>
      </c>
      <c r="D9115" s="2" t="n">
        <v>72095.296875</v>
      </c>
      <c r="E9115" s="2" t="n">
        <v>67680.4453125</v>
      </c>
      <c r="F9115" s="2" t="n">
        <v>446489.53125</v>
      </c>
      <c r="G9115" s="2" t="n">
        <v>2030.716796875</v>
      </c>
    </row>
    <row r="9116" customFormat="false" ht="12.5" hidden="false" customHeight="false" outlineLevel="0" collapsed="false">
      <c r="A9116" s="2" t="s">
        <v>126</v>
      </c>
      <c r="B9116" s="2" t="n">
        <v>95</v>
      </c>
      <c r="C9116" s="2" t="n">
        <v>180781.828125</v>
      </c>
      <c r="D9116" s="2" t="n">
        <v>30046.1015625</v>
      </c>
      <c r="E9116" s="2" t="n">
        <v>69807.5390625</v>
      </c>
      <c r="F9116" s="2" t="n">
        <v>521104.1875</v>
      </c>
      <c r="G9116" s="2" t="n">
        <v>1649.65747070313</v>
      </c>
    </row>
    <row r="9117" customFormat="false" ht="12.5" hidden="false" customHeight="false" outlineLevel="0" collapsed="false">
      <c r="A9117" s="2" t="s">
        <v>127</v>
      </c>
      <c r="B9117" s="2" t="n">
        <v>95</v>
      </c>
      <c r="C9117" s="2" t="n">
        <v>654375.0625</v>
      </c>
      <c r="D9117" s="2" t="n">
        <v>124985.5546875</v>
      </c>
      <c r="E9117" s="2" t="n">
        <v>76172.21875</v>
      </c>
      <c r="F9117" s="2" t="n">
        <v>575324.4375</v>
      </c>
      <c r="G9117" s="2" t="n">
        <v>2996.87719726563</v>
      </c>
    </row>
    <row r="9118" customFormat="false" ht="12.5" hidden="false" customHeight="false" outlineLevel="0" collapsed="false">
      <c r="A9118" s="2" t="s">
        <v>129</v>
      </c>
      <c r="B9118" s="2" t="n">
        <v>95</v>
      </c>
      <c r="C9118" s="2" t="n">
        <v>597365</v>
      </c>
      <c r="D9118" s="2" t="n">
        <v>104667.3125</v>
      </c>
      <c r="E9118" s="2" t="n">
        <v>69680.8359375</v>
      </c>
      <c r="F9118" s="2" t="n">
        <v>495689.53125</v>
      </c>
      <c r="G9118" s="2" t="n">
        <v>2120.16943359375</v>
      </c>
    </row>
    <row r="9119" customFormat="false" ht="12.5" hidden="false" customHeight="false" outlineLevel="0" collapsed="false">
      <c r="A9119" s="2" t="s">
        <v>130</v>
      </c>
      <c r="B9119" s="2" t="n">
        <v>95</v>
      </c>
      <c r="C9119" s="2" t="n">
        <v>593907.625</v>
      </c>
      <c r="D9119" s="2" t="n">
        <v>103138.2890625</v>
      </c>
      <c r="E9119" s="2" t="n">
        <v>84307.96875</v>
      </c>
      <c r="F9119" s="2" t="n">
        <v>557749.25</v>
      </c>
      <c r="G9119" s="2" t="n">
        <v>3061.8627929687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 t="n">
        <v>245485.78125</v>
      </c>
      <c r="D9120" s="2" t="n">
        <v>20325.650390625</v>
      </c>
      <c r="E9120" s="2" t="n">
        <v>11063.84765625</v>
      </c>
      <c r="F9120" s="2" t="n">
        <v>9663.751953125</v>
      </c>
      <c r="G9120" s="2" t="n">
        <v>3226.34033203125</v>
      </c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 t="n">
        <v>224204.78125</v>
      </c>
      <c r="D9121" s="2" t="n">
        <v>18626.5703125</v>
      </c>
      <c r="E9121" s="2" t="n">
        <v>10309.3994140625</v>
      </c>
      <c r="F9121" s="2" t="n">
        <v>9095.5703125</v>
      </c>
      <c r="G9121" s="2" t="n">
        <v>2677.38745117188</v>
      </c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 t="n">
        <v>188788.9375</v>
      </c>
      <c r="D9122" s="2" t="n">
        <v>15613.7236328125</v>
      </c>
      <c r="E9122" s="2" t="n">
        <v>8546.966796875</v>
      </c>
      <c r="F9122" s="2" t="n">
        <v>7232.61572265625</v>
      </c>
      <c r="G9122" s="2" t="n">
        <v>1873.36499023438</v>
      </c>
    </row>
    <row r="9123" customFormat="false" ht="12.5" hidden="false" customHeight="false" outlineLevel="0" collapsed="false">
      <c r="A9123" s="2" t="s">
        <v>131</v>
      </c>
      <c r="B9123" s="2" t="n">
        <v>95</v>
      </c>
      <c r="C9123" s="2" t="n">
        <v>272403.125</v>
      </c>
      <c r="D9123" s="2" t="n">
        <v>42481.03125</v>
      </c>
      <c r="E9123" s="2" t="n">
        <v>76789.6484375</v>
      </c>
      <c r="F9123" s="2" t="n">
        <v>473217.8125</v>
      </c>
      <c r="G9123" s="2" t="n">
        <v>2190.02099609375</v>
      </c>
    </row>
    <row r="9124" customFormat="false" ht="12.5" hidden="false" customHeight="false" outlineLevel="0" collapsed="false">
      <c r="A9124" s="2" t="s">
        <v>132</v>
      </c>
      <c r="B9124" s="2" t="n">
        <v>95</v>
      </c>
      <c r="C9124" s="2" t="n">
        <v>182048.359375</v>
      </c>
      <c r="D9124" s="2" t="n">
        <v>28605.2265625</v>
      </c>
      <c r="E9124" s="2" t="n">
        <v>77283.5546875</v>
      </c>
      <c r="F9124" s="2" t="n">
        <v>477425.5</v>
      </c>
      <c r="G9124" s="2" t="n">
        <v>2780.2119140625</v>
      </c>
    </row>
    <row r="9125" customFormat="false" ht="12.5" hidden="false" customHeight="false" outlineLevel="0" collapsed="false">
      <c r="A9125" s="2" t="s">
        <v>133</v>
      </c>
      <c r="B9125" s="2" t="n">
        <v>95</v>
      </c>
      <c r="C9125" s="2" t="n">
        <v>195540.203125</v>
      </c>
      <c r="D9125" s="2" t="n">
        <v>30988.2265625</v>
      </c>
      <c r="E9125" s="2" t="n">
        <v>83883.28125</v>
      </c>
      <c r="F9125" s="2" t="n">
        <v>533659.3125</v>
      </c>
      <c r="G9125" s="2" t="n">
        <v>3133.79248046875</v>
      </c>
    </row>
    <row r="9126" customFormat="false" ht="12.5" hidden="false" customHeight="false" outlineLevel="0" collapsed="false">
      <c r="A9126" s="2" t="s">
        <v>168</v>
      </c>
      <c r="B9126" s="2" t="n">
        <v>95</v>
      </c>
      <c r="C9126" s="2" t="n">
        <v>232217.71875</v>
      </c>
      <c r="D9126" s="2" t="n">
        <v>18480.24609375</v>
      </c>
      <c r="E9126" s="2" t="n">
        <v>9465.173828125</v>
      </c>
      <c r="F9126" s="2" t="n">
        <v>8005.671875</v>
      </c>
      <c r="G9126" s="2" t="n">
        <v>2406.703125</v>
      </c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 t="n">
        <v>229899.359375</v>
      </c>
      <c r="D9127" s="2" t="n">
        <v>18111.283203125</v>
      </c>
      <c r="E9127" s="2" t="n">
        <v>8952.5361328125</v>
      </c>
      <c r="F9127" s="2" t="n">
        <v>7640.26904296875</v>
      </c>
      <c r="G9127" s="2" t="n">
        <v>2249.5908203125</v>
      </c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 t="n">
        <v>237756.21875</v>
      </c>
      <c r="D9128" s="2" t="n">
        <v>17743.388671875</v>
      </c>
      <c r="E9128" s="2" t="n">
        <v>7347.28173828125</v>
      </c>
      <c r="F9128" s="2" t="n">
        <v>6108.681640625</v>
      </c>
      <c r="G9128" s="2" t="n">
        <v>1629.70642089844</v>
      </c>
    </row>
    <row r="9129" customFormat="false" ht="12.5" hidden="false" customHeight="false" outlineLevel="0" collapsed="false">
      <c r="A9129" s="2" t="s">
        <v>43</v>
      </c>
      <c r="B9129" s="2" t="n">
        <v>96</v>
      </c>
      <c r="C9129" s="2" t="n">
        <v>716828.0625</v>
      </c>
      <c r="D9129" s="2" t="n">
        <v>140089.8125</v>
      </c>
      <c r="E9129" s="2" t="n">
        <v>47407.87109375</v>
      </c>
      <c r="F9129" s="2" t="n">
        <v>407688.40625</v>
      </c>
      <c r="G9129" s="2" t="n">
        <v>1427.90893554688</v>
      </c>
    </row>
    <row r="9130" customFormat="false" ht="12.5" hidden="false" customHeight="false" outlineLevel="0" collapsed="false">
      <c r="A9130" s="2" t="s">
        <v>50</v>
      </c>
      <c r="B9130" s="2" t="n">
        <v>96</v>
      </c>
      <c r="C9130" s="2" t="n">
        <v>696542.625</v>
      </c>
      <c r="D9130" s="2" t="n">
        <v>121611.2578125</v>
      </c>
      <c r="E9130" s="2" t="n">
        <v>47360.4375</v>
      </c>
      <c r="F9130" s="2" t="n">
        <v>364856.1875</v>
      </c>
      <c r="G9130" s="2" t="n">
        <v>1731.66528320313</v>
      </c>
    </row>
    <row r="9131" customFormat="false" ht="12.5" hidden="false" customHeight="false" outlineLevel="0" collapsed="false">
      <c r="A9131" s="2" t="s">
        <v>51</v>
      </c>
      <c r="B9131" s="2" t="n">
        <v>96</v>
      </c>
      <c r="C9131" s="2" t="n">
        <v>644978.6875</v>
      </c>
      <c r="D9131" s="2" t="n">
        <v>105765.3203125</v>
      </c>
      <c r="E9131" s="2" t="n">
        <v>45648.40625</v>
      </c>
      <c r="F9131" s="2" t="n">
        <v>343746.9375</v>
      </c>
      <c r="G9131" s="2" t="n">
        <v>1159.38000488281</v>
      </c>
    </row>
    <row r="9132" customFormat="false" ht="12.5" hidden="false" customHeight="false" outlineLevel="0" collapsed="false">
      <c r="A9132" s="2" t="s">
        <v>52</v>
      </c>
      <c r="B9132" s="2" t="n">
        <v>96</v>
      </c>
      <c r="C9132" s="2" t="n">
        <v>419574.71875</v>
      </c>
      <c r="D9132" s="2" t="n">
        <v>65352.1640625</v>
      </c>
      <c r="E9132" s="2" t="n">
        <v>47476.21484375</v>
      </c>
      <c r="F9132" s="2" t="n">
        <v>341231.4375</v>
      </c>
      <c r="G9132" s="2" t="n">
        <v>1469.74804687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481038.125</v>
      </c>
      <c r="D9133" s="2" t="n">
        <v>72535.8359375</v>
      </c>
      <c r="E9133" s="2" t="n">
        <v>50579.609375</v>
      </c>
      <c r="F9133" s="2" t="n">
        <v>344312.8125</v>
      </c>
      <c r="G9133" s="2" t="n">
        <v>1330.95324707031</v>
      </c>
    </row>
    <row r="9134" customFormat="false" ht="12.5" hidden="false" customHeight="false" outlineLevel="0" collapsed="false">
      <c r="A9134" s="2" t="s">
        <v>55</v>
      </c>
      <c r="B9134" s="2" t="n">
        <v>96</v>
      </c>
      <c r="C9134" s="2" t="n">
        <v>425580.125</v>
      </c>
      <c r="D9134" s="2" t="n">
        <v>64213.83984375</v>
      </c>
      <c r="E9134" s="2" t="n">
        <v>48229.13671875</v>
      </c>
      <c r="F9134" s="2" t="n">
        <v>330454.25</v>
      </c>
      <c r="G9134" s="2" t="n">
        <v>1261.09509277344</v>
      </c>
    </row>
    <row r="9135" customFormat="false" ht="12.5" hidden="false" customHeight="false" outlineLevel="0" collapsed="false">
      <c r="A9135" s="2" t="s">
        <v>56</v>
      </c>
      <c r="B9135" s="2" t="n">
        <v>96</v>
      </c>
      <c r="C9135" s="2" t="n">
        <v>117062.3203125</v>
      </c>
      <c r="D9135" s="2" t="n">
        <v>19260.376953125</v>
      </c>
      <c r="E9135" s="2" t="n">
        <v>47150.37109375</v>
      </c>
      <c r="F9135" s="2" t="n">
        <v>316188.75</v>
      </c>
      <c r="G9135" s="2" t="n">
        <v>1374.64782714844</v>
      </c>
    </row>
    <row r="9136" customFormat="false" ht="12.5" hidden="false" customHeight="false" outlineLevel="0" collapsed="false">
      <c r="A9136" s="2" t="s">
        <v>59</v>
      </c>
      <c r="B9136" s="2" t="n">
        <v>96</v>
      </c>
      <c r="C9136" s="2" t="n">
        <v>330607.03125</v>
      </c>
      <c r="D9136" s="2" t="n">
        <v>48524.48046875</v>
      </c>
      <c r="E9136" s="2" t="n">
        <v>53010.625</v>
      </c>
      <c r="F9136" s="2" t="n">
        <v>353849.09375</v>
      </c>
      <c r="G9136" s="2" t="n">
        <v>1882.13818359375</v>
      </c>
    </row>
    <row r="9137" customFormat="false" ht="12.5" hidden="false" customHeight="false" outlineLevel="0" collapsed="false">
      <c r="A9137" s="2" t="s">
        <v>60</v>
      </c>
      <c r="B9137" s="2" t="n">
        <v>96</v>
      </c>
      <c r="C9137" s="2" t="n">
        <v>358337.53125</v>
      </c>
      <c r="D9137" s="2" t="n">
        <v>54756.62109375</v>
      </c>
      <c r="E9137" s="2" t="n">
        <v>54088.73046875</v>
      </c>
      <c r="F9137" s="2" t="n">
        <v>373091.1875</v>
      </c>
      <c r="G9137" s="2" t="n">
        <v>1978.02954101563</v>
      </c>
    </row>
    <row r="9138" customFormat="false" ht="12.5" hidden="false" customHeight="false" outlineLevel="0" collapsed="false">
      <c r="A9138" s="2" t="s">
        <v>61</v>
      </c>
      <c r="B9138" s="2" t="n">
        <v>96</v>
      </c>
      <c r="C9138" s="2" t="n">
        <v>155103.59375</v>
      </c>
      <c r="D9138" s="2" t="n">
        <v>23950.962890625</v>
      </c>
      <c r="E9138" s="2" t="n">
        <v>55515.8359375</v>
      </c>
      <c r="F9138" s="2" t="n">
        <v>396896.53125</v>
      </c>
      <c r="G9138" s="2" t="n">
        <v>2023.95092773438</v>
      </c>
    </row>
    <row r="9139" customFormat="false" ht="12.5" hidden="false" customHeight="false" outlineLevel="0" collapsed="false">
      <c r="A9139" s="2" t="s">
        <v>62</v>
      </c>
      <c r="B9139" s="2" t="n">
        <v>96</v>
      </c>
      <c r="C9139" s="2" t="n">
        <v>150710.953125</v>
      </c>
      <c r="D9139" s="2" t="n">
        <v>23514.041015625</v>
      </c>
      <c r="E9139" s="2" t="n">
        <v>54175.21484375</v>
      </c>
      <c r="F9139" s="2" t="n">
        <v>424748.96875</v>
      </c>
      <c r="G9139" s="2" t="n">
        <v>0</v>
      </c>
    </row>
    <row r="9140" customFormat="false" ht="12.5" hidden="false" customHeight="false" outlineLevel="0" collapsed="false">
      <c r="A9140" s="2" t="s">
        <v>63</v>
      </c>
      <c r="B9140" s="2" t="n">
        <v>96</v>
      </c>
      <c r="C9140" s="2" t="n">
        <v>161531.234375</v>
      </c>
      <c r="D9140" s="2" t="n">
        <v>27501.046875</v>
      </c>
      <c r="E9140" s="2" t="n">
        <v>52102.37890625</v>
      </c>
      <c r="F9140" s="2" t="n">
        <v>425306.75</v>
      </c>
      <c r="G9140" s="2" t="n">
        <v>1862.73376464844</v>
      </c>
    </row>
    <row r="9141" customFormat="false" ht="12.5" hidden="false" customHeight="false" outlineLevel="0" collapsed="false">
      <c r="A9141" s="2" t="s">
        <v>64</v>
      </c>
      <c r="B9141" s="2" t="n">
        <v>96</v>
      </c>
      <c r="C9141" s="2" t="n">
        <v>664296.875</v>
      </c>
      <c r="D9141" s="2" t="n">
        <v>121145.8984375</v>
      </c>
      <c r="E9141" s="2" t="n">
        <v>46744.71484375</v>
      </c>
      <c r="F9141" s="2" t="n">
        <v>366781.09375</v>
      </c>
      <c r="G9141" s="2" t="n">
        <v>2032.86083984375</v>
      </c>
    </row>
    <row r="9142" customFormat="false" ht="12.5" hidden="false" customHeight="false" outlineLevel="0" collapsed="false">
      <c r="A9142" s="2" t="s">
        <v>66</v>
      </c>
      <c r="B9142" s="2" t="n">
        <v>96</v>
      </c>
      <c r="C9142" s="2" t="n">
        <v>771574.5</v>
      </c>
      <c r="D9142" s="2" t="n">
        <v>127606.21875</v>
      </c>
      <c r="E9142" s="2" t="n">
        <v>49315.98046875</v>
      </c>
      <c r="F9142" s="2" t="n">
        <v>356441.375</v>
      </c>
      <c r="G9142" s="2" t="n">
        <v>1953.56274414063</v>
      </c>
    </row>
    <row r="9143" customFormat="false" ht="12.5" hidden="false" customHeight="false" outlineLevel="0" collapsed="false">
      <c r="A9143" s="2" t="s">
        <v>67</v>
      </c>
      <c r="B9143" s="2" t="n">
        <v>96</v>
      </c>
      <c r="C9143" s="2" t="n">
        <v>578759.375</v>
      </c>
      <c r="D9143" s="2" t="n">
        <v>91145.3984375</v>
      </c>
      <c r="E9143" s="2" t="n">
        <v>46937.80078125</v>
      </c>
      <c r="F9143" s="2" t="n">
        <v>319965.75</v>
      </c>
      <c r="G9143" s="2" t="n">
        <v>1220.10021972656</v>
      </c>
    </row>
    <row r="9144" customFormat="false" ht="12.5" hidden="false" customHeight="false" outlineLevel="0" collapsed="false">
      <c r="A9144" s="2" t="s">
        <v>147</v>
      </c>
      <c r="B9144" s="2" t="n">
        <v>96</v>
      </c>
      <c r="C9144" s="2" t="n">
        <v>611531.875</v>
      </c>
      <c r="D9144" s="2" t="n">
        <v>91647.328125</v>
      </c>
      <c r="E9144" s="2" t="n">
        <v>52621.9921875</v>
      </c>
      <c r="F9144" s="2" t="n">
        <v>353196.1875</v>
      </c>
      <c r="G9144" s="2" t="n">
        <v>9577.4140625</v>
      </c>
    </row>
    <row r="9145" customFormat="false" ht="12.5" hidden="false" customHeight="false" outlineLevel="0" collapsed="false">
      <c r="A9145" s="2" t="s">
        <v>148</v>
      </c>
      <c r="B9145" s="2" t="n">
        <v>96</v>
      </c>
      <c r="C9145" s="2" t="n">
        <v>615487.5625</v>
      </c>
      <c r="D9145" s="2" t="n">
        <v>90885.6171875</v>
      </c>
      <c r="E9145" s="2" t="n">
        <v>53222.5703125</v>
      </c>
      <c r="F9145" s="2" t="n">
        <v>340728.96875</v>
      </c>
      <c r="G9145" s="2" t="n">
        <v>2103.17700195313</v>
      </c>
    </row>
    <row r="9146" customFormat="false" ht="12.5" hidden="false" customHeight="false" outlineLevel="0" collapsed="false">
      <c r="A9146" s="2" t="s">
        <v>149</v>
      </c>
      <c r="B9146" s="2" t="n">
        <v>96</v>
      </c>
      <c r="C9146" s="2" t="n">
        <v>571808.8125</v>
      </c>
      <c r="D9146" s="2" t="n">
        <v>84061.796875</v>
      </c>
      <c r="E9146" s="2" t="n">
        <v>54735.72265625</v>
      </c>
      <c r="F9146" s="2" t="n">
        <v>342602.8125</v>
      </c>
      <c r="G9146" s="2" t="n">
        <v>2031.56640625</v>
      </c>
    </row>
    <row r="9147" customFormat="false" ht="12.5" hidden="false" customHeight="false" outlineLevel="0" collapsed="false">
      <c r="A9147" s="2" t="s">
        <v>68</v>
      </c>
      <c r="B9147" s="2" t="n">
        <v>96</v>
      </c>
      <c r="C9147" s="2" t="n">
        <v>320509.78125</v>
      </c>
      <c r="D9147" s="2" t="n">
        <v>46788.1640625</v>
      </c>
      <c r="E9147" s="2" t="n">
        <v>52850.671875</v>
      </c>
      <c r="F9147" s="2" t="n">
        <v>330579.25</v>
      </c>
      <c r="G9147" s="2" t="n">
        <v>1705.87390136719</v>
      </c>
    </row>
    <row r="9148" customFormat="false" ht="12.5" hidden="false" customHeight="false" outlineLevel="0" collapsed="false">
      <c r="A9148" s="2" t="s">
        <v>69</v>
      </c>
      <c r="B9148" s="2" t="n">
        <v>96</v>
      </c>
      <c r="C9148" s="2" t="n">
        <v>445423.03125</v>
      </c>
      <c r="D9148" s="2" t="n">
        <v>64189.390625</v>
      </c>
      <c r="E9148" s="2" t="n">
        <v>59367.90625</v>
      </c>
      <c r="F9148" s="2" t="n">
        <v>367161.84375</v>
      </c>
      <c r="G9148" s="2" t="n">
        <v>2166.21459960938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485524</v>
      </c>
      <c r="D9149" s="2" t="n">
        <v>71672.6796875</v>
      </c>
      <c r="E9149" s="2" t="n">
        <v>57968.12890625</v>
      </c>
      <c r="F9149" s="2" t="n">
        <v>373633.21875</v>
      </c>
      <c r="G9149" s="2" t="n">
        <v>1465.31335449219</v>
      </c>
    </row>
    <row r="9150" customFormat="false" ht="12.5" hidden="false" customHeight="false" outlineLevel="0" collapsed="false">
      <c r="A9150" s="2" t="s">
        <v>150</v>
      </c>
      <c r="B9150" s="2" t="n">
        <v>96</v>
      </c>
      <c r="C9150" s="2" t="n">
        <v>151009.34375</v>
      </c>
      <c r="D9150" s="2" t="n">
        <v>23137.28125</v>
      </c>
      <c r="E9150" s="2" t="n">
        <v>65533.22265625</v>
      </c>
      <c r="F9150" s="2" t="n">
        <v>453350.34375</v>
      </c>
      <c r="G9150" s="2" t="n">
        <v>2296.93041992188</v>
      </c>
    </row>
    <row r="9151" customFormat="false" ht="12.5" hidden="false" customHeight="false" outlineLevel="0" collapsed="false">
      <c r="A9151" s="2" t="s">
        <v>151</v>
      </c>
      <c r="B9151" s="2" t="n">
        <v>96</v>
      </c>
      <c r="C9151" s="2" t="n">
        <v>156778.703125</v>
      </c>
      <c r="D9151" s="2" t="n">
        <v>24228.767578125</v>
      </c>
      <c r="E9151" s="2" t="n">
        <v>60285.5390625</v>
      </c>
      <c r="F9151" s="2" t="n">
        <v>431648.65625</v>
      </c>
      <c r="G9151" s="2" t="n">
        <v>2041.43005371094</v>
      </c>
    </row>
    <row r="9152" customFormat="false" ht="12.5" hidden="false" customHeight="false" outlineLevel="0" collapsed="false">
      <c r="A9152" s="2" t="s">
        <v>152</v>
      </c>
      <c r="B9152" s="2" t="n">
        <v>96</v>
      </c>
      <c r="C9152" s="2" t="n">
        <v>152743.390625</v>
      </c>
      <c r="D9152" s="2" t="n">
        <v>24775.830078125</v>
      </c>
      <c r="E9152" s="2" t="n">
        <v>51990.625</v>
      </c>
      <c r="F9152" s="2" t="n">
        <v>403559.8125</v>
      </c>
      <c r="G9152" s="2" t="n">
        <v>1984.97985839844</v>
      </c>
    </row>
    <row r="9153" customFormat="false" ht="12.5" hidden="false" customHeight="false" outlineLevel="0" collapsed="false">
      <c r="A9153" s="2" t="s">
        <v>71</v>
      </c>
      <c r="B9153" s="2" t="n">
        <v>96</v>
      </c>
      <c r="C9153" s="2" t="n">
        <v>813671.875</v>
      </c>
      <c r="D9153" s="2" t="n">
        <v>147769.546875</v>
      </c>
      <c r="E9153" s="2" t="n">
        <v>58977.01171875</v>
      </c>
      <c r="F9153" s="2" t="n">
        <v>430579.96875</v>
      </c>
      <c r="G9153" s="2" t="n">
        <v>2222.501953125</v>
      </c>
    </row>
    <row r="9154" customFormat="false" ht="12.5" hidden="false" customHeight="false" outlineLevel="0" collapsed="false">
      <c r="A9154" s="2" t="s">
        <v>73</v>
      </c>
      <c r="B9154" s="2" t="n">
        <v>96</v>
      </c>
      <c r="C9154" s="2" t="n">
        <v>791870</v>
      </c>
      <c r="D9154" s="2" t="n">
        <v>129368.1796875</v>
      </c>
      <c r="E9154" s="2" t="n">
        <v>57281.16015625</v>
      </c>
      <c r="F9154" s="2" t="n">
        <v>392196.46875</v>
      </c>
      <c r="G9154" s="2" t="n">
        <v>2022.17431640625</v>
      </c>
    </row>
    <row r="9155" customFormat="false" ht="12.5" hidden="false" customHeight="false" outlineLevel="0" collapsed="false">
      <c r="A9155" s="2" t="s">
        <v>74</v>
      </c>
      <c r="B9155" s="2" t="n">
        <v>96</v>
      </c>
      <c r="C9155" s="2" t="n">
        <v>703875.5</v>
      </c>
      <c r="D9155" s="2" t="n">
        <v>109052.9453125</v>
      </c>
      <c r="E9155" s="2" t="n">
        <v>57910.2578125</v>
      </c>
      <c r="F9155" s="2" t="n">
        <v>375480.6875</v>
      </c>
      <c r="G9155" s="2" t="n">
        <v>1603.19897460938</v>
      </c>
    </row>
    <row r="9156" customFormat="false" ht="12.5" hidden="false" customHeight="false" outlineLevel="0" collapsed="false">
      <c r="A9156" s="2" t="s">
        <v>153</v>
      </c>
      <c r="B9156" s="2" t="n">
        <v>96</v>
      </c>
      <c r="C9156" s="2" t="n">
        <v>400524.21875</v>
      </c>
      <c r="D9156" s="2" t="n">
        <v>60107.734375</v>
      </c>
      <c r="E9156" s="2" t="n">
        <v>49514.26953125</v>
      </c>
      <c r="F9156" s="2" t="n">
        <v>315275.96875</v>
      </c>
      <c r="G9156" s="2" t="n">
        <v>1731.78308105469</v>
      </c>
    </row>
    <row r="9157" customFormat="false" ht="12.5" hidden="false" customHeight="false" outlineLevel="0" collapsed="false">
      <c r="A9157" s="2" t="s">
        <v>154</v>
      </c>
      <c r="B9157" s="2" t="n">
        <v>96</v>
      </c>
      <c r="C9157" s="2" t="n">
        <v>553370.375</v>
      </c>
      <c r="D9157" s="2" t="n">
        <v>80924.9765625</v>
      </c>
      <c r="E9157" s="2" t="n">
        <v>58655.87109375</v>
      </c>
      <c r="F9157" s="2" t="n">
        <v>357913.96875</v>
      </c>
      <c r="G9157" s="2" t="n">
        <v>1977.20300292969</v>
      </c>
    </row>
    <row r="9158" customFormat="false" ht="12.5" hidden="false" customHeight="false" outlineLevel="0" collapsed="false">
      <c r="A9158" s="2" t="s">
        <v>155</v>
      </c>
      <c r="B9158" s="2" t="n">
        <v>96</v>
      </c>
      <c r="C9158" s="2" t="n">
        <v>180210.234375</v>
      </c>
      <c r="D9158" s="2" t="n">
        <v>29504.193359375</v>
      </c>
      <c r="E9158" s="2" t="n">
        <v>60319.97265625</v>
      </c>
      <c r="F9158" s="2" t="n">
        <v>364926.53125</v>
      </c>
      <c r="G9158" s="2" t="n">
        <v>1923.87292480469</v>
      </c>
    </row>
    <row r="9159" customFormat="false" ht="12.5" hidden="false" customHeight="false" outlineLevel="0" collapsed="false">
      <c r="A9159" s="2" t="s">
        <v>75</v>
      </c>
      <c r="B9159" s="2" t="n">
        <v>96</v>
      </c>
      <c r="C9159" s="2" t="n">
        <v>276873.5625</v>
      </c>
      <c r="D9159" s="2" t="n">
        <v>39947</v>
      </c>
      <c r="E9159" s="2" t="n">
        <v>57049.40625</v>
      </c>
      <c r="F9159" s="2" t="n">
        <v>341883.75</v>
      </c>
      <c r="G9159" s="2" t="n">
        <v>2216.43237304688</v>
      </c>
    </row>
    <row r="9160" customFormat="false" ht="12.5" hidden="false" customHeight="false" outlineLevel="0" collapsed="false">
      <c r="A9160" s="2" t="s">
        <v>76</v>
      </c>
      <c r="B9160" s="2" t="n">
        <v>96</v>
      </c>
      <c r="C9160" s="2" t="n">
        <v>296541.1875</v>
      </c>
      <c r="D9160" s="2" t="n">
        <v>44434.640625</v>
      </c>
      <c r="E9160" s="2" t="n">
        <v>66625.6484375</v>
      </c>
      <c r="F9160" s="2" t="n">
        <v>399547.84375</v>
      </c>
      <c r="G9160" s="2" t="n">
        <v>1611.53991699219</v>
      </c>
    </row>
    <row r="9161" customFormat="false" ht="12.5" hidden="false" customHeight="false" outlineLevel="0" collapsed="false">
      <c r="A9161" s="2" t="s">
        <v>77</v>
      </c>
      <c r="B9161" s="2" t="n">
        <v>96</v>
      </c>
      <c r="C9161" s="2" t="n">
        <v>398366.03125</v>
      </c>
      <c r="D9161" s="2" t="n">
        <v>58923.03125</v>
      </c>
      <c r="E9161" s="2" t="n">
        <v>63056.41796875</v>
      </c>
      <c r="F9161" s="2" t="n">
        <v>387098.1875</v>
      </c>
      <c r="G9161" s="2" t="n">
        <v>1477.84814453125</v>
      </c>
    </row>
    <row r="9162" customFormat="false" ht="12.5" hidden="false" customHeight="false" outlineLevel="0" collapsed="false">
      <c r="A9162" s="2" t="s">
        <v>156</v>
      </c>
      <c r="B9162" s="2" t="n">
        <v>96</v>
      </c>
      <c r="C9162" s="2" t="n">
        <v>147948.25</v>
      </c>
      <c r="D9162" s="2" t="n">
        <v>23447.43359375</v>
      </c>
      <c r="E9162" s="2" t="n">
        <v>63301.7890625</v>
      </c>
      <c r="F9162" s="2" t="n">
        <v>409995.71875</v>
      </c>
      <c r="G9162" s="2" t="n">
        <v>2063.03173828125</v>
      </c>
    </row>
    <row r="9163" customFormat="false" ht="12.5" hidden="false" customHeight="false" outlineLevel="0" collapsed="false">
      <c r="A9163" s="2" t="s">
        <v>157</v>
      </c>
      <c r="B9163" s="2" t="n">
        <v>96</v>
      </c>
      <c r="C9163" s="2" t="n">
        <v>157200.75</v>
      </c>
      <c r="D9163" s="2" t="n">
        <v>25567.25</v>
      </c>
      <c r="E9163" s="2" t="n">
        <v>63106.90625</v>
      </c>
      <c r="F9163" s="2" t="n">
        <v>438951.09375</v>
      </c>
      <c r="G9163" s="2" t="n">
        <v>2126.2216796875</v>
      </c>
    </row>
    <row r="9164" customFormat="false" ht="12.5" hidden="false" customHeight="false" outlineLevel="0" collapsed="false">
      <c r="A9164" s="2" t="s">
        <v>158</v>
      </c>
      <c r="B9164" s="2" t="n">
        <v>96</v>
      </c>
      <c r="C9164" s="2" t="n">
        <v>151581.0625</v>
      </c>
      <c r="D9164" s="2" t="n">
        <v>25554.736328125</v>
      </c>
      <c r="E9164" s="2" t="n">
        <v>58073.88671875</v>
      </c>
      <c r="F9164" s="2" t="n">
        <v>438109.875</v>
      </c>
      <c r="G9164" s="2" t="n">
        <v>1616.830078125</v>
      </c>
    </row>
    <row r="9165" customFormat="false" ht="12.5" hidden="false" customHeight="false" outlineLevel="0" collapsed="false">
      <c r="A9165" s="2" t="s">
        <v>78</v>
      </c>
      <c r="B9165" s="2" t="n">
        <v>96</v>
      </c>
      <c r="C9165" s="2" t="n">
        <v>819970.625</v>
      </c>
      <c r="D9165" s="2" t="n">
        <v>144205.5625</v>
      </c>
      <c r="E9165" s="2" t="n">
        <v>71286.5703125</v>
      </c>
      <c r="F9165" s="2" t="n">
        <v>506144.90625</v>
      </c>
      <c r="G9165" s="2" t="n">
        <v>3311.51245117188</v>
      </c>
    </row>
    <row r="9166" customFormat="false" ht="12.5" hidden="false" customHeight="false" outlineLevel="0" collapsed="false">
      <c r="A9166" s="2" t="s">
        <v>80</v>
      </c>
      <c r="B9166" s="2" t="n">
        <v>96</v>
      </c>
      <c r="C9166" s="2" t="n">
        <v>773269.6875</v>
      </c>
      <c r="D9166" s="2" t="n">
        <v>123388.34375</v>
      </c>
      <c r="E9166" s="2" t="n">
        <v>62526.41796875</v>
      </c>
      <c r="F9166" s="2" t="n">
        <v>411648.34375</v>
      </c>
      <c r="G9166" s="2" t="n">
        <v>1101.0234375</v>
      </c>
    </row>
    <row r="9167" customFormat="false" ht="12.5" hidden="false" customHeight="false" outlineLevel="0" collapsed="false">
      <c r="A9167" s="2" t="s">
        <v>81</v>
      </c>
      <c r="B9167" s="2" t="n">
        <v>96</v>
      </c>
      <c r="C9167" s="2" t="n">
        <v>739511.625</v>
      </c>
      <c r="D9167" s="2" t="n">
        <v>113713.1484375</v>
      </c>
      <c r="E9167" s="2" t="n">
        <v>65854.8125</v>
      </c>
      <c r="F9167" s="2" t="n">
        <v>406216.625</v>
      </c>
      <c r="G9167" s="2" t="n">
        <v>1952.35217285156</v>
      </c>
    </row>
    <row r="9168" customFormat="false" ht="12.5" hidden="false" customHeight="false" outlineLevel="0" collapsed="false">
      <c r="A9168" s="2" t="s">
        <v>159</v>
      </c>
      <c r="B9168" s="2" t="n">
        <v>96</v>
      </c>
      <c r="C9168" s="2" t="n">
        <v>786507.3125</v>
      </c>
      <c r="D9168" s="2" t="n">
        <v>117033.5859375</v>
      </c>
      <c r="E9168" s="2" t="n">
        <v>68324.046875</v>
      </c>
      <c r="F9168" s="2" t="n">
        <v>408264.21875</v>
      </c>
      <c r="G9168" s="2" t="n">
        <v>1830.8515625</v>
      </c>
    </row>
    <row r="9169" customFormat="false" ht="12.5" hidden="false" customHeight="false" outlineLevel="0" collapsed="false">
      <c r="A9169" s="2" t="s">
        <v>160</v>
      </c>
      <c r="B9169" s="2" t="n">
        <v>96</v>
      </c>
      <c r="C9169" s="2" t="n">
        <v>809652.0625</v>
      </c>
      <c r="D9169" s="2" t="n">
        <v>116379.8359375</v>
      </c>
      <c r="E9169" s="2" t="n">
        <v>74147.6171875</v>
      </c>
      <c r="F9169" s="2" t="n">
        <v>426159.28125</v>
      </c>
      <c r="G9169" s="2" t="n">
        <v>2362.82055664063</v>
      </c>
    </row>
    <row r="9170" customFormat="false" ht="12.5" hidden="false" customHeight="false" outlineLevel="0" collapsed="false">
      <c r="A9170" s="2" t="s">
        <v>161</v>
      </c>
      <c r="B9170" s="2" t="n">
        <v>96</v>
      </c>
      <c r="C9170" s="2" t="n">
        <v>824596.625</v>
      </c>
      <c r="D9170" s="2" t="n">
        <v>116169.03125</v>
      </c>
      <c r="E9170" s="2" t="n">
        <v>76019.046875</v>
      </c>
      <c r="F9170" s="2" t="n">
        <v>429217.71875</v>
      </c>
      <c r="G9170" s="2" t="n">
        <v>1711.88708496094</v>
      </c>
    </row>
    <row r="9171" customFormat="false" ht="12.5" hidden="false" customHeight="false" outlineLevel="0" collapsed="false">
      <c r="A9171" s="2" t="s">
        <v>82</v>
      </c>
      <c r="B9171" s="2" t="n">
        <v>96</v>
      </c>
      <c r="C9171" s="2" t="n">
        <v>353410.71875</v>
      </c>
      <c r="D9171" s="2" t="n">
        <v>51967.875</v>
      </c>
      <c r="E9171" s="2" t="n">
        <v>72599.21875</v>
      </c>
      <c r="F9171" s="2" t="n">
        <v>402966.875</v>
      </c>
      <c r="G9171" s="2" t="n">
        <v>2610.21020507813</v>
      </c>
    </row>
    <row r="9172" customFormat="false" ht="12.5" hidden="false" customHeight="false" outlineLevel="0" collapsed="false">
      <c r="A9172" s="2" t="s">
        <v>83</v>
      </c>
      <c r="B9172" s="2" t="n">
        <v>96</v>
      </c>
      <c r="C9172" s="2" t="n">
        <v>304840.875</v>
      </c>
      <c r="D9172" s="2" t="n">
        <v>44770.44921875</v>
      </c>
      <c r="E9172" s="2" t="n">
        <v>64432.8203125</v>
      </c>
      <c r="F9172" s="2" t="n">
        <v>365826.1875</v>
      </c>
      <c r="G9172" s="2" t="n">
        <v>1565.482421875</v>
      </c>
    </row>
    <row r="9173" customFormat="false" ht="12.5" hidden="false" customHeight="false" outlineLevel="0" collapsed="false">
      <c r="A9173" s="2" t="s">
        <v>84</v>
      </c>
      <c r="B9173" s="2" t="n">
        <v>96</v>
      </c>
      <c r="C9173" s="2" t="n">
        <v>140327.03125</v>
      </c>
      <c r="D9173" s="2" t="n">
        <v>23239.119140625</v>
      </c>
      <c r="E9173" s="2" t="n">
        <v>65752.03125</v>
      </c>
      <c r="F9173" s="2" t="n">
        <v>385853.28125</v>
      </c>
      <c r="G9173" s="2" t="n">
        <v>1923.26391601563</v>
      </c>
    </row>
    <row r="9174" customFormat="false" ht="12.5" hidden="false" customHeight="false" outlineLevel="0" collapsed="false">
      <c r="A9174" s="2" t="s">
        <v>162</v>
      </c>
      <c r="B9174" s="2" t="n">
        <v>96</v>
      </c>
      <c r="C9174" s="2" t="n">
        <v>412071.0625</v>
      </c>
      <c r="D9174" s="2" t="n">
        <v>63661.28125</v>
      </c>
      <c r="E9174" s="2" t="n">
        <v>70509.640625</v>
      </c>
      <c r="F9174" s="2" t="n">
        <v>434664.46875</v>
      </c>
      <c r="G9174" s="2" t="n">
        <v>1791.80090332031</v>
      </c>
    </row>
    <row r="9175" customFormat="false" ht="12.5" hidden="false" customHeight="false" outlineLevel="0" collapsed="false">
      <c r="A9175" s="2" t="s">
        <v>163</v>
      </c>
      <c r="B9175" s="2" t="n">
        <v>96</v>
      </c>
      <c r="C9175" s="2" t="n">
        <v>155556.03125</v>
      </c>
      <c r="D9175" s="2" t="n">
        <v>26795.171875</v>
      </c>
      <c r="E9175" s="2" t="n">
        <v>63755.71875</v>
      </c>
      <c r="F9175" s="2" t="n">
        <v>427577.125</v>
      </c>
      <c r="G9175" s="2" t="n">
        <v>734.797241210938</v>
      </c>
    </row>
    <row r="9176" customFormat="false" ht="12.5" hidden="false" customHeight="false" outlineLevel="0" collapsed="false">
      <c r="A9176" s="2" t="s">
        <v>164</v>
      </c>
      <c r="B9176" s="2" t="n">
        <v>96</v>
      </c>
      <c r="C9176" s="2" t="n">
        <v>178318.859375</v>
      </c>
      <c r="D9176" s="2" t="n">
        <v>31164.896484375</v>
      </c>
      <c r="E9176" s="2" t="n">
        <v>67238.9765625</v>
      </c>
      <c r="F9176" s="2" t="n">
        <v>485925.34375</v>
      </c>
      <c r="G9176" s="2" t="n">
        <v>1990.75842285156</v>
      </c>
    </row>
    <row r="9177" customFormat="false" ht="12.5" hidden="false" customHeight="false" outlineLevel="0" collapsed="false">
      <c r="A9177" s="2" t="s">
        <v>85</v>
      </c>
      <c r="B9177" s="2" t="n">
        <v>96</v>
      </c>
      <c r="C9177" s="2" t="n">
        <v>984123.0625</v>
      </c>
      <c r="D9177" s="2" t="n">
        <v>174677.265625</v>
      </c>
      <c r="E9177" s="2" t="n">
        <v>73172.375</v>
      </c>
      <c r="F9177" s="2" t="n">
        <v>513141.28125</v>
      </c>
      <c r="G9177" s="2" t="n">
        <v>2420.65600585938</v>
      </c>
    </row>
    <row r="9178" customFormat="false" ht="12.5" hidden="false" customHeight="false" outlineLevel="0" collapsed="false">
      <c r="A9178" s="2" t="s">
        <v>87</v>
      </c>
      <c r="B9178" s="2" t="n">
        <v>96</v>
      </c>
      <c r="C9178" s="2" t="n">
        <v>909447.625</v>
      </c>
      <c r="D9178" s="2" t="n">
        <v>148075.1875</v>
      </c>
      <c r="E9178" s="2" t="n">
        <v>70050.765625</v>
      </c>
      <c r="F9178" s="2" t="n">
        <v>453649.8125</v>
      </c>
      <c r="G9178" s="2" t="n">
        <v>1975.52307128906</v>
      </c>
    </row>
    <row r="9179" customFormat="false" ht="12.5" hidden="false" customHeight="false" outlineLevel="0" collapsed="false">
      <c r="A9179" s="2" t="s">
        <v>88</v>
      </c>
      <c r="B9179" s="2" t="n">
        <v>96</v>
      </c>
      <c r="C9179" s="2" t="n">
        <v>926180.125</v>
      </c>
      <c r="D9179" s="2" t="n">
        <v>144965.703125</v>
      </c>
      <c r="E9179" s="2" t="n">
        <v>73795.640625</v>
      </c>
      <c r="F9179" s="2" t="n">
        <v>441825</v>
      </c>
      <c r="G9179" s="2" t="n">
        <v>1705.09204101563</v>
      </c>
    </row>
    <row r="9180" customFormat="false" ht="12.5" hidden="false" customHeight="false" outlineLevel="0" collapsed="false">
      <c r="A9180" s="2" t="s">
        <v>89</v>
      </c>
      <c r="B9180" s="2" t="n">
        <v>96</v>
      </c>
      <c r="C9180" s="2" t="n">
        <v>775080.375</v>
      </c>
      <c r="D9180" s="2" t="n">
        <v>118616.8515625</v>
      </c>
      <c r="E9180" s="2" t="n">
        <v>81827.953125</v>
      </c>
      <c r="F9180" s="2" t="n">
        <v>466183.59375</v>
      </c>
      <c r="G9180" s="2" t="n">
        <v>2196.93481445313</v>
      </c>
    </row>
    <row r="9181" customFormat="false" ht="12.5" hidden="false" customHeight="false" outlineLevel="0" collapsed="false">
      <c r="A9181" s="2" t="s">
        <v>91</v>
      </c>
      <c r="B9181" s="2" t="n">
        <v>96</v>
      </c>
      <c r="C9181" s="2" t="n">
        <v>826794.625</v>
      </c>
      <c r="D9181" s="2" t="n">
        <v>121476.4453125</v>
      </c>
      <c r="E9181" s="2" t="n">
        <v>79992.1171875</v>
      </c>
      <c r="F9181" s="2" t="n">
        <v>443813.6875</v>
      </c>
      <c r="G9181" s="2" t="n">
        <v>1914.16333007813</v>
      </c>
    </row>
    <row r="9182" customFormat="false" ht="12.5" hidden="false" customHeight="false" outlineLevel="0" collapsed="false">
      <c r="A9182" s="2" t="s">
        <v>92</v>
      </c>
      <c r="B9182" s="2" t="n">
        <v>96</v>
      </c>
      <c r="C9182" s="2" t="n">
        <v>847028.3125</v>
      </c>
      <c r="D9182" s="2" t="n">
        <v>122607.21875</v>
      </c>
      <c r="E9182" s="2" t="n">
        <v>86023.265625</v>
      </c>
      <c r="F9182" s="2" t="n">
        <v>465978.03125</v>
      </c>
      <c r="G9182" s="2" t="n">
        <v>2209.29760742188</v>
      </c>
    </row>
    <row r="9183" customFormat="false" ht="12.5" hidden="false" customHeight="false" outlineLevel="0" collapsed="false">
      <c r="A9183" s="2" t="s">
        <v>93</v>
      </c>
      <c r="B9183" s="2" t="n">
        <v>96</v>
      </c>
      <c r="C9183" s="2" t="n">
        <v>516695.25</v>
      </c>
      <c r="D9183" s="2" t="n">
        <v>75661.0078125</v>
      </c>
      <c r="E9183" s="2" t="n">
        <v>77828.6953125</v>
      </c>
      <c r="F9183" s="2" t="n">
        <v>422538.03125</v>
      </c>
      <c r="G9183" s="2" t="n">
        <v>2200.69067382813</v>
      </c>
    </row>
    <row r="9184" customFormat="false" ht="12.5" hidden="false" customHeight="false" outlineLevel="0" collapsed="false">
      <c r="A9184" s="2" t="s">
        <v>94</v>
      </c>
      <c r="B9184" s="2" t="n">
        <v>96</v>
      </c>
      <c r="C9184" s="2" t="n">
        <v>460109.25</v>
      </c>
      <c r="D9184" s="2" t="n">
        <v>70530.8515625</v>
      </c>
      <c r="E9184" s="2" t="n">
        <v>84470.7578125</v>
      </c>
      <c r="F9184" s="2" t="n">
        <v>466002.4375</v>
      </c>
      <c r="G9184" s="2" t="n">
        <v>2441.63989257813</v>
      </c>
    </row>
    <row r="9185" customFormat="false" ht="12.5" hidden="false" customHeight="false" outlineLevel="0" collapsed="false">
      <c r="A9185" s="2" t="s">
        <v>95</v>
      </c>
      <c r="B9185" s="2" t="n">
        <v>96</v>
      </c>
      <c r="C9185" s="2" t="n">
        <v>565320.8125</v>
      </c>
      <c r="D9185" s="2" t="n">
        <v>85054.46875</v>
      </c>
      <c r="E9185" s="2" t="n">
        <v>79538.2265625</v>
      </c>
      <c r="F9185" s="2" t="n">
        <v>453616.0625</v>
      </c>
      <c r="G9185" s="2" t="n">
        <v>2477.91137695313</v>
      </c>
    </row>
    <row r="9186" customFormat="false" ht="12.5" hidden="false" customHeight="false" outlineLevel="0" collapsed="false">
      <c r="A9186" s="2" t="s">
        <v>96</v>
      </c>
      <c r="B9186" s="2" t="n">
        <v>96</v>
      </c>
      <c r="C9186" s="2" t="n">
        <v>169535.15625</v>
      </c>
      <c r="D9186" s="2" t="n">
        <v>21724.17578125</v>
      </c>
      <c r="E9186" s="2" t="n">
        <v>64570.78125</v>
      </c>
      <c r="F9186" s="2" t="n">
        <v>397027.84375</v>
      </c>
      <c r="G9186" s="2" t="n">
        <v>1732.97204589844</v>
      </c>
    </row>
    <row r="9187" customFormat="false" ht="12.5" hidden="false" customHeight="false" outlineLevel="0" collapsed="false">
      <c r="A9187" s="2" t="s">
        <v>97</v>
      </c>
      <c r="B9187" s="2" t="n">
        <v>96</v>
      </c>
      <c r="C9187" s="2" t="n">
        <v>449932.3125</v>
      </c>
      <c r="D9187" s="2" t="n">
        <v>73325.328125</v>
      </c>
      <c r="E9187" s="2" t="n">
        <v>67729.671875</v>
      </c>
      <c r="F9187" s="2" t="n">
        <v>436478.40625</v>
      </c>
      <c r="G9187" s="2" t="n">
        <v>1613.06127929688</v>
      </c>
    </row>
    <row r="9188" customFormat="false" ht="12.5" hidden="false" customHeight="false" outlineLevel="0" collapsed="false">
      <c r="A9188" s="2" t="s">
        <v>98</v>
      </c>
      <c r="B9188" s="2" t="n">
        <v>96</v>
      </c>
      <c r="C9188" s="2" t="n">
        <v>456983.25</v>
      </c>
      <c r="D9188" s="2" t="n">
        <v>78641.5546875</v>
      </c>
      <c r="E9188" s="2" t="n">
        <v>68040.7109375</v>
      </c>
      <c r="F9188" s="2" t="n">
        <v>473995.28125</v>
      </c>
      <c r="G9188" s="2" t="n">
        <v>1751.16784667969</v>
      </c>
    </row>
    <row r="9189" customFormat="false" ht="12.5" hidden="false" customHeight="false" outlineLevel="0" collapsed="false">
      <c r="A9189" s="2" t="s">
        <v>99</v>
      </c>
      <c r="B9189" s="2" t="n">
        <v>96</v>
      </c>
      <c r="C9189" s="2" t="n">
        <v>903218.375</v>
      </c>
      <c r="D9189" s="2" t="n">
        <v>163728.4375</v>
      </c>
      <c r="E9189" s="2" t="n">
        <v>73456.84375</v>
      </c>
      <c r="F9189" s="2" t="n">
        <v>500379.71875</v>
      </c>
      <c r="G9189" s="2" t="n">
        <v>2604.18310546875</v>
      </c>
    </row>
    <row r="9190" customFormat="false" ht="12.5" hidden="false" customHeight="false" outlineLevel="0" collapsed="false">
      <c r="A9190" s="2" t="s">
        <v>101</v>
      </c>
      <c r="B9190" s="2" t="n">
        <v>96</v>
      </c>
      <c r="C9190" s="2" t="n">
        <v>909777.0625</v>
      </c>
      <c r="D9190" s="2" t="n">
        <v>152037.078125</v>
      </c>
      <c r="E9190" s="2" t="n">
        <v>69748.4375</v>
      </c>
      <c r="F9190" s="2" t="n">
        <v>452685.4375</v>
      </c>
      <c r="G9190" s="2" t="n">
        <v>1651.30749511719</v>
      </c>
    </row>
    <row r="9191" customFormat="false" ht="12.5" hidden="false" customHeight="false" outlineLevel="0" collapsed="false">
      <c r="A9191" s="2" t="s">
        <v>102</v>
      </c>
      <c r="B9191" s="2" t="n">
        <v>96</v>
      </c>
      <c r="C9191" s="2" t="n">
        <v>913557.4375</v>
      </c>
      <c r="D9191" s="2" t="n">
        <v>145212.015625</v>
      </c>
      <c r="E9191" s="2" t="n">
        <v>77100.8203125</v>
      </c>
      <c r="F9191" s="2" t="n">
        <v>452893.25</v>
      </c>
      <c r="G9191" s="2" t="n">
        <v>2072.38134765625</v>
      </c>
    </row>
    <row r="9192" customFormat="false" ht="12.5" hidden="false" customHeight="false" outlineLevel="0" collapsed="false">
      <c r="A9192" s="2" t="s">
        <v>103</v>
      </c>
      <c r="B9192" s="2" t="n">
        <v>96</v>
      </c>
      <c r="C9192" s="2" t="n">
        <v>819709.1875</v>
      </c>
      <c r="D9192" s="2" t="n">
        <v>125644.09375</v>
      </c>
      <c r="E9192" s="2" t="n">
        <v>83233.828125</v>
      </c>
      <c r="F9192" s="2" t="n">
        <v>474105.09375</v>
      </c>
      <c r="G9192" s="2" t="n">
        <v>2241.47607421875</v>
      </c>
    </row>
    <row r="9193" customFormat="false" ht="12.5" hidden="false" customHeight="false" outlineLevel="0" collapsed="false">
      <c r="A9193" s="2" t="s">
        <v>105</v>
      </c>
      <c r="B9193" s="2" t="n">
        <v>96</v>
      </c>
      <c r="C9193" s="2" t="n">
        <v>884225.1875</v>
      </c>
      <c r="D9193" s="2" t="n">
        <v>128770.4140625</v>
      </c>
      <c r="E9193" s="2" t="n">
        <v>90695.453125</v>
      </c>
      <c r="F9193" s="2" t="n">
        <v>513962.75</v>
      </c>
      <c r="G9193" s="2" t="n">
        <v>1842.40698242188</v>
      </c>
    </row>
    <row r="9194" customFormat="false" ht="12.5" hidden="false" customHeight="false" outlineLevel="0" collapsed="false">
      <c r="A9194" s="2" t="s">
        <v>106</v>
      </c>
      <c r="B9194" s="2" t="n">
        <v>96</v>
      </c>
      <c r="C9194" s="2" t="n">
        <v>828276.4375</v>
      </c>
      <c r="D9194" s="2" t="n">
        <v>120376.9140625</v>
      </c>
      <c r="E9194" s="2" t="n">
        <v>86779.1484375</v>
      </c>
      <c r="F9194" s="2" t="n">
        <v>474431.96875</v>
      </c>
      <c r="G9194" s="2" t="n">
        <v>2310.91088867188</v>
      </c>
    </row>
    <row r="9195" customFormat="false" ht="12.5" hidden="false" customHeight="false" outlineLevel="0" collapsed="false">
      <c r="A9195" s="2" t="s">
        <v>107</v>
      </c>
      <c r="B9195" s="2" t="n">
        <v>96</v>
      </c>
      <c r="C9195" s="2" t="n">
        <v>439929.53125</v>
      </c>
      <c r="D9195" s="2" t="n">
        <v>65352.37109375</v>
      </c>
      <c r="E9195" s="2" t="n">
        <v>73309.90625</v>
      </c>
      <c r="F9195" s="2" t="n">
        <v>395869.28125</v>
      </c>
      <c r="G9195" s="2" t="n">
        <v>2053.18041992188</v>
      </c>
    </row>
    <row r="9196" customFormat="false" ht="12.5" hidden="false" customHeight="false" outlineLevel="0" collapsed="false">
      <c r="A9196" s="2" t="s">
        <v>108</v>
      </c>
      <c r="B9196" s="2" t="n">
        <v>96</v>
      </c>
      <c r="C9196" s="2" t="n">
        <v>610000.5625</v>
      </c>
      <c r="D9196" s="2" t="n">
        <v>89291.1328125</v>
      </c>
      <c r="E9196" s="2" t="n">
        <v>81360.2890625</v>
      </c>
      <c r="F9196" s="2" t="n">
        <v>442461.46875</v>
      </c>
      <c r="G9196" s="2" t="n">
        <v>2979.41625976563</v>
      </c>
    </row>
    <row r="9197" customFormat="false" ht="12.5" hidden="false" customHeight="false" outlineLevel="0" collapsed="false">
      <c r="A9197" s="2" t="s">
        <v>109</v>
      </c>
      <c r="B9197" s="2" t="n">
        <v>96</v>
      </c>
      <c r="C9197" s="2" t="n">
        <v>529047</v>
      </c>
      <c r="D9197" s="2" t="n">
        <v>79709.2109375</v>
      </c>
      <c r="E9197" s="2" t="n">
        <v>84658.3671875</v>
      </c>
      <c r="F9197" s="2" t="n">
        <v>479945.71875</v>
      </c>
      <c r="G9197" s="2" t="n">
        <v>2300.41918945313</v>
      </c>
    </row>
    <row r="9198" customFormat="false" ht="12.5" hidden="false" customHeight="false" outlineLevel="0" collapsed="false">
      <c r="A9198" s="2" t="s">
        <v>110</v>
      </c>
      <c r="B9198" s="2" t="n">
        <v>96</v>
      </c>
      <c r="C9198" s="2" t="n">
        <v>447698.25</v>
      </c>
      <c r="D9198" s="2" t="n">
        <v>72474.78125</v>
      </c>
      <c r="E9198" s="2" t="n">
        <v>81542.3984375</v>
      </c>
      <c r="F9198" s="2" t="n">
        <v>507990.1875</v>
      </c>
      <c r="G9198" s="2" t="n">
        <v>2227.66845703125</v>
      </c>
    </row>
    <row r="9199" customFormat="false" ht="12.5" hidden="false" customHeight="false" outlineLevel="0" collapsed="false">
      <c r="A9199" s="2" t="s">
        <v>111</v>
      </c>
      <c r="B9199" s="2" t="n">
        <v>96</v>
      </c>
      <c r="C9199" s="2" t="n">
        <v>529631.3125</v>
      </c>
      <c r="D9199" s="2" t="n">
        <v>86716.484375</v>
      </c>
      <c r="E9199" s="2" t="n">
        <v>76387.734375</v>
      </c>
      <c r="F9199" s="2" t="n">
        <v>508331.46875</v>
      </c>
      <c r="G9199" s="2" t="n">
        <v>539.362548828125</v>
      </c>
    </row>
    <row r="9200" customFormat="false" ht="12.5" hidden="false" customHeight="false" outlineLevel="0" collapsed="false">
      <c r="A9200" s="2" t="s">
        <v>112</v>
      </c>
      <c r="B9200" s="2" t="n">
        <v>96</v>
      </c>
      <c r="C9200" s="2" t="n">
        <v>490165.875</v>
      </c>
      <c r="D9200" s="2" t="n">
        <v>85438.3125</v>
      </c>
      <c r="E9200" s="2" t="n">
        <v>73734.1796875</v>
      </c>
      <c r="F9200" s="2" t="n">
        <v>530737.8125</v>
      </c>
      <c r="G9200" s="2" t="n">
        <v>2010.31201171875</v>
      </c>
    </row>
    <row r="9201" customFormat="false" ht="12.5" hidden="false" customHeight="false" outlineLevel="0" collapsed="false">
      <c r="A9201" s="2" t="s">
        <v>113</v>
      </c>
      <c r="B9201" s="2" t="n">
        <v>96</v>
      </c>
      <c r="C9201" s="2" t="n">
        <v>739459.1875</v>
      </c>
      <c r="D9201" s="2" t="n">
        <v>137821.5</v>
      </c>
      <c r="E9201" s="2" t="n">
        <v>68693.53125</v>
      </c>
      <c r="F9201" s="2" t="n">
        <v>499876.25</v>
      </c>
      <c r="G9201" s="2" t="n">
        <v>2457.79565429688</v>
      </c>
    </row>
    <row r="9202" customFormat="false" ht="12.5" hidden="false" customHeight="false" outlineLevel="0" collapsed="false">
      <c r="A9202" s="2" t="s">
        <v>115</v>
      </c>
      <c r="B9202" s="2" t="n">
        <v>96</v>
      </c>
      <c r="C9202" s="2" t="n">
        <v>898750.3125</v>
      </c>
      <c r="D9202" s="2" t="n">
        <v>153840.8125</v>
      </c>
      <c r="E9202" s="2" t="n">
        <v>77695.53125</v>
      </c>
      <c r="F9202" s="2" t="n">
        <v>521552.78125</v>
      </c>
      <c r="G9202" s="2" t="n">
        <v>2040.31799316406</v>
      </c>
    </row>
    <row r="9203" customFormat="false" ht="12.5" hidden="false" customHeight="false" outlineLevel="0" collapsed="false">
      <c r="A9203" s="2" t="s">
        <v>116</v>
      </c>
      <c r="B9203" s="2" t="n">
        <v>96</v>
      </c>
      <c r="C9203" s="2" t="n">
        <v>951243.1875</v>
      </c>
      <c r="D9203" s="2" t="n">
        <v>154072.203125</v>
      </c>
      <c r="E9203" s="2" t="n">
        <v>86280.7421875</v>
      </c>
      <c r="F9203" s="2" t="n">
        <v>545156.5625</v>
      </c>
      <c r="G9203" s="2" t="n">
        <v>2025.4189453125</v>
      </c>
    </row>
    <row r="9204" customFormat="false" ht="12.5" hidden="false" customHeight="false" outlineLevel="0" collapsed="false">
      <c r="A9204" s="2" t="s">
        <v>117</v>
      </c>
      <c r="B9204" s="2" t="n">
        <v>96</v>
      </c>
      <c r="C9204" s="2" t="n">
        <v>868001.9375</v>
      </c>
      <c r="D9204" s="2" t="n">
        <v>134364.078125</v>
      </c>
      <c r="E9204" s="2" t="n">
        <v>87444.921875</v>
      </c>
      <c r="F9204" s="2" t="n">
        <v>517304.21875</v>
      </c>
      <c r="G9204" s="2" t="n">
        <v>2568.48608398438</v>
      </c>
    </row>
    <row r="9205" customFormat="false" ht="12.5" hidden="false" customHeight="false" outlineLevel="0" collapsed="false">
      <c r="A9205" s="2" t="s">
        <v>119</v>
      </c>
      <c r="B9205" s="2" t="n">
        <v>96</v>
      </c>
      <c r="C9205" s="2" t="n">
        <v>843651.875</v>
      </c>
      <c r="D9205" s="2" t="n">
        <v>126801.75</v>
      </c>
      <c r="E9205" s="2" t="n">
        <v>85063.484375</v>
      </c>
      <c r="F9205" s="2" t="n">
        <v>494143.4375</v>
      </c>
      <c r="G9205" s="2" t="n">
        <v>2023.50744628906</v>
      </c>
    </row>
    <row r="9206" customFormat="false" ht="12.5" hidden="false" customHeight="false" outlineLevel="0" collapsed="false">
      <c r="A9206" s="2" t="s">
        <v>120</v>
      </c>
      <c r="B9206" s="2" t="n">
        <v>96</v>
      </c>
      <c r="C9206" s="2" t="n">
        <v>373320.96875</v>
      </c>
      <c r="D9206" s="2" t="n">
        <v>64714.53125</v>
      </c>
      <c r="E9206" s="2" t="n">
        <v>101640.546875</v>
      </c>
      <c r="F9206" s="2" t="n">
        <v>598861.5</v>
      </c>
      <c r="G9206" s="2" t="n">
        <v>2328.55297851563</v>
      </c>
    </row>
    <row r="9207" customFormat="false" ht="12.5" hidden="false" customHeight="false" outlineLevel="0" collapsed="false">
      <c r="A9207" s="2" t="s">
        <v>121</v>
      </c>
      <c r="B9207" s="2" t="n">
        <v>96</v>
      </c>
      <c r="C9207" s="2" t="n">
        <v>164467.6875</v>
      </c>
      <c r="D9207" s="2" t="n">
        <v>27667.197265625</v>
      </c>
      <c r="E9207" s="2" t="n">
        <v>78104.8984375</v>
      </c>
      <c r="F9207" s="2" t="n">
        <v>447713.3125</v>
      </c>
      <c r="G9207" s="2" t="n">
        <v>2208.16967773438</v>
      </c>
    </row>
    <row r="9208" customFormat="false" ht="12.5" hidden="false" customHeight="false" outlineLevel="0" collapsed="false">
      <c r="A9208" s="2" t="s">
        <v>122</v>
      </c>
      <c r="B9208" s="2" t="n">
        <v>96</v>
      </c>
      <c r="C9208" s="2" t="n">
        <v>175605.171875</v>
      </c>
      <c r="D9208" s="2" t="n">
        <v>29361</v>
      </c>
      <c r="E9208" s="2" t="n">
        <v>83049.7578125</v>
      </c>
      <c r="F9208" s="2" t="n">
        <v>485417</v>
      </c>
      <c r="G9208" s="2" t="n">
        <v>2407.9443359375</v>
      </c>
    </row>
    <row r="9209" customFormat="false" ht="12.5" hidden="false" customHeight="false" outlineLevel="0" collapsed="false">
      <c r="A9209" s="2" t="s">
        <v>123</v>
      </c>
      <c r="B9209" s="2" t="n">
        <v>96</v>
      </c>
      <c r="C9209" s="2" t="n">
        <v>178080.234375</v>
      </c>
      <c r="D9209" s="2" t="n">
        <v>30035.23828125</v>
      </c>
      <c r="E9209" s="2" t="n">
        <v>83977.34375</v>
      </c>
      <c r="F9209" s="2" t="n">
        <v>507083.53125</v>
      </c>
      <c r="G9209" s="2" t="n">
        <v>2624.48559570313</v>
      </c>
    </row>
    <row r="9210" customFormat="false" ht="12.5" hidden="false" customHeight="false" outlineLevel="0" collapsed="false">
      <c r="A9210" s="2" t="s">
        <v>124</v>
      </c>
      <c r="B9210" s="2" t="n">
        <v>96</v>
      </c>
      <c r="C9210" s="2" t="n">
        <v>173061.90625</v>
      </c>
      <c r="D9210" s="2" t="n">
        <v>27132.9375</v>
      </c>
      <c r="E9210" s="2" t="n">
        <v>71007.2421875</v>
      </c>
      <c r="F9210" s="2" t="n">
        <v>447443.125</v>
      </c>
      <c r="G9210" s="2" t="n">
        <v>1146.85119628906</v>
      </c>
    </row>
    <row r="9211" customFormat="false" ht="12.5" hidden="false" customHeight="false" outlineLevel="0" collapsed="false">
      <c r="A9211" s="2" t="s">
        <v>125</v>
      </c>
      <c r="B9211" s="2" t="n">
        <v>96</v>
      </c>
      <c r="C9211" s="2" t="n">
        <v>419647.25</v>
      </c>
      <c r="D9211" s="2" t="n">
        <v>71042.125</v>
      </c>
      <c r="E9211" s="2" t="n">
        <v>67428.3203125</v>
      </c>
      <c r="F9211" s="2" t="n">
        <v>445398.5</v>
      </c>
      <c r="G9211" s="2" t="n">
        <v>2019.83801269531</v>
      </c>
    </row>
    <row r="9212" customFormat="false" ht="12.5" hidden="false" customHeight="false" outlineLevel="0" collapsed="false">
      <c r="A9212" s="2" t="s">
        <v>126</v>
      </c>
      <c r="B9212" s="2" t="n">
        <v>96</v>
      </c>
      <c r="C9212" s="2" t="n">
        <v>180390.09375</v>
      </c>
      <c r="D9212" s="2" t="n">
        <v>29993.181640625</v>
      </c>
      <c r="E9212" s="2" t="n">
        <v>70107.5859375</v>
      </c>
      <c r="F9212" s="2" t="n">
        <v>520519.78125</v>
      </c>
      <c r="G9212" s="2" t="n">
        <v>1737.2607421875</v>
      </c>
    </row>
    <row r="9213" customFormat="false" ht="12.5" hidden="false" customHeight="false" outlineLevel="0" collapsed="false">
      <c r="A9213" s="2" t="s">
        <v>127</v>
      </c>
      <c r="B9213" s="2" t="n">
        <v>96</v>
      </c>
      <c r="C9213" s="2" t="n">
        <v>630839.75</v>
      </c>
      <c r="D9213" s="2" t="n">
        <v>120824.5234375</v>
      </c>
      <c r="E9213" s="2" t="n">
        <v>76054.421875</v>
      </c>
      <c r="F9213" s="2" t="n">
        <v>574890.875</v>
      </c>
      <c r="G9213" s="2" t="n">
        <v>3472.57202148438</v>
      </c>
    </row>
    <row r="9214" customFormat="false" ht="12.5" hidden="false" customHeight="false" outlineLevel="0" collapsed="false">
      <c r="A9214" s="2" t="s">
        <v>129</v>
      </c>
      <c r="B9214" s="2" t="n">
        <v>96</v>
      </c>
      <c r="C9214" s="2" t="n">
        <v>580796</v>
      </c>
      <c r="D9214" s="2" t="n">
        <v>102519.7890625</v>
      </c>
      <c r="E9214" s="2" t="n">
        <v>69808.890625</v>
      </c>
      <c r="F9214" s="2" t="n">
        <v>494958.0625</v>
      </c>
      <c r="G9214" s="2" t="n">
        <v>2089.26000976563</v>
      </c>
    </row>
    <row r="9215" customFormat="false" ht="12.5" hidden="false" customHeight="false" outlineLevel="0" collapsed="false">
      <c r="A9215" s="2" t="s">
        <v>130</v>
      </c>
      <c r="B9215" s="2" t="n">
        <v>96</v>
      </c>
      <c r="C9215" s="2" t="n">
        <v>577622.5</v>
      </c>
      <c r="D9215" s="2" t="n">
        <v>100276.3203125</v>
      </c>
      <c r="E9215" s="2" t="n">
        <v>84216.6328125</v>
      </c>
      <c r="F9215" s="2" t="n">
        <v>557530.3125</v>
      </c>
      <c r="G9215" s="2" t="n">
        <v>3020.27734375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 t="n">
        <v>244951.71875</v>
      </c>
      <c r="D9216" s="2" t="n">
        <v>20272.69921875</v>
      </c>
      <c r="E9216" s="2" t="n">
        <v>11042.302734375</v>
      </c>
      <c r="F9216" s="2" t="n">
        <v>9440.779296875</v>
      </c>
      <c r="G9216" s="2" t="n">
        <v>3222.57788085938</v>
      </c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 t="n">
        <v>223924.421875</v>
      </c>
      <c r="D9217" s="2" t="n">
        <v>18661.625</v>
      </c>
      <c r="E9217" s="2" t="n">
        <v>10295.40625</v>
      </c>
      <c r="F9217" s="2" t="n">
        <v>8828.287109375</v>
      </c>
      <c r="G9217" s="2" t="n">
        <v>2721.55249023438</v>
      </c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 t="n">
        <v>187595.03125</v>
      </c>
      <c r="D9218" s="2" t="n">
        <v>15437.921875</v>
      </c>
      <c r="E9218" s="2" t="n">
        <v>8486.6396484375</v>
      </c>
      <c r="F9218" s="2" t="n">
        <v>7334.95166015625</v>
      </c>
      <c r="G9218" s="2" t="n">
        <v>1944.86743164063</v>
      </c>
    </row>
    <row r="9219" customFormat="false" ht="12.5" hidden="false" customHeight="false" outlineLevel="0" collapsed="false">
      <c r="A9219" s="2" t="s">
        <v>131</v>
      </c>
      <c r="B9219" s="2" t="n">
        <v>96</v>
      </c>
      <c r="C9219" s="2" t="n">
        <v>267780.4375</v>
      </c>
      <c r="D9219" s="2" t="n">
        <v>41786.32421875</v>
      </c>
      <c r="E9219" s="2" t="n">
        <v>76887.71875</v>
      </c>
      <c r="F9219" s="2" t="n">
        <v>472978.875</v>
      </c>
      <c r="G9219" s="2" t="n">
        <v>2297.29931640625</v>
      </c>
    </row>
    <row r="9220" customFormat="false" ht="12.5" hidden="false" customHeight="false" outlineLevel="0" collapsed="false">
      <c r="A9220" s="2" t="s">
        <v>132</v>
      </c>
      <c r="B9220" s="2" t="n">
        <v>96</v>
      </c>
      <c r="C9220" s="2" t="n">
        <v>181207.828125</v>
      </c>
      <c r="D9220" s="2" t="n">
        <v>28310.65234375</v>
      </c>
      <c r="E9220" s="2" t="n">
        <v>77410.46875</v>
      </c>
      <c r="F9220" s="2" t="n">
        <v>476439.6875</v>
      </c>
      <c r="G9220" s="2" t="n">
        <v>2709.70947265625</v>
      </c>
    </row>
    <row r="9221" customFormat="false" ht="12.5" hidden="false" customHeight="false" outlineLevel="0" collapsed="false">
      <c r="A9221" s="2" t="s">
        <v>133</v>
      </c>
      <c r="B9221" s="2" t="n">
        <v>96</v>
      </c>
      <c r="C9221" s="2" t="n">
        <v>194386.0625</v>
      </c>
      <c r="D9221" s="2" t="n">
        <v>30587.640625</v>
      </c>
      <c r="E9221" s="2" t="n">
        <v>83908.7890625</v>
      </c>
      <c r="F9221" s="2" t="n">
        <v>532909.4375</v>
      </c>
      <c r="G9221" s="2" t="n">
        <v>3129.51000976563</v>
      </c>
    </row>
    <row r="9222" customFormat="false" ht="12.5" hidden="false" customHeight="false" outlineLevel="0" collapsed="false">
      <c r="A9222" s="2" t="s">
        <v>168</v>
      </c>
      <c r="B9222" s="2" t="n">
        <v>96</v>
      </c>
      <c r="C9222" s="2" t="n">
        <v>231453.75</v>
      </c>
      <c r="D9222" s="2" t="n">
        <v>18374.423828125</v>
      </c>
      <c r="E9222" s="2" t="n">
        <v>9404.3330078125</v>
      </c>
      <c r="F9222" s="2" t="n">
        <v>8324.912109375</v>
      </c>
      <c r="G9222" s="2" t="n">
        <v>2333.84765625</v>
      </c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 t="n">
        <v>229443.5625</v>
      </c>
      <c r="D9223" s="2" t="n">
        <v>18044.140625</v>
      </c>
      <c r="E9223" s="2" t="n">
        <v>8562.537109375</v>
      </c>
      <c r="F9223" s="2" t="n">
        <v>7638.93212890625</v>
      </c>
      <c r="G9223" s="2" t="n">
        <v>2172.52270507813</v>
      </c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 t="n">
        <v>236261.328125</v>
      </c>
      <c r="D9224" s="2" t="n">
        <v>17694.44140625</v>
      </c>
      <c r="E9224" s="2" t="n">
        <v>7280.35302734375</v>
      </c>
      <c r="F9224" s="2" t="n">
        <v>5943.53271484375</v>
      </c>
      <c r="G9224" s="2" t="n">
        <v>1881.248046875</v>
      </c>
    </row>
    <row r="9225" customFormat="false" ht="12.5" hidden="false" customHeight="false" outlineLevel="0" collapsed="false">
      <c r="A9225" s="2" t="s">
        <v>43</v>
      </c>
      <c r="B9225" s="2" t="n">
        <v>97</v>
      </c>
      <c r="C9225" s="2" t="n">
        <v>690296.6875</v>
      </c>
      <c r="D9225" s="2" t="n">
        <v>135377.703125</v>
      </c>
      <c r="E9225" s="2" t="n">
        <v>47345.03515625</v>
      </c>
      <c r="F9225" s="2" t="n">
        <v>406554.15625</v>
      </c>
      <c r="G9225" s="2" t="n">
        <v>1502.21850585938</v>
      </c>
    </row>
    <row r="9226" customFormat="false" ht="12.5" hidden="false" customHeight="false" outlineLevel="0" collapsed="false">
      <c r="A9226" s="2" t="s">
        <v>50</v>
      </c>
      <c r="B9226" s="2" t="n">
        <v>97</v>
      </c>
      <c r="C9226" s="2" t="n">
        <v>673346.75</v>
      </c>
      <c r="D9226" s="2" t="n">
        <v>117676.8125</v>
      </c>
      <c r="E9226" s="2" t="n">
        <v>47287.18359375</v>
      </c>
      <c r="F9226" s="2" t="n">
        <v>365174.9375</v>
      </c>
      <c r="G9226" s="2" t="n">
        <v>1637.17224121094</v>
      </c>
    </row>
    <row r="9227" customFormat="false" ht="12.5" hidden="false" customHeight="false" outlineLevel="0" collapsed="false">
      <c r="A9227" s="2" t="s">
        <v>51</v>
      </c>
      <c r="B9227" s="2" t="n">
        <v>97</v>
      </c>
      <c r="C9227" s="2" t="n">
        <v>622029.125</v>
      </c>
      <c r="D9227" s="2" t="n">
        <v>102191.0859375</v>
      </c>
      <c r="E9227" s="2" t="n">
        <v>45485.01171875</v>
      </c>
      <c r="F9227" s="2" t="n">
        <v>343593.84375</v>
      </c>
      <c r="G9227" s="2" t="n">
        <v>1322.20324707031</v>
      </c>
    </row>
    <row r="9228" customFormat="false" ht="12.5" hidden="false" customHeight="false" outlineLevel="0" collapsed="false">
      <c r="A9228" s="2" t="s">
        <v>52</v>
      </c>
      <c r="B9228" s="2" t="n">
        <v>97</v>
      </c>
      <c r="C9228" s="2" t="n">
        <v>405485.5</v>
      </c>
      <c r="D9228" s="2" t="n">
        <v>63628</v>
      </c>
      <c r="E9228" s="2" t="n">
        <v>47677.83203125</v>
      </c>
      <c r="F9228" s="2" t="n">
        <v>340461.09375</v>
      </c>
      <c r="G9228" s="2" t="n">
        <v>1465.41247558594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464093.1875</v>
      </c>
      <c r="D9229" s="2" t="n">
        <v>70178.6796875</v>
      </c>
      <c r="E9229" s="2" t="n">
        <v>50577.9765625</v>
      </c>
      <c r="F9229" s="2" t="n">
        <v>343727.21875</v>
      </c>
      <c r="G9229" s="2" t="n">
        <v>1360.92602539063</v>
      </c>
    </row>
    <row r="9230" customFormat="false" ht="12.5" hidden="false" customHeight="false" outlineLevel="0" collapsed="false">
      <c r="A9230" s="2" t="s">
        <v>55</v>
      </c>
      <c r="B9230" s="2" t="n">
        <v>97</v>
      </c>
      <c r="C9230" s="2" t="n">
        <v>407738.46875</v>
      </c>
      <c r="D9230" s="2" t="n">
        <v>61634.56640625</v>
      </c>
      <c r="E9230" s="2" t="n">
        <v>48296.84375</v>
      </c>
      <c r="F9230" s="2" t="n">
        <v>330373.625</v>
      </c>
      <c r="G9230" s="2" t="n">
        <v>1330.93298339844</v>
      </c>
    </row>
    <row r="9231" customFormat="false" ht="12.5" hidden="false" customHeight="false" outlineLevel="0" collapsed="false">
      <c r="A9231" s="2" t="s">
        <v>56</v>
      </c>
      <c r="B9231" s="2" t="n">
        <v>97</v>
      </c>
      <c r="C9231" s="2" t="n">
        <v>115522.546875</v>
      </c>
      <c r="D9231" s="2" t="n">
        <v>18832.3671875</v>
      </c>
      <c r="E9231" s="2" t="n">
        <v>47247.65234375</v>
      </c>
      <c r="F9231" s="2" t="n">
        <v>315846.6875</v>
      </c>
      <c r="G9231" s="2" t="n">
        <v>1271.69006347656</v>
      </c>
    </row>
    <row r="9232" customFormat="false" ht="12.5" hidden="false" customHeight="false" outlineLevel="0" collapsed="false">
      <c r="A9232" s="2" t="s">
        <v>59</v>
      </c>
      <c r="B9232" s="2" t="n">
        <v>97</v>
      </c>
      <c r="C9232" s="2" t="n">
        <v>325069</v>
      </c>
      <c r="D9232" s="2" t="n">
        <v>47856.01171875</v>
      </c>
      <c r="E9232" s="2" t="n">
        <v>53192.84765625</v>
      </c>
      <c r="F9232" s="2" t="n">
        <v>353719.0625</v>
      </c>
      <c r="G9232" s="2" t="n">
        <v>1881.30798339844</v>
      </c>
    </row>
    <row r="9233" customFormat="false" ht="12.5" hidden="false" customHeight="false" outlineLevel="0" collapsed="false">
      <c r="A9233" s="2" t="s">
        <v>60</v>
      </c>
      <c r="B9233" s="2" t="n">
        <v>97</v>
      </c>
      <c r="C9233" s="2" t="n">
        <v>352603.125</v>
      </c>
      <c r="D9233" s="2" t="n">
        <v>53921.72265625</v>
      </c>
      <c r="E9233" s="2" t="n">
        <v>54285.81640625</v>
      </c>
      <c r="F9233" s="2" t="n">
        <v>372689.28125</v>
      </c>
      <c r="G9233" s="2" t="n">
        <v>1982.84924316406</v>
      </c>
    </row>
    <row r="9234" customFormat="false" ht="12.5" hidden="false" customHeight="false" outlineLevel="0" collapsed="false">
      <c r="A9234" s="2" t="s">
        <v>61</v>
      </c>
      <c r="B9234" s="2" t="n">
        <v>97</v>
      </c>
      <c r="C9234" s="2" t="n">
        <v>154013.171875</v>
      </c>
      <c r="D9234" s="2" t="n">
        <v>23722.28125</v>
      </c>
      <c r="E9234" s="2" t="n">
        <v>55421.12109375</v>
      </c>
      <c r="F9234" s="2" t="n">
        <v>396113.1875</v>
      </c>
      <c r="G9234" s="2" t="n">
        <v>2215.17456054688</v>
      </c>
    </row>
    <row r="9235" customFormat="false" ht="12.5" hidden="false" customHeight="false" outlineLevel="0" collapsed="false">
      <c r="A9235" s="2" t="s">
        <v>62</v>
      </c>
      <c r="B9235" s="2" t="n">
        <v>97</v>
      </c>
      <c r="C9235" s="2" t="n">
        <v>149045.484375</v>
      </c>
      <c r="D9235" s="2" t="n">
        <v>23022.548828125</v>
      </c>
      <c r="E9235" s="2" t="n">
        <v>54227.796875</v>
      </c>
      <c r="F9235" s="2" t="n">
        <v>423908.40625</v>
      </c>
      <c r="G9235" s="2" t="n">
        <v>0</v>
      </c>
    </row>
    <row r="9236" customFormat="false" ht="12.5" hidden="false" customHeight="false" outlineLevel="0" collapsed="false">
      <c r="A9236" s="2" t="s">
        <v>63</v>
      </c>
      <c r="B9236" s="2" t="n">
        <v>97</v>
      </c>
      <c r="C9236" s="2" t="n">
        <v>161042.578125</v>
      </c>
      <c r="D9236" s="2" t="n">
        <v>26895.271484375</v>
      </c>
      <c r="E9236" s="2" t="n">
        <v>52083.92578125</v>
      </c>
      <c r="F9236" s="2" t="n">
        <v>424406.5</v>
      </c>
      <c r="G9236" s="2" t="n">
        <v>2061.72021484375</v>
      </c>
    </row>
    <row r="9237" customFormat="false" ht="12.5" hidden="false" customHeight="false" outlineLevel="0" collapsed="false">
      <c r="A9237" s="2" t="s">
        <v>64</v>
      </c>
      <c r="B9237" s="2" t="n">
        <v>97</v>
      </c>
      <c r="C9237" s="2" t="n">
        <v>643271.4375</v>
      </c>
      <c r="D9237" s="2" t="n">
        <v>117347.7890625</v>
      </c>
      <c r="E9237" s="2" t="n">
        <v>46865.640625</v>
      </c>
      <c r="F9237" s="2" t="n">
        <v>366742.84375</v>
      </c>
      <c r="G9237" s="2" t="n">
        <v>2022.20361328125</v>
      </c>
    </row>
    <row r="9238" customFormat="false" ht="12.5" hidden="false" customHeight="false" outlineLevel="0" collapsed="false">
      <c r="A9238" s="2" t="s">
        <v>66</v>
      </c>
      <c r="B9238" s="2" t="n">
        <v>97</v>
      </c>
      <c r="C9238" s="2" t="n">
        <v>746722.6875</v>
      </c>
      <c r="D9238" s="2" t="n">
        <v>123864.265625</v>
      </c>
      <c r="E9238" s="2" t="n">
        <v>49236.8671875</v>
      </c>
      <c r="F9238" s="2" t="n">
        <v>356333.34375</v>
      </c>
      <c r="G9238" s="2" t="n">
        <v>2011.18347167969</v>
      </c>
    </row>
    <row r="9239" customFormat="false" ht="12.5" hidden="false" customHeight="false" outlineLevel="0" collapsed="false">
      <c r="A9239" s="2" t="s">
        <v>67</v>
      </c>
      <c r="B9239" s="2" t="n">
        <v>97</v>
      </c>
      <c r="C9239" s="2" t="n">
        <v>561307.75</v>
      </c>
      <c r="D9239" s="2" t="n">
        <v>88750.578125</v>
      </c>
      <c r="E9239" s="2" t="n">
        <v>46985.5859375</v>
      </c>
      <c r="F9239" s="2" t="n">
        <v>319923.6875</v>
      </c>
      <c r="G9239" s="2" t="n">
        <v>1203.42687988281</v>
      </c>
    </row>
    <row r="9240" customFormat="false" ht="12.5" hidden="false" customHeight="false" outlineLevel="0" collapsed="false">
      <c r="A9240" s="2" t="s">
        <v>147</v>
      </c>
      <c r="B9240" s="2" t="n">
        <v>97</v>
      </c>
      <c r="C9240" s="2" t="n">
        <v>595471.9375</v>
      </c>
      <c r="D9240" s="2" t="n">
        <v>89399.59375</v>
      </c>
      <c r="E9240" s="2" t="n">
        <v>52584.88671875</v>
      </c>
      <c r="F9240" s="2" t="n">
        <v>352401.375</v>
      </c>
      <c r="G9240" s="2" t="n">
        <v>9271.275390625</v>
      </c>
    </row>
    <row r="9241" customFormat="false" ht="12.5" hidden="false" customHeight="false" outlineLevel="0" collapsed="false">
      <c r="A9241" s="2" t="s">
        <v>148</v>
      </c>
      <c r="B9241" s="2" t="n">
        <v>97</v>
      </c>
      <c r="C9241" s="2" t="n">
        <v>598934.25</v>
      </c>
      <c r="D9241" s="2" t="n">
        <v>88907.890625</v>
      </c>
      <c r="E9241" s="2" t="n">
        <v>53231.859375</v>
      </c>
      <c r="F9241" s="2" t="n">
        <v>340272.3125</v>
      </c>
      <c r="G9241" s="2" t="n">
        <v>2121.71459960938</v>
      </c>
    </row>
    <row r="9242" customFormat="false" ht="12.5" hidden="false" customHeight="false" outlineLevel="0" collapsed="false">
      <c r="A9242" s="2" t="s">
        <v>149</v>
      </c>
      <c r="B9242" s="2" t="n">
        <v>97</v>
      </c>
      <c r="C9242" s="2" t="n">
        <v>554696.9375</v>
      </c>
      <c r="D9242" s="2" t="n">
        <v>81685.59375</v>
      </c>
      <c r="E9242" s="2" t="n">
        <v>54674.07421875</v>
      </c>
      <c r="F9242" s="2" t="n">
        <v>342255.96875</v>
      </c>
      <c r="G9242" s="2" t="n">
        <v>2105.01586914063</v>
      </c>
    </row>
    <row r="9243" customFormat="false" ht="12.5" hidden="false" customHeight="false" outlineLevel="0" collapsed="false">
      <c r="A9243" s="2" t="s">
        <v>68</v>
      </c>
      <c r="B9243" s="2" t="n">
        <v>97</v>
      </c>
      <c r="C9243" s="2" t="n">
        <v>314770.71875</v>
      </c>
      <c r="D9243" s="2" t="n">
        <v>46136.0234375</v>
      </c>
      <c r="E9243" s="2" t="n">
        <v>52888.0703125</v>
      </c>
      <c r="F9243" s="2" t="n">
        <v>330816.90625</v>
      </c>
      <c r="G9243" s="2" t="n">
        <v>1713.52014160156</v>
      </c>
    </row>
    <row r="9244" customFormat="false" ht="12.5" hidden="false" customHeight="false" outlineLevel="0" collapsed="false">
      <c r="A9244" s="2" t="s">
        <v>69</v>
      </c>
      <c r="B9244" s="2" t="n">
        <v>97</v>
      </c>
      <c r="C9244" s="2" t="n">
        <v>437741.625</v>
      </c>
      <c r="D9244" s="2" t="n">
        <v>63303.9921875</v>
      </c>
      <c r="E9244" s="2" t="n">
        <v>59312.1875</v>
      </c>
      <c r="F9244" s="2" t="n">
        <v>367053.09375</v>
      </c>
      <c r="G9244" s="2" t="n">
        <v>2265.655273437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476875.90625</v>
      </c>
      <c r="D9245" s="2" t="n">
        <v>70698.9921875</v>
      </c>
      <c r="E9245" s="2" t="n">
        <v>57899.890625</v>
      </c>
      <c r="F9245" s="2" t="n">
        <v>373163.375</v>
      </c>
      <c r="G9245" s="2" t="n">
        <v>1335.53784179688</v>
      </c>
    </row>
    <row r="9246" customFormat="false" ht="12.5" hidden="false" customHeight="false" outlineLevel="0" collapsed="false">
      <c r="A9246" s="2" t="s">
        <v>150</v>
      </c>
      <c r="B9246" s="2" t="n">
        <v>97</v>
      </c>
      <c r="C9246" s="2" t="n">
        <v>150506.265625</v>
      </c>
      <c r="D9246" s="2" t="n">
        <v>22854.703125</v>
      </c>
      <c r="E9246" s="2" t="n">
        <v>65685.9765625</v>
      </c>
      <c r="F9246" s="2" t="n">
        <v>453044.46875</v>
      </c>
      <c r="G9246" s="2" t="n">
        <v>2065.26196289063</v>
      </c>
    </row>
    <row r="9247" customFormat="false" ht="12.5" hidden="false" customHeight="false" outlineLevel="0" collapsed="false">
      <c r="A9247" s="2" t="s">
        <v>151</v>
      </c>
      <c r="B9247" s="2" t="n">
        <v>97</v>
      </c>
      <c r="C9247" s="2" t="n">
        <v>156591.8125</v>
      </c>
      <c r="D9247" s="2" t="n">
        <v>24110.923828125</v>
      </c>
      <c r="E9247" s="2" t="n">
        <v>60502.23828125</v>
      </c>
      <c r="F9247" s="2" t="n">
        <v>431552.15625</v>
      </c>
      <c r="G9247" s="2" t="n">
        <v>2283.65112304688</v>
      </c>
    </row>
    <row r="9248" customFormat="false" ht="12.5" hidden="false" customHeight="false" outlineLevel="0" collapsed="false">
      <c r="A9248" s="2" t="s">
        <v>152</v>
      </c>
      <c r="B9248" s="2" t="n">
        <v>97</v>
      </c>
      <c r="C9248" s="2" t="n">
        <v>151837.546875</v>
      </c>
      <c r="D9248" s="2" t="n">
        <v>24230.68359375</v>
      </c>
      <c r="E9248" s="2" t="n">
        <v>52013.046875</v>
      </c>
      <c r="F9248" s="2" t="n">
        <v>403535.3125</v>
      </c>
      <c r="G9248" s="2" t="n">
        <v>1909.96936035156</v>
      </c>
    </row>
    <row r="9249" customFormat="false" ht="12.5" hidden="false" customHeight="false" outlineLevel="0" collapsed="false">
      <c r="A9249" s="2" t="s">
        <v>71</v>
      </c>
      <c r="B9249" s="2" t="n">
        <v>97</v>
      </c>
      <c r="C9249" s="2" t="n">
        <v>788267</v>
      </c>
      <c r="D9249" s="2" t="n">
        <v>143392.3125</v>
      </c>
      <c r="E9249" s="2" t="n">
        <v>59030.60546875</v>
      </c>
      <c r="F9249" s="2" t="n">
        <v>429582.78125</v>
      </c>
      <c r="G9249" s="2" t="n">
        <v>2479.41723632813</v>
      </c>
    </row>
    <row r="9250" customFormat="false" ht="12.5" hidden="false" customHeight="false" outlineLevel="0" collapsed="false">
      <c r="A9250" s="2" t="s">
        <v>73</v>
      </c>
      <c r="B9250" s="2" t="n">
        <v>97</v>
      </c>
      <c r="C9250" s="2" t="n">
        <v>768213.9375</v>
      </c>
      <c r="D9250" s="2" t="n">
        <v>126132.5</v>
      </c>
      <c r="E9250" s="2" t="n">
        <v>57371.4375</v>
      </c>
      <c r="F9250" s="2" t="n">
        <v>391617.8125</v>
      </c>
      <c r="G9250" s="2" t="n">
        <v>1752.82727050781</v>
      </c>
    </row>
    <row r="9251" customFormat="false" ht="12.5" hidden="false" customHeight="false" outlineLevel="0" collapsed="false">
      <c r="A9251" s="2" t="s">
        <v>74</v>
      </c>
      <c r="B9251" s="2" t="n">
        <v>97</v>
      </c>
      <c r="C9251" s="2" t="n">
        <v>680469.4375</v>
      </c>
      <c r="D9251" s="2" t="n">
        <v>105800.9375</v>
      </c>
      <c r="E9251" s="2" t="n">
        <v>57868.03125</v>
      </c>
      <c r="F9251" s="2" t="n">
        <v>374849.46875</v>
      </c>
      <c r="G9251" s="2" t="n">
        <v>1728.68298339844</v>
      </c>
    </row>
    <row r="9252" customFormat="false" ht="12.5" hidden="false" customHeight="false" outlineLevel="0" collapsed="false">
      <c r="A9252" s="2" t="s">
        <v>153</v>
      </c>
      <c r="B9252" s="2" t="n">
        <v>97</v>
      </c>
      <c r="C9252" s="2" t="n">
        <v>392645.125</v>
      </c>
      <c r="D9252" s="2" t="n">
        <v>59069.98046875</v>
      </c>
      <c r="E9252" s="2" t="n">
        <v>49562.86328125</v>
      </c>
      <c r="F9252" s="2" t="n">
        <v>315525.21875</v>
      </c>
      <c r="G9252" s="2" t="n">
        <v>1633.13098144531</v>
      </c>
    </row>
    <row r="9253" customFormat="false" ht="12.5" hidden="false" customHeight="false" outlineLevel="0" collapsed="false">
      <c r="A9253" s="2" t="s">
        <v>154</v>
      </c>
      <c r="B9253" s="2" t="n">
        <v>97</v>
      </c>
      <c r="C9253" s="2" t="n">
        <v>539812.125</v>
      </c>
      <c r="D9253" s="2" t="n">
        <v>79177.7578125</v>
      </c>
      <c r="E9253" s="2" t="n">
        <v>58623.6875</v>
      </c>
      <c r="F9253" s="2" t="n">
        <v>357574.125</v>
      </c>
      <c r="G9253" s="2" t="n">
        <v>1999.57958984375</v>
      </c>
    </row>
    <row r="9254" customFormat="false" ht="12.5" hidden="false" customHeight="false" outlineLevel="0" collapsed="false">
      <c r="A9254" s="2" t="s">
        <v>155</v>
      </c>
      <c r="B9254" s="2" t="n">
        <v>97</v>
      </c>
      <c r="C9254" s="2" t="n">
        <v>176985.375</v>
      </c>
      <c r="D9254" s="2" t="n">
        <v>28875.37109375</v>
      </c>
      <c r="E9254" s="2" t="n">
        <v>60273.421875</v>
      </c>
      <c r="F9254" s="2" t="n">
        <v>364119.53125</v>
      </c>
      <c r="G9254" s="2" t="n">
        <v>1866.06042480469</v>
      </c>
    </row>
    <row r="9255" customFormat="false" ht="12.5" hidden="false" customHeight="false" outlineLevel="0" collapsed="false">
      <c r="A9255" s="2" t="s">
        <v>75</v>
      </c>
      <c r="B9255" s="2" t="n">
        <v>97</v>
      </c>
      <c r="C9255" s="2" t="n">
        <v>272301.40625</v>
      </c>
      <c r="D9255" s="2" t="n">
        <v>39660.140625</v>
      </c>
      <c r="E9255" s="2" t="n">
        <v>57113.06640625</v>
      </c>
      <c r="F9255" s="2" t="n">
        <v>341373.46875</v>
      </c>
      <c r="G9255" s="2" t="n">
        <v>2092.52221679688</v>
      </c>
    </row>
    <row r="9256" customFormat="false" ht="12.5" hidden="false" customHeight="false" outlineLevel="0" collapsed="false">
      <c r="A9256" s="2" t="s">
        <v>76</v>
      </c>
      <c r="B9256" s="2" t="n">
        <v>97</v>
      </c>
      <c r="C9256" s="2" t="n">
        <v>292200.1875</v>
      </c>
      <c r="D9256" s="2" t="n">
        <v>43650.609375</v>
      </c>
      <c r="E9256" s="2" t="n">
        <v>66603.640625</v>
      </c>
      <c r="F9256" s="2" t="n">
        <v>399335.65625</v>
      </c>
      <c r="G9256" s="2" t="n">
        <v>1683.29223632813</v>
      </c>
    </row>
    <row r="9257" customFormat="false" ht="12.5" hidden="false" customHeight="false" outlineLevel="0" collapsed="false">
      <c r="A9257" s="2" t="s">
        <v>77</v>
      </c>
      <c r="B9257" s="2" t="n">
        <v>97</v>
      </c>
      <c r="C9257" s="2" t="n">
        <v>393169.875</v>
      </c>
      <c r="D9257" s="2" t="n">
        <v>57858.55859375</v>
      </c>
      <c r="E9257" s="2" t="n">
        <v>63035.25</v>
      </c>
      <c r="F9257" s="2" t="n">
        <v>386398.90625</v>
      </c>
      <c r="G9257" s="2" t="n">
        <v>1376.18408203125</v>
      </c>
    </row>
    <row r="9258" customFormat="false" ht="12.5" hidden="false" customHeight="false" outlineLevel="0" collapsed="false">
      <c r="A9258" s="2" t="s">
        <v>156</v>
      </c>
      <c r="B9258" s="2" t="n">
        <v>97</v>
      </c>
      <c r="C9258" s="2" t="n">
        <v>147502.84375</v>
      </c>
      <c r="D9258" s="2" t="n">
        <v>23404.22265625</v>
      </c>
      <c r="E9258" s="2" t="n">
        <v>63155.51953125</v>
      </c>
      <c r="F9258" s="2" t="n">
        <v>410218.53125</v>
      </c>
      <c r="G9258" s="2" t="n">
        <v>2017.82409667969</v>
      </c>
    </row>
    <row r="9259" customFormat="false" ht="12.5" hidden="false" customHeight="false" outlineLevel="0" collapsed="false">
      <c r="A9259" s="2" t="s">
        <v>157</v>
      </c>
      <c r="B9259" s="2" t="n">
        <v>97</v>
      </c>
      <c r="C9259" s="2" t="n">
        <v>156520.234375</v>
      </c>
      <c r="D9259" s="2" t="n">
        <v>25324.35546875</v>
      </c>
      <c r="E9259" s="2" t="n">
        <v>63323.31640625</v>
      </c>
      <c r="F9259" s="2" t="n">
        <v>438501.125</v>
      </c>
      <c r="G9259" s="2" t="n">
        <v>1918.90991210938</v>
      </c>
    </row>
    <row r="9260" customFormat="false" ht="12.5" hidden="false" customHeight="false" outlineLevel="0" collapsed="false">
      <c r="A9260" s="2" t="s">
        <v>158</v>
      </c>
      <c r="B9260" s="2" t="n">
        <v>97</v>
      </c>
      <c r="C9260" s="2" t="n">
        <v>150688.21875</v>
      </c>
      <c r="D9260" s="2" t="n">
        <v>25370.681640625</v>
      </c>
      <c r="E9260" s="2" t="n">
        <v>58341.62890625</v>
      </c>
      <c r="F9260" s="2" t="n">
        <v>438019.625</v>
      </c>
      <c r="G9260" s="2" t="n">
        <v>1646.48657226563</v>
      </c>
    </row>
    <row r="9261" customFormat="false" ht="12.5" hidden="false" customHeight="false" outlineLevel="0" collapsed="false">
      <c r="A9261" s="2" t="s">
        <v>78</v>
      </c>
      <c r="B9261" s="2" t="n">
        <v>97</v>
      </c>
      <c r="C9261" s="2" t="n">
        <v>793582.375</v>
      </c>
      <c r="D9261" s="2" t="n">
        <v>139749.78125</v>
      </c>
      <c r="E9261" s="2" t="n">
        <v>71453.6875</v>
      </c>
      <c r="F9261" s="2" t="n">
        <v>505735</v>
      </c>
      <c r="G9261" s="2" t="n">
        <v>3166.0869140625</v>
      </c>
    </row>
    <row r="9262" customFormat="false" ht="12.5" hidden="false" customHeight="false" outlineLevel="0" collapsed="false">
      <c r="A9262" s="2" t="s">
        <v>80</v>
      </c>
      <c r="B9262" s="2" t="n">
        <v>97</v>
      </c>
      <c r="C9262" s="2" t="n">
        <v>750643.125</v>
      </c>
      <c r="D9262" s="2" t="n">
        <v>119994.34375</v>
      </c>
      <c r="E9262" s="2" t="n">
        <v>62610.68359375</v>
      </c>
      <c r="F9262" s="2" t="n">
        <v>411781.90625</v>
      </c>
      <c r="G9262" s="2" t="n">
        <v>1235.8837890625</v>
      </c>
    </row>
    <row r="9263" customFormat="false" ht="12.5" hidden="false" customHeight="false" outlineLevel="0" collapsed="false">
      <c r="A9263" s="2" t="s">
        <v>81</v>
      </c>
      <c r="B9263" s="2" t="n">
        <v>97</v>
      </c>
      <c r="C9263" s="2" t="n">
        <v>715555.25</v>
      </c>
      <c r="D9263" s="2" t="n">
        <v>110721.3984375</v>
      </c>
      <c r="E9263" s="2" t="n">
        <v>65782.6328125</v>
      </c>
      <c r="F9263" s="2" t="n">
        <v>405912.0625</v>
      </c>
      <c r="G9263" s="2" t="n">
        <v>2030.6904296875</v>
      </c>
    </row>
    <row r="9264" customFormat="false" ht="12.5" hidden="false" customHeight="false" outlineLevel="0" collapsed="false">
      <c r="A9264" s="2" t="s">
        <v>159</v>
      </c>
      <c r="B9264" s="2" t="n">
        <v>97</v>
      </c>
      <c r="C9264" s="2" t="n">
        <v>767417.125</v>
      </c>
      <c r="D9264" s="2" t="n">
        <v>114336.1484375</v>
      </c>
      <c r="E9264" s="2" t="n">
        <v>68125.65625</v>
      </c>
      <c r="F9264" s="2" t="n">
        <v>408027.21875</v>
      </c>
      <c r="G9264" s="2" t="n">
        <v>1943.36755371094</v>
      </c>
    </row>
    <row r="9265" customFormat="false" ht="12.5" hidden="false" customHeight="false" outlineLevel="0" collapsed="false">
      <c r="A9265" s="2" t="s">
        <v>160</v>
      </c>
      <c r="B9265" s="2" t="n">
        <v>97</v>
      </c>
      <c r="C9265" s="2" t="n">
        <v>788761.4375</v>
      </c>
      <c r="D9265" s="2" t="n">
        <v>113623.9765625</v>
      </c>
      <c r="E9265" s="2" t="n">
        <v>74082.7734375</v>
      </c>
      <c r="F9265" s="2" t="n">
        <v>425679.25</v>
      </c>
      <c r="G9265" s="2" t="n">
        <v>2354.74926757813</v>
      </c>
    </row>
    <row r="9266" customFormat="false" ht="12.5" hidden="false" customHeight="false" outlineLevel="0" collapsed="false">
      <c r="A9266" s="2" t="s">
        <v>161</v>
      </c>
      <c r="B9266" s="2" t="n">
        <v>97</v>
      </c>
      <c r="C9266" s="2" t="n">
        <v>802375.75</v>
      </c>
      <c r="D9266" s="2" t="n">
        <v>113571.7421875</v>
      </c>
      <c r="E9266" s="2" t="n">
        <v>76164.546875</v>
      </c>
      <c r="F9266" s="2" t="n">
        <v>428623.84375</v>
      </c>
      <c r="G9266" s="2" t="n">
        <v>1755.06811523438</v>
      </c>
    </row>
    <row r="9267" customFormat="false" ht="12.5" hidden="false" customHeight="false" outlineLevel="0" collapsed="false">
      <c r="A9267" s="2" t="s">
        <v>82</v>
      </c>
      <c r="B9267" s="2" t="n">
        <v>97</v>
      </c>
      <c r="C9267" s="2" t="n">
        <v>347598.21875</v>
      </c>
      <c r="D9267" s="2" t="n">
        <v>51387.41796875</v>
      </c>
      <c r="E9267" s="2" t="n">
        <v>72637.109375</v>
      </c>
      <c r="F9267" s="2" t="n">
        <v>402514.78125</v>
      </c>
      <c r="G9267" s="2" t="n">
        <v>2576.80883789063</v>
      </c>
    </row>
    <row r="9268" customFormat="false" ht="12.5" hidden="false" customHeight="false" outlineLevel="0" collapsed="false">
      <c r="A9268" s="2" t="s">
        <v>83</v>
      </c>
      <c r="B9268" s="2" t="n">
        <v>97</v>
      </c>
      <c r="C9268" s="2" t="n">
        <v>300131.46875</v>
      </c>
      <c r="D9268" s="2" t="n">
        <v>44105.4609375</v>
      </c>
      <c r="E9268" s="2" t="n">
        <v>64417.80078125</v>
      </c>
      <c r="F9268" s="2" t="n">
        <v>365791.78125</v>
      </c>
      <c r="G9268" s="2" t="n">
        <v>1567.9912109375</v>
      </c>
    </row>
    <row r="9269" customFormat="false" ht="12.5" hidden="false" customHeight="false" outlineLevel="0" collapsed="false">
      <c r="A9269" s="2" t="s">
        <v>84</v>
      </c>
      <c r="B9269" s="2" t="n">
        <v>97</v>
      </c>
      <c r="C9269" s="2" t="n">
        <v>139634.15625</v>
      </c>
      <c r="D9269" s="2" t="n">
        <v>22947.404296875</v>
      </c>
      <c r="E9269" s="2" t="n">
        <v>65866.015625</v>
      </c>
      <c r="F9269" s="2" t="n">
        <v>385280.03125</v>
      </c>
      <c r="G9269" s="2" t="n">
        <v>2091.8974609375</v>
      </c>
    </row>
    <row r="9270" customFormat="false" ht="12.5" hidden="false" customHeight="false" outlineLevel="0" collapsed="false">
      <c r="A9270" s="2" t="s">
        <v>162</v>
      </c>
      <c r="B9270" s="2" t="n">
        <v>97</v>
      </c>
      <c r="C9270" s="2" t="n">
        <v>405740.375</v>
      </c>
      <c r="D9270" s="2" t="n">
        <v>62758.4921875</v>
      </c>
      <c r="E9270" s="2" t="n">
        <v>70616.734375</v>
      </c>
      <c r="F9270" s="2" t="n">
        <v>434211.21875</v>
      </c>
      <c r="G9270" s="2" t="n">
        <v>1690.44470214844</v>
      </c>
    </row>
    <row r="9271" customFormat="false" ht="12.5" hidden="false" customHeight="false" outlineLevel="0" collapsed="false">
      <c r="A9271" s="2" t="s">
        <v>163</v>
      </c>
      <c r="B9271" s="2" t="n">
        <v>97</v>
      </c>
      <c r="C9271" s="2" t="n">
        <v>153730.265625</v>
      </c>
      <c r="D9271" s="2" t="n">
        <v>26361.298828125</v>
      </c>
      <c r="E9271" s="2" t="n">
        <v>63808.86328125</v>
      </c>
      <c r="F9271" s="2" t="n">
        <v>427253.1875</v>
      </c>
      <c r="G9271" s="2" t="n">
        <v>846.509521484375</v>
      </c>
    </row>
    <row r="9272" customFormat="false" ht="12.5" hidden="false" customHeight="false" outlineLevel="0" collapsed="false">
      <c r="A9272" s="2" t="s">
        <v>164</v>
      </c>
      <c r="B9272" s="2" t="n">
        <v>97</v>
      </c>
      <c r="C9272" s="2" t="n">
        <v>176107.34375</v>
      </c>
      <c r="D9272" s="2" t="n">
        <v>30625.849609375</v>
      </c>
      <c r="E9272" s="2" t="n">
        <v>67402.1484375</v>
      </c>
      <c r="F9272" s="2" t="n">
        <v>485389.21875</v>
      </c>
      <c r="G9272" s="2" t="n">
        <v>2084.662109375</v>
      </c>
    </row>
    <row r="9273" customFormat="false" ht="12.5" hidden="false" customHeight="false" outlineLevel="0" collapsed="false">
      <c r="A9273" s="2" t="s">
        <v>85</v>
      </c>
      <c r="B9273" s="2" t="n">
        <v>97</v>
      </c>
      <c r="C9273" s="2" t="n">
        <v>951646.5</v>
      </c>
      <c r="D9273" s="2" t="n">
        <v>169216.25</v>
      </c>
      <c r="E9273" s="2" t="n">
        <v>73218.9296875</v>
      </c>
      <c r="F9273" s="2" t="n">
        <v>512660.53125</v>
      </c>
      <c r="G9273" s="2" t="n">
        <v>2598.34375</v>
      </c>
    </row>
    <row r="9274" customFormat="false" ht="12.5" hidden="false" customHeight="false" outlineLevel="0" collapsed="false">
      <c r="A9274" s="2" t="s">
        <v>87</v>
      </c>
      <c r="B9274" s="2" t="n">
        <v>97</v>
      </c>
      <c r="C9274" s="2" t="n">
        <v>882365.625</v>
      </c>
      <c r="D9274" s="2" t="n">
        <v>143693.390625</v>
      </c>
      <c r="E9274" s="2" t="n">
        <v>70098.7578125</v>
      </c>
      <c r="F9274" s="2" t="n">
        <v>453175.1875</v>
      </c>
      <c r="G9274" s="2" t="n">
        <v>1899.23486328125</v>
      </c>
    </row>
    <row r="9275" customFormat="false" ht="12.5" hidden="false" customHeight="false" outlineLevel="0" collapsed="false">
      <c r="A9275" s="2" t="s">
        <v>88</v>
      </c>
      <c r="B9275" s="2" t="n">
        <v>97</v>
      </c>
      <c r="C9275" s="2" t="n">
        <v>898364.9375</v>
      </c>
      <c r="D9275" s="2" t="n">
        <v>140839.296875</v>
      </c>
      <c r="E9275" s="2" t="n">
        <v>73842.7265625</v>
      </c>
      <c r="F9275" s="2" t="n">
        <v>441950.28125</v>
      </c>
      <c r="G9275" s="2" t="n">
        <v>1693.11511230469</v>
      </c>
    </row>
    <row r="9276" customFormat="false" ht="12.5" hidden="false" customHeight="false" outlineLevel="0" collapsed="false">
      <c r="A9276" s="2" t="s">
        <v>89</v>
      </c>
      <c r="B9276" s="2" t="n">
        <v>97</v>
      </c>
      <c r="C9276" s="2" t="n">
        <v>753732.6875</v>
      </c>
      <c r="D9276" s="2" t="n">
        <v>115813.4921875</v>
      </c>
      <c r="E9276" s="2" t="n">
        <v>81914.09375</v>
      </c>
      <c r="F9276" s="2" t="n">
        <v>465798.25</v>
      </c>
      <c r="G9276" s="2" t="n">
        <v>2406.75439453125</v>
      </c>
    </row>
    <row r="9277" customFormat="false" ht="12.5" hidden="false" customHeight="false" outlineLevel="0" collapsed="false">
      <c r="A9277" s="2" t="s">
        <v>91</v>
      </c>
      <c r="B9277" s="2" t="n">
        <v>97</v>
      </c>
      <c r="C9277" s="2" t="n">
        <v>804604.75</v>
      </c>
      <c r="D9277" s="2" t="n">
        <v>118673.4296875</v>
      </c>
      <c r="E9277" s="2" t="n">
        <v>79732.875</v>
      </c>
      <c r="F9277" s="2" t="n">
        <v>442334.96875</v>
      </c>
      <c r="G9277" s="2" t="n">
        <v>1886.70190429688</v>
      </c>
    </row>
    <row r="9278" customFormat="false" ht="12.5" hidden="false" customHeight="false" outlineLevel="0" collapsed="false">
      <c r="A9278" s="2" t="s">
        <v>92</v>
      </c>
      <c r="B9278" s="2" t="n">
        <v>97</v>
      </c>
      <c r="C9278" s="2" t="n">
        <v>823832.875</v>
      </c>
      <c r="D9278" s="2" t="n">
        <v>119374.1640625</v>
      </c>
      <c r="E9278" s="2" t="n">
        <v>86237.3828125</v>
      </c>
      <c r="F9278" s="2" t="n">
        <v>465097.3125</v>
      </c>
      <c r="G9278" s="2" t="n">
        <v>2247.38916015625</v>
      </c>
    </row>
    <row r="9279" customFormat="false" ht="12.5" hidden="false" customHeight="false" outlineLevel="0" collapsed="false">
      <c r="A9279" s="2" t="s">
        <v>93</v>
      </c>
      <c r="B9279" s="2" t="n">
        <v>97</v>
      </c>
      <c r="C9279" s="2" t="n">
        <v>507340.375</v>
      </c>
      <c r="D9279" s="2" t="n">
        <v>74612.40625</v>
      </c>
      <c r="E9279" s="2" t="n">
        <v>77885.71875</v>
      </c>
      <c r="F9279" s="2" t="n">
        <v>422823.4375</v>
      </c>
      <c r="G9279" s="2" t="n">
        <v>2188.00366210938</v>
      </c>
    </row>
    <row r="9280" customFormat="false" ht="12.5" hidden="false" customHeight="false" outlineLevel="0" collapsed="false">
      <c r="A9280" s="2" t="s">
        <v>94</v>
      </c>
      <c r="B9280" s="2" t="n">
        <v>97</v>
      </c>
      <c r="C9280" s="2" t="n">
        <v>452313.59375</v>
      </c>
      <c r="D9280" s="2" t="n">
        <v>69447.890625</v>
      </c>
      <c r="E9280" s="2" t="n">
        <v>84636.1640625</v>
      </c>
      <c r="F9280" s="2" t="n">
        <v>465979.8125</v>
      </c>
      <c r="G9280" s="2" t="n">
        <v>2458.93481445313</v>
      </c>
    </row>
    <row r="9281" customFormat="false" ht="12.5" hidden="false" customHeight="false" outlineLevel="0" collapsed="false">
      <c r="A9281" s="2" t="s">
        <v>95</v>
      </c>
      <c r="B9281" s="2" t="n">
        <v>97</v>
      </c>
      <c r="C9281" s="2" t="n">
        <v>554742.875</v>
      </c>
      <c r="D9281" s="2" t="n">
        <v>83463.0390625</v>
      </c>
      <c r="E9281" s="2" t="n">
        <v>79415.1640625</v>
      </c>
      <c r="F9281" s="2" t="n">
        <v>453039.0625</v>
      </c>
      <c r="G9281" s="2" t="n">
        <v>2309.90185546875</v>
      </c>
    </row>
    <row r="9282" customFormat="false" ht="12.5" hidden="false" customHeight="false" outlineLevel="0" collapsed="false">
      <c r="A9282" s="2" t="s">
        <v>96</v>
      </c>
      <c r="B9282" s="2" t="n">
        <v>97</v>
      </c>
      <c r="C9282" s="2" t="n">
        <v>167809.59375</v>
      </c>
      <c r="D9282" s="2" t="n">
        <v>21554.2890625</v>
      </c>
      <c r="E9282" s="2" t="n">
        <v>64516.66015625</v>
      </c>
      <c r="F9282" s="2" t="n">
        <v>396308.3125</v>
      </c>
      <c r="G9282" s="2" t="n">
        <v>1795.79345703125</v>
      </c>
    </row>
    <row r="9283" customFormat="false" ht="12.5" hidden="false" customHeight="false" outlineLevel="0" collapsed="false">
      <c r="A9283" s="2" t="s">
        <v>97</v>
      </c>
      <c r="B9283" s="2" t="n">
        <v>97</v>
      </c>
      <c r="C9283" s="2" t="n">
        <v>442172.46875</v>
      </c>
      <c r="D9283" s="2" t="n">
        <v>72212.671875</v>
      </c>
      <c r="E9283" s="2" t="n">
        <v>67843.5390625</v>
      </c>
      <c r="F9283" s="2" t="n">
        <v>436524.40625</v>
      </c>
      <c r="G9283" s="2" t="n">
        <v>1529.62707519531</v>
      </c>
    </row>
    <row r="9284" customFormat="false" ht="12.5" hidden="false" customHeight="false" outlineLevel="0" collapsed="false">
      <c r="A9284" s="2" t="s">
        <v>98</v>
      </c>
      <c r="B9284" s="2" t="n">
        <v>97</v>
      </c>
      <c r="C9284" s="2" t="n">
        <v>448038.84375</v>
      </c>
      <c r="D9284" s="2" t="n">
        <v>77324.140625</v>
      </c>
      <c r="E9284" s="2" t="n">
        <v>68208.921875</v>
      </c>
      <c r="F9284" s="2" t="n">
        <v>473055.125</v>
      </c>
      <c r="G9284" s="2" t="n">
        <v>1714.61755371094</v>
      </c>
    </row>
    <row r="9285" customFormat="false" ht="12.5" hidden="false" customHeight="false" outlineLevel="0" collapsed="false">
      <c r="A9285" s="2" t="s">
        <v>99</v>
      </c>
      <c r="B9285" s="2" t="n">
        <v>97</v>
      </c>
      <c r="C9285" s="2" t="n">
        <v>872373.5</v>
      </c>
      <c r="D9285" s="2" t="n">
        <v>157932.6875</v>
      </c>
      <c r="E9285" s="2" t="n">
        <v>73346.4609375</v>
      </c>
      <c r="F9285" s="2" t="n">
        <v>499653.15625</v>
      </c>
      <c r="G9285" s="2" t="n">
        <v>2452.9150390625</v>
      </c>
    </row>
    <row r="9286" customFormat="false" ht="12.5" hidden="false" customHeight="false" outlineLevel="0" collapsed="false">
      <c r="A9286" s="2" t="s">
        <v>101</v>
      </c>
      <c r="B9286" s="2" t="n">
        <v>97</v>
      </c>
      <c r="C9286" s="2" t="n">
        <v>879119.4375</v>
      </c>
      <c r="D9286" s="2" t="n">
        <v>147494.9375</v>
      </c>
      <c r="E9286" s="2" t="n">
        <v>69748.4375</v>
      </c>
      <c r="F9286" s="2" t="n">
        <v>452569.46875</v>
      </c>
      <c r="G9286" s="2" t="n">
        <v>1657.15893554688</v>
      </c>
    </row>
    <row r="9287" customFormat="false" ht="12.5" hidden="false" customHeight="false" outlineLevel="0" collapsed="false">
      <c r="A9287" s="2" t="s">
        <v>102</v>
      </c>
      <c r="B9287" s="2" t="n">
        <v>97</v>
      </c>
      <c r="C9287" s="2" t="n">
        <v>885137.25</v>
      </c>
      <c r="D9287" s="2" t="n">
        <v>141367.734375</v>
      </c>
      <c r="E9287" s="2" t="n">
        <v>77290.234375</v>
      </c>
      <c r="F9287" s="2" t="n">
        <v>452571.15625</v>
      </c>
      <c r="G9287" s="2" t="n">
        <v>1981.64294433594</v>
      </c>
    </row>
    <row r="9288" customFormat="false" ht="12.5" hidden="false" customHeight="false" outlineLevel="0" collapsed="false">
      <c r="A9288" s="2" t="s">
        <v>103</v>
      </c>
      <c r="B9288" s="2" t="n">
        <v>97</v>
      </c>
      <c r="C9288" s="2" t="n">
        <v>797225.875</v>
      </c>
      <c r="D9288" s="2" t="n">
        <v>122440.5703125</v>
      </c>
      <c r="E9288" s="2" t="n">
        <v>83066.609375</v>
      </c>
      <c r="F9288" s="2" t="n">
        <v>474306.09375</v>
      </c>
      <c r="G9288" s="2" t="n">
        <v>2403.931640625</v>
      </c>
    </row>
    <row r="9289" customFormat="false" ht="12.5" hidden="false" customHeight="false" outlineLevel="0" collapsed="false">
      <c r="A9289" s="2" t="s">
        <v>105</v>
      </c>
      <c r="B9289" s="2" t="n">
        <v>97</v>
      </c>
      <c r="C9289" s="2" t="n">
        <v>860122.5625</v>
      </c>
      <c r="D9289" s="2" t="n">
        <v>125760.8828125</v>
      </c>
      <c r="E9289" s="2" t="n">
        <v>90715.40625</v>
      </c>
      <c r="F9289" s="2" t="n">
        <v>513620.28125</v>
      </c>
      <c r="G9289" s="2" t="n">
        <v>1858.48376464844</v>
      </c>
    </row>
    <row r="9290" customFormat="false" ht="12.5" hidden="false" customHeight="false" outlineLevel="0" collapsed="false">
      <c r="A9290" s="2" t="s">
        <v>106</v>
      </c>
      <c r="B9290" s="2" t="n">
        <v>97</v>
      </c>
      <c r="C9290" s="2" t="n">
        <v>806346.8125</v>
      </c>
      <c r="D9290" s="2" t="n">
        <v>117566.734375</v>
      </c>
      <c r="E9290" s="2" t="n">
        <v>86815.875</v>
      </c>
      <c r="F9290" s="2" t="n">
        <v>473810.625</v>
      </c>
      <c r="G9290" s="2" t="n">
        <v>2302.11743164063</v>
      </c>
    </row>
    <row r="9291" customFormat="false" ht="12.5" hidden="false" customHeight="false" outlineLevel="0" collapsed="false">
      <c r="A9291" s="2" t="s">
        <v>107</v>
      </c>
      <c r="B9291" s="2" t="n">
        <v>97</v>
      </c>
      <c r="C9291" s="2" t="n">
        <v>432163.03125</v>
      </c>
      <c r="D9291" s="2" t="n">
        <v>64264.53515625</v>
      </c>
      <c r="E9291" s="2" t="n">
        <v>73275.9296875</v>
      </c>
      <c r="F9291" s="2" t="n">
        <v>395511.90625</v>
      </c>
      <c r="G9291" s="2" t="n">
        <v>2095.25756835938</v>
      </c>
    </row>
    <row r="9292" customFormat="false" ht="12.5" hidden="false" customHeight="false" outlineLevel="0" collapsed="false">
      <c r="A9292" s="2" t="s">
        <v>108</v>
      </c>
      <c r="B9292" s="2" t="n">
        <v>97</v>
      </c>
      <c r="C9292" s="2" t="n">
        <v>601466</v>
      </c>
      <c r="D9292" s="2" t="n">
        <v>88002.609375</v>
      </c>
      <c r="E9292" s="2" t="n">
        <v>81141.296875</v>
      </c>
      <c r="F9292" s="2" t="n">
        <v>441778.84375</v>
      </c>
      <c r="G9292" s="2" t="n">
        <v>2723.37280273438</v>
      </c>
    </row>
    <row r="9293" customFormat="false" ht="12.5" hidden="false" customHeight="false" outlineLevel="0" collapsed="false">
      <c r="A9293" s="2" t="s">
        <v>109</v>
      </c>
      <c r="B9293" s="2" t="n">
        <v>97</v>
      </c>
      <c r="C9293" s="2" t="n">
        <v>520486.1875</v>
      </c>
      <c r="D9293" s="2" t="n">
        <v>78728.9609375</v>
      </c>
      <c r="E9293" s="2" t="n">
        <v>84651.9453125</v>
      </c>
      <c r="F9293" s="2" t="n">
        <v>479264.875</v>
      </c>
      <c r="G9293" s="2" t="n">
        <v>2287.47729492188</v>
      </c>
    </row>
    <row r="9294" customFormat="false" ht="12.5" hidden="false" customHeight="false" outlineLevel="0" collapsed="false">
      <c r="A9294" s="2" t="s">
        <v>110</v>
      </c>
      <c r="B9294" s="2" t="n">
        <v>97</v>
      </c>
      <c r="C9294" s="2" t="n">
        <v>442312.09375</v>
      </c>
      <c r="D9294" s="2" t="n">
        <v>71348.1640625</v>
      </c>
      <c r="E9294" s="2" t="n">
        <v>81680.640625</v>
      </c>
      <c r="F9294" s="2" t="n">
        <v>507683.1875</v>
      </c>
      <c r="G9294" s="2" t="n">
        <v>2095.50048828125</v>
      </c>
    </row>
    <row r="9295" customFormat="false" ht="12.5" hidden="false" customHeight="false" outlineLevel="0" collapsed="false">
      <c r="A9295" s="2" t="s">
        <v>111</v>
      </c>
      <c r="B9295" s="2" t="n">
        <v>97</v>
      </c>
      <c r="C9295" s="2" t="n">
        <v>521417.8125</v>
      </c>
      <c r="D9295" s="2" t="n">
        <v>85498.96875</v>
      </c>
      <c r="E9295" s="2" t="n">
        <v>76544.515625</v>
      </c>
      <c r="F9295" s="2" t="n">
        <v>507619.65625</v>
      </c>
      <c r="G9295" s="2" t="n">
        <v>731.408325195313</v>
      </c>
    </row>
    <row r="9296" customFormat="false" ht="12.5" hidden="false" customHeight="false" outlineLevel="0" collapsed="false">
      <c r="A9296" s="2" t="s">
        <v>112</v>
      </c>
      <c r="B9296" s="2" t="n">
        <v>97</v>
      </c>
      <c r="C9296" s="2" t="n">
        <v>481960.53125</v>
      </c>
      <c r="D9296" s="2" t="n">
        <v>84075.8515625</v>
      </c>
      <c r="E9296" s="2" t="n">
        <v>73778.6015625</v>
      </c>
      <c r="F9296" s="2" t="n">
        <v>530231.8125</v>
      </c>
      <c r="G9296" s="2" t="n">
        <v>2061.02099609375</v>
      </c>
    </row>
    <row r="9297" customFormat="false" ht="12.5" hidden="false" customHeight="false" outlineLevel="0" collapsed="false">
      <c r="A9297" s="2" t="s">
        <v>113</v>
      </c>
      <c r="B9297" s="2" t="n">
        <v>97</v>
      </c>
      <c r="C9297" s="2" t="n">
        <v>710782.6875</v>
      </c>
      <c r="D9297" s="2" t="n">
        <v>132349.21875</v>
      </c>
      <c r="E9297" s="2" t="n">
        <v>68685.7890625</v>
      </c>
      <c r="F9297" s="2" t="n">
        <v>499611.15625</v>
      </c>
      <c r="G9297" s="2" t="n">
        <v>2472.84643554688</v>
      </c>
    </row>
    <row r="9298" customFormat="false" ht="12.5" hidden="false" customHeight="false" outlineLevel="0" collapsed="false">
      <c r="A9298" s="2" t="s">
        <v>115</v>
      </c>
      <c r="B9298" s="2" t="n">
        <v>97</v>
      </c>
      <c r="C9298" s="2" t="n">
        <v>864343.8125</v>
      </c>
      <c r="D9298" s="2" t="n">
        <v>148526.84375</v>
      </c>
      <c r="E9298" s="2" t="n">
        <v>77588.234375</v>
      </c>
      <c r="F9298" s="2" t="n">
        <v>521021.5</v>
      </c>
      <c r="G9298" s="2" t="n">
        <v>2285.69604492188</v>
      </c>
    </row>
    <row r="9299" customFormat="false" ht="12.5" hidden="false" customHeight="false" outlineLevel="0" collapsed="false">
      <c r="A9299" s="2" t="s">
        <v>116</v>
      </c>
      <c r="B9299" s="2" t="n">
        <v>97</v>
      </c>
      <c r="C9299" s="2" t="n">
        <v>920499.75</v>
      </c>
      <c r="D9299" s="2" t="n">
        <v>149583.046875</v>
      </c>
      <c r="E9299" s="2" t="n">
        <v>86444.5703125</v>
      </c>
      <c r="F9299" s="2" t="n">
        <v>544924.5</v>
      </c>
      <c r="G9299" s="2" t="n">
        <v>1810.7548828125</v>
      </c>
    </row>
    <row r="9300" customFormat="false" ht="12.5" hidden="false" customHeight="false" outlineLevel="0" collapsed="false">
      <c r="A9300" s="2" t="s">
        <v>117</v>
      </c>
      <c r="B9300" s="2" t="n">
        <v>97</v>
      </c>
      <c r="C9300" s="2" t="n">
        <v>841754.125</v>
      </c>
      <c r="D9300" s="2" t="n">
        <v>130379.9765625</v>
      </c>
      <c r="E9300" s="2" t="n">
        <v>87351.328125</v>
      </c>
      <c r="F9300" s="2" t="n">
        <v>516808.8125</v>
      </c>
      <c r="G9300" s="2" t="n">
        <v>2545.78247070313</v>
      </c>
    </row>
    <row r="9301" customFormat="false" ht="12.5" hidden="false" customHeight="false" outlineLevel="0" collapsed="false">
      <c r="A9301" s="2" t="s">
        <v>119</v>
      </c>
      <c r="B9301" s="2" t="n">
        <v>97</v>
      </c>
      <c r="C9301" s="2" t="n">
        <v>817570.8125</v>
      </c>
      <c r="D9301" s="2" t="n">
        <v>123034.8515625</v>
      </c>
      <c r="E9301" s="2" t="n">
        <v>85161.6796875</v>
      </c>
      <c r="F9301" s="2" t="n">
        <v>493373.9375</v>
      </c>
      <c r="G9301" s="2" t="n">
        <v>1997.60192871094</v>
      </c>
    </row>
    <row r="9302" customFormat="false" ht="12.5" hidden="false" customHeight="false" outlineLevel="0" collapsed="false">
      <c r="A9302" s="2" t="s">
        <v>120</v>
      </c>
      <c r="B9302" s="2" t="n">
        <v>97</v>
      </c>
      <c r="C9302" s="2" t="n">
        <v>362869.03125</v>
      </c>
      <c r="D9302" s="2" t="n">
        <v>62868.4921875</v>
      </c>
      <c r="E9302" s="2" t="n">
        <v>101595.8203125</v>
      </c>
      <c r="F9302" s="2" t="n">
        <v>598337.3125</v>
      </c>
      <c r="G9302" s="2" t="n">
        <v>2287.81494140625</v>
      </c>
    </row>
    <row r="9303" customFormat="false" ht="12.5" hidden="false" customHeight="false" outlineLevel="0" collapsed="false">
      <c r="A9303" s="2" t="s">
        <v>121</v>
      </c>
      <c r="B9303" s="2" t="n">
        <v>97</v>
      </c>
      <c r="C9303" s="2" t="n">
        <v>163629.5625</v>
      </c>
      <c r="D9303" s="2" t="n">
        <v>27362.193359375</v>
      </c>
      <c r="E9303" s="2" t="n">
        <v>78338.3515625</v>
      </c>
      <c r="F9303" s="2" t="n">
        <v>447306.78125</v>
      </c>
      <c r="G9303" s="2" t="n">
        <v>2182.01538085938</v>
      </c>
    </row>
    <row r="9304" customFormat="false" ht="12.5" hidden="false" customHeight="false" outlineLevel="0" collapsed="false">
      <c r="A9304" s="2" t="s">
        <v>122</v>
      </c>
      <c r="B9304" s="2" t="n">
        <v>97</v>
      </c>
      <c r="C9304" s="2" t="n">
        <v>174243.078125</v>
      </c>
      <c r="D9304" s="2" t="n">
        <v>28898.4375</v>
      </c>
      <c r="E9304" s="2" t="n">
        <v>83368.2734375</v>
      </c>
      <c r="F9304" s="2" t="n">
        <v>484422.3125</v>
      </c>
      <c r="G9304" s="2" t="n">
        <v>2479.85229492188</v>
      </c>
    </row>
    <row r="9305" customFormat="false" ht="12.5" hidden="false" customHeight="false" outlineLevel="0" collapsed="false">
      <c r="A9305" s="2" t="s">
        <v>123</v>
      </c>
      <c r="B9305" s="2" t="n">
        <v>97</v>
      </c>
      <c r="C9305" s="2" t="n">
        <v>178091.109375</v>
      </c>
      <c r="D9305" s="2" t="n">
        <v>29676.134765625</v>
      </c>
      <c r="E9305" s="2" t="n">
        <v>83995.5234375</v>
      </c>
      <c r="F9305" s="2" t="n">
        <v>506241.34375</v>
      </c>
      <c r="G9305" s="2" t="n">
        <v>2455.06591796875</v>
      </c>
    </row>
    <row r="9306" customFormat="false" ht="12.5" hidden="false" customHeight="false" outlineLevel="0" collapsed="false">
      <c r="A9306" s="2" t="s">
        <v>124</v>
      </c>
      <c r="B9306" s="2" t="n">
        <v>97</v>
      </c>
      <c r="C9306" s="2" t="n">
        <v>172373.75</v>
      </c>
      <c r="D9306" s="2" t="n">
        <v>26881.958984375</v>
      </c>
      <c r="E9306" s="2" t="n">
        <v>70911.671875</v>
      </c>
      <c r="F9306" s="2" t="n">
        <v>446263.4375</v>
      </c>
      <c r="G9306" s="2" t="n">
        <v>1156.67199707031</v>
      </c>
    </row>
    <row r="9307" customFormat="false" ht="12.5" hidden="false" customHeight="false" outlineLevel="0" collapsed="false">
      <c r="A9307" s="2" t="s">
        <v>125</v>
      </c>
      <c r="B9307" s="2" t="n">
        <v>97</v>
      </c>
      <c r="C9307" s="2" t="n">
        <v>413702.84375</v>
      </c>
      <c r="D9307" s="2" t="n">
        <v>69890.7734375</v>
      </c>
      <c r="E9307" s="2" t="n">
        <v>67597.21875</v>
      </c>
      <c r="F9307" s="2" t="n">
        <v>445524.71875</v>
      </c>
      <c r="G9307" s="2" t="n">
        <v>2128.62646484375</v>
      </c>
    </row>
    <row r="9308" customFormat="false" ht="12.5" hidden="false" customHeight="false" outlineLevel="0" collapsed="false">
      <c r="A9308" s="2" t="s">
        <v>126</v>
      </c>
      <c r="B9308" s="2" t="n">
        <v>97</v>
      </c>
      <c r="C9308" s="2" t="n">
        <v>178726.3125</v>
      </c>
      <c r="D9308" s="2" t="n">
        <v>29453.9609375</v>
      </c>
      <c r="E9308" s="2" t="n">
        <v>69927.5625</v>
      </c>
      <c r="F9308" s="2" t="n">
        <v>519272.28125</v>
      </c>
      <c r="G9308" s="2" t="n">
        <v>1865.58117675781</v>
      </c>
    </row>
    <row r="9309" customFormat="false" ht="12.5" hidden="false" customHeight="false" outlineLevel="0" collapsed="false">
      <c r="A9309" s="2" t="s">
        <v>127</v>
      </c>
      <c r="B9309" s="2" t="n">
        <v>97</v>
      </c>
      <c r="C9309" s="2" t="n">
        <v>611235.6875</v>
      </c>
      <c r="D9309" s="2" t="n">
        <v>116539.421875</v>
      </c>
      <c r="E9309" s="2" t="n">
        <v>76184.171875</v>
      </c>
      <c r="F9309" s="2" t="n">
        <v>575531.6875</v>
      </c>
      <c r="G9309" s="2" t="n">
        <v>3182.05834960938</v>
      </c>
    </row>
    <row r="9310" customFormat="false" ht="12.5" hidden="false" customHeight="false" outlineLevel="0" collapsed="false">
      <c r="A9310" s="2" t="s">
        <v>129</v>
      </c>
      <c r="B9310" s="2" t="n">
        <v>97</v>
      </c>
      <c r="C9310" s="2" t="n">
        <v>563119.625</v>
      </c>
      <c r="D9310" s="2" t="n">
        <v>99090.1796875</v>
      </c>
      <c r="E9310" s="2" t="n">
        <v>69742.53125</v>
      </c>
      <c r="F9310" s="2" t="n">
        <v>495329.625</v>
      </c>
      <c r="G9310" s="2" t="n">
        <v>2093.83911132813</v>
      </c>
    </row>
    <row r="9311" customFormat="false" ht="12.5" hidden="false" customHeight="false" outlineLevel="0" collapsed="false">
      <c r="A9311" s="2" t="s">
        <v>130</v>
      </c>
      <c r="B9311" s="2" t="n">
        <v>97</v>
      </c>
      <c r="C9311" s="2" t="n">
        <v>559576.9375</v>
      </c>
      <c r="D9311" s="2" t="n">
        <v>97099.5859375</v>
      </c>
      <c r="E9311" s="2" t="n">
        <v>84501.4609375</v>
      </c>
      <c r="F9311" s="2" t="n">
        <v>556519.8125</v>
      </c>
      <c r="G9311" s="2" t="n">
        <v>2943.04760742188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 t="n">
        <v>244138.359375</v>
      </c>
      <c r="D9312" s="2" t="n">
        <v>20288.7734375</v>
      </c>
      <c r="E9312" s="2" t="n">
        <v>10932.7041015625</v>
      </c>
      <c r="F9312" s="2" t="n">
        <v>9816.5126953125</v>
      </c>
      <c r="G9312" s="2" t="n">
        <v>3043.859375</v>
      </c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 t="n">
        <v>222155.6875</v>
      </c>
      <c r="D9313" s="2" t="n">
        <v>18661.625</v>
      </c>
      <c r="E9313" s="2" t="n">
        <v>10155.46875</v>
      </c>
      <c r="F9313" s="2" t="n">
        <v>9098.55078125</v>
      </c>
      <c r="G9313" s="2" t="n">
        <v>2695.05346679688</v>
      </c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 t="n">
        <v>187469.453125</v>
      </c>
      <c r="D9314" s="2" t="n">
        <v>15526.2646484375</v>
      </c>
      <c r="E9314" s="2" t="n">
        <v>8439.619140625</v>
      </c>
      <c r="F9314" s="2" t="n">
        <v>7048.59130859375</v>
      </c>
      <c r="G9314" s="2" t="n">
        <v>1969.89331054688</v>
      </c>
    </row>
    <row r="9315" customFormat="false" ht="12.5" hidden="false" customHeight="false" outlineLevel="0" collapsed="false">
      <c r="A9315" s="2" t="s">
        <v>131</v>
      </c>
      <c r="B9315" s="2" t="n">
        <v>97</v>
      </c>
      <c r="C9315" s="2" t="n">
        <v>264381.21875</v>
      </c>
      <c r="D9315" s="2" t="n">
        <v>41226.515625</v>
      </c>
      <c r="E9315" s="2" t="n">
        <v>77197.3046875</v>
      </c>
      <c r="F9315" s="2" t="n">
        <v>472414.25</v>
      </c>
      <c r="G9315" s="2" t="n">
        <v>2278.93627929688</v>
      </c>
    </row>
    <row r="9316" customFormat="false" ht="12.5" hidden="false" customHeight="false" outlineLevel="0" collapsed="false">
      <c r="A9316" s="2" t="s">
        <v>132</v>
      </c>
      <c r="B9316" s="2" t="n">
        <v>97</v>
      </c>
      <c r="C9316" s="2" t="n">
        <v>179515.65625</v>
      </c>
      <c r="D9316" s="2" t="n">
        <v>28015.150390625</v>
      </c>
      <c r="E9316" s="2" t="n">
        <v>77319.6796875</v>
      </c>
      <c r="F9316" s="2" t="n">
        <v>476364.875</v>
      </c>
      <c r="G9316" s="2" t="n">
        <v>2761.65869140625</v>
      </c>
    </row>
    <row r="9317" customFormat="false" ht="12.5" hidden="false" customHeight="false" outlineLevel="0" collapsed="false">
      <c r="A9317" s="2" t="s">
        <v>133</v>
      </c>
      <c r="B9317" s="2" t="n">
        <v>97</v>
      </c>
      <c r="C9317" s="2" t="n">
        <v>192956.5625</v>
      </c>
      <c r="D9317" s="2" t="n">
        <v>30283.97265625</v>
      </c>
      <c r="E9317" s="2" t="n">
        <v>83971.5</v>
      </c>
      <c r="F9317" s="2" t="n">
        <v>531964.375</v>
      </c>
      <c r="G9317" s="2" t="n">
        <v>3131.65112304688</v>
      </c>
    </row>
    <row r="9318" customFormat="false" ht="12.5" hidden="false" customHeight="false" outlineLevel="0" collapsed="false">
      <c r="A9318" s="2" t="s">
        <v>168</v>
      </c>
      <c r="B9318" s="2" t="n">
        <v>97</v>
      </c>
      <c r="C9318" s="2" t="n">
        <v>230910.65625</v>
      </c>
      <c r="D9318" s="2" t="n">
        <v>18619.62109375</v>
      </c>
      <c r="E9318" s="2" t="n">
        <v>9219.3251953125</v>
      </c>
      <c r="F9318" s="2" t="n">
        <v>8644.1533203125</v>
      </c>
      <c r="G9318" s="2" t="n">
        <v>2446.21801757813</v>
      </c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 t="n">
        <v>227447.484375</v>
      </c>
      <c r="D9319" s="2" t="n">
        <v>17944.142578125</v>
      </c>
      <c r="E9319" s="2" t="n">
        <v>8767.587890625</v>
      </c>
      <c r="F9319" s="2" t="n">
        <v>7417.01025390625</v>
      </c>
      <c r="G9319" s="2" t="n">
        <v>2075.52319335938</v>
      </c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 t="n">
        <v>236871.34375</v>
      </c>
      <c r="D9320" s="2" t="n">
        <v>17353.849609375</v>
      </c>
      <c r="E9320" s="2" t="n">
        <v>7358.4365234375</v>
      </c>
      <c r="F9320" s="2" t="n">
        <v>6314.20068359375</v>
      </c>
      <c r="G9320" s="2" t="n">
        <v>1734.22021484375</v>
      </c>
    </row>
    <row r="9321" customFormat="false" ht="12.5" hidden="false" customHeight="false" outlineLevel="0" collapsed="false">
      <c r="A9321" s="2" t="s">
        <v>43</v>
      </c>
      <c r="B9321" s="2" t="n">
        <v>98</v>
      </c>
      <c r="C9321" s="2" t="n">
        <v>662356.8125</v>
      </c>
      <c r="D9321" s="2" t="n">
        <v>129565.9296875</v>
      </c>
      <c r="E9321" s="2" t="n">
        <v>47544.01953125</v>
      </c>
      <c r="F9321" s="2" t="n">
        <v>405922.65625</v>
      </c>
      <c r="G9321" s="2" t="n">
        <v>1323.00134277344</v>
      </c>
    </row>
    <row r="9322" customFormat="false" ht="12.5" hidden="false" customHeight="false" outlineLevel="0" collapsed="false">
      <c r="A9322" s="2" t="s">
        <v>50</v>
      </c>
      <c r="B9322" s="2" t="n">
        <v>98</v>
      </c>
      <c r="C9322" s="2" t="n">
        <v>645850.0625</v>
      </c>
      <c r="D9322" s="2" t="n">
        <v>113314.7578125</v>
      </c>
      <c r="E9322" s="2" t="n">
        <v>47147.23828125</v>
      </c>
      <c r="F9322" s="2" t="n">
        <v>364848.5</v>
      </c>
      <c r="G9322" s="2" t="n">
        <v>1716.80126953125</v>
      </c>
    </row>
    <row r="9323" customFormat="false" ht="12.5" hidden="false" customHeight="false" outlineLevel="0" collapsed="false">
      <c r="A9323" s="2" t="s">
        <v>51</v>
      </c>
      <c r="B9323" s="2" t="n">
        <v>98</v>
      </c>
      <c r="C9323" s="2" t="n">
        <v>596679.25</v>
      </c>
      <c r="D9323" s="2" t="n">
        <v>98577.46875</v>
      </c>
      <c r="E9323" s="2" t="n">
        <v>45526.62109375</v>
      </c>
      <c r="F9323" s="2" t="n">
        <v>342563.71875</v>
      </c>
      <c r="G9323" s="2" t="n">
        <v>1381.05505371094</v>
      </c>
    </row>
    <row r="9324" customFormat="false" ht="12.5" hidden="false" customHeight="false" outlineLevel="0" collapsed="false">
      <c r="A9324" s="2" t="s">
        <v>52</v>
      </c>
      <c r="B9324" s="2" t="n">
        <v>98</v>
      </c>
      <c r="C9324" s="2" t="n">
        <v>390878.875</v>
      </c>
      <c r="D9324" s="2" t="n">
        <v>61307.79296875</v>
      </c>
      <c r="E9324" s="2" t="n">
        <v>47564.64453125</v>
      </c>
      <c r="F9324" s="2" t="n">
        <v>340249.46875</v>
      </c>
      <c r="G9324" s="2" t="n">
        <v>1538.24951171875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446178.6875</v>
      </c>
      <c r="D9325" s="2" t="n">
        <v>67645.5</v>
      </c>
      <c r="E9325" s="2" t="n">
        <v>50522.44921875</v>
      </c>
      <c r="F9325" s="2" t="n">
        <v>343274.625</v>
      </c>
      <c r="G9325" s="2" t="n">
        <v>1384.41809082031</v>
      </c>
    </row>
    <row r="9326" customFormat="false" ht="12.5" hidden="false" customHeight="false" outlineLevel="0" collapsed="false">
      <c r="A9326" s="2" t="s">
        <v>55</v>
      </c>
      <c r="B9326" s="2" t="n">
        <v>98</v>
      </c>
      <c r="C9326" s="2" t="n">
        <v>388714.40625</v>
      </c>
      <c r="D9326" s="2" t="n">
        <v>59139.97265625</v>
      </c>
      <c r="E9326" s="2" t="n">
        <v>48341.453125</v>
      </c>
      <c r="F9326" s="2" t="n">
        <v>330070.6875</v>
      </c>
      <c r="G9326" s="2" t="n">
        <v>1293.20446777344</v>
      </c>
    </row>
    <row r="9327" customFormat="false" ht="12.5" hidden="false" customHeight="false" outlineLevel="0" collapsed="false">
      <c r="A9327" s="2" t="s">
        <v>56</v>
      </c>
      <c r="B9327" s="2" t="n">
        <v>98</v>
      </c>
      <c r="C9327" s="2" t="n">
        <v>115198.296875</v>
      </c>
      <c r="D9327" s="2" t="n">
        <v>18867.96875</v>
      </c>
      <c r="E9327" s="2" t="n">
        <v>47271.76953125</v>
      </c>
      <c r="F9327" s="2" t="n">
        <v>315170.6875</v>
      </c>
      <c r="G9327" s="2" t="n">
        <v>1430.14855957031</v>
      </c>
    </row>
    <row r="9328" customFormat="false" ht="12.5" hidden="false" customHeight="false" outlineLevel="0" collapsed="false">
      <c r="A9328" s="2" t="s">
        <v>59</v>
      </c>
      <c r="B9328" s="2" t="n">
        <v>98</v>
      </c>
      <c r="C9328" s="2" t="n">
        <v>320057.5625</v>
      </c>
      <c r="D9328" s="2" t="n">
        <v>47055.6640625</v>
      </c>
      <c r="E9328" s="2" t="n">
        <v>53056.1796875</v>
      </c>
      <c r="F9328" s="2" t="n">
        <v>353488.15625</v>
      </c>
      <c r="G9328" s="2" t="n">
        <v>1907.87536621094</v>
      </c>
    </row>
    <row r="9329" customFormat="false" ht="12.5" hidden="false" customHeight="false" outlineLevel="0" collapsed="false">
      <c r="A9329" s="2" t="s">
        <v>60</v>
      </c>
      <c r="B9329" s="2" t="n">
        <v>98</v>
      </c>
      <c r="C9329" s="2" t="n">
        <v>346042.5625</v>
      </c>
      <c r="D9329" s="2" t="n">
        <v>52861.20703125</v>
      </c>
      <c r="E9329" s="2" t="n">
        <v>54118.390625</v>
      </c>
      <c r="F9329" s="2" t="n">
        <v>371874.84375</v>
      </c>
      <c r="G9329" s="2" t="n">
        <v>1914.40869140625</v>
      </c>
    </row>
    <row r="9330" customFormat="false" ht="12.5" hidden="false" customHeight="false" outlineLevel="0" collapsed="false">
      <c r="A9330" s="2" t="s">
        <v>61</v>
      </c>
      <c r="B9330" s="2" t="n">
        <v>98</v>
      </c>
      <c r="C9330" s="2" t="n">
        <v>153037.71875</v>
      </c>
      <c r="D9330" s="2" t="n">
        <v>23564.4296875</v>
      </c>
      <c r="E9330" s="2" t="n">
        <v>55479.9453125</v>
      </c>
      <c r="F9330" s="2" t="n">
        <v>395645.21875</v>
      </c>
      <c r="G9330" s="2" t="n">
        <v>2145.73022460938</v>
      </c>
    </row>
    <row r="9331" customFormat="false" ht="12.5" hidden="false" customHeight="false" outlineLevel="0" collapsed="false">
      <c r="A9331" s="2" t="s">
        <v>62</v>
      </c>
      <c r="B9331" s="2" t="n">
        <v>98</v>
      </c>
      <c r="C9331" s="2" t="n">
        <v>148957.609375</v>
      </c>
      <c r="D9331" s="2" t="n">
        <v>22653.9296875</v>
      </c>
      <c r="E9331" s="2" t="n">
        <v>54323.8203125</v>
      </c>
      <c r="F9331" s="2" t="n">
        <v>423347.65625</v>
      </c>
      <c r="G9331" s="2" t="n">
        <v>0</v>
      </c>
    </row>
    <row r="9332" customFormat="false" ht="12.5" hidden="false" customHeight="false" outlineLevel="0" collapsed="false">
      <c r="A9332" s="2" t="s">
        <v>63</v>
      </c>
      <c r="B9332" s="2" t="n">
        <v>98</v>
      </c>
      <c r="C9332" s="2" t="n">
        <v>161368.921875</v>
      </c>
      <c r="D9332" s="2" t="n">
        <v>26634.107421875</v>
      </c>
      <c r="E9332" s="2" t="n">
        <v>52110.8984375</v>
      </c>
      <c r="F9332" s="2" t="n">
        <v>424523.59375</v>
      </c>
      <c r="G9332" s="2" t="n">
        <v>1861.35192871094</v>
      </c>
    </row>
    <row r="9333" customFormat="false" ht="12.5" hidden="false" customHeight="false" outlineLevel="0" collapsed="false">
      <c r="A9333" s="2" t="s">
        <v>64</v>
      </c>
      <c r="B9333" s="2" t="n">
        <v>98</v>
      </c>
      <c r="C9333" s="2" t="n">
        <v>617783.9375</v>
      </c>
      <c r="D9333" s="2" t="n">
        <v>113301.359375</v>
      </c>
      <c r="E9333" s="2" t="n">
        <v>46947.1640625</v>
      </c>
      <c r="F9333" s="2" t="n">
        <v>366384.96875</v>
      </c>
      <c r="G9333" s="2" t="n">
        <v>1851.6884765625</v>
      </c>
    </row>
    <row r="9334" customFormat="false" ht="12.5" hidden="false" customHeight="false" outlineLevel="0" collapsed="false">
      <c r="A9334" s="2" t="s">
        <v>66</v>
      </c>
      <c r="B9334" s="2" t="n">
        <v>98</v>
      </c>
      <c r="C9334" s="2" t="n">
        <v>720535.25</v>
      </c>
      <c r="D9334" s="2" t="n">
        <v>119810.2890625</v>
      </c>
      <c r="E9334" s="2" t="n">
        <v>49286.171875</v>
      </c>
      <c r="F9334" s="2" t="n">
        <v>356207.125</v>
      </c>
      <c r="G9334" s="2" t="n">
        <v>1936.94140625</v>
      </c>
    </row>
    <row r="9335" customFormat="false" ht="12.5" hidden="false" customHeight="false" outlineLevel="0" collapsed="false">
      <c r="A9335" s="2" t="s">
        <v>67</v>
      </c>
      <c r="B9335" s="2" t="n">
        <v>98</v>
      </c>
      <c r="C9335" s="2" t="n">
        <v>544083.375</v>
      </c>
      <c r="D9335" s="2" t="n">
        <v>86199.3984375</v>
      </c>
      <c r="E9335" s="2" t="n">
        <v>46899.1640625</v>
      </c>
      <c r="F9335" s="2" t="n">
        <v>319709.21875</v>
      </c>
      <c r="G9335" s="2" t="n">
        <v>1275.0244140625</v>
      </c>
    </row>
    <row r="9336" customFormat="false" ht="12.5" hidden="false" customHeight="false" outlineLevel="0" collapsed="false">
      <c r="A9336" s="2" t="s">
        <v>147</v>
      </c>
      <c r="B9336" s="2" t="n">
        <v>98</v>
      </c>
      <c r="C9336" s="2" t="n">
        <v>576330.6875</v>
      </c>
      <c r="D9336" s="2" t="n">
        <v>86831.6015625</v>
      </c>
      <c r="E9336" s="2" t="n">
        <v>52454.57421875</v>
      </c>
      <c r="F9336" s="2" t="n">
        <v>351790.75</v>
      </c>
      <c r="G9336" s="2" t="n">
        <v>9193.662109375</v>
      </c>
    </row>
    <row r="9337" customFormat="false" ht="12.5" hidden="false" customHeight="false" outlineLevel="0" collapsed="false">
      <c r="A9337" s="2" t="s">
        <v>148</v>
      </c>
      <c r="B9337" s="2" t="n">
        <v>98</v>
      </c>
      <c r="C9337" s="2" t="n">
        <v>580897.9375</v>
      </c>
      <c r="D9337" s="2" t="n">
        <v>86394.453125</v>
      </c>
      <c r="E9337" s="2" t="n">
        <v>53119.55078125</v>
      </c>
      <c r="F9337" s="2" t="n">
        <v>339447.09375</v>
      </c>
      <c r="G9337" s="2" t="n">
        <v>1909.37463378906</v>
      </c>
    </row>
    <row r="9338" customFormat="false" ht="12.5" hidden="false" customHeight="false" outlineLevel="0" collapsed="false">
      <c r="A9338" s="2" t="s">
        <v>149</v>
      </c>
      <c r="B9338" s="2" t="n">
        <v>98</v>
      </c>
      <c r="C9338" s="2" t="n">
        <v>535579.8125</v>
      </c>
      <c r="D9338" s="2" t="n">
        <v>79073</v>
      </c>
      <c r="E9338" s="2" t="n">
        <v>54612.421875</v>
      </c>
      <c r="F9338" s="2" t="n">
        <v>341723.15625</v>
      </c>
      <c r="G9338" s="2" t="n">
        <v>2059.00903320313</v>
      </c>
    </row>
    <row r="9339" customFormat="false" ht="12.5" hidden="false" customHeight="false" outlineLevel="0" collapsed="false">
      <c r="A9339" s="2" t="s">
        <v>68</v>
      </c>
      <c r="B9339" s="2" t="n">
        <v>98</v>
      </c>
      <c r="C9339" s="2" t="n">
        <v>310309.5625</v>
      </c>
      <c r="D9339" s="2" t="n">
        <v>45382.10546875</v>
      </c>
      <c r="E9339" s="2" t="n">
        <v>52992.78515625</v>
      </c>
      <c r="F9339" s="2" t="n">
        <v>329447.5</v>
      </c>
      <c r="G9339" s="2" t="n">
        <v>1698.22766113281</v>
      </c>
    </row>
    <row r="9340" customFormat="false" ht="12.5" hidden="false" customHeight="false" outlineLevel="0" collapsed="false">
      <c r="A9340" s="2" t="s">
        <v>69</v>
      </c>
      <c r="B9340" s="2" t="n">
        <v>98</v>
      </c>
      <c r="C9340" s="2" t="n">
        <v>431059.75</v>
      </c>
      <c r="D9340" s="2" t="n">
        <v>62351.83203125</v>
      </c>
      <c r="E9340" s="2" t="n">
        <v>59455.01171875</v>
      </c>
      <c r="F9340" s="2" t="n">
        <v>366302.15625</v>
      </c>
      <c r="G9340" s="2" t="n">
        <v>2149.50854492188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469710.625</v>
      </c>
      <c r="D9341" s="2" t="n">
        <v>69713.09375</v>
      </c>
      <c r="E9341" s="2" t="n">
        <v>58043.76953125</v>
      </c>
      <c r="F9341" s="2" t="n">
        <v>372444.125</v>
      </c>
      <c r="G9341" s="2" t="n">
        <v>1402.068359375</v>
      </c>
    </row>
    <row r="9342" customFormat="false" ht="12.5" hidden="false" customHeight="false" outlineLevel="0" collapsed="false">
      <c r="A9342" s="2" t="s">
        <v>150</v>
      </c>
      <c r="B9342" s="2" t="n">
        <v>98</v>
      </c>
      <c r="C9342" s="2" t="n">
        <v>148569.765625</v>
      </c>
      <c r="D9342" s="2" t="n">
        <v>22586.478515625</v>
      </c>
      <c r="E9342" s="2" t="n">
        <v>65852.1328125</v>
      </c>
      <c r="F9342" s="2" t="n">
        <v>452725.21875</v>
      </c>
      <c r="G9342" s="2" t="n">
        <v>2127.2197265625</v>
      </c>
    </row>
    <row r="9343" customFormat="false" ht="12.5" hidden="false" customHeight="false" outlineLevel="0" collapsed="false">
      <c r="A9343" s="2" t="s">
        <v>151</v>
      </c>
      <c r="B9343" s="2" t="n">
        <v>98</v>
      </c>
      <c r="C9343" s="2" t="n">
        <v>154672.515625</v>
      </c>
      <c r="D9343" s="2" t="n">
        <v>23914.8671875</v>
      </c>
      <c r="E9343" s="2" t="n">
        <v>60240.5625</v>
      </c>
      <c r="F9343" s="2" t="n">
        <v>430541.625</v>
      </c>
      <c r="G9343" s="2" t="n">
        <v>2144.06616210938</v>
      </c>
    </row>
    <row r="9344" customFormat="false" ht="12.5" hidden="false" customHeight="false" outlineLevel="0" collapsed="false">
      <c r="A9344" s="2" t="s">
        <v>152</v>
      </c>
      <c r="B9344" s="2" t="n">
        <v>98</v>
      </c>
      <c r="C9344" s="2" t="n">
        <v>150975.375</v>
      </c>
      <c r="D9344" s="2" t="n">
        <v>24107.966796875</v>
      </c>
      <c r="E9344" s="2" t="n">
        <v>52121.796875</v>
      </c>
      <c r="F9344" s="2" t="n">
        <v>402156.53125</v>
      </c>
      <c r="G9344" s="2" t="n">
        <v>2036.47961425781</v>
      </c>
    </row>
    <row r="9345" customFormat="false" ht="12.5" hidden="false" customHeight="false" outlineLevel="0" collapsed="false">
      <c r="A9345" s="2" t="s">
        <v>71</v>
      </c>
      <c r="B9345" s="2" t="n">
        <v>98</v>
      </c>
      <c r="C9345" s="2" t="n">
        <v>760572.375</v>
      </c>
      <c r="D9345" s="2" t="n">
        <v>138627.515625</v>
      </c>
      <c r="E9345" s="2" t="n">
        <v>59216.96484375</v>
      </c>
      <c r="F9345" s="2" t="n">
        <v>428902.28125</v>
      </c>
      <c r="G9345" s="2" t="n">
        <v>2338.05249023438</v>
      </c>
    </row>
    <row r="9346" customFormat="false" ht="12.5" hidden="false" customHeight="false" outlineLevel="0" collapsed="false">
      <c r="A9346" s="2" t="s">
        <v>73</v>
      </c>
      <c r="B9346" s="2" t="n">
        <v>98</v>
      </c>
      <c r="C9346" s="2" t="n">
        <v>743788.5625</v>
      </c>
      <c r="D9346" s="2" t="n">
        <v>122036.953125</v>
      </c>
      <c r="E9346" s="2" t="n">
        <v>57344.14453125</v>
      </c>
      <c r="F9346" s="2" t="n">
        <v>390749.34375</v>
      </c>
      <c r="G9346" s="2" t="n">
        <v>1795.30126953125</v>
      </c>
    </row>
    <row r="9347" customFormat="false" ht="12.5" hidden="false" customHeight="false" outlineLevel="0" collapsed="false">
      <c r="A9347" s="2" t="s">
        <v>74</v>
      </c>
      <c r="B9347" s="2" t="n">
        <v>98</v>
      </c>
      <c r="C9347" s="2" t="n">
        <v>657316.5625</v>
      </c>
      <c r="D9347" s="2" t="n">
        <v>102768.5859375</v>
      </c>
      <c r="E9347" s="2" t="n">
        <v>57894.3046875</v>
      </c>
      <c r="F9347" s="2" t="n">
        <v>373493.875</v>
      </c>
      <c r="G9347" s="2" t="n">
        <v>1640.65686035156</v>
      </c>
    </row>
    <row r="9348" customFormat="false" ht="12.5" hidden="false" customHeight="false" outlineLevel="0" collapsed="false">
      <c r="A9348" s="2" t="s">
        <v>153</v>
      </c>
      <c r="B9348" s="2" t="n">
        <v>98</v>
      </c>
      <c r="C9348" s="2" t="n">
        <v>382522.65625</v>
      </c>
      <c r="D9348" s="2" t="n">
        <v>57798.2578125</v>
      </c>
      <c r="E9348" s="2" t="n">
        <v>49555.0859375</v>
      </c>
      <c r="F9348" s="2" t="n">
        <v>314366.34375</v>
      </c>
      <c r="G9348" s="2" t="n">
        <v>1503.22290039063</v>
      </c>
    </row>
    <row r="9349" customFormat="false" ht="12.5" hidden="false" customHeight="false" outlineLevel="0" collapsed="false">
      <c r="A9349" s="2" t="s">
        <v>154</v>
      </c>
      <c r="B9349" s="2" t="n">
        <v>98</v>
      </c>
      <c r="C9349" s="2" t="n">
        <v>526306.875</v>
      </c>
      <c r="D9349" s="2" t="n">
        <v>77349.2265625</v>
      </c>
      <c r="E9349" s="2" t="n">
        <v>58748.8515625</v>
      </c>
      <c r="F9349" s="2" t="n">
        <v>357038.90625</v>
      </c>
      <c r="G9349" s="2" t="n">
        <v>2005.84509277344</v>
      </c>
    </row>
    <row r="9350" customFormat="false" ht="12.5" hidden="false" customHeight="false" outlineLevel="0" collapsed="false">
      <c r="A9350" s="2" t="s">
        <v>155</v>
      </c>
      <c r="B9350" s="2" t="n">
        <v>98</v>
      </c>
      <c r="C9350" s="2" t="n">
        <v>174905.84375</v>
      </c>
      <c r="D9350" s="2" t="n">
        <v>28480.220703125</v>
      </c>
      <c r="E9350" s="2" t="n">
        <v>60315.16015625</v>
      </c>
      <c r="F9350" s="2" t="n">
        <v>363038.5</v>
      </c>
      <c r="G9350" s="2" t="n">
        <v>1743.20874023438</v>
      </c>
    </row>
    <row r="9351" customFormat="false" ht="12.5" hidden="false" customHeight="false" outlineLevel="0" collapsed="false">
      <c r="A9351" s="2" t="s">
        <v>75</v>
      </c>
      <c r="B9351" s="2" t="n">
        <v>98</v>
      </c>
      <c r="C9351" s="2" t="n">
        <v>268306.34375</v>
      </c>
      <c r="D9351" s="2" t="n">
        <v>38895.94140625</v>
      </c>
      <c r="E9351" s="2" t="n">
        <v>57044.62890625</v>
      </c>
      <c r="F9351" s="2" t="n">
        <v>340962.78125</v>
      </c>
      <c r="G9351" s="2" t="n">
        <v>2145.86108398438</v>
      </c>
    </row>
    <row r="9352" customFormat="false" ht="12.5" hidden="false" customHeight="false" outlineLevel="0" collapsed="false">
      <c r="A9352" s="2" t="s">
        <v>76</v>
      </c>
      <c r="B9352" s="2" t="n">
        <v>98</v>
      </c>
      <c r="C9352" s="2" t="n">
        <v>287893.75</v>
      </c>
      <c r="D9352" s="2" t="n">
        <v>43132.12109375</v>
      </c>
      <c r="E9352" s="2" t="n">
        <v>66682.71875</v>
      </c>
      <c r="F9352" s="2" t="n">
        <v>398551.0625</v>
      </c>
      <c r="G9352" s="2" t="n">
        <v>1602.46789550781</v>
      </c>
    </row>
    <row r="9353" customFormat="false" ht="12.5" hidden="false" customHeight="false" outlineLevel="0" collapsed="false">
      <c r="A9353" s="2" t="s">
        <v>77</v>
      </c>
      <c r="B9353" s="2" t="n">
        <v>98</v>
      </c>
      <c r="C9353" s="2" t="n">
        <v>385316.375</v>
      </c>
      <c r="D9353" s="2" t="n">
        <v>56886.9609375</v>
      </c>
      <c r="E9353" s="2" t="n">
        <v>62887.8828125</v>
      </c>
      <c r="F9353" s="2" t="n">
        <v>385543.9375</v>
      </c>
      <c r="G9353" s="2" t="n">
        <v>1401.80676269531</v>
      </c>
    </row>
    <row r="9354" customFormat="false" ht="12.5" hidden="false" customHeight="false" outlineLevel="0" collapsed="false">
      <c r="A9354" s="2" t="s">
        <v>156</v>
      </c>
      <c r="B9354" s="2" t="n">
        <v>98</v>
      </c>
      <c r="C9354" s="2" t="n">
        <v>147107.796875</v>
      </c>
      <c r="D9354" s="2" t="n">
        <v>22949.236328125</v>
      </c>
      <c r="E9354" s="2" t="n">
        <v>63103.89453125</v>
      </c>
      <c r="F9354" s="2" t="n">
        <v>409490.25</v>
      </c>
      <c r="G9354" s="2" t="n">
        <v>1972.61645507813</v>
      </c>
    </row>
    <row r="9355" customFormat="false" ht="12.5" hidden="false" customHeight="false" outlineLevel="0" collapsed="false">
      <c r="A9355" s="2" t="s">
        <v>157</v>
      </c>
      <c r="B9355" s="2" t="n">
        <v>98</v>
      </c>
      <c r="C9355" s="2" t="n">
        <v>155143.765625</v>
      </c>
      <c r="D9355" s="2" t="n">
        <v>25037.296875</v>
      </c>
      <c r="E9355" s="2" t="n">
        <v>63167.30078125</v>
      </c>
      <c r="F9355" s="2" t="n">
        <v>437876.84375</v>
      </c>
      <c r="G9355" s="2" t="n">
        <v>2077.2021484375</v>
      </c>
    </row>
    <row r="9356" customFormat="false" ht="12.5" hidden="false" customHeight="false" outlineLevel="0" collapsed="false">
      <c r="A9356" s="2" t="s">
        <v>158</v>
      </c>
      <c r="B9356" s="2" t="n">
        <v>98</v>
      </c>
      <c r="C9356" s="2" t="n">
        <v>149105.625</v>
      </c>
      <c r="D9356" s="2" t="n">
        <v>24896.07421875</v>
      </c>
      <c r="E9356" s="2" t="n">
        <v>58030.73828125</v>
      </c>
      <c r="F9356" s="2" t="n">
        <v>437237.1875</v>
      </c>
      <c r="G9356" s="2" t="n">
        <v>1701.40612792969</v>
      </c>
    </row>
    <row r="9357" customFormat="false" ht="12.5" hidden="false" customHeight="false" outlineLevel="0" collapsed="false">
      <c r="A9357" s="2" t="s">
        <v>78</v>
      </c>
      <c r="B9357" s="2" t="n">
        <v>98</v>
      </c>
      <c r="C9357" s="2" t="n">
        <v>763531.0625</v>
      </c>
      <c r="D9357" s="2" t="n">
        <v>134486.984375</v>
      </c>
      <c r="E9357" s="2" t="n">
        <v>71299.703125</v>
      </c>
      <c r="F9357" s="2" t="n">
        <v>504642.75</v>
      </c>
      <c r="G9357" s="2" t="n">
        <v>3136.5087890625</v>
      </c>
    </row>
    <row r="9358" customFormat="false" ht="12.5" hidden="false" customHeight="false" outlineLevel="0" collapsed="false">
      <c r="A9358" s="2" t="s">
        <v>80</v>
      </c>
      <c r="B9358" s="2" t="n">
        <v>98</v>
      </c>
      <c r="C9358" s="2" t="n">
        <v>722832.375</v>
      </c>
      <c r="D9358" s="2" t="n">
        <v>116050.6328125</v>
      </c>
      <c r="E9358" s="2" t="n">
        <v>62541.6484375</v>
      </c>
      <c r="F9358" s="2" t="n">
        <v>411080.25</v>
      </c>
      <c r="G9358" s="2" t="n">
        <v>1229.84521484375</v>
      </c>
    </row>
    <row r="9359" customFormat="false" ht="12.5" hidden="false" customHeight="false" outlineLevel="0" collapsed="false">
      <c r="A9359" s="2" t="s">
        <v>81</v>
      </c>
      <c r="B9359" s="2" t="n">
        <v>98</v>
      </c>
      <c r="C9359" s="2" t="n">
        <v>690951.1875</v>
      </c>
      <c r="D9359" s="2" t="n">
        <v>106953.5390625</v>
      </c>
      <c r="E9359" s="2" t="n">
        <v>65936.0234375</v>
      </c>
      <c r="F9359" s="2" t="n">
        <v>405340.71875</v>
      </c>
      <c r="G9359" s="2" t="n">
        <v>2175.15844726563</v>
      </c>
    </row>
    <row r="9360" customFormat="false" ht="12.5" hidden="false" customHeight="false" outlineLevel="0" collapsed="false">
      <c r="A9360" s="2" t="s">
        <v>159</v>
      </c>
      <c r="B9360" s="2" t="n">
        <v>98</v>
      </c>
      <c r="C9360" s="2" t="n">
        <v>744433.25</v>
      </c>
      <c r="D9360" s="2" t="n">
        <v>111593.2890625</v>
      </c>
      <c r="E9360" s="2" t="n">
        <v>68391.7890625</v>
      </c>
      <c r="F9360" s="2" t="n">
        <v>407205.1875</v>
      </c>
      <c r="G9360" s="2" t="n">
        <v>1780.51550292969</v>
      </c>
    </row>
    <row r="9361" customFormat="false" ht="12.5" hidden="false" customHeight="false" outlineLevel="0" collapsed="false">
      <c r="A9361" s="2" t="s">
        <v>160</v>
      </c>
      <c r="B9361" s="2" t="n">
        <v>98</v>
      </c>
      <c r="C9361" s="2" t="n">
        <v>768924.1875</v>
      </c>
      <c r="D9361" s="2" t="n">
        <v>111200.1796875</v>
      </c>
      <c r="E9361" s="2" t="n">
        <v>74178.0703125</v>
      </c>
      <c r="F9361" s="2" t="n">
        <v>424786.5</v>
      </c>
      <c r="G9361" s="2" t="n">
        <v>2286.14477539063</v>
      </c>
    </row>
    <row r="9362" customFormat="false" ht="12.5" hidden="false" customHeight="false" outlineLevel="0" collapsed="false">
      <c r="A9362" s="2" t="s">
        <v>161</v>
      </c>
      <c r="B9362" s="2" t="n">
        <v>98</v>
      </c>
      <c r="C9362" s="2" t="n">
        <v>779579.0625</v>
      </c>
      <c r="D9362" s="2" t="n">
        <v>110629.8203125</v>
      </c>
      <c r="E9362" s="2" t="n">
        <v>76294.8359375</v>
      </c>
      <c r="F9362" s="2" t="n">
        <v>428462.90625</v>
      </c>
      <c r="G9362" s="2" t="n">
        <v>1880.77282714844</v>
      </c>
    </row>
    <row r="9363" customFormat="false" ht="12.5" hidden="false" customHeight="false" outlineLevel="0" collapsed="false">
      <c r="A9363" s="2" t="s">
        <v>82</v>
      </c>
      <c r="B9363" s="2" t="n">
        <v>98</v>
      </c>
      <c r="C9363" s="2" t="n">
        <v>342944.46875</v>
      </c>
      <c r="D9363" s="2" t="n">
        <v>50580.15234375</v>
      </c>
      <c r="E9363" s="2" t="n">
        <v>72622.5390625</v>
      </c>
      <c r="F9363" s="2" t="n">
        <v>401688.46875</v>
      </c>
      <c r="G9363" s="2" t="n">
        <v>2632.80517578125</v>
      </c>
    </row>
    <row r="9364" customFormat="false" ht="12.5" hidden="false" customHeight="false" outlineLevel="0" collapsed="false">
      <c r="A9364" s="2" t="s">
        <v>83</v>
      </c>
      <c r="B9364" s="2" t="n">
        <v>98</v>
      </c>
      <c r="C9364" s="2" t="n">
        <v>295689.3125</v>
      </c>
      <c r="D9364" s="2" t="n">
        <v>43360.28515625</v>
      </c>
      <c r="E9364" s="2" t="n">
        <v>64398.6171875</v>
      </c>
      <c r="F9364" s="2" t="n">
        <v>365135.25</v>
      </c>
      <c r="G9364" s="2" t="n">
        <v>1606.45922851563</v>
      </c>
    </row>
    <row r="9365" customFormat="false" ht="12.5" hidden="false" customHeight="false" outlineLevel="0" collapsed="false">
      <c r="A9365" s="2" t="s">
        <v>84</v>
      </c>
      <c r="B9365" s="2" t="n">
        <v>98</v>
      </c>
      <c r="C9365" s="2" t="n">
        <v>138935</v>
      </c>
      <c r="D9365" s="2" t="n">
        <v>22715.021484375</v>
      </c>
      <c r="E9365" s="2" t="n">
        <v>66057.9453125</v>
      </c>
      <c r="F9365" s="2" t="n">
        <v>384740.71875</v>
      </c>
      <c r="G9365" s="2" t="n">
        <v>1958.67700195313</v>
      </c>
    </row>
    <row r="9366" customFormat="false" ht="12.5" hidden="false" customHeight="false" outlineLevel="0" collapsed="false">
      <c r="A9366" s="2" t="s">
        <v>162</v>
      </c>
      <c r="B9366" s="2" t="n">
        <v>98</v>
      </c>
      <c r="C9366" s="2" t="n">
        <v>399195.90625</v>
      </c>
      <c r="D9366" s="2" t="n">
        <v>61719.796875</v>
      </c>
      <c r="E9366" s="2" t="n">
        <v>70645.0625</v>
      </c>
      <c r="F9366" s="2" t="n">
        <v>433199.5</v>
      </c>
      <c r="G9366" s="2" t="n">
        <v>1526.51208496094</v>
      </c>
    </row>
    <row r="9367" customFormat="false" ht="12.5" hidden="false" customHeight="false" outlineLevel="0" collapsed="false">
      <c r="A9367" s="2" t="s">
        <v>163</v>
      </c>
      <c r="B9367" s="2" t="n">
        <v>98</v>
      </c>
      <c r="C9367" s="2" t="n">
        <v>153171.328125</v>
      </c>
      <c r="D9367" s="2" t="n">
        <v>26076.62890625</v>
      </c>
      <c r="E9367" s="2" t="n">
        <v>63849.44140625</v>
      </c>
      <c r="F9367" s="2" t="n">
        <v>426780.1875</v>
      </c>
      <c r="G9367" s="2" t="n">
        <v>694.349670410156</v>
      </c>
    </row>
    <row r="9368" customFormat="false" ht="12.5" hidden="false" customHeight="false" outlineLevel="0" collapsed="false">
      <c r="A9368" s="2" t="s">
        <v>164</v>
      </c>
      <c r="B9368" s="2" t="n">
        <v>98</v>
      </c>
      <c r="C9368" s="2" t="n">
        <v>175165.5</v>
      </c>
      <c r="D9368" s="2" t="n">
        <v>30510.953125</v>
      </c>
      <c r="E9368" s="2" t="n">
        <v>67501.46875</v>
      </c>
      <c r="F9368" s="2" t="n">
        <v>485088.0625</v>
      </c>
      <c r="G9368" s="2" t="n">
        <v>2032.27380371094</v>
      </c>
    </row>
    <row r="9369" customFormat="false" ht="12.5" hidden="false" customHeight="false" outlineLevel="0" collapsed="false">
      <c r="A9369" s="2" t="s">
        <v>85</v>
      </c>
      <c r="B9369" s="2" t="n">
        <v>98</v>
      </c>
      <c r="C9369" s="2" t="n">
        <v>916795.25</v>
      </c>
      <c r="D9369" s="2" t="n">
        <v>163609</v>
      </c>
      <c r="E9369" s="2" t="n">
        <v>73051.34375</v>
      </c>
      <c r="F9369" s="2" t="n">
        <v>511334.65625</v>
      </c>
      <c r="G9369" s="2" t="n">
        <v>2453.45971679688</v>
      </c>
    </row>
    <row r="9370" customFormat="false" ht="12.5" hidden="false" customHeight="false" outlineLevel="0" collapsed="false">
      <c r="A9370" s="2" t="s">
        <v>87</v>
      </c>
      <c r="B9370" s="2" t="n">
        <v>98</v>
      </c>
      <c r="C9370" s="2" t="n">
        <v>850014.5625</v>
      </c>
      <c r="D9370" s="2" t="n">
        <v>138621.3125</v>
      </c>
      <c r="E9370" s="2" t="n">
        <v>69936.921875</v>
      </c>
      <c r="F9370" s="2" t="n">
        <v>452593.8125</v>
      </c>
      <c r="G9370" s="2" t="n">
        <v>1816.11486816406</v>
      </c>
    </row>
    <row r="9371" customFormat="false" ht="12.5" hidden="false" customHeight="false" outlineLevel="0" collapsed="false">
      <c r="A9371" s="2" t="s">
        <v>88</v>
      </c>
      <c r="B9371" s="2" t="n">
        <v>98</v>
      </c>
      <c r="C9371" s="2" t="n">
        <v>864739.1875</v>
      </c>
      <c r="D9371" s="2" t="n">
        <v>136188.640625</v>
      </c>
      <c r="E9371" s="2" t="n">
        <v>73990.4140625</v>
      </c>
      <c r="F9371" s="2" t="n">
        <v>441396.34375</v>
      </c>
      <c r="G9371" s="2" t="n">
        <v>1846.638671875</v>
      </c>
    </row>
    <row r="9372" customFormat="false" ht="12.5" hidden="false" customHeight="false" outlineLevel="0" collapsed="false">
      <c r="A9372" s="2" t="s">
        <v>89</v>
      </c>
      <c r="B9372" s="2" t="n">
        <v>98</v>
      </c>
      <c r="C9372" s="2" t="n">
        <v>729866.1875</v>
      </c>
      <c r="D9372" s="2" t="n">
        <v>112249.53125</v>
      </c>
      <c r="E9372" s="2" t="n">
        <v>82127.2421875</v>
      </c>
      <c r="F9372" s="2" t="n">
        <v>465324.09375</v>
      </c>
      <c r="G9372" s="2" t="n">
        <v>2331.57836914063</v>
      </c>
    </row>
    <row r="9373" customFormat="false" ht="12.5" hidden="false" customHeight="false" outlineLevel="0" collapsed="false">
      <c r="A9373" s="2" t="s">
        <v>91</v>
      </c>
      <c r="B9373" s="2" t="n">
        <v>98</v>
      </c>
      <c r="C9373" s="2" t="n">
        <v>779870.75</v>
      </c>
      <c r="D9373" s="2" t="n">
        <v>115252.6015625</v>
      </c>
      <c r="E9373" s="2" t="n">
        <v>79681.828125</v>
      </c>
      <c r="F9373" s="2" t="n">
        <v>442065.125</v>
      </c>
      <c r="G9373" s="2" t="n">
        <v>1874.49682617188</v>
      </c>
    </row>
    <row r="9374" customFormat="false" ht="12.5" hidden="false" customHeight="false" outlineLevel="0" collapsed="false">
      <c r="A9374" s="2" t="s">
        <v>92</v>
      </c>
      <c r="B9374" s="2" t="n">
        <v>98</v>
      </c>
      <c r="C9374" s="2" t="n">
        <v>797719.75</v>
      </c>
      <c r="D9374" s="2" t="n">
        <v>116058.1953125</v>
      </c>
      <c r="E9374" s="2" t="n">
        <v>86130.3203125</v>
      </c>
      <c r="F9374" s="2" t="n">
        <v>464125</v>
      </c>
      <c r="G9374" s="2" t="n">
        <v>2224.9248046875</v>
      </c>
    </row>
    <row r="9375" customFormat="false" ht="12.5" hidden="false" customHeight="false" outlineLevel="0" collapsed="false">
      <c r="A9375" s="2" t="s">
        <v>93</v>
      </c>
      <c r="B9375" s="2" t="n">
        <v>98</v>
      </c>
      <c r="C9375" s="2" t="n">
        <v>499492.65625</v>
      </c>
      <c r="D9375" s="2" t="n">
        <v>73188.7578125</v>
      </c>
      <c r="E9375" s="2" t="n">
        <v>77842.4609375</v>
      </c>
      <c r="F9375" s="2" t="n">
        <v>422153.34375</v>
      </c>
      <c r="G9375" s="2" t="n">
        <v>2218.25708007813</v>
      </c>
    </row>
    <row r="9376" customFormat="false" ht="12.5" hidden="false" customHeight="false" outlineLevel="0" collapsed="false">
      <c r="A9376" s="2" t="s">
        <v>94</v>
      </c>
      <c r="B9376" s="2" t="n">
        <v>98</v>
      </c>
      <c r="C9376" s="2" t="n">
        <v>445146</v>
      </c>
      <c r="D9376" s="2" t="n">
        <v>68243.2890625</v>
      </c>
      <c r="E9376" s="2" t="n">
        <v>84566.5703125</v>
      </c>
      <c r="F9376" s="2" t="n">
        <v>465359.09375</v>
      </c>
      <c r="G9376" s="2" t="n">
        <v>2437.57055664063</v>
      </c>
    </row>
    <row r="9377" customFormat="false" ht="12.5" hidden="false" customHeight="false" outlineLevel="0" collapsed="false">
      <c r="A9377" s="2" t="s">
        <v>95</v>
      </c>
      <c r="B9377" s="2" t="n">
        <v>98</v>
      </c>
      <c r="C9377" s="2" t="n">
        <v>545841.5</v>
      </c>
      <c r="D9377" s="2" t="n">
        <v>82322.015625</v>
      </c>
      <c r="E9377" s="2" t="n">
        <v>79468.03125</v>
      </c>
      <c r="F9377" s="2" t="n">
        <v>452517.90625</v>
      </c>
      <c r="G9377" s="2" t="n">
        <v>2276.85083007813</v>
      </c>
    </row>
    <row r="9378" customFormat="false" ht="12.5" hidden="false" customHeight="false" outlineLevel="0" collapsed="false">
      <c r="A9378" s="2" t="s">
        <v>96</v>
      </c>
      <c r="B9378" s="2" t="n">
        <v>98</v>
      </c>
      <c r="C9378" s="2" t="n">
        <v>166882.171875</v>
      </c>
      <c r="D9378" s="2" t="n">
        <v>21455.189453125</v>
      </c>
      <c r="E9378" s="2" t="n">
        <v>64838.71484375</v>
      </c>
      <c r="F9378" s="2" t="n">
        <v>395861.0625</v>
      </c>
      <c r="G9378" s="2" t="n">
        <v>1816.43481445313</v>
      </c>
    </row>
    <row r="9379" customFormat="false" ht="12.5" hidden="false" customHeight="false" outlineLevel="0" collapsed="false">
      <c r="A9379" s="2" t="s">
        <v>97</v>
      </c>
      <c r="B9379" s="2" t="n">
        <v>98</v>
      </c>
      <c r="C9379" s="2" t="n">
        <v>434904.59375</v>
      </c>
      <c r="D9379" s="2" t="n">
        <v>71088.734375</v>
      </c>
      <c r="E9379" s="2" t="n">
        <v>67912.7734375</v>
      </c>
      <c r="F9379" s="2" t="n">
        <v>436070.375</v>
      </c>
      <c r="G9379" s="2" t="n">
        <v>1576.27844238281</v>
      </c>
    </row>
    <row r="9380" customFormat="false" ht="12.5" hidden="false" customHeight="false" outlineLevel="0" collapsed="false">
      <c r="A9380" s="2" t="s">
        <v>98</v>
      </c>
      <c r="B9380" s="2" t="n">
        <v>98</v>
      </c>
      <c r="C9380" s="2" t="n">
        <v>442395.03125</v>
      </c>
      <c r="D9380" s="2" t="n">
        <v>76024.3828125</v>
      </c>
      <c r="E9380" s="2" t="n">
        <v>68257.8125</v>
      </c>
      <c r="F9380" s="2" t="n">
        <v>472616.0625</v>
      </c>
      <c r="G9380" s="2" t="n">
        <v>1777.1591796875</v>
      </c>
    </row>
    <row r="9381" customFormat="false" ht="12.5" hidden="false" customHeight="false" outlineLevel="0" collapsed="false">
      <c r="A9381" s="2" t="s">
        <v>99</v>
      </c>
      <c r="B9381" s="2" t="n">
        <v>98</v>
      </c>
      <c r="C9381" s="2" t="n">
        <v>838145</v>
      </c>
      <c r="D9381" s="2" t="n">
        <v>152079.609375</v>
      </c>
      <c r="E9381" s="2" t="n">
        <v>73520.3515625</v>
      </c>
      <c r="F9381" s="2" t="n">
        <v>499622.1875</v>
      </c>
      <c r="G9381" s="2" t="n">
        <v>2535.96411132813</v>
      </c>
    </row>
    <row r="9382" customFormat="false" ht="12.5" hidden="false" customHeight="false" outlineLevel="0" collapsed="false">
      <c r="A9382" s="2" t="s">
        <v>101</v>
      </c>
      <c r="B9382" s="2" t="n">
        <v>98</v>
      </c>
      <c r="C9382" s="2" t="n">
        <v>848195.8125</v>
      </c>
      <c r="D9382" s="2" t="n">
        <v>142100.015625</v>
      </c>
      <c r="E9382" s="2" t="n">
        <v>69735.46875</v>
      </c>
      <c r="F9382" s="2" t="n">
        <v>451925.21875</v>
      </c>
      <c r="G9382" s="2" t="n">
        <v>1430.11889648438</v>
      </c>
    </row>
    <row r="9383" customFormat="false" ht="12.5" hidden="false" customHeight="false" outlineLevel="0" collapsed="false">
      <c r="A9383" s="2" t="s">
        <v>102</v>
      </c>
      <c r="B9383" s="2" t="n">
        <v>98</v>
      </c>
      <c r="C9383" s="2" t="n">
        <v>851564.25</v>
      </c>
      <c r="D9383" s="2" t="n">
        <v>136408.703125</v>
      </c>
      <c r="E9383" s="2" t="n">
        <v>77205.1015625</v>
      </c>
      <c r="F9383" s="2" t="n">
        <v>452002.03125</v>
      </c>
      <c r="G9383" s="2" t="n">
        <v>1926.36547851563</v>
      </c>
    </row>
    <row r="9384" customFormat="false" ht="12.5" hidden="false" customHeight="false" outlineLevel="0" collapsed="false">
      <c r="A9384" s="2" t="s">
        <v>103</v>
      </c>
      <c r="B9384" s="2" t="n">
        <v>98</v>
      </c>
      <c r="C9384" s="2" t="n">
        <v>773557.6875</v>
      </c>
      <c r="D9384" s="2" t="n">
        <v>119072.4375</v>
      </c>
      <c r="E9384" s="2" t="n">
        <v>83121.3359375</v>
      </c>
      <c r="F9384" s="2" t="n">
        <v>473289.90625</v>
      </c>
      <c r="G9384" s="2" t="n">
        <v>2266.15283203125</v>
      </c>
    </row>
    <row r="9385" customFormat="false" ht="12.5" hidden="false" customHeight="false" outlineLevel="0" collapsed="false">
      <c r="A9385" s="2" t="s">
        <v>105</v>
      </c>
      <c r="B9385" s="2" t="n">
        <v>98</v>
      </c>
      <c r="C9385" s="2" t="n">
        <v>835050.375</v>
      </c>
      <c r="D9385" s="2" t="n">
        <v>122603.4140625</v>
      </c>
      <c r="E9385" s="2" t="n">
        <v>90715.40625</v>
      </c>
      <c r="F9385" s="2" t="n">
        <v>512870.03125</v>
      </c>
      <c r="G9385" s="2" t="n">
        <v>1736.2998046875</v>
      </c>
    </row>
    <row r="9386" customFormat="false" ht="12.5" hidden="false" customHeight="false" outlineLevel="0" collapsed="false">
      <c r="A9386" s="2" t="s">
        <v>106</v>
      </c>
      <c r="B9386" s="2" t="n">
        <v>98</v>
      </c>
      <c r="C9386" s="2" t="n">
        <v>783222.125</v>
      </c>
      <c r="D9386" s="2" t="n">
        <v>114290.578125</v>
      </c>
      <c r="E9386" s="2" t="n">
        <v>86902.4453125</v>
      </c>
      <c r="F9386" s="2" t="n">
        <v>472805</v>
      </c>
      <c r="G9386" s="2" t="n">
        <v>2258.150390625</v>
      </c>
    </row>
    <row r="9387" customFormat="false" ht="12.5" hidden="false" customHeight="false" outlineLevel="0" collapsed="false">
      <c r="A9387" s="2" t="s">
        <v>107</v>
      </c>
      <c r="B9387" s="2" t="n">
        <v>98</v>
      </c>
      <c r="C9387" s="2" t="n">
        <v>424944.625</v>
      </c>
      <c r="D9387" s="2" t="n">
        <v>63288.2265625</v>
      </c>
      <c r="E9387" s="2" t="n">
        <v>73392.96875</v>
      </c>
      <c r="F9387" s="2" t="n">
        <v>394322.25</v>
      </c>
      <c r="G9387" s="2" t="n">
        <v>1998.67114257813</v>
      </c>
    </row>
    <row r="9388" customFormat="false" ht="12.5" hidden="false" customHeight="false" outlineLevel="0" collapsed="false">
      <c r="A9388" s="2" t="s">
        <v>108</v>
      </c>
      <c r="B9388" s="2" t="n">
        <v>98</v>
      </c>
      <c r="C9388" s="2" t="n">
        <v>591613.3125</v>
      </c>
      <c r="D9388" s="2" t="n">
        <v>86614.375</v>
      </c>
      <c r="E9388" s="2" t="n">
        <v>81276.296875</v>
      </c>
      <c r="F9388" s="2" t="n">
        <v>441054.53125</v>
      </c>
      <c r="G9388" s="2" t="n">
        <v>2914.646484375</v>
      </c>
    </row>
    <row r="9389" customFormat="false" ht="12.5" hidden="false" customHeight="false" outlineLevel="0" collapsed="false">
      <c r="A9389" s="2" t="s">
        <v>109</v>
      </c>
      <c r="B9389" s="2" t="n">
        <v>98</v>
      </c>
      <c r="C9389" s="2" t="n">
        <v>512338.90625</v>
      </c>
      <c r="D9389" s="2" t="n">
        <v>77557.75</v>
      </c>
      <c r="E9389" s="2" t="n">
        <v>84681.9296875</v>
      </c>
      <c r="F9389" s="2" t="n">
        <v>478951.46875</v>
      </c>
      <c r="G9389" s="2" t="n">
        <v>2282.0849609375</v>
      </c>
    </row>
    <row r="9390" customFormat="false" ht="12.5" hidden="false" customHeight="false" outlineLevel="0" collapsed="false">
      <c r="A9390" s="2" t="s">
        <v>110</v>
      </c>
      <c r="B9390" s="2" t="n">
        <v>98</v>
      </c>
      <c r="C9390" s="2" t="n">
        <v>435136.4375</v>
      </c>
      <c r="D9390" s="2" t="n">
        <v>70353.46875</v>
      </c>
      <c r="E9390" s="2" t="n">
        <v>81870.984375</v>
      </c>
      <c r="F9390" s="2" t="n">
        <v>507580.125</v>
      </c>
      <c r="G9390" s="2" t="n">
        <v>2177.57250976563</v>
      </c>
    </row>
    <row r="9391" customFormat="false" ht="12.5" hidden="false" customHeight="false" outlineLevel="0" collapsed="false">
      <c r="A9391" s="2" t="s">
        <v>111</v>
      </c>
      <c r="B9391" s="2" t="n">
        <v>98</v>
      </c>
      <c r="C9391" s="2" t="n">
        <v>514061.15625</v>
      </c>
      <c r="D9391" s="2" t="n">
        <v>84112.6015625</v>
      </c>
      <c r="E9391" s="2" t="n">
        <v>76519.6015625</v>
      </c>
      <c r="F9391" s="2" t="n">
        <v>506964.46875</v>
      </c>
      <c r="G9391" s="2" t="n">
        <v>657.85888671875</v>
      </c>
    </row>
    <row r="9392" customFormat="false" ht="12.5" hidden="false" customHeight="false" outlineLevel="0" collapsed="false">
      <c r="A9392" s="2" t="s">
        <v>112</v>
      </c>
      <c r="B9392" s="2" t="n">
        <v>98</v>
      </c>
      <c r="C9392" s="2" t="n">
        <v>475941.90625</v>
      </c>
      <c r="D9392" s="2" t="n">
        <v>82827.09375</v>
      </c>
      <c r="E9392" s="2" t="n">
        <v>73959.8515625</v>
      </c>
      <c r="F9392" s="2" t="n">
        <v>530177.5</v>
      </c>
      <c r="G9392" s="2" t="n">
        <v>2006.87414550781</v>
      </c>
    </row>
    <row r="9393" customFormat="false" ht="12.5" hidden="false" customHeight="false" outlineLevel="0" collapsed="false">
      <c r="A9393" s="2" t="s">
        <v>113</v>
      </c>
      <c r="B9393" s="2" t="n">
        <v>98</v>
      </c>
      <c r="C9393" s="2" t="n">
        <v>678863.9375</v>
      </c>
      <c r="D9393" s="2" t="n">
        <v>126970.8046875</v>
      </c>
      <c r="E9393" s="2" t="n">
        <v>68746.2109375</v>
      </c>
      <c r="F9393" s="2" t="n">
        <v>498905.875</v>
      </c>
      <c r="G9393" s="2" t="n">
        <v>2349.42993164063</v>
      </c>
    </row>
    <row r="9394" customFormat="false" ht="12.5" hidden="false" customHeight="false" outlineLevel="0" collapsed="false">
      <c r="A9394" s="2" t="s">
        <v>115</v>
      </c>
      <c r="B9394" s="2" t="n">
        <v>98</v>
      </c>
      <c r="C9394" s="2" t="n">
        <v>828164.375</v>
      </c>
      <c r="D9394" s="2" t="n">
        <v>143049.40625</v>
      </c>
      <c r="E9394" s="2" t="n">
        <v>77549.5625</v>
      </c>
      <c r="F9394" s="2" t="n">
        <v>519844.375</v>
      </c>
      <c r="G9394" s="2" t="n">
        <v>2132.33471679688</v>
      </c>
    </row>
    <row r="9395" customFormat="false" ht="12.5" hidden="false" customHeight="false" outlineLevel="0" collapsed="false">
      <c r="A9395" s="2" t="s">
        <v>116</v>
      </c>
      <c r="B9395" s="2" t="n">
        <v>98</v>
      </c>
      <c r="C9395" s="2" t="n">
        <v>887089.3125</v>
      </c>
      <c r="D9395" s="2" t="n">
        <v>144166.21875</v>
      </c>
      <c r="E9395" s="2" t="n">
        <v>86413.0625</v>
      </c>
      <c r="F9395" s="2" t="n">
        <v>544057.625</v>
      </c>
      <c r="G9395" s="2" t="n">
        <v>1939.55322265625</v>
      </c>
    </row>
    <row r="9396" customFormat="false" ht="12.5" hidden="false" customHeight="false" outlineLevel="0" collapsed="false">
      <c r="A9396" s="2" t="s">
        <v>117</v>
      </c>
      <c r="B9396" s="2" t="n">
        <v>98</v>
      </c>
      <c r="C9396" s="2" t="n">
        <v>812748.9375</v>
      </c>
      <c r="D9396" s="2" t="n">
        <v>126400.765625</v>
      </c>
      <c r="E9396" s="2" t="n">
        <v>87485.3125</v>
      </c>
      <c r="F9396" s="2" t="n">
        <v>515660.8125</v>
      </c>
      <c r="G9396" s="2" t="n">
        <v>2472.73559570313</v>
      </c>
    </row>
    <row r="9397" customFormat="false" ht="12.5" hidden="false" customHeight="false" outlineLevel="0" collapsed="false">
      <c r="A9397" s="2" t="s">
        <v>119</v>
      </c>
      <c r="B9397" s="2" t="n">
        <v>98</v>
      </c>
      <c r="C9397" s="2" t="n">
        <v>787228.75</v>
      </c>
      <c r="D9397" s="2" t="n">
        <v>118937.9765625</v>
      </c>
      <c r="E9397" s="2" t="n">
        <v>85169.3046875</v>
      </c>
      <c r="F9397" s="2" t="n">
        <v>492033.28125</v>
      </c>
      <c r="G9397" s="2" t="n">
        <v>1940.0341796875</v>
      </c>
    </row>
    <row r="9398" customFormat="false" ht="12.5" hidden="false" customHeight="false" outlineLevel="0" collapsed="false">
      <c r="A9398" s="2" t="s">
        <v>120</v>
      </c>
      <c r="B9398" s="2" t="n">
        <v>98</v>
      </c>
      <c r="C9398" s="2" t="n">
        <v>352035.65625</v>
      </c>
      <c r="D9398" s="2" t="n">
        <v>61005.5546875</v>
      </c>
      <c r="E9398" s="2" t="n">
        <v>101755.546875</v>
      </c>
      <c r="F9398" s="2" t="n">
        <v>598282.9375</v>
      </c>
      <c r="G9398" s="2" t="n">
        <v>2264.66821289063</v>
      </c>
    </row>
    <row r="9399" customFormat="false" ht="12.5" hidden="false" customHeight="false" outlineLevel="0" collapsed="false">
      <c r="A9399" s="2" t="s">
        <v>121</v>
      </c>
      <c r="B9399" s="2" t="n">
        <v>98</v>
      </c>
      <c r="C9399" s="2" t="n">
        <v>162936.578125</v>
      </c>
      <c r="D9399" s="2" t="n">
        <v>27040.09375</v>
      </c>
      <c r="E9399" s="2" t="n">
        <v>78378.03125</v>
      </c>
      <c r="F9399" s="2" t="n">
        <v>445813.40625</v>
      </c>
      <c r="G9399" s="2" t="n">
        <v>2167.07006835938</v>
      </c>
    </row>
    <row r="9400" customFormat="false" ht="12.5" hidden="false" customHeight="false" outlineLevel="0" collapsed="false">
      <c r="A9400" s="2" t="s">
        <v>122</v>
      </c>
      <c r="B9400" s="2" t="n">
        <v>98</v>
      </c>
      <c r="C9400" s="2" t="n">
        <v>173260.09375</v>
      </c>
      <c r="D9400" s="2" t="n">
        <v>28739.51953125</v>
      </c>
      <c r="E9400" s="2" t="n">
        <v>83146.2734375</v>
      </c>
      <c r="F9400" s="2" t="n">
        <v>483530.84375</v>
      </c>
      <c r="G9400" s="2" t="n">
        <v>2432.23754882813</v>
      </c>
    </row>
    <row r="9401" customFormat="false" ht="12.5" hidden="false" customHeight="false" outlineLevel="0" collapsed="false">
      <c r="A9401" s="2" t="s">
        <v>123</v>
      </c>
      <c r="B9401" s="2" t="n">
        <v>98</v>
      </c>
      <c r="C9401" s="2" t="n">
        <v>176786.34375</v>
      </c>
      <c r="D9401" s="2" t="n">
        <v>29277.580078125</v>
      </c>
      <c r="E9401" s="2" t="n">
        <v>84203.578125</v>
      </c>
      <c r="F9401" s="2" t="n">
        <v>505325.6875</v>
      </c>
      <c r="G9401" s="2" t="n">
        <v>2637.67407226563</v>
      </c>
    </row>
    <row r="9402" customFormat="false" ht="12.5" hidden="false" customHeight="false" outlineLevel="0" collapsed="false">
      <c r="A9402" s="2" t="s">
        <v>124</v>
      </c>
      <c r="B9402" s="2" t="n">
        <v>98</v>
      </c>
      <c r="C9402" s="2" t="n">
        <v>170523.484375</v>
      </c>
      <c r="D9402" s="2" t="n">
        <v>26376.728515625</v>
      </c>
      <c r="E9402" s="2" t="n">
        <v>71044.171875</v>
      </c>
      <c r="F9402" s="2" t="n">
        <v>445888.40625</v>
      </c>
      <c r="G9402" s="2" t="n">
        <v>978.806396484375</v>
      </c>
    </row>
    <row r="9403" customFormat="false" ht="12.5" hidden="false" customHeight="false" outlineLevel="0" collapsed="false">
      <c r="A9403" s="2" t="s">
        <v>125</v>
      </c>
      <c r="B9403" s="2" t="n">
        <v>98</v>
      </c>
      <c r="C9403" s="2" t="n">
        <v>407300.46875</v>
      </c>
      <c r="D9403" s="2" t="n">
        <v>68827.3984375</v>
      </c>
      <c r="E9403" s="2" t="n">
        <v>67681.6640625</v>
      </c>
      <c r="F9403" s="2" t="n">
        <v>444215.25</v>
      </c>
      <c r="G9403" s="2" t="n">
        <v>1884.45690917969</v>
      </c>
    </row>
    <row r="9404" customFormat="false" ht="12.5" hidden="false" customHeight="false" outlineLevel="0" collapsed="false">
      <c r="A9404" s="2" t="s">
        <v>126</v>
      </c>
      <c r="B9404" s="2" t="n">
        <v>98</v>
      </c>
      <c r="C9404" s="2" t="n">
        <v>176991.03125</v>
      </c>
      <c r="D9404" s="2" t="n">
        <v>29255.150390625</v>
      </c>
      <c r="E9404" s="2" t="n">
        <v>70120.6328125</v>
      </c>
      <c r="F9404" s="2" t="n">
        <v>518384.4375</v>
      </c>
      <c r="G9404" s="2" t="n">
        <v>1653.35900878906</v>
      </c>
    </row>
    <row r="9405" customFormat="false" ht="12.5" hidden="false" customHeight="false" outlineLevel="0" collapsed="false">
      <c r="A9405" s="2" t="s">
        <v>127</v>
      </c>
      <c r="B9405" s="2" t="n">
        <v>98</v>
      </c>
      <c r="C9405" s="2" t="n">
        <v>588519.875</v>
      </c>
      <c r="D9405" s="2" t="n">
        <v>112630.34375</v>
      </c>
      <c r="E9405" s="2" t="n">
        <v>76370.25</v>
      </c>
      <c r="F9405" s="2" t="n">
        <v>574635.3125</v>
      </c>
      <c r="G9405" s="2" t="n">
        <v>3460.6796875</v>
      </c>
    </row>
    <row r="9406" customFormat="false" ht="12.5" hidden="false" customHeight="false" outlineLevel="0" collapsed="false">
      <c r="A9406" s="2" t="s">
        <v>129</v>
      </c>
      <c r="B9406" s="2" t="n">
        <v>98</v>
      </c>
      <c r="C9406" s="2" t="n">
        <v>541450.625</v>
      </c>
      <c r="D9406" s="2" t="n">
        <v>95379.921875</v>
      </c>
      <c r="E9406" s="2" t="n">
        <v>69836.8359375</v>
      </c>
      <c r="F9406" s="2" t="n">
        <v>494607.53125</v>
      </c>
      <c r="G9406" s="2" t="n">
        <v>1959.8974609375</v>
      </c>
    </row>
    <row r="9407" customFormat="false" ht="12.5" hidden="false" customHeight="false" outlineLevel="0" collapsed="false">
      <c r="A9407" s="2" t="s">
        <v>130</v>
      </c>
      <c r="B9407" s="2" t="n">
        <v>98</v>
      </c>
      <c r="C9407" s="2" t="n">
        <v>540618</v>
      </c>
      <c r="D9407" s="2" t="n">
        <v>93865.96875</v>
      </c>
      <c r="E9407" s="2" t="n">
        <v>84531.5</v>
      </c>
      <c r="F9407" s="2" t="n">
        <v>556041</v>
      </c>
      <c r="G9407" s="2" t="n">
        <v>2983.4448242187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 t="n">
        <v>243761.875</v>
      </c>
      <c r="D9408" s="2" t="n">
        <v>20332.26953125</v>
      </c>
      <c r="E9408" s="2" t="n">
        <v>11094.7607421875</v>
      </c>
      <c r="F9408" s="2" t="n">
        <v>9323.125</v>
      </c>
      <c r="G9408" s="2" t="n">
        <v>3207.52783203125</v>
      </c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 t="n">
        <v>221922.546875</v>
      </c>
      <c r="D9409" s="2" t="n">
        <v>18633.580078125</v>
      </c>
      <c r="E9409" s="2" t="n">
        <v>10193.451171875</v>
      </c>
      <c r="F9409" s="2" t="n">
        <v>9105.505859375</v>
      </c>
      <c r="G9409" s="2" t="n">
        <v>2727.44116210938</v>
      </c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 t="n">
        <v>186742.984375</v>
      </c>
      <c r="D9410" s="2" t="n">
        <v>15318.6591796875</v>
      </c>
      <c r="E9410" s="2" t="n">
        <v>8436.0703125</v>
      </c>
      <c r="F9410" s="2" t="n">
        <v>7062.056640625</v>
      </c>
      <c r="G9410" s="2" t="n">
        <v>1917.16027832031</v>
      </c>
    </row>
    <row r="9411" customFormat="false" ht="12.5" hidden="false" customHeight="false" outlineLevel="0" collapsed="false">
      <c r="A9411" s="2" t="s">
        <v>131</v>
      </c>
      <c r="B9411" s="2" t="n">
        <v>98</v>
      </c>
      <c r="C9411" s="2" t="n">
        <v>261077.546875</v>
      </c>
      <c r="D9411" s="2" t="n">
        <v>40465.328125</v>
      </c>
      <c r="E9411" s="2" t="n">
        <v>77204.9921875</v>
      </c>
      <c r="F9411" s="2" t="n">
        <v>471390.3125</v>
      </c>
      <c r="G9411" s="2" t="n">
        <v>2217.08227539063</v>
      </c>
    </row>
    <row r="9412" customFormat="false" ht="12.5" hidden="false" customHeight="false" outlineLevel="0" collapsed="false">
      <c r="A9412" s="2" t="s">
        <v>132</v>
      </c>
      <c r="B9412" s="2" t="n">
        <v>98</v>
      </c>
      <c r="C9412" s="2" t="n">
        <v>178240.984375</v>
      </c>
      <c r="D9412" s="2" t="n">
        <v>27849.7421875</v>
      </c>
      <c r="E9412" s="2" t="n">
        <v>77385.4609375</v>
      </c>
      <c r="F9412" s="2" t="n">
        <v>475907.5</v>
      </c>
      <c r="G9412" s="2" t="n">
        <v>2747.74365234375</v>
      </c>
    </row>
    <row r="9413" customFormat="false" ht="12.5" hidden="false" customHeight="false" outlineLevel="0" collapsed="false">
      <c r="A9413" s="2" t="s">
        <v>133</v>
      </c>
      <c r="B9413" s="2" t="n">
        <v>98</v>
      </c>
      <c r="C9413" s="2" t="n">
        <v>191460.375</v>
      </c>
      <c r="D9413" s="2" t="n">
        <v>29910.30859375</v>
      </c>
      <c r="E9413" s="2" t="n">
        <v>84150.0703125</v>
      </c>
      <c r="F9413" s="2" t="n">
        <v>531525.9375</v>
      </c>
      <c r="G9413" s="2" t="n">
        <v>2900.39086914063</v>
      </c>
    </row>
    <row r="9414" customFormat="false" ht="12.5" hidden="false" customHeight="false" outlineLevel="0" collapsed="false">
      <c r="A9414" s="2" t="s">
        <v>168</v>
      </c>
      <c r="B9414" s="2" t="n">
        <v>98</v>
      </c>
      <c r="C9414" s="2" t="n">
        <v>230064.8125</v>
      </c>
      <c r="D9414" s="2" t="n">
        <v>18276.34375</v>
      </c>
      <c r="E9414" s="2" t="n">
        <v>9373.291015625</v>
      </c>
      <c r="F9414" s="2" t="n">
        <v>8117.83740234375</v>
      </c>
      <c r="G9414" s="2" t="n">
        <v>2365.95361328125</v>
      </c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 t="n">
        <v>227545.6875</v>
      </c>
      <c r="D9415" s="2" t="n">
        <v>17675.572265625</v>
      </c>
      <c r="E9415" s="2" t="n">
        <v>8880.1650390625</v>
      </c>
      <c r="F9415" s="2" t="n">
        <v>7668.34326171875</v>
      </c>
      <c r="G9415" s="2" t="n">
        <v>1880.19543457031</v>
      </c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 t="n">
        <v>235251.3125</v>
      </c>
      <c r="D9416" s="2" t="n">
        <v>17712.796875</v>
      </c>
      <c r="E9416" s="2" t="n">
        <v>7265.47998046875</v>
      </c>
      <c r="F9416" s="2" t="n">
        <v>5849.9482421875</v>
      </c>
      <c r="G9416" s="2" t="n">
        <v>1631.47778320313</v>
      </c>
    </row>
    <row r="9417" customFormat="false" ht="12.5" hidden="false" customHeight="false" outlineLevel="0" collapsed="false">
      <c r="A9417" s="2" t="s">
        <v>43</v>
      </c>
      <c r="B9417" s="2" t="n">
        <v>99</v>
      </c>
      <c r="C9417" s="2" t="n">
        <v>621495.6875</v>
      </c>
      <c r="D9417" s="2" t="n">
        <v>122162.1171875</v>
      </c>
      <c r="E9417" s="2" t="n">
        <v>47362.98828125</v>
      </c>
      <c r="F9417" s="2" t="n">
        <v>405289.65625</v>
      </c>
      <c r="G9417" s="2" t="n">
        <v>1323.00134277344</v>
      </c>
    </row>
    <row r="9418" customFormat="false" ht="12.5" hidden="false" customHeight="false" outlineLevel="0" collapsed="false">
      <c r="A9418" s="2" t="s">
        <v>50</v>
      </c>
      <c r="B9418" s="2" t="n">
        <v>99</v>
      </c>
      <c r="C9418" s="2" t="n">
        <v>612427.5</v>
      </c>
      <c r="D9418" s="2" t="n">
        <v>107544.9296875</v>
      </c>
      <c r="E9418" s="2" t="n">
        <v>47291.55859375</v>
      </c>
      <c r="F9418" s="2" t="n">
        <v>364679.21875</v>
      </c>
      <c r="G9418" s="2" t="n">
        <v>1551.17297363281</v>
      </c>
    </row>
    <row r="9419" customFormat="false" ht="12.5" hidden="false" customHeight="false" outlineLevel="0" collapsed="false">
      <c r="A9419" s="2" t="s">
        <v>51</v>
      </c>
      <c r="B9419" s="2" t="n">
        <v>99</v>
      </c>
      <c r="C9419" s="2" t="n">
        <v>566252.1875</v>
      </c>
      <c r="D9419" s="2" t="n">
        <v>93752.046875</v>
      </c>
      <c r="E9419" s="2" t="n">
        <v>45545.90234375</v>
      </c>
      <c r="F9419" s="2" t="n">
        <v>342234.1875</v>
      </c>
      <c r="G9419" s="2" t="n">
        <v>1239.81079101563</v>
      </c>
    </row>
    <row r="9420" customFormat="false" ht="12.5" hidden="false" customHeight="false" outlineLevel="0" collapsed="false">
      <c r="A9420" s="2" t="s">
        <v>52</v>
      </c>
      <c r="B9420" s="2" t="n">
        <v>99</v>
      </c>
      <c r="C9420" s="2" t="n">
        <v>371989.75</v>
      </c>
      <c r="D9420" s="2" t="n">
        <v>58499.91796875</v>
      </c>
      <c r="E9420" s="2" t="n">
        <v>47578.79296875</v>
      </c>
      <c r="F9420" s="2" t="n">
        <v>339610.1875</v>
      </c>
      <c r="G9420" s="2" t="n">
        <v>1462.81115722656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422975.875</v>
      </c>
      <c r="D9421" s="2" t="n">
        <v>64286.5859375</v>
      </c>
      <c r="E9421" s="2" t="n">
        <v>50554.296875</v>
      </c>
      <c r="F9421" s="2" t="n">
        <v>342813.84375</v>
      </c>
      <c r="G9421" s="2" t="n">
        <v>1242.65502929688</v>
      </c>
    </row>
    <row r="9422" customFormat="false" ht="12.5" hidden="false" customHeight="false" outlineLevel="0" collapsed="false">
      <c r="A9422" s="2" t="s">
        <v>55</v>
      </c>
      <c r="B9422" s="2" t="n">
        <v>99</v>
      </c>
      <c r="C9422" s="2" t="n">
        <v>366978.90625</v>
      </c>
      <c r="D9422" s="2" t="n">
        <v>55824.984375</v>
      </c>
      <c r="E9422" s="2" t="n">
        <v>48292.06640625</v>
      </c>
      <c r="F9422" s="2" t="n">
        <v>329488.40625</v>
      </c>
      <c r="G9422" s="2" t="n">
        <v>1294.00720214844</v>
      </c>
    </row>
    <row r="9423" customFormat="false" ht="12.5" hidden="false" customHeight="false" outlineLevel="0" collapsed="false">
      <c r="A9423" s="2" t="s">
        <v>56</v>
      </c>
      <c r="B9423" s="2" t="n">
        <v>99</v>
      </c>
      <c r="C9423" s="2" t="n">
        <v>114441.4140625</v>
      </c>
      <c r="D9423" s="2" t="n">
        <v>18509.58203125</v>
      </c>
      <c r="E9423" s="2" t="n">
        <v>47106.15234375</v>
      </c>
      <c r="F9423" s="2" t="n">
        <v>314701.875</v>
      </c>
      <c r="G9423" s="2" t="n">
        <v>1483.23620605469</v>
      </c>
    </row>
    <row r="9424" customFormat="false" ht="12.5" hidden="false" customHeight="false" outlineLevel="0" collapsed="false">
      <c r="A9424" s="2" t="s">
        <v>59</v>
      </c>
      <c r="B9424" s="2" t="n">
        <v>99</v>
      </c>
      <c r="C9424" s="2" t="n">
        <v>314966.59375</v>
      </c>
      <c r="D9424" s="2" t="n">
        <v>46379.78125</v>
      </c>
      <c r="E9424" s="2" t="n">
        <v>53168</v>
      </c>
      <c r="F9424" s="2" t="n">
        <v>352760.40625</v>
      </c>
      <c r="G9424" s="2" t="n">
        <v>1868.8544921875</v>
      </c>
    </row>
    <row r="9425" customFormat="false" ht="12.5" hidden="false" customHeight="false" outlineLevel="0" collapsed="false">
      <c r="A9425" s="2" t="s">
        <v>60</v>
      </c>
      <c r="B9425" s="2" t="n">
        <v>99</v>
      </c>
      <c r="C9425" s="2" t="n">
        <v>341277.8125</v>
      </c>
      <c r="D9425" s="2" t="n">
        <v>52204.33203125</v>
      </c>
      <c r="E9425" s="2" t="n">
        <v>54215.9765625</v>
      </c>
      <c r="F9425" s="2" t="n">
        <v>370868.65625</v>
      </c>
      <c r="G9425" s="2" t="n">
        <v>2128.40600585938</v>
      </c>
    </row>
    <row r="9426" customFormat="false" ht="12.5" hidden="false" customHeight="false" outlineLevel="0" collapsed="false">
      <c r="A9426" s="2" t="s">
        <v>61</v>
      </c>
      <c r="B9426" s="2" t="n">
        <v>99</v>
      </c>
      <c r="C9426" s="2" t="n">
        <v>152170.625</v>
      </c>
      <c r="D9426" s="2" t="n">
        <v>23195.095703125</v>
      </c>
      <c r="E9426" s="2" t="n">
        <v>55476.953125</v>
      </c>
      <c r="F9426" s="2" t="n">
        <v>395515.65625</v>
      </c>
      <c r="G9426" s="2" t="n">
        <v>2117.5498046875</v>
      </c>
    </row>
    <row r="9427" customFormat="false" ht="12.5" hidden="false" customHeight="false" outlineLevel="0" collapsed="false">
      <c r="A9427" s="2" t="s">
        <v>62</v>
      </c>
      <c r="B9427" s="2" t="n">
        <v>99</v>
      </c>
      <c r="C9427" s="2" t="n">
        <v>147883.25</v>
      </c>
      <c r="D9427" s="2" t="n">
        <v>22460.673828125</v>
      </c>
      <c r="E9427" s="2" t="n">
        <v>54307.81640625</v>
      </c>
      <c r="F9427" s="2" t="n">
        <v>422703.0625</v>
      </c>
      <c r="G9427" s="2" t="n">
        <v>0</v>
      </c>
    </row>
    <row r="9428" customFormat="false" ht="12.5" hidden="false" customHeight="false" outlineLevel="0" collapsed="false">
      <c r="A9428" s="2" t="s">
        <v>63</v>
      </c>
      <c r="B9428" s="2" t="n">
        <v>99</v>
      </c>
      <c r="C9428" s="2" t="n">
        <v>158597.59375</v>
      </c>
      <c r="D9428" s="2" t="n">
        <v>26345.126953125</v>
      </c>
      <c r="E9428" s="2" t="n">
        <v>52389.1171875</v>
      </c>
      <c r="F9428" s="2" t="n">
        <v>423946.46875</v>
      </c>
      <c r="G9428" s="2" t="n">
        <v>1847.53344726563</v>
      </c>
    </row>
    <row r="9429" customFormat="false" ht="12.5" hidden="false" customHeight="false" outlineLevel="0" collapsed="false">
      <c r="A9429" s="2" t="s">
        <v>64</v>
      </c>
      <c r="B9429" s="2" t="n">
        <v>99</v>
      </c>
      <c r="C9429" s="2" t="n">
        <v>585902</v>
      </c>
      <c r="D9429" s="2" t="n">
        <v>107640.1875</v>
      </c>
      <c r="E9429" s="2" t="n">
        <v>46839.82421875</v>
      </c>
      <c r="F9429" s="2" t="n">
        <v>366089.9375</v>
      </c>
      <c r="G9429" s="2" t="n">
        <v>2023.53576660156</v>
      </c>
    </row>
    <row r="9430" customFormat="false" ht="12.5" hidden="false" customHeight="false" outlineLevel="0" collapsed="false">
      <c r="A9430" s="2" t="s">
        <v>66</v>
      </c>
      <c r="B9430" s="2" t="n">
        <v>99</v>
      </c>
      <c r="C9430" s="2" t="n">
        <v>686456.625</v>
      </c>
      <c r="D9430" s="2" t="n">
        <v>114647.28125</v>
      </c>
      <c r="E9430" s="2" t="n">
        <v>49270.1171875</v>
      </c>
      <c r="F9430" s="2" t="n">
        <v>356577.84375</v>
      </c>
      <c r="G9430" s="2" t="n">
        <v>1912.56335449219</v>
      </c>
    </row>
    <row r="9431" customFormat="false" ht="12.5" hidden="false" customHeight="false" outlineLevel="0" collapsed="false">
      <c r="A9431" s="2" t="s">
        <v>67</v>
      </c>
      <c r="B9431" s="2" t="n">
        <v>99</v>
      </c>
      <c r="C9431" s="2" t="n">
        <v>520524.3125</v>
      </c>
      <c r="D9431" s="2" t="n">
        <v>82741.3359375</v>
      </c>
      <c r="E9431" s="2" t="n">
        <v>47093.36328125</v>
      </c>
      <c r="F9431" s="2" t="n">
        <v>319374.6875</v>
      </c>
      <c r="G9431" s="2" t="n">
        <v>1198.52294921875</v>
      </c>
    </row>
    <row r="9432" customFormat="false" ht="12.5" hidden="false" customHeight="false" outlineLevel="0" collapsed="false">
      <c r="A9432" s="2" t="s">
        <v>147</v>
      </c>
      <c r="B9432" s="2" t="n">
        <v>99</v>
      </c>
      <c r="C9432" s="2" t="n">
        <v>549289.375</v>
      </c>
      <c r="D9432" s="2" t="n">
        <v>83470.203125</v>
      </c>
      <c r="E9432" s="2" t="n">
        <v>52538.28515625</v>
      </c>
      <c r="F9432" s="2" t="n">
        <v>351247.59375</v>
      </c>
      <c r="G9432" s="2" t="n">
        <v>9286.7978515625</v>
      </c>
    </row>
    <row r="9433" customFormat="false" ht="12.5" hidden="false" customHeight="false" outlineLevel="0" collapsed="false">
      <c r="A9433" s="2" t="s">
        <v>148</v>
      </c>
      <c r="B9433" s="2" t="n">
        <v>99</v>
      </c>
      <c r="C9433" s="2" t="n">
        <v>554546.75</v>
      </c>
      <c r="D9433" s="2" t="n">
        <v>83072.1015625</v>
      </c>
      <c r="E9433" s="2" t="n">
        <v>53209.90234375</v>
      </c>
      <c r="F9433" s="2" t="n">
        <v>339286.96875</v>
      </c>
      <c r="G9433" s="2" t="n">
        <v>2101.49169921875</v>
      </c>
    </row>
    <row r="9434" customFormat="false" ht="12.5" hidden="false" customHeight="false" outlineLevel="0" collapsed="false">
      <c r="A9434" s="2" t="s">
        <v>149</v>
      </c>
      <c r="B9434" s="2" t="n">
        <v>99</v>
      </c>
      <c r="C9434" s="2" t="n">
        <v>511546.3125</v>
      </c>
      <c r="D9434" s="2" t="n">
        <v>75879.4921875</v>
      </c>
      <c r="E9434" s="2" t="n">
        <v>54855.82421875</v>
      </c>
      <c r="F9434" s="2" t="n">
        <v>341326.1875</v>
      </c>
      <c r="G9434" s="2" t="n">
        <v>2041.25207519531</v>
      </c>
    </row>
    <row r="9435" customFormat="false" ht="12.5" hidden="false" customHeight="false" outlineLevel="0" collapsed="false">
      <c r="A9435" s="2" t="s">
        <v>68</v>
      </c>
      <c r="B9435" s="2" t="n">
        <v>99</v>
      </c>
      <c r="C9435" s="2" t="n">
        <v>305196.4375</v>
      </c>
      <c r="D9435" s="2" t="n">
        <v>44620.9140625</v>
      </c>
      <c r="E9435" s="2" t="n">
        <v>52805.046875</v>
      </c>
      <c r="F9435" s="2" t="n">
        <v>329335.9375</v>
      </c>
      <c r="G9435" s="2" t="n">
        <v>1830.50744628906</v>
      </c>
    </row>
    <row r="9436" customFormat="false" ht="12.5" hidden="false" customHeight="false" outlineLevel="0" collapsed="false">
      <c r="A9436" s="2" t="s">
        <v>69</v>
      </c>
      <c r="B9436" s="2" t="n">
        <v>99</v>
      </c>
      <c r="C9436" s="2" t="n">
        <v>423588.65625</v>
      </c>
      <c r="D9436" s="2" t="n">
        <v>61420.15234375</v>
      </c>
      <c r="E9436" s="2" t="n">
        <v>59525.640625</v>
      </c>
      <c r="F9436" s="2" t="n">
        <v>366129.40625</v>
      </c>
      <c r="G9436" s="2" t="n">
        <v>2252.9267578125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462400.84375</v>
      </c>
      <c r="D9437" s="2" t="n">
        <v>68584.7265625</v>
      </c>
      <c r="E9437" s="2" t="n">
        <v>58107.8984375</v>
      </c>
      <c r="F9437" s="2" t="n">
        <v>372323.53125</v>
      </c>
      <c r="G9437" s="2" t="n">
        <v>1339.64465332031</v>
      </c>
    </row>
    <row r="9438" customFormat="false" ht="12.5" hidden="false" customHeight="false" outlineLevel="0" collapsed="false">
      <c r="A9438" s="2" t="s">
        <v>150</v>
      </c>
      <c r="B9438" s="2" t="n">
        <v>99</v>
      </c>
      <c r="C9438" s="2" t="n">
        <v>147782.78125</v>
      </c>
      <c r="D9438" s="2" t="n">
        <v>22283.26953125</v>
      </c>
      <c r="E9438" s="2" t="n">
        <v>65821.7578125</v>
      </c>
      <c r="F9438" s="2" t="n">
        <v>452562.90625</v>
      </c>
      <c r="G9438" s="2" t="n">
        <v>2223.29931640625</v>
      </c>
    </row>
    <row r="9439" customFormat="false" ht="12.5" hidden="false" customHeight="false" outlineLevel="0" collapsed="false">
      <c r="A9439" s="2" t="s">
        <v>151</v>
      </c>
      <c r="B9439" s="2" t="n">
        <v>99</v>
      </c>
      <c r="C9439" s="2" t="n">
        <v>153833.6875</v>
      </c>
      <c r="D9439" s="2" t="n">
        <v>23532.13671875</v>
      </c>
      <c r="E9439" s="2" t="n">
        <v>60351.98046875</v>
      </c>
      <c r="F9439" s="2" t="n">
        <v>430252.1875</v>
      </c>
      <c r="G9439" s="2" t="n">
        <v>2268.25561523438</v>
      </c>
    </row>
    <row r="9440" customFormat="false" ht="12.5" hidden="false" customHeight="false" outlineLevel="0" collapsed="false">
      <c r="A9440" s="2" t="s">
        <v>152</v>
      </c>
      <c r="B9440" s="2" t="n">
        <v>99</v>
      </c>
      <c r="C9440" s="2" t="n">
        <v>150180.578125</v>
      </c>
      <c r="D9440" s="2" t="n">
        <v>23838.93359375</v>
      </c>
      <c r="E9440" s="2" t="n">
        <v>52037.71484375</v>
      </c>
      <c r="F9440" s="2" t="n">
        <v>402417.125</v>
      </c>
      <c r="G9440" s="2" t="n">
        <v>2156.2724609375</v>
      </c>
    </row>
    <row r="9441" customFormat="false" ht="12.5" hidden="false" customHeight="false" outlineLevel="0" collapsed="false">
      <c r="A9441" s="2" t="s">
        <v>71</v>
      </c>
      <c r="B9441" s="2" t="n">
        <v>99</v>
      </c>
      <c r="C9441" s="2" t="n">
        <v>724283.5</v>
      </c>
      <c r="D9441" s="2" t="n">
        <v>132283.96875</v>
      </c>
      <c r="E9441" s="2" t="n">
        <v>59020.859375</v>
      </c>
      <c r="F9441" s="2" t="n">
        <v>428711.03125</v>
      </c>
      <c r="G9441" s="2" t="n">
        <v>2319.61352539063</v>
      </c>
    </row>
    <row r="9442" customFormat="false" ht="12.5" hidden="false" customHeight="false" outlineLevel="0" collapsed="false">
      <c r="A9442" s="2" t="s">
        <v>73</v>
      </c>
      <c r="B9442" s="2" t="n">
        <v>99</v>
      </c>
      <c r="C9442" s="2" t="n">
        <v>712147.875</v>
      </c>
      <c r="D9442" s="2" t="n">
        <v>117639.53125</v>
      </c>
      <c r="E9442" s="2" t="n">
        <v>57264.36328125</v>
      </c>
      <c r="F9442" s="2" t="n">
        <v>390796.59375</v>
      </c>
      <c r="G9442" s="2" t="n">
        <v>1892.68054199219</v>
      </c>
    </row>
    <row r="9443" customFormat="false" ht="12.5" hidden="false" customHeight="false" outlineLevel="0" collapsed="false">
      <c r="A9443" s="2" t="s">
        <v>74</v>
      </c>
      <c r="B9443" s="2" t="n">
        <v>99</v>
      </c>
      <c r="C9443" s="2" t="n">
        <v>631610.25</v>
      </c>
      <c r="D9443" s="2" t="n">
        <v>98835.28125</v>
      </c>
      <c r="E9443" s="2" t="n">
        <v>57758.2421875</v>
      </c>
      <c r="F9443" s="2" t="n">
        <v>373336.0625</v>
      </c>
      <c r="G9443" s="2" t="n">
        <v>1640.65686035156</v>
      </c>
    </row>
    <row r="9444" customFormat="false" ht="12.5" hidden="false" customHeight="false" outlineLevel="0" collapsed="false">
      <c r="A9444" s="2" t="s">
        <v>153</v>
      </c>
      <c r="B9444" s="2" t="n">
        <v>99</v>
      </c>
      <c r="C9444" s="2" t="n">
        <v>372629.84375</v>
      </c>
      <c r="D9444" s="2" t="n">
        <v>56338.796875</v>
      </c>
      <c r="E9444" s="2" t="n">
        <v>49620.203125</v>
      </c>
      <c r="F9444" s="2" t="n">
        <v>314550.84375</v>
      </c>
      <c r="G9444" s="2" t="n">
        <v>1590.15393066406</v>
      </c>
    </row>
    <row r="9445" customFormat="false" ht="12.5" hidden="false" customHeight="false" outlineLevel="0" collapsed="false">
      <c r="A9445" s="2" t="s">
        <v>154</v>
      </c>
      <c r="B9445" s="2" t="n">
        <v>99</v>
      </c>
      <c r="C9445" s="2" t="n">
        <v>506025.4375</v>
      </c>
      <c r="D9445" s="2" t="n">
        <v>75000.8515625</v>
      </c>
      <c r="E9445" s="2" t="n">
        <v>58615.640625</v>
      </c>
      <c r="F9445" s="2" t="n">
        <v>356638.40625</v>
      </c>
      <c r="G9445" s="2" t="n">
        <v>1904.70251464844</v>
      </c>
    </row>
    <row r="9446" customFormat="false" ht="12.5" hidden="false" customHeight="false" outlineLevel="0" collapsed="false">
      <c r="A9446" s="2" t="s">
        <v>155</v>
      </c>
      <c r="B9446" s="2" t="n">
        <v>99</v>
      </c>
      <c r="C9446" s="2" t="n">
        <v>171642.734375</v>
      </c>
      <c r="D9446" s="2" t="n">
        <v>27880.123046875</v>
      </c>
      <c r="E9446" s="2" t="n">
        <v>60414.6875</v>
      </c>
      <c r="F9446" s="2" t="n">
        <v>362235.5</v>
      </c>
      <c r="G9446" s="2" t="n">
        <v>1833.9423828125</v>
      </c>
    </row>
    <row r="9447" customFormat="false" ht="12.5" hidden="false" customHeight="false" outlineLevel="0" collapsed="false">
      <c r="A9447" s="2" t="s">
        <v>75</v>
      </c>
      <c r="B9447" s="2" t="n">
        <v>99</v>
      </c>
      <c r="C9447" s="2" t="n">
        <v>265669.4375</v>
      </c>
      <c r="D9447" s="2" t="n">
        <v>38398.11328125</v>
      </c>
      <c r="E9447" s="2" t="n">
        <v>57085.21484375</v>
      </c>
      <c r="F9447" s="2" t="n">
        <v>341032.46875</v>
      </c>
      <c r="G9447" s="2" t="n">
        <v>2126.16674804688</v>
      </c>
    </row>
    <row r="9448" customFormat="false" ht="12.5" hidden="false" customHeight="false" outlineLevel="0" collapsed="false">
      <c r="A9448" s="2" t="s">
        <v>76</v>
      </c>
      <c r="B9448" s="2" t="n">
        <v>99</v>
      </c>
      <c r="C9448" s="2" t="n">
        <v>283266.375</v>
      </c>
      <c r="D9448" s="2" t="n">
        <v>42465.49609375</v>
      </c>
      <c r="E9448" s="2" t="n">
        <v>66823.75</v>
      </c>
      <c r="F9448" s="2" t="n">
        <v>397527.15625</v>
      </c>
      <c r="G9448" s="2" t="n">
        <v>1539.78771972656</v>
      </c>
    </row>
    <row r="9449" customFormat="false" ht="12.5" hidden="false" customHeight="false" outlineLevel="0" collapsed="false">
      <c r="A9449" s="2" t="s">
        <v>77</v>
      </c>
      <c r="B9449" s="2" t="n">
        <v>99</v>
      </c>
      <c r="C9449" s="2" t="n">
        <v>379138.15625</v>
      </c>
      <c r="D9449" s="2" t="n">
        <v>56157.46484375</v>
      </c>
      <c r="E9449" s="2" t="n">
        <v>62977.44140625</v>
      </c>
      <c r="F9449" s="2" t="n">
        <v>384595.90625</v>
      </c>
      <c r="G9449" s="2" t="n">
        <v>1517.52197265625</v>
      </c>
    </row>
    <row r="9450" customFormat="false" ht="12.5" hidden="false" customHeight="false" outlineLevel="0" collapsed="false">
      <c r="A9450" s="2" t="s">
        <v>156</v>
      </c>
      <c r="B9450" s="2" t="n">
        <v>99</v>
      </c>
      <c r="C9450" s="2" t="n">
        <v>145564.28125</v>
      </c>
      <c r="D9450" s="2" t="n">
        <v>22689.123046875</v>
      </c>
      <c r="E9450" s="2" t="n">
        <v>63308.671875</v>
      </c>
      <c r="F9450" s="2" t="n">
        <v>408881.625</v>
      </c>
      <c r="G9450" s="2" t="n">
        <v>2045.64416503906</v>
      </c>
    </row>
    <row r="9451" customFormat="false" ht="12.5" hidden="false" customHeight="false" outlineLevel="0" collapsed="false">
      <c r="A9451" s="2" t="s">
        <v>157</v>
      </c>
      <c r="B9451" s="2" t="n">
        <v>99</v>
      </c>
      <c r="C9451" s="2" t="n">
        <v>154192.890625</v>
      </c>
      <c r="D9451" s="2" t="n">
        <v>24735.18359375</v>
      </c>
      <c r="E9451" s="2" t="n">
        <v>63200.515625</v>
      </c>
      <c r="F9451" s="2" t="n">
        <v>437267.75</v>
      </c>
      <c r="G9451" s="2" t="n">
        <v>2063.92602539063</v>
      </c>
    </row>
    <row r="9452" customFormat="false" ht="12.5" hidden="false" customHeight="false" outlineLevel="0" collapsed="false">
      <c r="A9452" s="2" t="s">
        <v>158</v>
      </c>
      <c r="B9452" s="2" t="n">
        <v>99</v>
      </c>
      <c r="C9452" s="2" t="n">
        <v>148807.609375</v>
      </c>
      <c r="D9452" s="2" t="n">
        <v>24696.96875</v>
      </c>
      <c r="E9452" s="2" t="n">
        <v>58302.90625</v>
      </c>
      <c r="F9452" s="2" t="n">
        <v>436963.1875</v>
      </c>
      <c r="G9452" s="2" t="n">
        <v>1679.43823242188</v>
      </c>
    </row>
    <row r="9453" customFormat="false" ht="12.5" hidden="false" customHeight="false" outlineLevel="0" collapsed="false">
      <c r="A9453" s="2" t="s">
        <v>78</v>
      </c>
      <c r="B9453" s="2" t="n">
        <v>99</v>
      </c>
      <c r="C9453" s="2" t="n">
        <v>726105.8125</v>
      </c>
      <c r="D9453" s="2" t="n">
        <v>128436.921875</v>
      </c>
      <c r="E9453" s="2" t="n">
        <v>71453.6875</v>
      </c>
      <c r="F9453" s="2" t="n">
        <v>504657.46875</v>
      </c>
      <c r="G9453" s="2" t="n">
        <v>3238.79956054688</v>
      </c>
    </row>
    <row r="9454" customFormat="false" ht="12.5" hidden="false" customHeight="false" outlineLevel="0" collapsed="false">
      <c r="A9454" s="2" t="s">
        <v>80</v>
      </c>
      <c r="B9454" s="2" t="n">
        <v>99</v>
      </c>
      <c r="C9454" s="2" t="n">
        <v>694622</v>
      </c>
      <c r="D9454" s="2" t="n">
        <v>111647.8046875</v>
      </c>
      <c r="E9454" s="2" t="n">
        <v>62615.76171875</v>
      </c>
      <c r="F9454" s="2" t="n">
        <v>409977.96875</v>
      </c>
      <c r="G9454" s="2" t="n">
        <v>1071.83728027344</v>
      </c>
    </row>
    <row r="9455" customFormat="false" ht="12.5" hidden="false" customHeight="false" outlineLevel="0" collapsed="false">
      <c r="A9455" s="2" t="s">
        <v>81</v>
      </c>
      <c r="B9455" s="2" t="n">
        <v>99</v>
      </c>
      <c r="C9455" s="2" t="n">
        <v>661189.625</v>
      </c>
      <c r="D9455" s="2" t="n">
        <v>102663.6484375</v>
      </c>
      <c r="E9455" s="2" t="n">
        <v>65891.9140625</v>
      </c>
      <c r="F9455" s="2" t="n">
        <v>404801.0625</v>
      </c>
      <c r="G9455" s="2" t="n">
        <v>1950.31750488281</v>
      </c>
    </row>
    <row r="9456" customFormat="false" ht="12.5" hidden="false" customHeight="false" outlineLevel="0" collapsed="false">
      <c r="A9456" s="2" t="s">
        <v>159</v>
      </c>
      <c r="B9456" s="2" t="n">
        <v>99</v>
      </c>
      <c r="C9456" s="2" t="n">
        <v>719112.0625</v>
      </c>
      <c r="D9456" s="2" t="n">
        <v>108043.6484375</v>
      </c>
      <c r="E9456" s="2" t="n">
        <v>68364.6953125</v>
      </c>
      <c r="F9456" s="2" t="n">
        <v>406644.9375</v>
      </c>
      <c r="G9456" s="2" t="n">
        <v>1963.10717773438</v>
      </c>
    </row>
    <row r="9457" customFormat="false" ht="12.5" hidden="false" customHeight="false" outlineLevel="0" collapsed="false">
      <c r="A9457" s="2" t="s">
        <v>160</v>
      </c>
      <c r="B9457" s="2" t="n">
        <v>99</v>
      </c>
      <c r="C9457" s="2" t="n">
        <v>742397.875</v>
      </c>
      <c r="D9457" s="2" t="n">
        <v>107744.3203125</v>
      </c>
      <c r="E9457" s="2" t="n">
        <v>74191.828125</v>
      </c>
      <c r="F9457" s="2" t="n">
        <v>424220.34375</v>
      </c>
      <c r="G9457" s="2" t="n">
        <v>2355.75830078125</v>
      </c>
    </row>
    <row r="9458" customFormat="false" ht="12.5" hidden="false" customHeight="false" outlineLevel="0" collapsed="false">
      <c r="A9458" s="2" t="s">
        <v>161</v>
      </c>
      <c r="B9458" s="2" t="n">
        <v>99</v>
      </c>
      <c r="C9458" s="2" t="n">
        <v>750829.375</v>
      </c>
      <c r="D9458" s="2" t="n">
        <v>107197.8828125</v>
      </c>
      <c r="E9458" s="2" t="n">
        <v>76346.1875</v>
      </c>
      <c r="F9458" s="2" t="n">
        <v>427693.0625</v>
      </c>
      <c r="G9458" s="2" t="n">
        <v>1780.97668457031</v>
      </c>
    </row>
    <row r="9459" customFormat="false" ht="12.5" hidden="false" customHeight="false" outlineLevel="0" collapsed="false">
      <c r="A9459" s="2" t="s">
        <v>82</v>
      </c>
      <c r="B9459" s="2" t="n">
        <v>99</v>
      </c>
      <c r="C9459" s="2" t="n">
        <v>336637.65625</v>
      </c>
      <c r="D9459" s="2" t="n">
        <v>49738.62890625</v>
      </c>
      <c r="E9459" s="2" t="n">
        <v>72707.0546875</v>
      </c>
      <c r="F9459" s="2" t="n">
        <v>400884.9375</v>
      </c>
      <c r="G9459" s="2" t="n">
        <v>2647.541015625</v>
      </c>
    </row>
    <row r="9460" customFormat="false" ht="12.5" hidden="false" customHeight="false" outlineLevel="0" collapsed="false">
      <c r="A9460" s="2" t="s">
        <v>83</v>
      </c>
      <c r="B9460" s="2" t="n">
        <v>99</v>
      </c>
      <c r="C9460" s="2" t="n">
        <v>291228.09375</v>
      </c>
      <c r="D9460" s="2" t="n">
        <v>42760.09375</v>
      </c>
      <c r="E9460" s="2" t="n">
        <v>64330.20703125</v>
      </c>
      <c r="F9460" s="2" t="n">
        <v>364680.90625</v>
      </c>
      <c r="G9460" s="2" t="n">
        <v>1499.41772460938</v>
      </c>
    </row>
    <row r="9461" customFormat="false" ht="12.5" hidden="false" customHeight="false" outlineLevel="0" collapsed="false">
      <c r="A9461" s="2" t="s">
        <v>84</v>
      </c>
      <c r="B9461" s="2" t="n">
        <v>99</v>
      </c>
      <c r="C9461" s="2" t="n">
        <v>137890.984375</v>
      </c>
      <c r="D9461" s="2" t="n">
        <v>22526.3125</v>
      </c>
      <c r="E9461" s="2" t="n">
        <v>66080.578125</v>
      </c>
      <c r="F9461" s="2" t="n">
        <v>384514.5625</v>
      </c>
      <c r="G9461" s="2" t="n">
        <v>2091.8974609375</v>
      </c>
    </row>
    <row r="9462" customFormat="false" ht="12.5" hidden="false" customHeight="false" outlineLevel="0" collapsed="false">
      <c r="A9462" s="2" t="s">
        <v>162</v>
      </c>
      <c r="B9462" s="2" t="n">
        <v>99</v>
      </c>
      <c r="C9462" s="2" t="n">
        <v>393467.78125</v>
      </c>
      <c r="D9462" s="2" t="n">
        <v>60835.5390625</v>
      </c>
      <c r="E9462" s="2" t="n">
        <v>70666.3046875</v>
      </c>
      <c r="F9462" s="2" t="n">
        <v>433060.09375</v>
      </c>
      <c r="G9462" s="2" t="n">
        <v>1708.07189941406</v>
      </c>
    </row>
    <row r="9463" customFormat="false" ht="12.5" hidden="false" customHeight="false" outlineLevel="0" collapsed="false">
      <c r="A9463" s="2" t="s">
        <v>163</v>
      </c>
      <c r="B9463" s="2" t="n">
        <v>99</v>
      </c>
      <c r="C9463" s="2" t="n">
        <v>151999.828125</v>
      </c>
      <c r="D9463" s="2" t="n">
        <v>25789.015625</v>
      </c>
      <c r="E9463" s="2" t="n">
        <v>63733.49609375</v>
      </c>
      <c r="F9463" s="2" t="n">
        <v>426110.3125</v>
      </c>
      <c r="G9463" s="2" t="n">
        <v>820.507507324219</v>
      </c>
    </row>
    <row r="9464" customFormat="false" ht="12.5" hidden="false" customHeight="false" outlineLevel="0" collapsed="false">
      <c r="A9464" s="2" t="s">
        <v>164</v>
      </c>
      <c r="B9464" s="2" t="n">
        <v>99</v>
      </c>
      <c r="C9464" s="2" t="n">
        <v>174078.3125</v>
      </c>
      <c r="D9464" s="2" t="n">
        <v>30131.900390625</v>
      </c>
      <c r="E9464" s="2" t="n">
        <v>67667.6875</v>
      </c>
      <c r="F9464" s="2" t="n">
        <v>484304.15625</v>
      </c>
      <c r="G9464" s="2" t="n">
        <v>2097.51220703125</v>
      </c>
    </row>
    <row r="9465" customFormat="false" ht="12.5" hidden="false" customHeight="false" outlineLevel="0" collapsed="false">
      <c r="A9465" s="2" t="s">
        <v>85</v>
      </c>
      <c r="B9465" s="2" t="n">
        <v>99</v>
      </c>
      <c r="C9465" s="2" t="n">
        <v>876203.125</v>
      </c>
      <c r="D9465" s="2" t="n">
        <v>156795.046875</v>
      </c>
      <c r="E9465" s="2" t="n">
        <v>73087.2578125</v>
      </c>
      <c r="F9465" s="2" t="n">
        <v>511312.71875</v>
      </c>
      <c r="G9465" s="2" t="n">
        <v>2370.08325195313</v>
      </c>
    </row>
    <row r="9466" customFormat="false" ht="12.5" hidden="false" customHeight="false" outlineLevel="0" collapsed="false">
      <c r="A9466" s="2" t="s">
        <v>87</v>
      </c>
      <c r="B9466" s="2" t="n">
        <v>99</v>
      </c>
      <c r="C9466" s="2" t="n">
        <v>813589.125</v>
      </c>
      <c r="D9466" s="2" t="n">
        <v>133111.40625</v>
      </c>
      <c r="E9466" s="2" t="n">
        <v>69921.296875</v>
      </c>
      <c r="F9466" s="2" t="n">
        <v>451787.625</v>
      </c>
      <c r="G9466" s="2" t="n">
        <v>1918.59155273438</v>
      </c>
    </row>
    <row r="9467" customFormat="false" ht="12.5" hidden="false" customHeight="false" outlineLevel="0" collapsed="false">
      <c r="A9467" s="2" t="s">
        <v>88</v>
      </c>
      <c r="B9467" s="2" t="n">
        <v>99</v>
      </c>
      <c r="C9467" s="2" t="n">
        <v>827234.625</v>
      </c>
      <c r="D9467" s="2" t="n">
        <v>130729.9921875</v>
      </c>
      <c r="E9467" s="2" t="n">
        <v>73741.0546875</v>
      </c>
      <c r="F9467" s="2" t="n">
        <v>440932</v>
      </c>
      <c r="G9467" s="2" t="n">
        <v>1820.50695800781</v>
      </c>
    </row>
    <row r="9468" customFormat="false" ht="12.5" hidden="false" customHeight="false" outlineLevel="0" collapsed="false">
      <c r="A9468" s="2" t="s">
        <v>89</v>
      </c>
      <c r="B9468" s="2" t="n">
        <v>99</v>
      </c>
      <c r="C9468" s="2" t="n">
        <v>702856.875</v>
      </c>
      <c r="D9468" s="2" t="n">
        <v>108628.4453125</v>
      </c>
      <c r="E9468" s="2" t="n">
        <v>82085.2734375</v>
      </c>
      <c r="F9468" s="2" t="n">
        <v>464301.375</v>
      </c>
      <c r="G9468" s="2" t="n">
        <v>2302.40551757813</v>
      </c>
    </row>
    <row r="9469" customFormat="false" ht="12.5" hidden="false" customHeight="false" outlineLevel="0" collapsed="false">
      <c r="A9469" s="2" t="s">
        <v>91</v>
      </c>
      <c r="B9469" s="2" t="n">
        <v>99</v>
      </c>
      <c r="C9469" s="2" t="n">
        <v>752745.875</v>
      </c>
      <c r="D9469" s="2" t="n">
        <v>111605.8203125</v>
      </c>
      <c r="E9469" s="2" t="n">
        <v>79929.0625</v>
      </c>
      <c r="F9469" s="2" t="n">
        <v>441230.46875</v>
      </c>
      <c r="G9469" s="2" t="n">
        <v>1809.40307617188</v>
      </c>
    </row>
    <row r="9470" customFormat="false" ht="12.5" hidden="false" customHeight="false" outlineLevel="0" collapsed="false">
      <c r="A9470" s="2" t="s">
        <v>92</v>
      </c>
      <c r="B9470" s="2" t="n">
        <v>99</v>
      </c>
      <c r="C9470" s="2" t="n">
        <v>768867.125</v>
      </c>
      <c r="D9470" s="2" t="n">
        <v>112278.7734375</v>
      </c>
      <c r="E9470" s="2" t="n">
        <v>85999.90625</v>
      </c>
      <c r="F9470" s="2" t="n">
        <v>463637.875</v>
      </c>
      <c r="G9470" s="2" t="n">
        <v>2261.06274414063</v>
      </c>
    </row>
    <row r="9471" customFormat="false" ht="12.5" hidden="false" customHeight="false" outlineLevel="0" collapsed="false">
      <c r="A9471" s="2" t="s">
        <v>93</v>
      </c>
      <c r="B9471" s="2" t="n">
        <v>99</v>
      </c>
      <c r="C9471" s="2" t="n">
        <v>491712.28125</v>
      </c>
      <c r="D9471" s="2" t="n">
        <v>72222.34375</v>
      </c>
      <c r="E9471" s="2" t="n">
        <v>77971.25</v>
      </c>
      <c r="F9471" s="2" t="n">
        <v>420985.75</v>
      </c>
      <c r="G9471" s="2" t="n">
        <v>2199.71484375</v>
      </c>
    </row>
    <row r="9472" customFormat="false" ht="12.5" hidden="false" customHeight="false" outlineLevel="0" collapsed="false">
      <c r="A9472" s="2" t="s">
        <v>94</v>
      </c>
      <c r="B9472" s="2" t="n">
        <v>99</v>
      </c>
      <c r="C9472" s="2" t="n">
        <v>437620.6875</v>
      </c>
      <c r="D9472" s="2" t="n">
        <v>67258.421875</v>
      </c>
      <c r="E9472" s="2" t="n">
        <v>84506.0625</v>
      </c>
      <c r="F9472" s="2" t="n">
        <v>464485.59375</v>
      </c>
      <c r="G9472" s="2" t="n">
        <v>2425.3623046875</v>
      </c>
    </row>
    <row r="9473" customFormat="false" ht="12.5" hidden="false" customHeight="false" outlineLevel="0" collapsed="false">
      <c r="A9473" s="2" t="s">
        <v>95</v>
      </c>
      <c r="B9473" s="2" t="n">
        <v>99</v>
      </c>
      <c r="C9473" s="2" t="n">
        <v>536364.1875</v>
      </c>
      <c r="D9473" s="2" t="n">
        <v>81128.21875</v>
      </c>
      <c r="E9473" s="2" t="n">
        <v>79552.8125</v>
      </c>
      <c r="F9473" s="2" t="n">
        <v>451672.375</v>
      </c>
      <c r="G9473" s="2" t="n">
        <v>2190.55078125</v>
      </c>
    </row>
    <row r="9474" customFormat="false" ht="12.5" hidden="false" customHeight="false" outlineLevel="0" collapsed="false">
      <c r="A9474" s="2" t="s">
        <v>96</v>
      </c>
      <c r="B9474" s="2" t="n">
        <v>99</v>
      </c>
      <c r="C9474" s="2" t="n">
        <v>166259.859375</v>
      </c>
      <c r="D9474" s="2" t="n">
        <v>21291.49609375</v>
      </c>
      <c r="E9474" s="2" t="n">
        <v>64694.98828125</v>
      </c>
      <c r="F9474" s="2" t="n">
        <v>394990.375</v>
      </c>
      <c r="G9474" s="2" t="n">
        <v>1691.689453125</v>
      </c>
    </row>
    <row r="9475" customFormat="false" ht="12.5" hidden="false" customHeight="false" outlineLevel="0" collapsed="false">
      <c r="A9475" s="2" t="s">
        <v>97</v>
      </c>
      <c r="B9475" s="2" t="n">
        <v>99</v>
      </c>
      <c r="C9475" s="2" t="n">
        <v>426976.0625</v>
      </c>
      <c r="D9475" s="2" t="n">
        <v>69740.203125</v>
      </c>
      <c r="E9475" s="2" t="n">
        <v>67950.1171875</v>
      </c>
      <c r="F9475" s="2" t="n">
        <v>435149.875</v>
      </c>
      <c r="G9475" s="2" t="n">
        <v>1635.48986816406</v>
      </c>
    </row>
    <row r="9476" customFormat="false" ht="12.5" hidden="false" customHeight="false" outlineLevel="0" collapsed="false">
      <c r="A9476" s="2" t="s">
        <v>98</v>
      </c>
      <c r="B9476" s="2" t="n">
        <v>99</v>
      </c>
      <c r="C9476" s="2" t="n">
        <v>434333.75</v>
      </c>
      <c r="D9476" s="2" t="n">
        <v>74942.71875</v>
      </c>
      <c r="E9476" s="2" t="n">
        <v>68177.4296875</v>
      </c>
      <c r="F9476" s="2" t="n">
        <v>471683.1875</v>
      </c>
      <c r="G9476" s="2" t="n">
        <v>1782.03259277344</v>
      </c>
    </row>
    <row r="9477" customFormat="false" ht="12.5" hidden="false" customHeight="false" outlineLevel="0" collapsed="false">
      <c r="A9477" s="2" t="s">
        <v>99</v>
      </c>
      <c r="B9477" s="2" t="n">
        <v>99</v>
      </c>
      <c r="C9477" s="2" t="n">
        <v>797544.875</v>
      </c>
      <c r="D9477" s="2" t="n">
        <v>144869.953125</v>
      </c>
      <c r="E9477" s="2" t="n">
        <v>73535.46875</v>
      </c>
      <c r="F9477" s="2" t="n">
        <v>498973.71875</v>
      </c>
      <c r="G9477" s="2" t="n">
        <v>2549.31127929688</v>
      </c>
    </row>
    <row r="9478" customFormat="false" ht="12.5" hidden="false" customHeight="false" outlineLevel="0" collapsed="false">
      <c r="A9478" s="2" t="s">
        <v>101</v>
      </c>
      <c r="B9478" s="2" t="n">
        <v>99</v>
      </c>
      <c r="C9478" s="2" t="n">
        <v>808179.9375</v>
      </c>
      <c r="D9478" s="2" t="n">
        <v>136005.359375</v>
      </c>
      <c r="E9478" s="2" t="n">
        <v>69628.1953125</v>
      </c>
      <c r="F9478" s="2" t="n">
        <v>451228.28125</v>
      </c>
      <c r="G9478" s="2" t="n">
        <v>1499.16711425781</v>
      </c>
    </row>
    <row r="9479" customFormat="false" ht="12.5" hidden="false" customHeight="false" outlineLevel="0" collapsed="false">
      <c r="A9479" s="2" t="s">
        <v>102</v>
      </c>
      <c r="B9479" s="2" t="n">
        <v>99</v>
      </c>
      <c r="C9479" s="2" t="n">
        <v>813126.625</v>
      </c>
      <c r="D9479" s="2" t="n">
        <v>130690.703125</v>
      </c>
      <c r="E9479" s="2" t="n">
        <v>77409.4140625</v>
      </c>
      <c r="F9479" s="2" t="n">
        <v>452203.1875</v>
      </c>
      <c r="G9479" s="2" t="n">
        <v>1958.69750976563</v>
      </c>
    </row>
    <row r="9480" customFormat="false" ht="12.5" hidden="false" customHeight="false" outlineLevel="0" collapsed="false">
      <c r="A9480" s="2" t="s">
        <v>103</v>
      </c>
      <c r="B9480" s="2" t="n">
        <v>99</v>
      </c>
      <c r="C9480" s="2" t="n">
        <v>743037.75</v>
      </c>
      <c r="D9480" s="2" t="n">
        <v>114938.4140625</v>
      </c>
      <c r="E9480" s="2" t="n">
        <v>83266.2578125</v>
      </c>
      <c r="F9480" s="2" t="n">
        <v>472167.15625</v>
      </c>
      <c r="G9480" s="2" t="n">
        <v>2352.52172851563</v>
      </c>
    </row>
    <row r="9481" customFormat="false" ht="12.5" hidden="false" customHeight="false" outlineLevel="0" collapsed="false">
      <c r="A9481" s="2" t="s">
        <v>105</v>
      </c>
      <c r="B9481" s="2" t="n">
        <v>99</v>
      </c>
      <c r="C9481" s="2" t="n">
        <v>805212.0625</v>
      </c>
      <c r="D9481" s="2" t="n">
        <v>118479.2421875</v>
      </c>
      <c r="E9481" s="2" t="n">
        <v>90763.71875</v>
      </c>
      <c r="F9481" s="2" t="n">
        <v>511189.3125</v>
      </c>
      <c r="G9481" s="2" t="n">
        <v>1752.37658691406</v>
      </c>
    </row>
    <row r="9482" customFormat="false" ht="12.5" hidden="false" customHeight="false" outlineLevel="0" collapsed="false">
      <c r="A9482" s="2" t="s">
        <v>106</v>
      </c>
      <c r="B9482" s="2" t="n">
        <v>99</v>
      </c>
      <c r="C9482" s="2" t="n">
        <v>753897.9375</v>
      </c>
      <c r="D9482" s="2" t="n">
        <v>110667.4765625</v>
      </c>
      <c r="E9482" s="2" t="n">
        <v>86830.7421875</v>
      </c>
      <c r="F9482" s="2" t="n">
        <v>471855.125</v>
      </c>
      <c r="G9482" s="2" t="n">
        <v>2249.35693359375</v>
      </c>
    </row>
    <row r="9483" customFormat="false" ht="12.5" hidden="false" customHeight="false" outlineLevel="0" collapsed="false">
      <c r="A9483" s="2" t="s">
        <v>107</v>
      </c>
      <c r="B9483" s="2" t="n">
        <v>99</v>
      </c>
      <c r="C9483" s="2" t="n">
        <v>417980.375</v>
      </c>
      <c r="D9483" s="2" t="n">
        <v>62329.28515625</v>
      </c>
      <c r="E9483" s="2" t="n">
        <v>73307.078125</v>
      </c>
      <c r="F9483" s="2" t="n">
        <v>393928.1875</v>
      </c>
      <c r="G9483" s="2" t="n">
        <v>1954.68127441406</v>
      </c>
    </row>
    <row r="9484" customFormat="false" ht="12.5" hidden="false" customHeight="false" outlineLevel="0" collapsed="false">
      <c r="A9484" s="2" t="s">
        <v>108</v>
      </c>
      <c r="B9484" s="2" t="n">
        <v>99</v>
      </c>
      <c r="C9484" s="2" t="n">
        <v>582643.9375</v>
      </c>
      <c r="D9484" s="2" t="n">
        <v>85465.65625</v>
      </c>
      <c r="E9484" s="2" t="n">
        <v>81145.296875</v>
      </c>
      <c r="F9484" s="2" t="n">
        <v>440830.28125</v>
      </c>
      <c r="G9484" s="2" t="n">
        <v>2937.92309570313</v>
      </c>
    </row>
    <row r="9485" customFormat="false" ht="12.5" hidden="false" customHeight="false" outlineLevel="0" collapsed="false">
      <c r="A9485" s="2" t="s">
        <v>109</v>
      </c>
      <c r="B9485" s="2" t="n">
        <v>99</v>
      </c>
      <c r="C9485" s="2" t="n">
        <v>503430.0625</v>
      </c>
      <c r="D9485" s="2" t="n">
        <v>76294.2421875</v>
      </c>
      <c r="E9485" s="2" t="n">
        <v>84732.2578125</v>
      </c>
      <c r="F9485" s="2" t="n">
        <v>478150.96875</v>
      </c>
      <c r="G9485" s="2" t="n">
        <v>2438.4658203125</v>
      </c>
    </row>
    <row r="9486" customFormat="false" ht="12.5" hidden="false" customHeight="false" outlineLevel="0" collapsed="false">
      <c r="A9486" s="2" t="s">
        <v>110</v>
      </c>
      <c r="B9486" s="2" t="n">
        <v>99</v>
      </c>
      <c r="C9486" s="2" t="n">
        <v>427276.71875</v>
      </c>
      <c r="D9486" s="2" t="n">
        <v>69313.0234375</v>
      </c>
      <c r="E9486" s="2" t="n">
        <v>81965.625</v>
      </c>
      <c r="F9486" s="2" t="n">
        <v>506793.65625</v>
      </c>
      <c r="G9486" s="2" t="n">
        <v>2105.09326171875</v>
      </c>
    </row>
    <row r="9487" customFormat="false" ht="12.5" hidden="false" customHeight="false" outlineLevel="0" collapsed="false">
      <c r="A9487" s="2" t="s">
        <v>111</v>
      </c>
      <c r="B9487" s="2" t="n">
        <v>99</v>
      </c>
      <c r="C9487" s="2" t="n">
        <v>505689.5625</v>
      </c>
      <c r="D9487" s="2" t="n">
        <v>82774.6328125</v>
      </c>
      <c r="E9487" s="2" t="n">
        <v>76663.921875</v>
      </c>
      <c r="F9487" s="2" t="n">
        <v>506730.90625</v>
      </c>
      <c r="G9487" s="2" t="n">
        <v>604.739868164063</v>
      </c>
    </row>
    <row r="9488" customFormat="false" ht="12.5" hidden="false" customHeight="false" outlineLevel="0" collapsed="false">
      <c r="A9488" s="2" t="s">
        <v>112</v>
      </c>
      <c r="B9488" s="2" t="n">
        <v>99</v>
      </c>
      <c r="C9488" s="2" t="n">
        <v>467624.90625</v>
      </c>
      <c r="D9488" s="2" t="n">
        <v>81324.1875</v>
      </c>
      <c r="E9488" s="2" t="n">
        <v>73830.1328125</v>
      </c>
      <c r="F9488" s="2" t="n">
        <v>529238.6875</v>
      </c>
      <c r="G9488" s="2" t="n">
        <v>2242.37036132813</v>
      </c>
    </row>
    <row r="9489" customFormat="false" ht="12.5" hidden="false" customHeight="false" outlineLevel="0" collapsed="false">
      <c r="A9489" s="2" t="s">
        <v>113</v>
      </c>
      <c r="B9489" s="2" t="n">
        <v>99</v>
      </c>
      <c r="C9489" s="2" t="n">
        <v>641336</v>
      </c>
      <c r="D9489" s="2" t="n">
        <v>119845.140625</v>
      </c>
      <c r="E9489" s="2" t="n">
        <v>68726.0703125</v>
      </c>
      <c r="F9489" s="2" t="n">
        <v>498399</v>
      </c>
      <c r="G9489" s="2" t="n">
        <v>2588.73754882813</v>
      </c>
    </row>
    <row r="9490" customFormat="false" ht="12.5" hidden="false" customHeight="false" outlineLevel="0" collapsed="false">
      <c r="A9490" s="2" t="s">
        <v>115</v>
      </c>
      <c r="B9490" s="2" t="n">
        <v>99</v>
      </c>
      <c r="C9490" s="2" t="n">
        <v>784081.8125</v>
      </c>
      <c r="D9490" s="2" t="n">
        <v>135646.109375</v>
      </c>
      <c r="E9490" s="2" t="n">
        <v>77789.109375</v>
      </c>
      <c r="F9490" s="2" t="n">
        <v>519295.46875</v>
      </c>
      <c r="G9490" s="2" t="n">
        <v>2223.12451171875</v>
      </c>
    </row>
    <row r="9491" customFormat="false" ht="12.5" hidden="false" customHeight="false" outlineLevel="0" collapsed="false">
      <c r="A9491" s="2" t="s">
        <v>116</v>
      </c>
      <c r="B9491" s="2" t="n">
        <v>99</v>
      </c>
      <c r="C9491" s="2" t="n">
        <v>842074.3125</v>
      </c>
      <c r="D9491" s="2" t="n">
        <v>137584.140625</v>
      </c>
      <c r="E9491" s="2" t="n">
        <v>86435.7421875</v>
      </c>
      <c r="F9491" s="2" t="n">
        <v>543798.8125</v>
      </c>
      <c r="G9491" s="2" t="n">
        <v>1873.89135742188</v>
      </c>
    </row>
    <row r="9492" customFormat="false" ht="12.5" hidden="false" customHeight="false" outlineLevel="0" collapsed="false">
      <c r="A9492" s="2" t="s">
        <v>117</v>
      </c>
      <c r="B9492" s="2" t="n">
        <v>99</v>
      </c>
      <c r="C9492" s="2" t="n">
        <v>775234.8125</v>
      </c>
      <c r="D9492" s="2" t="n">
        <v>121142.6953125</v>
      </c>
      <c r="E9492" s="2" t="n">
        <v>87651.8125</v>
      </c>
      <c r="F9492" s="2" t="n">
        <v>515204</v>
      </c>
      <c r="G9492" s="2" t="n">
        <v>2507.28466796875</v>
      </c>
    </row>
    <row r="9493" customFormat="false" ht="12.5" hidden="false" customHeight="false" outlineLevel="0" collapsed="false">
      <c r="A9493" s="2" t="s">
        <v>119</v>
      </c>
      <c r="B9493" s="2" t="n">
        <v>99</v>
      </c>
      <c r="C9493" s="2" t="n">
        <v>751890.75</v>
      </c>
      <c r="D9493" s="2" t="n">
        <v>114006.3203125</v>
      </c>
      <c r="E9493" s="2" t="n">
        <v>85002.46875</v>
      </c>
      <c r="F9493" s="2" t="n">
        <v>491747.21875</v>
      </c>
      <c r="G9493" s="2" t="n">
        <v>2085.87255859375</v>
      </c>
    </row>
    <row r="9494" customFormat="false" ht="12.5" hidden="false" customHeight="false" outlineLevel="0" collapsed="false">
      <c r="A9494" s="2" t="s">
        <v>120</v>
      </c>
      <c r="B9494" s="2" t="n">
        <v>99</v>
      </c>
      <c r="C9494" s="2" t="n">
        <v>340883.09375</v>
      </c>
      <c r="D9494" s="2" t="n">
        <v>59108.828125</v>
      </c>
      <c r="E9494" s="2" t="n">
        <v>101796.625</v>
      </c>
      <c r="F9494" s="2" t="n">
        <v>597823.25</v>
      </c>
      <c r="G9494" s="2" t="n">
        <v>2425.76904296875</v>
      </c>
    </row>
    <row r="9495" customFormat="false" ht="12.5" hidden="false" customHeight="false" outlineLevel="0" collapsed="false">
      <c r="A9495" s="2" t="s">
        <v>121</v>
      </c>
      <c r="B9495" s="2" t="n">
        <v>99</v>
      </c>
      <c r="C9495" s="2" t="n">
        <v>161783.296875</v>
      </c>
      <c r="D9495" s="2" t="n">
        <v>26633.421875</v>
      </c>
      <c r="E9495" s="2" t="n">
        <v>78327.28125</v>
      </c>
      <c r="F9495" s="2" t="n">
        <v>445700.1875</v>
      </c>
      <c r="G9495" s="2" t="n">
        <v>2162.39965820313</v>
      </c>
    </row>
    <row r="9496" customFormat="false" ht="12.5" hidden="false" customHeight="false" outlineLevel="0" collapsed="false">
      <c r="A9496" s="2" t="s">
        <v>122</v>
      </c>
      <c r="B9496" s="2" t="n">
        <v>99</v>
      </c>
      <c r="C9496" s="2" t="n">
        <v>172668.109375</v>
      </c>
      <c r="D9496" s="2" t="n">
        <v>28405.6015625</v>
      </c>
      <c r="E9496" s="2" t="n">
        <v>83195.5</v>
      </c>
      <c r="F9496" s="2" t="n">
        <v>483328.25</v>
      </c>
      <c r="G9496" s="2" t="n">
        <v>2514.83471679688</v>
      </c>
    </row>
    <row r="9497" customFormat="false" ht="12.5" hidden="false" customHeight="false" outlineLevel="0" collapsed="false">
      <c r="A9497" s="2" t="s">
        <v>123</v>
      </c>
      <c r="B9497" s="2" t="n">
        <v>99</v>
      </c>
      <c r="C9497" s="2" t="n">
        <v>174170.890625</v>
      </c>
      <c r="D9497" s="2" t="n">
        <v>29043.91015625</v>
      </c>
      <c r="E9497" s="2" t="n">
        <v>84093.4921875</v>
      </c>
      <c r="F9497" s="2" t="n">
        <v>504446.25</v>
      </c>
      <c r="G9497" s="2" t="n">
        <v>2424.63110351563</v>
      </c>
    </row>
    <row r="9498" customFormat="false" ht="12.5" hidden="false" customHeight="false" outlineLevel="0" collapsed="false">
      <c r="A9498" s="2" t="s">
        <v>124</v>
      </c>
      <c r="B9498" s="2" t="n">
        <v>99</v>
      </c>
      <c r="C9498" s="2" t="n">
        <v>169196.109375</v>
      </c>
      <c r="D9498" s="2" t="n">
        <v>26049.365234375</v>
      </c>
      <c r="E9498" s="2" t="n">
        <v>71096.296875</v>
      </c>
      <c r="F9498" s="2" t="n">
        <v>445448.90625</v>
      </c>
      <c r="G9498" s="2" t="n">
        <v>1133.7568359375</v>
      </c>
    </row>
    <row r="9499" customFormat="false" ht="12.5" hidden="false" customHeight="false" outlineLevel="0" collapsed="false">
      <c r="A9499" s="2" t="s">
        <v>125</v>
      </c>
      <c r="B9499" s="2" t="n">
        <v>99</v>
      </c>
      <c r="C9499" s="2" t="n">
        <v>399835.15625</v>
      </c>
      <c r="D9499" s="2" t="n">
        <v>67636.515625</v>
      </c>
      <c r="E9499" s="2" t="n">
        <v>67559.28125</v>
      </c>
      <c r="F9499" s="2" t="n">
        <v>444133.9375</v>
      </c>
      <c r="G9499" s="2" t="n">
        <v>1846.9853515625</v>
      </c>
    </row>
    <row r="9500" customFormat="false" ht="12.5" hidden="false" customHeight="false" outlineLevel="0" collapsed="false">
      <c r="A9500" s="2" t="s">
        <v>126</v>
      </c>
      <c r="B9500" s="2" t="n">
        <v>99</v>
      </c>
      <c r="C9500" s="2" t="n">
        <v>176538.21875</v>
      </c>
      <c r="D9500" s="2" t="n">
        <v>28923.32421875</v>
      </c>
      <c r="E9500" s="2" t="n">
        <v>70197.6015625</v>
      </c>
      <c r="F9500" s="2" t="n">
        <v>517796.28125</v>
      </c>
      <c r="G9500" s="2" t="n">
        <v>1702.71301269531</v>
      </c>
    </row>
    <row r="9501" customFormat="false" ht="12.5" hidden="false" customHeight="false" outlineLevel="0" collapsed="false">
      <c r="A9501" s="2" t="s">
        <v>127</v>
      </c>
      <c r="B9501" s="2" t="n">
        <v>99</v>
      </c>
      <c r="C9501" s="2" t="n">
        <v>562868.0625</v>
      </c>
      <c r="D9501" s="2" t="n">
        <v>107528.3046875</v>
      </c>
      <c r="E9501" s="2" t="n">
        <v>76361.7109375</v>
      </c>
      <c r="F9501" s="2" t="n">
        <v>573956.5625</v>
      </c>
      <c r="G9501" s="2" t="n">
        <v>3287.39086914063</v>
      </c>
    </row>
    <row r="9502" customFormat="false" ht="12.5" hidden="false" customHeight="false" outlineLevel="0" collapsed="false">
      <c r="A9502" s="2" t="s">
        <v>129</v>
      </c>
      <c r="B9502" s="2" t="n">
        <v>99</v>
      </c>
      <c r="C9502" s="2" t="n">
        <v>513118.34375</v>
      </c>
      <c r="D9502" s="2" t="n">
        <v>90345.546875</v>
      </c>
      <c r="E9502" s="2" t="n">
        <v>69946.265625</v>
      </c>
      <c r="F9502" s="2" t="n">
        <v>493619</v>
      </c>
      <c r="G9502" s="2" t="n">
        <v>1995.38635253906</v>
      </c>
    </row>
    <row r="9503" customFormat="false" ht="12.5" hidden="false" customHeight="false" outlineLevel="0" collapsed="false">
      <c r="A9503" s="2" t="s">
        <v>130</v>
      </c>
      <c r="B9503" s="2" t="n">
        <v>99</v>
      </c>
      <c r="C9503" s="2" t="n">
        <v>515804.4375</v>
      </c>
      <c r="D9503" s="2" t="n">
        <v>89642.5390625</v>
      </c>
      <c r="E9503" s="2" t="n">
        <v>84666.1015625</v>
      </c>
      <c r="F9503" s="2" t="n">
        <v>555681.3125</v>
      </c>
      <c r="G9503" s="2" t="n">
        <v>2893.14526367188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 t="n">
        <v>242633.375</v>
      </c>
      <c r="D9504" s="2" t="n">
        <v>20027.80078125</v>
      </c>
      <c r="E9504" s="2" t="n">
        <v>11008.580078125</v>
      </c>
      <c r="F9504" s="2" t="n">
        <v>9540.4052734375</v>
      </c>
      <c r="G9504" s="2" t="n">
        <v>3101.2373046875</v>
      </c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 t="n">
        <v>221635.296875</v>
      </c>
      <c r="D9505" s="2" t="n">
        <v>18621.5625</v>
      </c>
      <c r="E9505" s="2" t="n">
        <v>10230.4345703125</v>
      </c>
      <c r="F9505" s="2" t="n">
        <v>8600.7490234375</v>
      </c>
      <c r="G9505" s="2" t="n">
        <v>2769.64331054688</v>
      </c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 t="n">
        <v>185965.078125</v>
      </c>
      <c r="D9506" s="2" t="n">
        <v>15259.46875</v>
      </c>
      <c r="E9506" s="2" t="n">
        <v>8342.03125</v>
      </c>
      <c r="F9506" s="2" t="n">
        <v>6927.404296875</v>
      </c>
      <c r="G9506" s="2" t="n">
        <v>2005.64453125</v>
      </c>
    </row>
    <row r="9507" customFormat="false" ht="12.5" hidden="false" customHeight="false" outlineLevel="0" collapsed="false">
      <c r="A9507" s="2" t="s">
        <v>131</v>
      </c>
      <c r="B9507" s="2" t="n">
        <v>99</v>
      </c>
      <c r="C9507" s="2" t="n">
        <v>257525.515625</v>
      </c>
      <c r="D9507" s="2" t="n">
        <v>39862.15625</v>
      </c>
      <c r="E9507" s="2" t="n">
        <v>76916.5625</v>
      </c>
      <c r="F9507" s="2" t="n">
        <v>471316.1875</v>
      </c>
      <c r="G9507" s="2" t="n">
        <v>2129.13330078125</v>
      </c>
    </row>
    <row r="9508" customFormat="false" ht="12.5" hidden="false" customHeight="false" outlineLevel="0" collapsed="false">
      <c r="A9508" s="2" t="s">
        <v>132</v>
      </c>
      <c r="B9508" s="2" t="n">
        <v>99</v>
      </c>
      <c r="C9508" s="2" t="n">
        <v>177950.953125</v>
      </c>
      <c r="D9508" s="2" t="n">
        <v>27514.28125</v>
      </c>
      <c r="E9508" s="2" t="n">
        <v>77466.984375</v>
      </c>
      <c r="F9508" s="2" t="n">
        <v>474734.625</v>
      </c>
      <c r="G9508" s="2" t="n">
        <v>2780.2119140625</v>
      </c>
    </row>
    <row r="9509" customFormat="false" ht="12.5" hidden="false" customHeight="false" outlineLevel="0" collapsed="false">
      <c r="A9509" s="2" t="s">
        <v>133</v>
      </c>
      <c r="B9509" s="2" t="n">
        <v>99</v>
      </c>
      <c r="C9509" s="2" t="n">
        <v>190474.03125</v>
      </c>
      <c r="D9509" s="2" t="n">
        <v>29722.939453125</v>
      </c>
      <c r="E9509" s="2" t="n">
        <v>84109.6796875</v>
      </c>
      <c r="F9509" s="2" t="n">
        <v>531278.4375</v>
      </c>
      <c r="G9509" s="2" t="n">
        <v>3080.26000976563</v>
      </c>
    </row>
    <row r="9510" customFormat="false" ht="12.5" hidden="false" customHeight="false" outlineLevel="0" collapsed="false">
      <c r="A9510" s="2" t="s">
        <v>168</v>
      </c>
      <c r="B9510" s="2" t="n">
        <v>99</v>
      </c>
      <c r="C9510" s="2" t="n">
        <v>230002.453125</v>
      </c>
      <c r="D9510" s="2" t="n">
        <v>18237.62890625</v>
      </c>
      <c r="E9510" s="2" t="n">
        <v>9404.3330078125</v>
      </c>
      <c r="F9510" s="2" t="n">
        <v>8228.7705078125</v>
      </c>
      <c r="G9510" s="2" t="n">
        <v>2437.57421875</v>
      </c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 t="n">
        <v>227523.703125</v>
      </c>
      <c r="D9511" s="2" t="n">
        <v>17577.001953125</v>
      </c>
      <c r="E9511" s="2" t="n">
        <v>8653.6708984375</v>
      </c>
      <c r="F9511" s="2" t="n">
        <v>7490.53857421875</v>
      </c>
      <c r="G9511" s="2" t="n">
        <v>1922.7158203125</v>
      </c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 t="n">
        <v>234938.484375</v>
      </c>
      <c r="D9512" s="2" t="n">
        <v>17086.6796875</v>
      </c>
      <c r="E9512" s="2" t="n">
        <v>7118.60888671875</v>
      </c>
      <c r="F9512" s="2" t="n">
        <v>6383.93017578125</v>
      </c>
      <c r="G9512" s="2" t="n">
        <v>1732.44873046875</v>
      </c>
    </row>
    <row r="9513" customFormat="false" ht="12.5" hidden="false" customHeight="false" outlineLevel="0" collapsed="false">
      <c r="A9513" s="2" t="s">
        <v>43</v>
      </c>
      <c r="B9513" s="2" t="n">
        <v>100</v>
      </c>
      <c r="C9513" s="2" t="n">
        <v>577823.375</v>
      </c>
      <c r="D9513" s="2" t="n">
        <v>113481.3828125</v>
      </c>
      <c r="E9513" s="2" t="n">
        <v>47187.94140625</v>
      </c>
      <c r="F9513" s="2" t="n">
        <v>405389.625</v>
      </c>
      <c r="G9513" s="2" t="n">
        <v>1366.712890625</v>
      </c>
    </row>
    <row r="9514" customFormat="false" ht="12.5" hidden="false" customHeight="false" outlineLevel="0" collapsed="false">
      <c r="A9514" s="2" t="s">
        <v>50</v>
      </c>
      <c r="B9514" s="2" t="n">
        <v>100</v>
      </c>
      <c r="C9514" s="2" t="n">
        <v>572265.3125</v>
      </c>
      <c r="D9514" s="2" t="n">
        <v>100516.3515625</v>
      </c>
      <c r="E9514" s="2" t="n">
        <v>47134.1171875</v>
      </c>
      <c r="F9514" s="2" t="n">
        <v>363421.84375</v>
      </c>
      <c r="G9514" s="2" t="n">
        <v>1481.09936523438</v>
      </c>
    </row>
    <row r="9515" customFormat="false" ht="12.5" hidden="false" customHeight="false" outlineLevel="0" collapsed="false">
      <c r="A9515" s="2" t="s">
        <v>51</v>
      </c>
      <c r="B9515" s="2" t="n">
        <v>100</v>
      </c>
      <c r="C9515" s="2" t="n">
        <v>528011</v>
      </c>
      <c r="D9515" s="2" t="n">
        <v>87721.046875</v>
      </c>
      <c r="E9515" s="2" t="n">
        <v>45587.51171875</v>
      </c>
      <c r="F9515" s="2" t="n">
        <v>341806.3125</v>
      </c>
      <c r="G9515" s="2" t="n">
        <v>1173.11206054688</v>
      </c>
    </row>
    <row r="9516" customFormat="false" ht="12.5" hidden="false" customHeight="false" outlineLevel="0" collapsed="false">
      <c r="A9516" s="2" t="s">
        <v>52</v>
      </c>
      <c r="B9516" s="2" t="n">
        <v>100</v>
      </c>
      <c r="C9516" s="2" t="n">
        <v>351525.09375</v>
      </c>
      <c r="D9516" s="2" t="n">
        <v>55348.2734375</v>
      </c>
      <c r="E9516" s="2" t="n">
        <v>47646</v>
      </c>
      <c r="F9516" s="2" t="n">
        <v>339232.09375</v>
      </c>
      <c r="G9516" s="2" t="n">
        <v>1463.67822265625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397415.9375</v>
      </c>
      <c r="D9517" s="2" t="n">
        <v>60556.98046875</v>
      </c>
      <c r="E9517" s="2" t="n">
        <v>50726.58984375</v>
      </c>
      <c r="F9517" s="2" t="n">
        <v>342147.75</v>
      </c>
      <c r="G9517" s="2" t="n">
        <v>1337.43383789063</v>
      </c>
    </row>
    <row r="9518" customFormat="false" ht="12.5" hidden="false" customHeight="false" outlineLevel="0" collapsed="false">
      <c r="A9518" s="2" t="s">
        <v>55</v>
      </c>
      <c r="B9518" s="2" t="n">
        <v>100</v>
      </c>
      <c r="C9518" s="2" t="n">
        <v>341964.5625</v>
      </c>
      <c r="D9518" s="2" t="n">
        <v>52326.6484375</v>
      </c>
      <c r="E9518" s="2" t="n">
        <v>48280.9140625</v>
      </c>
      <c r="F9518" s="2" t="n">
        <v>329130.90625</v>
      </c>
      <c r="G9518" s="2" t="n">
        <v>1299.62634277344</v>
      </c>
    </row>
    <row r="9519" customFormat="false" ht="12.5" hidden="false" customHeight="false" outlineLevel="0" collapsed="false">
      <c r="A9519" s="2" t="s">
        <v>56</v>
      </c>
      <c r="B9519" s="2" t="n">
        <v>100</v>
      </c>
      <c r="C9519" s="2" t="n">
        <v>113963.703125</v>
      </c>
      <c r="D9519" s="2" t="n">
        <v>18181.2578125</v>
      </c>
      <c r="E9519" s="2" t="n">
        <v>47239.61328125</v>
      </c>
      <c r="F9519" s="2" t="n">
        <v>314221.6875</v>
      </c>
      <c r="G9519" s="2" t="n">
        <v>1400.38732910156</v>
      </c>
    </row>
    <row r="9520" customFormat="false" ht="12.5" hidden="false" customHeight="false" outlineLevel="0" collapsed="false">
      <c r="A9520" s="2" t="s">
        <v>59</v>
      </c>
      <c r="B9520" s="2" t="n">
        <v>100</v>
      </c>
      <c r="C9520" s="2" t="n">
        <v>310100</v>
      </c>
      <c r="D9520" s="2" t="n">
        <v>45588.5</v>
      </c>
      <c r="E9520" s="2" t="n">
        <v>53199.47265625</v>
      </c>
      <c r="F9520" s="2" t="n">
        <v>352138.53125</v>
      </c>
      <c r="G9520" s="2" t="n">
        <v>1873.00561523438</v>
      </c>
    </row>
    <row r="9521" customFormat="false" ht="12.5" hidden="false" customHeight="false" outlineLevel="0" collapsed="false">
      <c r="A9521" s="2" t="s">
        <v>60</v>
      </c>
      <c r="B9521" s="2" t="n">
        <v>100</v>
      </c>
      <c r="C9521" s="2" t="n">
        <v>335684.875</v>
      </c>
      <c r="D9521" s="2" t="n">
        <v>51541.74609375</v>
      </c>
      <c r="E9521" s="2" t="n">
        <v>54278.1640625</v>
      </c>
      <c r="F9521" s="2" t="n">
        <v>370339.90625</v>
      </c>
      <c r="G9521" s="2" t="n">
        <v>1956.82250976563</v>
      </c>
    </row>
    <row r="9522" customFormat="false" ht="12.5" hidden="false" customHeight="false" outlineLevel="0" collapsed="false">
      <c r="A9522" s="2" t="s">
        <v>61</v>
      </c>
      <c r="B9522" s="2" t="n">
        <v>100</v>
      </c>
      <c r="C9522" s="2" t="n">
        <v>151133.859375</v>
      </c>
      <c r="D9522" s="2" t="n">
        <v>22884.453125</v>
      </c>
      <c r="E9522" s="2" t="n">
        <v>55439.06640625</v>
      </c>
      <c r="F9522" s="2" t="n">
        <v>394047.40625</v>
      </c>
      <c r="G9522" s="2" t="n">
        <v>2185.98779296875</v>
      </c>
    </row>
    <row r="9523" customFormat="false" ht="12.5" hidden="false" customHeight="false" outlineLevel="0" collapsed="false">
      <c r="A9523" s="2" t="s">
        <v>62</v>
      </c>
      <c r="B9523" s="2" t="n">
        <v>100</v>
      </c>
      <c r="C9523" s="2" t="n">
        <v>147208.28125</v>
      </c>
      <c r="D9523" s="2" t="n">
        <v>22239.98046875</v>
      </c>
      <c r="E9523" s="2" t="n">
        <v>54378.69140625</v>
      </c>
      <c r="F9523" s="2" t="n">
        <v>422202.34375</v>
      </c>
      <c r="G9523" s="2" t="n">
        <v>0</v>
      </c>
    </row>
    <row r="9524" customFormat="false" ht="12.5" hidden="false" customHeight="false" outlineLevel="0" collapsed="false">
      <c r="A9524" s="2" t="s">
        <v>63</v>
      </c>
      <c r="B9524" s="2" t="n">
        <v>100</v>
      </c>
      <c r="C9524" s="2" t="n">
        <v>159040.609375</v>
      </c>
      <c r="D9524" s="2" t="n">
        <v>26151.95703125</v>
      </c>
      <c r="E9524" s="2" t="n">
        <v>52339.43359375</v>
      </c>
      <c r="F9524" s="2" t="n">
        <v>424046.65625</v>
      </c>
      <c r="G9524" s="2" t="n">
        <v>1974.66369628906</v>
      </c>
    </row>
    <row r="9525" customFormat="false" ht="12.5" hidden="false" customHeight="false" outlineLevel="0" collapsed="false">
      <c r="A9525" s="2" t="s">
        <v>64</v>
      </c>
      <c r="B9525" s="2" t="n">
        <v>100</v>
      </c>
      <c r="C9525" s="2" t="n">
        <v>547939.625</v>
      </c>
      <c r="D9525" s="2" t="n">
        <v>100556.7421875</v>
      </c>
      <c r="E9525" s="2" t="n">
        <v>46796.34765625</v>
      </c>
      <c r="F9525" s="2" t="n">
        <v>365842.71875</v>
      </c>
      <c r="G9525" s="2" t="n">
        <v>1991.56420898438</v>
      </c>
    </row>
    <row r="9526" customFormat="false" ht="12.5" hidden="false" customHeight="false" outlineLevel="0" collapsed="false">
      <c r="A9526" s="2" t="s">
        <v>66</v>
      </c>
      <c r="B9526" s="2" t="n">
        <v>100</v>
      </c>
      <c r="C9526" s="2" t="n">
        <v>643373.5625</v>
      </c>
      <c r="D9526" s="2" t="n">
        <v>108065.5546875</v>
      </c>
      <c r="E9526" s="2" t="n">
        <v>49209.34765625</v>
      </c>
      <c r="F9526" s="2" t="n">
        <v>355640.8125</v>
      </c>
      <c r="G9526" s="2" t="n">
        <v>2104.26293945313</v>
      </c>
    </row>
    <row r="9527" customFormat="false" ht="12.5" hidden="false" customHeight="false" outlineLevel="0" collapsed="false">
      <c r="A9527" s="2" t="s">
        <v>67</v>
      </c>
      <c r="B9527" s="2" t="n">
        <v>100</v>
      </c>
      <c r="C9527" s="2" t="n">
        <v>490314.5625</v>
      </c>
      <c r="D9527" s="2" t="n">
        <v>78443.96875</v>
      </c>
      <c r="E9527" s="2" t="n">
        <v>46925.59765625</v>
      </c>
      <c r="F9527" s="2" t="n">
        <v>318844.1875</v>
      </c>
      <c r="G9527" s="2" t="n">
        <v>1301.50561523438</v>
      </c>
    </row>
    <row r="9528" customFormat="false" ht="12.5" hidden="false" customHeight="false" outlineLevel="0" collapsed="false">
      <c r="A9528" s="2" t="s">
        <v>147</v>
      </c>
      <c r="B9528" s="2" t="n">
        <v>100</v>
      </c>
      <c r="C9528" s="2" t="n">
        <v>515147.40625</v>
      </c>
      <c r="D9528" s="2" t="n">
        <v>78557.640625</v>
      </c>
      <c r="E9528" s="2" t="n">
        <v>52492.546875</v>
      </c>
      <c r="F9528" s="2" t="n">
        <v>350800.4375</v>
      </c>
      <c r="G9528" s="2" t="n">
        <v>9177.27734375</v>
      </c>
    </row>
    <row r="9529" customFormat="false" ht="12.5" hidden="false" customHeight="false" outlineLevel="0" collapsed="false">
      <c r="A9529" s="2" t="s">
        <v>148</v>
      </c>
      <c r="B9529" s="2" t="n">
        <v>100</v>
      </c>
      <c r="C9529" s="2" t="n">
        <v>519261.59375</v>
      </c>
      <c r="D9529" s="2" t="n">
        <v>78296.1640625</v>
      </c>
      <c r="E9529" s="2" t="n">
        <v>53185.4140625</v>
      </c>
      <c r="F9529" s="2" t="n">
        <v>338356.6875</v>
      </c>
      <c r="G9529" s="2" t="n">
        <v>2164.68823242188</v>
      </c>
    </row>
    <row r="9530" customFormat="false" ht="12.5" hidden="false" customHeight="false" outlineLevel="0" collapsed="false">
      <c r="A9530" s="2" t="s">
        <v>149</v>
      </c>
      <c r="B9530" s="2" t="n">
        <v>100</v>
      </c>
      <c r="C9530" s="2" t="n">
        <v>479384.3125</v>
      </c>
      <c r="D9530" s="2" t="n">
        <v>71743.53125</v>
      </c>
      <c r="E9530" s="2" t="n">
        <v>54618.02734375</v>
      </c>
      <c r="F9530" s="2" t="n">
        <v>341245.3125</v>
      </c>
      <c r="G9530" s="2" t="n">
        <v>1962.15258789063</v>
      </c>
    </row>
    <row r="9531" customFormat="false" ht="12.5" hidden="false" customHeight="false" outlineLevel="0" collapsed="false">
      <c r="A9531" s="2" t="s">
        <v>68</v>
      </c>
      <c r="B9531" s="2" t="n">
        <v>100</v>
      </c>
      <c r="C9531" s="2" t="n">
        <v>299773.6875</v>
      </c>
      <c r="D9531" s="2" t="n">
        <v>43977.5</v>
      </c>
      <c r="E9531" s="2" t="n">
        <v>52935.94140625</v>
      </c>
      <c r="F9531" s="2" t="n">
        <v>328644.34375</v>
      </c>
      <c r="G9531" s="2" t="n">
        <v>1671.4658203125</v>
      </c>
    </row>
    <row r="9532" customFormat="false" ht="12.5" hidden="false" customHeight="false" outlineLevel="0" collapsed="false">
      <c r="A9532" s="2" t="s">
        <v>69</v>
      </c>
      <c r="B9532" s="2" t="n">
        <v>100</v>
      </c>
      <c r="C9532" s="2" t="n">
        <v>416373.90625</v>
      </c>
      <c r="D9532" s="2" t="n">
        <v>60388.328125</v>
      </c>
      <c r="E9532" s="2" t="n">
        <v>59440.88671875</v>
      </c>
      <c r="F9532" s="2" t="n">
        <v>365599.1875</v>
      </c>
      <c r="G9532" s="2" t="n">
        <v>2233.03881835938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453078.5625</v>
      </c>
      <c r="D9533" s="2" t="n">
        <v>67291.8984375</v>
      </c>
      <c r="E9533" s="2" t="n">
        <v>57942.640625</v>
      </c>
      <c r="F9533" s="2" t="n">
        <v>372019.65625</v>
      </c>
      <c r="G9533" s="2" t="n">
        <v>1366.74963378906</v>
      </c>
    </row>
    <row r="9534" customFormat="false" ht="12.5" hidden="false" customHeight="false" outlineLevel="0" collapsed="false">
      <c r="A9534" s="2" t="s">
        <v>150</v>
      </c>
      <c r="B9534" s="2" t="n">
        <v>100</v>
      </c>
      <c r="C9534" s="2" t="n">
        <v>146776.625</v>
      </c>
      <c r="D9534" s="2" t="n">
        <v>22066.177734375</v>
      </c>
      <c r="E9534" s="2" t="n">
        <v>65918.2421875</v>
      </c>
      <c r="F9534" s="2" t="n">
        <v>452257.03125</v>
      </c>
      <c r="G9534" s="2" t="n">
        <v>2259.21704101563</v>
      </c>
    </row>
    <row r="9535" customFormat="false" ht="12.5" hidden="false" customHeight="false" outlineLevel="0" collapsed="false">
      <c r="A9535" s="2" t="s">
        <v>151</v>
      </c>
      <c r="B9535" s="2" t="n">
        <v>100</v>
      </c>
      <c r="C9535" s="2" t="n">
        <v>153154.890625</v>
      </c>
      <c r="D9535" s="2" t="n">
        <v>23300.62109375</v>
      </c>
      <c r="E9535" s="2" t="n">
        <v>60581.96875</v>
      </c>
      <c r="F9535" s="2" t="n">
        <v>428916.625</v>
      </c>
      <c r="G9535" s="2" t="n">
        <v>2088.642578125</v>
      </c>
    </row>
    <row r="9536" customFormat="false" ht="12.5" hidden="false" customHeight="false" outlineLevel="0" collapsed="false">
      <c r="A9536" s="2" t="s">
        <v>152</v>
      </c>
      <c r="B9536" s="2" t="n">
        <v>100</v>
      </c>
      <c r="C9536" s="2" t="n">
        <v>149778.796875</v>
      </c>
      <c r="D9536" s="2" t="n">
        <v>23422.404296875</v>
      </c>
      <c r="E9536" s="2" t="n">
        <v>52009.68359375</v>
      </c>
      <c r="F9536" s="2" t="n">
        <v>400961.5</v>
      </c>
      <c r="G9536" s="2" t="n">
        <v>1935.71923828125</v>
      </c>
    </row>
    <row r="9537" customFormat="false" ht="12.5" hidden="false" customHeight="false" outlineLevel="0" collapsed="false">
      <c r="A9537" s="2" t="s">
        <v>71</v>
      </c>
      <c r="B9537" s="2" t="n">
        <v>100</v>
      </c>
      <c r="C9537" s="2" t="n">
        <v>679963.75</v>
      </c>
      <c r="D9537" s="2" t="n">
        <v>124541.828125</v>
      </c>
      <c r="E9537" s="2" t="n">
        <v>58962.39453125</v>
      </c>
      <c r="F9537" s="2" t="n">
        <v>428722.21875</v>
      </c>
      <c r="G9537" s="2" t="n">
        <v>2324.53051757813</v>
      </c>
    </row>
    <row r="9538" customFormat="false" ht="12.5" hidden="false" customHeight="false" outlineLevel="0" collapsed="false">
      <c r="A9538" s="2" t="s">
        <v>73</v>
      </c>
      <c r="B9538" s="2" t="n">
        <v>100</v>
      </c>
      <c r="C9538" s="2" t="n">
        <v>669426.3125</v>
      </c>
      <c r="D9538" s="2" t="n">
        <v>110824.890625</v>
      </c>
      <c r="E9538" s="2" t="n">
        <v>57388.234375</v>
      </c>
      <c r="F9538" s="2" t="n">
        <v>390317.71875</v>
      </c>
      <c r="G9538" s="2" t="n">
        <v>1918.57934570313</v>
      </c>
    </row>
    <row r="9539" customFormat="false" ht="12.5" hidden="false" customHeight="false" outlineLevel="0" collapsed="false">
      <c r="A9539" s="2" t="s">
        <v>74</v>
      </c>
      <c r="B9539" s="2" t="n">
        <v>100</v>
      </c>
      <c r="C9539" s="2" t="n">
        <v>593188.9375</v>
      </c>
      <c r="D9539" s="2" t="n">
        <v>93512.375</v>
      </c>
      <c r="E9539" s="2" t="n">
        <v>57807.03515625</v>
      </c>
      <c r="F9539" s="2" t="n">
        <v>372740.96875</v>
      </c>
      <c r="G9539" s="2" t="n">
        <v>1614.43627929688</v>
      </c>
    </row>
    <row r="9540" customFormat="false" ht="12.5" hidden="false" customHeight="false" outlineLevel="0" collapsed="false">
      <c r="A9540" s="2" t="s">
        <v>153</v>
      </c>
      <c r="B9540" s="2" t="n">
        <v>100</v>
      </c>
      <c r="C9540" s="2" t="n">
        <v>358290.09375</v>
      </c>
      <c r="D9540" s="2" t="n">
        <v>54496.30859375</v>
      </c>
      <c r="E9540" s="2" t="n">
        <v>49482.1953125</v>
      </c>
      <c r="F9540" s="2" t="n">
        <v>314104.375</v>
      </c>
      <c r="G9540" s="2" t="n">
        <v>1591.13061523438</v>
      </c>
    </row>
    <row r="9541" customFormat="false" ht="12.5" hidden="false" customHeight="false" outlineLevel="0" collapsed="false">
      <c r="A9541" s="2" t="s">
        <v>154</v>
      </c>
      <c r="B9541" s="2" t="n">
        <v>100</v>
      </c>
      <c r="C9541" s="2" t="n">
        <v>477851.5</v>
      </c>
      <c r="D9541" s="2" t="n">
        <v>71256.4296875</v>
      </c>
      <c r="E9541" s="2" t="n">
        <v>58529.8125</v>
      </c>
      <c r="F9541" s="2" t="n">
        <v>355870.375</v>
      </c>
      <c r="G9541" s="2" t="n">
        <v>1820.56628417969</v>
      </c>
    </row>
    <row r="9542" customFormat="false" ht="12.5" hidden="false" customHeight="false" outlineLevel="0" collapsed="false">
      <c r="A9542" s="2" t="s">
        <v>155</v>
      </c>
      <c r="B9542" s="2" t="n">
        <v>100</v>
      </c>
      <c r="C9542" s="2" t="n">
        <v>168153.796875</v>
      </c>
      <c r="D9542" s="2" t="n">
        <v>27334.3671875</v>
      </c>
      <c r="E9542" s="2" t="n">
        <v>60483.71875</v>
      </c>
      <c r="F9542" s="2" t="n">
        <v>362395.625</v>
      </c>
      <c r="G9542" s="2" t="n">
        <v>1884.5283203125</v>
      </c>
    </row>
    <row r="9543" customFormat="false" ht="12.5" hidden="false" customHeight="false" outlineLevel="0" collapsed="false">
      <c r="A9543" s="2" t="s">
        <v>75</v>
      </c>
      <c r="B9543" s="2" t="n">
        <v>100</v>
      </c>
      <c r="C9543" s="2" t="n">
        <v>261089.265625</v>
      </c>
      <c r="D9543" s="2" t="n">
        <v>37586.10546875</v>
      </c>
      <c r="E9543" s="2" t="n">
        <v>57076.4609375</v>
      </c>
      <c r="F9543" s="2" t="n">
        <v>340460.59375</v>
      </c>
      <c r="G9543" s="2" t="n">
        <v>2146.681640625</v>
      </c>
    </row>
    <row r="9544" customFormat="false" ht="12.5" hidden="false" customHeight="false" outlineLevel="0" collapsed="false">
      <c r="A9544" s="2" t="s">
        <v>76</v>
      </c>
      <c r="B9544" s="2" t="n">
        <v>100</v>
      </c>
      <c r="C9544" s="2" t="n">
        <v>278212.875</v>
      </c>
      <c r="D9544" s="2" t="n">
        <v>41645.21484375</v>
      </c>
      <c r="E9544" s="2" t="n">
        <v>66655</v>
      </c>
      <c r="F9544" s="2" t="n">
        <v>397327.3125</v>
      </c>
      <c r="G9544" s="2" t="n">
        <v>1684.94177246094</v>
      </c>
    </row>
    <row r="9545" customFormat="false" ht="12.5" hidden="false" customHeight="false" outlineLevel="0" collapsed="false">
      <c r="A9545" s="2" t="s">
        <v>77</v>
      </c>
      <c r="B9545" s="2" t="n">
        <v>100</v>
      </c>
      <c r="C9545" s="2" t="n">
        <v>372414.34375</v>
      </c>
      <c r="D9545" s="2" t="n">
        <v>55055.6875</v>
      </c>
      <c r="E9545" s="2" t="n">
        <v>63070.2578125</v>
      </c>
      <c r="F9545" s="2" t="n">
        <v>384314.21875</v>
      </c>
      <c r="G9545" s="2" t="n">
        <v>1487.7666015625</v>
      </c>
    </row>
    <row r="9546" customFormat="false" ht="12.5" hidden="false" customHeight="false" outlineLevel="0" collapsed="false">
      <c r="A9546" s="2" t="s">
        <v>156</v>
      </c>
      <c r="B9546" s="2" t="n">
        <v>100</v>
      </c>
      <c r="C9546" s="2" t="n">
        <v>144863.765625</v>
      </c>
      <c r="D9546" s="2" t="n">
        <v>22563.7265625</v>
      </c>
      <c r="E9546" s="2" t="n">
        <v>63298.34765625</v>
      </c>
      <c r="F9546" s="2" t="n">
        <v>408626.71875</v>
      </c>
      <c r="G9546" s="2" t="n">
        <v>2162.140625</v>
      </c>
    </row>
    <row r="9547" customFormat="false" ht="12.5" hidden="false" customHeight="false" outlineLevel="0" collapsed="false">
      <c r="A9547" s="2" t="s">
        <v>157</v>
      </c>
      <c r="B9547" s="2" t="n">
        <v>100</v>
      </c>
      <c r="C9547" s="2" t="n">
        <v>153078.546875</v>
      </c>
      <c r="D9547" s="2" t="n">
        <v>24299.578125</v>
      </c>
      <c r="E9547" s="2" t="n">
        <v>63276.0078125</v>
      </c>
      <c r="F9547" s="2" t="n">
        <v>436436.6875</v>
      </c>
      <c r="G9547" s="2" t="n">
        <v>1886.23022460938</v>
      </c>
    </row>
    <row r="9548" customFormat="false" ht="12.5" hidden="false" customHeight="false" outlineLevel="0" collapsed="false">
      <c r="A9548" s="2" t="s">
        <v>158</v>
      </c>
      <c r="B9548" s="2" t="n">
        <v>100</v>
      </c>
      <c r="C9548" s="2" t="n">
        <v>147500.1875</v>
      </c>
      <c r="D9548" s="2" t="n">
        <v>24349.6953125</v>
      </c>
      <c r="E9548" s="2" t="n">
        <v>58083.84375</v>
      </c>
      <c r="F9548" s="2" t="n">
        <v>436134.5</v>
      </c>
      <c r="G9548" s="2" t="n">
        <v>1744.24328613281</v>
      </c>
    </row>
    <row r="9549" customFormat="false" ht="12.5" hidden="false" customHeight="false" outlineLevel="0" collapsed="false">
      <c r="A9549" s="2" t="s">
        <v>78</v>
      </c>
      <c r="B9549" s="2" t="n">
        <v>100</v>
      </c>
      <c r="C9549" s="2" t="n">
        <v>685260.625</v>
      </c>
      <c r="D9549" s="2" t="n">
        <v>120667.96875</v>
      </c>
      <c r="E9549" s="2" t="n">
        <v>71405.9453125</v>
      </c>
      <c r="F9549" s="2" t="n">
        <v>503156.53125</v>
      </c>
      <c r="G9549" s="2" t="n">
        <v>3175.9462890625</v>
      </c>
    </row>
    <row r="9550" customFormat="false" ht="12.5" hidden="false" customHeight="false" outlineLevel="0" collapsed="false">
      <c r="A9550" s="2" t="s">
        <v>80</v>
      </c>
      <c r="B9550" s="2" t="n">
        <v>100</v>
      </c>
      <c r="C9550" s="2" t="n">
        <v>655573.4375</v>
      </c>
      <c r="D9550" s="2" t="n">
        <v>106014.8203125</v>
      </c>
      <c r="E9550" s="2" t="n">
        <v>62579.2109375</v>
      </c>
      <c r="F9550" s="2" t="n">
        <v>409845.4375</v>
      </c>
      <c r="G9550" s="2" t="n">
        <v>1285.19836425781</v>
      </c>
    </row>
    <row r="9551" customFormat="false" ht="12.5" hidden="false" customHeight="false" outlineLevel="0" collapsed="false">
      <c r="A9551" s="2" t="s">
        <v>81</v>
      </c>
      <c r="B9551" s="2" t="n">
        <v>100</v>
      </c>
      <c r="C9551" s="2" t="n">
        <v>623729.625</v>
      </c>
      <c r="D9551" s="2" t="n">
        <v>97573.921875</v>
      </c>
      <c r="E9551" s="2" t="n">
        <v>65901.9375</v>
      </c>
      <c r="F9551" s="2" t="n">
        <v>404163.28125</v>
      </c>
      <c r="G9551" s="2" t="n">
        <v>2114.11572265625</v>
      </c>
    </row>
    <row r="9552" customFormat="false" ht="12.5" hidden="false" customHeight="false" outlineLevel="0" collapsed="false">
      <c r="A9552" s="2" t="s">
        <v>159</v>
      </c>
      <c r="B9552" s="2" t="n">
        <v>100</v>
      </c>
      <c r="C9552" s="2" t="n">
        <v>683880.8125</v>
      </c>
      <c r="D9552" s="2" t="n">
        <v>103204.8046875</v>
      </c>
      <c r="E9552" s="2" t="n">
        <v>68325.015625</v>
      </c>
      <c r="F9552" s="2" t="n">
        <v>406659.8125</v>
      </c>
      <c r="G9552" s="2" t="n">
        <v>1895.99243164063</v>
      </c>
    </row>
    <row r="9553" customFormat="false" ht="12.5" hidden="false" customHeight="false" outlineLevel="0" collapsed="false">
      <c r="A9553" s="2" t="s">
        <v>160</v>
      </c>
      <c r="B9553" s="2" t="n">
        <v>100</v>
      </c>
      <c r="C9553" s="2" t="n">
        <v>707723.5</v>
      </c>
      <c r="D9553" s="2" t="n">
        <v>103499.234375</v>
      </c>
      <c r="E9553" s="2" t="n">
        <v>74100.4609375</v>
      </c>
      <c r="F9553" s="2" t="n">
        <v>423922.4375</v>
      </c>
      <c r="G9553" s="2" t="n">
        <v>2369.88256835938</v>
      </c>
    </row>
    <row r="9554" customFormat="false" ht="12.5" hidden="false" customHeight="false" outlineLevel="0" collapsed="false">
      <c r="A9554" s="2" t="s">
        <v>161</v>
      </c>
      <c r="B9554" s="2" t="n">
        <v>100</v>
      </c>
      <c r="C9554" s="2" t="n">
        <v>716907.375</v>
      </c>
      <c r="D9554" s="2" t="n">
        <v>102700.640625</v>
      </c>
      <c r="E9554" s="2" t="n">
        <v>76306.2421875</v>
      </c>
      <c r="F9554" s="2" t="n">
        <v>427455.90625</v>
      </c>
      <c r="G9554" s="2" t="n">
        <v>1678.30187988281</v>
      </c>
    </row>
    <row r="9555" customFormat="false" ht="12.5" hidden="false" customHeight="false" outlineLevel="0" collapsed="false">
      <c r="A9555" s="2" t="s">
        <v>82</v>
      </c>
      <c r="B9555" s="2" t="n">
        <v>100</v>
      </c>
      <c r="C9555" s="2" t="n">
        <v>330959.75</v>
      </c>
      <c r="D9555" s="2" t="n">
        <v>49138.734375</v>
      </c>
      <c r="E9555" s="2" t="n">
        <v>72728.4296875</v>
      </c>
      <c r="F9555" s="2" t="n">
        <v>400438.53125</v>
      </c>
      <c r="G9555" s="2" t="n">
        <v>2564.03784179688</v>
      </c>
    </row>
    <row r="9556" customFormat="false" ht="12.5" hidden="false" customHeight="false" outlineLevel="0" collapsed="false">
      <c r="A9556" s="2" t="s">
        <v>83</v>
      </c>
      <c r="B9556" s="2" t="n">
        <v>100</v>
      </c>
      <c r="C9556" s="2" t="n">
        <v>286304</v>
      </c>
      <c r="D9556" s="2" t="n">
        <v>41902.33203125</v>
      </c>
      <c r="E9556" s="2" t="n">
        <v>64475.36328125</v>
      </c>
      <c r="F9556" s="2" t="n">
        <v>363918.75</v>
      </c>
      <c r="G9556" s="2" t="n">
        <v>1426.66296386719</v>
      </c>
    </row>
    <row r="9557" customFormat="false" ht="12.5" hidden="false" customHeight="false" outlineLevel="0" collapsed="false">
      <c r="A9557" s="2" t="s">
        <v>84</v>
      </c>
      <c r="B9557" s="2" t="n">
        <v>100</v>
      </c>
      <c r="C9557" s="2" t="n">
        <v>137064.859375</v>
      </c>
      <c r="D9557" s="2" t="n">
        <v>22283.216796875</v>
      </c>
      <c r="E9557" s="2" t="n">
        <v>66079.7421875</v>
      </c>
      <c r="F9557" s="2" t="n">
        <v>383587.5625</v>
      </c>
      <c r="G9557" s="2" t="n">
        <v>2093.58374023438</v>
      </c>
    </row>
    <row r="9558" customFormat="false" ht="12.5" hidden="false" customHeight="false" outlineLevel="0" collapsed="false">
      <c r="A9558" s="2" t="s">
        <v>162</v>
      </c>
      <c r="B9558" s="2" t="n">
        <v>100</v>
      </c>
      <c r="C9558" s="2" t="n">
        <v>387366.375</v>
      </c>
      <c r="D9558" s="2" t="n">
        <v>59990.9921875</v>
      </c>
      <c r="E9558" s="2" t="n">
        <v>70707.90625</v>
      </c>
      <c r="F9558" s="2" t="n">
        <v>431901.09375</v>
      </c>
      <c r="G9558" s="2" t="n">
        <v>1663.12255859375</v>
      </c>
    </row>
    <row r="9559" customFormat="false" ht="12.5" hidden="false" customHeight="false" outlineLevel="0" collapsed="false">
      <c r="A9559" s="2" t="s">
        <v>163</v>
      </c>
      <c r="B9559" s="2" t="n">
        <v>100</v>
      </c>
      <c r="C9559" s="2" t="n">
        <v>150934.546875</v>
      </c>
      <c r="D9559" s="2" t="n">
        <v>25445.451171875</v>
      </c>
      <c r="E9559" s="2" t="n">
        <v>63980.8515625</v>
      </c>
      <c r="F9559" s="2" t="n">
        <v>425551.3125</v>
      </c>
      <c r="G9559" s="2" t="n">
        <v>750.205810546875</v>
      </c>
    </row>
    <row r="9560" customFormat="false" ht="12.5" hidden="false" customHeight="false" outlineLevel="0" collapsed="false">
      <c r="A9560" s="2" t="s">
        <v>164</v>
      </c>
      <c r="B9560" s="2" t="n">
        <v>100</v>
      </c>
      <c r="C9560" s="2" t="n">
        <v>173786.578125</v>
      </c>
      <c r="D9560" s="2" t="n">
        <v>29748.5546875</v>
      </c>
      <c r="E9560" s="2" t="n">
        <v>67509.578125</v>
      </c>
      <c r="F9560" s="2" t="n">
        <v>483791.71875</v>
      </c>
      <c r="G9560" s="2" t="n">
        <v>2059.95068359375</v>
      </c>
    </row>
    <row r="9561" customFormat="false" ht="12.5" hidden="false" customHeight="false" outlineLevel="0" collapsed="false">
      <c r="A9561" s="2" t="s">
        <v>85</v>
      </c>
      <c r="B9561" s="2" t="n">
        <v>100</v>
      </c>
      <c r="C9561" s="2" t="n">
        <v>828242.1875</v>
      </c>
      <c r="D9561" s="2" t="n">
        <v>148608.984375</v>
      </c>
      <c r="E9561" s="2" t="n">
        <v>73196.3203125</v>
      </c>
      <c r="F9561" s="2" t="n">
        <v>510655.28125</v>
      </c>
      <c r="G9561" s="2" t="n">
        <v>2322.244140625</v>
      </c>
    </row>
    <row r="9562" customFormat="false" ht="12.5" hidden="false" customHeight="false" outlineLevel="0" collapsed="false">
      <c r="A9562" s="2" t="s">
        <v>87</v>
      </c>
      <c r="B9562" s="2" t="n">
        <v>100</v>
      </c>
      <c r="C9562" s="2" t="n">
        <v>769168.625</v>
      </c>
      <c r="D9562" s="2" t="n">
        <v>126176.2578125</v>
      </c>
      <c r="E9562" s="2" t="n">
        <v>69968.171875</v>
      </c>
      <c r="F9562" s="2" t="n">
        <v>450857.6875</v>
      </c>
      <c r="G9562" s="2" t="n">
        <v>1819.53076171875</v>
      </c>
    </row>
    <row r="9563" customFormat="false" ht="12.5" hidden="false" customHeight="false" outlineLevel="0" collapsed="false">
      <c r="A9563" s="2" t="s">
        <v>88</v>
      </c>
      <c r="B9563" s="2" t="n">
        <v>100</v>
      </c>
      <c r="C9563" s="2" t="n">
        <v>781743.875</v>
      </c>
      <c r="D9563" s="2" t="n">
        <v>124176.4609375</v>
      </c>
      <c r="E9563" s="2" t="n">
        <v>73979.7109375</v>
      </c>
      <c r="F9563" s="2" t="n">
        <v>440158.875</v>
      </c>
      <c r="G9563" s="2" t="n">
        <v>1712.7138671875</v>
      </c>
    </row>
    <row r="9564" customFormat="false" ht="12.5" hidden="false" customHeight="false" outlineLevel="0" collapsed="false">
      <c r="A9564" s="2" t="s">
        <v>89</v>
      </c>
      <c r="B9564" s="2" t="n">
        <v>100</v>
      </c>
      <c r="C9564" s="2" t="n">
        <v>666362.5625</v>
      </c>
      <c r="D9564" s="2" t="n">
        <v>103597.2109375</v>
      </c>
      <c r="E9564" s="2" t="n">
        <v>81804.7578125</v>
      </c>
      <c r="F9564" s="2" t="n">
        <v>463643.96875</v>
      </c>
      <c r="G9564" s="2" t="n">
        <v>2421.3408203125</v>
      </c>
    </row>
    <row r="9565" customFormat="false" ht="12.5" hidden="false" customHeight="false" outlineLevel="0" collapsed="false">
      <c r="A9565" s="2" t="s">
        <v>91</v>
      </c>
      <c r="B9565" s="2" t="n">
        <v>100</v>
      </c>
      <c r="C9565" s="2" t="n">
        <v>713810.9375</v>
      </c>
      <c r="D9565" s="2" t="n">
        <v>106656.6875</v>
      </c>
      <c r="E9565" s="2" t="n">
        <v>79953.0859375</v>
      </c>
      <c r="F9565" s="2" t="n">
        <v>440829.1875</v>
      </c>
      <c r="G9565" s="2" t="n">
        <v>1812.45434570313</v>
      </c>
    </row>
    <row r="9566" customFormat="false" ht="12.5" hidden="false" customHeight="false" outlineLevel="0" collapsed="false">
      <c r="A9566" s="2" t="s">
        <v>92</v>
      </c>
      <c r="B9566" s="2" t="n">
        <v>100</v>
      </c>
      <c r="C9566" s="2" t="n">
        <v>731323.8125</v>
      </c>
      <c r="D9566" s="2" t="n">
        <v>107404.78125</v>
      </c>
      <c r="E9566" s="2" t="n">
        <v>86106.9609375</v>
      </c>
      <c r="F9566" s="2" t="n">
        <v>462636.59375</v>
      </c>
      <c r="G9566" s="2" t="n">
        <v>2283.52709960938</v>
      </c>
    </row>
    <row r="9567" customFormat="false" ht="12.5" hidden="false" customHeight="false" outlineLevel="0" collapsed="false">
      <c r="A9567" s="2" t="s">
        <v>93</v>
      </c>
      <c r="B9567" s="2" t="n">
        <v>100</v>
      </c>
      <c r="C9567" s="2" t="n">
        <v>482278.125</v>
      </c>
      <c r="D9567" s="2" t="n">
        <v>71210.5859375</v>
      </c>
      <c r="E9567" s="2" t="n">
        <v>78108.8828125</v>
      </c>
      <c r="F9567" s="2" t="n">
        <v>421491.9375</v>
      </c>
      <c r="G9567" s="2" t="n">
        <v>2060.15869140625</v>
      </c>
    </row>
    <row r="9568" customFormat="false" ht="12.5" hidden="false" customHeight="false" outlineLevel="0" collapsed="false">
      <c r="A9568" s="2" t="s">
        <v>94</v>
      </c>
      <c r="B9568" s="2" t="n">
        <v>100</v>
      </c>
      <c r="C9568" s="2" t="n">
        <v>429759.25</v>
      </c>
      <c r="D9568" s="2" t="n">
        <v>66278.4609375</v>
      </c>
      <c r="E9568" s="2" t="n">
        <v>84794.5078125</v>
      </c>
      <c r="F9568" s="2" t="n">
        <v>463794.0625</v>
      </c>
      <c r="G9568" s="2" t="n">
        <v>2538.2880859375</v>
      </c>
    </row>
    <row r="9569" customFormat="false" ht="12.5" hidden="false" customHeight="false" outlineLevel="0" collapsed="false">
      <c r="A9569" s="2" t="s">
        <v>95</v>
      </c>
      <c r="B9569" s="2" t="n">
        <v>100</v>
      </c>
      <c r="C9569" s="2" t="n">
        <v>526227.5625</v>
      </c>
      <c r="D9569" s="2" t="n">
        <v>79723.3203125</v>
      </c>
      <c r="E9569" s="2" t="n">
        <v>79579.25</v>
      </c>
      <c r="F9569" s="2" t="n">
        <v>451121.0625</v>
      </c>
      <c r="G9569" s="2" t="n">
        <v>2127.20288085938</v>
      </c>
    </row>
    <row r="9570" customFormat="false" ht="12.5" hidden="false" customHeight="false" outlineLevel="0" collapsed="false">
      <c r="A9570" s="2" t="s">
        <v>96</v>
      </c>
      <c r="B9570" s="2" t="n">
        <v>100</v>
      </c>
      <c r="C9570" s="2" t="n">
        <v>164091.28125</v>
      </c>
      <c r="D9570" s="2" t="n">
        <v>20888.017578125</v>
      </c>
      <c r="E9570" s="2" t="n">
        <v>64819.19921875</v>
      </c>
      <c r="F9570" s="2" t="n">
        <v>394581.09375</v>
      </c>
      <c r="G9570" s="2" t="n">
        <v>1837.97351074219</v>
      </c>
    </row>
    <row r="9571" customFormat="false" ht="12.5" hidden="false" customHeight="false" outlineLevel="0" collapsed="false">
      <c r="A9571" s="2" t="s">
        <v>97</v>
      </c>
      <c r="B9571" s="2" t="n">
        <v>100</v>
      </c>
      <c r="C9571" s="2" t="n">
        <v>419174.28125</v>
      </c>
      <c r="D9571" s="2" t="n">
        <v>68551.4296875</v>
      </c>
      <c r="E9571" s="2" t="n">
        <v>67987.46875</v>
      </c>
      <c r="F9571" s="2" t="n">
        <v>434396.65625</v>
      </c>
      <c r="G9571" s="2" t="n">
        <v>1670.47839355469</v>
      </c>
    </row>
    <row r="9572" customFormat="false" ht="12.5" hidden="false" customHeight="false" outlineLevel="0" collapsed="false">
      <c r="A9572" s="2" t="s">
        <v>98</v>
      </c>
      <c r="B9572" s="2" t="n">
        <v>100</v>
      </c>
      <c r="C9572" s="2" t="n">
        <v>427630.59375</v>
      </c>
      <c r="D9572" s="2" t="n">
        <v>73640.3125</v>
      </c>
      <c r="E9572" s="2" t="n">
        <v>68226.3203125</v>
      </c>
      <c r="F9572" s="2" t="n">
        <v>470687.4375</v>
      </c>
      <c r="G9572" s="2" t="n">
        <v>1900.6181640625</v>
      </c>
    </row>
    <row r="9573" customFormat="false" ht="12.5" hidden="false" customHeight="false" outlineLevel="0" collapsed="false">
      <c r="A9573" s="2" t="s">
        <v>99</v>
      </c>
      <c r="B9573" s="2" t="n">
        <v>100</v>
      </c>
      <c r="C9573" s="2" t="n">
        <v>748599.9375</v>
      </c>
      <c r="D9573" s="2" t="n">
        <v>136638.078125</v>
      </c>
      <c r="E9573" s="2" t="n">
        <v>73499.1796875</v>
      </c>
      <c r="F9573" s="2" t="n">
        <v>497743.125</v>
      </c>
      <c r="G9573" s="2" t="n">
        <v>2550.79418945313</v>
      </c>
    </row>
    <row r="9574" customFormat="false" ht="12.5" hidden="false" customHeight="false" outlineLevel="0" collapsed="false">
      <c r="A9574" s="2" t="s">
        <v>101</v>
      </c>
      <c r="B9574" s="2" t="n">
        <v>100</v>
      </c>
      <c r="C9574" s="2" t="n">
        <v>760948.3125</v>
      </c>
      <c r="D9574" s="2" t="n">
        <v>128676.4765625</v>
      </c>
      <c r="E9574" s="2" t="n">
        <v>69762.5859375</v>
      </c>
      <c r="F9574" s="2" t="n">
        <v>449833.21875</v>
      </c>
      <c r="G9574" s="2" t="n">
        <v>1522.57336425781</v>
      </c>
    </row>
    <row r="9575" customFormat="false" ht="12.5" hidden="false" customHeight="false" outlineLevel="0" collapsed="false">
      <c r="A9575" s="2" t="s">
        <v>102</v>
      </c>
      <c r="B9575" s="2" t="n">
        <v>100</v>
      </c>
      <c r="C9575" s="2" t="n">
        <v>767281.375</v>
      </c>
      <c r="D9575" s="2" t="n">
        <v>123925.3203125</v>
      </c>
      <c r="E9575" s="2" t="n">
        <v>77463.6796875</v>
      </c>
      <c r="F9575" s="2" t="n">
        <v>451163.9375</v>
      </c>
      <c r="G9575" s="2" t="n">
        <v>1993.11560058594</v>
      </c>
    </row>
    <row r="9576" customFormat="false" ht="12.5" hidden="false" customHeight="false" outlineLevel="0" collapsed="false">
      <c r="A9576" s="2" t="s">
        <v>103</v>
      </c>
      <c r="B9576" s="2" t="n">
        <v>100</v>
      </c>
      <c r="C9576" s="2" t="n">
        <v>702400.875</v>
      </c>
      <c r="D9576" s="2" t="n">
        <v>109353.4453125</v>
      </c>
      <c r="E9576" s="2" t="n">
        <v>83275.3828125</v>
      </c>
      <c r="F9576" s="2" t="n">
        <v>472229.0625</v>
      </c>
      <c r="G9576" s="2" t="n">
        <v>2222.96850585938</v>
      </c>
    </row>
    <row r="9577" customFormat="false" ht="12.5" hidden="false" customHeight="false" outlineLevel="0" collapsed="false">
      <c r="A9577" s="2" t="s">
        <v>105</v>
      </c>
      <c r="B9577" s="2" t="n">
        <v>100</v>
      </c>
      <c r="C9577" s="2" t="n">
        <v>766402.75</v>
      </c>
      <c r="D9577" s="2" t="n">
        <v>113304.265625</v>
      </c>
      <c r="E9577" s="2" t="n">
        <v>90596.7421875</v>
      </c>
      <c r="F9577" s="2" t="n">
        <v>511609.75</v>
      </c>
      <c r="G9577" s="2" t="n">
        <v>1835.97619628906</v>
      </c>
    </row>
    <row r="9578" customFormat="false" ht="12.5" hidden="false" customHeight="false" outlineLevel="0" collapsed="false">
      <c r="A9578" s="2" t="s">
        <v>106</v>
      </c>
      <c r="B9578" s="2" t="n">
        <v>100</v>
      </c>
      <c r="C9578" s="2" t="n">
        <v>717786.25</v>
      </c>
      <c r="D9578" s="2" t="n">
        <v>105764.6484375</v>
      </c>
      <c r="E9578" s="2" t="n">
        <v>86944.4140625</v>
      </c>
      <c r="F9578" s="2" t="n">
        <v>471417.65625</v>
      </c>
      <c r="G9578" s="2" t="n">
        <v>2293.32397460938</v>
      </c>
    </row>
    <row r="9579" customFormat="false" ht="12.5" hidden="false" customHeight="false" outlineLevel="0" collapsed="false">
      <c r="A9579" s="2" t="s">
        <v>107</v>
      </c>
      <c r="B9579" s="2" t="n">
        <v>100</v>
      </c>
      <c r="C9579" s="2" t="n">
        <v>410736.5625</v>
      </c>
      <c r="D9579" s="2" t="n">
        <v>61405.08203125</v>
      </c>
      <c r="E9579" s="2" t="n">
        <v>73251.390625</v>
      </c>
      <c r="F9579" s="2" t="n">
        <v>393732.5625</v>
      </c>
      <c r="G9579" s="2" t="n">
        <v>1910.69140625</v>
      </c>
    </row>
    <row r="9580" customFormat="false" ht="12.5" hidden="false" customHeight="false" outlineLevel="0" collapsed="false">
      <c r="A9580" s="2" t="s">
        <v>108</v>
      </c>
      <c r="B9580" s="2" t="n">
        <v>100</v>
      </c>
      <c r="C9580" s="2" t="n">
        <v>573364.25</v>
      </c>
      <c r="D9580" s="2" t="n">
        <v>84144.875</v>
      </c>
      <c r="E9580" s="2" t="n">
        <v>81281.296875</v>
      </c>
      <c r="F9580" s="2" t="n">
        <v>439741.84375</v>
      </c>
      <c r="G9580" s="2" t="n">
        <v>2951.07958984375</v>
      </c>
    </row>
    <row r="9581" customFormat="false" ht="12.5" hidden="false" customHeight="false" outlineLevel="0" collapsed="false">
      <c r="A9581" s="2" t="s">
        <v>109</v>
      </c>
      <c r="B9581" s="2" t="n">
        <v>100</v>
      </c>
      <c r="C9581" s="2" t="n">
        <v>495537</v>
      </c>
      <c r="D9581" s="2" t="n">
        <v>74974.5078125</v>
      </c>
      <c r="E9581" s="2" t="n">
        <v>84581.2578125</v>
      </c>
      <c r="F9581" s="2" t="n">
        <v>477137.6875</v>
      </c>
      <c r="G9581" s="2" t="n">
        <v>2413.66064453125</v>
      </c>
    </row>
    <row r="9582" customFormat="false" ht="12.5" hidden="false" customHeight="false" outlineLevel="0" collapsed="false">
      <c r="A9582" s="2" t="s">
        <v>110</v>
      </c>
      <c r="B9582" s="2" t="n">
        <v>100</v>
      </c>
      <c r="C9582" s="2" t="n">
        <v>420393.0625</v>
      </c>
      <c r="D9582" s="2" t="n">
        <v>68164.0625</v>
      </c>
      <c r="E9582" s="2" t="n">
        <v>81853.96875</v>
      </c>
      <c r="F9582" s="2" t="n">
        <v>506191.15625</v>
      </c>
      <c r="G9582" s="2" t="n">
        <v>1956.93737792969</v>
      </c>
    </row>
    <row r="9583" customFormat="false" ht="12.5" hidden="false" customHeight="false" outlineLevel="0" collapsed="false">
      <c r="A9583" s="2" t="s">
        <v>111</v>
      </c>
      <c r="B9583" s="2" t="n">
        <v>100</v>
      </c>
      <c r="C9583" s="2" t="n">
        <v>496111.8125</v>
      </c>
      <c r="D9583" s="2" t="n">
        <v>81334.484375</v>
      </c>
      <c r="E9583" s="2" t="n">
        <v>76822.78125</v>
      </c>
      <c r="F9583" s="2" t="n">
        <v>505549.90625</v>
      </c>
      <c r="G9583" s="2" t="n">
        <v>835.603393554688</v>
      </c>
    </row>
    <row r="9584" customFormat="false" ht="12.5" hidden="false" customHeight="false" outlineLevel="0" collapsed="false">
      <c r="A9584" s="2" t="s">
        <v>112</v>
      </c>
      <c r="B9584" s="2" t="n">
        <v>100</v>
      </c>
      <c r="C9584" s="2" t="n">
        <v>459139.0625</v>
      </c>
      <c r="D9584" s="2" t="n">
        <v>79850.8984375</v>
      </c>
      <c r="E9584" s="2" t="n">
        <v>73912.765625</v>
      </c>
      <c r="F9584" s="2" t="n">
        <v>528043.8125</v>
      </c>
      <c r="G9584" s="2" t="n">
        <v>2085.08642578125</v>
      </c>
    </row>
    <row r="9585" customFormat="false" ht="12.5" hidden="false" customHeight="false" outlineLevel="0" collapsed="false">
      <c r="A9585" s="2" t="s">
        <v>113</v>
      </c>
      <c r="B9585" s="2" t="n">
        <v>100</v>
      </c>
      <c r="C9585" s="2" t="n">
        <v>600112.25</v>
      </c>
      <c r="D9585" s="2" t="n">
        <v>112141.4609375</v>
      </c>
      <c r="E9585" s="2" t="n">
        <v>68701.28125</v>
      </c>
      <c r="F9585" s="2" t="n">
        <v>498228.46875</v>
      </c>
      <c r="G9585" s="2" t="n">
        <v>2475.85668945313</v>
      </c>
    </row>
    <row r="9586" customFormat="false" ht="12.5" hidden="false" customHeight="false" outlineLevel="0" collapsed="false">
      <c r="A9586" s="2" t="s">
        <v>115</v>
      </c>
      <c r="B9586" s="2" t="n">
        <v>100</v>
      </c>
      <c r="C9586" s="2" t="n">
        <v>736300.6875</v>
      </c>
      <c r="D9586" s="2" t="n">
        <v>127545.53125</v>
      </c>
      <c r="E9586" s="2" t="n">
        <v>77512.1328125</v>
      </c>
      <c r="F9586" s="2" t="n">
        <v>519179.65625</v>
      </c>
      <c r="G9586" s="2" t="n">
        <v>2112.70458984375</v>
      </c>
    </row>
    <row r="9587" customFormat="false" ht="12.5" hidden="false" customHeight="false" outlineLevel="0" collapsed="false">
      <c r="A9587" s="2" t="s">
        <v>116</v>
      </c>
      <c r="B9587" s="2" t="n">
        <v>100</v>
      </c>
      <c r="C9587" s="2" t="n">
        <v>790183.75</v>
      </c>
      <c r="D9587" s="2" t="n">
        <v>129515.7890625</v>
      </c>
      <c r="E9587" s="2" t="n">
        <v>86384.078125</v>
      </c>
      <c r="F9587" s="2" t="n">
        <v>542479.3125</v>
      </c>
      <c r="G9587" s="2" t="n">
        <v>1779.1865234375</v>
      </c>
    </row>
    <row r="9588" customFormat="false" ht="12.5" hidden="false" customHeight="false" outlineLevel="0" collapsed="false">
      <c r="A9588" s="2" t="s">
        <v>117</v>
      </c>
      <c r="B9588" s="2" t="n">
        <v>100</v>
      </c>
      <c r="C9588" s="2" t="n">
        <v>726225.25</v>
      </c>
      <c r="D9588" s="2" t="n">
        <v>114316.5859375</v>
      </c>
      <c r="E9588" s="2" t="n">
        <v>87598.609375</v>
      </c>
      <c r="F9588" s="2" t="n">
        <v>514821.3125</v>
      </c>
      <c r="G9588" s="2" t="n">
        <v>2587.24145507813</v>
      </c>
    </row>
    <row r="9589" customFormat="false" ht="12.5" hidden="false" customHeight="false" outlineLevel="0" collapsed="false">
      <c r="A9589" s="2" t="s">
        <v>119</v>
      </c>
      <c r="B9589" s="2" t="n">
        <v>100</v>
      </c>
      <c r="C9589" s="2" t="n">
        <v>705958.3125</v>
      </c>
      <c r="D9589" s="2" t="n">
        <v>108060.3125</v>
      </c>
      <c r="E9589" s="2" t="n">
        <v>85239.859375</v>
      </c>
      <c r="F9589" s="2" t="n">
        <v>490770.8125</v>
      </c>
      <c r="G9589" s="2" t="n">
        <v>1972.65588378906</v>
      </c>
    </row>
    <row r="9590" customFormat="false" ht="12.5" hidden="false" customHeight="false" outlineLevel="0" collapsed="false">
      <c r="A9590" s="2" t="s">
        <v>120</v>
      </c>
      <c r="B9590" s="2" t="n">
        <v>100</v>
      </c>
      <c r="C9590" s="2" t="n">
        <v>325489.84375</v>
      </c>
      <c r="D9590" s="2" t="n">
        <v>56817.28515625</v>
      </c>
      <c r="E9590" s="2" t="n">
        <v>102195.4921875</v>
      </c>
      <c r="F9590" s="2" t="n">
        <v>597487.9375</v>
      </c>
      <c r="G9590" s="2" t="n">
        <v>2291.51831054688</v>
      </c>
    </row>
    <row r="9591" customFormat="false" ht="12.5" hidden="false" customHeight="false" outlineLevel="0" collapsed="false">
      <c r="A9591" s="2" t="s">
        <v>121</v>
      </c>
      <c r="B9591" s="2" t="n">
        <v>100</v>
      </c>
      <c r="C9591" s="2" t="n">
        <v>160963.21875</v>
      </c>
      <c r="D9591" s="2" t="n">
        <v>26300.52734375</v>
      </c>
      <c r="E9591" s="2" t="n">
        <v>78367.8828125</v>
      </c>
      <c r="F9591" s="2" t="n">
        <v>444685.71875</v>
      </c>
      <c r="G9591" s="2" t="n">
        <v>2227.78540039063</v>
      </c>
    </row>
    <row r="9592" customFormat="false" ht="12.5" hidden="false" customHeight="false" outlineLevel="0" collapsed="false">
      <c r="A9592" s="2" t="s">
        <v>122</v>
      </c>
      <c r="B9592" s="2" t="n">
        <v>100</v>
      </c>
      <c r="C9592" s="2" t="n">
        <v>171454.90625</v>
      </c>
      <c r="D9592" s="2" t="n">
        <v>28018.712890625</v>
      </c>
      <c r="E9592" s="2" t="n">
        <v>83291.0546875</v>
      </c>
      <c r="F9592" s="2" t="n">
        <v>482471.53125</v>
      </c>
      <c r="G9592" s="2" t="n">
        <v>2473.05029296875</v>
      </c>
    </row>
    <row r="9593" customFormat="false" ht="12.5" hidden="false" customHeight="false" outlineLevel="0" collapsed="false">
      <c r="A9593" s="2" t="s">
        <v>123</v>
      </c>
      <c r="B9593" s="2" t="n">
        <v>100</v>
      </c>
      <c r="C9593" s="2" t="n">
        <v>173981.109375</v>
      </c>
      <c r="D9593" s="2" t="n">
        <v>28493.62109375</v>
      </c>
      <c r="E9593" s="2" t="n">
        <v>84271.2421875</v>
      </c>
      <c r="F9593" s="2" t="n">
        <v>503795.25</v>
      </c>
      <c r="G9593" s="2" t="n">
        <v>2622.45678710938</v>
      </c>
    </row>
    <row r="9594" customFormat="false" ht="12.5" hidden="false" customHeight="false" outlineLevel="0" collapsed="false">
      <c r="A9594" s="2" t="s">
        <v>124</v>
      </c>
      <c r="B9594" s="2" t="n">
        <v>100</v>
      </c>
      <c r="C9594" s="2" t="n">
        <v>168452.515625</v>
      </c>
      <c r="D9594" s="2" t="n">
        <v>25792.931640625</v>
      </c>
      <c r="E9594" s="2" t="n">
        <v>70996.3828125</v>
      </c>
      <c r="F9594" s="2" t="n">
        <v>444910.96875</v>
      </c>
      <c r="G9594" s="2" t="n">
        <v>1147.9423828125</v>
      </c>
    </row>
    <row r="9595" customFormat="false" ht="12.5" hidden="false" customHeight="false" outlineLevel="0" collapsed="false">
      <c r="A9595" s="2" t="s">
        <v>125</v>
      </c>
      <c r="B9595" s="2" t="n">
        <v>100</v>
      </c>
      <c r="C9595" s="2" t="n">
        <v>393452.3125</v>
      </c>
      <c r="D9595" s="2" t="n">
        <v>66560.390625</v>
      </c>
      <c r="E9595" s="2" t="n">
        <v>67717.1640625</v>
      </c>
      <c r="F9595" s="2" t="n">
        <v>443165.46875</v>
      </c>
      <c r="G9595" s="2" t="n">
        <v>1992.03649902344</v>
      </c>
    </row>
    <row r="9596" customFormat="false" ht="12.5" hidden="false" customHeight="false" outlineLevel="0" collapsed="false">
      <c r="A9596" s="2" t="s">
        <v>126</v>
      </c>
      <c r="B9596" s="2" t="n">
        <v>100</v>
      </c>
      <c r="C9596" s="2" t="n">
        <v>174290.546875</v>
      </c>
      <c r="D9596" s="2" t="n">
        <v>28285.4140625</v>
      </c>
      <c r="E9596" s="2" t="n">
        <v>70162.3828125</v>
      </c>
      <c r="F9596" s="2" t="n">
        <v>517592.71875</v>
      </c>
      <c r="G9596" s="2" t="n">
        <v>1671.86669921875</v>
      </c>
    </row>
    <row r="9597" customFormat="false" ht="12.5" hidden="false" customHeight="false" outlineLevel="0" collapsed="false">
      <c r="A9597" s="2" t="s">
        <v>127</v>
      </c>
      <c r="B9597" s="2" t="n">
        <v>100</v>
      </c>
      <c r="C9597" s="2" t="n">
        <v>531122.625</v>
      </c>
      <c r="D9597" s="2" t="n">
        <v>101200.8671875</v>
      </c>
      <c r="E9597" s="2" t="n">
        <v>76165.390625</v>
      </c>
      <c r="F9597" s="2" t="n">
        <v>573096.4375</v>
      </c>
      <c r="G9597" s="2" t="n">
        <v>3599.990234375</v>
      </c>
    </row>
    <row r="9598" customFormat="false" ht="12.5" hidden="false" customHeight="false" outlineLevel="0" collapsed="false">
      <c r="A9598" s="2" t="s">
        <v>129</v>
      </c>
      <c r="B9598" s="2" t="n">
        <v>100</v>
      </c>
      <c r="C9598" s="2" t="n">
        <v>484875.96875</v>
      </c>
      <c r="D9598" s="2" t="n">
        <v>84905.65625</v>
      </c>
      <c r="E9598" s="2" t="n">
        <v>69938.1171875</v>
      </c>
      <c r="F9598" s="2" t="n">
        <v>493391.15625</v>
      </c>
      <c r="G9598" s="2" t="n">
        <v>2073.23266601563</v>
      </c>
    </row>
    <row r="9599" customFormat="false" ht="12.5" hidden="false" customHeight="false" outlineLevel="0" collapsed="false">
      <c r="A9599" s="2" t="s">
        <v>130</v>
      </c>
      <c r="B9599" s="2" t="n">
        <v>100</v>
      </c>
      <c r="C9599" s="2" t="n">
        <v>485823.9375</v>
      </c>
      <c r="D9599" s="2" t="n">
        <v>84823.71875</v>
      </c>
      <c r="E9599" s="2" t="n">
        <v>84566.3515625</v>
      </c>
      <c r="F9599" s="2" t="n">
        <v>555173.625</v>
      </c>
      <c r="G9599" s="2" t="n">
        <v>3097.50708007813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 t="n">
        <v>241017.03125</v>
      </c>
      <c r="D9600" s="2" t="n">
        <v>20102.498046875</v>
      </c>
      <c r="E9600" s="2" t="n">
        <v>10878.373046875</v>
      </c>
      <c r="F9600" s="2" t="n">
        <v>9467.345703125</v>
      </c>
      <c r="G9600" s="2" t="n">
        <v>3101.2373046875</v>
      </c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 t="n">
        <v>220896.515625</v>
      </c>
      <c r="D9601" s="2" t="n">
        <v>18544.439453125</v>
      </c>
      <c r="E9601" s="2" t="n">
        <v>10191.4521484375</v>
      </c>
      <c r="F9601" s="2" t="n">
        <v>8787.548828125</v>
      </c>
      <c r="G9601" s="2" t="n">
        <v>2760.81030273438</v>
      </c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 t="n">
        <v>184842.6875</v>
      </c>
      <c r="D9602" s="2" t="n">
        <v>15185.2607421875</v>
      </c>
      <c r="E9602" s="2" t="n">
        <v>8322.513671875</v>
      </c>
      <c r="F9602" s="2" t="n">
        <v>7060.26123046875</v>
      </c>
      <c r="G9602" s="2" t="n">
        <v>1908.22241210938</v>
      </c>
    </row>
    <row r="9603" customFormat="false" ht="12.5" hidden="false" customHeight="false" outlineLevel="0" collapsed="false">
      <c r="A9603" s="2" t="s">
        <v>131</v>
      </c>
      <c r="B9603" s="2" t="n">
        <v>100</v>
      </c>
      <c r="C9603" s="2" t="n">
        <v>253719.453125</v>
      </c>
      <c r="D9603" s="2" t="n">
        <v>39250.31640625</v>
      </c>
      <c r="E9603" s="2" t="n">
        <v>77078.0859375</v>
      </c>
      <c r="F9603" s="2" t="n">
        <v>470702.8125</v>
      </c>
      <c r="G9603" s="2" t="n">
        <v>2268.30517578125</v>
      </c>
    </row>
    <row r="9604" customFormat="false" ht="12.5" hidden="false" customHeight="false" outlineLevel="0" collapsed="false">
      <c r="A9604" s="2" t="s">
        <v>132</v>
      </c>
      <c r="B9604" s="2" t="n">
        <v>100</v>
      </c>
      <c r="C9604" s="2" t="n">
        <v>176819.453125</v>
      </c>
      <c r="D9604" s="2" t="n">
        <v>27450.162109375</v>
      </c>
      <c r="E9604" s="2" t="n">
        <v>77378.046875</v>
      </c>
      <c r="F9604" s="2" t="n">
        <v>474358.625</v>
      </c>
      <c r="G9604" s="2" t="n">
        <v>2641.98999023438</v>
      </c>
    </row>
    <row r="9605" customFormat="false" ht="12.5" hidden="false" customHeight="false" outlineLevel="0" collapsed="false">
      <c r="A9605" s="2" t="s">
        <v>133</v>
      </c>
      <c r="B9605" s="2" t="n">
        <v>100</v>
      </c>
      <c r="C9605" s="2" t="n">
        <v>189259.65625</v>
      </c>
      <c r="D9605" s="2" t="n">
        <v>29488.1875</v>
      </c>
      <c r="E9605" s="2" t="n">
        <v>84271.234375</v>
      </c>
      <c r="F9605" s="2" t="n">
        <v>530688.5625</v>
      </c>
      <c r="G9605" s="2" t="n">
        <v>3049.21118164063</v>
      </c>
    </row>
    <row r="9606" customFormat="false" ht="12.5" hidden="false" customHeight="false" outlineLevel="0" collapsed="false">
      <c r="A9606" s="2" t="s">
        <v>168</v>
      </c>
      <c r="B9606" s="2" t="n">
        <v>100</v>
      </c>
      <c r="C9606" s="2" t="n">
        <v>229281.34375</v>
      </c>
      <c r="D9606" s="2" t="n">
        <v>18183.42578125</v>
      </c>
      <c r="E9606" s="2" t="n">
        <v>9321.1416015625</v>
      </c>
      <c r="F9606" s="2" t="n">
        <v>8228.7705078125</v>
      </c>
      <c r="G9606" s="2" t="n">
        <v>2383.2412109375</v>
      </c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 t="n">
        <v>226368.84375</v>
      </c>
      <c r="D9607" s="2" t="n">
        <v>17674.14453125</v>
      </c>
      <c r="E9607" s="2" t="n">
        <v>8526.3525390625</v>
      </c>
      <c r="F9607" s="2" t="n">
        <v>7620.2158203125</v>
      </c>
      <c r="G9607" s="2" t="n">
        <v>2135.3173828125</v>
      </c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 t="n">
        <v>232902.828125</v>
      </c>
      <c r="D9608" s="2" t="n">
        <v>17490.494140625</v>
      </c>
      <c r="E9608" s="2" t="n">
        <v>7057.2578125</v>
      </c>
      <c r="F9608" s="2" t="n">
        <v>6079.32177734375</v>
      </c>
      <c r="G9608" s="2" t="n">
        <v>1776.73425292969</v>
      </c>
    </row>
    <row r="9609" customFormat="false" ht="12.5" hidden="false" customHeight="false" outlineLevel="0" collapsed="false">
      <c r="A9609" s="2" t="s">
        <v>43</v>
      </c>
      <c r="B9609" s="2" t="n">
        <v>101</v>
      </c>
      <c r="C9609" s="2" t="n">
        <v>525973.875</v>
      </c>
      <c r="D9609" s="2" t="n">
        <v>103655.0390625</v>
      </c>
      <c r="E9609" s="2" t="n">
        <v>47222.3515625</v>
      </c>
      <c r="F9609" s="2" t="n">
        <v>404250.8125</v>
      </c>
      <c r="G9609" s="2" t="n">
        <v>1360.88464355469</v>
      </c>
    </row>
    <row r="9610" customFormat="false" ht="12.5" hidden="false" customHeight="false" outlineLevel="0" collapsed="false">
      <c r="A9610" s="2" t="s">
        <v>50</v>
      </c>
      <c r="B9610" s="2" t="n">
        <v>101</v>
      </c>
      <c r="C9610" s="2" t="n">
        <v>526064.5</v>
      </c>
      <c r="D9610" s="2" t="n">
        <v>92384.9375</v>
      </c>
      <c r="E9610" s="2" t="n">
        <v>47310.14453125</v>
      </c>
      <c r="F9610" s="2" t="n">
        <v>363394.34375</v>
      </c>
      <c r="G9610" s="2" t="n">
        <v>1563.91357421875</v>
      </c>
    </row>
    <row r="9611" customFormat="false" ht="12.5" hidden="false" customHeight="false" outlineLevel="0" collapsed="false">
      <c r="A9611" s="2" t="s">
        <v>51</v>
      </c>
      <c r="B9611" s="2" t="n">
        <v>101</v>
      </c>
      <c r="C9611" s="2" t="n">
        <v>485737.28125</v>
      </c>
      <c r="D9611" s="2" t="n">
        <v>80911.5546875</v>
      </c>
      <c r="E9611" s="2" t="n">
        <v>45608.82421875</v>
      </c>
      <c r="F9611" s="2" t="n">
        <v>341624.8125</v>
      </c>
      <c r="G9611" s="2" t="n">
        <v>1161.341796875</v>
      </c>
    </row>
    <row r="9612" customFormat="false" ht="12.5" hidden="false" customHeight="false" outlineLevel="0" collapsed="false">
      <c r="A9612" s="2" t="s">
        <v>52</v>
      </c>
      <c r="B9612" s="2" t="n">
        <v>101</v>
      </c>
      <c r="C9612" s="2" t="n">
        <v>329738.65625</v>
      </c>
      <c r="D9612" s="2" t="n">
        <v>52075.82421875</v>
      </c>
      <c r="E9612" s="2" t="n">
        <v>47585.8671875</v>
      </c>
      <c r="F9612" s="2" t="n">
        <v>339147.09375</v>
      </c>
      <c r="G9612" s="2" t="n">
        <v>1473.21643066406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369642.28125</v>
      </c>
      <c r="D9613" s="2" t="n">
        <v>56460.7421875</v>
      </c>
      <c r="E9613" s="2" t="n">
        <v>50558.37890625</v>
      </c>
      <c r="F9613" s="2" t="n">
        <v>341263.15625</v>
      </c>
      <c r="G9613" s="2" t="n">
        <v>1239.41467285156</v>
      </c>
    </row>
    <row r="9614" customFormat="false" ht="12.5" hidden="false" customHeight="false" outlineLevel="0" collapsed="false">
      <c r="A9614" s="2" t="s">
        <v>55</v>
      </c>
      <c r="B9614" s="2" t="n">
        <v>101</v>
      </c>
      <c r="C9614" s="2" t="n">
        <v>315847.65625</v>
      </c>
      <c r="D9614" s="2" t="n">
        <v>48546.30078125</v>
      </c>
      <c r="E9614" s="2" t="n">
        <v>48362.95703125</v>
      </c>
      <c r="F9614" s="2" t="n">
        <v>329507.9375</v>
      </c>
      <c r="G9614" s="2" t="n">
        <v>1326.11657714844</v>
      </c>
    </row>
    <row r="9615" customFormat="false" ht="12.5" hidden="false" customHeight="false" outlineLevel="0" collapsed="false">
      <c r="A9615" s="2" t="s">
        <v>56</v>
      </c>
      <c r="B9615" s="2" t="n">
        <v>101</v>
      </c>
      <c r="C9615" s="2" t="n">
        <v>113277.0546875</v>
      </c>
      <c r="D9615" s="2" t="n">
        <v>17997.712890625</v>
      </c>
      <c r="E9615" s="2" t="n">
        <v>47143.13671875</v>
      </c>
      <c r="F9615" s="2" t="n">
        <v>313917.8125</v>
      </c>
      <c r="G9615" s="2" t="n">
        <v>1370.62609863281</v>
      </c>
    </row>
    <row r="9616" customFormat="false" ht="12.5" hidden="false" customHeight="false" outlineLevel="0" collapsed="false">
      <c r="A9616" s="2" t="s">
        <v>59</v>
      </c>
      <c r="B9616" s="2" t="n">
        <v>101</v>
      </c>
      <c r="C9616" s="2" t="n">
        <v>304353.625</v>
      </c>
      <c r="D9616" s="2" t="n">
        <v>44688.41796875</v>
      </c>
      <c r="E9616" s="2" t="n">
        <v>53029.67578125</v>
      </c>
      <c r="F9616" s="2" t="n">
        <v>351810.09375</v>
      </c>
      <c r="G9616" s="2" t="n">
        <v>1931.9521484375</v>
      </c>
    </row>
    <row r="9617" customFormat="false" ht="12.5" hidden="false" customHeight="false" outlineLevel="0" collapsed="false">
      <c r="A9617" s="2" t="s">
        <v>60</v>
      </c>
      <c r="B9617" s="2" t="n">
        <v>101</v>
      </c>
      <c r="C9617" s="2" t="n">
        <v>328329.15625</v>
      </c>
      <c r="D9617" s="2" t="n">
        <v>50220.3828125</v>
      </c>
      <c r="E9617" s="2" t="n">
        <v>54334.609375</v>
      </c>
      <c r="F9617" s="2" t="n">
        <v>370426.09375</v>
      </c>
      <c r="G9617" s="2" t="n">
        <v>1991.52490234375</v>
      </c>
    </row>
    <row r="9618" customFormat="false" ht="12.5" hidden="false" customHeight="false" outlineLevel="0" collapsed="false">
      <c r="A9618" s="2" t="s">
        <v>61</v>
      </c>
      <c r="B9618" s="2" t="n">
        <v>101</v>
      </c>
      <c r="C9618" s="2" t="n">
        <v>149890.15625</v>
      </c>
      <c r="D9618" s="2" t="n">
        <v>22714.458984375</v>
      </c>
      <c r="E9618" s="2" t="n">
        <v>55513.83984375</v>
      </c>
      <c r="F9618" s="2" t="n">
        <v>393706.96875</v>
      </c>
      <c r="G9618" s="2" t="n">
        <v>2043.0732421875</v>
      </c>
    </row>
    <row r="9619" customFormat="false" ht="12.5" hidden="false" customHeight="false" outlineLevel="0" collapsed="false">
      <c r="A9619" s="2" t="s">
        <v>62</v>
      </c>
      <c r="B9619" s="2" t="n">
        <v>101</v>
      </c>
      <c r="C9619" s="2" t="n">
        <v>146715.6875</v>
      </c>
      <c r="D9619" s="2" t="n">
        <v>21933.39453125</v>
      </c>
      <c r="E9619" s="2" t="n">
        <v>54268.94921875</v>
      </c>
      <c r="F9619" s="2" t="n">
        <v>421594.03125</v>
      </c>
      <c r="G9619" s="2" t="n">
        <v>0</v>
      </c>
    </row>
    <row r="9620" customFormat="false" ht="12.5" hidden="false" customHeight="false" outlineLevel="0" collapsed="false">
      <c r="A9620" s="2" t="s">
        <v>63</v>
      </c>
      <c r="B9620" s="2" t="n">
        <v>101</v>
      </c>
      <c r="C9620" s="2" t="n">
        <v>157490.078125</v>
      </c>
      <c r="D9620" s="2" t="n">
        <v>25665.171875</v>
      </c>
      <c r="E9620" s="2" t="n">
        <v>52356.46875</v>
      </c>
      <c r="F9620" s="2" t="n">
        <v>424083.34375</v>
      </c>
      <c r="G9620" s="2" t="n">
        <v>2009.2099609375</v>
      </c>
    </row>
    <row r="9621" customFormat="false" ht="12.5" hidden="false" customHeight="false" outlineLevel="0" collapsed="false">
      <c r="A9621" s="2" t="s">
        <v>64</v>
      </c>
      <c r="B9621" s="2" t="n">
        <v>101</v>
      </c>
      <c r="C9621" s="2" t="n">
        <v>502104.625</v>
      </c>
      <c r="D9621" s="2" t="n">
        <v>92748.9296875</v>
      </c>
      <c r="E9621" s="2" t="n">
        <v>46896.890625</v>
      </c>
      <c r="F9621" s="2" t="n">
        <v>365405.625</v>
      </c>
      <c r="G9621" s="2" t="n">
        <v>1928.953125</v>
      </c>
    </row>
    <row r="9622" customFormat="false" ht="12.5" hidden="false" customHeight="false" outlineLevel="0" collapsed="false">
      <c r="A9622" s="2" t="s">
        <v>66</v>
      </c>
      <c r="B9622" s="2" t="n">
        <v>101</v>
      </c>
      <c r="C9622" s="2" t="n">
        <v>595039.25</v>
      </c>
      <c r="D9622" s="2" t="n">
        <v>99996.1640625</v>
      </c>
      <c r="E9622" s="2" t="n">
        <v>49258.65234375</v>
      </c>
      <c r="F9622" s="2" t="n">
        <v>355104.0625</v>
      </c>
      <c r="G9622" s="2" t="n">
        <v>1828.34851074219</v>
      </c>
    </row>
    <row r="9623" customFormat="false" ht="12.5" hidden="false" customHeight="false" outlineLevel="0" collapsed="false">
      <c r="A9623" s="2" t="s">
        <v>67</v>
      </c>
      <c r="B9623" s="2" t="n">
        <v>101</v>
      </c>
      <c r="C9623" s="2" t="n">
        <v>457722.65625</v>
      </c>
      <c r="D9623" s="2" t="n">
        <v>73465.6953125</v>
      </c>
      <c r="E9623" s="2" t="n">
        <v>46978.46875</v>
      </c>
      <c r="F9623" s="2" t="n">
        <v>318811.375</v>
      </c>
      <c r="G9623" s="2" t="n">
        <v>1244.61999511719</v>
      </c>
    </row>
    <row r="9624" customFormat="false" ht="12.5" hidden="false" customHeight="false" outlineLevel="0" collapsed="false">
      <c r="A9624" s="2" t="s">
        <v>147</v>
      </c>
      <c r="B9624" s="2" t="n">
        <v>101</v>
      </c>
      <c r="C9624" s="2" t="n">
        <v>478744.75</v>
      </c>
      <c r="D9624" s="2" t="n">
        <v>73201.6484375</v>
      </c>
      <c r="E9624" s="2" t="n">
        <v>52640.98046875</v>
      </c>
      <c r="F9624" s="2" t="n">
        <v>351014.9375</v>
      </c>
      <c r="G9624" s="2" t="n">
        <v>9107.42578125</v>
      </c>
    </row>
    <row r="9625" customFormat="false" ht="12.5" hidden="false" customHeight="false" outlineLevel="0" collapsed="false">
      <c r="A9625" s="2" t="s">
        <v>148</v>
      </c>
      <c r="B9625" s="2" t="n">
        <v>101</v>
      </c>
      <c r="C9625" s="2" t="n">
        <v>482696.09375</v>
      </c>
      <c r="D9625" s="2" t="n">
        <v>73275.0703125</v>
      </c>
      <c r="E9625" s="2" t="n">
        <v>53347.54296875</v>
      </c>
      <c r="F9625" s="2" t="n">
        <v>338296.5625</v>
      </c>
      <c r="G9625" s="2" t="n">
        <v>2095.59350585938</v>
      </c>
    </row>
    <row r="9626" customFormat="false" ht="12.5" hidden="false" customHeight="false" outlineLevel="0" collapsed="false">
      <c r="A9626" s="2" t="s">
        <v>149</v>
      </c>
      <c r="B9626" s="2" t="n">
        <v>101</v>
      </c>
      <c r="C9626" s="2" t="n">
        <v>444698.53125</v>
      </c>
      <c r="D9626" s="2" t="n">
        <v>66716.109375</v>
      </c>
      <c r="E9626" s="2" t="n">
        <v>54802.1796875</v>
      </c>
      <c r="F9626" s="2" t="n">
        <v>340892.8125</v>
      </c>
      <c r="G9626" s="2" t="n">
        <v>1992.82373046875</v>
      </c>
    </row>
    <row r="9627" customFormat="false" ht="12.5" hidden="false" customHeight="false" outlineLevel="0" collapsed="false">
      <c r="A9627" s="2" t="s">
        <v>68</v>
      </c>
      <c r="B9627" s="2" t="n">
        <v>101</v>
      </c>
      <c r="C9627" s="2" t="n">
        <v>294679.90625</v>
      </c>
      <c r="D9627" s="2" t="n">
        <v>43218.48828125</v>
      </c>
      <c r="E9627" s="2" t="n">
        <v>53049.6328125</v>
      </c>
      <c r="F9627" s="2" t="n">
        <v>328666.5</v>
      </c>
      <c r="G9627" s="2" t="n">
        <v>1757.86828613281</v>
      </c>
    </row>
    <row r="9628" customFormat="false" ht="12.5" hidden="false" customHeight="false" outlineLevel="0" collapsed="false">
      <c r="A9628" s="2" t="s">
        <v>69</v>
      </c>
      <c r="B9628" s="2" t="n">
        <v>101</v>
      </c>
      <c r="C9628" s="2" t="n">
        <v>406274.3125</v>
      </c>
      <c r="D9628" s="2" t="n">
        <v>59081.85546875</v>
      </c>
      <c r="E9628" s="2" t="n">
        <v>59347.50390625</v>
      </c>
      <c r="F9628" s="2" t="n">
        <v>365164.96875</v>
      </c>
      <c r="G9628" s="2" t="n">
        <v>2115.30102539063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443453.84375</v>
      </c>
      <c r="D9629" s="2" t="n">
        <v>66159.4609375</v>
      </c>
      <c r="E9629" s="2" t="n">
        <v>58088.98828125</v>
      </c>
      <c r="F9629" s="2" t="n">
        <v>371226.09375</v>
      </c>
      <c r="G9629" s="2" t="n">
        <v>1285.43469238281</v>
      </c>
    </row>
    <row r="9630" customFormat="false" ht="12.5" hidden="false" customHeight="false" outlineLevel="0" collapsed="false">
      <c r="A9630" s="2" t="s">
        <v>150</v>
      </c>
      <c r="B9630" s="2" t="n">
        <v>101</v>
      </c>
      <c r="C9630" s="2" t="n">
        <v>146308.6875</v>
      </c>
      <c r="D9630" s="2" t="n">
        <v>21941.484375</v>
      </c>
      <c r="E9630" s="2" t="n">
        <v>65964.6875</v>
      </c>
      <c r="F9630" s="2" t="n">
        <v>452191.90625</v>
      </c>
      <c r="G9630" s="2" t="n">
        <v>2131.70947265625</v>
      </c>
    </row>
    <row r="9631" customFormat="false" ht="12.5" hidden="false" customHeight="false" outlineLevel="0" collapsed="false">
      <c r="A9631" s="2" t="s">
        <v>151</v>
      </c>
      <c r="B9631" s="2" t="n">
        <v>101</v>
      </c>
      <c r="C9631" s="2" t="n">
        <v>153087.21875</v>
      </c>
      <c r="D9631" s="2" t="n">
        <v>23179.650390625</v>
      </c>
      <c r="E9631" s="2" t="n">
        <v>60681.1171875</v>
      </c>
      <c r="F9631" s="2" t="n">
        <v>429328.96875</v>
      </c>
      <c r="G9631" s="2" t="n">
        <v>2035.27197265625</v>
      </c>
    </row>
    <row r="9632" customFormat="false" ht="12.5" hidden="false" customHeight="false" outlineLevel="0" collapsed="false">
      <c r="A9632" s="2" t="s">
        <v>152</v>
      </c>
      <c r="B9632" s="2" t="n">
        <v>101</v>
      </c>
      <c r="C9632" s="2" t="n">
        <v>148901.65625</v>
      </c>
      <c r="D9632" s="2" t="n">
        <v>23337.447265625</v>
      </c>
      <c r="E9632" s="2" t="n">
        <v>52035.47265625</v>
      </c>
      <c r="F9632" s="2" t="n">
        <v>400384.59375</v>
      </c>
      <c r="G9632" s="2" t="n">
        <v>1925.64318847656</v>
      </c>
    </row>
    <row r="9633" customFormat="false" ht="12.5" hidden="false" customHeight="false" outlineLevel="0" collapsed="false">
      <c r="A9633" s="2" t="s">
        <v>71</v>
      </c>
      <c r="B9633" s="2" t="n">
        <v>101</v>
      </c>
      <c r="C9633" s="2" t="n">
        <v>628391.625</v>
      </c>
      <c r="D9633" s="2" t="n">
        <v>115109.453125</v>
      </c>
      <c r="E9633" s="2" t="n">
        <v>59023.296875</v>
      </c>
      <c r="F9633" s="2" t="n">
        <v>427819.40625</v>
      </c>
      <c r="G9633" s="2" t="n">
        <v>2314.69653320313</v>
      </c>
    </row>
    <row r="9634" customFormat="false" ht="12.5" hidden="false" customHeight="false" outlineLevel="0" collapsed="false">
      <c r="A9634" s="2" t="s">
        <v>73</v>
      </c>
      <c r="B9634" s="2" t="n">
        <v>101</v>
      </c>
      <c r="C9634" s="2" t="n">
        <v>621611.6875</v>
      </c>
      <c r="D9634" s="2" t="n">
        <v>103264.8046875</v>
      </c>
      <c r="E9634" s="2" t="n">
        <v>57339.9453125</v>
      </c>
      <c r="F9634" s="2" t="n">
        <v>389330.5625</v>
      </c>
      <c r="G9634" s="2" t="n">
        <v>1845.02685546875</v>
      </c>
    </row>
    <row r="9635" customFormat="false" ht="12.5" hidden="false" customHeight="false" outlineLevel="0" collapsed="false">
      <c r="A9635" s="2" t="s">
        <v>74</v>
      </c>
      <c r="B9635" s="2" t="n">
        <v>101</v>
      </c>
      <c r="C9635" s="2" t="n">
        <v>551551.9375</v>
      </c>
      <c r="D9635" s="2" t="n">
        <v>87474.671875</v>
      </c>
      <c r="E9635" s="2" t="n">
        <v>57725.3984375</v>
      </c>
      <c r="F9635" s="2" t="n">
        <v>371877.78125</v>
      </c>
      <c r="G9635" s="2" t="n">
        <v>1641.59326171875</v>
      </c>
    </row>
    <row r="9636" customFormat="false" ht="12.5" hidden="false" customHeight="false" outlineLevel="0" collapsed="false">
      <c r="A9636" s="2" t="s">
        <v>153</v>
      </c>
      <c r="B9636" s="2" t="n">
        <v>101</v>
      </c>
      <c r="C9636" s="2" t="n">
        <v>340966.28125</v>
      </c>
      <c r="D9636" s="2" t="n">
        <v>51979.28125</v>
      </c>
      <c r="E9636" s="2" t="n">
        <v>49634.78125</v>
      </c>
      <c r="F9636" s="2" t="n">
        <v>313912.03125</v>
      </c>
      <c r="G9636" s="2" t="n">
        <v>1670.24768066406</v>
      </c>
    </row>
    <row r="9637" customFormat="false" ht="12.5" hidden="false" customHeight="false" outlineLevel="0" collapsed="false">
      <c r="A9637" s="2" t="s">
        <v>154</v>
      </c>
      <c r="B9637" s="2" t="n">
        <v>101</v>
      </c>
      <c r="C9637" s="2" t="n">
        <v>445683.375</v>
      </c>
      <c r="D9637" s="2" t="n">
        <v>66712.7890625</v>
      </c>
      <c r="E9637" s="2" t="n">
        <v>58516.3984375</v>
      </c>
      <c r="F9637" s="2" t="n">
        <v>355106.8125</v>
      </c>
      <c r="G9637" s="2" t="n">
        <v>2086.40112304688</v>
      </c>
    </row>
    <row r="9638" customFormat="false" ht="12.5" hidden="false" customHeight="false" outlineLevel="0" collapsed="false">
      <c r="A9638" s="2" t="s">
        <v>155</v>
      </c>
      <c r="B9638" s="2" t="n">
        <v>101</v>
      </c>
      <c r="C9638" s="2" t="n">
        <v>162305.0625</v>
      </c>
      <c r="D9638" s="2" t="n">
        <v>26202.486328125</v>
      </c>
      <c r="E9638" s="2" t="n">
        <v>60538.296875</v>
      </c>
      <c r="F9638" s="2" t="n">
        <v>362356.59375</v>
      </c>
      <c r="G9638" s="2" t="n">
        <v>1788.17407226563</v>
      </c>
    </row>
    <row r="9639" customFormat="false" ht="12.5" hidden="false" customHeight="false" outlineLevel="0" collapsed="false">
      <c r="A9639" s="2" t="s">
        <v>75</v>
      </c>
      <c r="B9639" s="2" t="n">
        <v>101</v>
      </c>
      <c r="C9639" s="2" t="n">
        <v>255789.203125</v>
      </c>
      <c r="D9639" s="2" t="n">
        <v>37154.296875</v>
      </c>
      <c r="E9639" s="2" t="n">
        <v>57229.25</v>
      </c>
      <c r="F9639" s="2" t="n">
        <v>340164.96875</v>
      </c>
      <c r="G9639" s="2" t="n">
        <v>2152.42602539063</v>
      </c>
    </row>
    <row r="9640" customFormat="false" ht="12.5" hidden="false" customHeight="false" outlineLevel="0" collapsed="false">
      <c r="A9640" s="2" t="s">
        <v>76</v>
      </c>
      <c r="B9640" s="2" t="n">
        <v>101</v>
      </c>
      <c r="C9640" s="2" t="n">
        <v>274088.40625</v>
      </c>
      <c r="D9640" s="2" t="n">
        <v>40911.609375</v>
      </c>
      <c r="E9640" s="2" t="n">
        <v>66807.4453125</v>
      </c>
      <c r="F9640" s="2" t="n">
        <v>397155.40625</v>
      </c>
      <c r="G9640" s="2" t="n">
        <v>1650.302734375</v>
      </c>
    </row>
    <row r="9641" customFormat="false" ht="12.5" hidden="false" customHeight="false" outlineLevel="0" collapsed="false">
      <c r="A9641" s="2" t="s">
        <v>77</v>
      </c>
      <c r="B9641" s="2" t="n">
        <v>101</v>
      </c>
      <c r="C9641" s="2" t="n">
        <v>364136.125</v>
      </c>
      <c r="D9641" s="2" t="n">
        <v>53924.53515625</v>
      </c>
      <c r="E9641" s="2" t="n">
        <v>63090.61328125</v>
      </c>
      <c r="F9641" s="2" t="n">
        <v>383787.09375</v>
      </c>
      <c r="G9641" s="2" t="n">
        <v>1352.21459960938</v>
      </c>
    </row>
    <row r="9642" customFormat="false" ht="12.5" hidden="false" customHeight="false" outlineLevel="0" collapsed="false">
      <c r="A9642" s="2" t="s">
        <v>156</v>
      </c>
      <c r="B9642" s="2" t="n">
        <v>101</v>
      </c>
      <c r="C9642" s="2" t="n">
        <v>143907.28125</v>
      </c>
      <c r="D9642" s="2" t="n">
        <v>22226.51171875</v>
      </c>
      <c r="E9642" s="2" t="n">
        <v>63248.4453125</v>
      </c>
      <c r="F9642" s="2" t="n">
        <v>407452.78125</v>
      </c>
      <c r="G9642" s="2" t="n">
        <v>2115.1943359375</v>
      </c>
    </row>
    <row r="9643" customFormat="false" ht="12.5" hidden="false" customHeight="false" outlineLevel="0" collapsed="false">
      <c r="A9643" s="2" t="s">
        <v>157</v>
      </c>
      <c r="B9643" s="2" t="n">
        <v>101</v>
      </c>
      <c r="C9643" s="2" t="n">
        <v>152226.359375</v>
      </c>
      <c r="D9643" s="2" t="n">
        <v>24090.80859375</v>
      </c>
      <c r="E9643" s="2" t="n">
        <v>63322.3125</v>
      </c>
      <c r="F9643" s="2" t="n">
        <v>435294.5</v>
      </c>
      <c r="G9643" s="2" t="n">
        <v>1801.46740722656</v>
      </c>
    </row>
    <row r="9644" customFormat="false" ht="12.5" hidden="false" customHeight="false" outlineLevel="0" collapsed="false">
      <c r="A9644" s="2" t="s">
        <v>158</v>
      </c>
      <c r="B9644" s="2" t="n">
        <v>101</v>
      </c>
      <c r="C9644" s="2" t="n">
        <v>146731.125</v>
      </c>
      <c r="D9644" s="2" t="n">
        <v>23849.62109375</v>
      </c>
      <c r="E9644" s="2" t="n">
        <v>58305.1171875</v>
      </c>
      <c r="F9644" s="2" t="n">
        <v>436089.40625</v>
      </c>
      <c r="G9644" s="2" t="n">
        <v>1552.02502441406</v>
      </c>
    </row>
    <row r="9645" customFormat="false" ht="12.5" hidden="false" customHeight="false" outlineLevel="0" collapsed="false">
      <c r="A9645" s="2" t="s">
        <v>78</v>
      </c>
      <c r="B9645" s="2" t="n">
        <v>101</v>
      </c>
      <c r="C9645" s="2" t="n">
        <v>637141</v>
      </c>
      <c r="D9645" s="2" t="n">
        <v>112900.2578125</v>
      </c>
      <c r="E9645" s="2" t="n">
        <v>71401.1640625</v>
      </c>
      <c r="F9645" s="2" t="n">
        <v>502781</v>
      </c>
      <c r="G9645" s="2" t="n">
        <v>3224.0107421875</v>
      </c>
    </row>
    <row r="9646" customFormat="false" ht="12.5" hidden="false" customHeight="false" outlineLevel="0" collapsed="false">
      <c r="A9646" s="2" t="s">
        <v>80</v>
      </c>
      <c r="B9646" s="2" t="n">
        <v>101</v>
      </c>
      <c r="C9646" s="2" t="n">
        <v>613400.5625</v>
      </c>
      <c r="D9646" s="2" t="n">
        <v>99235.0625</v>
      </c>
      <c r="E9646" s="2" t="n">
        <v>62591.39453125</v>
      </c>
      <c r="F9646" s="2" t="n">
        <v>408896.21875</v>
      </c>
      <c r="G9646" s="2" t="n">
        <v>1243.93518066406</v>
      </c>
    </row>
    <row r="9647" customFormat="false" ht="12.5" hidden="false" customHeight="false" outlineLevel="0" collapsed="false">
      <c r="A9647" s="2" t="s">
        <v>81</v>
      </c>
      <c r="B9647" s="2" t="n">
        <v>101</v>
      </c>
      <c r="C9647" s="2" t="n">
        <v>581848.8125</v>
      </c>
      <c r="D9647" s="2" t="n">
        <v>91409.4921875</v>
      </c>
      <c r="E9647" s="2" t="n">
        <v>65856.8203125</v>
      </c>
      <c r="F9647" s="2" t="n">
        <v>403255.6875</v>
      </c>
      <c r="G9647" s="2" t="n">
        <v>1928.95251464844</v>
      </c>
    </row>
    <row r="9648" customFormat="false" ht="12.5" hidden="false" customHeight="false" outlineLevel="0" collapsed="false">
      <c r="A9648" s="2" t="s">
        <v>159</v>
      </c>
      <c r="B9648" s="2" t="n">
        <v>101</v>
      </c>
      <c r="C9648" s="2" t="n">
        <v>640897.5</v>
      </c>
      <c r="D9648" s="2" t="n">
        <v>97514.6640625</v>
      </c>
      <c r="E9648" s="2" t="n">
        <v>68398.5625</v>
      </c>
      <c r="F9648" s="2" t="n">
        <v>405352.875</v>
      </c>
      <c r="G9648" s="2" t="n">
        <v>1983.83374023438</v>
      </c>
    </row>
    <row r="9649" customFormat="false" ht="12.5" hidden="false" customHeight="false" outlineLevel="0" collapsed="false">
      <c r="A9649" s="2" t="s">
        <v>160</v>
      </c>
      <c r="B9649" s="2" t="n">
        <v>101</v>
      </c>
      <c r="C9649" s="2" t="n">
        <v>664498.1875</v>
      </c>
      <c r="D9649" s="2" t="n">
        <v>97633.375</v>
      </c>
      <c r="E9649" s="2" t="n">
        <v>74346.078125</v>
      </c>
      <c r="F9649" s="2" t="n">
        <v>423482</v>
      </c>
      <c r="G9649" s="2" t="n">
        <v>2250.83374023438</v>
      </c>
    </row>
    <row r="9650" customFormat="false" ht="12.5" hidden="false" customHeight="false" outlineLevel="0" collapsed="false">
      <c r="A9650" s="2" t="s">
        <v>161</v>
      </c>
      <c r="B9650" s="2" t="n">
        <v>101</v>
      </c>
      <c r="C9650" s="2" t="n">
        <v>670058.875</v>
      </c>
      <c r="D9650" s="2" t="n">
        <v>96922.703125</v>
      </c>
      <c r="E9650" s="2" t="n">
        <v>76274.859375</v>
      </c>
      <c r="F9650" s="2" t="n">
        <v>426969.3125</v>
      </c>
      <c r="G9650" s="2" t="n">
        <v>1707.08923339844</v>
      </c>
    </row>
    <row r="9651" customFormat="false" ht="12.5" hidden="false" customHeight="false" outlineLevel="0" collapsed="false">
      <c r="A9651" s="2" t="s">
        <v>82</v>
      </c>
      <c r="B9651" s="2" t="n">
        <v>101</v>
      </c>
      <c r="C9651" s="2" t="n">
        <v>325926.8125</v>
      </c>
      <c r="D9651" s="2" t="n">
        <v>48448.11328125</v>
      </c>
      <c r="E9651" s="2" t="n">
        <v>72870.265625</v>
      </c>
      <c r="F9651" s="2" t="n">
        <v>399635.96875</v>
      </c>
      <c r="G9651" s="2" t="n">
        <v>2532.60131835938</v>
      </c>
    </row>
    <row r="9652" customFormat="false" ht="12.5" hidden="false" customHeight="false" outlineLevel="0" collapsed="false">
      <c r="A9652" s="2" t="s">
        <v>83</v>
      </c>
      <c r="B9652" s="2" t="n">
        <v>101</v>
      </c>
      <c r="C9652" s="2" t="n">
        <v>281160.65625</v>
      </c>
      <c r="D9652" s="2" t="n">
        <v>41472.23828125</v>
      </c>
      <c r="E9652" s="2" t="n">
        <v>64358.5703125</v>
      </c>
      <c r="F9652" s="2" t="n">
        <v>363412.84375</v>
      </c>
      <c r="G9652" s="2" t="n">
        <v>1411.61022949219</v>
      </c>
    </row>
    <row r="9653" customFormat="false" ht="12.5" hidden="false" customHeight="false" outlineLevel="0" collapsed="false">
      <c r="A9653" s="2" t="s">
        <v>84</v>
      </c>
      <c r="B9653" s="2" t="n">
        <v>101</v>
      </c>
      <c r="C9653" s="2" t="n">
        <v>136667.46875</v>
      </c>
      <c r="D9653" s="2" t="n">
        <v>21954.419921875</v>
      </c>
      <c r="E9653" s="2" t="n">
        <v>66144.2734375</v>
      </c>
      <c r="F9653" s="2" t="n">
        <v>383048.25</v>
      </c>
      <c r="G9653" s="2" t="n">
        <v>1905.55749511719</v>
      </c>
    </row>
    <row r="9654" customFormat="false" ht="12.5" hidden="false" customHeight="false" outlineLevel="0" collapsed="false">
      <c r="A9654" s="2" t="s">
        <v>162</v>
      </c>
      <c r="B9654" s="2" t="n">
        <v>101</v>
      </c>
      <c r="C9654" s="2" t="n">
        <v>380289.1875</v>
      </c>
      <c r="D9654" s="2" t="n">
        <v>58867.578125</v>
      </c>
      <c r="E9654" s="2" t="n">
        <v>70746.8515625</v>
      </c>
      <c r="F9654" s="2" t="n">
        <v>431146.28125</v>
      </c>
      <c r="G9654" s="2" t="n">
        <v>1740.68212890625</v>
      </c>
    </row>
    <row r="9655" customFormat="false" ht="12.5" hidden="false" customHeight="false" outlineLevel="0" collapsed="false">
      <c r="A9655" s="2" t="s">
        <v>163</v>
      </c>
      <c r="B9655" s="2" t="n">
        <v>101</v>
      </c>
      <c r="C9655" s="2" t="n">
        <v>148756.34375</v>
      </c>
      <c r="D9655" s="2" t="n">
        <v>25133.296875</v>
      </c>
      <c r="E9655" s="2" t="n">
        <v>63925.7734375</v>
      </c>
      <c r="F9655" s="2" t="n">
        <v>424442.84375</v>
      </c>
      <c r="G9655" s="2" t="n">
        <v>738.6494140625</v>
      </c>
    </row>
    <row r="9656" customFormat="false" ht="12.5" hidden="false" customHeight="false" outlineLevel="0" collapsed="false">
      <c r="A9656" s="2" t="s">
        <v>164</v>
      </c>
      <c r="B9656" s="2" t="n">
        <v>101</v>
      </c>
      <c r="C9656" s="2" t="n">
        <v>172181.5</v>
      </c>
      <c r="D9656" s="2" t="n">
        <v>29073.134765625</v>
      </c>
      <c r="E9656" s="2" t="n">
        <v>67553.15625</v>
      </c>
      <c r="F9656" s="2" t="n">
        <v>482941.625</v>
      </c>
      <c r="G9656" s="2" t="n">
        <v>2120.24682617188</v>
      </c>
    </row>
    <row r="9657" customFormat="false" ht="12.5" hidden="false" customHeight="false" outlineLevel="0" collapsed="false">
      <c r="A9657" s="2" t="s">
        <v>85</v>
      </c>
      <c r="B9657" s="2" t="n">
        <v>101</v>
      </c>
      <c r="C9657" s="2" t="n">
        <v>772580.0625</v>
      </c>
      <c r="D9657" s="2" t="n">
        <v>139011.21875</v>
      </c>
      <c r="E9657" s="2" t="n">
        <v>73512.859375</v>
      </c>
      <c r="F9657" s="2" t="n">
        <v>510200.53125</v>
      </c>
      <c r="G9657" s="2" t="n">
        <v>2382.384765625</v>
      </c>
    </row>
    <row r="9658" customFormat="false" ht="12.5" hidden="false" customHeight="false" outlineLevel="0" collapsed="false">
      <c r="A9658" s="2" t="s">
        <v>87</v>
      </c>
      <c r="B9658" s="2" t="n">
        <v>101</v>
      </c>
      <c r="C9658" s="2" t="n">
        <v>717576.75</v>
      </c>
      <c r="D9658" s="2" t="n">
        <v>118469.3046875</v>
      </c>
      <c r="E9658" s="2" t="n">
        <v>69919.0703125</v>
      </c>
      <c r="F9658" s="2" t="n">
        <v>450287.6875</v>
      </c>
      <c r="G9658" s="2" t="n">
        <v>1877.60095214844</v>
      </c>
    </row>
    <row r="9659" customFormat="false" ht="12.5" hidden="false" customHeight="false" outlineLevel="0" collapsed="false">
      <c r="A9659" s="2" t="s">
        <v>88</v>
      </c>
      <c r="B9659" s="2" t="n">
        <v>101</v>
      </c>
      <c r="C9659" s="2" t="n">
        <v>732202.375</v>
      </c>
      <c r="D9659" s="2" t="n">
        <v>116499.546875</v>
      </c>
      <c r="E9659" s="2" t="n">
        <v>73963.65625</v>
      </c>
      <c r="F9659" s="2" t="n">
        <v>438822.09375</v>
      </c>
      <c r="G9659" s="2" t="n">
        <v>1685.49328613281</v>
      </c>
    </row>
    <row r="9660" customFormat="false" ht="12.5" hidden="false" customHeight="false" outlineLevel="0" collapsed="false">
      <c r="A9660" s="2" t="s">
        <v>89</v>
      </c>
      <c r="B9660" s="2" t="n">
        <v>101</v>
      </c>
      <c r="C9660" s="2" t="n">
        <v>621287.4375</v>
      </c>
      <c r="D9660" s="2" t="n">
        <v>97230.953125</v>
      </c>
      <c r="E9660" s="2" t="n">
        <v>82116.203125</v>
      </c>
      <c r="F9660" s="2" t="n">
        <v>462404.71875</v>
      </c>
      <c r="G9660" s="2" t="n">
        <v>2297.91748046875</v>
      </c>
    </row>
    <row r="9661" customFormat="false" ht="12.5" hidden="false" customHeight="false" outlineLevel="0" collapsed="false">
      <c r="A9661" s="2" t="s">
        <v>91</v>
      </c>
      <c r="B9661" s="2" t="n">
        <v>101</v>
      </c>
      <c r="C9661" s="2" t="n">
        <v>667127.625</v>
      </c>
      <c r="D9661" s="2" t="n">
        <v>100192.5859375</v>
      </c>
      <c r="E9661" s="2" t="n">
        <v>79792.9296875</v>
      </c>
      <c r="F9661" s="2" t="n">
        <v>439433.71875</v>
      </c>
      <c r="G9661" s="2" t="n">
        <v>1845.00122070313</v>
      </c>
    </row>
    <row r="9662" customFormat="false" ht="12.5" hidden="false" customHeight="false" outlineLevel="0" collapsed="false">
      <c r="A9662" s="2" t="s">
        <v>92</v>
      </c>
      <c r="B9662" s="2" t="n">
        <v>101</v>
      </c>
      <c r="C9662" s="2" t="n">
        <v>685897.25</v>
      </c>
      <c r="D9662" s="2" t="n">
        <v>101574.4140625</v>
      </c>
      <c r="E9662" s="2" t="n">
        <v>86139.078125</v>
      </c>
      <c r="F9662" s="2" t="n">
        <v>462275.84375</v>
      </c>
      <c r="G9662" s="2" t="n">
        <v>2227.85498046875</v>
      </c>
    </row>
    <row r="9663" customFormat="false" ht="12.5" hidden="false" customHeight="false" outlineLevel="0" collapsed="false">
      <c r="A9663" s="2" t="s">
        <v>93</v>
      </c>
      <c r="B9663" s="2" t="n">
        <v>101</v>
      </c>
      <c r="C9663" s="2" t="n">
        <v>475213.78125</v>
      </c>
      <c r="D9663" s="2" t="n">
        <v>69933.3671875</v>
      </c>
      <c r="E9663" s="2" t="n">
        <v>78037.1171875</v>
      </c>
      <c r="F9663" s="2" t="n">
        <v>420559.59375</v>
      </c>
      <c r="G9663" s="2" t="n">
        <v>2118.71362304688</v>
      </c>
    </row>
    <row r="9664" customFormat="false" ht="12.5" hidden="false" customHeight="false" outlineLevel="0" collapsed="false">
      <c r="A9664" s="2" t="s">
        <v>94</v>
      </c>
      <c r="B9664" s="2" t="n">
        <v>101</v>
      </c>
      <c r="C9664" s="2" t="n">
        <v>423090.875</v>
      </c>
      <c r="D9664" s="2" t="n">
        <v>65122.91015625</v>
      </c>
      <c r="E9664" s="2" t="n">
        <v>84602.8828125</v>
      </c>
      <c r="F9664" s="2" t="n">
        <v>462934.3125</v>
      </c>
      <c r="G9664" s="2" t="n">
        <v>2400.94580078125</v>
      </c>
    </row>
    <row r="9665" customFormat="false" ht="12.5" hidden="false" customHeight="false" outlineLevel="0" collapsed="false">
      <c r="A9665" s="2" t="s">
        <v>95</v>
      </c>
      <c r="B9665" s="2" t="n">
        <v>101</v>
      </c>
      <c r="C9665" s="2" t="n">
        <v>517720.5625</v>
      </c>
      <c r="D9665" s="2" t="n">
        <v>78282.9375</v>
      </c>
      <c r="E9665" s="2" t="n">
        <v>79772.5078125</v>
      </c>
      <c r="F9665" s="2" t="n">
        <v>450405.8125</v>
      </c>
      <c r="G9665" s="2" t="n">
        <v>2339.28051757813</v>
      </c>
    </row>
    <row r="9666" customFormat="false" ht="12.5" hidden="false" customHeight="false" outlineLevel="0" collapsed="false">
      <c r="A9666" s="2" t="s">
        <v>96</v>
      </c>
      <c r="B9666" s="2" t="n">
        <v>101</v>
      </c>
      <c r="C9666" s="2" t="n">
        <v>161993.359375</v>
      </c>
      <c r="D9666" s="2" t="n">
        <v>20842.890625</v>
      </c>
      <c r="E9666" s="2" t="n">
        <v>64893.72265625</v>
      </c>
      <c r="F9666" s="2" t="n">
        <v>393896.9375</v>
      </c>
      <c r="G9666" s="2" t="n">
        <v>1833.486328125</v>
      </c>
    </row>
    <row r="9667" customFormat="false" ht="12.5" hidden="false" customHeight="false" outlineLevel="0" collapsed="false">
      <c r="A9667" s="2" t="s">
        <v>97</v>
      </c>
      <c r="B9667" s="2" t="n">
        <v>101</v>
      </c>
      <c r="C9667" s="2" t="n">
        <v>410803.15625</v>
      </c>
      <c r="D9667" s="2" t="n">
        <v>66936.953125</v>
      </c>
      <c r="E9667" s="2" t="n">
        <v>67943.7421875</v>
      </c>
      <c r="F9667" s="2" t="n">
        <v>433475.28125</v>
      </c>
      <c r="G9667" s="2" t="n">
        <v>1479.38720703125</v>
      </c>
    </row>
    <row r="9668" customFormat="false" ht="12.5" hidden="false" customHeight="false" outlineLevel="0" collapsed="false">
      <c r="A9668" s="2" t="s">
        <v>98</v>
      </c>
      <c r="B9668" s="2" t="n">
        <v>101</v>
      </c>
      <c r="C9668" s="2" t="n">
        <v>418166.375</v>
      </c>
      <c r="D9668" s="2" t="n">
        <v>72189.5625</v>
      </c>
      <c r="E9668" s="2" t="n">
        <v>68247.0390625</v>
      </c>
      <c r="F9668" s="2" t="n">
        <v>470230.65625</v>
      </c>
      <c r="G9668" s="2" t="n">
        <v>1891.68359375</v>
      </c>
    </row>
    <row r="9669" customFormat="false" ht="12.5" hidden="false" customHeight="false" outlineLevel="0" collapsed="false">
      <c r="A9669" s="2" t="s">
        <v>99</v>
      </c>
      <c r="B9669" s="2" t="n">
        <v>101</v>
      </c>
      <c r="C9669" s="2" t="n">
        <v>692342.5625</v>
      </c>
      <c r="D9669" s="2" t="n">
        <v>126484.359375</v>
      </c>
      <c r="E9669" s="2" t="n">
        <v>73671.5625</v>
      </c>
      <c r="F9669" s="2" t="n">
        <v>497247.90625</v>
      </c>
      <c r="G9669" s="2" t="n">
        <v>2653.12280273438</v>
      </c>
    </row>
    <row r="9670" customFormat="false" ht="12.5" hidden="false" customHeight="false" outlineLevel="0" collapsed="false">
      <c r="A9670" s="2" t="s">
        <v>101</v>
      </c>
      <c r="B9670" s="2" t="n">
        <v>101</v>
      </c>
      <c r="C9670" s="2" t="n">
        <v>708080.375</v>
      </c>
      <c r="D9670" s="2" t="n">
        <v>119740.40625</v>
      </c>
      <c r="E9670" s="2" t="n">
        <v>69648.234375</v>
      </c>
      <c r="F9670" s="2" t="n">
        <v>448665.375</v>
      </c>
      <c r="G9670" s="2" t="n">
        <v>1465.22814941406</v>
      </c>
    </row>
    <row r="9671" customFormat="false" ht="12.5" hidden="false" customHeight="false" outlineLevel="0" collapsed="false">
      <c r="A9671" s="2" t="s">
        <v>102</v>
      </c>
      <c r="B9671" s="2" t="n">
        <v>101</v>
      </c>
      <c r="C9671" s="2" t="n">
        <v>716602.875</v>
      </c>
      <c r="D9671" s="2" t="n">
        <v>116085.1875</v>
      </c>
      <c r="E9671" s="2" t="n">
        <v>77271.078125</v>
      </c>
      <c r="F9671" s="2" t="n">
        <v>450530.1875</v>
      </c>
      <c r="G9671" s="2" t="n">
        <v>1992.07263183594</v>
      </c>
    </row>
    <row r="9672" customFormat="false" ht="12.5" hidden="false" customHeight="false" outlineLevel="0" collapsed="false">
      <c r="A9672" s="2" t="s">
        <v>103</v>
      </c>
      <c r="B9672" s="2" t="n">
        <v>101</v>
      </c>
      <c r="C9672" s="2" t="n">
        <v>654678.3125</v>
      </c>
      <c r="D9672" s="2" t="n">
        <v>102669.421875</v>
      </c>
      <c r="E9672" s="2" t="n">
        <v>83130.4609375</v>
      </c>
      <c r="F9672" s="2" t="n">
        <v>471098.1875</v>
      </c>
      <c r="G9672" s="2" t="n">
        <v>2484.13134765625</v>
      </c>
    </row>
    <row r="9673" customFormat="false" ht="12.5" hidden="false" customHeight="false" outlineLevel="0" collapsed="false">
      <c r="A9673" s="2" t="s">
        <v>105</v>
      </c>
      <c r="B9673" s="2" t="n">
        <v>101</v>
      </c>
      <c r="C9673" s="2" t="n">
        <v>716740.6875</v>
      </c>
      <c r="D9673" s="2" t="n">
        <v>106774.5</v>
      </c>
      <c r="E9673" s="2" t="n">
        <v>90771.0703125</v>
      </c>
      <c r="F9673" s="2" t="n">
        <v>509910.0625</v>
      </c>
      <c r="G9673" s="2" t="n">
        <v>1855.26843261719</v>
      </c>
    </row>
    <row r="9674" customFormat="false" ht="12.5" hidden="false" customHeight="false" outlineLevel="0" collapsed="false">
      <c r="A9674" s="2" t="s">
        <v>106</v>
      </c>
      <c r="B9674" s="2" t="n">
        <v>101</v>
      </c>
      <c r="C9674" s="2" t="n">
        <v>671890.625</v>
      </c>
      <c r="D9674" s="2" t="n">
        <v>99714.609375</v>
      </c>
      <c r="E9674" s="2" t="n">
        <v>86777.3984375</v>
      </c>
      <c r="F9674" s="2" t="n">
        <v>470954.9375</v>
      </c>
      <c r="G9674" s="2" t="n">
        <v>2242.322265625</v>
      </c>
    </row>
    <row r="9675" customFormat="false" ht="12.5" hidden="false" customHeight="false" outlineLevel="0" collapsed="false">
      <c r="A9675" s="2" t="s">
        <v>107</v>
      </c>
      <c r="B9675" s="2" t="n">
        <v>101</v>
      </c>
      <c r="C9675" s="2" t="n">
        <v>403045.4375</v>
      </c>
      <c r="D9675" s="2" t="n">
        <v>60236.8046875</v>
      </c>
      <c r="E9675" s="2" t="n">
        <v>73320.2890625</v>
      </c>
      <c r="F9675" s="2" t="n">
        <v>392438.5</v>
      </c>
      <c r="G9675" s="2" t="n">
        <v>2071.35009765625</v>
      </c>
    </row>
    <row r="9676" customFormat="false" ht="12.5" hidden="false" customHeight="false" outlineLevel="0" collapsed="false">
      <c r="A9676" s="2" t="s">
        <v>108</v>
      </c>
      <c r="B9676" s="2" t="n">
        <v>101</v>
      </c>
      <c r="C9676" s="2" t="n">
        <v>563964.6875</v>
      </c>
      <c r="D9676" s="2" t="n">
        <v>82797.6953125</v>
      </c>
      <c r="E9676" s="2" t="n">
        <v>81332.296875</v>
      </c>
      <c r="F9676" s="2" t="n">
        <v>439662.46875</v>
      </c>
      <c r="G9676" s="2" t="n">
        <v>2838.744140625</v>
      </c>
    </row>
    <row r="9677" customFormat="false" ht="12.5" hidden="false" customHeight="false" outlineLevel="0" collapsed="false">
      <c r="A9677" s="2" t="s">
        <v>109</v>
      </c>
      <c r="B9677" s="2" t="n">
        <v>101</v>
      </c>
      <c r="C9677" s="2" t="n">
        <v>486113.71875</v>
      </c>
      <c r="D9677" s="2" t="n">
        <v>73748.1328125</v>
      </c>
      <c r="E9677" s="2" t="n">
        <v>84638.0234375</v>
      </c>
      <c r="F9677" s="2" t="n">
        <v>477042.375</v>
      </c>
      <c r="G9677" s="2" t="n">
        <v>2209.82592773438</v>
      </c>
    </row>
    <row r="9678" customFormat="false" ht="12.5" hidden="false" customHeight="false" outlineLevel="0" collapsed="false">
      <c r="A9678" s="2" t="s">
        <v>110</v>
      </c>
      <c r="B9678" s="2" t="n">
        <v>101</v>
      </c>
      <c r="C9678" s="2" t="n">
        <v>410859.59375</v>
      </c>
      <c r="D9678" s="2" t="n">
        <v>66722.546875</v>
      </c>
      <c r="E9678" s="2" t="n">
        <v>82153.8359375</v>
      </c>
      <c r="F9678" s="2" t="n">
        <v>505314.25</v>
      </c>
      <c r="G9678" s="2" t="n">
        <v>2004.90161132813</v>
      </c>
    </row>
    <row r="9679" customFormat="false" ht="12.5" hidden="false" customHeight="false" outlineLevel="0" collapsed="false">
      <c r="A9679" s="2" t="s">
        <v>111</v>
      </c>
      <c r="B9679" s="2" t="n">
        <v>101</v>
      </c>
      <c r="C9679" s="2" t="n">
        <v>484312.9375</v>
      </c>
      <c r="D9679" s="2" t="n">
        <v>79672.7734375</v>
      </c>
      <c r="E9679" s="2" t="n">
        <v>76734.5234375</v>
      </c>
      <c r="F9679" s="2" t="n">
        <v>504705.65625</v>
      </c>
      <c r="G9679" s="2" t="n">
        <v>676.246276855469</v>
      </c>
    </row>
    <row r="9680" customFormat="false" ht="12.5" hidden="false" customHeight="false" outlineLevel="0" collapsed="false">
      <c r="A9680" s="2" t="s">
        <v>112</v>
      </c>
      <c r="B9680" s="2" t="n">
        <v>101</v>
      </c>
      <c r="C9680" s="2" t="n">
        <v>449791.3125</v>
      </c>
      <c r="D9680" s="2" t="n">
        <v>78417.734375</v>
      </c>
      <c r="E9680" s="2" t="n">
        <v>73923.421875</v>
      </c>
      <c r="F9680" s="2" t="n">
        <v>526566.1875</v>
      </c>
      <c r="G9680" s="2" t="n">
        <v>2087.66479492188</v>
      </c>
    </row>
    <row r="9681" customFormat="false" ht="12.5" hidden="false" customHeight="false" outlineLevel="0" collapsed="false">
      <c r="A9681" s="2" t="s">
        <v>113</v>
      </c>
      <c r="B9681" s="2" t="n">
        <v>101</v>
      </c>
      <c r="C9681" s="2" t="n">
        <v>549734.5625</v>
      </c>
      <c r="D9681" s="2" t="n">
        <v>102860.1484375</v>
      </c>
      <c r="E9681" s="2" t="n">
        <v>68608.3203125</v>
      </c>
      <c r="F9681" s="2" t="n">
        <v>497168.21875</v>
      </c>
      <c r="G9681" s="2" t="n">
        <v>2418.66357421875</v>
      </c>
    </row>
    <row r="9682" customFormat="false" ht="12.5" hidden="false" customHeight="false" outlineLevel="0" collapsed="false">
      <c r="A9682" s="2" t="s">
        <v>115</v>
      </c>
      <c r="B9682" s="2" t="n">
        <v>101</v>
      </c>
      <c r="C9682" s="2" t="n">
        <v>677584.3125</v>
      </c>
      <c r="D9682" s="2" t="n">
        <v>117837.09375</v>
      </c>
      <c r="E9682" s="2" t="n">
        <v>77468.4609375</v>
      </c>
      <c r="F9682" s="2" t="n">
        <v>519097.8125</v>
      </c>
      <c r="G9682" s="2" t="n">
        <v>2243.98168945313</v>
      </c>
    </row>
    <row r="9683" customFormat="false" ht="12.5" hidden="false" customHeight="false" outlineLevel="0" collapsed="false">
      <c r="A9683" s="2" t="s">
        <v>116</v>
      </c>
      <c r="B9683" s="2" t="n">
        <v>101</v>
      </c>
      <c r="C9683" s="2" t="n">
        <v>728600.25</v>
      </c>
      <c r="D9683" s="2" t="n">
        <v>119994.0234375</v>
      </c>
      <c r="E9683" s="2" t="n">
        <v>86379.0390625</v>
      </c>
      <c r="F9683" s="2" t="n">
        <v>542265.125</v>
      </c>
      <c r="G9683" s="2" t="n">
        <v>1791.81384277344</v>
      </c>
    </row>
    <row r="9684" customFormat="false" ht="12.5" hidden="false" customHeight="false" outlineLevel="0" collapsed="false">
      <c r="A9684" s="2" t="s">
        <v>117</v>
      </c>
      <c r="B9684" s="2" t="n">
        <v>101</v>
      </c>
      <c r="C9684" s="2" t="n">
        <v>673006.5625</v>
      </c>
      <c r="D9684" s="2" t="n">
        <v>105941</v>
      </c>
      <c r="E9684" s="2" t="n">
        <v>87380.8828125</v>
      </c>
      <c r="F9684" s="2" t="n">
        <v>513623.875</v>
      </c>
      <c r="G9684" s="2" t="n">
        <v>2555.65356445313</v>
      </c>
    </row>
    <row r="9685" customFormat="false" ht="12.5" hidden="false" customHeight="false" outlineLevel="0" collapsed="false">
      <c r="A9685" s="2" t="s">
        <v>119</v>
      </c>
      <c r="B9685" s="2" t="n">
        <v>101</v>
      </c>
      <c r="C9685" s="2" t="n">
        <v>656010.5625</v>
      </c>
      <c r="D9685" s="2" t="n">
        <v>100618.640625</v>
      </c>
      <c r="E9685" s="2" t="n">
        <v>85181.703125</v>
      </c>
      <c r="F9685" s="2" t="n">
        <v>490384.625</v>
      </c>
      <c r="G9685" s="2" t="n">
        <v>1892.06103515625</v>
      </c>
    </row>
    <row r="9686" customFormat="false" ht="12.5" hidden="false" customHeight="false" outlineLevel="0" collapsed="false">
      <c r="A9686" s="2" t="s">
        <v>120</v>
      </c>
      <c r="B9686" s="2" t="n">
        <v>101</v>
      </c>
      <c r="C9686" s="2" t="n">
        <v>306670.09375</v>
      </c>
      <c r="D9686" s="2" t="n">
        <v>53664.96875</v>
      </c>
      <c r="E9686" s="2" t="n">
        <v>102314.1484375</v>
      </c>
      <c r="F9686" s="2" t="n">
        <v>597241.0625</v>
      </c>
      <c r="G9686" s="2" t="n">
        <v>2385.03076171875</v>
      </c>
    </row>
    <row r="9687" customFormat="false" ht="12.5" hidden="false" customHeight="false" outlineLevel="0" collapsed="false">
      <c r="A9687" s="2" t="s">
        <v>121</v>
      </c>
      <c r="B9687" s="2" t="n">
        <v>101</v>
      </c>
      <c r="C9687" s="2" t="n">
        <v>159511.96875</v>
      </c>
      <c r="D9687" s="2" t="n">
        <v>26170.068359375</v>
      </c>
      <c r="E9687" s="2" t="n">
        <v>78319.8984375</v>
      </c>
      <c r="F9687" s="2" t="n">
        <v>444087.09375</v>
      </c>
      <c r="G9687" s="2" t="n">
        <v>2084.87084960938</v>
      </c>
    </row>
    <row r="9688" customFormat="false" ht="12.5" hidden="false" customHeight="false" outlineLevel="0" collapsed="false">
      <c r="A9688" s="2" t="s">
        <v>122</v>
      </c>
      <c r="B9688" s="2" t="n">
        <v>101</v>
      </c>
      <c r="C9688" s="2" t="n">
        <v>170150.34375</v>
      </c>
      <c r="D9688" s="2" t="n">
        <v>27777.498046875</v>
      </c>
      <c r="E9688" s="2" t="n">
        <v>83346.0703125</v>
      </c>
      <c r="F9688" s="2" t="n">
        <v>481132.40625</v>
      </c>
      <c r="G9688" s="2" t="n">
        <v>2475.96533203125</v>
      </c>
    </row>
    <row r="9689" customFormat="false" ht="12.5" hidden="false" customHeight="false" outlineLevel="0" collapsed="false">
      <c r="A9689" s="2" t="s">
        <v>123</v>
      </c>
      <c r="B9689" s="2" t="n">
        <v>101</v>
      </c>
      <c r="C9689" s="2" t="n">
        <v>172792</v>
      </c>
      <c r="D9689" s="2" t="n">
        <v>28263.99609375</v>
      </c>
      <c r="E9689" s="2" t="n">
        <v>84224.78125</v>
      </c>
      <c r="F9689" s="2" t="n">
        <v>502821.21875</v>
      </c>
      <c r="G9689" s="2" t="n">
        <v>2563.6162109375</v>
      </c>
    </row>
    <row r="9690" customFormat="false" ht="12.5" hidden="false" customHeight="false" outlineLevel="0" collapsed="false">
      <c r="A9690" s="2" t="s">
        <v>124</v>
      </c>
      <c r="B9690" s="2" t="n">
        <v>101</v>
      </c>
      <c r="C9690" s="2" t="n">
        <v>167004.46875</v>
      </c>
      <c r="D9690" s="2" t="n">
        <v>25531.041015625</v>
      </c>
      <c r="E9690" s="2" t="n">
        <v>71037.65625</v>
      </c>
      <c r="F9690" s="2" t="n">
        <v>443929.15625</v>
      </c>
      <c r="G9690" s="2" t="n">
        <v>971.16796875</v>
      </c>
    </row>
    <row r="9691" customFormat="false" ht="12.5" hidden="false" customHeight="false" outlineLevel="0" collapsed="false">
      <c r="A9691" s="2" t="s">
        <v>125</v>
      </c>
      <c r="B9691" s="2" t="n">
        <v>101</v>
      </c>
      <c r="C9691" s="2" t="n">
        <v>386091.0625</v>
      </c>
      <c r="D9691" s="2" t="n">
        <v>65299.38671875</v>
      </c>
      <c r="E9691" s="2" t="n">
        <v>67671.875</v>
      </c>
      <c r="F9691" s="2" t="n">
        <v>442545.3125</v>
      </c>
      <c r="G9691" s="2" t="n">
        <v>1859.07287597656</v>
      </c>
    </row>
    <row r="9692" customFormat="false" ht="12.5" hidden="false" customHeight="false" outlineLevel="0" collapsed="false">
      <c r="A9692" s="2" t="s">
        <v>126</v>
      </c>
      <c r="B9692" s="2" t="n">
        <v>101</v>
      </c>
      <c r="C9692" s="2" t="n">
        <v>173568.140625</v>
      </c>
      <c r="D9692" s="2" t="n">
        <v>28032.25390625</v>
      </c>
      <c r="E9692" s="2" t="n">
        <v>70127.15625</v>
      </c>
      <c r="F9692" s="2" t="n">
        <v>517274.28125</v>
      </c>
      <c r="G9692" s="2" t="n">
        <v>1674.33447265625</v>
      </c>
    </row>
    <row r="9693" customFormat="false" ht="12.5" hidden="false" customHeight="false" outlineLevel="0" collapsed="false">
      <c r="A9693" s="2" t="s">
        <v>127</v>
      </c>
      <c r="B9693" s="2" t="n">
        <v>101</v>
      </c>
      <c r="C9693" s="2" t="n">
        <v>479643.21875</v>
      </c>
      <c r="D9693" s="2" t="n">
        <v>91489.25</v>
      </c>
      <c r="E9693" s="2" t="n">
        <v>76319.0390625</v>
      </c>
      <c r="F9693" s="2" t="n">
        <v>572583.5</v>
      </c>
      <c r="G9693" s="2" t="n">
        <v>3222.83227539063</v>
      </c>
    </row>
    <row r="9694" customFormat="false" ht="12.5" hidden="false" customHeight="false" outlineLevel="0" collapsed="false">
      <c r="A9694" s="2" t="s">
        <v>129</v>
      </c>
      <c r="B9694" s="2" t="n">
        <v>101</v>
      </c>
      <c r="C9694" s="2" t="n">
        <v>456834</v>
      </c>
      <c r="D9694" s="2" t="n">
        <v>79675.9375</v>
      </c>
      <c r="E9694" s="2" t="n">
        <v>70038.234375</v>
      </c>
      <c r="F9694" s="2" t="n">
        <v>493330.375</v>
      </c>
      <c r="G9694" s="2" t="n">
        <v>2170.54077148438</v>
      </c>
    </row>
    <row r="9695" customFormat="false" ht="12.5" hidden="false" customHeight="false" outlineLevel="0" collapsed="false">
      <c r="A9695" s="2" t="s">
        <v>130</v>
      </c>
      <c r="B9695" s="2" t="n">
        <v>101</v>
      </c>
      <c r="C9695" s="2" t="n">
        <v>452366.5625</v>
      </c>
      <c r="D9695" s="2" t="n">
        <v>78634.5859375</v>
      </c>
      <c r="E9695" s="2" t="n">
        <v>84537.515625</v>
      </c>
      <c r="F9695" s="2" t="n">
        <v>554589</v>
      </c>
      <c r="G9695" s="2" t="n">
        <v>2967.99877929688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 t="n">
        <v>240566.953125</v>
      </c>
      <c r="D9696" s="2" t="n">
        <v>20055.220703125</v>
      </c>
      <c r="E9696" s="2" t="n">
        <v>10858.701171875</v>
      </c>
      <c r="F9696" s="2" t="n">
        <v>9078.3291015625</v>
      </c>
      <c r="G9696" s="2" t="n">
        <v>3093.71240234375</v>
      </c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 t="n">
        <v>220063.3125</v>
      </c>
      <c r="D9697" s="2" t="n">
        <v>18432.26171875</v>
      </c>
      <c r="E9697" s="2" t="n">
        <v>10129.48046875</v>
      </c>
      <c r="F9697" s="2" t="n">
        <v>8666.3271484375</v>
      </c>
      <c r="G9697" s="2" t="n">
        <v>2550.78076171875</v>
      </c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 t="n">
        <v>184932.5</v>
      </c>
      <c r="D9698" s="2" t="n">
        <v>15183.494140625</v>
      </c>
      <c r="E9698" s="2" t="n">
        <v>8165.48486328125</v>
      </c>
      <c r="F9698" s="2" t="n">
        <v>7113.22412109375</v>
      </c>
      <c r="G9698" s="2" t="n">
        <v>1889.45300292969</v>
      </c>
    </row>
    <row r="9699" customFormat="false" ht="12.5" hidden="false" customHeight="false" outlineLevel="0" collapsed="false">
      <c r="A9699" s="2" t="s">
        <v>131</v>
      </c>
      <c r="B9699" s="2" t="n">
        <v>101</v>
      </c>
      <c r="C9699" s="2" t="n">
        <v>249012.71875</v>
      </c>
      <c r="D9699" s="2" t="n">
        <v>38765.66015625</v>
      </c>
      <c r="E9699" s="2" t="n">
        <v>77252.1015625</v>
      </c>
      <c r="F9699" s="2" t="n">
        <v>469919.71875</v>
      </c>
      <c r="G9699" s="2" t="n">
        <v>2199.68579101563</v>
      </c>
    </row>
    <row r="9700" customFormat="false" ht="12.5" hidden="false" customHeight="false" outlineLevel="0" collapsed="false">
      <c r="A9700" s="2" t="s">
        <v>132</v>
      </c>
      <c r="B9700" s="2" t="n">
        <v>101</v>
      </c>
      <c r="C9700" s="2" t="n">
        <v>175739.6875</v>
      </c>
      <c r="D9700" s="2" t="n">
        <v>26921.41796875</v>
      </c>
      <c r="E9700" s="2" t="n">
        <v>77415.1015625</v>
      </c>
      <c r="F9700" s="2" t="n">
        <v>473348.5</v>
      </c>
      <c r="G9700" s="2" t="n">
        <v>2718.98608398438</v>
      </c>
    </row>
    <row r="9701" customFormat="false" ht="12.5" hidden="false" customHeight="false" outlineLevel="0" collapsed="false">
      <c r="A9701" s="2" t="s">
        <v>133</v>
      </c>
      <c r="B9701" s="2" t="n">
        <v>101</v>
      </c>
      <c r="C9701" s="2" t="n">
        <v>187898.984375</v>
      </c>
      <c r="D9701" s="2" t="n">
        <v>29095.140625</v>
      </c>
      <c r="E9701" s="2" t="n">
        <v>84207.4609375</v>
      </c>
      <c r="F9701" s="2" t="n">
        <v>529457.625</v>
      </c>
      <c r="G9701" s="2" t="n">
        <v>3024.58618164063</v>
      </c>
    </row>
    <row r="9702" customFormat="false" ht="12.5" hidden="false" customHeight="false" outlineLevel="0" collapsed="false">
      <c r="A9702" s="2" t="s">
        <v>168</v>
      </c>
      <c r="B9702" s="2" t="n">
        <v>101</v>
      </c>
      <c r="C9702" s="2" t="n">
        <v>226699.6875</v>
      </c>
      <c r="D9702" s="2" t="n">
        <v>18087.927734375</v>
      </c>
      <c r="E9702" s="2" t="n">
        <v>9276.44140625</v>
      </c>
      <c r="F9702" s="2" t="n">
        <v>8324.912109375</v>
      </c>
      <c r="G9702" s="2" t="n">
        <v>2606.74731445313</v>
      </c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 t="n">
        <v>226758.6875</v>
      </c>
      <c r="D9703" s="2" t="n">
        <v>17527.001953125</v>
      </c>
      <c r="E9703" s="2" t="n">
        <v>8581.2998046875</v>
      </c>
      <c r="F9703" s="2" t="n">
        <v>7891.6025390625</v>
      </c>
      <c r="G9703" s="2" t="n">
        <v>2060.90673828125</v>
      </c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 t="n">
        <v>232556.46875</v>
      </c>
      <c r="D9704" s="2" t="n">
        <v>17129.5078125</v>
      </c>
      <c r="E9704" s="2" t="n">
        <v>6990.3291015625</v>
      </c>
      <c r="F9704" s="2" t="n">
        <v>6352.7353515625</v>
      </c>
      <c r="G9704" s="2" t="n">
        <v>1665.134765625</v>
      </c>
    </row>
    <row r="9705" customFormat="false" ht="12.5" hidden="false" customHeight="false" outlineLevel="0" collapsed="false">
      <c r="A9705" s="2" t="s">
        <v>43</v>
      </c>
      <c r="B9705" s="2" t="n">
        <v>102</v>
      </c>
      <c r="C9705" s="2" t="n">
        <v>472212.5625</v>
      </c>
      <c r="D9705" s="2" t="n">
        <v>92906.296875</v>
      </c>
      <c r="E9705" s="2" t="n">
        <v>47090.69140625</v>
      </c>
      <c r="F9705" s="2" t="n">
        <v>404170.5625</v>
      </c>
      <c r="G9705" s="2" t="n">
        <v>1465.79223632813</v>
      </c>
    </row>
    <row r="9706" customFormat="false" ht="12.5" hidden="false" customHeight="false" outlineLevel="0" collapsed="false">
      <c r="A9706" s="2" t="s">
        <v>50</v>
      </c>
      <c r="B9706" s="2" t="n">
        <v>102</v>
      </c>
      <c r="C9706" s="2" t="n">
        <v>476263.84375</v>
      </c>
      <c r="D9706" s="2" t="n">
        <v>83727.3203125</v>
      </c>
      <c r="E9706" s="2" t="n">
        <v>47135.2109375</v>
      </c>
      <c r="F9706" s="2" t="n">
        <v>362978.90625</v>
      </c>
      <c r="G9706" s="2" t="n">
        <v>1558.60498046875</v>
      </c>
    </row>
    <row r="9707" customFormat="false" ht="12.5" hidden="false" customHeight="false" outlineLevel="0" collapsed="false">
      <c r="A9707" s="2" t="s">
        <v>51</v>
      </c>
      <c r="B9707" s="2" t="n">
        <v>102</v>
      </c>
      <c r="C9707" s="2" t="n">
        <v>441006.53125</v>
      </c>
      <c r="D9707" s="2" t="n">
        <v>73800.4140625</v>
      </c>
      <c r="E9707" s="2" t="n">
        <v>45471.8203125</v>
      </c>
      <c r="F9707" s="2" t="n">
        <v>340877.5625</v>
      </c>
      <c r="G9707" s="2" t="n">
        <v>1189.78674316406</v>
      </c>
    </row>
    <row r="9708" customFormat="false" ht="12.5" hidden="false" customHeight="false" outlineLevel="0" collapsed="false">
      <c r="A9708" s="2" t="s">
        <v>52</v>
      </c>
      <c r="B9708" s="2" t="n">
        <v>102</v>
      </c>
      <c r="C9708" s="2" t="n">
        <v>303831.75</v>
      </c>
      <c r="D9708" s="2" t="n">
        <v>48185.12890625</v>
      </c>
      <c r="E9708" s="2" t="n">
        <v>47523.96875</v>
      </c>
      <c r="F9708" s="2" t="n">
        <v>338630.875</v>
      </c>
      <c r="G9708" s="2" t="n">
        <v>1352.6884765625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340669.09375</v>
      </c>
      <c r="D9709" s="2" t="n">
        <v>52179.56640625</v>
      </c>
      <c r="E9709" s="2" t="n">
        <v>50492.23828125</v>
      </c>
      <c r="F9709" s="2" t="n">
        <v>341284.5</v>
      </c>
      <c r="G9709" s="2" t="n">
        <v>1288.01928710938</v>
      </c>
    </row>
    <row r="9710" customFormat="false" ht="12.5" hidden="false" customHeight="false" outlineLevel="0" collapsed="false">
      <c r="A9710" s="2" t="s">
        <v>55</v>
      </c>
      <c r="B9710" s="2" t="n">
        <v>102</v>
      </c>
      <c r="C9710" s="2" t="n">
        <v>288190.6875</v>
      </c>
      <c r="D9710" s="2" t="n">
        <v>44318.46484375</v>
      </c>
      <c r="E9710" s="2" t="n">
        <v>48465.71484375</v>
      </c>
      <c r="F9710" s="2" t="n">
        <v>328292.09375</v>
      </c>
      <c r="G9710" s="2" t="n">
        <v>1249.85681152344</v>
      </c>
    </row>
    <row r="9711" customFormat="false" ht="12.5" hidden="false" customHeight="false" outlineLevel="0" collapsed="false">
      <c r="A9711" s="2" t="s">
        <v>56</v>
      </c>
      <c r="B9711" s="2" t="n">
        <v>102</v>
      </c>
      <c r="C9711" s="2" t="n">
        <v>112257.4765625</v>
      </c>
      <c r="D9711" s="2" t="n">
        <v>17785.685546875</v>
      </c>
      <c r="E9711" s="2" t="n">
        <v>47296.6953125</v>
      </c>
      <c r="F9711" s="2" t="n">
        <v>313912.125</v>
      </c>
      <c r="G9711" s="2" t="n">
        <v>1358.56066894531</v>
      </c>
    </row>
    <row r="9712" customFormat="false" ht="12.5" hidden="false" customHeight="false" outlineLevel="0" collapsed="false">
      <c r="A9712" s="2" t="s">
        <v>59</v>
      </c>
      <c r="B9712" s="2" t="n">
        <v>102</v>
      </c>
      <c r="C9712" s="2" t="n">
        <v>300311.40625</v>
      </c>
      <c r="D9712" s="2" t="n">
        <v>44077.64453125</v>
      </c>
      <c r="E9712" s="2" t="n">
        <v>53184.56640625</v>
      </c>
      <c r="F9712" s="2" t="n">
        <v>351828.4375</v>
      </c>
      <c r="G9712" s="2" t="n">
        <v>1990.06848144531</v>
      </c>
    </row>
    <row r="9713" customFormat="false" ht="12.5" hidden="false" customHeight="false" outlineLevel="0" collapsed="false">
      <c r="A9713" s="2" t="s">
        <v>60</v>
      </c>
      <c r="B9713" s="2" t="n">
        <v>102</v>
      </c>
      <c r="C9713" s="2" t="n">
        <v>320336.3125</v>
      </c>
      <c r="D9713" s="2" t="n">
        <v>49031.34375</v>
      </c>
      <c r="E9713" s="2" t="n">
        <v>54393.9296875</v>
      </c>
      <c r="F9713" s="2" t="n">
        <v>370013.5625</v>
      </c>
      <c r="G9713" s="2" t="n">
        <v>2033.93872070313</v>
      </c>
    </row>
    <row r="9714" customFormat="false" ht="12.5" hidden="false" customHeight="false" outlineLevel="0" collapsed="false">
      <c r="A9714" s="2" t="s">
        <v>61</v>
      </c>
      <c r="B9714" s="2" t="n">
        <v>102</v>
      </c>
      <c r="C9714" s="2" t="n">
        <v>149744.546875</v>
      </c>
      <c r="D9714" s="2" t="n">
        <v>22639.580078125</v>
      </c>
      <c r="E9714" s="2" t="n">
        <v>55529.79296875</v>
      </c>
      <c r="F9714" s="2" t="n">
        <v>393682.875</v>
      </c>
      <c r="G9714" s="2" t="n">
        <v>2160.82666015625</v>
      </c>
    </row>
    <row r="9715" customFormat="false" ht="12.5" hidden="false" customHeight="false" outlineLevel="0" collapsed="false">
      <c r="A9715" s="2" t="s">
        <v>62</v>
      </c>
      <c r="B9715" s="2" t="n">
        <v>102</v>
      </c>
      <c r="C9715" s="2" t="n">
        <v>146489.375</v>
      </c>
      <c r="D9715" s="2" t="n">
        <v>21643.509765625</v>
      </c>
      <c r="E9715" s="2" t="n">
        <v>54201.5078125</v>
      </c>
      <c r="F9715" s="2" t="n">
        <v>420743.28125</v>
      </c>
      <c r="G9715" s="2" t="n">
        <v>0</v>
      </c>
    </row>
    <row r="9716" customFormat="false" ht="12.5" hidden="false" customHeight="false" outlineLevel="0" collapsed="false">
      <c r="A9716" s="2" t="s">
        <v>63</v>
      </c>
      <c r="B9716" s="2" t="n">
        <v>102</v>
      </c>
      <c r="C9716" s="2" t="n">
        <v>157784.296875</v>
      </c>
      <c r="D9716" s="2" t="n">
        <v>25376.19140625</v>
      </c>
      <c r="E9716" s="2" t="n">
        <v>52450.15625</v>
      </c>
      <c r="F9716" s="2" t="n">
        <v>422955.875</v>
      </c>
      <c r="G9716" s="2" t="n">
        <v>1929.06262207031</v>
      </c>
    </row>
    <row r="9717" customFormat="false" ht="12.5" hidden="false" customHeight="false" outlineLevel="0" collapsed="false">
      <c r="A9717" s="2" t="s">
        <v>64</v>
      </c>
      <c r="B9717" s="2" t="n">
        <v>102</v>
      </c>
      <c r="C9717" s="2" t="n">
        <v>455145.65625</v>
      </c>
      <c r="D9717" s="2" t="n">
        <v>84072.7734375</v>
      </c>
      <c r="E9717" s="2" t="n">
        <v>46801.78125</v>
      </c>
      <c r="F9717" s="2" t="n">
        <v>365223.96875</v>
      </c>
      <c r="G9717" s="2" t="n">
        <v>2116.78637695313</v>
      </c>
    </row>
    <row r="9718" customFormat="false" ht="12.5" hidden="false" customHeight="false" outlineLevel="0" collapsed="false">
      <c r="A9718" s="2" t="s">
        <v>66</v>
      </c>
      <c r="B9718" s="2" t="n">
        <v>102</v>
      </c>
      <c r="C9718" s="2" t="n">
        <v>542337.0625</v>
      </c>
      <c r="D9718" s="2" t="n">
        <v>91765.5</v>
      </c>
      <c r="E9718" s="2" t="n">
        <v>49225.40234375</v>
      </c>
      <c r="F9718" s="2" t="n">
        <v>354824.3125</v>
      </c>
      <c r="G9718" s="2" t="n">
        <v>1894.833984375</v>
      </c>
    </row>
    <row r="9719" customFormat="false" ht="12.5" hidden="false" customHeight="false" outlineLevel="0" collapsed="false">
      <c r="A9719" s="2" t="s">
        <v>67</v>
      </c>
      <c r="B9719" s="2" t="n">
        <v>102</v>
      </c>
      <c r="C9719" s="2" t="n">
        <v>421518.5</v>
      </c>
      <c r="D9719" s="2" t="n">
        <v>68269.515625</v>
      </c>
      <c r="E9719" s="2" t="n">
        <v>47098.4453125</v>
      </c>
      <c r="F9719" s="2" t="n">
        <v>318104.375</v>
      </c>
      <c r="G9719" s="2" t="n">
        <v>1269.1396484375</v>
      </c>
    </row>
    <row r="9720" customFormat="false" ht="12.5" hidden="false" customHeight="false" outlineLevel="0" collapsed="false">
      <c r="A9720" s="2" t="s">
        <v>147</v>
      </c>
      <c r="B9720" s="2" t="n">
        <v>102</v>
      </c>
      <c r="C9720" s="2" t="n">
        <v>440345.59375</v>
      </c>
      <c r="D9720" s="2" t="n">
        <v>67678.3125</v>
      </c>
      <c r="E9720" s="2" t="n">
        <v>52495.13671875</v>
      </c>
      <c r="F9720" s="2" t="n">
        <v>350300.53125</v>
      </c>
      <c r="G9720" s="2" t="n">
        <v>9127.2607421875</v>
      </c>
    </row>
    <row r="9721" customFormat="false" ht="12.5" hidden="false" customHeight="false" outlineLevel="0" collapsed="false">
      <c r="A9721" s="2" t="s">
        <v>148</v>
      </c>
      <c r="B9721" s="2" t="n">
        <v>102</v>
      </c>
      <c r="C9721" s="2" t="n">
        <v>447162.75</v>
      </c>
      <c r="D9721" s="2" t="n">
        <v>68374.4921875</v>
      </c>
      <c r="E9721" s="2" t="n">
        <v>53180.34765625</v>
      </c>
      <c r="F9721" s="2" t="n">
        <v>338093.21875</v>
      </c>
      <c r="G9721" s="2" t="n">
        <v>2039.98059082031</v>
      </c>
    </row>
    <row r="9722" customFormat="false" ht="12.5" hidden="false" customHeight="false" outlineLevel="0" collapsed="false">
      <c r="A9722" s="2" t="s">
        <v>149</v>
      </c>
      <c r="B9722" s="2" t="n">
        <v>102</v>
      </c>
      <c r="C9722" s="2" t="n">
        <v>410550.96875</v>
      </c>
      <c r="D9722" s="2" t="n">
        <v>62030.125</v>
      </c>
      <c r="E9722" s="2" t="n">
        <v>54810.1875</v>
      </c>
      <c r="F9722" s="2" t="n">
        <v>339886.21875</v>
      </c>
      <c r="G9722" s="2" t="n">
        <v>1959.73107910156</v>
      </c>
    </row>
    <row r="9723" customFormat="false" ht="12.5" hidden="false" customHeight="false" outlineLevel="0" collapsed="false">
      <c r="A9723" s="2" t="s">
        <v>68</v>
      </c>
      <c r="B9723" s="2" t="n">
        <v>102</v>
      </c>
      <c r="C9723" s="2" t="n">
        <v>289742.4375</v>
      </c>
      <c r="D9723" s="2" t="n">
        <v>42520.55078125</v>
      </c>
      <c r="E9723" s="2" t="n">
        <v>52890.31640625</v>
      </c>
      <c r="F9723" s="2" t="n">
        <v>327909.21875</v>
      </c>
      <c r="G9723" s="2" t="n">
        <v>1756.33898925781</v>
      </c>
    </row>
    <row r="9724" customFormat="false" ht="12.5" hidden="false" customHeight="false" outlineLevel="0" collapsed="false">
      <c r="A9724" s="2" t="s">
        <v>69</v>
      </c>
      <c r="B9724" s="2" t="n">
        <v>102</v>
      </c>
      <c r="C9724" s="2" t="n">
        <v>396748.125</v>
      </c>
      <c r="D9724" s="2" t="n">
        <v>57818.62890625</v>
      </c>
      <c r="E9724" s="2" t="n">
        <v>59383.6015625</v>
      </c>
      <c r="F9724" s="2" t="n">
        <v>365111.375</v>
      </c>
      <c r="G9724" s="2" t="n">
        <v>2201.2177734375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33475.78125</v>
      </c>
      <c r="D9725" s="2" t="n">
        <v>64568.671875</v>
      </c>
      <c r="E9725" s="2" t="n">
        <v>58230.40234375</v>
      </c>
      <c r="F9725" s="2" t="n">
        <v>370778.5</v>
      </c>
      <c r="G9725" s="2" t="n">
        <v>1383.17700195313</v>
      </c>
    </row>
    <row r="9726" customFormat="false" ht="12.5" hidden="false" customHeight="false" outlineLevel="0" collapsed="false">
      <c r="A9726" s="2" t="s">
        <v>150</v>
      </c>
      <c r="B9726" s="2" t="n">
        <v>102</v>
      </c>
      <c r="C9726" s="2" t="n">
        <v>144563.625</v>
      </c>
      <c r="D9726" s="2" t="n">
        <v>21581.7578125</v>
      </c>
      <c r="E9726" s="2" t="n">
        <v>65935.2109375</v>
      </c>
      <c r="F9726" s="2" t="n">
        <v>451986.8125</v>
      </c>
      <c r="G9726" s="2" t="n">
        <v>2180.1982421875</v>
      </c>
    </row>
    <row r="9727" customFormat="false" ht="12.5" hidden="false" customHeight="false" outlineLevel="0" collapsed="false">
      <c r="A9727" s="2" t="s">
        <v>151</v>
      </c>
      <c r="B9727" s="2" t="n">
        <v>102</v>
      </c>
      <c r="C9727" s="2" t="n">
        <v>151616.859375</v>
      </c>
      <c r="D9727" s="2" t="n">
        <v>22869.919921875</v>
      </c>
      <c r="E9727" s="2" t="n">
        <v>60409.22265625</v>
      </c>
      <c r="F9727" s="2" t="n">
        <v>428520.53125</v>
      </c>
      <c r="G9727" s="2" t="n">
        <v>2214.88500976563</v>
      </c>
    </row>
    <row r="9728" customFormat="false" ht="12.5" hidden="false" customHeight="false" outlineLevel="0" collapsed="false">
      <c r="A9728" s="2" t="s">
        <v>152</v>
      </c>
      <c r="B9728" s="2" t="n">
        <v>102</v>
      </c>
      <c r="C9728" s="2" t="n">
        <v>147572.828125</v>
      </c>
      <c r="D9728" s="2" t="n">
        <v>23189.951171875</v>
      </c>
      <c r="E9728" s="2" t="n">
        <v>51973.80859375</v>
      </c>
      <c r="F9728" s="2" t="n">
        <v>400119.53125</v>
      </c>
      <c r="G9728" s="2" t="n">
        <v>2042.07739257813</v>
      </c>
    </row>
    <row r="9729" customFormat="false" ht="12.5" hidden="false" customHeight="false" outlineLevel="0" collapsed="false">
      <c r="A9729" s="2" t="s">
        <v>71</v>
      </c>
      <c r="B9729" s="2" t="n">
        <v>102</v>
      </c>
      <c r="C9729" s="2" t="n">
        <v>574939.875</v>
      </c>
      <c r="D9729" s="2" t="n">
        <v>105797.625</v>
      </c>
      <c r="E9729" s="2" t="n">
        <v>58901.4921875</v>
      </c>
      <c r="F9729" s="2" t="n">
        <v>426647.125</v>
      </c>
      <c r="G9729" s="2" t="n">
        <v>2245.85791015625</v>
      </c>
    </row>
    <row r="9730" customFormat="false" ht="12.5" hidden="false" customHeight="false" outlineLevel="0" collapsed="false">
      <c r="A9730" s="2" t="s">
        <v>73</v>
      </c>
      <c r="B9730" s="2" t="n">
        <v>102</v>
      </c>
      <c r="C9730" s="2" t="n">
        <v>570597.5</v>
      </c>
      <c r="D9730" s="2" t="n">
        <v>95351.625</v>
      </c>
      <c r="E9730" s="2" t="n">
        <v>57282.2109375</v>
      </c>
      <c r="F9730" s="2" t="n">
        <v>389085.875</v>
      </c>
      <c r="G9730" s="2" t="n">
        <v>1902.00415039063</v>
      </c>
    </row>
    <row r="9731" customFormat="false" ht="12.5" hidden="false" customHeight="false" outlineLevel="0" collapsed="false">
      <c r="A9731" s="2" t="s">
        <v>74</v>
      </c>
      <c r="B9731" s="2" t="n">
        <v>102</v>
      </c>
      <c r="C9731" s="2" t="n">
        <v>506920.90625</v>
      </c>
      <c r="D9731" s="2" t="n">
        <v>80783.578125</v>
      </c>
      <c r="E9731" s="2" t="n">
        <v>57801.40625</v>
      </c>
      <c r="F9731" s="2" t="n">
        <v>371593.53125</v>
      </c>
      <c r="G9731" s="2" t="n">
        <v>1467.41394042969</v>
      </c>
    </row>
    <row r="9732" customFormat="false" ht="12.5" hidden="false" customHeight="false" outlineLevel="0" collapsed="false">
      <c r="A9732" s="2" t="s">
        <v>153</v>
      </c>
      <c r="B9732" s="2" t="n">
        <v>102</v>
      </c>
      <c r="C9732" s="2" t="n">
        <v>322873.09375</v>
      </c>
      <c r="D9732" s="2" t="n">
        <v>49472.62890625</v>
      </c>
      <c r="E9732" s="2" t="n">
        <v>49702.8125</v>
      </c>
      <c r="F9732" s="2" t="n">
        <v>313533.28125</v>
      </c>
      <c r="G9732" s="2" t="n">
        <v>1795.27197265625</v>
      </c>
    </row>
    <row r="9733" customFormat="false" ht="12.5" hidden="false" customHeight="false" outlineLevel="0" collapsed="false">
      <c r="A9733" s="2" t="s">
        <v>154</v>
      </c>
      <c r="B9733" s="2" t="n">
        <v>102</v>
      </c>
      <c r="C9733" s="2" t="n">
        <v>418567.71875</v>
      </c>
      <c r="D9733" s="2" t="n">
        <v>63015.94140625</v>
      </c>
      <c r="E9733" s="2" t="n">
        <v>58606.69921875</v>
      </c>
      <c r="F9733" s="2" t="n">
        <v>354907.90625</v>
      </c>
      <c r="G9733" s="2" t="n">
        <v>1929.76440429688</v>
      </c>
    </row>
    <row r="9734" customFormat="false" ht="12.5" hidden="false" customHeight="false" outlineLevel="0" collapsed="false">
      <c r="A9734" s="2" t="s">
        <v>155</v>
      </c>
      <c r="B9734" s="2" t="n">
        <v>102</v>
      </c>
      <c r="C9734" s="2" t="n">
        <v>155966.421875</v>
      </c>
      <c r="D9734" s="2" t="n">
        <v>25319.806640625</v>
      </c>
      <c r="E9734" s="2" t="n">
        <v>60303.1171875</v>
      </c>
      <c r="F9734" s="2" t="n">
        <v>361595.03125</v>
      </c>
      <c r="G9734" s="2" t="n">
        <v>1825.91284179688</v>
      </c>
    </row>
    <row r="9735" customFormat="false" ht="12.5" hidden="false" customHeight="false" outlineLevel="0" collapsed="false">
      <c r="A9735" s="2" t="s">
        <v>75</v>
      </c>
      <c r="B9735" s="2" t="n">
        <v>102</v>
      </c>
      <c r="C9735" s="2" t="n">
        <v>251465.515625</v>
      </c>
      <c r="D9735" s="2" t="n">
        <v>36461.4375</v>
      </c>
      <c r="E9735" s="2" t="n">
        <v>57219.69921875</v>
      </c>
      <c r="F9735" s="2" t="n">
        <v>340160.90625</v>
      </c>
      <c r="G9735" s="2" t="n">
        <v>2099.90771484375</v>
      </c>
    </row>
    <row r="9736" customFormat="false" ht="12.5" hidden="false" customHeight="false" outlineLevel="0" collapsed="false">
      <c r="A9736" s="2" t="s">
        <v>76</v>
      </c>
      <c r="B9736" s="2" t="n">
        <v>102</v>
      </c>
      <c r="C9736" s="2" t="n">
        <v>268381.53125</v>
      </c>
      <c r="D9736" s="2" t="n">
        <v>40070.0546875</v>
      </c>
      <c r="E9736" s="2" t="n">
        <v>66939.5078125</v>
      </c>
      <c r="F9736" s="2" t="n">
        <v>396237.59375</v>
      </c>
      <c r="G9736" s="2" t="n">
        <v>1624.73583984375</v>
      </c>
    </row>
    <row r="9737" customFormat="false" ht="12.5" hidden="false" customHeight="false" outlineLevel="0" collapsed="false">
      <c r="A9737" s="2" t="s">
        <v>77</v>
      </c>
      <c r="B9737" s="2" t="n">
        <v>102</v>
      </c>
      <c r="C9737" s="2" t="n">
        <v>352785.3125</v>
      </c>
      <c r="D9737" s="2" t="n">
        <v>52570.328125</v>
      </c>
      <c r="E9737" s="2" t="n">
        <v>63105.26953125</v>
      </c>
      <c r="F9737" s="2" t="n">
        <v>383087.8125</v>
      </c>
      <c r="G9737" s="2" t="n">
        <v>1407.59252929688</v>
      </c>
    </row>
    <row r="9738" customFormat="false" ht="12.5" hidden="false" customHeight="false" outlineLevel="0" collapsed="false">
      <c r="A9738" s="2" t="s">
        <v>156</v>
      </c>
      <c r="B9738" s="2" t="n">
        <v>102</v>
      </c>
      <c r="C9738" s="2" t="n">
        <v>143322.8125</v>
      </c>
      <c r="D9738" s="2" t="n">
        <v>21957.927734375</v>
      </c>
      <c r="E9738" s="2" t="n">
        <v>63360.296875</v>
      </c>
      <c r="F9738" s="2" t="n">
        <v>406652.5625</v>
      </c>
      <c r="G9738" s="2" t="n">
        <v>2057.8154296875</v>
      </c>
    </row>
    <row r="9739" customFormat="false" ht="12.5" hidden="false" customHeight="false" outlineLevel="0" collapsed="false">
      <c r="A9739" s="2" t="s">
        <v>157</v>
      </c>
      <c r="B9739" s="2" t="n">
        <v>102</v>
      </c>
      <c r="C9739" s="2" t="n">
        <v>150913.625</v>
      </c>
      <c r="D9739" s="2" t="n">
        <v>23769.623046875</v>
      </c>
      <c r="E9739" s="2" t="n">
        <v>63286.07421875</v>
      </c>
      <c r="F9739" s="2" t="n">
        <v>434713.78125</v>
      </c>
      <c r="G9739" s="2" t="n">
        <v>2026.14013671875</v>
      </c>
    </row>
    <row r="9740" customFormat="false" ht="12.5" hidden="false" customHeight="false" outlineLevel="0" collapsed="false">
      <c r="A9740" s="2" t="s">
        <v>158</v>
      </c>
      <c r="B9740" s="2" t="n">
        <v>102</v>
      </c>
      <c r="C9740" s="2" t="n">
        <v>145730.125</v>
      </c>
      <c r="D9740" s="2" t="n">
        <v>23618.10546875</v>
      </c>
      <c r="E9740" s="2" t="n">
        <v>58227.671875</v>
      </c>
      <c r="F9740" s="2" t="n">
        <v>434454.09375</v>
      </c>
      <c r="G9740" s="2" t="n">
        <v>1726.66906738281</v>
      </c>
    </row>
    <row r="9741" customFormat="false" ht="12.5" hidden="false" customHeight="false" outlineLevel="0" collapsed="false">
      <c r="A9741" s="2" t="s">
        <v>78</v>
      </c>
      <c r="B9741" s="2" t="n">
        <v>102</v>
      </c>
      <c r="C9741" s="2" t="n">
        <v>589189.4375</v>
      </c>
      <c r="D9741" s="2" t="n">
        <v>104418.0859375</v>
      </c>
      <c r="E9741" s="2" t="n">
        <v>71222.109375</v>
      </c>
      <c r="F9741" s="2" t="n">
        <v>501982.0625</v>
      </c>
      <c r="G9741" s="2" t="n">
        <v>3210.4541015625</v>
      </c>
    </row>
    <row r="9742" customFormat="false" ht="12.5" hidden="false" customHeight="false" outlineLevel="0" collapsed="false">
      <c r="A9742" s="2" t="s">
        <v>80</v>
      </c>
      <c r="B9742" s="2" t="n">
        <v>102</v>
      </c>
      <c r="C9742" s="2" t="n">
        <v>569055.625</v>
      </c>
      <c r="D9742" s="2" t="n">
        <v>92379.125</v>
      </c>
      <c r="E9742" s="2" t="n">
        <v>62503.06640625</v>
      </c>
      <c r="F9742" s="2" t="n">
        <v>408400.03125</v>
      </c>
      <c r="G9742" s="2" t="n">
        <v>1066.80517578125</v>
      </c>
    </row>
    <row r="9743" customFormat="false" ht="12.5" hidden="false" customHeight="false" outlineLevel="0" collapsed="false">
      <c r="A9743" s="2" t="s">
        <v>81</v>
      </c>
      <c r="B9743" s="2" t="n">
        <v>102</v>
      </c>
      <c r="C9743" s="2" t="n">
        <v>542258.25</v>
      </c>
      <c r="D9743" s="2" t="n">
        <v>85291.53125</v>
      </c>
      <c r="E9743" s="2" t="n">
        <v>65687.3828125</v>
      </c>
      <c r="F9743" s="2" t="n">
        <v>402152.875</v>
      </c>
      <c r="G9743" s="2" t="n">
        <v>2009.32543945313</v>
      </c>
    </row>
    <row r="9744" customFormat="false" ht="12.5" hidden="false" customHeight="false" outlineLevel="0" collapsed="false">
      <c r="A9744" s="2" t="s">
        <v>159</v>
      </c>
      <c r="B9744" s="2" t="n">
        <v>102</v>
      </c>
      <c r="C9744" s="2" t="n">
        <v>597917.625</v>
      </c>
      <c r="D9744" s="2" t="n">
        <v>91520.1640625</v>
      </c>
      <c r="E9744" s="2" t="n">
        <v>68347.2734375</v>
      </c>
      <c r="F9744" s="2" t="n">
        <v>405186.3125</v>
      </c>
      <c r="G9744" s="2" t="n">
        <v>1666.02563476563</v>
      </c>
    </row>
    <row r="9745" customFormat="false" ht="12.5" hidden="false" customHeight="false" outlineLevel="0" collapsed="false">
      <c r="A9745" s="2" t="s">
        <v>160</v>
      </c>
      <c r="B9745" s="2" t="n">
        <v>102</v>
      </c>
      <c r="C9745" s="2" t="n">
        <v>619761.9375</v>
      </c>
      <c r="D9745" s="2" t="n">
        <v>91830.0625</v>
      </c>
      <c r="E9745" s="2" t="n">
        <v>74260.6015625</v>
      </c>
      <c r="F9745" s="2" t="n">
        <v>423127.65625</v>
      </c>
      <c r="G9745" s="2" t="n">
        <v>2260.92260742188</v>
      </c>
    </row>
    <row r="9746" customFormat="false" ht="12.5" hidden="false" customHeight="false" outlineLevel="0" collapsed="false">
      <c r="A9746" s="2" t="s">
        <v>161</v>
      </c>
      <c r="B9746" s="2" t="n">
        <v>102</v>
      </c>
      <c r="C9746" s="2" t="n">
        <v>625214.75</v>
      </c>
      <c r="D9746" s="2" t="n">
        <v>90910.5234375</v>
      </c>
      <c r="E9746" s="2" t="n">
        <v>76463.15625</v>
      </c>
      <c r="F9746" s="2" t="n">
        <v>426956.15625</v>
      </c>
      <c r="G9746" s="2" t="n">
        <v>1663.908203125</v>
      </c>
    </row>
    <row r="9747" customFormat="false" ht="12.5" hidden="false" customHeight="false" outlineLevel="0" collapsed="false">
      <c r="A9747" s="2" t="s">
        <v>82</v>
      </c>
      <c r="B9747" s="2" t="n">
        <v>102</v>
      </c>
      <c r="C9747" s="2" t="n">
        <v>321160.5</v>
      </c>
      <c r="D9747" s="2" t="n">
        <v>47618.625</v>
      </c>
      <c r="E9747" s="2" t="n">
        <v>72692.484375</v>
      </c>
      <c r="F9747" s="2" t="n">
        <v>399928.5</v>
      </c>
      <c r="G9747" s="2" t="n">
        <v>2592.52709960938</v>
      </c>
    </row>
    <row r="9748" customFormat="false" ht="12.5" hidden="false" customHeight="false" outlineLevel="0" collapsed="false">
      <c r="A9748" s="2" t="s">
        <v>83</v>
      </c>
      <c r="B9748" s="2" t="n">
        <v>102</v>
      </c>
      <c r="C9748" s="2" t="n">
        <v>276766.4375</v>
      </c>
      <c r="D9748" s="2" t="n">
        <v>40603.9453125</v>
      </c>
      <c r="E9748" s="2" t="n">
        <v>64552.94921875</v>
      </c>
      <c r="F9748" s="2" t="n">
        <v>362924.125</v>
      </c>
      <c r="G9748" s="2" t="n">
        <v>1552.10229492188</v>
      </c>
    </row>
    <row r="9749" customFormat="false" ht="12.5" hidden="false" customHeight="false" outlineLevel="0" collapsed="false">
      <c r="A9749" s="2" t="s">
        <v>84</v>
      </c>
      <c r="B9749" s="2" t="n">
        <v>102</v>
      </c>
      <c r="C9749" s="2" t="n">
        <v>135258.1875</v>
      </c>
      <c r="D9749" s="2" t="n">
        <v>21844.8203125</v>
      </c>
      <c r="E9749" s="2" t="n">
        <v>66077.2265625</v>
      </c>
      <c r="F9749" s="2" t="n">
        <v>382642.3125</v>
      </c>
      <c r="G9749" s="2" t="n">
        <v>1962.89282226563</v>
      </c>
    </row>
    <row r="9750" customFormat="false" ht="12.5" hidden="false" customHeight="false" outlineLevel="0" collapsed="false">
      <c r="A9750" s="2" t="s">
        <v>162</v>
      </c>
      <c r="B9750" s="2" t="n">
        <v>102</v>
      </c>
      <c r="C9750" s="2" t="n">
        <v>374018.84375</v>
      </c>
      <c r="D9750" s="2" t="n">
        <v>58028.328125</v>
      </c>
      <c r="E9750" s="2" t="n">
        <v>70807.921875</v>
      </c>
      <c r="F9750" s="2" t="n">
        <v>431164.6875</v>
      </c>
      <c r="G9750" s="2" t="n">
        <v>1749.49572753906</v>
      </c>
    </row>
    <row r="9751" customFormat="false" ht="12.5" hidden="false" customHeight="false" outlineLevel="0" collapsed="false">
      <c r="A9751" s="2" t="s">
        <v>163</v>
      </c>
      <c r="B9751" s="2" t="n">
        <v>102</v>
      </c>
      <c r="C9751" s="2" t="n">
        <v>148341.34375</v>
      </c>
      <c r="D9751" s="2" t="n">
        <v>24694.513671875</v>
      </c>
      <c r="E9751" s="2" t="n">
        <v>63900.65234375</v>
      </c>
      <c r="F9751" s="2" t="n">
        <v>424596.6875</v>
      </c>
      <c r="G9751" s="2" t="n">
        <v>793.54248046875</v>
      </c>
    </row>
    <row r="9752" customFormat="false" ht="12.5" hidden="false" customHeight="false" outlineLevel="0" collapsed="false">
      <c r="A9752" s="2" t="s">
        <v>164</v>
      </c>
      <c r="B9752" s="2" t="n">
        <v>102</v>
      </c>
      <c r="C9752" s="2" t="n">
        <v>171272.421875</v>
      </c>
      <c r="D9752" s="2" t="n">
        <v>28886.29296875</v>
      </c>
      <c r="E9752" s="2" t="n">
        <v>67690.9921875</v>
      </c>
      <c r="F9752" s="2" t="n">
        <v>482680.96875</v>
      </c>
      <c r="G9752" s="2" t="n">
        <v>2029.30834960938</v>
      </c>
    </row>
    <row r="9753" customFormat="false" ht="12.5" hidden="false" customHeight="false" outlineLevel="0" collapsed="false">
      <c r="A9753" s="2" t="s">
        <v>85</v>
      </c>
      <c r="B9753" s="2" t="n">
        <v>102</v>
      </c>
      <c r="C9753" s="2" t="n">
        <v>713776.625</v>
      </c>
      <c r="D9753" s="2" t="n">
        <v>129156.515625</v>
      </c>
      <c r="E9753" s="2" t="n">
        <v>73184.3515625</v>
      </c>
      <c r="F9753" s="2" t="n">
        <v>509933.4375</v>
      </c>
      <c r="G9753" s="2" t="n">
        <v>2576.474609375</v>
      </c>
    </row>
    <row r="9754" customFormat="false" ht="12.5" hidden="false" customHeight="false" outlineLevel="0" collapsed="false">
      <c r="A9754" s="2" t="s">
        <v>87</v>
      </c>
      <c r="B9754" s="2" t="n">
        <v>102</v>
      </c>
      <c r="C9754" s="2" t="n">
        <v>665990.4375</v>
      </c>
      <c r="D9754" s="2" t="n">
        <v>109929.109375</v>
      </c>
      <c r="E9754" s="2" t="n">
        <v>70148.9765625</v>
      </c>
      <c r="F9754" s="2" t="n">
        <v>449429.25</v>
      </c>
      <c r="G9754" s="2" t="n">
        <v>1808.14453125</v>
      </c>
    </row>
    <row r="9755" customFormat="false" ht="12.5" hidden="false" customHeight="false" outlineLevel="0" collapsed="false">
      <c r="A9755" s="2" t="s">
        <v>88</v>
      </c>
      <c r="B9755" s="2" t="n">
        <v>102</v>
      </c>
      <c r="C9755" s="2" t="n">
        <v>677209.5</v>
      </c>
      <c r="D9755" s="2" t="n">
        <v>108749.859375</v>
      </c>
      <c r="E9755" s="2" t="n">
        <v>73512.0390625</v>
      </c>
      <c r="F9755" s="2" t="n">
        <v>438863.125</v>
      </c>
      <c r="G9755" s="2" t="n">
        <v>1626.69702148438</v>
      </c>
    </row>
    <row r="9756" customFormat="false" ht="12.5" hidden="false" customHeight="false" outlineLevel="0" collapsed="false">
      <c r="A9756" s="2" t="s">
        <v>89</v>
      </c>
      <c r="B9756" s="2" t="n">
        <v>102</v>
      </c>
      <c r="C9756" s="2" t="n">
        <v>576808.5</v>
      </c>
      <c r="D9756" s="2" t="n">
        <v>90864.6875</v>
      </c>
      <c r="E9756" s="2" t="n">
        <v>81850.0390625</v>
      </c>
      <c r="F9756" s="2" t="n">
        <v>461929.4375</v>
      </c>
      <c r="G9756" s="2" t="n">
        <v>2387.67993164063</v>
      </c>
    </row>
    <row r="9757" customFormat="false" ht="12.5" hidden="false" customHeight="false" outlineLevel="0" collapsed="false">
      <c r="A9757" s="2" t="s">
        <v>91</v>
      </c>
      <c r="B9757" s="2" t="n">
        <v>102</v>
      </c>
      <c r="C9757" s="2" t="n">
        <v>621338.1875</v>
      </c>
      <c r="D9757" s="2" t="n">
        <v>94080.296875</v>
      </c>
      <c r="E9757" s="2" t="n">
        <v>79965.09375</v>
      </c>
      <c r="F9757" s="2" t="n">
        <v>439183.9375</v>
      </c>
      <c r="G9757" s="2" t="n">
        <v>1822.62524414063</v>
      </c>
    </row>
    <row r="9758" customFormat="false" ht="12.5" hidden="false" customHeight="false" outlineLevel="0" collapsed="false">
      <c r="A9758" s="2" t="s">
        <v>92</v>
      </c>
      <c r="B9758" s="2" t="n">
        <v>102</v>
      </c>
      <c r="C9758" s="2" t="n">
        <v>638529.25</v>
      </c>
      <c r="D9758" s="2" t="n">
        <v>95121.2109375</v>
      </c>
      <c r="E9758" s="2" t="n">
        <v>86174.1171875</v>
      </c>
      <c r="F9758" s="2" t="n">
        <v>461498.34375</v>
      </c>
      <c r="G9758" s="2" t="n">
        <v>2286.45703125</v>
      </c>
    </row>
    <row r="9759" customFormat="false" ht="12.5" hidden="false" customHeight="false" outlineLevel="0" collapsed="false">
      <c r="A9759" s="2" t="s">
        <v>93</v>
      </c>
      <c r="B9759" s="2" t="n">
        <v>102</v>
      </c>
      <c r="C9759" s="2" t="n">
        <v>466332.03125</v>
      </c>
      <c r="D9759" s="2" t="n">
        <v>68819.578125</v>
      </c>
      <c r="E9759" s="2" t="n">
        <v>78326.15625</v>
      </c>
      <c r="F9759" s="2" t="n">
        <v>419646.53125</v>
      </c>
      <c r="G9759" s="2" t="n">
        <v>2204.59423828125</v>
      </c>
    </row>
    <row r="9760" customFormat="false" ht="12.5" hidden="false" customHeight="false" outlineLevel="0" collapsed="false">
      <c r="A9760" s="2" t="s">
        <v>94</v>
      </c>
      <c r="B9760" s="2" t="n">
        <v>102</v>
      </c>
      <c r="C9760" s="2" t="n">
        <v>415108.6875</v>
      </c>
      <c r="D9760" s="2" t="n">
        <v>64015.421875</v>
      </c>
      <c r="E9760" s="2" t="n">
        <v>84839.8984375</v>
      </c>
      <c r="F9760" s="2" t="n">
        <v>462219.15625</v>
      </c>
      <c r="G9760" s="2" t="n">
        <v>2433.50122070313</v>
      </c>
    </row>
    <row r="9761" customFormat="false" ht="12.5" hidden="false" customHeight="false" outlineLevel="0" collapsed="false">
      <c r="A9761" s="2" t="s">
        <v>95</v>
      </c>
      <c r="B9761" s="2" t="n">
        <v>102</v>
      </c>
      <c r="C9761" s="2" t="n">
        <v>507589.875</v>
      </c>
      <c r="D9761" s="2" t="n">
        <v>77249.28125</v>
      </c>
      <c r="E9761" s="2" t="n">
        <v>79658.5546875</v>
      </c>
      <c r="F9761" s="2" t="n">
        <v>449538.09375</v>
      </c>
      <c r="G9761" s="2" t="n">
        <v>2230.0283203125</v>
      </c>
    </row>
    <row r="9762" customFormat="false" ht="12.5" hidden="false" customHeight="false" outlineLevel="0" collapsed="false">
      <c r="A9762" s="2" t="s">
        <v>96</v>
      </c>
      <c r="B9762" s="2" t="n">
        <v>102</v>
      </c>
      <c r="C9762" s="2" t="n">
        <v>160519.484375</v>
      </c>
      <c r="D9762" s="2" t="n">
        <v>20650.884765625</v>
      </c>
      <c r="E9762" s="2" t="n">
        <v>64748.22265625</v>
      </c>
      <c r="F9762" s="2" t="n">
        <v>393453.1875</v>
      </c>
      <c r="G9762" s="2" t="n">
        <v>1789.51135253906</v>
      </c>
    </row>
    <row r="9763" customFormat="false" ht="12.5" hidden="false" customHeight="false" outlineLevel="0" collapsed="false">
      <c r="A9763" s="2" t="s">
        <v>97</v>
      </c>
      <c r="B9763" s="2" t="n">
        <v>102</v>
      </c>
      <c r="C9763" s="2" t="n">
        <v>398247.4375</v>
      </c>
      <c r="D9763" s="2" t="n">
        <v>65293.34375</v>
      </c>
      <c r="E9763" s="2" t="n">
        <v>67962.875</v>
      </c>
      <c r="F9763" s="2" t="n">
        <v>433200.90625</v>
      </c>
      <c r="G9763" s="2" t="n">
        <v>1613.06127929688</v>
      </c>
    </row>
    <row r="9764" customFormat="false" ht="12.5" hidden="false" customHeight="false" outlineLevel="0" collapsed="false">
      <c r="A9764" s="2" t="s">
        <v>98</v>
      </c>
      <c r="B9764" s="2" t="n">
        <v>102</v>
      </c>
      <c r="C9764" s="2" t="n">
        <v>409940.4375</v>
      </c>
      <c r="D9764" s="2" t="n">
        <v>70460.671875</v>
      </c>
      <c r="E9764" s="2" t="n">
        <v>68239.578125</v>
      </c>
      <c r="F9764" s="2" t="n">
        <v>469108.4375</v>
      </c>
      <c r="G9764" s="2" t="n">
        <v>1661.82250976563</v>
      </c>
    </row>
    <row r="9765" customFormat="false" ht="12.5" hidden="false" customHeight="false" outlineLevel="0" collapsed="false">
      <c r="A9765" s="2" t="s">
        <v>99</v>
      </c>
      <c r="B9765" s="2" t="n">
        <v>102</v>
      </c>
      <c r="C9765" s="2" t="n">
        <v>638255.25</v>
      </c>
      <c r="D9765" s="2" t="n">
        <v>116037.671875</v>
      </c>
      <c r="E9765" s="2" t="n">
        <v>73340.4140625</v>
      </c>
      <c r="F9765" s="2" t="n">
        <v>496855.90625</v>
      </c>
      <c r="G9765" s="2" t="n">
        <v>2584.90380859375</v>
      </c>
    </row>
    <row r="9766" customFormat="false" ht="12.5" hidden="false" customHeight="false" outlineLevel="0" collapsed="false">
      <c r="A9766" s="2" t="s">
        <v>101</v>
      </c>
      <c r="B9766" s="2" t="n">
        <v>102</v>
      </c>
      <c r="C9766" s="2" t="n">
        <v>655585.3125</v>
      </c>
      <c r="D9766" s="2" t="n">
        <v>111037.578125</v>
      </c>
      <c r="E9766" s="2" t="n">
        <v>69584.5703125</v>
      </c>
      <c r="F9766" s="2" t="n">
        <v>448337.40625</v>
      </c>
      <c r="G9766" s="2" t="n">
        <v>1428.94848632813</v>
      </c>
    </row>
    <row r="9767" customFormat="false" ht="12.5" hidden="false" customHeight="false" outlineLevel="0" collapsed="false">
      <c r="A9767" s="2" t="s">
        <v>102</v>
      </c>
      <c r="B9767" s="2" t="n">
        <v>102</v>
      </c>
      <c r="C9767" s="2" t="n">
        <v>662763.8125</v>
      </c>
      <c r="D9767" s="2" t="n">
        <v>108070.3125</v>
      </c>
      <c r="E9767" s="2" t="n">
        <v>77187.015625</v>
      </c>
      <c r="F9767" s="2" t="n">
        <v>450231</v>
      </c>
      <c r="G9767" s="2" t="n">
        <v>1896.11938476563</v>
      </c>
    </row>
    <row r="9768" customFormat="false" ht="12.5" hidden="false" customHeight="false" outlineLevel="0" collapsed="false">
      <c r="A9768" s="2" t="s">
        <v>103</v>
      </c>
      <c r="B9768" s="2" t="n">
        <v>102</v>
      </c>
      <c r="C9768" s="2" t="n">
        <v>606358.1875</v>
      </c>
      <c r="D9768" s="2" t="n">
        <v>95539.859375</v>
      </c>
      <c r="E9768" s="2" t="n">
        <v>83211.53125</v>
      </c>
      <c r="F9768" s="2" t="n">
        <v>470428.1875</v>
      </c>
      <c r="G9768" s="2" t="n">
        <v>2320.6474609375</v>
      </c>
    </row>
    <row r="9769" customFormat="false" ht="12.5" hidden="false" customHeight="false" outlineLevel="0" collapsed="false">
      <c r="A9769" s="2" t="s">
        <v>105</v>
      </c>
      <c r="B9769" s="2" t="n">
        <v>102</v>
      </c>
      <c r="C9769" s="2" t="n">
        <v>666704.5</v>
      </c>
      <c r="D9769" s="2" t="n">
        <v>99958.9765625</v>
      </c>
      <c r="E9769" s="2" t="n">
        <v>90799.421875</v>
      </c>
      <c r="F9769" s="2" t="n">
        <v>509755.15625</v>
      </c>
      <c r="G9769" s="2" t="n">
        <v>1789.88928222656</v>
      </c>
    </row>
    <row r="9770" customFormat="false" ht="12.5" hidden="false" customHeight="false" outlineLevel="0" collapsed="false">
      <c r="A9770" s="2" t="s">
        <v>106</v>
      </c>
      <c r="B9770" s="2" t="n">
        <v>102</v>
      </c>
      <c r="C9770" s="2" t="n">
        <v>626203.1875</v>
      </c>
      <c r="D9770" s="2" t="n">
        <v>93379.25</v>
      </c>
      <c r="E9770" s="2" t="n">
        <v>86773.03125</v>
      </c>
      <c r="F9770" s="2" t="n">
        <v>470326.625</v>
      </c>
      <c r="G9770" s="2" t="n">
        <v>2327.61840820313</v>
      </c>
    </row>
    <row r="9771" customFormat="false" ht="12.5" hidden="false" customHeight="false" outlineLevel="0" collapsed="false">
      <c r="A9771" s="2" t="s">
        <v>107</v>
      </c>
      <c r="B9771" s="2" t="n">
        <v>102</v>
      </c>
      <c r="C9771" s="2" t="n">
        <v>396802.09375</v>
      </c>
      <c r="D9771" s="2" t="n">
        <v>59284.26171875</v>
      </c>
      <c r="E9771" s="2" t="n">
        <v>73305.1875</v>
      </c>
      <c r="F9771" s="2" t="n">
        <v>391909.03125</v>
      </c>
      <c r="G9771" s="2" t="n">
        <v>1871.48303222656</v>
      </c>
    </row>
    <row r="9772" customFormat="false" ht="12.5" hidden="false" customHeight="false" outlineLevel="0" collapsed="false">
      <c r="A9772" s="2" t="s">
        <v>108</v>
      </c>
      <c r="B9772" s="2" t="n">
        <v>102</v>
      </c>
      <c r="C9772" s="2" t="n">
        <v>553587.375</v>
      </c>
      <c r="D9772" s="2" t="n">
        <v>81697.859375</v>
      </c>
      <c r="E9772" s="2" t="n">
        <v>81288.296875</v>
      </c>
      <c r="F9772" s="2" t="n">
        <v>438851.84375</v>
      </c>
      <c r="G9772" s="2" t="n">
        <v>2892.3818359375</v>
      </c>
    </row>
    <row r="9773" customFormat="false" ht="12.5" hidden="false" customHeight="false" outlineLevel="0" collapsed="false">
      <c r="A9773" s="2" t="s">
        <v>109</v>
      </c>
      <c r="B9773" s="2" t="n">
        <v>102</v>
      </c>
      <c r="C9773" s="2" t="n">
        <v>477200.84375</v>
      </c>
      <c r="D9773" s="2" t="n">
        <v>72370.046875</v>
      </c>
      <c r="E9773" s="2" t="n">
        <v>84633.734375</v>
      </c>
      <c r="F9773" s="2" t="n">
        <v>475681.78125</v>
      </c>
      <c r="G9773" s="2" t="n">
        <v>2226.00341796875</v>
      </c>
    </row>
    <row r="9774" customFormat="false" ht="12.5" hidden="false" customHeight="false" outlineLevel="0" collapsed="false">
      <c r="A9774" s="2" t="s">
        <v>110</v>
      </c>
      <c r="B9774" s="2" t="n">
        <v>102</v>
      </c>
      <c r="C9774" s="2" t="n">
        <v>400491.875</v>
      </c>
      <c r="D9774" s="2" t="n">
        <v>65244.859375</v>
      </c>
      <c r="E9774" s="2" t="n">
        <v>81778.46875</v>
      </c>
      <c r="F9774" s="2" t="n">
        <v>504406.84375</v>
      </c>
      <c r="G9774" s="2" t="n">
        <v>2079.51245117188</v>
      </c>
    </row>
    <row r="9775" customFormat="false" ht="12.5" hidden="false" customHeight="false" outlineLevel="0" collapsed="false">
      <c r="A9775" s="2" t="s">
        <v>111</v>
      </c>
      <c r="B9775" s="2" t="n">
        <v>102</v>
      </c>
      <c r="C9775" s="2" t="n">
        <v>470916.90625</v>
      </c>
      <c r="D9775" s="2" t="n">
        <v>77637.8515625</v>
      </c>
      <c r="E9775" s="2" t="n">
        <v>76803.0546875</v>
      </c>
      <c r="F9775" s="2" t="n">
        <v>504702.59375</v>
      </c>
      <c r="G9775" s="2" t="n">
        <v>858.076843261719</v>
      </c>
    </row>
    <row r="9776" customFormat="false" ht="12.5" hidden="false" customHeight="false" outlineLevel="0" collapsed="false">
      <c r="A9776" s="2" t="s">
        <v>112</v>
      </c>
      <c r="B9776" s="2" t="n">
        <v>102</v>
      </c>
      <c r="C9776" s="2" t="n">
        <v>439485.59375</v>
      </c>
      <c r="D9776" s="2" t="n">
        <v>76481.0625</v>
      </c>
      <c r="E9776" s="2" t="n">
        <v>73921.6484375</v>
      </c>
      <c r="F9776" s="2" t="n">
        <v>526372.25</v>
      </c>
      <c r="G9776" s="2" t="n">
        <v>1994.84155273438</v>
      </c>
    </row>
    <row r="9777" customFormat="false" ht="12.5" hidden="false" customHeight="false" outlineLevel="0" collapsed="false">
      <c r="A9777" s="2" t="s">
        <v>113</v>
      </c>
      <c r="B9777" s="2" t="n">
        <v>102</v>
      </c>
      <c r="C9777" s="2" t="n">
        <v>498425.71875</v>
      </c>
      <c r="D9777" s="2" t="n">
        <v>93595.3125</v>
      </c>
      <c r="E9777" s="2" t="n">
        <v>68771</v>
      </c>
      <c r="F9777" s="2" t="n">
        <v>496960.5</v>
      </c>
      <c r="G9777" s="2" t="n">
        <v>2614.32397460938</v>
      </c>
    </row>
    <row r="9778" customFormat="false" ht="12.5" hidden="false" customHeight="false" outlineLevel="0" collapsed="false">
      <c r="A9778" s="2" t="s">
        <v>115</v>
      </c>
      <c r="B9778" s="2" t="n">
        <v>102</v>
      </c>
      <c r="C9778" s="2" t="n">
        <v>613299.4375</v>
      </c>
      <c r="D9778" s="2" t="n">
        <v>107118.4765625</v>
      </c>
      <c r="E9778" s="2" t="n">
        <v>77552.0546875</v>
      </c>
      <c r="F9778" s="2" t="n">
        <v>517803.625</v>
      </c>
      <c r="G9778" s="2" t="n">
        <v>2370.35131835938</v>
      </c>
    </row>
    <row r="9779" customFormat="false" ht="12.5" hidden="false" customHeight="false" outlineLevel="0" collapsed="false">
      <c r="A9779" s="2" t="s">
        <v>116</v>
      </c>
      <c r="B9779" s="2" t="n">
        <v>102</v>
      </c>
      <c r="C9779" s="2" t="n">
        <v>666375.8125</v>
      </c>
      <c r="D9779" s="2" t="n">
        <v>110179.0390625</v>
      </c>
      <c r="E9779" s="2" t="n">
        <v>86229.078125</v>
      </c>
      <c r="F9779" s="2" t="n">
        <v>541386.75</v>
      </c>
      <c r="G9779" s="2" t="n">
        <v>1899.14587402344</v>
      </c>
    </row>
    <row r="9780" customFormat="false" ht="12.5" hidden="false" customHeight="false" outlineLevel="0" collapsed="false">
      <c r="A9780" s="2" t="s">
        <v>117</v>
      </c>
      <c r="B9780" s="2" t="n">
        <v>102</v>
      </c>
      <c r="C9780" s="2" t="n">
        <v>618873.8125</v>
      </c>
      <c r="D9780" s="2" t="n">
        <v>97857.5234375</v>
      </c>
      <c r="E9780" s="2" t="n">
        <v>87287.2890625</v>
      </c>
      <c r="F9780" s="2" t="n">
        <v>512829.875</v>
      </c>
      <c r="G9780" s="2" t="n">
        <v>2375.99780273438</v>
      </c>
    </row>
    <row r="9781" customFormat="false" ht="12.5" hidden="false" customHeight="false" outlineLevel="0" collapsed="false">
      <c r="A9781" s="2" t="s">
        <v>119</v>
      </c>
      <c r="B9781" s="2" t="n">
        <v>102</v>
      </c>
      <c r="C9781" s="2" t="n">
        <v>600830.25</v>
      </c>
      <c r="D9781" s="2" t="n">
        <v>92774.6171875</v>
      </c>
      <c r="E9781" s="2" t="n">
        <v>85179.796875</v>
      </c>
      <c r="F9781" s="2" t="n">
        <v>489419.65625</v>
      </c>
      <c r="G9781" s="2" t="n">
        <v>2008.15600585938</v>
      </c>
    </row>
    <row r="9782" customFormat="false" ht="12.5" hidden="false" customHeight="false" outlineLevel="0" collapsed="false">
      <c r="A9782" s="2" t="s">
        <v>120</v>
      </c>
      <c r="B9782" s="2" t="n">
        <v>102</v>
      </c>
      <c r="C9782" s="2" t="n">
        <v>288097.84375</v>
      </c>
      <c r="D9782" s="2" t="n">
        <v>50563.33984375</v>
      </c>
      <c r="E9782" s="2" t="n">
        <v>102169.0234375</v>
      </c>
      <c r="F9782" s="2" t="n">
        <v>597152.625</v>
      </c>
      <c r="G9782" s="2" t="n">
        <v>2287.81494140625</v>
      </c>
    </row>
    <row r="9783" customFormat="false" ht="12.5" hidden="false" customHeight="false" outlineLevel="0" collapsed="false">
      <c r="A9783" s="2" t="s">
        <v>121</v>
      </c>
      <c r="B9783" s="2" t="n">
        <v>102</v>
      </c>
      <c r="C9783" s="2" t="n">
        <v>158764.875</v>
      </c>
      <c r="D9783" s="2" t="n">
        <v>25966.732421875</v>
      </c>
      <c r="E9783" s="2" t="n">
        <v>78411.25</v>
      </c>
      <c r="F9783" s="2" t="n">
        <v>443180.28125</v>
      </c>
      <c r="G9783" s="2" t="n">
        <v>2172.67456054688</v>
      </c>
    </row>
    <row r="9784" customFormat="false" ht="12.5" hidden="false" customHeight="false" outlineLevel="0" collapsed="false">
      <c r="A9784" s="2" t="s">
        <v>122</v>
      </c>
      <c r="B9784" s="2" t="n">
        <v>102</v>
      </c>
      <c r="C9784" s="2" t="n">
        <v>169365.609375</v>
      </c>
      <c r="D9784" s="2" t="n">
        <v>27465.33984375</v>
      </c>
      <c r="E9784" s="2" t="n">
        <v>83319.046875</v>
      </c>
      <c r="F9784" s="2" t="n">
        <v>480683.78125</v>
      </c>
      <c r="G9784" s="2" t="n">
        <v>2391.42504882813</v>
      </c>
    </row>
    <row r="9785" customFormat="false" ht="12.5" hidden="false" customHeight="false" outlineLevel="0" collapsed="false">
      <c r="A9785" s="2" t="s">
        <v>123</v>
      </c>
      <c r="B9785" s="2" t="n">
        <v>102</v>
      </c>
      <c r="C9785" s="2" t="n">
        <v>171234.1875</v>
      </c>
      <c r="D9785" s="2" t="n">
        <v>28005.037109375</v>
      </c>
      <c r="E9785" s="2" t="n">
        <v>83999.5625</v>
      </c>
      <c r="F9785" s="2" t="n">
        <v>501877.40625</v>
      </c>
      <c r="G9785" s="2" t="n">
        <v>2496.65991210938</v>
      </c>
    </row>
    <row r="9786" customFormat="false" ht="12.5" hidden="false" customHeight="false" outlineLevel="0" collapsed="false">
      <c r="A9786" s="2" t="s">
        <v>124</v>
      </c>
      <c r="B9786" s="2" t="n">
        <v>102</v>
      </c>
      <c r="C9786" s="2" t="n">
        <v>166304.359375</v>
      </c>
      <c r="D9786" s="2" t="n">
        <v>25378.271484375</v>
      </c>
      <c r="E9786" s="2" t="n">
        <v>71078.921875</v>
      </c>
      <c r="F9786" s="2" t="n">
        <v>443150.71875</v>
      </c>
      <c r="G9786" s="2" t="n">
        <v>1190.49914550781</v>
      </c>
    </row>
    <row r="9787" customFormat="false" ht="12.5" hidden="false" customHeight="false" outlineLevel="0" collapsed="false">
      <c r="A9787" s="2" t="s">
        <v>125</v>
      </c>
      <c r="B9787" s="2" t="n">
        <v>102</v>
      </c>
      <c r="C9787" s="2" t="n">
        <v>376430.9375</v>
      </c>
      <c r="D9787" s="2" t="n">
        <v>64179.91015625</v>
      </c>
      <c r="E9787" s="2" t="n">
        <v>67651.0703125</v>
      </c>
      <c r="F9787" s="2" t="n">
        <v>442557.46875</v>
      </c>
      <c r="G9787" s="2" t="n">
        <v>1912.25830078125</v>
      </c>
    </row>
    <row r="9788" customFormat="false" ht="12.5" hidden="false" customHeight="false" outlineLevel="0" collapsed="false">
      <c r="A9788" s="2" t="s">
        <v>126</v>
      </c>
      <c r="B9788" s="2" t="n">
        <v>102</v>
      </c>
      <c r="C9788" s="2" t="n">
        <v>172988.71875</v>
      </c>
      <c r="D9788" s="2" t="n">
        <v>27829.15234375</v>
      </c>
      <c r="E9788" s="2" t="n">
        <v>70137.59375</v>
      </c>
      <c r="F9788" s="2" t="n">
        <v>515672.15625</v>
      </c>
      <c r="G9788" s="2" t="n">
        <v>1495.42614746094</v>
      </c>
    </row>
    <row r="9789" customFormat="false" ht="12.5" hidden="false" customHeight="false" outlineLevel="0" collapsed="false">
      <c r="A9789" s="2" t="s">
        <v>127</v>
      </c>
      <c r="B9789" s="2" t="n">
        <v>102</v>
      </c>
      <c r="C9789" s="2" t="n">
        <v>399965.8125</v>
      </c>
      <c r="D9789" s="2" t="n">
        <v>76599.2421875</v>
      </c>
      <c r="E9789" s="2" t="n">
        <v>76438.5390625</v>
      </c>
      <c r="F9789" s="2" t="n">
        <v>573042.875</v>
      </c>
      <c r="G9789" s="2" t="n">
        <v>3280.59521484375</v>
      </c>
    </row>
    <row r="9790" customFormat="false" ht="12.5" hidden="false" customHeight="false" outlineLevel="0" collapsed="false">
      <c r="A9790" s="2" t="s">
        <v>129</v>
      </c>
      <c r="B9790" s="2" t="n">
        <v>102</v>
      </c>
      <c r="C9790" s="2" t="n">
        <v>430350.28125</v>
      </c>
      <c r="D9790" s="2" t="n">
        <v>75369.765625</v>
      </c>
      <c r="E9790" s="2" t="n">
        <v>69780.953125</v>
      </c>
      <c r="F9790" s="2" t="n">
        <v>492808.0625</v>
      </c>
      <c r="G9790" s="2" t="n">
        <v>2005.689453125</v>
      </c>
    </row>
    <row r="9791" customFormat="false" ht="12.5" hidden="false" customHeight="false" outlineLevel="0" collapsed="false">
      <c r="A9791" s="2" t="s">
        <v>130</v>
      </c>
      <c r="B9791" s="2" t="n">
        <v>102</v>
      </c>
      <c r="C9791" s="2" t="n">
        <v>422706</v>
      </c>
      <c r="D9791" s="2" t="n">
        <v>73536.390625</v>
      </c>
      <c r="E9791" s="2" t="n">
        <v>84550.734375</v>
      </c>
      <c r="F9791" s="2" t="n">
        <v>554042.8125</v>
      </c>
      <c r="G9791" s="2" t="n">
        <v>2907.40307617188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 t="n">
        <v>240067.796875</v>
      </c>
      <c r="D9792" s="2" t="n">
        <v>19888.802734375</v>
      </c>
      <c r="E9792" s="2" t="n">
        <v>10755.66015625</v>
      </c>
      <c r="F9792" s="2" t="n">
        <v>9320.2783203125</v>
      </c>
      <c r="G9792" s="2" t="n">
        <v>3226.34033203125</v>
      </c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 t="n">
        <v>219072.703125</v>
      </c>
      <c r="D9793" s="2" t="n">
        <v>18315.07421875</v>
      </c>
      <c r="E9793" s="2" t="n">
        <v>10165.4638671875</v>
      </c>
      <c r="F9793" s="2" t="n">
        <v>8938.578125</v>
      </c>
      <c r="G9793" s="2" t="n">
        <v>2606.72314453125</v>
      </c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 t="n">
        <v>184016.796875</v>
      </c>
      <c r="D9794" s="2" t="n">
        <v>15143.740234375</v>
      </c>
      <c r="E9794" s="2" t="n">
        <v>8238.232421875</v>
      </c>
      <c r="F9794" s="2" t="n">
        <v>7426.51513671875</v>
      </c>
      <c r="G9794" s="2" t="n">
        <v>1954.69909667969</v>
      </c>
    </row>
    <row r="9795" customFormat="false" ht="12.5" hidden="false" customHeight="false" outlineLevel="0" collapsed="false">
      <c r="A9795" s="2" t="s">
        <v>131</v>
      </c>
      <c r="B9795" s="2" t="n">
        <v>102</v>
      </c>
      <c r="C9795" s="2" t="n">
        <v>246690.875</v>
      </c>
      <c r="D9795" s="2" t="n">
        <v>38028.5625</v>
      </c>
      <c r="E9795" s="2" t="n">
        <v>77163.6484375</v>
      </c>
      <c r="F9795" s="2" t="n">
        <v>469316.09375</v>
      </c>
      <c r="G9795" s="2" t="n">
        <v>2170.69165039063</v>
      </c>
    </row>
    <row r="9796" customFormat="false" ht="12.5" hidden="false" customHeight="false" outlineLevel="0" collapsed="false">
      <c r="A9796" s="2" t="s">
        <v>132</v>
      </c>
      <c r="B9796" s="2" t="n">
        <v>102</v>
      </c>
      <c r="C9796" s="2" t="n">
        <v>174752.28125</v>
      </c>
      <c r="D9796" s="2" t="n">
        <v>26714.193359375</v>
      </c>
      <c r="E9796" s="2" t="n">
        <v>77445.6796875</v>
      </c>
      <c r="F9796" s="2" t="n">
        <v>473630.03125</v>
      </c>
      <c r="G9796" s="2" t="n">
        <v>2739.39477539063</v>
      </c>
    </row>
    <row r="9797" customFormat="false" ht="12.5" hidden="false" customHeight="false" outlineLevel="0" collapsed="false">
      <c r="A9797" s="2" t="s">
        <v>133</v>
      </c>
      <c r="B9797" s="2" t="n">
        <v>102</v>
      </c>
      <c r="C9797" s="2" t="n">
        <v>186975.03125</v>
      </c>
      <c r="D9797" s="2" t="n">
        <v>28960.53515625</v>
      </c>
      <c r="E9797" s="2" t="n">
        <v>84041.65625</v>
      </c>
      <c r="F9797" s="2" t="n">
        <v>529423.4375</v>
      </c>
      <c r="G9797" s="2" t="n">
        <v>2979.61889648438</v>
      </c>
    </row>
    <row r="9798" customFormat="false" ht="12.5" hidden="false" customHeight="false" outlineLevel="0" collapsed="false">
      <c r="A9798" s="2" t="s">
        <v>168</v>
      </c>
      <c r="B9798" s="2" t="n">
        <v>102</v>
      </c>
      <c r="C9798" s="2" t="n">
        <v>227377.90625</v>
      </c>
      <c r="D9798" s="2" t="n">
        <v>18095.669921875</v>
      </c>
      <c r="E9798" s="2" t="n">
        <v>9148.55078125</v>
      </c>
      <c r="F9798" s="2" t="n">
        <v>8340.9365234375</v>
      </c>
      <c r="G9798" s="2" t="n">
        <v>2346.19604492188</v>
      </c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 t="n">
        <v>224211.5625</v>
      </c>
      <c r="D9799" s="2" t="n">
        <v>17527.001953125</v>
      </c>
      <c r="E9799" s="2" t="n">
        <v>8558.5166015625</v>
      </c>
      <c r="F9799" s="2" t="n">
        <v>7846.1484375</v>
      </c>
      <c r="G9799" s="2" t="n">
        <v>1986.49621582031</v>
      </c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 t="n">
        <v>233640.21875</v>
      </c>
      <c r="D9800" s="2" t="n">
        <v>17282.46875</v>
      </c>
      <c r="E9800" s="2" t="n">
        <v>7146.49560546875</v>
      </c>
      <c r="F9800" s="2" t="n">
        <v>6578.439453125</v>
      </c>
      <c r="G9800" s="2" t="n">
        <v>1760.79150390625</v>
      </c>
    </row>
    <row r="9801" customFormat="false" ht="12.5" hidden="false" customHeight="false" outlineLevel="0" collapsed="false">
      <c r="A9801" s="2" t="s">
        <v>43</v>
      </c>
      <c r="B9801" s="2" t="n">
        <v>103</v>
      </c>
      <c r="C9801" s="2" t="n">
        <v>395686.03125</v>
      </c>
      <c r="D9801" s="2" t="n">
        <v>78236.5390625</v>
      </c>
      <c r="E9801" s="2" t="n">
        <v>47078.72265625</v>
      </c>
      <c r="F9801" s="2" t="n">
        <v>403221.0625</v>
      </c>
      <c r="G9801" s="2" t="n">
        <v>1373.99816894531</v>
      </c>
    </row>
    <row r="9802" customFormat="false" ht="12.5" hidden="false" customHeight="false" outlineLevel="0" collapsed="false">
      <c r="A9802" s="2" t="s">
        <v>50</v>
      </c>
      <c r="B9802" s="2" t="n">
        <v>103</v>
      </c>
      <c r="C9802" s="2" t="n">
        <v>406918.4375</v>
      </c>
      <c r="D9802" s="2" t="n">
        <v>72279.375</v>
      </c>
      <c r="E9802" s="2" t="n">
        <v>47125.37109375</v>
      </c>
      <c r="F9802" s="2" t="n">
        <v>362645.84375</v>
      </c>
      <c r="G9802" s="2" t="n">
        <v>1490.65490722656</v>
      </c>
    </row>
    <row r="9803" customFormat="false" ht="12.5" hidden="false" customHeight="false" outlineLevel="0" collapsed="false">
      <c r="A9803" s="2" t="s">
        <v>51</v>
      </c>
      <c r="B9803" s="2" t="n">
        <v>103</v>
      </c>
      <c r="C9803" s="2" t="n">
        <v>379644.59375</v>
      </c>
      <c r="D9803" s="2" t="n">
        <v>64282.26171875</v>
      </c>
      <c r="E9803" s="2" t="n">
        <v>45481.96875</v>
      </c>
      <c r="F9803" s="2" t="n">
        <v>340450.71875</v>
      </c>
      <c r="G9803" s="2" t="n">
        <v>1340.83972167969</v>
      </c>
    </row>
    <row r="9804" customFormat="false" ht="12.5" hidden="false" customHeight="false" outlineLevel="0" collapsed="false">
      <c r="A9804" s="2" t="s">
        <v>52</v>
      </c>
      <c r="B9804" s="2" t="n">
        <v>103</v>
      </c>
      <c r="C9804" s="2" t="n">
        <v>258114.234375</v>
      </c>
      <c r="D9804" s="2" t="n">
        <v>41754.8203125</v>
      </c>
      <c r="E9804" s="2" t="n">
        <v>47811.359375</v>
      </c>
      <c r="F9804" s="2" t="n">
        <v>338626.4375</v>
      </c>
      <c r="G9804" s="2" t="n">
        <v>1517.43896484375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296397</v>
      </c>
      <c r="D9805" s="2" t="n">
        <v>46185.2734375</v>
      </c>
      <c r="E9805" s="2" t="n">
        <v>50643.30078125</v>
      </c>
      <c r="F9805" s="2" t="n">
        <v>340215.90625</v>
      </c>
      <c r="G9805" s="2" t="n">
        <v>1312.32153320313</v>
      </c>
    </row>
    <row r="9806" customFormat="false" ht="12.5" hidden="false" customHeight="false" outlineLevel="0" collapsed="false">
      <c r="A9806" s="2" t="s">
        <v>55</v>
      </c>
      <c r="B9806" s="2" t="n">
        <v>103</v>
      </c>
      <c r="C9806" s="2" t="n">
        <v>250611.421875</v>
      </c>
      <c r="D9806" s="2" t="n">
        <v>39037.16796875</v>
      </c>
      <c r="E9806" s="2" t="n">
        <v>48421.90234375</v>
      </c>
      <c r="F9806" s="2" t="n">
        <v>328811.65625</v>
      </c>
      <c r="G9806" s="2" t="n">
        <v>1342.17126464844</v>
      </c>
    </row>
    <row r="9807" customFormat="false" ht="12.5" hidden="false" customHeight="false" outlineLevel="0" collapsed="false">
      <c r="A9807" s="2" t="s">
        <v>56</v>
      </c>
      <c r="B9807" s="2" t="n">
        <v>103</v>
      </c>
      <c r="C9807" s="2" t="n">
        <v>111009.015625</v>
      </c>
      <c r="D9807" s="2" t="n">
        <v>17631.412109375</v>
      </c>
      <c r="E9807" s="2" t="n">
        <v>47380.3046875</v>
      </c>
      <c r="F9807" s="2" t="n">
        <v>313381.5625</v>
      </c>
      <c r="G9807" s="2" t="n">
        <v>1351.32141113281</v>
      </c>
    </row>
    <row r="9808" customFormat="false" ht="12.5" hidden="false" customHeight="false" outlineLevel="0" collapsed="false">
      <c r="A9808" s="2" t="s">
        <v>59</v>
      </c>
      <c r="B9808" s="2" t="n">
        <v>103</v>
      </c>
      <c r="C9808" s="2" t="n">
        <v>293870.34375</v>
      </c>
      <c r="D9808" s="2" t="n">
        <v>43129.7578125</v>
      </c>
      <c r="E9808" s="2" t="n">
        <v>53342.76953125</v>
      </c>
      <c r="F9808" s="2" t="n">
        <v>351685.875</v>
      </c>
      <c r="G9808" s="2" t="n">
        <v>1816.5498046875</v>
      </c>
    </row>
    <row r="9809" customFormat="false" ht="12.5" hidden="false" customHeight="false" outlineLevel="0" collapsed="false">
      <c r="A9809" s="2" t="s">
        <v>60</v>
      </c>
      <c r="B9809" s="2" t="n">
        <v>103</v>
      </c>
      <c r="C9809" s="2" t="n">
        <v>305538.15625</v>
      </c>
      <c r="D9809" s="2" t="n">
        <v>47430.09765625</v>
      </c>
      <c r="E9809" s="2" t="n">
        <v>54309.734375</v>
      </c>
      <c r="F9809" s="2" t="n">
        <v>368989.9375</v>
      </c>
      <c r="G9809" s="2" t="n">
        <v>2006.94812011719</v>
      </c>
    </row>
    <row r="9810" customFormat="false" ht="12.5" hidden="false" customHeight="false" outlineLevel="0" collapsed="false">
      <c r="A9810" s="2" t="s">
        <v>61</v>
      </c>
      <c r="B9810" s="2" t="n">
        <v>103</v>
      </c>
      <c r="C9810" s="2" t="n">
        <v>148262.1875</v>
      </c>
      <c r="D9810" s="2" t="n">
        <v>22286.4375</v>
      </c>
      <c r="E9810" s="2" t="n">
        <v>55548.734375</v>
      </c>
      <c r="F9810" s="2" t="n">
        <v>392353.21875</v>
      </c>
      <c r="G9810" s="2" t="n">
        <v>2287.63818359375</v>
      </c>
    </row>
    <row r="9811" customFormat="false" ht="12.5" hidden="false" customHeight="false" outlineLevel="0" collapsed="false">
      <c r="A9811" s="2" t="s">
        <v>62</v>
      </c>
      <c r="B9811" s="2" t="n">
        <v>103</v>
      </c>
      <c r="C9811" s="2" t="n">
        <v>143907.953125</v>
      </c>
      <c r="D9811" s="2" t="n">
        <v>21366.748046875</v>
      </c>
      <c r="E9811" s="2" t="n">
        <v>54263.234375</v>
      </c>
      <c r="F9811" s="2" t="n">
        <v>420659.4375</v>
      </c>
      <c r="G9811" s="2" t="n">
        <v>0</v>
      </c>
    </row>
    <row r="9812" customFormat="false" ht="12.5" hidden="false" customHeight="false" outlineLevel="0" collapsed="false">
      <c r="A9812" s="2" t="s">
        <v>63</v>
      </c>
      <c r="B9812" s="2" t="n">
        <v>103</v>
      </c>
      <c r="C9812" s="2" t="n">
        <v>156558.421875</v>
      </c>
      <c r="D9812" s="2" t="n">
        <v>25493.638671875</v>
      </c>
      <c r="E9812" s="2" t="n">
        <v>52504.09375</v>
      </c>
      <c r="F9812" s="2" t="n">
        <v>423163.3125</v>
      </c>
      <c r="G9812" s="2" t="n">
        <v>1772.91357421875</v>
      </c>
    </row>
    <row r="9813" customFormat="false" ht="12.5" hidden="false" customHeight="false" outlineLevel="0" collapsed="false">
      <c r="A9813" s="2" t="s">
        <v>64</v>
      </c>
      <c r="B9813" s="2" t="n">
        <v>103</v>
      </c>
      <c r="C9813" s="2" t="n">
        <v>384121.03125</v>
      </c>
      <c r="D9813" s="2" t="n">
        <v>71479.4921875</v>
      </c>
      <c r="E9813" s="2" t="n">
        <v>46627.8671875</v>
      </c>
      <c r="F9813" s="2" t="n">
        <v>364247.34375</v>
      </c>
      <c r="G9813" s="2" t="n">
        <v>1960.9248046875</v>
      </c>
    </row>
    <row r="9814" customFormat="false" ht="12.5" hidden="false" customHeight="false" outlineLevel="0" collapsed="false">
      <c r="A9814" s="2" t="s">
        <v>66</v>
      </c>
      <c r="B9814" s="2" t="n">
        <v>103</v>
      </c>
      <c r="C9814" s="2" t="n">
        <v>471078.78125</v>
      </c>
      <c r="D9814" s="2" t="n">
        <v>80432.125</v>
      </c>
      <c r="E9814" s="2" t="n">
        <v>49168.0703125</v>
      </c>
      <c r="F9814" s="2" t="n">
        <v>353517.71875</v>
      </c>
      <c r="G9814" s="2" t="n">
        <v>1885.96923828125</v>
      </c>
    </row>
    <row r="9815" customFormat="false" ht="12.5" hidden="false" customHeight="false" outlineLevel="0" collapsed="false">
      <c r="A9815" s="2" t="s">
        <v>67</v>
      </c>
      <c r="B9815" s="2" t="n">
        <v>103</v>
      </c>
      <c r="C9815" s="2" t="n">
        <v>372359.59375</v>
      </c>
      <c r="D9815" s="2" t="n">
        <v>60814.70703125</v>
      </c>
      <c r="E9815" s="2" t="n">
        <v>47004.90625</v>
      </c>
      <c r="F9815" s="2" t="n">
        <v>317594.375</v>
      </c>
      <c r="G9815" s="2" t="n">
        <v>1171.06091308594</v>
      </c>
    </row>
    <row r="9816" customFormat="false" ht="12.5" hidden="false" customHeight="false" outlineLevel="0" collapsed="false">
      <c r="A9816" s="2" t="s">
        <v>147</v>
      </c>
      <c r="B9816" s="2" t="n">
        <v>103</v>
      </c>
      <c r="C9816" s="2" t="n">
        <v>386477.9375</v>
      </c>
      <c r="D9816" s="2" t="n">
        <v>60086.48046875</v>
      </c>
      <c r="E9816" s="2" t="n">
        <v>52536.55859375</v>
      </c>
      <c r="F9816" s="2" t="n">
        <v>349368.15625</v>
      </c>
      <c r="G9816" s="2" t="n">
        <v>9157.443359375</v>
      </c>
    </row>
    <row r="9817" customFormat="false" ht="12.5" hidden="false" customHeight="false" outlineLevel="0" collapsed="false">
      <c r="A9817" s="2" t="s">
        <v>148</v>
      </c>
      <c r="B9817" s="2" t="n">
        <v>103</v>
      </c>
      <c r="C9817" s="2" t="n">
        <v>399388.53125</v>
      </c>
      <c r="D9817" s="2" t="n">
        <v>61823.87890625</v>
      </c>
      <c r="E9817" s="2" t="n">
        <v>53424.3828125</v>
      </c>
      <c r="F9817" s="2" t="n">
        <v>337737.375</v>
      </c>
      <c r="G9817" s="2" t="n">
        <v>2052.61987304688</v>
      </c>
    </row>
    <row r="9818" customFormat="false" ht="12.5" hidden="false" customHeight="false" outlineLevel="0" collapsed="false">
      <c r="A9818" s="2" t="s">
        <v>149</v>
      </c>
      <c r="B9818" s="2" t="n">
        <v>103</v>
      </c>
      <c r="C9818" s="2" t="n">
        <v>365225.4375</v>
      </c>
      <c r="D9818" s="2" t="n">
        <v>55960.6015625</v>
      </c>
      <c r="E9818" s="2" t="n">
        <v>54823.796875</v>
      </c>
      <c r="F9818" s="2" t="n">
        <v>340241.96875</v>
      </c>
      <c r="G9818" s="2" t="n">
        <v>1924.21704101563</v>
      </c>
    </row>
    <row r="9819" customFormat="false" ht="12.5" hidden="false" customHeight="false" outlineLevel="0" collapsed="false">
      <c r="A9819" s="2" t="s">
        <v>68</v>
      </c>
      <c r="B9819" s="2" t="n">
        <v>103</v>
      </c>
      <c r="C9819" s="2" t="n">
        <v>283989.96875</v>
      </c>
      <c r="D9819" s="2" t="n">
        <v>41632.85546875</v>
      </c>
      <c r="E9819" s="2" t="n">
        <v>52950.15234375</v>
      </c>
      <c r="F9819" s="2" t="n">
        <v>328091.84375</v>
      </c>
      <c r="G9819" s="2" t="n">
        <v>1793.04089355469</v>
      </c>
    </row>
    <row r="9820" customFormat="false" ht="12.5" hidden="false" customHeight="false" outlineLevel="0" collapsed="false">
      <c r="A9820" s="2" t="s">
        <v>69</v>
      </c>
      <c r="B9820" s="2" t="n">
        <v>103</v>
      </c>
      <c r="C9820" s="2" t="n">
        <v>382405.0625</v>
      </c>
      <c r="D9820" s="2" t="n">
        <v>55934.03125</v>
      </c>
      <c r="E9820" s="2" t="n">
        <v>59496.60546875</v>
      </c>
      <c r="F9820" s="2" t="n">
        <v>364321.25</v>
      </c>
      <c r="G9820" s="2" t="n">
        <v>2158.25927734375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418435.96875</v>
      </c>
      <c r="D9821" s="2" t="n">
        <v>62707.59375</v>
      </c>
      <c r="E9821" s="2" t="n">
        <v>58236.98046875</v>
      </c>
      <c r="F9821" s="2" t="n">
        <v>370216.15625</v>
      </c>
      <c r="G9821" s="2" t="n">
        <v>1435.74426269531</v>
      </c>
    </row>
    <row r="9822" customFormat="false" ht="12.5" hidden="false" customHeight="false" outlineLevel="0" collapsed="false">
      <c r="A9822" s="2" t="s">
        <v>150</v>
      </c>
      <c r="B9822" s="2" t="n">
        <v>103</v>
      </c>
      <c r="C9822" s="2" t="n">
        <v>144032.796875</v>
      </c>
      <c r="D9822" s="2" t="n">
        <v>21566.5078125</v>
      </c>
      <c r="E9822" s="2" t="n">
        <v>66178.1953125</v>
      </c>
      <c r="F9822" s="2" t="n">
        <v>451480.28125</v>
      </c>
      <c r="G9822" s="2" t="n">
        <v>2218.8095703125</v>
      </c>
    </row>
    <row r="9823" customFormat="false" ht="12.5" hidden="false" customHeight="false" outlineLevel="0" collapsed="false">
      <c r="A9823" s="2" t="s">
        <v>151</v>
      </c>
      <c r="B9823" s="2" t="n">
        <v>103</v>
      </c>
      <c r="C9823" s="2" t="n">
        <v>149868.328125</v>
      </c>
      <c r="D9823" s="2" t="n">
        <v>22479.890625</v>
      </c>
      <c r="E9823" s="2" t="n">
        <v>60498.15234375</v>
      </c>
      <c r="F9823" s="2" t="n">
        <v>428058.4375</v>
      </c>
      <c r="G9823" s="2" t="n">
        <v>2120.45971679688</v>
      </c>
    </row>
    <row r="9824" customFormat="false" ht="12.5" hidden="false" customHeight="false" outlineLevel="0" collapsed="false">
      <c r="A9824" s="2" t="s">
        <v>152</v>
      </c>
      <c r="B9824" s="2" t="n">
        <v>103</v>
      </c>
      <c r="C9824" s="2" t="n">
        <v>145960.78125</v>
      </c>
      <c r="D9824" s="2" t="n">
        <v>22932.716796875</v>
      </c>
      <c r="E9824" s="2" t="n">
        <v>52050.046875</v>
      </c>
      <c r="F9824" s="2" t="n">
        <v>399241.90625</v>
      </c>
      <c r="G9824" s="2" t="n">
        <v>2015.2080078125</v>
      </c>
    </row>
    <row r="9825" customFormat="false" ht="12.5" hidden="false" customHeight="false" outlineLevel="0" collapsed="false">
      <c r="A9825" s="2" t="s">
        <v>71</v>
      </c>
      <c r="B9825" s="2" t="n">
        <v>103</v>
      </c>
      <c r="C9825" s="2" t="n">
        <v>506499.25</v>
      </c>
      <c r="D9825" s="2" t="n">
        <v>93972.484375</v>
      </c>
      <c r="E9825" s="2" t="n">
        <v>58782.125</v>
      </c>
      <c r="F9825" s="2" t="n">
        <v>426900.46875</v>
      </c>
      <c r="G9825" s="2" t="n">
        <v>2239.71166992188</v>
      </c>
    </row>
    <row r="9826" customFormat="false" ht="12.5" hidden="false" customHeight="false" outlineLevel="0" collapsed="false">
      <c r="A9826" s="2" t="s">
        <v>73</v>
      </c>
      <c r="B9826" s="2" t="n">
        <v>103</v>
      </c>
      <c r="C9826" s="2" t="n">
        <v>506013.125</v>
      </c>
      <c r="D9826" s="2" t="n">
        <v>85330.7265625</v>
      </c>
      <c r="E9826" s="2" t="n">
        <v>57191.93359375</v>
      </c>
      <c r="F9826" s="2" t="n">
        <v>388441.0625</v>
      </c>
      <c r="G9826" s="2" t="n">
        <v>1711.38928222656</v>
      </c>
    </row>
    <row r="9827" customFormat="false" ht="12.5" hidden="false" customHeight="false" outlineLevel="0" collapsed="false">
      <c r="A9827" s="2" t="s">
        <v>74</v>
      </c>
      <c r="B9827" s="2" t="n">
        <v>103</v>
      </c>
      <c r="C9827" s="2" t="n">
        <v>452651.09375</v>
      </c>
      <c r="D9827" s="2" t="n">
        <v>72651.703125</v>
      </c>
      <c r="E9827" s="2" t="n">
        <v>57594.02734375</v>
      </c>
      <c r="F9827" s="2" t="n">
        <v>370788.34375</v>
      </c>
      <c r="G9827" s="2" t="n">
        <v>1615.37280273438</v>
      </c>
    </row>
    <row r="9828" customFormat="false" ht="12.5" hidden="false" customHeight="false" outlineLevel="0" collapsed="false">
      <c r="A9828" s="2" t="s">
        <v>153</v>
      </c>
      <c r="B9828" s="2" t="n">
        <v>103</v>
      </c>
      <c r="C9828" s="2" t="n">
        <v>300009.84375</v>
      </c>
      <c r="D9828" s="2" t="n">
        <v>46101.8125</v>
      </c>
      <c r="E9828" s="2" t="n">
        <v>49671.7109375</v>
      </c>
      <c r="F9828" s="2" t="n">
        <v>312773.78125</v>
      </c>
      <c r="G9828" s="2" t="n">
        <v>1711.27124023438</v>
      </c>
    </row>
    <row r="9829" customFormat="false" ht="12.5" hidden="false" customHeight="false" outlineLevel="0" collapsed="false">
      <c r="A9829" s="2" t="s">
        <v>154</v>
      </c>
      <c r="B9829" s="2" t="n">
        <v>103</v>
      </c>
      <c r="C9829" s="2" t="n">
        <v>382481.0625</v>
      </c>
      <c r="D9829" s="2" t="n">
        <v>58241.3515625</v>
      </c>
      <c r="E9829" s="2" t="n">
        <v>58576.30078125</v>
      </c>
      <c r="F9829" s="2" t="n">
        <v>354771.40625</v>
      </c>
      <c r="G9829" s="2" t="n">
        <v>2005.84509277344</v>
      </c>
    </row>
    <row r="9830" customFormat="false" ht="12.5" hidden="false" customHeight="false" outlineLevel="0" collapsed="false">
      <c r="A9830" s="2" t="s">
        <v>155</v>
      </c>
      <c r="B9830" s="2" t="n">
        <v>103</v>
      </c>
      <c r="C9830" s="2" t="n">
        <v>149229.828125</v>
      </c>
      <c r="D9830" s="2" t="n">
        <v>24303.59765625</v>
      </c>
      <c r="E9830" s="2" t="n">
        <v>60608.12890625</v>
      </c>
      <c r="F9830" s="2" t="n">
        <v>360793.625</v>
      </c>
      <c r="G9830" s="2" t="n">
        <v>1760.87365722656</v>
      </c>
    </row>
    <row r="9831" customFormat="false" ht="12.5" hidden="false" customHeight="false" outlineLevel="0" collapsed="false">
      <c r="A9831" s="2" t="s">
        <v>75</v>
      </c>
      <c r="B9831" s="2" t="n">
        <v>103</v>
      </c>
      <c r="C9831" s="2" t="n">
        <v>245577.453125</v>
      </c>
      <c r="D9831" s="2" t="n">
        <v>35697.99609375</v>
      </c>
      <c r="E9831" s="2" t="n">
        <v>57244.3671875</v>
      </c>
      <c r="F9831" s="2" t="n">
        <v>339521.84375</v>
      </c>
      <c r="G9831" s="2" t="n">
        <v>2281.25952148438</v>
      </c>
    </row>
    <row r="9832" customFormat="false" ht="12.5" hidden="false" customHeight="false" outlineLevel="0" collapsed="false">
      <c r="A9832" s="2" t="s">
        <v>76</v>
      </c>
      <c r="B9832" s="2" t="n">
        <v>103</v>
      </c>
      <c r="C9832" s="2" t="n">
        <v>261447</v>
      </c>
      <c r="D9832" s="2" t="n">
        <v>39164.671875</v>
      </c>
      <c r="E9832" s="2" t="n">
        <v>66937.8828125</v>
      </c>
      <c r="F9832" s="2" t="n">
        <v>396441.53125</v>
      </c>
      <c r="G9832" s="2" t="n">
        <v>1628.03479003906</v>
      </c>
    </row>
    <row r="9833" customFormat="false" ht="12.5" hidden="false" customHeight="false" outlineLevel="0" collapsed="false">
      <c r="A9833" s="2" t="s">
        <v>77</v>
      </c>
      <c r="B9833" s="2" t="n">
        <v>103</v>
      </c>
      <c r="C9833" s="2" t="n">
        <v>340292.28125</v>
      </c>
      <c r="D9833" s="2" t="n">
        <v>50723.1796875</v>
      </c>
      <c r="E9833" s="2" t="n">
        <v>63232.28125</v>
      </c>
      <c r="F9833" s="2" t="n">
        <v>382654.5625</v>
      </c>
      <c r="G9833" s="2" t="n">
        <v>1340.64306640625</v>
      </c>
    </row>
    <row r="9834" customFormat="false" ht="12.5" hidden="false" customHeight="false" outlineLevel="0" collapsed="false">
      <c r="A9834" s="2" t="s">
        <v>156</v>
      </c>
      <c r="B9834" s="2" t="n">
        <v>103</v>
      </c>
      <c r="C9834" s="2" t="n">
        <v>141586.453125</v>
      </c>
      <c r="D9834" s="2" t="n">
        <v>21796.09765625</v>
      </c>
      <c r="E9834" s="2" t="n">
        <v>63290.60546875</v>
      </c>
      <c r="F9834" s="2" t="n">
        <v>406060.40625</v>
      </c>
      <c r="G9834" s="2" t="n">
        <v>1949.14331054688</v>
      </c>
    </row>
    <row r="9835" customFormat="false" ht="12.5" hidden="false" customHeight="false" outlineLevel="0" collapsed="false">
      <c r="A9835" s="2" t="s">
        <v>157</v>
      </c>
      <c r="B9835" s="2" t="n">
        <v>103</v>
      </c>
      <c r="C9835" s="2" t="n">
        <v>150331.796875</v>
      </c>
      <c r="D9835" s="2" t="n">
        <v>23323.98046875</v>
      </c>
      <c r="E9835" s="2" t="n">
        <v>63226.6875</v>
      </c>
      <c r="F9835" s="2" t="n">
        <v>434530.34375</v>
      </c>
      <c r="G9835" s="2" t="n">
        <v>2104.77563476563</v>
      </c>
    </row>
    <row r="9836" customFormat="false" ht="12.5" hidden="false" customHeight="false" outlineLevel="0" collapsed="false">
      <c r="A9836" s="2" t="s">
        <v>158</v>
      </c>
      <c r="B9836" s="2" t="n">
        <v>103</v>
      </c>
      <c r="C9836" s="2" t="n">
        <v>144809.65625</v>
      </c>
      <c r="D9836" s="2" t="n">
        <v>23420.158203125</v>
      </c>
      <c r="E9836" s="2" t="n">
        <v>58286.30859375</v>
      </c>
      <c r="F9836" s="2" t="n">
        <v>433707.96875</v>
      </c>
      <c r="G9836" s="2" t="n">
        <v>1620.12524414063</v>
      </c>
    </row>
    <row r="9837" customFormat="false" ht="12.5" hidden="false" customHeight="false" outlineLevel="0" collapsed="false">
      <c r="A9837" s="2" t="s">
        <v>78</v>
      </c>
      <c r="B9837" s="2" t="n">
        <v>103</v>
      </c>
      <c r="C9837" s="2" t="n">
        <v>530450.4375</v>
      </c>
      <c r="D9837" s="2" t="n">
        <v>94283.65625</v>
      </c>
      <c r="E9837" s="2" t="n">
        <v>71148.1015625</v>
      </c>
      <c r="F9837" s="2" t="n">
        <v>500367</v>
      </c>
      <c r="G9837" s="2" t="n">
        <v>3029.28833007813</v>
      </c>
    </row>
    <row r="9838" customFormat="false" ht="12.5" hidden="false" customHeight="false" outlineLevel="0" collapsed="false">
      <c r="A9838" s="2" t="s">
        <v>80</v>
      </c>
      <c r="B9838" s="2" t="n">
        <v>103</v>
      </c>
      <c r="C9838" s="2" t="n">
        <v>517461.4375</v>
      </c>
      <c r="D9838" s="2" t="n">
        <v>84363.03125</v>
      </c>
      <c r="E9838" s="2" t="n">
        <v>62450.2734375</v>
      </c>
      <c r="F9838" s="2" t="n">
        <v>407545.3125</v>
      </c>
      <c r="G9838" s="2" t="n">
        <v>1276.140625</v>
      </c>
    </row>
    <row r="9839" customFormat="false" ht="12.5" hidden="false" customHeight="false" outlineLevel="0" collapsed="false">
      <c r="A9839" s="2" t="s">
        <v>81</v>
      </c>
      <c r="B9839" s="2" t="n">
        <v>103</v>
      </c>
      <c r="C9839" s="2" t="n">
        <v>491924.125</v>
      </c>
      <c r="D9839" s="2" t="n">
        <v>77963.4296875</v>
      </c>
      <c r="E9839" s="2" t="n">
        <v>65796.6640625</v>
      </c>
      <c r="F9839" s="2" t="n">
        <v>402177.40625</v>
      </c>
      <c r="G9839" s="2" t="n">
        <v>1956.42175292969</v>
      </c>
    </row>
    <row r="9840" customFormat="false" ht="12.5" hidden="false" customHeight="false" outlineLevel="0" collapsed="false">
      <c r="A9840" s="2" t="s">
        <v>159</v>
      </c>
      <c r="B9840" s="2" t="n">
        <v>103</v>
      </c>
      <c r="C9840" s="2" t="n">
        <v>539389.625</v>
      </c>
      <c r="D9840" s="2" t="n">
        <v>83361.53125</v>
      </c>
      <c r="E9840" s="2" t="n">
        <v>68237.9140625</v>
      </c>
      <c r="F9840" s="2" t="n">
        <v>404026.125</v>
      </c>
      <c r="G9840" s="2" t="n">
        <v>1759.78894042969</v>
      </c>
    </row>
    <row r="9841" customFormat="false" ht="12.5" hidden="false" customHeight="false" outlineLevel="0" collapsed="false">
      <c r="A9841" s="2" t="s">
        <v>160</v>
      </c>
      <c r="B9841" s="2" t="n">
        <v>103</v>
      </c>
      <c r="C9841" s="2" t="n">
        <v>555631.875</v>
      </c>
      <c r="D9841" s="2" t="n">
        <v>83747.3828125</v>
      </c>
      <c r="E9841" s="2" t="n">
        <v>74280.25</v>
      </c>
      <c r="F9841" s="2" t="n">
        <v>422267.53125</v>
      </c>
      <c r="G9841" s="2" t="n">
        <v>2196.353515625</v>
      </c>
    </row>
    <row r="9842" customFormat="false" ht="12.5" hidden="false" customHeight="false" outlineLevel="0" collapsed="false">
      <c r="A9842" s="2" t="s">
        <v>161</v>
      </c>
      <c r="B9842" s="2" t="n">
        <v>103</v>
      </c>
      <c r="C9842" s="2" t="n">
        <v>567800.5</v>
      </c>
      <c r="D9842" s="2" t="n">
        <v>83401.359375</v>
      </c>
      <c r="E9842" s="2" t="n">
        <v>76377.5703125</v>
      </c>
      <c r="F9842" s="2" t="n">
        <v>426197.59375</v>
      </c>
      <c r="G9842" s="2" t="n">
        <v>1679.26147460938</v>
      </c>
    </row>
    <row r="9843" customFormat="false" ht="12.5" hidden="false" customHeight="false" outlineLevel="0" collapsed="false">
      <c r="A9843" s="2" t="s">
        <v>82</v>
      </c>
      <c r="B9843" s="2" t="n">
        <v>103</v>
      </c>
      <c r="C9843" s="2" t="n">
        <v>315419.9375</v>
      </c>
      <c r="D9843" s="2" t="n">
        <v>46879.86328125</v>
      </c>
      <c r="E9843" s="2" t="n">
        <v>72870.265625</v>
      </c>
      <c r="F9843" s="2" t="n">
        <v>398641.53125</v>
      </c>
      <c r="G9843" s="2" t="n">
        <v>2645.576171875</v>
      </c>
    </row>
    <row r="9844" customFormat="false" ht="12.5" hidden="false" customHeight="false" outlineLevel="0" collapsed="false">
      <c r="A9844" s="2" t="s">
        <v>83</v>
      </c>
      <c r="B9844" s="2" t="n">
        <v>103</v>
      </c>
      <c r="C9844" s="2" t="n">
        <v>272130.125</v>
      </c>
      <c r="D9844" s="2" t="n">
        <v>39950.296875</v>
      </c>
      <c r="E9844" s="2" t="n">
        <v>64549.61328125</v>
      </c>
      <c r="F9844" s="2" t="n">
        <v>362564.75</v>
      </c>
      <c r="G9844" s="2" t="n">
        <v>1460.11340332031</v>
      </c>
    </row>
    <row r="9845" customFormat="false" ht="12.5" hidden="false" customHeight="false" outlineLevel="0" collapsed="false">
      <c r="A9845" s="2" t="s">
        <v>84</v>
      </c>
      <c r="B9845" s="2" t="n">
        <v>103</v>
      </c>
      <c r="C9845" s="2" t="n">
        <v>134689.9375</v>
      </c>
      <c r="D9845" s="2" t="n">
        <v>21450.923828125</v>
      </c>
      <c r="E9845" s="2" t="n">
        <v>66057.109375</v>
      </c>
      <c r="F9845" s="2" t="n">
        <v>382054.15625</v>
      </c>
      <c r="G9845" s="2" t="n">
        <v>2087.68139648438</v>
      </c>
    </row>
    <row r="9846" customFormat="false" ht="12.5" hidden="false" customHeight="false" outlineLevel="0" collapsed="false">
      <c r="A9846" s="2" t="s">
        <v>162</v>
      </c>
      <c r="B9846" s="2" t="n">
        <v>103</v>
      </c>
      <c r="C9846" s="2" t="n">
        <v>365732.25</v>
      </c>
      <c r="D9846" s="2" t="n">
        <v>56750.48046875</v>
      </c>
      <c r="E9846" s="2" t="n">
        <v>70757.46875</v>
      </c>
      <c r="F9846" s="2" t="n">
        <v>429854</v>
      </c>
      <c r="G9846" s="2" t="n">
        <v>1585.56311035156</v>
      </c>
    </row>
    <row r="9847" customFormat="false" ht="12.5" hidden="false" customHeight="false" outlineLevel="0" collapsed="false">
      <c r="A9847" s="2" t="s">
        <v>163</v>
      </c>
      <c r="B9847" s="2" t="n">
        <v>103</v>
      </c>
      <c r="C9847" s="2" t="n">
        <v>147863.8125</v>
      </c>
      <c r="D9847" s="2" t="n">
        <v>24366.654296875</v>
      </c>
      <c r="E9847" s="2" t="n">
        <v>63841.71484375</v>
      </c>
      <c r="F9847" s="2" t="n">
        <v>424051.03125</v>
      </c>
      <c r="G9847" s="2" t="n">
        <v>788.727294921875</v>
      </c>
    </row>
    <row r="9848" customFormat="false" ht="12.5" hidden="false" customHeight="false" outlineLevel="0" collapsed="false">
      <c r="A9848" s="2" t="s">
        <v>164</v>
      </c>
      <c r="B9848" s="2" t="n">
        <v>103</v>
      </c>
      <c r="C9848" s="2" t="n">
        <v>170330.5625</v>
      </c>
      <c r="D9848" s="2" t="n">
        <v>28533.013671875</v>
      </c>
      <c r="E9848" s="2" t="n">
        <v>67722.4140625</v>
      </c>
      <c r="F9848" s="2" t="n">
        <v>481556.40625</v>
      </c>
      <c r="G9848" s="2" t="n">
        <v>2049.07763671875</v>
      </c>
    </row>
    <row r="9849" customFormat="false" ht="12.5" hidden="false" customHeight="false" outlineLevel="0" collapsed="false">
      <c r="A9849" s="2" t="s">
        <v>85</v>
      </c>
      <c r="B9849" s="2" t="n">
        <v>103</v>
      </c>
      <c r="C9849" s="2" t="n">
        <v>643512.625</v>
      </c>
      <c r="D9849" s="2" t="n">
        <v>117137.09375</v>
      </c>
      <c r="E9849" s="2" t="n">
        <v>73511.53125</v>
      </c>
      <c r="F9849" s="2" t="n">
        <v>508991.0625</v>
      </c>
      <c r="G9849" s="2" t="n">
        <v>2386.48510742188</v>
      </c>
    </row>
    <row r="9850" customFormat="false" ht="12.5" hidden="false" customHeight="false" outlineLevel="0" collapsed="false">
      <c r="A9850" s="2" t="s">
        <v>87</v>
      </c>
      <c r="B9850" s="2" t="n">
        <v>103</v>
      </c>
      <c r="C9850" s="2" t="n">
        <v>601810.9375</v>
      </c>
      <c r="D9850" s="2" t="n">
        <v>100136.8046875</v>
      </c>
      <c r="E9850" s="2" t="n">
        <v>69897.859375</v>
      </c>
      <c r="F9850" s="2" t="n">
        <v>449568.90625</v>
      </c>
      <c r="G9850" s="2" t="n">
        <v>1814.97631835938</v>
      </c>
    </row>
    <row r="9851" customFormat="false" ht="12.5" hidden="false" customHeight="false" outlineLevel="0" collapsed="false">
      <c r="A9851" s="2" t="s">
        <v>88</v>
      </c>
      <c r="B9851" s="2" t="n">
        <v>103</v>
      </c>
      <c r="C9851" s="2" t="n">
        <v>612122.5</v>
      </c>
      <c r="D9851" s="2" t="n">
        <v>98859.9609375</v>
      </c>
      <c r="E9851" s="2" t="n">
        <v>73721.796875</v>
      </c>
      <c r="F9851" s="2" t="n">
        <v>437913.96875</v>
      </c>
      <c r="G9851" s="2" t="n">
        <v>1896.72436523438</v>
      </c>
    </row>
    <row r="9852" customFormat="false" ht="12.5" hidden="false" customHeight="false" outlineLevel="0" collapsed="false">
      <c r="A9852" s="2" t="s">
        <v>89</v>
      </c>
      <c r="B9852" s="2" t="n">
        <v>103</v>
      </c>
      <c r="C9852" s="2" t="n">
        <v>521304.46875</v>
      </c>
      <c r="D9852" s="2" t="n">
        <v>82905.2734375</v>
      </c>
      <c r="E9852" s="2" t="n">
        <v>81768.3125</v>
      </c>
      <c r="F9852" s="2" t="n">
        <v>460781.25</v>
      </c>
      <c r="G9852" s="2" t="n">
        <v>2287.81909179688</v>
      </c>
    </row>
    <row r="9853" customFormat="false" ht="12.5" hidden="false" customHeight="false" outlineLevel="0" collapsed="false">
      <c r="A9853" s="2" t="s">
        <v>91</v>
      </c>
      <c r="B9853" s="2" t="n">
        <v>103</v>
      </c>
      <c r="C9853" s="2" t="n">
        <v>562426.0625</v>
      </c>
      <c r="D9853" s="2" t="n">
        <v>86142.2265625</v>
      </c>
      <c r="E9853" s="2" t="n">
        <v>79860.9921875</v>
      </c>
      <c r="F9853" s="2" t="n">
        <v>438984.28125</v>
      </c>
      <c r="G9853" s="2" t="n">
        <v>1877.54809570313</v>
      </c>
    </row>
    <row r="9854" customFormat="false" ht="12.5" hidden="false" customHeight="false" outlineLevel="0" collapsed="false">
      <c r="A9854" s="2" t="s">
        <v>92</v>
      </c>
      <c r="B9854" s="2" t="n">
        <v>103</v>
      </c>
      <c r="C9854" s="2" t="n">
        <v>582808.3125</v>
      </c>
      <c r="D9854" s="2" t="n">
        <v>87426.9296875</v>
      </c>
      <c r="E9854" s="2" t="n">
        <v>86122.5390625</v>
      </c>
      <c r="F9854" s="2" t="n">
        <v>460659.15625</v>
      </c>
      <c r="G9854" s="2" t="n">
        <v>2254.22607421875</v>
      </c>
    </row>
    <row r="9855" customFormat="false" ht="12.5" hidden="false" customHeight="false" outlineLevel="0" collapsed="false">
      <c r="A9855" s="2" t="s">
        <v>93</v>
      </c>
      <c r="B9855" s="2" t="n">
        <v>103</v>
      </c>
      <c r="C9855" s="2" t="n">
        <v>457285.75</v>
      </c>
      <c r="D9855" s="2" t="n">
        <v>67699.1796875</v>
      </c>
      <c r="E9855" s="2" t="n">
        <v>78026.3046875</v>
      </c>
      <c r="F9855" s="2" t="n">
        <v>419735.25</v>
      </c>
      <c r="G9855" s="2" t="n">
        <v>2062.11059570313</v>
      </c>
    </row>
    <row r="9856" customFormat="false" ht="12.5" hidden="false" customHeight="false" outlineLevel="0" collapsed="false">
      <c r="A9856" s="2" t="s">
        <v>94</v>
      </c>
      <c r="B9856" s="2" t="n">
        <v>103</v>
      </c>
      <c r="C9856" s="2" t="n">
        <v>408020.40625</v>
      </c>
      <c r="D9856" s="2" t="n">
        <v>63042.328125</v>
      </c>
      <c r="E9856" s="2" t="n">
        <v>84735.0078125</v>
      </c>
      <c r="F9856" s="2" t="n">
        <v>461517.78125</v>
      </c>
      <c r="G9856" s="2" t="n">
        <v>2453.84814453125</v>
      </c>
    </row>
    <row r="9857" customFormat="false" ht="12.5" hidden="false" customHeight="false" outlineLevel="0" collapsed="false">
      <c r="A9857" s="2" t="s">
        <v>95</v>
      </c>
      <c r="B9857" s="2" t="n">
        <v>103</v>
      </c>
      <c r="C9857" s="2" t="n">
        <v>498105.78125</v>
      </c>
      <c r="D9857" s="2" t="n">
        <v>75568.6875</v>
      </c>
      <c r="E9857" s="2" t="n">
        <v>79628.4765625</v>
      </c>
      <c r="F9857" s="2" t="n">
        <v>448966.40625</v>
      </c>
      <c r="G9857" s="2" t="n">
        <v>2138.21997070313</v>
      </c>
    </row>
    <row r="9858" customFormat="false" ht="12.5" hidden="false" customHeight="false" outlineLevel="0" collapsed="false">
      <c r="A9858" s="2" t="s">
        <v>96</v>
      </c>
      <c r="B9858" s="2" t="n">
        <v>103</v>
      </c>
      <c r="C9858" s="2" t="n">
        <v>158335.375</v>
      </c>
      <c r="D9858" s="2" t="n">
        <v>20235.90234375</v>
      </c>
      <c r="E9858" s="2" t="n">
        <v>64791.6953125</v>
      </c>
      <c r="F9858" s="2" t="n">
        <v>392913.96875</v>
      </c>
      <c r="G9858" s="2" t="n">
        <v>1575.02124023438</v>
      </c>
    </row>
    <row r="9859" customFormat="false" ht="12.5" hidden="false" customHeight="false" outlineLevel="0" collapsed="false">
      <c r="A9859" s="2" t="s">
        <v>97</v>
      </c>
      <c r="B9859" s="2" t="n">
        <v>103</v>
      </c>
      <c r="C9859" s="2" t="n">
        <v>379665.875</v>
      </c>
      <c r="D9859" s="2" t="n">
        <v>62520.16015625</v>
      </c>
      <c r="E9859" s="2" t="n">
        <v>67882.7109375</v>
      </c>
      <c r="F9859" s="2" t="n">
        <v>431983.9375</v>
      </c>
      <c r="G9859" s="2" t="n">
        <v>1594.22131347656</v>
      </c>
    </row>
    <row r="9860" customFormat="false" ht="12.5" hidden="false" customHeight="false" outlineLevel="0" collapsed="false">
      <c r="A9860" s="2" t="s">
        <v>98</v>
      </c>
      <c r="B9860" s="2" t="n">
        <v>103</v>
      </c>
      <c r="C9860" s="2" t="n">
        <v>396003.59375</v>
      </c>
      <c r="D9860" s="2" t="n">
        <v>68454.5234375</v>
      </c>
      <c r="E9860" s="2" t="n">
        <v>68139.3125</v>
      </c>
      <c r="F9860" s="2" t="n">
        <v>468263.34375</v>
      </c>
      <c r="G9860" s="2" t="n">
        <v>1836.45202636719</v>
      </c>
    </row>
    <row r="9861" customFormat="false" ht="12.5" hidden="false" customHeight="false" outlineLevel="0" collapsed="false">
      <c r="A9861" s="2" t="s">
        <v>99</v>
      </c>
      <c r="B9861" s="2" t="n">
        <v>103</v>
      </c>
      <c r="C9861" s="2" t="n">
        <v>563793.8125</v>
      </c>
      <c r="D9861" s="2" t="n">
        <v>103635.71875</v>
      </c>
      <c r="E9861" s="2" t="n">
        <v>73647.3671875</v>
      </c>
      <c r="F9861" s="2" t="n">
        <v>496317.96875</v>
      </c>
      <c r="G9861" s="2" t="n">
        <v>2452.9150390625</v>
      </c>
    </row>
    <row r="9862" customFormat="false" ht="12.5" hidden="false" customHeight="false" outlineLevel="0" collapsed="false">
      <c r="A9862" s="2" t="s">
        <v>101</v>
      </c>
      <c r="B9862" s="2" t="n">
        <v>103</v>
      </c>
      <c r="C9862" s="2" t="n">
        <v>590212.0625</v>
      </c>
      <c r="D9862" s="2" t="n">
        <v>100698.4140625</v>
      </c>
      <c r="E9862" s="2" t="n">
        <v>69434.8515625</v>
      </c>
      <c r="F9862" s="2" t="n">
        <v>447777.5</v>
      </c>
      <c r="G9862" s="2" t="n">
        <v>1247.55053710938</v>
      </c>
    </row>
    <row r="9863" customFormat="false" ht="12.5" hidden="false" customHeight="false" outlineLevel="0" collapsed="false">
      <c r="A9863" s="2" t="s">
        <v>102</v>
      </c>
      <c r="B9863" s="2" t="n">
        <v>103</v>
      </c>
      <c r="C9863" s="2" t="n">
        <v>599366.75</v>
      </c>
      <c r="D9863" s="2" t="n">
        <v>98188.03125</v>
      </c>
      <c r="E9863" s="2" t="n">
        <v>77272.140625</v>
      </c>
      <c r="F9863" s="2" t="n">
        <v>449234.5</v>
      </c>
      <c r="G9863" s="2" t="n">
        <v>1871.08813476563</v>
      </c>
    </row>
    <row r="9864" customFormat="false" ht="12.5" hidden="false" customHeight="false" outlineLevel="0" collapsed="false">
      <c r="A9864" s="2" t="s">
        <v>103</v>
      </c>
      <c r="B9864" s="2" t="n">
        <v>103</v>
      </c>
      <c r="C9864" s="2" t="n">
        <v>544654</v>
      </c>
      <c r="D9864" s="2" t="n">
        <v>86713.9140625</v>
      </c>
      <c r="E9864" s="2" t="n">
        <v>83119.3125</v>
      </c>
      <c r="F9864" s="2" t="n">
        <v>469037.40625</v>
      </c>
      <c r="G9864" s="2" t="n">
        <v>2301.11157226563</v>
      </c>
    </row>
    <row r="9865" customFormat="false" ht="12.5" hidden="false" customHeight="false" outlineLevel="0" collapsed="false">
      <c r="A9865" s="2" t="s">
        <v>105</v>
      </c>
      <c r="B9865" s="2" t="n">
        <v>103</v>
      </c>
      <c r="C9865" s="2" t="n">
        <v>602675.8125</v>
      </c>
      <c r="D9865" s="2" t="n">
        <v>91216.1328125</v>
      </c>
      <c r="E9865" s="2" t="n">
        <v>90838.28125</v>
      </c>
      <c r="F9865" s="2" t="n">
        <v>508486.46875</v>
      </c>
      <c r="G9865" s="2" t="n">
        <v>1739.51513671875</v>
      </c>
    </row>
    <row r="9866" customFormat="false" ht="12.5" hidden="false" customHeight="false" outlineLevel="0" collapsed="false">
      <c r="A9866" s="2" t="s">
        <v>106</v>
      </c>
      <c r="B9866" s="2" t="n">
        <v>103</v>
      </c>
      <c r="C9866" s="2" t="n">
        <v>570867.0625</v>
      </c>
      <c r="D9866" s="2" t="n">
        <v>85822.3984375</v>
      </c>
      <c r="E9866" s="2" t="n">
        <v>86849.1015625</v>
      </c>
      <c r="F9866" s="2" t="n">
        <v>468968.90625</v>
      </c>
      <c r="G9866" s="2" t="n">
        <v>2086.6787109375</v>
      </c>
    </row>
    <row r="9867" customFormat="false" ht="12.5" hidden="false" customHeight="false" outlineLevel="0" collapsed="false">
      <c r="A9867" s="2" t="s">
        <v>107</v>
      </c>
      <c r="B9867" s="2" t="n">
        <v>103</v>
      </c>
      <c r="C9867" s="2" t="n">
        <v>388956.8125</v>
      </c>
      <c r="D9867" s="2" t="n">
        <v>58318.921875</v>
      </c>
      <c r="E9867" s="2" t="n">
        <v>73360.875</v>
      </c>
      <c r="F9867" s="2" t="n">
        <v>391318.40625</v>
      </c>
      <c r="G9867" s="2" t="n">
        <v>1860.96362304688</v>
      </c>
    </row>
    <row r="9868" customFormat="false" ht="12.5" hidden="false" customHeight="false" outlineLevel="0" collapsed="false">
      <c r="A9868" s="2" t="s">
        <v>108</v>
      </c>
      <c r="B9868" s="2" t="n">
        <v>103</v>
      </c>
      <c r="C9868" s="2" t="n">
        <v>542995.9375</v>
      </c>
      <c r="D9868" s="2" t="n">
        <v>80248.0234375</v>
      </c>
      <c r="E9868" s="2" t="n">
        <v>81141.296875</v>
      </c>
      <c r="F9868" s="2" t="n">
        <v>437777.28125</v>
      </c>
      <c r="G9868" s="2" t="n">
        <v>2866.06909179688</v>
      </c>
    </row>
    <row r="9869" customFormat="false" ht="12.5" hidden="false" customHeight="false" outlineLevel="0" collapsed="false">
      <c r="A9869" s="2" t="s">
        <v>109</v>
      </c>
      <c r="B9869" s="2" t="n">
        <v>103</v>
      </c>
      <c r="C9869" s="2" t="n">
        <v>467557.6875</v>
      </c>
      <c r="D9869" s="2" t="n">
        <v>71204.140625</v>
      </c>
      <c r="E9869" s="2" t="n">
        <v>84892.8984375</v>
      </c>
      <c r="F9869" s="2" t="n">
        <v>474996.6875</v>
      </c>
      <c r="G9869" s="2" t="n">
        <v>2138.64575195313</v>
      </c>
    </row>
    <row r="9870" customFormat="false" ht="12.5" hidden="false" customHeight="false" outlineLevel="0" collapsed="false">
      <c r="A9870" s="2" t="s">
        <v>110</v>
      </c>
      <c r="B9870" s="2" t="n">
        <v>103</v>
      </c>
      <c r="C9870" s="2" t="n">
        <v>385741.1875</v>
      </c>
      <c r="D9870" s="2" t="n">
        <v>62850.1328125</v>
      </c>
      <c r="E9870" s="2" t="n">
        <v>81930.53125</v>
      </c>
      <c r="F9870" s="2" t="n">
        <v>503712.90625</v>
      </c>
      <c r="G9870" s="2" t="n">
        <v>2039.00939941406</v>
      </c>
    </row>
    <row r="9871" customFormat="false" ht="12.5" hidden="false" customHeight="false" outlineLevel="0" collapsed="false">
      <c r="A9871" s="2" t="s">
        <v>111</v>
      </c>
      <c r="B9871" s="2" t="n">
        <v>103</v>
      </c>
      <c r="C9871" s="2" t="n">
        <v>448583.0625</v>
      </c>
      <c r="D9871" s="2" t="n">
        <v>74107.9296875</v>
      </c>
      <c r="E9871" s="2" t="n">
        <v>76685.7265625</v>
      </c>
      <c r="F9871" s="2" t="n">
        <v>503118.1875</v>
      </c>
      <c r="G9871" s="2" t="n">
        <v>676.246276855469</v>
      </c>
    </row>
    <row r="9872" customFormat="false" ht="12.5" hidden="false" customHeight="false" outlineLevel="0" collapsed="false">
      <c r="A9872" s="2" t="s">
        <v>112</v>
      </c>
      <c r="B9872" s="2" t="n">
        <v>103</v>
      </c>
      <c r="C9872" s="2" t="n">
        <v>422549.78125</v>
      </c>
      <c r="D9872" s="2" t="n">
        <v>73906.1484375</v>
      </c>
      <c r="E9872" s="2" t="n">
        <v>74004.2734375</v>
      </c>
      <c r="F9872" s="2" t="n">
        <v>525075.625</v>
      </c>
      <c r="G9872" s="2" t="n">
        <v>2118.60595703125</v>
      </c>
    </row>
    <row r="9873" customFormat="false" ht="12.5" hidden="false" customHeight="false" outlineLevel="0" collapsed="false">
      <c r="A9873" s="2" t="s">
        <v>113</v>
      </c>
      <c r="B9873" s="2" t="n">
        <v>103</v>
      </c>
      <c r="C9873" s="2" t="n">
        <v>426319.71875</v>
      </c>
      <c r="D9873" s="2" t="n">
        <v>80455.5703125</v>
      </c>
      <c r="E9873" s="2" t="n">
        <v>68428.59375</v>
      </c>
      <c r="F9873" s="2" t="n">
        <v>496596.21875</v>
      </c>
      <c r="G9873" s="2" t="n">
        <v>2516.49365234375</v>
      </c>
    </row>
    <row r="9874" customFormat="false" ht="12.5" hidden="false" customHeight="false" outlineLevel="0" collapsed="false">
      <c r="A9874" s="2" t="s">
        <v>115</v>
      </c>
      <c r="B9874" s="2" t="n">
        <v>103</v>
      </c>
      <c r="C9874" s="2" t="n">
        <v>514388</v>
      </c>
      <c r="D9874" s="2" t="n">
        <v>91071.8359375</v>
      </c>
      <c r="E9874" s="2" t="n">
        <v>77273.828125</v>
      </c>
      <c r="F9874" s="2" t="n">
        <v>517087.28125</v>
      </c>
      <c r="G9874" s="2" t="n">
        <v>2145.83056640625</v>
      </c>
    </row>
    <row r="9875" customFormat="false" ht="12.5" hidden="false" customHeight="false" outlineLevel="0" collapsed="false">
      <c r="A9875" s="2" t="s">
        <v>116</v>
      </c>
      <c r="B9875" s="2" t="n">
        <v>103</v>
      </c>
      <c r="C9875" s="2" t="n">
        <v>575192.3125</v>
      </c>
      <c r="D9875" s="2" t="n">
        <v>96381.6953125</v>
      </c>
      <c r="E9875" s="2" t="n">
        <v>86288.3046875</v>
      </c>
      <c r="F9875" s="2" t="n">
        <v>541408.4375</v>
      </c>
      <c r="G9875" s="2" t="n">
        <v>1872.62854003906</v>
      </c>
    </row>
    <row r="9876" customFormat="false" ht="12.5" hidden="false" customHeight="false" outlineLevel="0" collapsed="false">
      <c r="A9876" s="2" t="s">
        <v>117</v>
      </c>
      <c r="B9876" s="2" t="n">
        <v>103</v>
      </c>
      <c r="C9876" s="2" t="n">
        <v>552728.9375</v>
      </c>
      <c r="D9876" s="2" t="n">
        <v>88122.9609375</v>
      </c>
      <c r="E9876" s="2" t="n">
        <v>87433.1015625</v>
      </c>
      <c r="F9876" s="2" t="n">
        <v>511566.1875</v>
      </c>
      <c r="G9876" s="2" t="n">
        <v>2519.13012695313</v>
      </c>
    </row>
    <row r="9877" customFormat="false" ht="12.5" hidden="false" customHeight="false" outlineLevel="0" collapsed="false">
      <c r="A9877" s="2" t="s">
        <v>119</v>
      </c>
      <c r="B9877" s="2" t="n">
        <v>103</v>
      </c>
      <c r="C9877" s="2" t="n">
        <v>531636.625</v>
      </c>
      <c r="D9877" s="2" t="n">
        <v>82829.5078125</v>
      </c>
      <c r="E9877" s="2" t="n">
        <v>85133.078125</v>
      </c>
      <c r="F9877" s="2" t="n">
        <v>488905.6875</v>
      </c>
      <c r="G9877" s="2" t="n">
        <v>2009.11547851563</v>
      </c>
    </row>
    <row r="9878" customFormat="false" ht="12.5" hidden="false" customHeight="false" outlineLevel="0" collapsed="false">
      <c r="A9878" s="2" t="s">
        <v>120</v>
      </c>
      <c r="B9878" s="2" t="n">
        <v>103</v>
      </c>
      <c r="C9878" s="2" t="n">
        <v>265564.84375</v>
      </c>
      <c r="D9878" s="2" t="n">
        <v>46748.546875</v>
      </c>
      <c r="E9878" s="2" t="n">
        <v>102284.9453125</v>
      </c>
      <c r="F9878" s="2" t="n">
        <v>597459.375</v>
      </c>
      <c r="G9878" s="2" t="n">
        <v>2298.92529296875</v>
      </c>
    </row>
    <row r="9879" customFormat="false" ht="12.5" hidden="false" customHeight="false" outlineLevel="0" collapsed="false">
      <c r="A9879" s="2" t="s">
        <v>121</v>
      </c>
      <c r="B9879" s="2" t="n">
        <v>103</v>
      </c>
      <c r="C9879" s="2" t="n">
        <v>157256.09375</v>
      </c>
      <c r="D9879" s="2" t="n">
        <v>25612.2421875</v>
      </c>
      <c r="E9879" s="2" t="n">
        <v>78511.828125</v>
      </c>
      <c r="F9879" s="2" t="n">
        <v>443112.53125</v>
      </c>
      <c r="G9879" s="2" t="n">
        <v>2116.62963867188</v>
      </c>
    </row>
    <row r="9880" customFormat="false" ht="12.5" hidden="false" customHeight="false" outlineLevel="0" collapsed="false">
      <c r="A9880" s="2" t="s">
        <v>122</v>
      </c>
      <c r="B9880" s="2" t="n">
        <v>103</v>
      </c>
      <c r="C9880" s="2" t="n">
        <v>167953.25</v>
      </c>
      <c r="D9880" s="2" t="n">
        <v>27280.880859375</v>
      </c>
      <c r="E9880" s="2" t="n">
        <v>83495.6796875</v>
      </c>
      <c r="F9880" s="2" t="n">
        <v>480676.0625</v>
      </c>
      <c r="G9880" s="2" t="n">
        <v>2425.435546875</v>
      </c>
    </row>
    <row r="9881" customFormat="false" ht="12.5" hidden="false" customHeight="false" outlineLevel="0" collapsed="false">
      <c r="A9881" s="2" t="s">
        <v>123</v>
      </c>
      <c r="B9881" s="2" t="n">
        <v>103</v>
      </c>
      <c r="C9881" s="2" t="n">
        <v>170554.125</v>
      </c>
      <c r="D9881" s="2" t="n">
        <v>27805.759765625</v>
      </c>
      <c r="E9881" s="2" t="n">
        <v>84189.4375</v>
      </c>
      <c r="F9881" s="2" t="n">
        <v>501506.125</v>
      </c>
      <c r="G9881" s="2" t="n">
        <v>2530.13818359375</v>
      </c>
    </row>
    <row r="9882" customFormat="false" ht="12.5" hidden="false" customHeight="false" outlineLevel="0" collapsed="false">
      <c r="A9882" s="2" t="s">
        <v>124</v>
      </c>
      <c r="B9882" s="2" t="n">
        <v>103</v>
      </c>
      <c r="C9882" s="2" t="n">
        <v>165315.078125</v>
      </c>
      <c r="D9882" s="2" t="n">
        <v>25050.908203125</v>
      </c>
      <c r="E9882" s="2" t="n">
        <v>71289.609375</v>
      </c>
      <c r="F9882" s="2" t="n">
        <v>442569.0625</v>
      </c>
      <c r="G9882" s="2" t="n">
        <v>1273.43041992188</v>
      </c>
    </row>
    <row r="9883" customFormat="false" ht="12.5" hidden="false" customHeight="false" outlineLevel="0" collapsed="false">
      <c r="A9883" s="2" t="s">
        <v>125</v>
      </c>
      <c r="B9883" s="2" t="n">
        <v>103</v>
      </c>
      <c r="C9883" s="2" t="n">
        <v>365508.78125</v>
      </c>
      <c r="D9883" s="2" t="n">
        <v>61874.65625</v>
      </c>
      <c r="E9883" s="2" t="n">
        <v>67828.5390625</v>
      </c>
      <c r="F9883" s="2" t="n">
        <v>441500.40625</v>
      </c>
      <c r="G9883" s="2" t="n">
        <v>1952.1474609375</v>
      </c>
    </row>
    <row r="9884" customFormat="false" ht="12.5" hidden="false" customHeight="false" outlineLevel="0" collapsed="false">
      <c r="A9884" s="2" t="s">
        <v>126</v>
      </c>
      <c r="B9884" s="2" t="n">
        <v>103</v>
      </c>
      <c r="C9884" s="2" t="n">
        <v>170459.53125</v>
      </c>
      <c r="D9884" s="2" t="n">
        <v>27269.908203125</v>
      </c>
      <c r="E9884" s="2" t="n">
        <v>70082.8046875</v>
      </c>
      <c r="F9884" s="2" t="n">
        <v>515665.90625</v>
      </c>
      <c r="G9884" s="2" t="n">
        <v>1829.79956054688</v>
      </c>
    </row>
    <row r="9885" customFormat="false" ht="12.5" hidden="false" customHeight="false" outlineLevel="0" collapsed="false">
      <c r="A9885" s="2" t="s">
        <v>127</v>
      </c>
      <c r="B9885" s="2" t="n">
        <v>103</v>
      </c>
      <c r="C9885" s="2" t="n">
        <v>297218.8125</v>
      </c>
      <c r="D9885" s="2" t="n">
        <v>55624.2109375</v>
      </c>
      <c r="E9885" s="2" t="n">
        <v>75876.875</v>
      </c>
      <c r="F9885" s="2" t="n">
        <v>570628.375</v>
      </c>
      <c r="G9885" s="2" t="n">
        <v>3069.93041992188</v>
      </c>
    </row>
    <row r="9886" customFormat="false" ht="12.5" hidden="false" customHeight="false" outlineLevel="0" collapsed="false">
      <c r="A9886" s="2" t="s">
        <v>129</v>
      </c>
      <c r="B9886" s="2" t="n">
        <v>103</v>
      </c>
      <c r="C9886" s="2" t="n">
        <v>396365.65625</v>
      </c>
      <c r="D9886" s="2" t="n">
        <v>69152.2109375</v>
      </c>
      <c r="E9886" s="2" t="n">
        <v>69945.1015625</v>
      </c>
      <c r="F9886" s="2" t="n">
        <v>492615.28125</v>
      </c>
      <c r="G9886" s="2" t="n">
        <v>2209.4638671875</v>
      </c>
    </row>
    <row r="9887" customFormat="false" ht="12.5" hidden="false" customHeight="false" outlineLevel="0" collapsed="false">
      <c r="A9887" s="2" t="s">
        <v>130</v>
      </c>
      <c r="B9887" s="2" t="n">
        <v>103</v>
      </c>
      <c r="C9887" s="2" t="n">
        <v>385367.71875</v>
      </c>
      <c r="D9887" s="2" t="n">
        <v>67257.5</v>
      </c>
      <c r="E9887" s="2" t="n">
        <v>84461.796875</v>
      </c>
      <c r="F9887" s="2" t="n">
        <v>554317.125</v>
      </c>
      <c r="G9887" s="2" t="n">
        <v>3036.91162109375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 t="n">
        <v>240570.71875</v>
      </c>
      <c r="D9888" s="2" t="n">
        <v>19956.8828125</v>
      </c>
      <c r="E9888" s="2" t="n">
        <v>10722.8740234375</v>
      </c>
      <c r="F9888" s="2" t="n">
        <v>9418.0078125</v>
      </c>
      <c r="G9888" s="2" t="n">
        <v>2971.43115234375</v>
      </c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 t="n">
        <v>217839.109375</v>
      </c>
      <c r="D9889" s="2" t="n">
        <v>18254.98046875</v>
      </c>
      <c r="E9889" s="2" t="n">
        <v>10105.490234375</v>
      </c>
      <c r="F9889" s="2" t="n">
        <v>8757.740234375</v>
      </c>
      <c r="G9889" s="2" t="n">
        <v>2625.37060546875</v>
      </c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 t="n">
        <v>183694.125</v>
      </c>
      <c r="D9890" s="2" t="n">
        <v>15039.4951171875</v>
      </c>
      <c r="E9890" s="2" t="n">
        <v>8312.7548828125</v>
      </c>
      <c r="F9890" s="2" t="n">
        <v>6926.50634765625</v>
      </c>
      <c r="G9890" s="2" t="n">
        <v>1861.74584960938</v>
      </c>
    </row>
    <row r="9891" customFormat="false" ht="12.5" hidden="false" customHeight="false" outlineLevel="0" collapsed="false">
      <c r="A9891" s="2" t="s">
        <v>131</v>
      </c>
      <c r="B9891" s="2" t="n">
        <v>103</v>
      </c>
      <c r="C9891" s="2" t="n">
        <v>242051</v>
      </c>
      <c r="D9891" s="2" t="n">
        <v>37520.78125</v>
      </c>
      <c r="E9891" s="2" t="n">
        <v>77171.34375</v>
      </c>
      <c r="F9891" s="2" t="n">
        <v>468936.75</v>
      </c>
      <c r="G9891" s="2" t="n">
        <v>2255.74096679688</v>
      </c>
    </row>
    <row r="9892" customFormat="false" ht="12.5" hidden="false" customHeight="false" outlineLevel="0" collapsed="false">
      <c r="A9892" s="2" t="s">
        <v>132</v>
      </c>
      <c r="B9892" s="2" t="n">
        <v>103</v>
      </c>
      <c r="C9892" s="2" t="n">
        <v>172783.9375</v>
      </c>
      <c r="D9892" s="2" t="n">
        <v>26490.244140625</v>
      </c>
      <c r="E9892" s="2" t="n">
        <v>77566.109375</v>
      </c>
      <c r="F9892" s="2" t="n">
        <v>472573.125</v>
      </c>
      <c r="G9892" s="2" t="n">
        <v>2626.21948242188</v>
      </c>
    </row>
    <row r="9893" customFormat="false" ht="12.5" hidden="false" customHeight="false" outlineLevel="0" collapsed="false">
      <c r="A9893" s="2" t="s">
        <v>133</v>
      </c>
      <c r="B9893" s="2" t="n">
        <v>103</v>
      </c>
      <c r="C9893" s="2" t="n">
        <v>186390.96875</v>
      </c>
      <c r="D9893" s="2" t="n">
        <v>28534.107421875</v>
      </c>
      <c r="E9893" s="2" t="n">
        <v>84313.75</v>
      </c>
      <c r="F9893" s="2" t="n">
        <v>528682.125</v>
      </c>
      <c r="G9893" s="2" t="n">
        <v>3058.84692382813</v>
      </c>
    </row>
    <row r="9894" customFormat="false" ht="12.5" hidden="false" customHeight="false" outlineLevel="0" collapsed="false">
      <c r="A9894" s="2" t="s">
        <v>168</v>
      </c>
      <c r="B9894" s="2" t="n">
        <v>103</v>
      </c>
      <c r="C9894" s="2" t="n">
        <v>226507.390625</v>
      </c>
      <c r="D9894" s="2" t="n">
        <v>18084.056640625</v>
      </c>
      <c r="E9894" s="2" t="n">
        <v>9148.55078125</v>
      </c>
      <c r="F9894" s="2" t="n">
        <v>8098.1162109375</v>
      </c>
      <c r="G9894" s="2" t="n">
        <v>2456.09692382813</v>
      </c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 t="n">
        <v>224780.1875</v>
      </c>
      <c r="D9895" s="2" t="n">
        <v>17594.14453125</v>
      </c>
      <c r="E9895" s="2" t="n">
        <v>8575.939453125</v>
      </c>
      <c r="F9895" s="2" t="n">
        <v>7363.53466796875</v>
      </c>
      <c r="G9895" s="2" t="n">
        <v>2098.11206054688</v>
      </c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 t="n">
        <v>230299.59375</v>
      </c>
      <c r="D9896" s="2" t="n">
        <v>17213.126953125</v>
      </c>
      <c r="E9896" s="2" t="n">
        <v>7053.53955078125</v>
      </c>
      <c r="F9896" s="2" t="n">
        <v>5938.02783203125</v>
      </c>
      <c r="G9896" s="2" t="n">
        <v>1395.87890625</v>
      </c>
    </row>
    <row r="9897" customFormat="false" ht="12.5" hidden="false" customHeight="false" outlineLevel="0" collapsed="false">
      <c r="A9897" s="2" t="s">
        <v>43</v>
      </c>
      <c r="B9897" s="2" t="n">
        <v>104</v>
      </c>
      <c r="C9897" s="2" t="n">
        <v>298449.53125</v>
      </c>
      <c r="D9897" s="2" t="n">
        <v>58925.23828125</v>
      </c>
      <c r="E9897" s="2" t="n">
        <v>46976.984375</v>
      </c>
      <c r="F9897" s="2" t="n">
        <v>402789.46875</v>
      </c>
      <c r="G9897" s="2" t="n">
        <v>1473.07751464844</v>
      </c>
    </row>
    <row r="9898" customFormat="false" ht="12.5" hidden="false" customHeight="false" outlineLevel="0" collapsed="false">
      <c r="A9898" s="2" t="s">
        <v>50</v>
      </c>
      <c r="B9898" s="2" t="n">
        <v>104</v>
      </c>
      <c r="C9898" s="2" t="n">
        <v>319421.28125</v>
      </c>
      <c r="D9898" s="2" t="n">
        <v>56960.02734375</v>
      </c>
      <c r="E9898" s="2" t="n">
        <v>47119.90625</v>
      </c>
      <c r="F9898" s="2" t="n">
        <v>362202.90625</v>
      </c>
      <c r="G9898" s="2" t="n">
        <v>1581.96276855469</v>
      </c>
    </row>
    <row r="9899" customFormat="false" ht="12.5" hidden="false" customHeight="false" outlineLevel="0" collapsed="false">
      <c r="A9899" s="2" t="s">
        <v>51</v>
      </c>
      <c r="B9899" s="2" t="n">
        <v>104</v>
      </c>
      <c r="C9899" s="2" t="n">
        <v>300840.59375</v>
      </c>
      <c r="D9899" s="2" t="n">
        <v>51460.4296875</v>
      </c>
      <c r="E9899" s="2" t="n">
        <v>45386.5703125</v>
      </c>
      <c r="F9899" s="2" t="n">
        <v>340330.0625</v>
      </c>
      <c r="G9899" s="2" t="n">
        <v>1230.98303222656</v>
      </c>
    </row>
    <row r="9900" customFormat="false" ht="12.5" hidden="false" customHeight="false" outlineLevel="0" collapsed="false">
      <c r="A9900" s="2" t="s">
        <v>52</v>
      </c>
      <c r="B9900" s="2" t="n">
        <v>104</v>
      </c>
      <c r="C9900" s="2" t="n">
        <v>195268.609375</v>
      </c>
      <c r="D9900" s="2" t="n">
        <v>31952.572265625</v>
      </c>
      <c r="E9900" s="2" t="n">
        <v>47496.5546875</v>
      </c>
      <c r="F9900" s="2" t="n">
        <v>338041.15625</v>
      </c>
      <c r="G9900" s="2" t="n">
        <v>1390.84118652344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238324.96875</v>
      </c>
      <c r="D9901" s="2" t="n">
        <v>37553.1640625</v>
      </c>
      <c r="E9901" s="2" t="n">
        <v>50443.2421875</v>
      </c>
      <c r="F9901" s="2" t="n">
        <v>340351.4375</v>
      </c>
      <c r="G9901" s="2" t="n">
        <v>1305.03076171875</v>
      </c>
    </row>
    <row r="9902" customFormat="false" ht="12.5" hidden="false" customHeight="false" outlineLevel="0" collapsed="false">
      <c r="A9902" s="2" t="s">
        <v>55</v>
      </c>
      <c r="B9902" s="2" t="n">
        <v>104</v>
      </c>
      <c r="C9902" s="2" t="n">
        <v>203726.53125</v>
      </c>
      <c r="D9902" s="2" t="n">
        <v>31924.740234375</v>
      </c>
      <c r="E9902" s="2" t="n">
        <v>48416.328125</v>
      </c>
      <c r="F9902" s="2" t="n">
        <v>327496.46875</v>
      </c>
      <c r="G9902" s="2" t="n">
        <v>1287.58532714844</v>
      </c>
    </row>
    <row r="9903" customFormat="false" ht="12.5" hidden="false" customHeight="false" outlineLevel="0" collapsed="false">
      <c r="A9903" s="2" t="s">
        <v>56</v>
      </c>
      <c r="B9903" s="2" t="n">
        <v>104</v>
      </c>
      <c r="C9903" s="2" t="n">
        <v>110370.9140625</v>
      </c>
      <c r="D9903" s="2" t="n">
        <v>17477.140625</v>
      </c>
      <c r="E9903" s="2" t="n">
        <v>47402.015625</v>
      </c>
      <c r="F9903" s="2" t="n">
        <v>313265.375</v>
      </c>
      <c r="G9903" s="2" t="n">
        <v>1263.646484375</v>
      </c>
    </row>
    <row r="9904" customFormat="false" ht="12.5" hidden="false" customHeight="false" outlineLevel="0" collapsed="false">
      <c r="A9904" s="2" t="s">
        <v>59</v>
      </c>
      <c r="B9904" s="2" t="n">
        <v>104</v>
      </c>
      <c r="C9904" s="2" t="n">
        <v>286646.03125</v>
      </c>
      <c r="D9904" s="2" t="n">
        <v>42254.40234375</v>
      </c>
      <c r="E9904" s="2" t="n">
        <v>53281.4765625</v>
      </c>
      <c r="F9904" s="2" t="n">
        <v>351064</v>
      </c>
      <c r="G9904" s="2" t="n">
        <v>1947.7265625</v>
      </c>
    </row>
    <row r="9905" customFormat="false" ht="12.5" hidden="false" customHeight="false" outlineLevel="0" collapsed="false">
      <c r="A9905" s="2" t="s">
        <v>60</v>
      </c>
      <c r="B9905" s="2" t="n">
        <v>104</v>
      </c>
      <c r="C9905" s="2" t="n">
        <v>287752.46875</v>
      </c>
      <c r="D9905" s="2" t="n">
        <v>44510.33984375</v>
      </c>
      <c r="E9905" s="2" t="n">
        <v>54501.08203125</v>
      </c>
      <c r="F9905" s="2" t="n">
        <v>369206.875</v>
      </c>
      <c r="G9905" s="2" t="n">
        <v>1873.92272949219</v>
      </c>
    </row>
    <row r="9906" customFormat="false" ht="12.5" hidden="false" customHeight="false" outlineLevel="0" collapsed="false">
      <c r="A9906" s="2" t="s">
        <v>61</v>
      </c>
      <c r="B9906" s="2" t="n">
        <v>104</v>
      </c>
      <c r="C9906" s="2" t="n">
        <v>147046.96875</v>
      </c>
      <c r="D9906" s="2" t="n">
        <v>22048.6484375</v>
      </c>
      <c r="E9906" s="2" t="n">
        <v>55646.4375</v>
      </c>
      <c r="F9906" s="2" t="n">
        <v>391757.6875</v>
      </c>
      <c r="G9906" s="2" t="n">
        <v>2220.20678710938</v>
      </c>
    </row>
    <row r="9907" customFormat="false" ht="12.5" hidden="false" customHeight="false" outlineLevel="0" collapsed="false">
      <c r="A9907" s="2" t="s">
        <v>62</v>
      </c>
      <c r="B9907" s="2" t="n">
        <v>104</v>
      </c>
      <c r="C9907" s="2" t="n">
        <v>142756.375</v>
      </c>
      <c r="D9907" s="2" t="n">
        <v>21193.771484375</v>
      </c>
      <c r="E9907" s="2" t="n">
        <v>54391.265625</v>
      </c>
      <c r="F9907" s="2" t="n">
        <v>419693.125</v>
      </c>
      <c r="G9907" s="2" t="n">
        <v>0</v>
      </c>
    </row>
    <row r="9908" customFormat="false" ht="12.5" hidden="false" customHeight="false" outlineLevel="0" collapsed="false">
      <c r="A9908" s="2" t="s">
        <v>63</v>
      </c>
      <c r="B9908" s="2" t="n">
        <v>104</v>
      </c>
      <c r="C9908" s="2" t="n">
        <v>155200.65625</v>
      </c>
      <c r="D9908" s="2" t="n">
        <v>24952.765625</v>
      </c>
      <c r="E9908" s="2" t="n">
        <v>52630.4296875</v>
      </c>
      <c r="F9908" s="2" t="n">
        <v>423492.09375</v>
      </c>
      <c r="G9908" s="2" t="n">
        <v>1872.40673828125</v>
      </c>
    </row>
    <row r="9909" customFormat="false" ht="12.5" hidden="false" customHeight="false" outlineLevel="0" collapsed="false">
      <c r="A9909" s="2" t="s">
        <v>64</v>
      </c>
      <c r="B9909" s="2" t="n">
        <v>104</v>
      </c>
      <c r="C9909" s="2" t="n">
        <v>296331.78125</v>
      </c>
      <c r="D9909" s="2" t="n">
        <v>54885.328125</v>
      </c>
      <c r="E9909" s="2" t="n">
        <v>46638.73828125</v>
      </c>
      <c r="F9909" s="2" t="n">
        <v>364564.25</v>
      </c>
      <c r="G9909" s="2" t="n">
        <v>1990.23205566406</v>
      </c>
    </row>
    <row r="9910" customFormat="false" ht="12.5" hidden="false" customHeight="false" outlineLevel="0" collapsed="false">
      <c r="A9910" s="2" t="s">
        <v>66</v>
      </c>
      <c r="B9910" s="2" t="n">
        <v>104</v>
      </c>
      <c r="C9910" s="2" t="n">
        <v>378759.375</v>
      </c>
      <c r="D9910" s="2" t="n">
        <v>65196.69921875</v>
      </c>
      <c r="E9910" s="2" t="n">
        <v>48985.765625</v>
      </c>
      <c r="F9910" s="2" t="n">
        <v>353952.09375</v>
      </c>
      <c r="G9910" s="2" t="n">
        <v>1959.10314941406</v>
      </c>
    </row>
    <row r="9911" customFormat="false" ht="12.5" hidden="false" customHeight="false" outlineLevel="0" collapsed="false">
      <c r="A9911" s="2" t="s">
        <v>67</v>
      </c>
      <c r="B9911" s="2" t="n">
        <v>104</v>
      </c>
      <c r="C9911" s="2" t="n">
        <v>309432.15625</v>
      </c>
      <c r="D9911" s="2" t="n">
        <v>51572.35546875</v>
      </c>
      <c r="E9911" s="2" t="n">
        <v>46825.9609375</v>
      </c>
      <c r="F9911" s="2" t="n">
        <v>317665.1875</v>
      </c>
      <c r="G9911" s="2" t="n">
        <v>1270.12048339844</v>
      </c>
    </row>
    <row r="9912" customFormat="false" ht="12.5" hidden="false" customHeight="false" outlineLevel="0" collapsed="false">
      <c r="A9912" s="2" t="s">
        <v>147</v>
      </c>
      <c r="B9912" s="2" t="n">
        <v>104</v>
      </c>
      <c r="C9912" s="2" t="n">
        <v>312254.4375</v>
      </c>
      <c r="D9912" s="2" t="n">
        <v>49571.58203125</v>
      </c>
      <c r="E9912" s="2" t="n">
        <v>52433.86328125</v>
      </c>
      <c r="F9912" s="2" t="n">
        <v>349230.625</v>
      </c>
      <c r="G9912" s="2" t="n">
        <v>9096.2158203125</v>
      </c>
    </row>
    <row r="9913" customFormat="false" ht="12.5" hidden="false" customHeight="false" outlineLevel="0" collapsed="false">
      <c r="A9913" s="2" t="s">
        <v>148</v>
      </c>
      <c r="B9913" s="2" t="n">
        <v>104</v>
      </c>
      <c r="C9913" s="2" t="n">
        <v>331810.78125</v>
      </c>
      <c r="D9913" s="2" t="n">
        <v>52488.265625</v>
      </c>
      <c r="E9913" s="2" t="n">
        <v>53205.6796875</v>
      </c>
      <c r="F9913" s="2" t="n">
        <v>337267.15625</v>
      </c>
      <c r="G9913" s="2" t="n">
        <v>2143.62280273438</v>
      </c>
    </row>
    <row r="9914" customFormat="false" ht="12.5" hidden="false" customHeight="false" outlineLevel="0" collapsed="false">
      <c r="A9914" s="2" t="s">
        <v>149</v>
      </c>
      <c r="B9914" s="2" t="n">
        <v>104</v>
      </c>
      <c r="C9914" s="2" t="n">
        <v>305855.5625</v>
      </c>
      <c r="D9914" s="2" t="n">
        <v>47663.9609375</v>
      </c>
      <c r="E9914" s="2" t="n">
        <v>54867.83203125</v>
      </c>
      <c r="F9914" s="2" t="n">
        <v>339713.21875</v>
      </c>
      <c r="G9914" s="2" t="n">
        <v>1917.76000976563</v>
      </c>
    </row>
    <row r="9915" customFormat="false" ht="12.5" hidden="false" customHeight="false" outlineLevel="0" collapsed="false">
      <c r="A9915" s="2" t="s">
        <v>68</v>
      </c>
      <c r="B9915" s="2" t="n">
        <v>104</v>
      </c>
      <c r="C9915" s="2" t="n">
        <v>275612.5</v>
      </c>
      <c r="D9915" s="2" t="n">
        <v>40655.73828125</v>
      </c>
      <c r="E9915" s="2" t="n">
        <v>53074.31640625</v>
      </c>
      <c r="F9915" s="2" t="n">
        <v>327372</v>
      </c>
      <c r="G9915" s="2" t="n">
        <v>1606.47290039063</v>
      </c>
    </row>
    <row r="9916" customFormat="false" ht="12.5" hidden="false" customHeight="false" outlineLevel="0" collapsed="false">
      <c r="A9916" s="2" t="s">
        <v>69</v>
      </c>
      <c r="B9916" s="2" t="n">
        <v>104</v>
      </c>
      <c r="C9916" s="2" t="n">
        <v>361726.8125</v>
      </c>
      <c r="D9916" s="2" t="n">
        <v>53145.828125</v>
      </c>
      <c r="E9916" s="2" t="n">
        <v>59340.44140625</v>
      </c>
      <c r="F9916" s="2" t="n">
        <v>364160.53125</v>
      </c>
      <c r="G9916" s="2" t="n">
        <v>2165.41918945313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394141.5625</v>
      </c>
      <c r="D9917" s="2" t="n">
        <v>59230.484375</v>
      </c>
      <c r="E9917" s="2" t="n">
        <v>58079.12109375</v>
      </c>
      <c r="F9917" s="2" t="n">
        <v>369624.90625</v>
      </c>
      <c r="G9917" s="2" t="n">
        <v>1314.18237304688</v>
      </c>
    </row>
    <row r="9918" customFormat="false" ht="12.5" hidden="false" customHeight="false" outlineLevel="0" collapsed="false">
      <c r="A9918" s="2" t="s">
        <v>150</v>
      </c>
      <c r="B9918" s="2" t="n">
        <v>104</v>
      </c>
      <c r="C9918" s="2" t="n">
        <v>142838.90625</v>
      </c>
      <c r="D9918" s="2" t="n">
        <v>21161.03125</v>
      </c>
      <c r="E9918" s="2" t="n">
        <v>66070.1015625</v>
      </c>
      <c r="F9918" s="2" t="n">
        <v>450714.21875</v>
      </c>
      <c r="G9918" s="2" t="n">
        <v>2129.91357421875</v>
      </c>
    </row>
    <row r="9919" customFormat="false" ht="12.5" hidden="false" customHeight="false" outlineLevel="0" collapsed="false">
      <c r="A9919" s="2" t="s">
        <v>151</v>
      </c>
      <c r="B9919" s="2" t="n">
        <v>104</v>
      </c>
      <c r="C9919" s="2" t="n">
        <v>150046.625</v>
      </c>
      <c r="D9919" s="2" t="n">
        <v>22280.705078125</v>
      </c>
      <c r="E9919" s="2" t="n">
        <v>60590.14453125</v>
      </c>
      <c r="F9919" s="2" t="n">
        <v>427068.21875</v>
      </c>
      <c r="G9919" s="2" t="n">
        <v>2164.59326171875</v>
      </c>
    </row>
    <row r="9920" customFormat="false" ht="12.5" hidden="false" customHeight="false" outlineLevel="0" collapsed="false">
      <c r="A9920" s="2" t="s">
        <v>152</v>
      </c>
      <c r="B9920" s="2" t="n">
        <v>104</v>
      </c>
      <c r="C9920" s="2" t="n">
        <v>146131.71875</v>
      </c>
      <c r="D9920" s="2" t="n">
        <v>22386.390625</v>
      </c>
      <c r="E9920" s="2" t="n">
        <v>52168.88671875</v>
      </c>
      <c r="F9920" s="2" t="n">
        <v>399054.8125</v>
      </c>
      <c r="G9920" s="2" t="n">
        <v>2035.36010742188</v>
      </c>
    </row>
    <row r="9921" customFormat="false" ht="12.5" hidden="false" customHeight="false" outlineLevel="0" collapsed="false">
      <c r="A9921" s="2" t="s">
        <v>71</v>
      </c>
      <c r="B9921" s="2" t="n">
        <v>104</v>
      </c>
      <c r="C9921" s="2" t="n">
        <v>427248.59375</v>
      </c>
      <c r="D9921" s="2" t="n">
        <v>79179.0625</v>
      </c>
      <c r="E9921" s="2" t="n">
        <v>58844.24609375</v>
      </c>
      <c r="F9921" s="2" t="n">
        <v>426192.625</v>
      </c>
      <c r="G9921" s="2" t="n">
        <v>2349.11572265625</v>
      </c>
    </row>
    <row r="9922" customFormat="false" ht="12.5" hidden="false" customHeight="false" outlineLevel="0" collapsed="false">
      <c r="A9922" s="2" t="s">
        <v>73</v>
      </c>
      <c r="B9922" s="2" t="n">
        <v>104</v>
      </c>
      <c r="C9922" s="2" t="n">
        <v>428356.6875</v>
      </c>
      <c r="D9922" s="2" t="n">
        <v>72827.2265625</v>
      </c>
      <c r="E9922" s="2" t="n">
        <v>57143.64453125</v>
      </c>
      <c r="F9922" s="2" t="n">
        <v>387695.4375</v>
      </c>
      <c r="G9922" s="2" t="n">
        <v>1797.37316894531</v>
      </c>
    </row>
    <row r="9923" customFormat="false" ht="12.5" hidden="false" customHeight="false" outlineLevel="0" collapsed="false">
      <c r="A9923" s="2" t="s">
        <v>74</v>
      </c>
      <c r="B9923" s="2" t="n">
        <v>104</v>
      </c>
      <c r="C9923" s="2" t="n">
        <v>393097.1875</v>
      </c>
      <c r="D9923" s="2" t="n">
        <v>63580.7109375</v>
      </c>
      <c r="E9923" s="2" t="n">
        <v>57744.1640625</v>
      </c>
      <c r="F9923" s="2" t="n">
        <v>370472.75</v>
      </c>
      <c r="G9923" s="2" t="n">
        <v>1576.0419921875</v>
      </c>
    </row>
    <row r="9924" customFormat="false" ht="12.5" hidden="false" customHeight="false" outlineLevel="0" collapsed="false">
      <c r="A9924" s="2" t="s">
        <v>153</v>
      </c>
      <c r="B9924" s="2" t="n">
        <v>104</v>
      </c>
      <c r="C9924" s="2" t="n">
        <v>273506.125</v>
      </c>
      <c r="D9924" s="2" t="n">
        <v>42175.3203125</v>
      </c>
      <c r="E9924" s="2" t="n">
        <v>49687.26171875</v>
      </c>
      <c r="F9924" s="2" t="n">
        <v>312392.09375</v>
      </c>
      <c r="G9924" s="2" t="n">
        <v>1637.03796386719</v>
      </c>
    </row>
    <row r="9925" customFormat="false" ht="12.5" hidden="false" customHeight="false" outlineLevel="0" collapsed="false">
      <c r="A9925" s="2" t="s">
        <v>154</v>
      </c>
      <c r="B9925" s="2" t="n">
        <v>104</v>
      </c>
      <c r="C9925" s="2" t="n">
        <v>332849.65625</v>
      </c>
      <c r="D9925" s="2" t="n">
        <v>51441.01953125</v>
      </c>
      <c r="E9925" s="2" t="n">
        <v>58697.890625</v>
      </c>
      <c r="F9925" s="2" t="n">
        <v>354644.75</v>
      </c>
      <c r="G9925" s="2" t="n">
        <v>1972.72766113281</v>
      </c>
    </row>
    <row r="9926" customFormat="false" ht="12.5" hidden="false" customHeight="false" outlineLevel="0" collapsed="false">
      <c r="A9926" s="2" t="s">
        <v>155</v>
      </c>
      <c r="B9926" s="2" t="n">
        <v>104</v>
      </c>
      <c r="C9926" s="2" t="n">
        <v>142980.9375</v>
      </c>
      <c r="D9926" s="2" t="n">
        <v>23296.70703125</v>
      </c>
      <c r="E9926" s="2" t="n">
        <v>60580.83984375</v>
      </c>
      <c r="F9926" s="2" t="n">
        <v>360682.875</v>
      </c>
      <c r="G9926" s="2" t="n">
        <v>1745.61767578125</v>
      </c>
    </row>
    <row r="9927" customFormat="false" ht="12.5" hidden="false" customHeight="false" outlineLevel="0" collapsed="false">
      <c r="A9927" s="2" t="s">
        <v>75</v>
      </c>
      <c r="B9927" s="2" t="n">
        <v>104</v>
      </c>
      <c r="C9927" s="2" t="n">
        <v>238584.796875</v>
      </c>
      <c r="D9927" s="2" t="n">
        <v>34596.09375</v>
      </c>
      <c r="E9927" s="2" t="n">
        <v>57439.33203125</v>
      </c>
      <c r="F9927" s="2" t="n">
        <v>338501.25</v>
      </c>
      <c r="G9927" s="2" t="n">
        <v>2064.6220703125</v>
      </c>
    </row>
    <row r="9928" customFormat="false" ht="12.5" hidden="false" customHeight="false" outlineLevel="0" collapsed="false">
      <c r="A9928" s="2" t="s">
        <v>76</v>
      </c>
      <c r="B9928" s="2" t="n">
        <v>104</v>
      </c>
      <c r="C9928" s="2" t="n">
        <v>252132.375</v>
      </c>
      <c r="D9928" s="2" t="n">
        <v>37938.5859375</v>
      </c>
      <c r="E9928" s="2" t="n">
        <v>66999.0234375</v>
      </c>
      <c r="F9928" s="2" t="n">
        <v>395583.75</v>
      </c>
      <c r="G9928" s="2" t="n">
        <v>1518.34448242188</v>
      </c>
    </row>
    <row r="9929" customFormat="false" ht="12.5" hidden="false" customHeight="false" outlineLevel="0" collapsed="false">
      <c r="A9929" s="2" t="s">
        <v>77</v>
      </c>
      <c r="B9929" s="2" t="n">
        <v>104</v>
      </c>
      <c r="C9929" s="2" t="n">
        <v>324744.65625</v>
      </c>
      <c r="D9929" s="2" t="n">
        <v>48613.28515625</v>
      </c>
      <c r="E9929" s="2" t="n">
        <v>63234.7265625</v>
      </c>
      <c r="F9929" s="2" t="n">
        <v>382067.28125</v>
      </c>
      <c r="G9929" s="2" t="n">
        <v>1360.47998046875</v>
      </c>
    </row>
    <row r="9930" customFormat="false" ht="12.5" hidden="false" customHeight="false" outlineLevel="0" collapsed="false">
      <c r="A9930" s="2" t="s">
        <v>156</v>
      </c>
      <c r="B9930" s="2" t="n">
        <v>104</v>
      </c>
      <c r="C9930" s="2" t="n">
        <v>142041.234375</v>
      </c>
      <c r="D9930" s="2" t="n">
        <v>21563.09765625</v>
      </c>
      <c r="E9930" s="2" t="n">
        <v>63448.91796875</v>
      </c>
      <c r="F9930" s="2" t="n">
        <v>405861.84375</v>
      </c>
      <c r="G9930" s="2" t="n">
        <v>2089.982421875</v>
      </c>
    </row>
    <row r="9931" customFormat="false" ht="12.5" hidden="false" customHeight="false" outlineLevel="0" collapsed="false">
      <c r="A9931" s="2" t="s">
        <v>157</v>
      </c>
      <c r="B9931" s="2" t="n">
        <v>104</v>
      </c>
      <c r="C9931" s="2" t="n">
        <v>148377.59375</v>
      </c>
      <c r="D9931" s="2" t="n">
        <v>23343.05078125</v>
      </c>
      <c r="E9931" s="2" t="n">
        <v>63368.61328125</v>
      </c>
      <c r="F9931" s="2" t="n">
        <v>433084.125</v>
      </c>
      <c r="G9931" s="2" t="n">
        <v>2045.54370117188</v>
      </c>
    </row>
    <row r="9932" customFormat="false" ht="12.5" hidden="false" customHeight="false" outlineLevel="0" collapsed="false">
      <c r="A9932" s="2" t="s">
        <v>158</v>
      </c>
      <c r="B9932" s="2" t="n">
        <v>104</v>
      </c>
      <c r="C9932" s="2" t="n">
        <v>143245.078125</v>
      </c>
      <c r="D9932" s="2" t="n">
        <v>23190.958984375</v>
      </c>
      <c r="E9932" s="2" t="n">
        <v>58419.07421875</v>
      </c>
      <c r="F9932" s="2" t="n">
        <v>433558.28125</v>
      </c>
      <c r="G9932" s="2" t="n">
        <v>1666.25756835938</v>
      </c>
    </row>
    <row r="9933" customFormat="false" ht="12.5" hidden="false" customHeight="false" outlineLevel="0" collapsed="false">
      <c r="A9933" s="2" t="s">
        <v>78</v>
      </c>
      <c r="B9933" s="2" t="n">
        <v>104</v>
      </c>
      <c r="C9933" s="2" t="n">
        <v>460494.8125</v>
      </c>
      <c r="D9933" s="2" t="n">
        <v>81761.53125</v>
      </c>
      <c r="E9933" s="2" t="n">
        <v>71023.953125</v>
      </c>
      <c r="F9933" s="2" t="n">
        <v>499871.1875</v>
      </c>
      <c r="G9933" s="2" t="n">
        <v>3173.4814453125</v>
      </c>
    </row>
    <row r="9934" customFormat="false" ht="12.5" hidden="false" customHeight="false" outlineLevel="0" collapsed="false">
      <c r="A9934" s="2" t="s">
        <v>80</v>
      </c>
      <c r="B9934" s="2" t="n">
        <v>104</v>
      </c>
      <c r="C9934" s="2" t="n">
        <v>455270.28125</v>
      </c>
      <c r="D9934" s="2" t="n">
        <v>74587.65625</v>
      </c>
      <c r="E9934" s="2" t="n">
        <v>62384.28125</v>
      </c>
      <c r="F9934" s="2" t="n">
        <v>407142.625</v>
      </c>
      <c r="G9934" s="2" t="n">
        <v>1201.66552734375</v>
      </c>
    </row>
    <row r="9935" customFormat="false" ht="12.5" hidden="false" customHeight="false" outlineLevel="0" collapsed="false">
      <c r="A9935" s="2" t="s">
        <v>81</v>
      </c>
      <c r="B9935" s="2" t="n">
        <v>104</v>
      </c>
      <c r="C9935" s="2" t="n">
        <v>439446.0625</v>
      </c>
      <c r="D9935" s="2" t="n">
        <v>69905.6796875</v>
      </c>
      <c r="E9935" s="2" t="n">
        <v>65870.859375</v>
      </c>
      <c r="F9935" s="2" t="n">
        <v>401457.875</v>
      </c>
      <c r="G9935" s="2" t="n">
        <v>2064.26391601563</v>
      </c>
    </row>
    <row r="9936" customFormat="false" ht="12.5" hidden="false" customHeight="false" outlineLevel="0" collapsed="false">
      <c r="A9936" s="2" t="s">
        <v>159</v>
      </c>
      <c r="B9936" s="2" t="n">
        <v>104</v>
      </c>
      <c r="C9936" s="2" t="n">
        <v>460658.84375</v>
      </c>
      <c r="D9936" s="2" t="n">
        <v>72540</v>
      </c>
      <c r="E9936" s="2" t="n">
        <v>68332.7578125</v>
      </c>
      <c r="F9936" s="2" t="n">
        <v>404225.4375</v>
      </c>
      <c r="G9936" s="2" t="n">
        <v>1855.52612304688</v>
      </c>
    </row>
    <row r="9937" customFormat="false" ht="12.5" hidden="false" customHeight="false" outlineLevel="0" collapsed="false">
      <c r="A9937" s="2" t="s">
        <v>160</v>
      </c>
      <c r="B9937" s="2" t="n">
        <v>104</v>
      </c>
      <c r="C9937" s="2" t="n">
        <v>474434.40625</v>
      </c>
      <c r="D9937" s="2" t="n">
        <v>72631.9609375</v>
      </c>
      <c r="E9937" s="2" t="n">
        <v>74462.0078125</v>
      </c>
      <c r="F9937" s="2" t="n">
        <v>422547.65625</v>
      </c>
      <c r="G9937" s="2" t="n">
        <v>2431.42504882813</v>
      </c>
    </row>
    <row r="9938" customFormat="false" ht="12.5" hidden="false" customHeight="false" outlineLevel="0" collapsed="false">
      <c r="A9938" s="2" t="s">
        <v>161</v>
      </c>
      <c r="B9938" s="2" t="n">
        <v>104</v>
      </c>
      <c r="C9938" s="2" t="n">
        <v>498281.15625</v>
      </c>
      <c r="D9938" s="2" t="n">
        <v>74153.7890625</v>
      </c>
      <c r="E9938" s="2" t="n">
        <v>76302.4375</v>
      </c>
      <c r="F9938" s="2" t="n">
        <v>425999.9375</v>
      </c>
      <c r="G9938" s="2" t="n">
        <v>1668.7060546875</v>
      </c>
    </row>
    <row r="9939" customFormat="false" ht="12.5" hidden="false" customHeight="false" outlineLevel="0" collapsed="false">
      <c r="A9939" s="2" t="s">
        <v>82</v>
      </c>
      <c r="B9939" s="2" t="n">
        <v>104</v>
      </c>
      <c r="C9939" s="2" t="n">
        <v>310105.15625</v>
      </c>
      <c r="D9939" s="2" t="n">
        <v>46125.36328125</v>
      </c>
      <c r="E9939" s="2" t="n">
        <v>72928.5546875</v>
      </c>
      <c r="F9939" s="2" t="n">
        <v>398203.6875</v>
      </c>
      <c r="G9939" s="2" t="n">
        <v>2621.99877929688</v>
      </c>
    </row>
    <row r="9940" customFormat="false" ht="12.5" hidden="false" customHeight="false" outlineLevel="0" collapsed="false">
      <c r="A9940" s="2" t="s">
        <v>83</v>
      </c>
      <c r="B9940" s="2" t="n">
        <v>104</v>
      </c>
      <c r="C9940" s="2" t="n">
        <v>266877.1875</v>
      </c>
      <c r="D9940" s="2" t="n">
        <v>39431.10546875</v>
      </c>
      <c r="E9940" s="2" t="n">
        <v>64547.94140625</v>
      </c>
      <c r="F9940" s="2" t="n">
        <v>361945.03125</v>
      </c>
      <c r="G9940" s="2" t="n">
        <v>1435.86181640625</v>
      </c>
    </row>
    <row r="9941" customFormat="false" ht="12.5" hidden="false" customHeight="false" outlineLevel="0" collapsed="false">
      <c r="A9941" s="2" t="s">
        <v>84</v>
      </c>
      <c r="B9941" s="2" t="n">
        <v>104</v>
      </c>
      <c r="C9941" s="2" t="n">
        <v>133294.765625</v>
      </c>
      <c r="D9941" s="2" t="n">
        <v>21300.12109375</v>
      </c>
      <c r="E9941" s="2" t="n">
        <v>66376.4296875</v>
      </c>
      <c r="F9941" s="2" t="n">
        <v>381440.28125</v>
      </c>
      <c r="G9941" s="2" t="n">
        <v>1983.97192382813</v>
      </c>
    </row>
    <row r="9942" customFormat="false" ht="12.5" hidden="false" customHeight="false" outlineLevel="0" collapsed="false">
      <c r="A9942" s="2" t="s">
        <v>162</v>
      </c>
      <c r="B9942" s="2" t="n">
        <v>104</v>
      </c>
      <c r="C9942" s="2" t="n">
        <v>358068.03125</v>
      </c>
      <c r="D9942" s="2" t="n">
        <v>55541.46484375</v>
      </c>
      <c r="E9942" s="2" t="n">
        <v>70800.8359375</v>
      </c>
      <c r="F9942" s="2" t="n">
        <v>429277.125</v>
      </c>
      <c r="G9942" s="2" t="n">
        <v>1594.37670898438</v>
      </c>
    </row>
    <row r="9943" customFormat="false" ht="12.5" hidden="false" customHeight="false" outlineLevel="0" collapsed="false">
      <c r="A9943" s="2" t="s">
        <v>163</v>
      </c>
      <c r="B9943" s="2" t="n">
        <v>104</v>
      </c>
      <c r="C9943" s="2" t="n">
        <v>145575.40625</v>
      </c>
      <c r="D9943" s="2" t="n">
        <v>24125.177734375</v>
      </c>
      <c r="E9943" s="2" t="n">
        <v>63919.01171875</v>
      </c>
      <c r="F9943" s="2" t="n">
        <v>422742.84375</v>
      </c>
      <c r="G9943" s="2" t="n">
        <v>581.674377441406</v>
      </c>
    </row>
    <row r="9944" customFormat="false" ht="12.5" hidden="false" customHeight="false" outlineLevel="0" collapsed="false">
      <c r="A9944" s="2" t="s">
        <v>164</v>
      </c>
      <c r="B9944" s="2" t="n">
        <v>104</v>
      </c>
      <c r="C9944" s="2" t="n">
        <v>169222.625</v>
      </c>
      <c r="D9944" s="2" t="n">
        <v>28199.060546875</v>
      </c>
      <c r="E9944" s="2" t="n">
        <v>67504.515625</v>
      </c>
      <c r="F9944" s="2" t="n">
        <v>481161.5</v>
      </c>
      <c r="G9944" s="2" t="n">
        <v>1959.12768554688</v>
      </c>
    </row>
    <row r="9945" customFormat="false" ht="12.5" hidden="false" customHeight="false" outlineLevel="0" collapsed="false">
      <c r="A9945" s="2" t="s">
        <v>85</v>
      </c>
      <c r="B9945" s="2" t="n">
        <v>104</v>
      </c>
      <c r="C9945" s="2" t="n">
        <v>557870.25</v>
      </c>
      <c r="D9945" s="2" t="n">
        <v>102399.46875</v>
      </c>
      <c r="E9945" s="2" t="n">
        <v>73189.6640625</v>
      </c>
      <c r="F9945" s="2" t="n">
        <v>507950.09375</v>
      </c>
      <c r="G9945" s="2" t="n">
        <v>2412.45483398438</v>
      </c>
    </row>
    <row r="9946" customFormat="false" ht="12.5" hidden="false" customHeight="false" outlineLevel="0" collapsed="false">
      <c r="A9946" s="2" t="s">
        <v>87</v>
      </c>
      <c r="B9946" s="2" t="n">
        <v>104</v>
      </c>
      <c r="C9946" s="2" t="n">
        <v>524841.0625</v>
      </c>
      <c r="D9946" s="2" t="n">
        <v>88034.6484375</v>
      </c>
      <c r="E9946" s="2" t="n">
        <v>69701.4296875</v>
      </c>
      <c r="F9946" s="2" t="n">
        <v>447820.3125</v>
      </c>
      <c r="G9946" s="2" t="n">
        <v>1710.22229003906</v>
      </c>
    </row>
    <row r="9947" customFormat="false" ht="12.5" hidden="false" customHeight="false" outlineLevel="0" collapsed="false">
      <c r="A9947" s="2" t="s">
        <v>88</v>
      </c>
      <c r="B9947" s="2" t="n">
        <v>104</v>
      </c>
      <c r="C9947" s="2" t="n">
        <v>533033.3125</v>
      </c>
      <c r="D9947" s="2" t="n">
        <v>86715.9375</v>
      </c>
      <c r="E9947" s="2" t="n">
        <v>73697.1796875</v>
      </c>
      <c r="F9947" s="2" t="n">
        <v>436894.65625</v>
      </c>
      <c r="G9947" s="2" t="n">
        <v>1825.95104980469</v>
      </c>
    </row>
    <row r="9948" customFormat="false" ht="12.5" hidden="false" customHeight="false" outlineLevel="0" collapsed="false">
      <c r="A9948" s="2" t="s">
        <v>89</v>
      </c>
      <c r="B9948" s="2" t="n">
        <v>104</v>
      </c>
      <c r="C9948" s="2" t="n">
        <v>457010.9375</v>
      </c>
      <c r="D9948" s="2" t="n">
        <v>73549.46875</v>
      </c>
      <c r="E9948" s="2" t="n">
        <v>81901.9453125</v>
      </c>
      <c r="F9948" s="2" t="n">
        <v>460755.6875</v>
      </c>
      <c r="G9948" s="2" t="n">
        <v>2313.6259765625</v>
      </c>
    </row>
    <row r="9949" customFormat="false" ht="12.5" hidden="false" customHeight="false" outlineLevel="0" collapsed="false">
      <c r="A9949" s="2" t="s">
        <v>91</v>
      </c>
      <c r="B9949" s="2" t="n">
        <v>104</v>
      </c>
      <c r="C9949" s="2" t="n">
        <v>500321.90625</v>
      </c>
      <c r="D9949" s="2" t="n">
        <v>77174.484375</v>
      </c>
      <c r="E9949" s="2" t="n">
        <v>79882.015625</v>
      </c>
      <c r="F9949" s="2" t="n">
        <v>438062.34375</v>
      </c>
      <c r="G9949" s="2" t="n">
        <v>1774.82202148438</v>
      </c>
    </row>
    <row r="9950" customFormat="false" ht="12.5" hidden="false" customHeight="false" outlineLevel="0" collapsed="false">
      <c r="A9950" s="2" t="s">
        <v>92</v>
      </c>
      <c r="B9950" s="2" t="n">
        <v>104</v>
      </c>
      <c r="C9950" s="2" t="n">
        <v>523681.0625</v>
      </c>
      <c r="D9950" s="2" t="n">
        <v>79413.859375</v>
      </c>
      <c r="E9950" s="2" t="n">
        <v>86156.6015625</v>
      </c>
      <c r="F9950" s="2" t="n">
        <v>460158.5</v>
      </c>
      <c r="G9950" s="2" t="n">
        <v>2211.25122070313</v>
      </c>
    </row>
    <row r="9951" customFormat="false" ht="12.5" hidden="false" customHeight="false" outlineLevel="0" collapsed="false">
      <c r="A9951" s="2" t="s">
        <v>93</v>
      </c>
      <c r="B9951" s="2" t="n">
        <v>104</v>
      </c>
      <c r="C9951" s="2" t="n">
        <v>447722.875</v>
      </c>
      <c r="D9951" s="2" t="n">
        <v>66745.984375</v>
      </c>
      <c r="E9951" s="2" t="n">
        <v>78228.828125</v>
      </c>
      <c r="F9951" s="2" t="n">
        <v>418806.75</v>
      </c>
      <c r="G9951" s="2" t="n">
        <v>2138.23193359375</v>
      </c>
    </row>
    <row r="9952" customFormat="false" ht="12.5" hidden="false" customHeight="false" outlineLevel="0" collapsed="false">
      <c r="A9952" s="2" t="s">
        <v>94</v>
      </c>
      <c r="B9952" s="2" t="n">
        <v>104</v>
      </c>
      <c r="C9952" s="2" t="n">
        <v>399064.96875</v>
      </c>
      <c r="D9952" s="2" t="n">
        <v>61707.26171875</v>
      </c>
      <c r="E9952" s="2" t="n">
        <v>84936.71875</v>
      </c>
      <c r="F9952" s="2" t="n">
        <v>461191.1875</v>
      </c>
      <c r="G9952" s="2" t="n">
        <v>2433.50122070313</v>
      </c>
    </row>
    <row r="9953" customFormat="false" ht="12.5" hidden="false" customHeight="false" outlineLevel="0" collapsed="false">
      <c r="A9953" s="2" t="s">
        <v>95</v>
      </c>
      <c r="B9953" s="2" t="n">
        <v>104</v>
      </c>
      <c r="C9953" s="2" t="n">
        <v>487317.40625</v>
      </c>
      <c r="D9953" s="2" t="n">
        <v>74052.78125</v>
      </c>
      <c r="E9953" s="2" t="n">
        <v>79674.9609375</v>
      </c>
      <c r="F9953" s="2" t="n">
        <v>447753.9375</v>
      </c>
      <c r="G9953" s="2" t="n">
        <v>2224.52001953125</v>
      </c>
    </row>
    <row r="9954" customFormat="false" ht="12.5" hidden="false" customHeight="false" outlineLevel="0" collapsed="false">
      <c r="A9954" s="2" t="s">
        <v>96</v>
      </c>
      <c r="B9954" s="2" t="n">
        <v>104</v>
      </c>
      <c r="C9954" s="2" t="n">
        <v>156396.0625</v>
      </c>
      <c r="D9954" s="2" t="n">
        <v>20031.5078125</v>
      </c>
      <c r="E9954" s="2" t="n">
        <v>64874.203125</v>
      </c>
      <c r="F9954" s="2" t="n">
        <v>391614.59375</v>
      </c>
      <c r="G9954" s="2" t="n">
        <v>1689.89453125</v>
      </c>
    </row>
    <row r="9955" customFormat="false" ht="12.5" hidden="false" customHeight="false" outlineLevel="0" collapsed="false">
      <c r="A9955" s="2" t="s">
        <v>97</v>
      </c>
      <c r="B9955" s="2" t="n">
        <v>104</v>
      </c>
      <c r="C9955" s="2" t="n">
        <v>355071.53125</v>
      </c>
      <c r="D9955" s="2" t="n">
        <v>58296.015625</v>
      </c>
      <c r="E9955" s="2" t="n">
        <v>67880.890625</v>
      </c>
      <c r="F9955" s="2" t="n">
        <v>431639.625</v>
      </c>
      <c r="G9955" s="2" t="n">
        <v>1559.23278808594</v>
      </c>
    </row>
    <row r="9956" customFormat="false" ht="12.5" hidden="false" customHeight="false" outlineLevel="0" collapsed="false">
      <c r="A9956" s="2" t="s">
        <v>98</v>
      </c>
      <c r="B9956" s="2" t="n">
        <v>104</v>
      </c>
      <c r="C9956" s="2" t="n">
        <v>374486.78125</v>
      </c>
      <c r="D9956" s="2" t="n">
        <v>64780.4140625</v>
      </c>
      <c r="E9956" s="2" t="n">
        <v>68248.6953125</v>
      </c>
      <c r="F9956" s="2" t="n">
        <v>467449.6875</v>
      </c>
      <c r="G9956" s="2" t="n">
        <v>1728.42541503906</v>
      </c>
    </row>
    <row r="9957" customFormat="false" ht="12.5" hidden="false" customHeight="false" outlineLevel="0" collapsed="false">
      <c r="A9957" s="2" t="s">
        <v>99</v>
      </c>
      <c r="B9957" s="2" t="n">
        <v>104</v>
      </c>
      <c r="C9957" s="2" t="n">
        <v>474581.3125</v>
      </c>
      <c r="D9957" s="2" t="n">
        <v>87030.2421875</v>
      </c>
      <c r="E9957" s="2" t="n">
        <v>73264.8125</v>
      </c>
      <c r="F9957" s="2" t="n">
        <v>495474.9375</v>
      </c>
      <c r="G9957" s="2" t="n">
        <v>2685.7490234375</v>
      </c>
    </row>
    <row r="9958" customFormat="false" ht="12.5" hidden="false" customHeight="false" outlineLevel="0" collapsed="false">
      <c r="A9958" s="2" t="s">
        <v>101</v>
      </c>
      <c r="B9958" s="2" t="n">
        <v>104</v>
      </c>
      <c r="C9958" s="2" t="n">
        <v>513458.09375</v>
      </c>
      <c r="D9958" s="2" t="n">
        <v>87984.3203125</v>
      </c>
      <c r="E9958" s="2" t="n">
        <v>69374.7265625</v>
      </c>
      <c r="F9958" s="2" t="n">
        <v>447051.28125</v>
      </c>
      <c r="G9958" s="2" t="n">
        <v>1593.96228027344</v>
      </c>
    </row>
    <row r="9959" customFormat="false" ht="12.5" hidden="false" customHeight="false" outlineLevel="0" collapsed="false">
      <c r="A9959" s="2" t="s">
        <v>102</v>
      </c>
      <c r="B9959" s="2" t="n">
        <v>104</v>
      </c>
      <c r="C9959" s="2" t="n">
        <v>522481.3125</v>
      </c>
      <c r="D9959" s="2" t="n">
        <v>86567.828125</v>
      </c>
      <c r="E9959" s="2" t="n">
        <v>77195.5234375</v>
      </c>
      <c r="F9959" s="2" t="n">
        <v>448502.75</v>
      </c>
      <c r="G9959" s="2" t="n">
        <v>2027.53356933594</v>
      </c>
    </row>
    <row r="9960" customFormat="false" ht="12.5" hidden="false" customHeight="false" outlineLevel="0" collapsed="false">
      <c r="A9960" s="2" t="s">
        <v>103</v>
      </c>
      <c r="B9960" s="2" t="n">
        <v>104</v>
      </c>
      <c r="C9960" s="2" t="n">
        <v>469581.8125</v>
      </c>
      <c r="D9960" s="2" t="n">
        <v>75732.2421875</v>
      </c>
      <c r="E9960" s="2" t="n">
        <v>83077.7578125</v>
      </c>
      <c r="F9960" s="2" t="n">
        <v>468521.6875</v>
      </c>
      <c r="G9960" s="2" t="n">
        <v>2273.35034179688</v>
      </c>
    </row>
    <row r="9961" customFormat="false" ht="12.5" hidden="false" customHeight="false" outlineLevel="0" collapsed="false">
      <c r="A9961" s="2" t="s">
        <v>105</v>
      </c>
      <c r="B9961" s="2" t="n">
        <v>104</v>
      </c>
      <c r="C9961" s="2" t="n">
        <v>518697.78125</v>
      </c>
      <c r="D9961" s="2" t="n">
        <v>79720.1328125</v>
      </c>
      <c r="E9961" s="2" t="n">
        <v>90819.375</v>
      </c>
      <c r="F9961" s="2" t="n">
        <v>508340</v>
      </c>
      <c r="G9961" s="2" t="n">
        <v>1754.52014160156</v>
      </c>
    </row>
    <row r="9962" customFormat="false" ht="12.5" hidden="false" customHeight="false" outlineLevel="0" collapsed="false">
      <c r="A9962" s="2" t="s">
        <v>106</v>
      </c>
      <c r="B9962" s="2" t="n">
        <v>104</v>
      </c>
      <c r="C9962" s="2" t="n">
        <v>507261.875</v>
      </c>
      <c r="D9962" s="2" t="n">
        <v>76932.6328125</v>
      </c>
      <c r="E9962" s="2" t="n">
        <v>86774.78125</v>
      </c>
      <c r="F9962" s="2" t="n">
        <v>468592.46875</v>
      </c>
      <c r="G9962" s="2" t="n">
        <v>2247.59814453125</v>
      </c>
    </row>
    <row r="9963" customFormat="false" ht="12.5" hidden="false" customHeight="false" outlineLevel="0" collapsed="false">
      <c r="A9963" s="2" t="s">
        <v>107</v>
      </c>
      <c r="B9963" s="2" t="n">
        <v>104</v>
      </c>
      <c r="C9963" s="2" t="n">
        <v>381240.3125</v>
      </c>
      <c r="D9963" s="2" t="n">
        <v>57120.4765625</v>
      </c>
      <c r="E9963" s="2" t="n">
        <v>73409.9609375</v>
      </c>
      <c r="F9963" s="2" t="n">
        <v>390225.59375</v>
      </c>
      <c r="G9963" s="2" t="n">
        <v>1903.04089355469</v>
      </c>
    </row>
    <row r="9964" customFormat="false" ht="12.5" hidden="false" customHeight="false" outlineLevel="0" collapsed="false">
      <c r="A9964" s="2" t="s">
        <v>108</v>
      </c>
      <c r="B9964" s="2" t="n">
        <v>104</v>
      </c>
      <c r="C9964" s="2" t="n">
        <v>531487.1875</v>
      </c>
      <c r="D9964" s="2" t="n">
        <v>78731.71875</v>
      </c>
      <c r="E9964" s="2" t="n">
        <v>81245.296875</v>
      </c>
      <c r="F9964" s="2" t="n">
        <v>436956.71875</v>
      </c>
      <c r="G9964" s="2" t="n">
        <v>2826.59985351563</v>
      </c>
    </row>
    <row r="9965" customFormat="false" ht="12.5" hidden="false" customHeight="false" outlineLevel="0" collapsed="false">
      <c r="A9965" s="2" t="s">
        <v>109</v>
      </c>
      <c r="B9965" s="2" t="n">
        <v>104</v>
      </c>
      <c r="C9965" s="2" t="n">
        <v>459167.3125</v>
      </c>
      <c r="D9965" s="2" t="n">
        <v>69655.2578125</v>
      </c>
      <c r="E9965" s="2" t="n">
        <v>84699.0625</v>
      </c>
      <c r="F9965" s="2" t="n">
        <v>473826.6875</v>
      </c>
      <c r="G9965" s="2" t="n">
        <v>2137.56713867188</v>
      </c>
    </row>
    <row r="9966" customFormat="false" ht="12.5" hidden="false" customHeight="false" outlineLevel="0" collapsed="false">
      <c r="A9966" s="2" t="s">
        <v>110</v>
      </c>
      <c r="B9966" s="2" t="n">
        <v>104</v>
      </c>
      <c r="C9966" s="2" t="n">
        <v>367912.09375</v>
      </c>
      <c r="D9966" s="2" t="n">
        <v>60288.3828125</v>
      </c>
      <c r="E9966" s="2" t="n">
        <v>81807.1796875</v>
      </c>
      <c r="F9966" s="2" t="n">
        <v>502924.3125</v>
      </c>
      <c r="G9966" s="2" t="n">
        <v>2017.69201660156</v>
      </c>
    </row>
    <row r="9967" customFormat="false" ht="12.5" hidden="false" customHeight="false" outlineLevel="0" collapsed="false">
      <c r="A9967" s="2" t="s">
        <v>111</v>
      </c>
      <c r="B9967" s="2" t="n">
        <v>104</v>
      </c>
      <c r="C9967" s="2" t="n">
        <v>423546.28125</v>
      </c>
      <c r="D9967" s="2" t="n">
        <v>69935.90625</v>
      </c>
      <c r="E9967" s="2" t="n">
        <v>76869.5078125</v>
      </c>
      <c r="F9967" s="2" t="n">
        <v>502736</v>
      </c>
      <c r="G9967" s="2" t="n">
        <v>660.923461914063</v>
      </c>
    </row>
    <row r="9968" customFormat="false" ht="12.5" hidden="false" customHeight="false" outlineLevel="0" collapsed="false">
      <c r="A9968" s="2" t="s">
        <v>112</v>
      </c>
      <c r="B9968" s="2" t="n">
        <v>104</v>
      </c>
      <c r="C9968" s="2" t="n">
        <v>398572.375</v>
      </c>
      <c r="D9968" s="2" t="n">
        <v>69609.5390625</v>
      </c>
      <c r="E9968" s="2" t="n">
        <v>73870.1171875</v>
      </c>
      <c r="F9968" s="2" t="n">
        <v>524330.8125</v>
      </c>
      <c r="G9968" s="2" t="n">
        <v>2034.37731933594</v>
      </c>
    </row>
    <row r="9969" customFormat="false" ht="12.5" hidden="false" customHeight="false" outlineLevel="0" collapsed="false">
      <c r="A9969" s="2" t="s">
        <v>113</v>
      </c>
      <c r="B9969" s="2" t="n">
        <v>104</v>
      </c>
      <c r="C9969" s="2" t="n">
        <v>347624.0625</v>
      </c>
      <c r="D9969" s="2" t="n">
        <v>65739.859375</v>
      </c>
      <c r="E9969" s="2" t="n">
        <v>68574.234375</v>
      </c>
      <c r="F9969" s="2" t="n">
        <v>496410.21875</v>
      </c>
      <c r="G9969" s="2" t="n">
        <v>2576.69702148438</v>
      </c>
    </row>
    <row r="9970" customFormat="false" ht="12.5" hidden="false" customHeight="false" outlineLevel="0" collapsed="false">
      <c r="A9970" s="2" t="s">
        <v>115</v>
      </c>
      <c r="B9970" s="2" t="n">
        <v>104</v>
      </c>
      <c r="C9970" s="2" t="n">
        <v>394355.40625</v>
      </c>
      <c r="D9970" s="2" t="n">
        <v>70048.3828125</v>
      </c>
      <c r="E9970" s="2" t="n">
        <v>77357.421875</v>
      </c>
      <c r="F9970" s="2" t="n">
        <v>516133</v>
      </c>
      <c r="G9970" s="2" t="n">
        <v>2366.67065429688</v>
      </c>
    </row>
    <row r="9971" customFormat="false" ht="12.5" hidden="false" customHeight="false" outlineLevel="0" collapsed="false">
      <c r="A9971" s="2" t="s">
        <v>116</v>
      </c>
      <c r="B9971" s="2" t="n">
        <v>104</v>
      </c>
      <c r="C9971" s="2" t="n">
        <v>461279.46875</v>
      </c>
      <c r="D9971" s="2" t="n">
        <v>77881.609375</v>
      </c>
      <c r="E9971" s="2" t="n">
        <v>86313.5078125</v>
      </c>
      <c r="F9971" s="2" t="n">
        <v>539745.9375</v>
      </c>
      <c r="G9971" s="2" t="n">
        <v>1851.16223144531</v>
      </c>
    </row>
    <row r="9972" customFormat="false" ht="12.5" hidden="false" customHeight="false" outlineLevel="0" collapsed="false">
      <c r="A9972" s="2" t="s">
        <v>117</v>
      </c>
      <c r="B9972" s="2" t="n">
        <v>104</v>
      </c>
      <c r="C9972" s="2" t="n">
        <v>470169.84375</v>
      </c>
      <c r="D9972" s="2" t="n">
        <v>75780.8671875</v>
      </c>
      <c r="E9972" s="2" t="n">
        <v>87161.1875</v>
      </c>
      <c r="F9972" s="2" t="n">
        <v>510654.5</v>
      </c>
      <c r="G9972" s="2" t="n">
        <v>2554.66650390625</v>
      </c>
    </row>
    <row r="9973" customFormat="false" ht="12.5" hidden="false" customHeight="false" outlineLevel="0" collapsed="false">
      <c r="A9973" s="2" t="s">
        <v>119</v>
      </c>
      <c r="B9973" s="2" t="n">
        <v>104</v>
      </c>
      <c r="C9973" s="2" t="n">
        <v>436477.53125</v>
      </c>
      <c r="D9973" s="2" t="n">
        <v>69178.609375</v>
      </c>
      <c r="E9973" s="2" t="n">
        <v>85241.765625</v>
      </c>
      <c r="F9973" s="2" t="n">
        <v>488365.0625</v>
      </c>
      <c r="G9973" s="2" t="n">
        <v>2080.11572265625</v>
      </c>
    </row>
    <row r="9974" customFormat="false" ht="12.5" hidden="false" customHeight="false" outlineLevel="0" collapsed="false">
      <c r="A9974" s="2" t="s">
        <v>120</v>
      </c>
      <c r="B9974" s="2" t="n">
        <v>104</v>
      </c>
      <c r="C9974" s="2" t="n">
        <v>239745.28125</v>
      </c>
      <c r="D9974" s="2" t="n">
        <v>42602.0703125</v>
      </c>
      <c r="E9974" s="2" t="n">
        <v>102510.390625</v>
      </c>
      <c r="F9974" s="2" t="n">
        <v>595676.8125</v>
      </c>
      <c r="G9974" s="2" t="n">
        <v>2273.0009765625</v>
      </c>
    </row>
    <row r="9975" customFormat="false" ht="12.5" hidden="false" customHeight="false" outlineLevel="0" collapsed="false">
      <c r="A9975" s="2" t="s">
        <v>121</v>
      </c>
      <c r="B9975" s="2" t="n">
        <v>104</v>
      </c>
      <c r="C9975" s="2" t="n">
        <v>156757.171875</v>
      </c>
      <c r="D9975" s="2" t="n">
        <v>25215.46875</v>
      </c>
      <c r="E9975" s="2" t="n">
        <v>78553.3515625</v>
      </c>
      <c r="F9975" s="2" t="n">
        <v>442298.5625</v>
      </c>
      <c r="G9975" s="2" t="n">
        <v>2124.10229492188</v>
      </c>
    </row>
    <row r="9976" customFormat="false" ht="12.5" hidden="false" customHeight="false" outlineLevel="0" collapsed="false">
      <c r="A9976" s="2" t="s">
        <v>122</v>
      </c>
      <c r="B9976" s="2" t="n">
        <v>104</v>
      </c>
      <c r="C9976" s="2" t="n">
        <v>167855.5</v>
      </c>
      <c r="D9976" s="2" t="n">
        <v>26997.099609375</v>
      </c>
      <c r="E9976" s="2" t="n">
        <v>83465.7578125</v>
      </c>
      <c r="F9976" s="2" t="n">
        <v>479759.53125</v>
      </c>
      <c r="G9976" s="2" t="n">
        <v>2398.22705078125</v>
      </c>
    </row>
    <row r="9977" customFormat="false" ht="12.5" hidden="false" customHeight="false" outlineLevel="0" collapsed="false">
      <c r="A9977" s="2" t="s">
        <v>123</v>
      </c>
      <c r="B9977" s="2" t="n">
        <v>104</v>
      </c>
      <c r="C9977" s="2" t="n">
        <v>169018.0625</v>
      </c>
      <c r="D9977" s="2" t="n">
        <v>27288.853515625</v>
      </c>
      <c r="E9977" s="2" t="n">
        <v>84242.9609375</v>
      </c>
      <c r="F9977" s="2" t="n">
        <v>500459.65625</v>
      </c>
      <c r="G9977" s="2" t="n">
        <v>2591.00756835938</v>
      </c>
    </row>
    <row r="9978" customFormat="false" ht="12.5" hidden="false" customHeight="false" outlineLevel="0" collapsed="false">
      <c r="A9978" s="2" t="s">
        <v>124</v>
      </c>
      <c r="B9978" s="2" t="n">
        <v>104</v>
      </c>
      <c r="C9978" s="2" t="n">
        <v>163814.859375</v>
      </c>
      <c r="D9978" s="2" t="n">
        <v>24534.765625</v>
      </c>
      <c r="E9978" s="2" t="n">
        <v>71052.859375</v>
      </c>
      <c r="F9978" s="2" t="n">
        <v>441756.71875</v>
      </c>
      <c r="G9978" s="2" t="n">
        <v>1194.86401367188</v>
      </c>
    </row>
    <row r="9979" customFormat="false" ht="12.5" hidden="false" customHeight="false" outlineLevel="0" collapsed="false">
      <c r="A9979" s="2" t="s">
        <v>125</v>
      </c>
      <c r="B9979" s="2" t="n">
        <v>104</v>
      </c>
      <c r="C9979" s="2" t="n">
        <v>345830.6875</v>
      </c>
      <c r="D9979" s="2" t="n">
        <v>58574.87890625</v>
      </c>
      <c r="E9979" s="2" t="n">
        <v>67640.0546875</v>
      </c>
      <c r="F9979" s="2" t="n">
        <v>440886.34375</v>
      </c>
      <c r="G9979" s="2" t="n">
        <v>1855.44665527344</v>
      </c>
    </row>
    <row r="9980" customFormat="false" ht="12.5" hidden="false" customHeight="false" outlineLevel="0" collapsed="false">
      <c r="A9980" s="2" t="s">
        <v>126</v>
      </c>
      <c r="B9980" s="2" t="n">
        <v>104</v>
      </c>
      <c r="C9980" s="2" t="n">
        <v>171247.484375</v>
      </c>
      <c r="D9980" s="2" t="n">
        <v>27112.576171875</v>
      </c>
      <c r="E9980" s="2" t="n">
        <v>70215.8671875</v>
      </c>
      <c r="F9980" s="2" t="n">
        <v>513765.34375</v>
      </c>
      <c r="G9980" s="2" t="n">
        <v>1723.6884765625</v>
      </c>
    </row>
    <row r="9981" customFormat="false" ht="12.5" hidden="false" customHeight="false" outlineLevel="0" collapsed="false">
      <c r="A9981" s="2" t="s">
        <v>127</v>
      </c>
      <c r="B9981" s="2" t="n">
        <v>104</v>
      </c>
      <c r="C9981" s="2" t="n">
        <v>250677.890625</v>
      </c>
      <c r="D9981" s="2" t="n">
        <v>43583.94140625</v>
      </c>
      <c r="E9981" s="2" t="n">
        <v>75817.125</v>
      </c>
      <c r="F9981" s="2" t="n">
        <v>570448.75</v>
      </c>
      <c r="G9981" s="2" t="n">
        <v>3482.76538085938</v>
      </c>
    </row>
    <row r="9982" customFormat="false" ht="12.5" hidden="false" customHeight="false" outlineLevel="0" collapsed="false">
      <c r="A9982" s="2" t="s">
        <v>129</v>
      </c>
      <c r="B9982" s="2" t="n">
        <v>104</v>
      </c>
      <c r="C9982" s="2" t="n">
        <v>344953.875</v>
      </c>
      <c r="D9982" s="2" t="n">
        <v>60638.76953125</v>
      </c>
      <c r="E9982" s="2" t="n">
        <v>69999.8203125</v>
      </c>
      <c r="F9982" s="2" t="n">
        <v>491660.625</v>
      </c>
      <c r="G9982" s="2" t="n">
        <v>2007.97912597656</v>
      </c>
    </row>
    <row r="9983" customFormat="false" ht="12.5" hidden="false" customHeight="false" outlineLevel="0" collapsed="false">
      <c r="A9983" s="2" t="s">
        <v>130</v>
      </c>
      <c r="B9983" s="2" t="n">
        <v>104</v>
      </c>
      <c r="C9983" s="2" t="n">
        <v>324450.59375</v>
      </c>
      <c r="D9983" s="2" t="n">
        <v>57317.7265625</v>
      </c>
      <c r="E9983" s="2" t="n">
        <v>84483.4296875</v>
      </c>
      <c r="F9983" s="2" t="n">
        <v>553157.4375</v>
      </c>
      <c r="G9983" s="2" t="n">
        <v>2825.4208984375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 t="n">
        <v>237875.890625</v>
      </c>
      <c r="D9984" s="2" t="n">
        <v>19760.20703125</v>
      </c>
      <c r="E9984" s="2" t="n">
        <v>10799.6865234375</v>
      </c>
      <c r="F9984" s="2" t="n">
        <v>9325.9716796875</v>
      </c>
      <c r="G9984" s="2" t="n">
        <v>3089.94995117188</v>
      </c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 t="n">
        <v>217853.875</v>
      </c>
      <c r="D9985" s="2" t="n">
        <v>18314.07421875</v>
      </c>
      <c r="E9985" s="2" t="n">
        <v>10196.4501953125</v>
      </c>
      <c r="F9985" s="2" t="n">
        <v>8896.8466796875</v>
      </c>
      <c r="G9985" s="2" t="n">
        <v>2661.68432617188</v>
      </c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 t="n">
        <v>183341.796875</v>
      </c>
      <c r="D9986" s="2" t="n">
        <v>14927.2998046875</v>
      </c>
      <c r="E9986" s="2" t="n">
        <v>8096.28564453125</v>
      </c>
      <c r="F9986" s="2" t="n">
        <v>7164.39208984375</v>
      </c>
      <c r="G9986" s="2" t="n">
        <v>1863.53344726563</v>
      </c>
    </row>
    <row r="9987" customFormat="false" ht="12.5" hidden="false" customHeight="false" outlineLevel="0" collapsed="false">
      <c r="A9987" s="2" t="s">
        <v>131</v>
      </c>
      <c r="B9987" s="2" t="n">
        <v>104</v>
      </c>
      <c r="C9987" s="2" t="n">
        <v>236969.859375</v>
      </c>
      <c r="D9987" s="2" t="n">
        <v>36692.1484375</v>
      </c>
      <c r="E9987" s="2" t="n">
        <v>77198.265625</v>
      </c>
      <c r="F9987" s="2" t="n">
        <v>467869.875</v>
      </c>
      <c r="G9987" s="2" t="n">
        <v>2214.18286132813</v>
      </c>
    </row>
    <row r="9988" customFormat="false" ht="12.5" hidden="false" customHeight="false" outlineLevel="0" collapsed="false">
      <c r="A9988" s="2" t="s">
        <v>132</v>
      </c>
      <c r="B9988" s="2" t="n">
        <v>104</v>
      </c>
      <c r="C9988" s="2" t="n">
        <v>172841.203125</v>
      </c>
      <c r="D9988" s="2" t="n">
        <v>26295.099609375</v>
      </c>
      <c r="E9988" s="2" t="n">
        <v>77721.75</v>
      </c>
      <c r="F9988" s="2" t="n">
        <v>471774.375</v>
      </c>
      <c r="G9988" s="2" t="n">
        <v>2611.376953125</v>
      </c>
    </row>
    <row r="9989" customFormat="false" ht="12.5" hidden="false" customHeight="false" outlineLevel="0" collapsed="false">
      <c r="A9989" s="2" t="s">
        <v>133</v>
      </c>
      <c r="B9989" s="2" t="n">
        <v>104</v>
      </c>
      <c r="C9989" s="2" t="n">
        <v>184699.015625</v>
      </c>
      <c r="D9989" s="2" t="n">
        <v>28335.96875</v>
      </c>
      <c r="E9989" s="2" t="n">
        <v>84242.5390625</v>
      </c>
      <c r="F9989" s="2" t="n">
        <v>526874.0625</v>
      </c>
      <c r="G9989" s="2" t="n">
        <v>3062.05883789063</v>
      </c>
    </row>
    <row r="9990" customFormat="false" ht="12.5" hidden="false" customHeight="false" outlineLevel="0" collapsed="false">
      <c r="A9990" s="2" t="s">
        <v>168</v>
      </c>
      <c r="B9990" s="2" t="n">
        <v>104</v>
      </c>
      <c r="C9990" s="2" t="n">
        <v>224589.65625</v>
      </c>
      <c r="D9990" s="2" t="n">
        <v>17796.26953125</v>
      </c>
      <c r="E9990" s="2" t="n">
        <v>9169.6591796875</v>
      </c>
      <c r="F9990" s="2" t="n">
        <v>8036.486328125</v>
      </c>
      <c r="G9990" s="2" t="n">
        <v>2130.09912109375</v>
      </c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 t="n">
        <v>223050.84375</v>
      </c>
      <c r="D9991" s="2" t="n">
        <v>17245.576171875</v>
      </c>
      <c r="E9991" s="2" t="n">
        <v>8480.78515625</v>
      </c>
      <c r="F9991" s="2" t="n">
        <v>7296.69091796875</v>
      </c>
      <c r="G9991" s="2" t="n">
        <v>2130.00244140625</v>
      </c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 t="n">
        <v>231953.15625</v>
      </c>
      <c r="D9992" s="2" t="n">
        <v>17047.9296875</v>
      </c>
      <c r="E9992" s="2" t="n">
        <v>7187.396484375</v>
      </c>
      <c r="F9992" s="2" t="n">
        <v>6328.88037109375</v>
      </c>
      <c r="G9992" s="2" t="n">
        <v>1611.9921875</v>
      </c>
    </row>
    <row r="9993" customFormat="false" ht="12.5" hidden="false" customHeight="false" outlineLevel="0" collapsed="false">
      <c r="A9993" s="2" t="s">
        <v>43</v>
      </c>
      <c r="B9993" s="2" t="n">
        <v>105</v>
      </c>
      <c r="C9993" s="2" t="n">
        <v>202977.4375</v>
      </c>
      <c r="D9993" s="2" t="n">
        <v>38781.8046875</v>
      </c>
      <c r="E9993" s="2" t="n">
        <v>46655.31640625</v>
      </c>
      <c r="F9993" s="2" t="n">
        <v>402554.71875</v>
      </c>
      <c r="G9993" s="2" t="n">
        <v>1433.73718261719</v>
      </c>
    </row>
    <row r="9994" customFormat="false" ht="12.5" hidden="false" customHeight="false" outlineLevel="0" collapsed="false">
      <c r="A9994" s="2" t="s">
        <v>50</v>
      </c>
      <c r="B9994" s="2" t="n">
        <v>105</v>
      </c>
      <c r="C9994" s="2" t="n">
        <v>223267.34375</v>
      </c>
      <c r="D9994" s="2" t="n">
        <v>39167.90234375</v>
      </c>
      <c r="E9994" s="2" t="n">
        <v>46982.1484375</v>
      </c>
      <c r="F9994" s="2" t="n">
        <v>361761.0625</v>
      </c>
      <c r="G9994" s="2" t="n">
        <v>1541.61743164063</v>
      </c>
    </row>
    <row r="9995" customFormat="false" ht="12.5" hidden="false" customHeight="false" outlineLevel="0" collapsed="false">
      <c r="A9995" s="2" t="s">
        <v>51</v>
      </c>
      <c r="B9995" s="2" t="n">
        <v>105</v>
      </c>
      <c r="C9995" s="2" t="n">
        <v>206851.40625</v>
      </c>
      <c r="D9995" s="2" t="n">
        <v>35932.01171875</v>
      </c>
      <c r="E9995" s="2" t="n">
        <v>45469.7890625</v>
      </c>
      <c r="F9995" s="2" t="n">
        <v>340524.71875</v>
      </c>
      <c r="G9995" s="2" t="n">
        <v>1119.16467285156</v>
      </c>
    </row>
    <row r="9996" customFormat="false" ht="12.5" hidden="false" customHeight="false" outlineLevel="0" collapsed="false">
      <c r="A9996" s="2" t="s">
        <v>52</v>
      </c>
      <c r="B9996" s="2" t="n">
        <v>105</v>
      </c>
      <c r="C9996" s="2" t="n">
        <v>144487.625</v>
      </c>
      <c r="D9996" s="2" t="n">
        <v>23013.740234375</v>
      </c>
      <c r="E9996" s="2" t="n">
        <v>47585.8671875</v>
      </c>
      <c r="F9996" s="2" t="n">
        <v>338570.65625</v>
      </c>
      <c r="G9996" s="2" t="n">
        <v>1477.55200195313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183784.6875</v>
      </c>
      <c r="D9997" s="2" t="n">
        <v>29078.4140625</v>
      </c>
      <c r="E9997" s="2" t="n">
        <v>50540.4140625</v>
      </c>
      <c r="F9997" s="2" t="n">
        <v>340148.5625</v>
      </c>
      <c r="G9997" s="2" t="n">
        <v>1336.62377929688</v>
      </c>
    </row>
    <row r="9998" customFormat="false" ht="12.5" hidden="false" customHeight="false" outlineLevel="0" collapsed="false">
      <c r="A9998" s="2" t="s">
        <v>55</v>
      </c>
      <c r="B9998" s="2" t="n">
        <v>105</v>
      </c>
      <c r="C9998" s="2" t="n">
        <v>157928.921875</v>
      </c>
      <c r="D9998" s="2" t="n">
        <v>24940.498046875</v>
      </c>
      <c r="E9998" s="2" t="n">
        <v>48385.26171875</v>
      </c>
      <c r="F9998" s="2" t="n">
        <v>328015.21875</v>
      </c>
      <c r="G9998" s="2" t="n">
        <v>1296.41540527344</v>
      </c>
    </row>
    <row r="9999" customFormat="false" ht="12.5" hidden="false" customHeight="false" outlineLevel="0" collapsed="false">
      <c r="A9999" s="2" t="s">
        <v>56</v>
      </c>
      <c r="B9999" s="2" t="n">
        <v>105</v>
      </c>
      <c r="C9999" s="2" t="n">
        <v>110252.1328125</v>
      </c>
      <c r="D9999" s="2" t="n">
        <v>17242.9609375</v>
      </c>
      <c r="E9999" s="2" t="n">
        <v>47318.40234375</v>
      </c>
      <c r="F9999" s="2" t="n">
        <v>312742.9375</v>
      </c>
      <c r="G9999" s="2" t="n">
        <v>1497.71459960938</v>
      </c>
    </row>
    <row r="10000" customFormat="false" ht="12.5" hidden="false" customHeight="false" outlineLevel="0" collapsed="false">
      <c r="A10000" s="2" t="s">
        <v>59</v>
      </c>
      <c r="B10000" s="2" t="n">
        <v>105</v>
      </c>
      <c r="C10000" s="2" t="n">
        <v>276314.71875</v>
      </c>
      <c r="D10000" s="2" t="n">
        <v>40842.4609375</v>
      </c>
      <c r="E10000" s="2" t="n">
        <v>53299.69921875</v>
      </c>
      <c r="F10000" s="2" t="n">
        <v>350851.4375</v>
      </c>
      <c r="G10000" s="2" t="n">
        <v>1859.72192382813</v>
      </c>
    </row>
    <row r="10001" customFormat="false" ht="12.5" hidden="false" customHeight="false" outlineLevel="0" collapsed="false">
      <c r="A10001" s="2" t="s">
        <v>60</v>
      </c>
      <c r="B10001" s="2" t="n">
        <v>105</v>
      </c>
      <c r="C10001" s="2" t="n">
        <v>263090.25</v>
      </c>
      <c r="D10001" s="2" t="n">
        <v>40900.390625</v>
      </c>
      <c r="E10001" s="2" t="n">
        <v>54473.3359375</v>
      </c>
      <c r="F10001" s="2" t="n">
        <v>367988.59375</v>
      </c>
      <c r="G10001" s="2" t="n">
        <v>2029.11901855469</v>
      </c>
    </row>
    <row r="10002" customFormat="false" ht="12.5" hidden="false" customHeight="false" outlineLevel="0" collapsed="false">
      <c r="A10002" s="2" t="s">
        <v>61</v>
      </c>
      <c r="B10002" s="2" t="n">
        <v>105</v>
      </c>
      <c r="C10002" s="2" t="n">
        <v>146641.890625</v>
      </c>
      <c r="D10002" s="2" t="n">
        <v>21858.416015625</v>
      </c>
      <c r="E10002" s="2" t="n">
        <v>55516.83203125</v>
      </c>
      <c r="F10002" s="2" t="n">
        <v>391484.5</v>
      </c>
      <c r="G10002" s="2" t="n">
        <v>2173.91040039063</v>
      </c>
    </row>
    <row r="10003" customFormat="false" ht="12.5" hidden="false" customHeight="false" outlineLevel="0" collapsed="false">
      <c r="A10003" s="2" t="s">
        <v>62</v>
      </c>
      <c r="B10003" s="2" t="n">
        <v>105</v>
      </c>
      <c r="C10003" s="2" t="n">
        <v>142657.859375</v>
      </c>
      <c r="D10003" s="2" t="n">
        <v>20889.572265625</v>
      </c>
      <c r="E10003" s="2" t="n">
        <v>54367.26171875</v>
      </c>
      <c r="F10003" s="2" t="n">
        <v>419541.34375</v>
      </c>
      <c r="G10003" s="2" t="n">
        <v>0</v>
      </c>
    </row>
    <row r="10004" customFormat="false" ht="12.5" hidden="false" customHeight="false" outlineLevel="0" collapsed="false">
      <c r="A10004" s="2" t="s">
        <v>63</v>
      </c>
      <c r="B10004" s="2" t="n">
        <v>105</v>
      </c>
      <c r="C10004" s="2" t="n">
        <v>153829.375</v>
      </c>
      <c r="D10004" s="2" t="n">
        <v>24645.240234375</v>
      </c>
      <c r="E10004" s="2" t="n">
        <v>52834.8359375</v>
      </c>
      <c r="F10004" s="2" t="n">
        <v>423472.34375</v>
      </c>
      <c r="G10004" s="2" t="n">
        <v>2043.75610351563</v>
      </c>
    </row>
    <row r="10005" customFormat="false" ht="12.5" hidden="false" customHeight="false" outlineLevel="0" collapsed="false">
      <c r="A10005" s="2" t="s">
        <v>64</v>
      </c>
      <c r="B10005" s="2" t="n">
        <v>105</v>
      </c>
      <c r="C10005" s="2" t="n">
        <v>203169.03125</v>
      </c>
      <c r="D10005" s="2" t="n">
        <v>37331.72265625</v>
      </c>
      <c r="E10005" s="2" t="n">
        <v>46398.24609375</v>
      </c>
      <c r="F10005" s="2" t="n">
        <v>363291.21875</v>
      </c>
      <c r="G10005" s="2" t="n">
        <v>1862.345703125</v>
      </c>
    </row>
    <row r="10006" customFormat="false" ht="12.5" hidden="false" customHeight="false" outlineLevel="0" collapsed="false">
      <c r="A10006" s="2" t="s">
        <v>66</v>
      </c>
      <c r="B10006" s="2" t="n">
        <v>105</v>
      </c>
      <c r="C10006" s="2" t="n">
        <v>261589.375</v>
      </c>
      <c r="D10006" s="2" t="n">
        <v>46282.421875</v>
      </c>
      <c r="E10006" s="2" t="n">
        <v>48827.53515625</v>
      </c>
      <c r="F10006" s="2" t="n">
        <v>353400.59375</v>
      </c>
      <c r="G10006" s="2" t="n">
        <v>1834.9970703125</v>
      </c>
    </row>
    <row r="10007" customFormat="false" ht="12.5" hidden="false" customHeight="false" outlineLevel="0" collapsed="false">
      <c r="A10007" s="2" t="s">
        <v>67</v>
      </c>
      <c r="B10007" s="2" t="n">
        <v>105</v>
      </c>
      <c r="C10007" s="2" t="n">
        <v>228495.140625</v>
      </c>
      <c r="D10007" s="2" t="n">
        <v>39083.78515625</v>
      </c>
      <c r="E10007" s="2" t="n">
        <v>46985.5859375</v>
      </c>
      <c r="F10007" s="2" t="n">
        <v>317171.625</v>
      </c>
      <c r="G10007" s="2" t="n">
        <v>1115.15600585938</v>
      </c>
    </row>
    <row r="10008" customFormat="false" ht="12.5" hidden="false" customHeight="false" outlineLevel="0" collapsed="false">
      <c r="A10008" s="2" t="s">
        <v>147</v>
      </c>
      <c r="B10008" s="2" t="n">
        <v>105</v>
      </c>
      <c r="C10008" s="2" t="n">
        <v>219468.078125</v>
      </c>
      <c r="D10008" s="2" t="n">
        <v>35879.61328125</v>
      </c>
      <c r="E10008" s="2" t="n">
        <v>52498.5859375</v>
      </c>
      <c r="F10008" s="2" t="n">
        <v>349049.875</v>
      </c>
      <c r="G10008" s="2" t="n">
        <v>8957.375</v>
      </c>
    </row>
    <row r="10009" customFormat="false" ht="12.5" hidden="false" customHeight="false" outlineLevel="0" collapsed="false">
      <c r="A10009" s="2" t="s">
        <v>148</v>
      </c>
      <c r="B10009" s="2" t="n">
        <v>105</v>
      </c>
      <c r="C10009" s="2" t="n">
        <v>237040.34375</v>
      </c>
      <c r="D10009" s="2" t="n">
        <v>39539.74609375</v>
      </c>
      <c r="E10009" s="2" t="n">
        <v>53150.79296875</v>
      </c>
      <c r="F10009" s="2" t="n">
        <v>336818.125</v>
      </c>
      <c r="G10009" s="2" t="n">
        <v>2023.12817382813</v>
      </c>
    </row>
    <row r="10010" customFormat="false" ht="12.5" hidden="false" customHeight="false" outlineLevel="0" collapsed="false">
      <c r="A10010" s="2" t="s">
        <v>149</v>
      </c>
      <c r="B10010" s="2" t="n">
        <v>105</v>
      </c>
      <c r="C10010" s="2" t="n">
        <v>226945.859375</v>
      </c>
      <c r="D10010" s="2" t="n">
        <v>36817.3046875</v>
      </c>
      <c r="E10010" s="2" t="n">
        <v>54762.14453125</v>
      </c>
      <c r="F10010" s="2" t="n">
        <v>339188.5</v>
      </c>
      <c r="G10010" s="2" t="n">
        <v>1972.64538574219</v>
      </c>
    </row>
    <row r="10011" customFormat="false" ht="12.5" hidden="false" customHeight="false" outlineLevel="0" collapsed="false">
      <c r="A10011" s="2" t="s">
        <v>68</v>
      </c>
      <c r="B10011" s="2" t="n">
        <v>105</v>
      </c>
      <c r="C10011" s="2" t="n">
        <v>264251.21875</v>
      </c>
      <c r="D10011" s="2" t="n">
        <v>39055.56640625</v>
      </c>
      <c r="E10011" s="2" t="n">
        <v>53099.74609375</v>
      </c>
      <c r="F10011" s="2" t="n">
        <v>327070.125</v>
      </c>
      <c r="G10011" s="2" t="n">
        <v>1702.8154296875</v>
      </c>
    </row>
    <row r="10012" customFormat="false" ht="12.5" hidden="false" customHeight="false" outlineLevel="0" collapsed="false">
      <c r="A10012" s="2" t="s">
        <v>69</v>
      </c>
      <c r="B10012" s="2" t="n">
        <v>105</v>
      </c>
      <c r="C10012" s="2" t="n">
        <v>334309.75</v>
      </c>
      <c r="D10012" s="2" t="n">
        <v>49410.76953125</v>
      </c>
      <c r="E10012" s="2" t="n">
        <v>59534.2734375</v>
      </c>
      <c r="F10012" s="2" t="n">
        <v>363052.90625</v>
      </c>
      <c r="G10012" s="2" t="n">
        <v>2098.59497070313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363000.1875</v>
      </c>
      <c r="D10013" s="2" t="n">
        <v>54900.99609375</v>
      </c>
      <c r="E10013" s="2" t="n">
        <v>58258.35546875</v>
      </c>
      <c r="F10013" s="2" t="n">
        <v>369704.1875</v>
      </c>
      <c r="G10013" s="2" t="n">
        <v>1350.32238769531</v>
      </c>
    </row>
    <row r="10014" customFormat="false" ht="12.5" hidden="false" customHeight="false" outlineLevel="0" collapsed="false">
      <c r="A10014" s="2" t="s">
        <v>150</v>
      </c>
      <c r="B10014" s="2" t="n">
        <v>105</v>
      </c>
      <c r="C10014" s="2" t="n">
        <v>142835.203125</v>
      </c>
      <c r="D10014" s="2" t="n">
        <v>21023.779296875</v>
      </c>
      <c r="E10014" s="2" t="n">
        <v>66253.2265625</v>
      </c>
      <c r="F10014" s="2" t="n">
        <v>450948.75</v>
      </c>
      <c r="G10014" s="2" t="n">
        <v>2260.11499023438</v>
      </c>
    </row>
    <row r="10015" customFormat="false" ht="12.5" hidden="false" customHeight="false" outlineLevel="0" collapsed="false">
      <c r="A10015" s="2" t="s">
        <v>151</v>
      </c>
      <c r="B10015" s="2" t="n">
        <v>105</v>
      </c>
      <c r="C10015" s="2" t="n">
        <v>149180.9375</v>
      </c>
      <c r="D10015" s="2" t="n">
        <v>21952.203125</v>
      </c>
      <c r="E10015" s="2" t="n">
        <v>60652.5</v>
      </c>
      <c r="F10015" s="2" t="n">
        <v>427107.8125</v>
      </c>
      <c r="G10015" s="2" t="n">
        <v>2168.69873046875</v>
      </c>
    </row>
    <row r="10016" customFormat="false" ht="12.5" hidden="false" customHeight="false" outlineLevel="0" collapsed="false">
      <c r="A10016" s="2" t="s">
        <v>152</v>
      </c>
      <c r="B10016" s="2" t="n">
        <v>105</v>
      </c>
      <c r="C10016" s="2" t="n">
        <v>145379.34375</v>
      </c>
      <c r="D10016" s="2" t="n">
        <v>22238.89453125</v>
      </c>
      <c r="E10016" s="2" t="n">
        <v>52275.39453125</v>
      </c>
      <c r="F10016" s="2" t="n">
        <v>398550.28125</v>
      </c>
      <c r="G10016" s="2" t="n">
        <v>1990.57763671875</v>
      </c>
    </row>
    <row r="10017" customFormat="false" ht="12.5" hidden="false" customHeight="false" outlineLevel="0" collapsed="false">
      <c r="A10017" s="2" t="s">
        <v>71</v>
      </c>
      <c r="B10017" s="2" t="n">
        <v>105</v>
      </c>
      <c r="C10017" s="2" t="n">
        <v>313358.84375</v>
      </c>
      <c r="D10017" s="2" t="n">
        <v>58987.015625</v>
      </c>
      <c r="E10017" s="2" t="n">
        <v>58711.48046875</v>
      </c>
      <c r="F10017" s="2" t="n">
        <v>425390.40625</v>
      </c>
      <c r="G10017" s="2" t="n">
        <v>2270.44311523438</v>
      </c>
    </row>
    <row r="10018" customFormat="false" ht="12.5" hidden="false" customHeight="false" outlineLevel="0" collapsed="false">
      <c r="A10018" s="2" t="s">
        <v>73</v>
      </c>
      <c r="B10018" s="2" t="n">
        <v>105</v>
      </c>
      <c r="C10018" s="2" t="n">
        <v>319388.65625</v>
      </c>
      <c r="D10018" s="2" t="n">
        <v>56247.79296875</v>
      </c>
      <c r="E10018" s="2" t="n">
        <v>57273.8125</v>
      </c>
      <c r="F10018" s="2" t="n">
        <v>387886.5625</v>
      </c>
      <c r="G10018" s="2" t="n">
        <v>1822.23596191406</v>
      </c>
    </row>
    <row r="10019" customFormat="false" ht="12.5" hidden="false" customHeight="false" outlineLevel="0" collapsed="false">
      <c r="A10019" s="2" t="s">
        <v>74</v>
      </c>
      <c r="B10019" s="2" t="n">
        <v>105</v>
      </c>
      <c r="C10019" s="2" t="n">
        <v>306572.3125</v>
      </c>
      <c r="D10019" s="2" t="n">
        <v>51069.703125</v>
      </c>
      <c r="E10019" s="2" t="n">
        <v>57579.015625</v>
      </c>
      <c r="F10019" s="2" t="n">
        <v>370589.65625</v>
      </c>
      <c r="G10019" s="2" t="n">
        <v>1515.1728515625</v>
      </c>
    </row>
    <row r="10020" customFormat="false" ht="12.5" hidden="false" customHeight="false" outlineLevel="0" collapsed="false">
      <c r="A10020" s="2" t="s">
        <v>153</v>
      </c>
      <c r="B10020" s="2" t="n">
        <v>105</v>
      </c>
      <c r="C10020" s="2" t="n">
        <v>224294.703125</v>
      </c>
      <c r="D10020" s="2" t="n">
        <v>35565.76171875</v>
      </c>
      <c r="E10020" s="2" t="n">
        <v>49561.890625</v>
      </c>
      <c r="F10020" s="2" t="n">
        <v>312446.0625</v>
      </c>
      <c r="G10020" s="2" t="n">
        <v>1573.54907226563</v>
      </c>
    </row>
    <row r="10021" customFormat="false" ht="12.5" hidden="false" customHeight="false" outlineLevel="0" collapsed="false">
      <c r="A10021" s="2" t="s">
        <v>154</v>
      </c>
      <c r="B10021" s="2" t="n">
        <v>105</v>
      </c>
      <c r="C10021" s="2" t="n">
        <v>253754.6875</v>
      </c>
      <c r="D10021" s="2" t="n">
        <v>40904.91796875</v>
      </c>
      <c r="E10021" s="2" t="n">
        <v>58595.97265625</v>
      </c>
      <c r="F10021" s="2" t="n">
        <v>353827.65625</v>
      </c>
      <c r="G10021" s="2" t="n">
        <v>2034.48718261719</v>
      </c>
    </row>
    <row r="10022" customFormat="false" ht="12.5" hidden="false" customHeight="false" outlineLevel="0" collapsed="false">
      <c r="A10022" s="2" t="s">
        <v>155</v>
      </c>
      <c r="B10022" s="2" t="n">
        <v>105</v>
      </c>
      <c r="C10022" s="2" t="n">
        <v>133904.40625</v>
      </c>
      <c r="D10022" s="2" t="n">
        <v>21949.783203125</v>
      </c>
      <c r="E10022" s="2" t="n">
        <v>60546.32421875</v>
      </c>
      <c r="F10022" s="2" t="n">
        <v>360482.9375</v>
      </c>
      <c r="G10022" s="2" t="n">
        <v>1818.68627929688</v>
      </c>
    </row>
    <row r="10023" customFormat="false" ht="12.5" hidden="false" customHeight="false" outlineLevel="0" collapsed="false">
      <c r="A10023" s="2" t="s">
        <v>75</v>
      </c>
      <c r="B10023" s="2" t="n">
        <v>105</v>
      </c>
      <c r="C10023" s="2" t="n">
        <v>226383.15625</v>
      </c>
      <c r="D10023" s="2" t="n">
        <v>33153.453125</v>
      </c>
      <c r="E10023" s="2" t="n">
        <v>57483.09765625</v>
      </c>
      <c r="F10023" s="2" t="n">
        <v>338644.625</v>
      </c>
      <c r="G10023" s="2" t="n">
        <v>2069.54565429688</v>
      </c>
    </row>
    <row r="10024" customFormat="false" ht="12.5" hidden="false" customHeight="false" outlineLevel="0" collapsed="false">
      <c r="A10024" s="2" t="s">
        <v>76</v>
      </c>
      <c r="B10024" s="2" t="n">
        <v>105</v>
      </c>
      <c r="C10024" s="2" t="n">
        <v>240105.1875</v>
      </c>
      <c r="D10024" s="2" t="n">
        <v>36202.67578125</v>
      </c>
      <c r="E10024" s="2" t="n">
        <v>67093.5859375</v>
      </c>
      <c r="F10024" s="2" t="n">
        <v>395805.8125</v>
      </c>
      <c r="G10024" s="2" t="n">
        <v>1611.53991699219</v>
      </c>
    </row>
    <row r="10025" customFormat="false" ht="12.5" hidden="false" customHeight="false" outlineLevel="0" collapsed="false">
      <c r="A10025" s="2" t="s">
        <v>77</v>
      </c>
      <c r="B10025" s="2" t="n">
        <v>105</v>
      </c>
      <c r="C10025" s="2" t="n">
        <v>303291.21875</v>
      </c>
      <c r="D10025" s="2" t="n">
        <v>45651.65625</v>
      </c>
      <c r="E10025" s="2" t="n">
        <v>63337.3125</v>
      </c>
      <c r="F10025" s="2" t="n">
        <v>382007.15625</v>
      </c>
      <c r="G10025" s="2" t="n">
        <v>1275.34655761719</v>
      </c>
    </row>
    <row r="10026" customFormat="false" ht="12.5" hidden="false" customHeight="false" outlineLevel="0" collapsed="false">
      <c r="A10026" s="2" t="s">
        <v>156</v>
      </c>
      <c r="B10026" s="2" t="n">
        <v>105</v>
      </c>
      <c r="C10026" s="2" t="n">
        <v>139036.109375</v>
      </c>
      <c r="D10026" s="2" t="n">
        <v>21370.767578125</v>
      </c>
      <c r="E10026" s="2" t="n">
        <v>63626.16015625</v>
      </c>
      <c r="F10026" s="2" t="n">
        <v>405908.65625</v>
      </c>
      <c r="G10026" s="2" t="n">
        <v>1997.82836914063</v>
      </c>
    </row>
    <row r="10027" customFormat="false" ht="12.5" hidden="false" customHeight="false" outlineLevel="0" collapsed="false">
      <c r="A10027" s="2" t="s">
        <v>157</v>
      </c>
      <c r="B10027" s="2" t="n">
        <v>105</v>
      </c>
      <c r="C10027" s="2" t="n">
        <v>147886.21875</v>
      </c>
      <c r="D10027" s="2" t="n">
        <v>22911.4609375</v>
      </c>
      <c r="E10027" s="2" t="n">
        <v>63362.57421875</v>
      </c>
      <c r="F10027" s="2" t="n">
        <v>432949.34375</v>
      </c>
      <c r="G10027" s="2" t="n">
        <v>2014.90649414063</v>
      </c>
    </row>
    <row r="10028" customFormat="false" ht="12.5" hidden="false" customHeight="false" outlineLevel="0" collapsed="false">
      <c r="A10028" s="2" t="s">
        <v>158</v>
      </c>
      <c r="B10028" s="2" t="n">
        <v>105</v>
      </c>
      <c r="C10028" s="2" t="n">
        <v>142253.703125</v>
      </c>
      <c r="D10028" s="2" t="n">
        <v>22974.490234375</v>
      </c>
      <c r="E10028" s="2" t="n">
        <v>58490.9921875</v>
      </c>
      <c r="F10028" s="2" t="n">
        <v>432781.34375</v>
      </c>
      <c r="G10028" s="2" t="n">
        <v>1661.86401367188</v>
      </c>
    </row>
    <row r="10029" customFormat="false" ht="12.5" hidden="false" customHeight="false" outlineLevel="0" collapsed="false">
      <c r="A10029" s="2" t="s">
        <v>78</v>
      </c>
      <c r="B10029" s="2" t="n">
        <v>105</v>
      </c>
      <c r="C10029" s="2" t="n">
        <v>373075.84375</v>
      </c>
      <c r="D10029" s="2" t="n">
        <v>66545.6875</v>
      </c>
      <c r="E10029" s="2" t="n">
        <v>70941.5859375</v>
      </c>
      <c r="F10029" s="2" t="n">
        <v>498813.3125</v>
      </c>
      <c r="G10029" s="2" t="n">
        <v>3095.8388671875</v>
      </c>
    </row>
    <row r="10030" customFormat="false" ht="12.5" hidden="false" customHeight="false" outlineLevel="0" collapsed="false">
      <c r="A10030" s="2" t="s">
        <v>80</v>
      </c>
      <c r="B10030" s="2" t="n">
        <v>105</v>
      </c>
      <c r="C10030" s="2" t="n">
        <v>369814.875</v>
      </c>
      <c r="D10030" s="2" t="n">
        <v>61634.46484375</v>
      </c>
      <c r="E10030" s="2" t="n">
        <v>62429.96875</v>
      </c>
      <c r="F10030" s="2" t="n">
        <v>406305.375</v>
      </c>
      <c r="G10030" s="2" t="n">
        <v>1143.29309082031</v>
      </c>
    </row>
    <row r="10031" customFormat="false" ht="12.5" hidden="false" customHeight="false" outlineLevel="0" collapsed="false">
      <c r="A10031" s="2" t="s">
        <v>81</v>
      </c>
      <c r="B10031" s="2" t="n">
        <v>105</v>
      </c>
      <c r="C10031" s="2" t="n">
        <v>365251.25</v>
      </c>
      <c r="D10031" s="2" t="n">
        <v>59512.6640625</v>
      </c>
      <c r="E10031" s="2" t="n">
        <v>65730.5</v>
      </c>
      <c r="F10031" s="2" t="n">
        <v>399921.6875</v>
      </c>
      <c r="G10031" s="2" t="n">
        <v>1892.32678222656</v>
      </c>
    </row>
    <row r="10032" customFormat="false" ht="12.5" hidden="false" customHeight="false" outlineLevel="0" collapsed="false">
      <c r="A10032" s="2" t="s">
        <v>159</v>
      </c>
      <c r="B10032" s="2" t="n">
        <v>105</v>
      </c>
      <c r="C10032" s="2" t="n">
        <v>340602.875</v>
      </c>
      <c r="D10032" s="2" t="n">
        <v>55681.26171875</v>
      </c>
      <c r="E10032" s="2" t="n">
        <v>68311.46875</v>
      </c>
      <c r="F10032" s="2" t="n">
        <v>403560.09375</v>
      </c>
      <c r="G10032" s="2" t="n">
        <v>1742.02319335938</v>
      </c>
    </row>
    <row r="10033" customFormat="false" ht="12.5" hidden="false" customHeight="false" outlineLevel="0" collapsed="false">
      <c r="A10033" s="2" t="s">
        <v>160</v>
      </c>
      <c r="B10033" s="2" t="n">
        <v>105</v>
      </c>
      <c r="C10033" s="2" t="n">
        <v>351445.875</v>
      </c>
      <c r="D10033" s="2" t="n">
        <v>56365.40234375</v>
      </c>
      <c r="E10033" s="2" t="n">
        <v>74239.96875</v>
      </c>
      <c r="F10033" s="2" t="n">
        <v>421226.3125</v>
      </c>
      <c r="G10033" s="2" t="n">
        <v>2279.08251953125</v>
      </c>
    </row>
    <row r="10034" customFormat="false" ht="12.5" hidden="false" customHeight="false" outlineLevel="0" collapsed="false">
      <c r="A10034" s="2" t="s">
        <v>161</v>
      </c>
      <c r="B10034" s="2" t="n">
        <v>105</v>
      </c>
      <c r="C10034" s="2" t="n">
        <v>392294.46875</v>
      </c>
      <c r="D10034" s="2" t="n">
        <v>60661.1640625</v>
      </c>
      <c r="E10034" s="2" t="n">
        <v>76339.53125</v>
      </c>
      <c r="F10034" s="2" t="n">
        <v>425147.28125</v>
      </c>
      <c r="G10034" s="2" t="n">
        <v>1620.72717285156</v>
      </c>
    </row>
    <row r="10035" customFormat="false" ht="12.5" hidden="false" customHeight="false" outlineLevel="0" collapsed="false">
      <c r="A10035" s="2" t="s">
        <v>82</v>
      </c>
      <c r="B10035" s="2" t="n">
        <v>105</v>
      </c>
      <c r="C10035" s="2" t="n">
        <v>302629.40625</v>
      </c>
      <c r="D10035" s="2" t="n">
        <v>45260.69921875</v>
      </c>
      <c r="E10035" s="2" t="n">
        <v>72913.015625</v>
      </c>
      <c r="F10035" s="2" t="n">
        <v>398046.03125</v>
      </c>
      <c r="G10035" s="2" t="n">
        <v>2554.2138671875</v>
      </c>
    </row>
    <row r="10036" customFormat="false" ht="12.5" hidden="false" customHeight="false" outlineLevel="0" collapsed="false">
      <c r="A10036" s="2" t="s">
        <v>83</v>
      </c>
      <c r="B10036" s="2" t="n">
        <v>105</v>
      </c>
      <c r="C10036" s="2" t="n">
        <v>260020.921875</v>
      </c>
      <c r="D10036" s="2" t="n">
        <v>38365.9921875</v>
      </c>
      <c r="E10036" s="2" t="n">
        <v>64617.18359375</v>
      </c>
      <c r="F10036" s="2" t="n">
        <v>360975.78125</v>
      </c>
      <c r="G10036" s="2" t="n">
        <v>1419.13659667969</v>
      </c>
    </row>
    <row r="10037" customFormat="false" ht="12.5" hidden="false" customHeight="false" outlineLevel="0" collapsed="false">
      <c r="A10037" s="2" t="s">
        <v>84</v>
      </c>
      <c r="B10037" s="2" t="n">
        <v>105</v>
      </c>
      <c r="C10037" s="2" t="n">
        <v>133083.140625</v>
      </c>
      <c r="D10037" s="2" t="n">
        <v>21136.134765625</v>
      </c>
      <c r="E10037" s="2" t="n">
        <v>66290.9453125</v>
      </c>
      <c r="F10037" s="2" t="n">
        <v>381131.28125</v>
      </c>
      <c r="G10037" s="2" t="n">
        <v>1903.02795410156</v>
      </c>
    </row>
    <row r="10038" customFormat="false" ht="12.5" hidden="false" customHeight="false" outlineLevel="0" collapsed="false">
      <c r="A10038" s="2" t="s">
        <v>162</v>
      </c>
      <c r="B10038" s="2" t="n">
        <v>105</v>
      </c>
      <c r="C10038" s="2" t="n">
        <v>345916.96875</v>
      </c>
      <c r="D10038" s="2" t="n">
        <v>53950.328125</v>
      </c>
      <c r="E10038" s="2" t="n">
        <v>70818.5390625</v>
      </c>
      <c r="F10038" s="2" t="n">
        <v>428261.03125</v>
      </c>
      <c r="G10038" s="2" t="n">
        <v>1635.80053710938</v>
      </c>
    </row>
    <row r="10039" customFormat="false" ht="12.5" hidden="false" customHeight="false" outlineLevel="0" collapsed="false">
      <c r="A10039" s="2" t="s">
        <v>163</v>
      </c>
      <c r="B10039" s="2" t="n">
        <v>105</v>
      </c>
      <c r="C10039" s="2" t="n">
        <v>145369.890625</v>
      </c>
      <c r="D10039" s="2" t="n">
        <v>23689.33984375</v>
      </c>
      <c r="E10039" s="2" t="n">
        <v>63912.24609375</v>
      </c>
      <c r="F10039" s="2" t="n">
        <v>422140.84375</v>
      </c>
      <c r="G10039" s="2" t="n">
        <v>751.168884277344</v>
      </c>
    </row>
    <row r="10040" customFormat="false" ht="12.5" hidden="false" customHeight="false" outlineLevel="0" collapsed="false">
      <c r="A10040" s="2" t="s">
        <v>164</v>
      </c>
      <c r="B10040" s="2" t="n">
        <v>105</v>
      </c>
      <c r="C10040" s="2" t="n">
        <v>168321.203125</v>
      </c>
      <c r="D10040" s="2" t="n">
        <v>27944.5703125</v>
      </c>
      <c r="E10040" s="2" t="n">
        <v>67796.3984375</v>
      </c>
      <c r="F10040" s="2" t="n">
        <v>480079.375</v>
      </c>
      <c r="G10040" s="2" t="n">
        <v>2097.51220703125</v>
      </c>
    </row>
    <row r="10041" customFormat="false" ht="12.5" hidden="false" customHeight="false" outlineLevel="0" collapsed="false">
      <c r="A10041" s="2" t="s">
        <v>85</v>
      </c>
      <c r="B10041" s="2" t="n">
        <v>105</v>
      </c>
      <c r="C10041" s="2" t="n">
        <v>450212.03125</v>
      </c>
      <c r="D10041" s="2" t="n">
        <v>83618.0078125</v>
      </c>
      <c r="E10041" s="2" t="n">
        <v>73127.15625</v>
      </c>
      <c r="F10041" s="2" t="n">
        <v>507265.25</v>
      </c>
      <c r="G10041" s="2" t="n">
        <v>2487.63061523438</v>
      </c>
    </row>
    <row r="10042" customFormat="false" ht="12.5" hidden="false" customHeight="false" outlineLevel="0" collapsed="false">
      <c r="A10042" s="2" t="s">
        <v>87</v>
      </c>
      <c r="B10042" s="2" t="n">
        <v>105</v>
      </c>
      <c r="C10042" s="2" t="n">
        <v>427505.84375</v>
      </c>
      <c r="D10042" s="2" t="n">
        <v>72763.7109375</v>
      </c>
      <c r="E10042" s="2" t="n">
        <v>69701.4296875</v>
      </c>
      <c r="F10042" s="2" t="n">
        <v>447001.625</v>
      </c>
      <c r="G10042" s="2" t="n">
        <v>1826.36254882813</v>
      </c>
    </row>
    <row r="10043" customFormat="false" ht="12.5" hidden="false" customHeight="false" outlineLevel="0" collapsed="false">
      <c r="A10043" s="2" t="s">
        <v>88</v>
      </c>
      <c r="B10043" s="2" t="n">
        <v>105</v>
      </c>
      <c r="C10043" s="2" t="n">
        <v>433043.53125</v>
      </c>
      <c r="D10043" s="2" t="n">
        <v>71965.46875</v>
      </c>
      <c r="E10043" s="2" t="n">
        <v>73640.4609375</v>
      </c>
      <c r="F10043" s="2" t="n">
        <v>435786.78125</v>
      </c>
      <c r="G10043" s="2" t="n">
        <v>1811.79638671875</v>
      </c>
    </row>
    <row r="10044" customFormat="false" ht="12.5" hidden="false" customHeight="false" outlineLevel="0" collapsed="false">
      <c r="A10044" s="2" t="s">
        <v>89</v>
      </c>
      <c r="B10044" s="2" t="n">
        <v>105</v>
      </c>
      <c r="C10044" s="2" t="n">
        <v>366942.15625</v>
      </c>
      <c r="D10044" s="2" t="n">
        <v>61084.58984375</v>
      </c>
      <c r="E10044" s="2" t="n">
        <v>81989.1953125</v>
      </c>
      <c r="F10044" s="2" t="n">
        <v>460480.3125</v>
      </c>
      <c r="G10044" s="2" t="n">
        <v>2246.30419921875</v>
      </c>
    </row>
    <row r="10045" customFormat="false" ht="12.5" hidden="false" customHeight="false" outlineLevel="0" collapsed="false">
      <c r="A10045" s="2" t="s">
        <v>91</v>
      </c>
      <c r="B10045" s="2" t="n">
        <v>105</v>
      </c>
      <c r="C10045" s="2" t="n">
        <v>408587.90625</v>
      </c>
      <c r="D10045" s="2" t="n">
        <v>64964.19921875</v>
      </c>
      <c r="E10045" s="2" t="n">
        <v>79548.703125</v>
      </c>
      <c r="F10045" s="2" t="n">
        <v>437810.5625</v>
      </c>
      <c r="G10045" s="2" t="n">
        <v>1969.08618164063</v>
      </c>
    </row>
    <row r="10046" customFormat="false" ht="12.5" hidden="false" customHeight="false" outlineLevel="0" collapsed="false">
      <c r="A10046" s="2" t="s">
        <v>92</v>
      </c>
      <c r="B10046" s="2" t="n">
        <v>105</v>
      </c>
      <c r="C10046" s="2" t="n">
        <v>442623.53125</v>
      </c>
      <c r="D10046" s="2" t="n">
        <v>68637.6328125</v>
      </c>
      <c r="E10046" s="2" t="n">
        <v>86083.609375</v>
      </c>
      <c r="F10046" s="2" t="n">
        <v>459636.65625</v>
      </c>
      <c r="G10046" s="2" t="n">
        <v>2183.90356445313</v>
      </c>
    </row>
    <row r="10047" customFormat="false" ht="12.5" hidden="false" customHeight="false" outlineLevel="0" collapsed="false">
      <c r="A10047" s="2" t="s">
        <v>93</v>
      </c>
      <c r="B10047" s="2" t="n">
        <v>105</v>
      </c>
      <c r="C10047" s="2" t="n">
        <v>436911.15625</v>
      </c>
      <c r="D10047" s="2" t="n">
        <v>65085.2265625</v>
      </c>
      <c r="E10047" s="2" t="n">
        <v>78350.734375</v>
      </c>
      <c r="F10047" s="2" t="n">
        <v>417946.75</v>
      </c>
      <c r="G10047" s="2" t="n">
        <v>2123.59326171875</v>
      </c>
    </row>
    <row r="10048" customFormat="false" ht="12.5" hidden="false" customHeight="false" outlineLevel="0" collapsed="false">
      <c r="A10048" s="2" t="s">
        <v>94</v>
      </c>
      <c r="B10048" s="2" t="n">
        <v>105</v>
      </c>
      <c r="C10048" s="2" t="n">
        <v>388312.71875</v>
      </c>
      <c r="D10048" s="2" t="n">
        <v>60285.875</v>
      </c>
      <c r="E10048" s="2" t="n">
        <v>84994.2109375</v>
      </c>
      <c r="F10048" s="2" t="n">
        <v>461121.375</v>
      </c>
      <c r="G10048" s="2" t="n">
        <v>2410.10205078125</v>
      </c>
    </row>
    <row r="10049" customFormat="false" ht="12.5" hidden="false" customHeight="false" outlineLevel="0" collapsed="false">
      <c r="A10049" s="2" t="s">
        <v>95</v>
      </c>
      <c r="B10049" s="2" t="n">
        <v>105</v>
      </c>
      <c r="C10049" s="2" t="n">
        <v>472332.65625</v>
      </c>
      <c r="D10049" s="2" t="n">
        <v>71918.140625</v>
      </c>
      <c r="E10049" s="2" t="n">
        <v>79779.796875</v>
      </c>
      <c r="F10049" s="2" t="n">
        <v>447542.09375</v>
      </c>
      <c r="G10049" s="2" t="n">
        <v>2187.79638671875</v>
      </c>
    </row>
    <row r="10050" customFormat="false" ht="12.5" hidden="false" customHeight="false" outlineLevel="0" collapsed="false">
      <c r="A10050" s="2" t="s">
        <v>96</v>
      </c>
      <c r="B10050" s="2" t="n">
        <v>105</v>
      </c>
      <c r="C10050" s="2" t="n">
        <v>152754.453125</v>
      </c>
      <c r="D10050" s="2" t="n">
        <v>19654.57421875</v>
      </c>
      <c r="E10050" s="2" t="n">
        <v>64960.26171875</v>
      </c>
      <c r="F10050" s="2" t="n">
        <v>391215.9375</v>
      </c>
      <c r="G10050" s="2" t="n">
        <v>1653.09924316406</v>
      </c>
    </row>
    <row r="10051" customFormat="false" ht="12.5" hidden="false" customHeight="false" outlineLevel="0" collapsed="false">
      <c r="A10051" s="2" t="s">
        <v>97</v>
      </c>
      <c r="B10051" s="2" t="n">
        <v>105</v>
      </c>
      <c r="C10051" s="2" t="n">
        <v>317179.78125</v>
      </c>
      <c r="D10051" s="2" t="n">
        <v>52510.95703125</v>
      </c>
      <c r="E10051" s="2" t="n">
        <v>67871.78125</v>
      </c>
      <c r="F10051" s="2" t="n">
        <v>430449.1875</v>
      </c>
      <c r="G10051" s="2" t="n">
        <v>1669.58129882813</v>
      </c>
    </row>
    <row r="10052" customFormat="false" ht="12.5" hidden="false" customHeight="false" outlineLevel="0" collapsed="false">
      <c r="A10052" s="2" t="s">
        <v>98</v>
      </c>
      <c r="B10052" s="2" t="n">
        <v>105</v>
      </c>
      <c r="C10052" s="2" t="n">
        <v>332700.375</v>
      </c>
      <c r="D10052" s="2" t="n">
        <v>57938.140625</v>
      </c>
      <c r="E10052" s="2" t="n">
        <v>68169.1484375</v>
      </c>
      <c r="F10052" s="2" t="n">
        <v>466412.0625</v>
      </c>
      <c r="G10052" s="2" t="n">
        <v>1738.984375</v>
      </c>
    </row>
    <row r="10053" customFormat="false" ht="12.5" hidden="false" customHeight="false" outlineLevel="0" collapsed="false">
      <c r="A10053" s="2" t="s">
        <v>99</v>
      </c>
      <c r="B10053" s="2" t="n">
        <v>105</v>
      </c>
      <c r="C10053" s="2" t="n">
        <v>366644.71875</v>
      </c>
      <c r="D10053" s="2" t="n">
        <v>67961.578125</v>
      </c>
      <c r="E10053" s="2" t="n">
        <v>73334.3671875</v>
      </c>
      <c r="F10053" s="2" t="n">
        <v>494586.25</v>
      </c>
      <c r="G10053" s="2" t="n">
        <v>2573.03955078125</v>
      </c>
    </row>
    <row r="10054" customFormat="false" ht="12.5" hidden="false" customHeight="false" outlineLevel="0" collapsed="false">
      <c r="A10054" s="2" t="s">
        <v>101</v>
      </c>
      <c r="B10054" s="2" t="n">
        <v>105</v>
      </c>
      <c r="C10054" s="2" t="n">
        <v>412516.5</v>
      </c>
      <c r="D10054" s="2" t="n">
        <v>71924.6640625</v>
      </c>
      <c r="E10054" s="2" t="n">
        <v>69281.59375</v>
      </c>
      <c r="F10054" s="2" t="n">
        <v>445972.46875</v>
      </c>
      <c r="G10054" s="2" t="n">
        <v>1480.44213867188</v>
      </c>
    </row>
    <row r="10055" customFormat="false" ht="12.5" hidden="false" customHeight="false" outlineLevel="0" collapsed="false">
      <c r="A10055" s="2" t="s">
        <v>102</v>
      </c>
      <c r="B10055" s="2" t="n">
        <v>105</v>
      </c>
      <c r="C10055" s="2" t="n">
        <v>427435.46875</v>
      </c>
      <c r="D10055" s="2" t="n">
        <v>71962.3125</v>
      </c>
      <c r="E10055" s="2" t="n">
        <v>77052.9296875</v>
      </c>
      <c r="F10055" s="2" t="n">
        <v>447462.4375</v>
      </c>
      <c r="G10055" s="2" t="n">
        <v>1867.95910644531</v>
      </c>
    </row>
    <row r="10056" customFormat="false" ht="12.5" hidden="false" customHeight="false" outlineLevel="0" collapsed="false">
      <c r="A10056" s="2" t="s">
        <v>103</v>
      </c>
      <c r="B10056" s="2" t="n">
        <v>105</v>
      </c>
      <c r="C10056" s="2" t="n">
        <v>363711.53125</v>
      </c>
      <c r="D10056" s="2" t="n">
        <v>60628.375</v>
      </c>
      <c r="E10056" s="2" t="n">
        <v>82956.1484375</v>
      </c>
      <c r="F10056" s="2" t="n">
        <v>467841.53125</v>
      </c>
      <c r="G10056" s="2" t="n">
        <v>2376.17016601563</v>
      </c>
    </row>
    <row r="10057" customFormat="false" ht="12.5" hidden="false" customHeight="false" outlineLevel="0" collapsed="false">
      <c r="A10057" s="2" t="s">
        <v>105</v>
      </c>
      <c r="B10057" s="2" t="n">
        <v>105</v>
      </c>
      <c r="C10057" s="2" t="n">
        <v>395278.96875</v>
      </c>
      <c r="D10057" s="2" t="n">
        <v>62894.12109375</v>
      </c>
      <c r="E10057" s="2" t="n">
        <v>91007.359375</v>
      </c>
      <c r="F10057" s="2" t="n">
        <v>507560.21875</v>
      </c>
      <c r="G10057" s="2" t="n">
        <v>1732.01257324219</v>
      </c>
    </row>
    <row r="10058" customFormat="false" ht="12.5" hidden="false" customHeight="false" outlineLevel="0" collapsed="false">
      <c r="A10058" s="2" t="s">
        <v>106</v>
      </c>
      <c r="B10058" s="2" t="n">
        <v>105</v>
      </c>
      <c r="C10058" s="2" t="n">
        <v>411166.6875</v>
      </c>
      <c r="D10058" s="2" t="n">
        <v>64299.8984375</v>
      </c>
      <c r="E10058" s="2" t="n">
        <v>86768.65625</v>
      </c>
      <c r="F10058" s="2" t="n">
        <v>468031.25</v>
      </c>
      <c r="G10058" s="2" t="n">
        <v>2310.03149414063</v>
      </c>
    </row>
    <row r="10059" customFormat="false" ht="12.5" hidden="false" customHeight="false" outlineLevel="0" collapsed="false">
      <c r="A10059" s="2" t="s">
        <v>107</v>
      </c>
      <c r="B10059" s="2" t="n">
        <v>105</v>
      </c>
      <c r="C10059" s="2" t="n">
        <v>369659.1875</v>
      </c>
      <c r="D10059" s="2" t="n">
        <v>55758.3984375</v>
      </c>
      <c r="E10059" s="2" t="n">
        <v>73516.6171875</v>
      </c>
      <c r="F10059" s="2" t="n">
        <v>389885.15625</v>
      </c>
      <c r="G10059" s="2" t="n">
        <v>1954.68127441406</v>
      </c>
    </row>
    <row r="10060" customFormat="false" ht="12.5" hidden="false" customHeight="false" outlineLevel="0" collapsed="false">
      <c r="A10060" s="2" t="s">
        <v>108</v>
      </c>
      <c r="B10060" s="2" t="n">
        <v>105</v>
      </c>
      <c r="C10060" s="2" t="n">
        <v>515175.21875</v>
      </c>
      <c r="D10060" s="2" t="n">
        <v>76467.5234375</v>
      </c>
      <c r="E10060" s="2" t="n">
        <v>81318.296875</v>
      </c>
      <c r="F10060" s="2" t="n">
        <v>436103.4375</v>
      </c>
      <c r="G10060" s="2" t="n">
        <v>2769.92602539063</v>
      </c>
    </row>
    <row r="10061" customFormat="false" ht="12.5" hidden="false" customHeight="false" outlineLevel="0" collapsed="false">
      <c r="A10061" s="2" t="s">
        <v>109</v>
      </c>
      <c r="B10061" s="2" t="n">
        <v>105</v>
      </c>
      <c r="C10061" s="2" t="n">
        <v>444402.96875</v>
      </c>
      <c r="D10061" s="2" t="n">
        <v>68051.203125</v>
      </c>
      <c r="E10061" s="2" t="n">
        <v>84792.234375</v>
      </c>
      <c r="F10061" s="2" t="n">
        <v>473676.3125</v>
      </c>
      <c r="G10061" s="2" t="n">
        <v>2236.78833007813</v>
      </c>
    </row>
    <row r="10062" customFormat="false" ht="12.5" hidden="false" customHeight="false" outlineLevel="0" collapsed="false">
      <c r="A10062" s="2" t="s">
        <v>110</v>
      </c>
      <c r="B10062" s="2" t="n">
        <v>105</v>
      </c>
      <c r="C10062" s="2" t="n">
        <v>341953.1875</v>
      </c>
      <c r="D10062" s="2" t="n">
        <v>56438.30859375</v>
      </c>
      <c r="E10062" s="2" t="n">
        <v>81833.765625</v>
      </c>
      <c r="F10062" s="2" t="n">
        <v>502107.34375</v>
      </c>
      <c r="G10062" s="2" t="n">
        <v>2014.49438476563</v>
      </c>
    </row>
    <row r="10063" customFormat="false" ht="12.5" hidden="false" customHeight="false" outlineLevel="0" collapsed="false">
      <c r="A10063" s="2" t="s">
        <v>111</v>
      </c>
      <c r="B10063" s="2" t="n">
        <v>105</v>
      </c>
      <c r="C10063" s="2" t="n">
        <v>388887.9375</v>
      </c>
      <c r="D10063" s="2" t="n">
        <v>64421.6171875</v>
      </c>
      <c r="E10063" s="2" t="n">
        <v>76806.171875</v>
      </c>
      <c r="F10063" s="2" t="n">
        <v>501675.34375</v>
      </c>
      <c r="G10063" s="2" t="n">
        <v>667.052551269531</v>
      </c>
    </row>
    <row r="10064" customFormat="false" ht="12.5" hidden="false" customHeight="false" outlineLevel="0" collapsed="false">
      <c r="A10064" s="2" t="s">
        <v>112</v>
      </c>
      <c r="B10064" s="2" t="n">
        <v>105</v>
      </c>
      <c r="C10064" s="2" t="n">
        <v>348210.4375</v>
      </c>
      <c r="D10064" s="2" t="n">
        <v>61345.93359375</v>
      </c>
      <c r="E10064" s="2" t="n">
        <v>73849.6796875</v>
      </c>
      <c r="F10064" s="2" t="n">
        <v>524009.25</v>
      </c>
      <c r="G10064" s="2" t="n">
        <v>2105.7138671875</v>
      </c>
    </row>
    <row r="10065" customFormat="false" ht="12.5" hidden="false" customHeight="false" outlineLevel="0" collapsed="false">
      <c r="A10065" s="2" t="s">
        <v>113</v>
      </c>
      <c r="B10065" s="2" t="n">
        <v>105</v>
      </c>
      <c r="C10065" s="2" t="n">
        <v>266960.65625</v>
      </c>
      <c r="D10065" s="2" t="n">
        <v>49917.5</v>
      </c>
      <c r="E10065" s="2" t="n">
        <v>68507.609375</v>
      </c>
      <c r="F10065" s="2" t="n">
        <v>495224.375</v>
      </c>
      <c r="G10065" s="2" t="n">
        <v>2536.05981445313</v>
      </c>
    </row>
    <row r="10066" customFormat="false" ht="12.5" hidden="false" customHeight="false" outlineLevel="0" collapsed="false">
      <c r="A10066" s="2" t="s">
        <v>115</v>
      </c>
      <c r="B10066" s="2" t="n">
        <v>105</v>
      </c>
      <c r="C10066" s="2" t="n">
        <v>290774.84375</v>
      </c>
      <c r="D10066" s="2" t="n">
        <v>51194.703125</v>
      </c>
      <c r="E10066" s="2" t="n">
        <v>77023.0546875</v>
      </c>
      <c r="F10066" s="2" t="n">
        <v>515805.65625</v>
      </c>
      <c r="G10066" s="2" t="n">
        <v>2120.06591796875</v>
      </c>
    </row>
    <row r="10067" customFormat="false" ht="12.5" hidden="false" customHeight="false" outlineLevel="0" collapsed="false">
      <c r="A10067" s="2" t="s">
        <v>116</v>
      </c>
      <c r="B10067" s="2" t="n">
        <v>105</v>
      </c>
      <c r="C10067" s="2" t="n">
        <v>336087.71875</v>
      </c>
      <c r="D10067" s="2" t="n">
        <v>57905.35546875</v>
      </c>
      <c r="E10067" s="2" t="n">
        <v>86089.1953125</v>
      </c>
      <c r="F10067" s="2" t="n">
        <v>539312.5</v>
      </c>
      <c r="G10067" s="2" t="n">
        <v>1928.18872070313</v>
      </c>
    </row>
    <row r="10068" customFormat="false" ht="12.5" hidden="false" customHeight="false" outlineLevel="0" collapsed="false">
      <c r="A10068" s="2" t="s">
        <v>117</v>
      </c>
      <c r="B10068" s="2" t="n">
        <v>105</v>
      </c>
      <c r="C10068" s="2" t="n">
        <v>361846.15625</v>
      </c>
      <c r="D10068" s="2" t="n">
        <v>59734.08203125</v>
      </c>
      <c r="E10068" s="2" t="n">
        <v>87279.40625</v>
      </c>
      <c r="F10068" s="2" t="n">
        <v>510492.34375</v>
      </c>
      <c r="G10068" s="2" t="n">
        <v>2476.68408203125</v>
      </c>
    </row>
    <row r="10069" customFormat="false" ht="12.5" hidden="false" customHeight="false" outlineLevel="0" collapsed="false">
      <c r="A10069" s="2" t="s">
        <v>119</v>
      </c>
      <c r="B10069" s="2" t="n">
        <v>105</v>
      </c>
      <c r="C10069" s="2" t="n">
        <v>321506.21875</v>
      </c>
      <c r="D10069" s="2" t="n">
        <v>52120.85546875</v>
      </c>
      <c r="E10069" s="2" t="n">
        <v>85056.8125</v>
      </c>
      <c r="F10069" s="2" t="n">
        <v>487757.65625</v>
      </c>
      <c r="G10069" s="2" t="n">
        <v>1952.50720214844</v>
      </c>
    </row>
    <row r="10070" customFormat="false" ht="12.5" hidden="false" customHeight="false" outlineLevel="0" collapsed="false">
      <c r="A10070" s="2" t="s">
        <v>120</v>
      </c>
      <c r="B10070" s="2" t="n">
        <v>105</v>
      </c>
      <c r="C10070" s="2" t="n">
        <v>207853.609375</v>
      </c>
      <c r="D10070" s="2" t="n">
        <v>37342.28125</v>
      </c>
      <c r="E10070" s="2" t="n">
        <v>102479.359375</v>
      </c>
      <c r="F10070" s="2" t="n">
        <v>595714.5625</v>
      </c>
      <c r="G10070" s="2" t="n">
        <v>2164.6748046875</v>
      </c>
    </row>
    <row r="10071" customFormat="false" ht="12.5" hidden="false" customHeight="false" outlineLevel="0" collapsed="false">
      <c r="A10071" s="2" t="s">
        <v>121</v>
      </c>
      <c r="B10071" s="2" t="n">
        <v>105</v>
      </c>
      <c r="C10071" s="2" t="n">
        <v>155317.953125</v>
      </c>
      <c r="D10071" s="2" t="n">
        <v>25040.921875</v>
      </c>
      <c r="E10071" s="2" t="n">
        <v>78534.8984375</v>
      </c>
      <c r="F10071" s="2" t="n">
        <v>441945.875</v>
      </c>
      <c r="G10071" s="2" t="n">
        <v>1989.59460449219</v>
      </c>
    </row>
    <row r="10072" customFormat="false" ht="12.5" hidden="false" customHeight="false" outlineLevel="0" collapsed="false">
      <c r="A10072" s="2" t="s">
        <v>122</v>
      </c>
      <c r="B10072" s="2" t="n">
        <v>105</v>
      </c>
      <c r="C10072" s="2" t="n">
        <v>165948.90625</v>
      </c>
      <c r="D10072" s="2" t="n">
        <v>26573.318359375</v>
      </c>
      <c r="E10072" s="2" t="n">
        <v>83566.140625</v>
      </c>
      <c r="F10072" s="2" t="n">
        <v>479160.40625</v>
      </c>
      <c r="G10072" s="2" t="n">
        <v>2417.66162109375</v>
      </c>
    </row>
    <row r="10073" customFormat="false" ht="12.5" hidden="false" customHeight="false" outlineLevel="0" collapsed="false">
      <c r="A10073" s="2" t="s">
        <v>123</v>
      </c>
      <c r="B10073" s="2" t="n">
        <v>105</v>
      </c>
      <c r="C10073" s="2" t="n">
        <v>167902.109375</v>
      </c>
      <c r="D10073" s="2" t="n">
        <v>26974.2578125</v>
      </c>
      <c r="E10073" s="2" t="n">
        <v>84328.8046875</v>
      </c>
      <c r="F10073" s="2" t="n">
        <v>499828.75</v>
      </c>
      <c r="G10073" s="2" t="n">
        <v>2485.50048828125</v>
      </c>
    </row>
    <row r="10074" customFormat="false" ht="12.5" hidden="false" customHeight="false" outlineLevel="0" collapsed="false">
      <c r="A10074" s="2" t="s">
        <v>124</v>
      </c>
      <c r="B10074" s="2" t="n">
        <v>105</v>
      </c>
      <c r="C10074" s="2" t="n">
        <v>163058.21875</v>
      </c>
      <c r="D10074" s="2" t="n">
        <v>24506.39453125</v>
      </c>
      <c r="E10074" s="2" t="n">
        <v>71238.5703125</v>
      </c>
      <c r="F10074" s="2" t="n">
        <v>441275.65625</v>
      </c>
      <c r="G10074" s="2" t="n">
        <v>1191.59045410156</v>
      </c>
    </row>
    <row r="10075" customFormat="false" ht="12.5" hidden="false" customHeight="false" outlineLevel="0" collapsed="false">
      <c r="A10075" s="2" t="s">
        <v>125</v>
      </c>
      <c r="B10075" s="2" t="n">
        <v>105</v>
      </c>
      <c r="C10075" s="2" t="n">
        <v>303041.125</v>
      </c>
      <c r="D10075" s="2" t="n">
        <v>52500.63671875</v>
      </c>
      <c r="E10075" s="2" t="n">
        <v>67547.0390625</v>
      </c>
      <c r="F10075" s="2" t="n">
        <v>440320.78125</v>
      </c>
      <c r="G10075" s="2" t="n">
        <v>1978.74011230469</v>
      </c>
    </row>
    <row r="10076" customFormat="false" ht="12.5" hidden="false" customHeight="false" outlineLevel="0" collapsed="false">
      <c r="A10076" s="2" t="s">
        <v>126</v>
      </c>
      <c r="B10076" s="2" t="n">
        <v>105</v>
      </c>
      <c r="C10076" s="2" t="n">
        <v>168944.703125</v>
      </c>
      <c r="D10076" s="2" t="n">
        <v>26955.244140625</v>
      </c>
      <c r="E10076" s="2" t="n">
        <v>70358.0703125</v>
      </c>
      <c r="F10076" s="2" t="n">
        <v>514153.6875</v>
      </c>
      <c r="G10076" s="2" t="n">
        <v>1562.05407714844</v>
      </c>
    </row>
    <row r="10077" customFormat="false" ht="12.5" hidden="false" customHeight="false" outlineLevel="0" collapsed="false">
      <c r="A10077" s="2" t="s">
        <v>127</v>
      </c>
      <c r="B10077" s="2" t="n">
        <v>105</v>
      </c>
      <c r="C10077" s="2" t="n">
        <v>240954.796875</v>
      </c>
      <c r="D10077" s="2" t="n">
        <v>40587.234375</v>
      </c>
      <c r="E10077" s="2" t="n">
        <v>75868.34375</v>
      </c>
      <c r="F10077" s="2" t="n">
        <v>570479.8125</v>
      </c>
      <c r="G10077" s="2" t="n">
        <v>3341.755859375</v>
      </c>
    </row>
    <row r="10078" customFormat="false" ht="12.5" hidden="false" customHeight="false" outlineLevel="0" collapsed="false">
      <c r="A10078" s="2" t="s">
        <v>129</v>
      </c>
      <c r="B10078" s="2" t="n">
        <v>105</v>
      </c>
      <c r="C10078" s="2" t="n">
        <v>266662.71875</v>
      </c>
      <c r="D10078" s="2" t="n">
        <v>46666.890625</v>
      </c>
      <c r="E10078" s="2" t="n">
        <v>69997.4921875</v>
      </c>
      <c r="F10078" s="2" t="n">
        <v>491532.09375</v>
      </c>
      <c r="G10078" s="2" t="n">
        <v>1933.56713867188</v>
      </c>
    </row>
    <row r="10079" customFormat="false" ht="12.5" hidden="false" customHeight="false" outlineLevel="0" collapsed="false">
      <c r="A10079" s="2" t="s">
        <v>130</v>
      </c>
      <c r="B10079" s="2" t="n">
        <v>105</v>
      </c>
      <c r="C10079" s="2" t="n">
        <v>246528.09375</v>
      </c>
      <c r="D10079" s="2" t="n">
        <v>43662.703125</v>
      </c>
      <c r="E10079" s="2" t="n">
        <v>84579.578125</v>
      </c>
      <c r="F10079" s="2" t="n">
        <v>552081.9375</v>
      </c>
      <c r="G10079" s="2" t="n">
        <v>3109.388671875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 t="n">
        <v>238367.484375</v>
      </c>
      <c r="D10080" s="2" t="n">
        <v>19648.6328125</v>
      </c>
      <c r="E10080" s="2" t="n">
        <v>10777.205078125</v>
      </c>
      <c r="F10080" s="2" t="n">
        <v>9104.896484375</v>
      </c>
      <c r="G10080" s="2" t="n">
        <v>3017.52172851563</v>
      </c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 t="n">
        <v>216696.03125</v>
      </c>
      <c r="D10081" s="2" t="n">
        <v>18031.625</v>
      </c>
      <c r="E10081" s="2" t="n">
        <v>9949.560546875</v>
      </c>
      <c r="F10081" s="2" t="n">
        <v>9036.9462890625</v>
      </c>
      <c r="G10081" s="2" t="n">
        <v>2600.83447265625</v>
      </c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 t="n">
        <v>182919.703125</v>
      </c>
      <c r="D10082" s="2" t="n">
        <v>14957.3359375</v>
      </c>
      <c r="E10082" s="2" t="n">
        <v>8154.8388671875</v>
      </c>
      <c r="F10082" s="2" t="n">
        <v>6992.037109375</v>
      </c>
      <c r="G10082" s="2" t="n">
        <v>1766.111328125</v>
      </c>
    </row>
    <row r="10083" customFormat="false" ht="12.5" hidden="false" customHeight="false" outlineLevel="0" collapsed="false">
      <c r="A10083" s="2" t="s">
        <v>131</v>
      </c>
      <c r="B10083" s="2" t="n">
        <v>105</v>
      </c>
      <c r="C10083" s="2" t="n">
        <v>230322.359375</v>
      </c>
      <c r="D10083" s="2" t="n">
        <v>35537.83984375</v>
      </c>
      <c r="E10083" s="2" t="n">
        <v>77344.40625</v>
      </c>
      <c r="F10083" s="2" t="n">
        <v>467268.1875</v>
      </c>
      <c r="G10083" s="2" t="n">
        <v>2153.29516601563</v>
      </c>
    </row>
    <row r="10084" customFormat="false" ht="12.5" hidden="false" customHeight="false" outlineLevel="0" collapsed="false">
      <c r="A10084" s="2" t="s">
        <v>132</v>
      </c>
      <c r="B10084" s="2" t="n">
        <v>105</v>
      </c>
      <c r="C10084" s="2" t="n">
        <v>170938.4375</v>
      </c>
      <c r="D10084" s="2" t="n">
        <v>25962.427734375</v>
      </c>
      <c r="E10084" s="2" t="n">
        <v>77577.2265625</v>
      </c>
      <c r="F10084" s="2" t="n">
        <v>471653.75</v>
      </c>
      <c r="G10084" s="2" t="n">
        <v>2653.12182617188</v>
      </c>
    </row>
    <row r="10085" customFormat="false" ht="12.5" hidden="false" customHeight="false" outlineLevel="0" collapsed="false">
      <c r="A10085" s="2" t="s">
        <v>133</v>
      </c>
      <c r="B10085" s="2" t="n">
        <v>105</v>
      </c>
      <c r="C10085" s="2" t="n">
        <v>183954.6875</v>
      </c>
      <c r="D10085" s="2" t="n">
        <v>27987.072265625</v>
      </c>
      <c r="E10085" s="2" t="n">
        <v>84141.5625</v>
      </c>
      <c r="F10085" s="2" t="n">
        <v>526743.9375</v>
      </c>
      <c r="G10085" s="2" t="n">
        <v>3122.01538085938</v>
      </c>
    </row>
    <row r="10086" customFormat="false" ht="12.5" hidden="false" customHeight="false" outlineLevel="0" collapsed="false">
      <c r="A10086" s="2" t="s">
        <v>168</v>
      </c>
      <c r="B10086" s="2" t="n">
        <v>105</v>
      </c>
      <c r="C10086" s="2" t="n">
        <v>223916.625</v>
      </c>
      <c r="D10086" s="2" t="n">
        <v>17743.359375</v>
      </c>
      <c r="E10086" s="2" t="n">
        <v>9036.8017578125</v>
      </c>
      <c r="F10086" s="2" t="n">
        <v>7897.2041015625</v>
      </c>
      <c r="G10086" s="2" t="n">
        <v>2400.52905273438</v>
      </c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 t="n">
        <v>222123.140625</v>
      </c>
      <c r="D10087" s="2" t="n">
        <v>17208.43359375</v>
      </c>
      <c r="E10087" s="2" t="n">
        <v>8416.4560546875</v>
      </c>
      <c r="F10087" s="2" t="n">
        <v>7204.4462890625</v>
      </c>
      <c r="G10087" s="2" t="n">
        <v>2227.00170898438</v>
      </c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 t="n">
        <v>232382.171875</v>
      </c>
      <c r="D10088" s="2" t="n">
        <v>16799.11328125</v>
      </c>
      <c r="E10088" s="2" t="n">
        <v>7165.0869140625</v>
      </c>
      <c r="F10088" s="2" t="n">
        <v>6105.01171875</v>
      </c>
      <c r="G10088" s="2" t="n">
        <v>1679.30615234375</v>
      </c>
    </row>
    <row r="10089" customFormat="false" ht="12.5" hidden="false" customHeight="false" outlineLevel="0" collapsed="false">
      <c r="A10089" s="2" t="s">
        <v>43</v>
      </c>
      <c r="B10089" s="2" t="n">
        <v>106</v>
      </c>
      <c r="C10089" s="2" t="n">
        <v>156034.625</v>
      </c>
      <c r="D10089" s="2" t="n">
        <v>27181.23828125</v>
      </c>
      <c r="E10089" s="2" t="n">
        <v>46549.09375</v>
      </c>
      <c r="F10089" s="2" t="n">
        <v>401770.28125</v>
      </c>
      <c r="G10089" s="2" t="n">
        <v>1251.60595703125</v>
      </c>
    </row>
    <row r="10090" customFormat="false" ht="12.5" hidden="false" customHeight="false" outlineLevel="0" collapsed="false">
      <c r="A10090" s="2" t="s">
        <v>50</v>
      </c>
      <c r="B10090" s="2" t="n">
        <v>106</v>
      </c>
      <c r="C10090" s="2" t="n">
        <v>165277.65625</v>
      </c>
      <c r="D10090" s="2" t="n">
        <v>26830.345703125</v>
      </c>
      <c r="E10090" s="2" t="n">
        <v>46849.85546875</v>
      </c>
      <c r="F10090" s="2" t="n">
        <v>361895.15625</v>
      </c>
      <c r="G10090" s="2" t="n">
        <v>1502.33386230469</v>
      </c>
    </row>
    <row r="10091" customFormat="false" ht="12.5" hidden="false" customHeight="false" outlineLevel="0" collapsed="false">
      <c r="A10091" s="2" t="s">
        <v>51</v>
      </c>
      <c r="B10091" s="2" t="n">
        <v>106</v>
      </c>
      <c r="C10091" s="2" t="n">
        <v>140957.171875</v>
      </c>
      <c r="D10091" s="2" t="n">
        <v>23570.4375</v>
      </c>
      <c r="E10091" s="2" t="n">
        <v>45218.10546875</v>
      </c>
      <c r="F10091" s="2" t="n">
        <v>340274.3125</v>
      </c>
      <c r="G10091" s="2" t="n">
        <v>1232.94470214844</v>
      </c>
    </row>
    <row r="10092" customFormat="false" ht="12.5" hidden="false" customHeight="false" outlineLevel="0" collapsed="false">
      <c r="A10092" s="2" t="s">
        <v>52</v>
      </c>
      <c r="B10092" s="2" t="n">
        <v>106</v>
      </c>
      <c r="C10092" s="2" t="n">
        <v>120548.7109375</v>
      </c>
      <c r="D10092" s="2" t="n">
        <v>18549.208984375</v>
      </c>
      <c r="E10092" s="2" t="n">
        <v>47576.140625</v>
      </c>
      <c r="F10092" s="2" t="n">
        <v>337333.6875</v>
      </c>
      <c r="G10092" s="2" t="n">
        <v>1558.19299316406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144959.5</v>
      </c>
      <c r="D10093" s="2" t="n">
        <v>22509.8359375</v>
      </c>
      <c r="E10093" s="2" t="n">
        <v>50429.359375</v>
      </c>
      <c r="F10093" s="2" t="n">
        <v>339250.84375</v>
      </c>
      <c r="G10093" s="2" t="n">
        <v>1322.04235839844</v>
      </c>
    </row>
    <row r="10094" customFormat="false" ht="12.5" hidden="false" customHeight="false" outlineLevel="0" collapsed="false">
      <c r="A10094" s="2" t="s">
        <v>55</v>
      </c>
      <c r="B10094" s="2" t="n">
        <v>106</v>
      </c>
      <c r="C10094" s="2" t="n">
        <v>119297.1953125</v>
      </c>
      <c r="D10094" s="2" t="n">
        <v>18780.5390625</v>
      </c>
      <c r="E10094" s="2" t="n">
        <v>48518.2890625</v>
      </c>
      <c r="F10094" s="2" t="n">
        <v>327257.03125</v>
      </c>
      <c r="G10094" s="2" t="n">
        <v>1165.56982421875</v>
      </c>
    </row>
    <row r="10095" customFormat="false" ht="12.5" hidden="false" customHeight="false" outlineLevel="0" collapsed="false">
      <c r="A10095" s="2" t="s">
        <v>56</v>
      </c>
      <c r="B10095" s="2" t="n">
        <v>106</v>
      </c>
      <c r="C10095" s="2" t="n">
        <v>109340.9296875</v>
      </c>
      <c r="D10095" s="2" t="n">
        <v>17037.263671875</v>
      </c>
      <c r="E10095" s="2" t="n">
        <v>47494.46875</v>
      </c>
      <c r="F10095" s="2" t="n">
        <v>312349.6875</v>
      </c>
      <c r="G10095" s="2" t="n">
        <v>1225.03723144531</v>
      </c>
    </row>
    <row r="10096" customFormat="false" ht="12.5" hidden="false" customHeight="false" outlineLevel="0" collapsed="false">
      <c r="A10096" s="2" t="s">
        <v>59</v>
      </c>
      <c r="B10096" s="2" t="n">
        <v>106</v>
      </c>
      <c r="C10096" s="2" t="n">
        <v>258302.21875</v>
      </c>
      <c r="D10096" s="2" t="n">
        <v>38376.30078125</v>
      </c>
      <c r="E10096" s="2" t="n">
        <v>53402.40625</v>
      </c>
      <c r="F10096" s="2" t="n">
        <v>350196.21875</v>
      </c>
      <c r="G10096" s="2" t="n">
        <v>1891.27075195313</v>
      </c>
    </row>
    <row r="10097" customFormat="false" ht="12.5" hidden="false" customHeight="false" outlineLevel="0" collapsed="false">
      <c r="A10097" s="2" t="s">
        <v>60</v>
      </c>
      <c r="B10097" s="2" t="n">
        <v>106</v>
      </c>
      <c r="C10097" s="2" t="n">
        <v>224037.765625</v>
      </c>
      <c r="D10097" s="2" t="n">
        <v>35292.2109375</v>
      </c>
      <c r="E10097" s="2" t="n">
        <v>54496.296875</v>
      </c>
      <c r="F10097" s="2" t="n">
        <v>368296.5625</v>
      </c>
      <c r="G10097" s="2" t="n">
        <v>1933.68774414063</v>
      </c>
    </row>
    <row r="10098" customFormat="false" ht="12.5" hidden="false" customHeight="false" outlineLevel="0" collapsed="false">
      <c r="A10098" s="2" t="s">
        <v>61</v>
      </c>
      <c r="B10098" s="2" t="n">
        <v>106</v>
      </c>
      <c r="C10098" s="2" t="n">
        <v>144847.515625</v>
      </c>
      <c r="D10098" s="2" t="n">
        <v>21611.51953125</v>
      </c>
      <c r="E10098" s="2" t="n">
        <v>55581.63671875</v>
      </c>
      <c r="F10098" s="2" t="n">
        <v>390755.40625</v>
      </c>
      <c r="G10098" s="2" t="n">
        <v>1999.79638671875</v>
      </c>
    </row>
    <row r="10099" customFormat="false" ht="12.5" hidden="false" customHeight="false" outlineLevel="0" collapsed="false">
      <c r="A10099" s="2" t="s">
        <v>62</v>
      </c>
      <c r="B10099" s="2" t="n">
        <v>106</v>
      </c>
      <c r="C10099" s="2" t="n">
        <v>141899.015625</v>
      </c>
      <c r="D10099" s="2" t="n">
        <v>20380.1875</v>
      </c>
      <c r="E10099" s="2" t="n">
        <v>54267.80859375</v>
      </c>
      <c r="F10099" s="2" t="n">
        <v>419363.46875</v>
      </c>
      <c r="G10099" s="2" t="n">
        <v>0</v>
      </c>
    </row>
    <row r="10100" customFormat="false" ht="12.5" hidden="false" customHeight="false" outlineLevel="0" collapsed="false">
      <c r="A10100" s="2" t="s">
        <v>63</v>
      </c>
      <c r="B10100" s="2" t="n">
        <v>106</v>
      </c>
      <c r="C10100" s="2" t="n">
        <v>153242.640625</v>
      </c>
      <c r="D10100" s="2" t="n">
        <v>24464.435546875</v>
      </c>
      <c r="E10100" s="2" t="n">
        <v>52778.05859375</v>
      </c>
      <c r="F10100" s="2" t="n">
        <v>423102.65625</v>
      </c>
      <c r="G10100" s="2" t="n">
        <v>1981.57287597656</v>
      </c>
    </row>
    <row r="10101" customFormat="false" ht="12.5" hidden="false" customHeight="false" outlineLevel="0" collapsed="false">
      <c r="A10101" s="2" t="s">
        <v>64</v>
      </c>
      <c r="B10101" s="2" t="n">
        <v>106</v>
      </c>
      <c r="C10101" s="2" t="n">
        <v>154815.546875</v>
      </c>
      <c r="D10101" s="2" t="n">
        <v>25946.193359375</v>
      </c>
      <c r="E10101" s="2" t="n">
        <v>46448.51953125</v>
      </c>
      <c r="F10101" s="2" t="n">
        <v>363494.75</v>
      </c>
      <c r="G10101" s="2" t="n">
        <v>1876.99926757813</v>
      </c>
    </row>
    <row r="10102" customFormat="false" ht="12.5" hidden="false" customHeight="false" outlineLevel="0" collapsed="false">
      <c r="A10102" s="2" t="s">
        <v>66</v>
      </c>
      <c r="B10102" s="2" t="n">
        <v>106</v>
      </c>
      <c r="C10102" s="2" t="n">
        <v>174521.1875</v>
      </c>
      <c r="D10102" s="2" t="n">
        <v>29445.970703125</v>
      </c>
      <c r="E10102" s="2" t="n">
        <v>48749.56640625</v>
      </c>
      <c r="F10102" s="2" t="n">
        <v>352847.90625</v>
      </c>
      <c r="G10102" s="2" t="n">
        <v>1960.21130371094</v>
      </c>
    </row>
    <row r="10103" customFormat="false" ht="12.5" hidden="false" customHeight="false" outlineLevel="0" collapsed="false">
      <c r="A10103" s="2" t="s">
        <v>67</v>
      </c>
      <c r="B10103" s="2" t="n">
        <v>106</v>
      </c>
      <c r="C10103" s="2" t="n">
        <v>163367.375</v>
      </c>
      <c r="D10103" s="2" t="n">
        <v>27972.18359375</v>
      </c>
      <c r="E10103" s="2" t="n">
        <v>46784.2734375</v>
      </c>
      <c r="F10103" s="2" t="n">
        <v>316685.25</v>
      </c>
      <c r="G10103" s="2" t="n">
        <v>1053.36633300781</v>
      </c>
    </row>
    <row r="10104" customFormat="false" ht="12.5" hidden="false" customHeight="false" outlineLevel="0" collapsed="false">
      <c r="A10104" s="2" t="s">
        <v>147</v>
      </c>
      <c r="B10104" s="2" t="n">
        <v>106</v>
      </c>
      <c r="C10104" s="2" t="n">
        <v>154043.375</v>
      </c>
      <c r="D10104" s="2" t="n">
        <v>25057.201171875</v>
      </c>
      <c r="E10104" s="2" t="n">
        <v>52446.80859375</v>
      </c>
      <c r="F10104" s="2" t="n">
        <v>348510.1875</v>
      </c>
      <c r="G10104" s="2" t="n">
        <v>8910.8076171875</v>
      </c>
    </row>
    <row r="10105" customFormat="false" ht="12.5" hidden="false" customHeight="false" outlineLevel="0" collapsed="false">
      <c r="A10105" s="2" t="s">
        <v>148</v>
      </c>
      <c r="B10105" s="2" t="n">
        <v>106</v>
      </c>
      <c r="C10105" s="2" t="n">
        <v>158392.984375</v>
      </c>
      <c r="D10105" s="2" t="n">
        <v>27311.001953125</v>
      </c>
      <c r="E10105" s="2" t="n">
        <v>52967.55859375</v>
      </c>
      <c r="F10105" s="2" t="n">
        <v>336459.71875</v>
      </c>
      <c r="G10105" s="2" t="n">
        <v>2082.11157226563</v>
      </c>
    </row>
    <row r="10106" customFormat="false" ht="12.5" hidden="false" customHeight="false" outlineLevel="0" collapsed="false">
      <c r="A10106" s="2" t="s">
        <v>149</v>
      </c>
      <c r="B10106" s="2" t="n">
        <v>106</v>
      </c>
      <c r="C10106" s="2" t="n">
        <v>158650.734375</v>
      </c>
      <c r="D10106" s="2" t="n">
        <v>26368.482421875</v>
      </c>
      <c r="E10106" s="2" t="n">
        <v>54747.734375</v>
      </c>
      <c r="F10106" s="2" t="n">
        <v>338665.375</v>
      </c>
      <c r="G10106" s="2" t="n">
        <v>2085.64477539063</v>
      </c>
    </row>
    <row r="10107" customFormat="false" ht="12.5" hidden="false" customHeight="false" outlineLevel="0" collapsed="false">
      <c r="A10107" s="2" t="s">
        <v>68</v>
      </c>
      <c r="B10107" s="2" t="n">
        <v>106</v>
      </c>
      <c r="C10107" s="2" t="n">
        <v>242802.140625</v>
      </c>
      <c r="D10107" s="2" t="n">
        <v>36347.4140625</v>
      </c>
      <c r="E10107" s="2" t="n">
        <v>53186.51171875</v>
      </c>
      <c r="F10107" s="2" t="n">
        <v>326237.9375</v>
      </c>
      <c r="G10107" s="2" t="n">
        <v>1704.34460449219</v>
      </c>
    </row>
    <row r="10108" customFormat="false" ht="12.5" hidden="false" customHeight="false" outlineLevel="0" collapsed="false">
      <c r="A10108" s="2" t="s">
        <v>69</v>
      </c>
      <c r="B10108" s="2" t="n">
        <v>106</v>
      </c>
      <c r="C10108" s="2" t="n">
        <v>300256.78125</v>
      </c>
      <c r="D10108" s="2" t="n">
        <v>44942.81640625</v>
      </c>
      <c r="E10108" s="2" t="n">
        <v>59453.4453125</v>
      </c>
      <c r="F10108" s="2" t="n">
        <v>363309.625</v>
      </c>
      <c r="G10108" s="2" t="n">
        <v>2161.4414062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320426.28125</v>
      </c>
      <c r="D10109" s="2" t="n">
        <v>49151.6796875</v>
      </c>
      <c r="E10109" s="2" t="n">
        <v>58223.00390625</v>
      </c>
      <c r="F10109" s="2" t="n">
        <v>369112.90625</v>
      </c>
      <c r="G10109" s="2" t="n">
        <v>1245.18774414063</v>
      </c>
    </row>
    <row r="10110" customFormat="false" ht="12.5" hidden="false" customHeight="false" outlineLevel="0" collapsed="false">
      <c r="A10110" s="2" t="s">
        <v>150</v>
      </c>
      <c r="B10110" s="2" t="n">
        <v>106</v>
      </c>
      <c r="C10110" s="2" t="n">
        <v>142168.4375</v>
      </c>
      <c r="D10110" s="2" t="n">
        <v>20700.833984375</v>
      </c>
      <c r="E10110" s="2" t="n">
        <v>66355.9609375</v>
      </c>
      <c r="F10110" s="2" t="n">
        <v>450159.53125</v>
      </c>
      <c r="G10110" s="2" t="n">
        <v>2147.87231445313</v>
      </c>
    </row>
    <row r="10111" customFormat="false" ht="12.5" hidden="false" customHeight="false" outlineLevel="0" collapsed="false">
      <c r="A10111" s="2" t="s">
        <v>151</v>
      </c>
      <c r="B10111" s="2" t="n">
        <v>106</v>
      </c>
      <c r="C10111" s="2" t="n">
        <v>148262.640625</v>
      </c>
      <c r="D10111" s="2" t="n">
        <v>21775.9609375</v>
      </c>
      <c r="E10111" s="2" t="n">
        <v>60619.7890625</v>
      </c>
      <c r="F10111" s="2" t="n">
        <v>426561.40625</v>
      </c>
      <c r="G10111" s="2" t="n">
        <v>2187.17333984375</v>
      </c>
    </row>
    <row r="10112" customFormat="false" ht="12.5" hidden="false" customHeight="false" outlineLevel="0" collapsed="false">
      <c r="A10112" s="2" t="s">
        <v>152</v>
      </c>
      <c r="B10112" s="2" t="n">
        <v>106</v>
      </c>
      <c r="C10112" s="2" t="n">
        <v>144575.8125</v>
      </c>
      <c r="D10112" s="2" t="n">
        <v>22232.99609375</v>
      </c>
      <c r="E10112" s="2" t="n">
        <v>52207.00390625</v>
      </c>
      <c r="F10112" s="2" t="n">
        <v>397898.75</v>
      </c>
      <c r="G10112" s="2" t="n">
        <v>1988.33862304688</v>
      </c>
    </row>
    <row r="10113" customFormat="false" ht="12.5" hidden="false" customHeight="false" outlineLevel="0" collapsed="false">
      <c r="A10113" s="2" t="s">
        <v>71</v>
      </c>
      <c r="B10113" s="2" t="n">
        <v>106</v>
      </c>
      <c r="C10113" s="2" t="n">
        <v>218537.21875</v>
      </c>
      <c r="D10113" s="2" t="n">
        <v>39457.3203125</v>
      </c>
      <c r="E10113" s="2" t="n">
        <v>58514.16015625</v>
      </c>
      <c r="F10113" s="2" t="n">
        <v>424873.8125</v>
      </c>
      <c r="G10113" s="2" t="n">
        <v>2283.96508789063</v>
      </c>
    </row>
    <row r="10114" customFormat="false" ht="12.5" hidden="false" customHeight="false" outlineLevel="0" collapsed="false">
      <c r="A10114" s="2" t="s">
        <v>73</v>
      </c>
      <c r="B10114" s="2" t="n">
        <v>106</v>
      </c>
      <c r="C10114" s="2" t="n">
        <v>216874.359375</v>
      </c>
      <c r="D10114" s="2" t="n">
        <v>37600.96875</v>
      </c>
      <c r="E10114" s="2" t="n">
        <v>56896.95703125</v>
      </c>
      <c r="F10114" s="2" t="n">
        <v>386909.90625</v>
      </c>
      <c r="G10114" s="2" t="n">
        <v>1799.44506835938</v>
      </c>
    </row>
    <row r="10115" customFormat="false" ht="12.5" hidden="false" customHeight="false" outlineLevel="0" collapsed="false">
      <c r="A10115" s="2" t="s">
        <v>74</v>
      </c>
      <c r="B10115" s="2" t="n">
        <v>106</v>
      </c>
      <c r="C10115" s="2" t="n">
        <v>210114.890625</v>
      </c>
      <c r="D10115" s="2" t="n">
        <v>35928.42578125</v>
      </c>
      <c r="E10115" s="2" t="n">
        <v>57540.5390625</v>
      </c>
      <c r="F10115" s="2" t="n">
        <v>370005.03125</v>
      </c>
      <c r="G10115" s="2" t="n">
        <v>1502.0625</v>
      </c>
    </row>
    <row r="10116" customFormat="false" ht="12.5" hidden="false" customHeight="false" outlineLevel="0" collapsed="false">
      <c r="A10116" s="2" t="s">
        <v>153</v>
      </c>
      <c r="B10116" s="2" t="n">
        <v>106</v>
      </c>
      <c r="C10116" s="2" t="n">
        <v>160643.546875</v>
      </c>
      <c r="D10116" s="2" t="n">
        <v>26009.923828125</v>
      </c>
      <c r="E10116" s="2" t="n">
        <v>49696.98046875</v>
      </c>
      <c r="F10116" s="2" t="n">
        <v>311168.46875</v>
      </c>
      <c r="G10116" s="2" t="n">
        <v>1482.71105957031</v>
      </c>
    </row>
    <row r="10117" customFormat="false" ht="12.5" hidden="false" customHeight="false" outlineLevel="0" collapsed="false">
      <c r="A10117" s="2" t="s">
        <v>154</v>
      </c>
      <c r="B10117" s="2" t="n">
        <v>106</v>
      </c>
      <c r="C10117" s="2" t="n">
        <v>178266.953125</v>
      </c>
      <c r="D10117" s="2" t="n">
        <v>29685.49609375</v>
      </c>
      <c r="E10117" s="2" t="n">
        <v>58658.5546875</v>
      </c>
      <c r="F10117" s="2" t="n">
        <v>353143.5</v>
      </c>
      <c r="G10117" s="2" t="n">
        <v>1978.99304199219</v>
      </c>
    </row>
    <row r="10118" customFormat="false" ht="12.5" hidden="false" customHeight="false" outlineLevel="0" collapsed="false">
      <c r="A10118" s="2" t="s">
        <v>155</v>
      </c>
      <c r="B10118" s="2" t="n">
        <v>106</v>
      </c>
      <c r="C10118" s="2" t="n">
        <v>124525.5390625</v>
      </c>
      <c r="D10118" s="2" t="n">
        <v>20445.267578125</v>
      </c>
      <c r="E10118" s="2" t="n">
        <v>60565.58984375</v>
      </c>
      <c r="F10118" s="2" t="n">
        <v>360440.71875</v>
      </c>
      <c r="G10118" s="2" t="n">
        <v>1930.29663085938</v>
      </c>
    </row>
    <row r="10119" customFormat="false" ht="12.5" hidden="false" customHeight="false" outlineLevel="0" collapsed="false">
      <c r="A10119" s="2" t="s">
        <v>75</v>
      </c>
      <c r="B10119" s="2" t="n">
        <v>106</v>
      </c>
      <c r="C10119" s="2" t="n">
        <v>212930.46875</v>
      </c>
      <c r="D10119" s="2" t="n">
        <v>31250.923828125</v>
      </c>
      <c r="E10119" s="2" t="n">
        <v>57575.40625</v>
      </c>
      <c r="F10119" s="2" t="n">
        <v>338460.75</v>
      </c>
      <c r="G10119" s="2" t="n">
        <v>2142.57885742188</v>
      </c>
    </row>
    <row r="10120" customFormat="false" ht="12.5" hidden="false" customHeight="false" outlineLevel="0" collapsed="false">
      <c r="A10120" s="2" t="s">
        <v>76</v>
      </c>
      <c r="B10120" s="2" t="n">
        <v>106</v>
      </c>
      <c r="C10120" s="2" t="n">
        <v>222126.234375</v>
      </c>
      <c r="D10120" s="2" t="n">
        <v>33619.69921875</v>
      </c>
      <c r="E10120" s="2" t="n">
        <v>67144.9453125</v>
      </c>
      <c r="F10120" s="2" t="n">
        <v>394833.6875</v>
      </c>
      <c r="G10120" s="2" t="n">
        <v>1727.828125</v>
      </c>
    </row>
    <row r="10121" customFormat="false" ht="12.5" hidden="false" customHeight="false" outlineLevel="0" collapsed="false">
      <c r="A10121" s="2" t="s">
        <v>77</v>
      </c>
      <c r="B10121" s="2" t="n">
        <v>106</v>
      </c>
      <c r="C10121" s="2" t="n">
        <v>277333.25</v>
      </c>
      <c r="D10121" s="2" t="n">
        <v>42023.2421875</v>
      </c>
      <c r="E10121" s="2" t="n">
        <v>63185.875</v>
      </c>
      <c r="F10121" s="2" t="n">
        <v>381877.03125</v>
      </c>
      <c r="G10121" s="2" t="n">
        <v>1506.77697753906</v>
      </c>
    </row>
    <row r="10122" customFormat="false" ht="12.5" hidden="false" customHeight="false" outlineLevel="0" collapsed="false">
      <c r="A10122" s="2" t="s">
        <v>156</v>
      </c>
      <c r="B10122" s="2" t="n">
        <v>106</v>
      </c>
      <c r="C10122" s="2" t="n">
        <v>139374</v>
      </c>
      <c r="D10122" s="2" t="n">
        <v>21176.740234375</v>
      </c>
      <c r="E10122" s="2" t="n">
        <v>63484.1953125</v>
      </c>
      <c r="F10122" s="2" t="n">
        <v>405076.34375</v>
      </c>
      <c r="G10122" s="2" t="n">
        <v>2131.71240234375</v>
      </c>
    </row>
    <row r="10123" customFormat="false" ht="12.5" hidden="false" customHeight="false" outlineLevel="0" collapsed="false">
      <c r="A10123" s="2" t="s">
        <v>157</v>
      </c>
      <c r="B10123" s="2" t="n">
        <v>106</v>
      </c>
      <c r="C10123" s="2" t="n">
        <v>146730.78125</v>
      </c>
      <c r="D10123" s="2" t="n">
        <v>22711.724609375</v>
      </c>
      <c r="E10123" s="2" t="n">
        <v>63520.60546875</v>
      </c>
      <c r="F10123" s="2" t="n">
        <v>431962.21875</v>
      </c>
      <c r="G10123" s="2" t="n">
        <v>2074.13842773438</v>
      </c>
    </row>
    <row r="10124" customFormat="false" ht="12.5" hidden="false" customHeight="false" outlineLevel="0" collapsed="false">
      <c r="A10124" s="2" t="s">
        <v>158</v>
      </c>
      <c r="B10124" s="2" t="n">
        <v>106</v>
      </c>
      <c r="C10124" s="2" t="n">
        <v>140710.75</v>
      </c>
      <c r="D10124" s="2" t="n">
        <v>22664.259765625</v>
      </c>
      <c r="E10124" s="2" t="n">
        <v>58328.3515625</v>
      </c>
      <c r="F10124" s="2" t="n">
        <v>432386.28125</v>
      </c>
      <c r="G10124" s="2" t="n">
        <v>1595.96069335938</v>
      </c>
    </row>
    <row r="10125" customFormat="false" ht="12.5" hidden="false" customHeight="false" outlineLevel="0" collapsed="false">
      <c r="A10125" s="2" t="s">
        <v>78</v>
      </c>
      <c r="B10125" s="2" t="n">
        <v>106</v>
      </c>
      <c r="C10125" s="2" t="n">
        <v>283676.71875</v>
      </c>
      <c r="D10125" s="2" t="n">
        <v>50116.87890625</v>
      </c>
      <c r="E10125" s="2" t="n">
        <v>70908.1640625</v>
      </c>
      <c r="F10125" s="2" t="n">
        <v>499107.84375</v>
      </c>
      <c r="G10125" s="2" t="n">
        <v>3224.0107421875</v>
      </c>
    </row>
    <row r="10126" customFormat="false" ht="12.5" hidden="false" customHeight="false" outlineLevel="0" collapsed="false">
      <c r="A10126" s="2" t="s">
        <v>80</v>
      </c>
      <c r="B10126" s="2" t="n">
        <v>106</v>
      </c>
      <c r="C10126" s="2" t="n">
        <v>274496.65625</v>
      </c>
      <c r="D10126" s="2" t="n">
        <v>46424.78515625</v>
      </c>
      <c r="E10126" s="2" t="n">
        <v>62242.140625</v>
      </c>
      <c r="F10126" s="2" t="n">
        <v>406518.03125</v>
      </c>
      <c r="G10126" s="2" t="n">
        <v>1085.92724609375</v>
      </c>
    </row>
    <row r="10127" customFormat="false" ht="12.5" hidden="false" customHeight="false" outlineLevel="0" collapsed="false">
      <c r="A10127" s="2" t="s">
        <v>81</v>
      </c>
      <c r="B10127" s="2" t="n">
        <v>106</v>
      </c>
      <c r="C10127" s="2" t="n">
        <v>276204.8125</v>
      </c>
      <c r="D10127" s="2" t="n">
        <v>46114.05859375</v>
      </c>
      <c r="E10127" s="2" t="n">
        <v>65800.6796875</v>
      </c>
      <c r="F10127" s="2" t="n">
        <v>400262.0625</v>
      </c>
      <c r="G10127" s="2" t="n">
        <v>2004.23864746094</v>
      </c>
    </row>
    <row r="10128" customFormat="false" ht="12.5" hidden="false" customHeight="false" outlineLevel="0" collapsed="false">
      <c r="A10128" s="2" t="s">
        <v>159</v>
      </c>
      <c r="B10128" s="2" t="n">
        <v>106</v>
      </c>
      <c r="C10128" s="2" t="n">
        <v>236209.625</v>
      </c>
      <c r="D10128" s="2" t="n">
        <v>39312.22265625</v>
      </c>
      <c r="E10128" s="2" t="n">
        <v>68104.3671875</v>
      </c>
      <c r="F10128" s="2" t="n">
        <v>403396.46875</v>
      </c>
      <c r="G10128" s="2" t="n">
        <v>1996.66455078125</v>
      </c>
    </row>
    <row r="10129" customFormat="false" ht="12.5" hidden="false" customHeight="false" outlineLevel="0" collapsed="false">
      <c r="A10129" s="2" t="s">
        <v>160</v>
      </c>
      <c r="B10129" s="2" t="n">
        <v>106</v>
      </c>
      <c r="C10129" s="2" t="n">
        <v>238771.359375</v>
      </c>
      <c r="D10129" s="2" t="n">
        <v>39529.4609375</v>
      </c>
      <c r="E10129" s="2" t="n">
        <v>74300.8828125</v>
      </c>
      <c r="F10129" s="2" t="n">
        <v>420864.0625</v>
      </c>
      <c r="G10129" s="2" t="n">
        <v>2348.69604492188</v>
      </c>
    </row>
    <row r="10130" customFormat="false" ht="12.5" hidden="false" customHeight="false" outlineLevel="0" collapsed="false">
      <c r="A10130" s="2" t="s">
        <v>161</v>
      </c>
      <c r="B10130" s="2" t="n">
        <v>106</v>
      </c>
      <c r="C10130" s="2" t="n">
        <v>277016</v>
      </c>
      <c r="D10130" s="2" t="n">
        <v>44264.31640625</v>
      </c>
      <c r="E10130" s="2" t="n">
        <v>76336.6796875</v>
      </c>
      <c r="F10130" s="2" t="n">
        <v>424896.9375</v>
      </c>
      <c r="G10130" s="2" t="n">
        <v>1855.82385253906</v>
      </c>
    </row>
    <row r="10131" customFormat="false" ht="12.5" hidden="false" customHeight="false" outlineLevel="0" collapsed="false">
      <c r="A10131" s="2" t="s">
        <v>82</v>
      </c>
      <c r="B10131" s="2" t="n">
        <v>106</v>
      </c>
      <c r="C10131" s="2" t="n">
        <v>293084.09375</v>
      </c>
      <c r="D10131" s="2" t="n">
        <v>44089.60546875</v>
      </c>
      <c r="E10131" s="2" t="n">
        <v>73143.2578125</v>
      </c>
      <c r="F10131" s="2" t="n">
        <v>397267.1875</v>
      </c>
      <c r="G10131" s="2" t="n">
        <v>2659.32958984375</v>
      </c>
    </row>
    <row r="10132" customFormat="false" ht="12.5" hidden="false" customHeight="false" outlineLevel="0" collapsed="false">
      <c r="A10132" s="2" t="s">
        <v>83</v>
      </c>
      <c r="B10132" s="2" t="n">
        <v>106</v>
      </c>
      <c r="C10132" s="2" t="n">
        <v>251404.53125</v>
      </c>
      <c r="D10132" s="2" t="n">
        <v>37104.86328125</v>
      </c>
      <c r="E10132" s="2" t="n">
        <v>64649.71875</v>
      </c>
      <c r="F10132" s="2" t="n">
        <v>361105.9375</v>
      </c>
      <c r="G10132" s="2" t="n">
        <v>1654.96252441406</v>
      </c>
    </row>
    <row r="10133" customFormat="false" ht="12.5" hidden="false" customHeight="false" outlineLevel="0" collapsed="false">
      <c r="A10133" s="2" t="s">
        <v>84</v>
      </c>
      <c r="B10133" s="2" t="n">
        <v>106</v>
      </c>
      <c r="C10133" s="2" t="n">
        <v>131996.015625</v>
      </c>
      <c r="D10133" s="2" t="n">
        <v>20828.763671875</v>
      </c>
      <c r="E10133" s="2" t="n">
        <v>66236.46875</v>
      </c>
      <c r="F10133" s="2" t="n">
        <v>381023.59375</v>
      </c>
      <c r="G10133" s="2" t="n">
        <v>2021.91442871094</v>
      </c>
    </row>
    <row r="10134" customFormat="false" ht="12.5" hidden="false" customHeight="false" outlineLevel="0" collapsed="false">
      <c r="A10134" s="2" t="s">
        <v>162</v>
      </c>
      <c r="B10134" s="2" t="n">
        <v>106</v>
      </c>
      <c r="C10134" s="2" t="n">
        <v>325268.96875</v>
      </c>
      <c r="D10134" s="2" t="n">
        <v>51026.62890625</v>
      </c>
      <c r="E10134" s="2" t="n">
        <v>70758.3515625</v>
      </c>
      <c r="F10134" s="2" t="n">
        <v>428147.0625</v>
      </c>
      <c r="G10134" s="2" t="n">
        <v>1668.41076660156</v>
      </c>
    </row>
    <row r="10135" customFormat="false" ht="12.5" hidden="false" customHeight="false" outlineLevel="0" collapsed="false">
      <c r="A10135" s="2" t="s">
        <v>163</v>
      </c>
      <c r="B10135" s="2" t="n">
        <v>106</v>
      </c>
      <c r="C10135" s="2" t="n">
        <v>144462.46875</v>
      </c>
      <c r="D10135" s="2" t="n">
        <v>23470.439453125</v>
      </c>
      <c r="E10135" s="2" t="n">
        <v>63763.44921875</v>
      </c>
      <c r="F10135" s="2" t="n">
        <v>421773.90625</v>
      </c>
      <c r="G10135" s="2" t="n">
        <v>682.793212890625</v>
      </c>
    </row>
    <row r="10136" customFormat="false" ht="12.5" hidden="false" customHeight="false" outlineLevel="0" collapsed="false">
      <c r="A10136" s="2" t="s">
        <v>164</v>
      </c>
      <c r="B10136" s="2" t="n">
        <v>106</v>
      </c>
      <c r="C10136" s="2" t="n">
        <v>166397.0625</v>
      </c>
      <c r="D10136" s="2" t="n">
        <v>27474.24609375</v>
      </c>
      <c r="E10136" s="2" t="n">
        <v>67711.265625</v>
      </c>
      <c r="F10136" s="2" t="n">
        <v>479981.625</v>
      </c>
      <c r="G10136" s="2" t="n">
        <v>1986.80456542969</v>
      </c>
    </row>
    <row r="10137" customFormat="false" ht="12.5" hidden="false" customHeight="false" outlineLevel="0" collapsed="false">
      <c r="A10137" s="2" t="s">
        <v>85</v>
      </c>
      <c r="B10137" s="2" t="n">
        <v>106</v>
      </c>
      <c r="C10137" s="2" t="n">
        <v>331046.53125</v>
      </c>
      <c r="D10137" s="2" t="n">
        <v>62927.3828125</v>
      </c>
      <c r="E10137" s="2" t="n">
        <v>72744.109375</v>
      </c>
      <c r="F10137" s="2" t="n">
        <v>506417.375</v>
      </c>
      <c r="G10137" s="2" t="n">
        <v>2162.32495117188</v>
      </c>
    </row>
    <row r="10138" customFormat="false" ht="12.5" hidden="false" customHeight="false" outlineLevel="0" collapsed="false">
      <c r="A10138" s="2" t="s">
        <v>87</v>
      </c>
      <c r="B10138" s="2" t="n">
        <v>106</v>
      </c>
      <c r="C10138" s="2" t="n">
        <v>318056.71875</v>
      </c>
      <c r="D10138" s="2" t="n">
        <v>54724.96875</v>
      </c>
      <c r="E10138" s="2" t="n">
        <v>69563.0390625</v>
      </c>
      <c r="F10138" s="2" t="n">
        <v>446670.0625</v>
      </c>
      <c r="G10138" s="2" t="n">
        <v>1731.85632324219</v>
      </c>
    </row>
    <row r="10139" customFormat="false" ht="12.5" hidden="false" customHeight="false" outlineLevel="0" collapsed="false">
      <c r="A10139" s="2" t="s">
        <v>88</v>
      </c>
      <c r="B10139" s="2" t="n">
        <v>106</v>
      </c>
      <c r="C10139" s="2" t="n">
        <v>322207.78125</v>
      </c>
      <c r="D10139" s="2" t="n">
        <v>54730.9296875</v>
      </c>
      <c r="E10139" s="2" t="n">
        <v>73497.0546875</v>
      </c>
      <c r="F10139" s="2" t="n">
        <v>435584.84375</v>
      </c>
      <c r="G10139" s="2" t="n">
        <v>1862.97094726563</v>
      </c>
    </row>
    <row r="10140" customFormat="false" ht="12.5" hidden="false" customHeight="false" outlineLevel="0" collapsed="false">
      <c r="A10140" s="2" t="s">
        <v>89</v>
      </c>
      <c r="B10140" s="2" t="n">
        <v>106</v>
      </c>
      <c r="C10140" s="2" t="n">
        <v>272811.53125</v>
      </c>
      <c r="D10140" s="2" t="n">
        <v>46581.19140625</v>
      </c>
      <c r="E10140" s="2" t="n">
        <v>81782.671875</v>
      </c>
      <c r="F10140" s="2" t="n">
        <v>459528.65625</v>
      </c>
      <c r="G10140" s="2" t="n">
        <v>2217.13134765625</v>
      </c>
    </row>
    <row r="10141" customFormat="false" ht="12.5" hidden="false" customHeight="false" outlineLevel="0" collapsed="false">
      <c r="A10141" s="2" t="s">
        <v>91</v>
      </c>
      <c r="B10141" s="2" t="n">
        <v>106</v>
      </c>
      <c r="C10141" s="2" t="n">
        <v>299692.6875</v>
      </c>
      <c r="D10141" s="2" t="n">
        <v>49440.828125</v>
      </c>
      <c r="E10141" s="2" t="n">
        <v>79706.8515625</v>
      </c>
      <c r="F10141" s="2" t="n">
        <v>437231.6875</v>
      </c>
      <c r="G10141" s="2" t="n">
        <v>1810.42016601563</v>
      </c>
    </row>
    <row r="10142" customFormat="false" ht="12.5" hidden="false" customHeight="false" outlineLevel="0" collapsed="false">
      <c r="A10142" s="2" t="s">
        <v>92</v>
      </c>
      <c r="B10142" s="2" t="n">
        <v>106</v>
      </c>
      <c r="C10142" s="2" t="n">
        <v>340987.46875</v>
      </c>
      <c r="D10142" s="2" t="n">
        <v>54760.109375</v>
      </c>
      <c r="E10142" s="2" t="n">
        <v>85996.015625</v>
      </c>
      <c r="F10142" s="2" t="n">
        <v>459105.15625</v>
      </c>
      <c r="G10142" s="2" t="n">
        <v>2271.806640625</v>
      </c>
    </row>
    <row r="10143" customFormat="false" ht="12.5" hidden="false" customHeight="false" outlineLevel="0" collapsed="false">
      <c r="A10143" s="2" t="s">
        <v>93</v>
      </c>
      <c r="B10143" s="2" t="n">
        <v>106</v>
      </c>
      <c r="C10143" s="2" t="n">
        <v>421689.65625</v>
      </c>
      <c r="D10143" s="2" t="n">
        <v>63142.00390625</v>
      </c>
      <c r="E10143" s="2" t="n">
        <v>78406.7734375</v>
      </c>
      <c r="F10143" s="2" t="n">
        <v>417530.21875</v>
      </c>
      <c r="G10143" s="2" t="n">
        <v>2223.13671875</v>
      </c>
    </row>
    <row r="10144" customFormat="false" ht="12.5" hidden="false" customHeight="false" outlineLevel="0" collapsed="false">
      <c r="A10144" s="2" t="s">
        <v>94</v>
      </c>
      <c r="B10144" s="2" t="n">
        <v>106</v>
      </c>
      <c r="C10144" s="2" t="n">
        <v>374532.65625</v>
      </c>
      <c r="D10144" s="2" t="n">
        <v>58151.33984375</v>
      </c>
      <c r="E10144" s="2" t="n">
        <v>84904.4453125</v>
      </c>
      <c r="F10144" s="2" t="n">
        <v>460088.46875</v>
      </c>
      <c r="G10144" s="2" t="n">
        <v>2342.95703125</v>
      </c>
    </row>
    <row r="10145" customFormat="false" ht="12.5" hidden="false" customHeight="false" outlineLevel="0" collapsed="false">
      <c r="A10145" s="2" t="s">
        <v>95</v>
      </c>
      <c r="B10145" s="2" t="n">
        <v>106</v>
      </c>
      <c r="C10145" s="2" t="n">
        <v>451243.25</v>
      </c>
      <c r="D10145" s="2" t="n">
        <v>69225.7265625</v>
      </c>
      <c r="E10145" s="2" t="n">
        <v>79732.3984375</v>
      </c>
      <c r="F10145" s="2" t="n">
        <v>446826.84375</v>
      </c>
      <c r="G10145" s="2" t="n">
        <v>2153.82739257813</v>
      </c>
    </row>
    <row r="10146" customFormat="false" ht="12.5" hidden="false" customHeight="false" outlineLevel="0" collapsed="false">
      <c r="A10146" s="2" t="s">
        <v>96</v>
      </c>
      <c r="B10146" s="2" t="n">
        <v>106</v>
      </c>
      <c r="C10146" s="2" t="n">
        <v>145321.265625</v>
      </c>
      <c r="D10146" s="2" t="n">
        <v>18606.05859375</v>
      </c>
      <c r="E10146" s="2" t="n">
        <v>64630.22265625</v>
      </c>
      <c r="F10146" s="2" t="n">
        <v>390533.53125</v>
      </c>
      <c r="G10146" s="2" t="n">
        <v>1828.9990234375</v>
      </c>
    </row>
    <row r="10147" customFormat="false" ht="12.5" hidden="false" customHeight="false" outlineLevel="0" collapsed="false">
      <c r="A10147" s="2" t="s">
        <v>97</v>
      </c>
      <c r="B10147" s="2" t="n">
        <v>106</v>
      </c>
      <c r="C10147" s="2" t="n">
        <v>259403.8125</v>
      </c>
      <c r="D10147" s="2" t="n">
        <v>43385.11328125</v>
      </c>
      <c r="E10147" s="2" t="n">
        <v>67761.5546875</v>
      </c>
      <c r="F10147" s="2" t="n">
        <v>429922.5625</v>
      </c>
      <c r="G10147" s="2" t="n">
        <v>1535.90710449219</v>
      </c>
    </row>
    <row r="10148" customFormat="false" ht="12.5" hidden="false" customHeight="false" outlineLevel="0" collapsed="false">
      <c r="A10148" s="2" t="s">
        <v>98</v>
      </c>
      <c r="B10148" s="2" t="n">
        <v>106</v>
      </c>
      <c r="C10148" s="2" t="n">
        <v>268430</v>
      </c>
      <c r="D10148" s="2" t="n">
        <v>46522.87109375</v>
      </c>
      <c r="E10148" s="2" t="n">
        <v>68024.9609375</v>
      </c>
      <c r="F10148" s="2" t="n">
        <v>465537.15625</v>
      </c>
      <c r="G10148" s="2" t="n">
        <v>1841.32543945313</v>
      </c>
    </row>
    <row r="10149" customFormat="false" ht="12.5" hidden="false" customHeight="false" outlineLevel="0" collapsed="false">
      <c r="A10149" s="2" t="s">
        <v>99</v>
      </c>
      <c r="B10149" s="2" t="n">
        <v>106</v>
      </c>
      <c r="C10149" s="2" t="n">
        <v>265927.625</v>
      </c>
      <c r="D10149" s="2" t="n">
        <v>48013.99609375</v>
      </c>
      <c r="E10149" s="2" t="n">
        <v>72992.6328125</v>
      </c>
      <c r="F10149" s="2" t="n">
        <v>494127.90625</v>
      </c>
      <c r="G10149" s="2" t="n">
        <v>2650.15673828125</v>
      </c>
    </row>
    <row r="10150" customFormat="false" ht="12.5" hidden="false" customHeight="false" outlineLevel="0" collapsed="false">
      <c r="A10150" s="2" t="s">
        <v>101</v>
      </c>
      <c r="B10150" s="2" t="n">
        <v>106</v>
      </c>
      <c r="C10150" s="2" t="n">
        <v>296405.84375</v>
      </c>
      <c r="D10150" s="2" t="n">
        <v>52401.61328125</v>
      </c>
      <c r="E10150" s="2" t="n">
        <v>69136.59375</v>
      </c>
      <c r="F10150" s="2" t="n">
        <v>445537.90625</v>
      </c>
      <c r="G10150" s="2" t="n">
        <v>1423.09692382813</v>
      </c>
    </row>
    <row r="10151" customFormat="false" ht="12.5" hidden="false" customHeight="false" outlineLevel="0" collapsed="false">
      <c r="A10151" s="2" t="s">
        <v>102</v>
      </c>
      <c r="B10151" s="2" t="n">
        <v>106</v>
      </c>
      <c r="C10151" s="2" t="n">
        <v>314646.125</v>
      </c>
      <c r="D10151" s="2" t="n">
        <v>54313.58203125</v>
      </c>
      <c r="E10151" s="2" t="n">
        <v>76903.953125</v>
      </c>
      <c r="F10151" s="2" t="n">
        <v>447324.84375</v>
      </c>
      <c r="G10151" s="2" t="n">
        <v>1872.13110351563</v>
      </c>
    </row>
    <row r="10152" customFormat="false" ht="12.5" hidden="false" customHeight="false" outlineLevel="0" collapsed="false">
      <c r="A10152" s="2" t="s">
        <v>103</v>
      </c>
      <c r="B10152" s="2" t="n">
        <v>106</v>
      </c>
      <c r="C10152" s="2" t="n">
        <v>266160.71875</v>
      </c>
      <c r="D10152" s="2" t="n">
        <v>45369.75390625</v>
      </c>
      <c r="E10152" s="2" t="n">
        <v>82972.359375</v>
      </c>
      <c r="F10152" s="2" t="n">
        <v>466868</v>
      </c>
      <c r="G10152" s="2" t="n">
        <v>2340.18334960938</v>
      </c>
    </row>
    <row r="10153" customFormat="false" ht="12.5" hidden="false" customHeight="false" outlineLevel="0" collapsed="false">
      <c r="A10153" s="2" t="s">
        <v>105</v>
      </c>
      <c r="B10153" s="2" t="n">
        <v>106</v>
      </c>
      <c r="C10153" s="2" t="n">
        <v>284469.8125</v>
      </c>
      <c r="D10153" s="2" t="n">
        <v>46109.65625</v>
      </c>
      <c r="E10153" s="2" t="n">
        <v>90555.78125</v>
      </c>
      <c r="F10153" s="2" t="n">
        <v>506794.15625</v>
      </c>
      <c r="G10153" s="2" t="n">
        <v>1797.39184570313</v>
      </c>
    </row>
    <row r="10154" customFormat="false" ht="12.5" hidden="false" customHeight="false" outlineLevel="0" collapsed="false">
      <c r="A10154" s="2" t="s">
        <v>106</v>
      </c>
      <c r="B10154" s="2" t="n">
        <v>106</v>
      </c>
      <c r="C10154" s="2" t="n">
        <v>304722.46875</v>
      </c>
      <c r="D10154" s="2" t="n">
        <v>49025.8125</v>
      </c>
      <c r="E10154" s="2" t="n">
        <v>86651.484375</v>
      </c>
      <c r="F10154" s="2" t="n">
        <v>466819.9375</v>
      </c>
      <c r="G10154" s="2" t="n">
        <v>2196.59643554688</v>
      </c>
    </row>
    <row r="10155" customFormat="false" ht="12.5" hidden="false" customHeight="false" outlineLevel="0" collapsed="false">
      <c r="A10155" s="2" t="s">
        <v>107</v>
      </c>
      <c r="B10155" s="2" t="n">
        <v>106</v>
      </c>
      <c r="C10155" s="2" t="n">
        <v>355215.59375</v>
      </c>
      <c r="D10155" s="2" t="n">
        <v>53654.9453125</v>
      </c>
      <c r="E10155" s="2" t="n">
        <v>73345.7734375</v>
      </c>
      <c r="F10155" s="2" t="n">
        <v>389018.0625</v>
      </c>
      <c r="G10155" s="2" t="n">
        <v>1876.26452636719</v>
      </c>
    </row>
    <row r="10156" customFormat="false" ht="12.5" hidden="false" customHeight="false" outlineLevel="0" collapsed="false">
      <c r="A10156" s="2" t="s">
        <v>108</v>
      </c>
      <c r="B10156" s="2" t="n">
        <v>106</v>
      </c>
      <c r="C10156" s="2" t="n">
        <v>489272.3125</v>
      </c>
      <c r="D10156" s="2" t="n">
        <v>73388.953125</v>
      </c>
      <c r="E10156" s="2" t="n">
        <v>81421.2890625</v>
      </c>
      <c r="F10156" s="2" t="n">
        <v>435541.84375</v>
      </c>
      <c r="G10156" s="2" t="n">
        <v>2942.98315429688</v>
      </c>
    </row>
    <row r="10157" customFormat="false" ht="12.5" hidden="false" customHeight="false" outlineLevel="0" collapsed="false">
      <c r="A10157" s="2" t="s">
        <v>109</v>
      </c>
      <c r="B10157" s="2" t="n">
        <v>106</v>
      </c>
      <c r="C10157" s="2" t="n">
        <v>429299.6875</v>
      </c>
      <c r="D10157" s="2" t="n">
        <v>65838.2109375</v>
      </c>
      <c r="E10157" s="2" t="n">
        <v>84597.328125</v>
      </c>
      <c r="F10157" s="2" t="n">
        <v>472314.65625</v>
      </c>
      <c r="G10157" s="2" t="n">
        <v>2218.45385742188</v>
      </c>
    </row>
    <row r="10158" customFormat="false" ht="12.5" hidden="false" customHeight="false" outlineLevel="0" collapsed="false">
      <c r="A10158" s="2" t="s">
        <v>110</v>
      </c>
      <c r="B10158" s="2" t="n">
        <v>106</v>
      </c>
      <c r="C10158" s="2" t="n">
        <v>298813.8125</v>
      </c>
      <c r="D10158" s="2" t="n">
        <v>50008.3984375</v>
      </c>
      <c r="E10158" s="2" t="n">
        <v>81894.375</v>
      </c>
      <c r="F10158" s="2" t="n">
        <v>501853.9375</v>
      </c>
      <c r="G10158" s="2" t="n">
        <v>2043.27282714844</v>
      </c>
    </row>
    <row r="10159" customFormat="false" ht="12.5" hidden="false" customHeight="false" outlineLevel="0" collapsed="false">
      <c r="A10159" s="2" t="s">
        <v>111</v>
      </c>
      <c r="B10159" s="2" t="n">
        <v>106</v>
      </c>
      <c r="C10159" s="2" t="n">
        <v>337261</v>
      </c>
      <c r="D10159" s="2" t="n">
        <v>56422.82421875</v>
      </c>
      <c r="E10159" s="2" t="n">
        <v>76880.9296875</v>
      </c>
      <c r="F10159" s="2" t="n">
        <v>500443.8125</v>
      </c>
      <c r="G10159" s="2" t="n">
        <v>560.814514160156</v>
      </c>
    </row>
    <row r="10160" customFormat="false" ht="12.5" hidden="false" customHeight="false" outlineLevel="0" collapsed="false">
      <c r="A10160" s="2" t="s">
        <v>112</v>
      </c>
      <c r="B10160" s="2" t="n">
        <v>106</v>
      </c>
      <c r="C10160" s="2" t="n">
        <v>276582.90625</v>
      </c>
      <c r="D10160" s="2" t="n">
        <v>48071.05078125</v>
      </c>
      <c r="E10160" s="2" t="n">
        <v>73827.46875</v>
      </c>
      <c r="F10160" s="2" t="n">
        <v>522605.78125</v>
      </c>
      <c r="G10160" s="2" t="n">
        <v>2049.84790039063</v>
      </c>
    </row>
    <row r="10161" customFormat="false" ht="12.5" hidden="false" customHeight="false" outlineLevel="0" collapsed="false">
      <c r="A10161" s="2" t="s">
        <v>113</v>
      </c>
      <c r="B10161" s="2" t="n">
        <v>106</v>
      </c>
      <c r="C10161" s="2" t="n">
        <v>212503.109375</v>
      </c>
      <c r="D10161" s="2" t="n">
        <v>38394.91015625</v>
      </c>
      <c r="E10161" s="2" t="n">
        <v>68440.984375</v>
      </c>
      <c r="F10161" s="2" t="n">
        <v>494088.15625</v>
      </c>
      <c r="G10161" s="2" t="n">
        <v>2517.99877929688</v>
      </c>
    </row>
    <row r="10162" customFormat="false" ht="12.5" hidden="false" customHeight="false" outlineLevel="0" collapsed="false">
      <c r="A10162" s="2" t="s">
        <v>115</v>
      </c>
      <c r="B10162" s="2" t="n">
        <v>106</v>
      </c>
      <c r="C10162" s="2" t="n">
        <v>232451.90625</v>
      </c>
      <c r="D10162" s="2" t="n">
        <v>39313.9375</v>
      </c>
      <c r="E10162" s="2" t="n">
        <v>77321.2421875</v>
      </c>
      <c r="F10162" s="2" t="n">
        <v>516068.78125</v>
      </c>
      <c r="G10162" s="2" t="n">
        <v>2285.69604492188</v>
      </c>
    </row>
    <row r="10163" customFormat="false" ht="12.5" hidden="false" customHeight="false" outlineLevel="0" collapsed="false">
      <c r="A10163" s="2" t="s">
        <v>116</v>
      </c>
      <c r="B10163" s="2" t="n">
        <v>106</v>
      </c>
      <c r="C10163" s="2" t="n">
        <v>246457.21875</v>
      </c>
      <c r="D10163" s="2" t="n">
        <v>41577.80859375</v>
      </c>
      <c r="E10163" s="2" t="n">
        <v>85845.984375</v>
      </c>
      <c r="F10163" s="2" t="n">
        <v>538287.5</v>
      </c>
      <c r="G10163" s="2" t="n">
        <v>1846.11120605469</v>
      </c>
    </row>
    <row r="10164" customFormat="false" ht="12.5" hidden="false" customHeight="false" outlineLevel="0" collapsed="false">
      <c r="A10164" s="2" t="s">
        <v>117</v>
      </c>
      <c r="B10164" s="2" t="n">
        <v>106</v>
      </c>
      <c r="C10164" s="2" t="n">
        <v>265145.96875</v>
      </c>
      <c r="D10164" s="2" t="n">
        <v>43796.72265625</v>
      </c>
      <c r="E10164" s="2" t="n">
        <v>87065.625</v>
      </c>
      <c r="F10164" s="2" t="n">
        <v>509091.1875</v>
      </c>
      <c r="G10164" s="2" t="n">
        <v>2388.83032226563</v>
      </c>
    </row>
    <row r="10165" customFormat="false" ht="12.5" hidden="false" customHeight="false" outlineLevel="0" collapsed="false">
      <c r="A10165" s="2" t="s">
        <v>119</v>
      </c>
      <c r="B10165" s="2" t="n">
        <v>106</v>
      </c>
      <c r="C10165" s="2" t="n">
        <v>234084.5</v>
      </c>
      <c r="D10165" s="2" t="n">
        <v>38059.13671875</v>
      </c>
      <c r="E10165" s="2" t="n">
        <v>84826.09375</v>
      </c>
      <c r="F10165" s="2" t="n">
        <v>486908.0625</v>
      </c>
      <c r="G10165" s="2" t="n">
        <v>1989.92626953125</v>
      </c>
    </row>
    <row r="10166" customFormat="false" ht="12.5" hidden="false" customHeight="false" outlineLevel="0" collapsed="false">
      <c r="A10166" s="2" t="s">
        <v>120</v>
      </c>
      <c r="B10166" s="2" t="n">
        <v>106</v>
      </c>
      <c r="C10166" s="2" t="n">
        <v>185213.921875</v>
      </c>
      <c r="D10166" s="2" t="n">
        <v>33560.390625</v>
      </c>
      <c r="E10166" s="2" t="n">
        <v>102718.5</v>
      </c>
      <c r="F10166" s="2" t="n">
        <v>595104.75</v>
      </c>
      <c r="G10166" s="2" t="n">
        <v>2358.1806640625</v>
      </c>
    </row>
    <row r="10167" customFormat="false" ht="12.5" hidden="false" customHeight="false" outlineLevel="0" collapsed="false">
      <c r="A10167" s="2" t="s">
        <v>121</v>
      </c>
      <c r="B10167" s="2" t="n">
        <v>106</v>
      </c>
      <c r="C10167" s="2" t="n">
        <v>154656.734375</v>
      </c>
      <c r="D10167" s="2" t="n">
        <v>24701.73046875</v>
      </c>
      <c r="E10167" s="2" t="n">
        <v>78558.890625</v>
      </c>
      <c r="F10167" s="2" t="n">
        <v>441301.75</v>
      </c>
      <c r="G10167" s="2" t="n">
        <v>2125.03637695313</v>
      </c>
    </row>
    <row r="10168" customFormat="false" ht="12.5" hidden="false" customHeight="false" outlineLevel="0" collapsed="false">
      <c r="A10168" s="2" t="s">
        <v>122</v>
      </c>
      <c r="B10168" s="2" t="n">
        <v>106</v>
      </c>
      <c r="C10168" s="2" t="n">
        <v>164718.359375</v>
      </c>
      <c r="D10168" s="2" t="n">
        <v>26340.6171875</v>
      </c>
      <c r="E10168" s="2" t="n">
        <v>83553.59375</v>
      </c>
      <c r="F10168" s="2" t="n">
        <v>478829.46875</v>
      </c>
      <c r="G10168" s="2" t="n">
        <v>2453.61572265625</v>
      </c>
    </row>
    <row r="10169" customFormat="false" ht="12.5" hidden="false" customHeight="false" outlineLevel="0" collapsed="false">
      <c r="A10169" s="2" t="s">
        <v>123</v>
      </c>
      <c r="B10169" s="2" t="n">
        <v>106</v>
      </c>
      <c r="C10169" s="2" t="n">
        <v>166688.28125</v>
      </c>
      <c r="D10169" s="2" t="n">
        <v>26766.888671875</v>
      </c>
      <c r="E10169" s="2" t="n">
        <v>84372.234375</v>
      </c>
      <c r="F10169" s="2" t="n">
        <v>499497.71875</v>
      </c>
      <c r="G10169" s="2" t="n">
        <v>2549.41333007813</v>
      </c>
    </row>
    <row r="10170" customFormat="false" ht="12.5" hidden="false" customHeight="false" outlineLevel="0" collapsed="false">
      <c r="A10170" s="2" t="s">
        <v>124</v>
      </c>
      <c r="B10170" s="2" t="n">
        <v>106</v>
      </c>
      <c r="C10170" s="2" t="n">
        <v>161671.0625</v>
      </c>
      <c r="D10170" s="2" t="n">
        <v>24115.740234375</v>
      </c>
      <c r="E10170" s="2" t="n">
        <v>71099.5546875</v>
      </c>
      <c r="F10170" s="2" t="n">
        <v>440255.5625</v>
      </c>
      <c r="G10170" s="2" t="n">
        <v>1178.49597167969</v>
      </c>
    </row>
    <row r="10171" customFormat="false" ht="12.5" hidden="false" customHeight="false" outlineLevel="0" collapsed="false">
      <c r="A10171" s="2" t="s">
        <v>125</v>
      </c>
      <c r="B10171" s="2" t="n">
        <v>106</v>
      </c>
      <c r="C10171" s="2" t="n">
        <v>243158.609375</v>
      </c>
      <c r="D10171" s="2" t="n">
        <v>41680.73046875</v>
      </c>
      <c r="E10171" s="2" t="n">
        <v>67621.6953125</v>
      </c>
      <c r="F10171" s="2" t="n">
        <v>438798.9375</v>
      </c>
      <c r="G10171" s="2" t="n">
        <v>2006.54162597656</v>
      </c>
    </row>
    <row r="10172" customFormat="false" ht="12.5" hidden="false" customHeight="false" outlineLevel="0" collapsed="false">
      <c r="A10172" s="2" t="s">
        <v>126</v>
      </c>
      <c r="B10172" s="2" t="n">
        <v>106</v>
      </c>
      <c r="C10172" s="2" t="n">
        <v>168144.828125</v>
      </c>
      <c r="D10172" s="2" t="n">
        <v>26240.099609375</v>
      </c>
      <c r="E10172" s="2" t="n">
        <v>70337.1953125</v>
      </c>
      <c r="F10172" s="2" t="n">
        <v>513238.375</v>
      </c>
      <c r="G10172" s="2" t="n">
        <v>1627.44812011719</v>
      </c>
    </row>
    <row r="10173" customFormat="false" ht="12.5" hidden="false" customHeight="false" outlineLevel="0" collapsed="false">
      <c r="A10173" s="2" t="s">
        <v>127</v>
      </c>
      <c r="B10173" s="2" t="n">
        <v>106</v>
      </c>
      <c r="C10173" s="2" t="n">
        <v>240125.390625</v>
      </c>
      <c r="D10173" s="2" t="n">
        <v>40310.46875</v>
      </c>
      <c r="E10173" s="2" t="n">
        <v>75999.796875</v>
      </c>
      <c r="F10173" s="2" t="n">
        <v>568859.8125</v>
      </c>
      <c r="G10173" s="2" t="n">
        <v>3173.56396484375</v>
      </c>
    </row>
    <row r="10174" customFormat="false" ht="12.5" hidden="false" customHeight="false" outlineLevel="0" collapsed="false">
      <c r="A10174" s="2" t="s">
        <v>129</v>
      </c>
      <c r="B10174" s="2" t="n">
        <v>106</v>
      </c>
      <c r="C10174" s="2" t="n">
        <v>208225.34375</v>
      </c>
      <c r="D10174" s="2" t="n">
        <v>34627.41015625</v>
      </c>
      <c r="E10174" s="2" t="n">
        <v>69850.8046875</v>
      </c>
      <c r="F10174" s="2" t="n">
        <v>490494.5</v>
      </c>
      <c r="G10174" s="2" t="n">
        <v>1852.28625488281</v>
      </c>
    </row>
    <row r="10175" customFormat="false" ht="12.5" hidden="false" customHeight="false" outlineLevel="0" collapsed="false">
      <c r="A10175" s="2" t="s">
        <v>130</v>
      </c>
      <c r="B10175" s="2" t="n">
        <v>106</v>
      </c>
      <c r="C10175" s="2" t="n">
        <v>206421.90625</v>
      </c>
      <c r="D10175" s="2" t="n">
        <v>34703.88671875</v>
      </c>
      <c r="E10175" s="2" t="n">
        <v>84423.34375</v>
      </c>
      <c r="F10175" s="2" t="n">
        <v>551281.9375</v>
      </c>
      <c r="G10175" s="2" t="n">
        <v>2952.55297851563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 t="n">
        <v>237239.921875</v>
      </c>
      <c r="D10176" s="2" t="n">
        <v>19600.408203125</v>
      </c>
      <c r="E10176" s="2" t="n">
        <v>10622.642578125</v>
      </c>
      <c r="F10176" s="2" t="n">
        <v>9105.8447265625</v>
      </c>
      <c r="G10176" s="2" t="n">
        <v>2980.83740234375</v>
      </c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 t="n">
        <v>216830.796875</v>
      </c>
      <c r="D10177" s="2" t="n">
        <v>18088.71484375</v>
      </c>
      <c r="E10177" s="2" t="n">
        <v>9953.55859375</v>
      </c>
      <c r="F10177" s="2" t="n">
        <v>8838.2236328125</v>
      </c>
      <c r="G10177" s="2" t="n">
        <v>2600.83447265625</v>
      </c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 t="n">
        <v>182064.171875</v>
      </c>
      <c r="D10178" s="2" t="n">
        <v>14976.771484375</v>
      </c>
      <c r="E10178" s="2" t="n">
        <v>8183.22802734375</v>
      </c>
      <c r="F10178" s="2" t="n">
        <v>6746.97021484375</v>
      </c>
      <c r="G10178" s="2" t="n">
        <v>1844.76403808594</v>
      </c>
    </row>
    <row r="10179" customFormat="false" ht="12.5" hidden="false" customHeight="false" outlineLevel="0" collapsed="false">
      <c r="A10179" s="2" t="s">
        <v>131</v>
      </c>
      <c r="B10179" s="2" t="n">
        <v>106</v>
      </c>
      <c r="C10179" s="2" t="n">
        <v>216456.21875</v>
      </c>
      <c r="D10179" s="2" t="n">
        <v>33630.05078125</v>
      </c>
      <c r="E10179" s="2" t="n">
        <v>77306.90625</v>
      </c>
      <c r="F10179" s="2" t="n">
        <v>466304.71875</v>
      </c>
      <c r="G10179" s="2" t="n">
        <v>2177.45703125</v>
      </c>
    </row>
    <row r="10180" customFormat="false" ht="12.5" hidden="false" customHeight="false" outlineLevel="0" collapsed="false">
      <c r="A10180" s="2" t="s">
        <v>132</v>
      </c>
      <c r="B10180" s="2" t="n">
        <v>106</v>
      </c>
      <c r="C10180" s="2" t="n">
        <v>170699.203125</v>
      </c>
      <c r="D10180" s="2" t="n">
        <v>25705.0234375</v>
      </c>
      <c r="E10180" s="2" t="n">
        <v>77767.1484375</v>
      </c>
      <c r="F10180" s="2" t="n">
        <v>471415.21875</v>
      </c>
      <c r="G10180" s="2" t="n">
        <v>2763.51391601563</v>
      </c>
    </row>
    <row r="10181" customFormat="false" ht="12.5" hidden="false" customHeight="false" outlineLevel="0" collapsed="false">
      <c r="A10181" s="2" t="s">
        <v>133</v>
      </c>
      <c r="B10181" s="2" t="n">
        <v>106</v>
      </c>
      <c r="C10181" s="2" t="n">
        <v>182319.75</v>
      </c>
      <c r="D10181" s="2" t="n">
        <v>27583.2578125</v>
      </c>
      <c r="E10181" s="2" t="n">
        <v>84335.0078125</v>
      </c>
      <c r="F10181" s="2" t="n">
        <v>526180.6875</v>
      </c>
      <c r="G10181" s="2" t="n">
        <v>3098.4609375</v>
      </c>
    </row>
    <row r="10182" customFormat="false" ht="12.5" hidden="false" customHeight="false" outlineLevel="0" collapsed="false">
      <c r="A10182" s="2" t="s">
        <v>168</v>
      </c>
      <c r="B10182" s="2" t="n">
        <v>106</v>
      </c>
      <c r="C10182" s="2" t="n">
        <v>224632.53125</v>
      </c>
      <c r="D10182" s="2" t="n">
        <v>17770.458984375</v>
      </c>
      <c r="E10182" s="2" t="n">
        <v>8963.5439453125</v>
      </c>
      <c r="F10182" s="2" t="n">
        <v>8073.46435546875</v>
      </c>
      <c r="G10182" s="2" t="n">
        <v>2435.1044921875</v>
      </c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 t="n">
        <v>222063.0625</v>
      </c>
      <c r="D10183" s="2" t="n">
        <v>17427.00390625</v>
      </c>
      <c r="E10183" s="2" t="n">
        <v>8248.9306640625</v>
      </c>
      <c r="F10183" s="2" t="n">
        <v>7727.166015625</v>
      </c>
      <c r="G10183" s="2" t="n">
        <v>2213.71411132813</v>
      </c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 t="n">
        <v>229374.5</v>
      </c>
      <c r="D10184" s="2" t="n">
        <v>17009.1796875</v>
      </c>
      <c r="E10184" s="2" t="n">
        <v>7057.2578125</v>
      </c>
      <c r="F10184" s="2" t="n">
        <v>5747.18896484375</v>
      </c>
      <c r="G10184" s="2" t="n">
        <v>1588.96374511719</v>
      </c>
    </row>
    <row r="10185" customFormat="false" ht="12.5" hidden="false" customHeight="false" outlineLevel="0" collapsed="false">
      <c r="A10185" s="2" t="s">
        <v>43</v>
      </c>
      <c r="B10185" s="2" t="n">
        <v>107</v>
      </c>
      <c r="C10185" s="2" t="n">
        <v>142468.484375</v>
      </c>
      <c r="D10185" s="2" t="n">
        <v>23885.548828125</v>
      </c>
      <c r="E10185" s="2" t="n">
        <v>46326.16796875</v>
      </c>
      <c r="F10185" s="2" t="n">
        <v>401995.9375</v>
      </c>
      <c r="G10185" s="2" t="n">
        <v>1371.083984375</v>
      </c>
    </row>
    <row r="10186" customFormat="false" ht="12.5" hidden="false" customHeight="false" outlineLevel="0" collapsed="false">
      <c r="A10186" s="2" t="s">
        <v>50</v>
      </c>
      <c r="B10186" s="2" t="n">
        <v>107</v>
      </c>
      <c r="C10186" s="2" t="n">
        <v>146591.515625</v>
      </c>
      <c r="D10186" s="2" t="n">
        <v>22652.86328125</v>
      </c>
      <c r="E10186" s="2" t="n">
        <v>46911.08203125</v>
      </c>
      <c r="F10186" s="2" t="n">
        <v>361789.65625</v>
      </c>
      <c r="G10186" s="2" t="n">
        <v>1532.06201171875</v>
      </c>
    </row>
    <row r="10187" customFormat="false" ht="12.5" hidden="false" customHeight="false" outlineLevel="0" collapsed="false">
      <c r="A10187" s="2" t="s">
        <v>51</v>
      </c>
      <c r="B10187" s="2" t="n">
        <v>107</v>
      </c>
      <c r="C10187" s="2" t="n">
        <v>117625.8828125</v>
      </c>
      <c r="D10187" s="2" t="n">
        <v>18483.79296875</v>
      </c>
      <c r="E10187" s="2" t="n">
        <v>45288.12890625</v>
      </c>
      <c r="F10187" s="2" t="n">
        <v>339149.875</v>
      </c>
      <c r="G10187" s="2" t="n">
        <v>1284.93054199219</v>
      </c>
    </row>
    <row r="10188" customFormat="false" ht="12.5" hidden="false" customHeight="false" outlineLevel="0" collapsed="false">
      <c r="A10188" s="2" t="s">
        <v>52</v>
      </c>
      <c r="B10188" s="2" t="n">
        <v>107</v>
      </c>
      <c r="C10188" s="2" t="n">
        <v>112403.453125</v>
      </c>
      <c r="D10188" s="2" t="n">
        <v>16755.7578125</v>
      </c>
      <c r="E10188" s="2" t="n">
        <v>47679.6015625</v>
      </c>
      <c r="F10188" s="2" t="n">
        <v>336944.96875</v>
      </c>
      <c r="G10188" s="2" t="n">
        <v>1524.37585449219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127681.28125</v>
      </c>
      <c r="D10189" s="2" t="n">
        <v>19515.931640625</v>
      </c>
      <c r="E10189" s="2" t="n">
        <v>50480.8046875</v>
      </c>
      <c r="F10189" s="2" t="n">
        <v>338404</v>
      </c>
      <c r="G10189" s="2" t="n">
        <v>1250.75573730469</v>
      </c>
    </row>
    <row r="10190" customFormat="false" ht="12.5" hidden="false" customHeight="false" outlineLevel="0" collapsed="false">
      <c r="A10190" s="2" t="s">
        <v>55</v>
      </c>
      <c r="B10190" s="2" t="n">
        <v>107</v>
      </c>
      <c r="C10190" s="2" t="n">
        <v>102838.421875</v>
      </c>
      <c r="D10190" s="2" t="n">
        <v>15493.5166015625</v>
      </c>
      <c r="E10190" s="2" t="n">
        <v>48374.109375</v>
      </c>
      <c r="F10190" s="2" t="n">
        <v>326924.78125</v>
      </c>
      <c r="G10190" s="2" t="n">
        <v>1228.98583984375</v>
      </c>
    </row>
    <row r="10191" customFormat="false" ht="12.5" hidden="false" customHeight="false" outlineLevel="0" collapsed="false">
      <c r="A10191" s="2" t="s">
        <v>56</v>
      </c>
      <c r="B10191" s="2" t="n">
        <v>107</v>
      </c>
      <c r="C10191" s="2" t="n">
        <v>108074.265625</v>
      </c>
      <c r="D10191" s="2" t="n">
        <v>16678.0859375</v>
      </c>
      <c r="E10191" s="2" t="n">
        <v>47498.48828125</v>
      </c>
      <c r="F10191" s="2" t="n">
        <v>312236.75</v>
      </c>
      <c r="G10191" s="2" t="n">
        <v>1309.49487304688</v>
      </c>
    </row>
    <row r="10192" customFormat="false" ht="12.5" hidden="false" customHeight="false" outlineLevel="0" collapsed="false">
      <c r="A10192" s="2" t="s">
        <v>59</v>
      </c>
      <c r="B10192" s="2" t="n">
        <v>107</v>
      </c>
      <c r="C10192" s="2" t="n">
        <v>223041.6875</v>
      </c>
      <c r="D10192" s="2" t="n">
        <v>33722.58203125</v>
      </c>
      <c r="E10192" s="2" t="n">
        <v>53470.32421875</v>
      </c>
      <c r="F10192" s="2" t="n">
        <v>350233.75</v>
      </c>
      <c r="G10192" s="2" t="n">
        <v>1916.177734375</v>
      </c>
    </row>
    <row r="10193" customFormat="false" ht="12.5" hidden="false" customHeight="false" outlineLevel="0" collapsed="false">
      <c r="A10193" s="2" t="s">
        <v>60</v>
      </c>
      <c r="B10193" s="2" t="n">
        <v>107</v>
      </c>
      <c r="C10193" s="2" t="n">
        <v>172865.859375</v>
      </c>
      <c r="D10193" s="2" t="n">
        <v>27123.17578125</v>
      </c>
      <c r="E10193" s="2" t="n">
        <v>54462.8125</v>
      </c>
      <c r="F10193" s="2" t="n">
        <v>367709.71875</v>
      </c>
      <c r="G10193" s="2" t="n">
        <v>2023.33520507813</v>
      </c>
    </row>
    <row r="10194" customFormat="false" ht="12.5" hidden="false" customHeight="false" outlineLevel="0" collapsed="false">
      <c r="A10194" s="2" t="s">
        <v>61</v>
      </c>
      <c r="B10194" s="2" t="n">
        <v>107</v>
      </c>
      <c r="C10194" s="2" t="n">
        <v>144288.078125</v>
      </c>
      <c r="D10194" s="2" t="n">
        <v>21209.80859375</v>
      </c>
      <c r="E10194" s="2" t="n">
        <v>55735.171875</v>
      </c>
      <c r="F10194" s="2" t="n">
        <v>390712.21875</v>
      </c>
      <c r="G10194" s="2" t="n">
        <v>2160.82666015625</v>
      </c>
    </row>
    <row r="10195" customFormat="false" ht="12.5" hidden="false" customHeight="false" outlineLevel="0" collapsed="false">
      <c r="A10195" s="2" t="s">
        <v>62</v>
      </c>
      <c r="B10195" s="2" t="n">
        <v>107</v>
      </c>
      <c r="C10195" s="2" t="n">
        <v>140111.0625</v>
      </c>
      <c r="D10195" s="2" t="n">
        <v>20173.80859375</v>
      </c>
      <c r="E10195" s="2" t="n">
        <v>54498.71875</v>
      </c>
      <c r="F10195" s="2" t="n">
        <v>419625.15625</v>
      </c>
      <c r="G10195" s="2" t="n">
        <v>0</v>
      </c>
    </row>
    <row r="10196" customFormat="false" ht="12.5" hidden="false" customHeight="false" outlineLevel="0" collapsed="false">
      <c r="A10196" s="2" t="s">
        <v>63</v>
      </c>
      <c r="B10196" s="2" t="n">
        <v>107</v>
      </c>
      <c r="C10196" s="2" t="n">
        <v>152985.640625</v>
      </c>
      <c r="D10196" s="2" t="n">
        <v>24201.7265625</v>
      </c>
      <c r="E10196" s="2" t="n">
        <v>52795.08984375</v>
      </c>
      <c r="F10196" s="2" t="n">
        <v>422594.65625</v>
      </c>
      <c r="G10196" s="2" t="n">
        <v>1949.79040527344</v>
      </c>
    </row>
    <row r="10197" customFormat="false" ht="12.5" hidden="false" customHeight="false" outlineLevel="0" collapsed="false">
      <c r="A10197" s="2" t="s">
        <v>64</v>
      </c>
      <c r="B10197" s="2" t="n">
        <v>107</v>
      </c>
      <c r="C10197" s="2" t="n">
        <v>140628.96875</v>
      </c>
      <c r="D10197" s="2" t="n">
        <v>22677.021484375</v>
      </c>
      <c r="E10197" s="2" t="n">
        <v>46229.76953125</v>
      </c>
      <c r="F10197" s="2" t="n">
        <v>362959.3125</v>
      </c>
      <c r="G10197" s="2" t="n">
        <v>1847.69201660156</v>
      </c>
    </row>
    <row r="10198" customFormat="false" ht="12.5" hidden="false" customHeight="false" outlineLevel="0" collapsed="false">
      <c r="A10198" s="2" t="s">
        <v>66</v>
      </c>
      <c r="B10198" s="2" t="n">
        <v>107</v>
      </c>
      <c r="C10198" s="2" t="n">
        <v>142990.078125</v>
      </c>
      <c r="D10198" s="2" t="n">
        <v>22666.748046875</v>
      </c>
      <c r="E10198" s="2" t="n">
        <v>48685.359375</v>
      </c>
      <c r="F10198" s="2" t="n">
        <v>352196.3125</v>
      </c>
      <c r="G10198" s="2" t="n">
        <v>1859.37512207031</v>
      </c>
    </row>
    <row r="10199" customFormat="false" ht="12.5" hidden="false" customHeight="false" outlineLevel="0" collapsed="false">
      <c r="A10199" s="2" t="s">
        <v>67</v>
      </c>
      <c r="B10199" s="2" t="n">
        <v>107</v>
      </c>
      <c r="C10199" s="2" t="n">
        <v>135553.46875</v>
      </c>
      <c r="D10199" s="2" t="n">
        <v>22713.46484375</v>
      </c>
      <c r="E10199" s="2" t="n">
        <v>46800.5390625</v>
      </c>
      <c r="F10199" s="2" t="n">
        <v>316452.3125</v>
      </c>
      <c r="G10199" s="2" t="n">
        <v>1103.38647460938</v>
      </c>
    </row>
    <row r="10200" customFormat="false" ht="12.5" hidden="false" customHeight="false" outlineLevel="0" collapsed="false">
      <c r="A10200" s="2" t="s">
        <v>147</v>
      </c>
      <c r="B10200" s="2" t="n">
        <v>107</v>
      </c>
      <c r="C10200" s="2" t="n">
        <v>126989.75</v>
      </c>
      <c r="D10200" s="2" t="n">
        <v>20289.90234375</v>
      </c>
      <c r="E10200" s="2" t="n">
        <v>52496.86328125</v>
      </c>
      <c r="F10200" s="2" t="n">
        <v>348133.09375</v>
      </c>
      <c r="G10200" s="2" t="n">
        <v>8762.48046875</v>
      </c>
    </row>
    <row r="10201" customFormat="false" ht="12.5" hidden="false" customHeight="false" outlineLevel="0" collapsed="false">
      <c r="A10201" s="2" t="s">
        <v>148</v>
      </c>
      <c r="B10201" s="2" t="n">
        <v>107</v>
      </c>
      <c r="C10201" s="2" t="n">
        <v>122526.46875</v>
      </c>
      <c r="D10201" s="2" t="n">
        <v>21064.97265625</v>
      </c>
      <c r="E10201" s="2" t="n">
        <v>52884.8046875</v>
      </c>
      <c r="F10201" s="2" t="n">
        <v>335975.96875</v>
      </c>
      <c r="G10201" s="2" t="n">
        <v>2067.787109375</v>
      </c>
    </row>
    <row r="10202" customFormat="false" ht="12.5" hidden="false" customHeight="false" outlineLevel="0" collapsed="false">
      <c r="A10202" s="2" t="s">
        <v>149</v>
      </c>
      <c r="B10202" s="2" t="n">
        <v>107</v>
      </c>
      <c r="C10202" s="2" t="n">
        <v>122985.90625</v>
      </c>
      <c r="D10202" s="2" t="n">
        <v>20272.69140625</v>
      </c>
      <c r="E10202" s="2" t="n">
        <v>54542.765625</v>
      </c>
      <c r="F10202" s="2" t="n">
        <v>338240.90625</v>
      </c>
      <c r="G10202" s="2" t="n">
        <v>1928.25268554688</v>
      </c>
    </row>
    <row r="10203" customFormat="false" ht="12.5" hidden="false" customHeight="false" outlineLevel="0" collapsed="false">
      <c r="A10203" s="2" t="s">
        <v>68</v>
      </c>
      <c r="B10203" s="2" t="n">
        <v>107</v>
      </c>
      <c r="C10203" s="2" t="n">
        <v>203168.328125</v>
      </c>
      <c r="D10203" s="2" t="n">
        <v>31346.236328125</v>
      </c>
      <c r="E10203" s="2" t="n">
        <v>53146.8671875</v>
      </c>
      <c r="F10203" s="2" t="n">
        <v>326054.53125</v>
      </c>
      <c r="G10203" s="2" t="n">
        <v>1688.28759765625</v>
      </c>
    </row>
    <row r="10204" customFormat="false" ht="12.5" hidden="false" customHeight="false" outlineLevel="0" collapsed="false">
      <c r="A10204" s="2" t="s">
        <v>69</v>
      </c>
      <c r="B10204" s="2" t="n">
        <v>107</v>
      </c>
      <c r="C10204" s="2" t="n">
        <v>243750.109375</v>
      </c>
      <c r="D10204" s="2" t="n">
        <v>37501.53515625</v>
      </c>
      <c r="E10204" s="2" t="n">
        <v>59576.6484375</v>
      </c>
      <c r="F10204" s="2" t="n">
        <v>362779.40625</v>
      </c>
      <c r="G10204" s="2" t="n">
        <v>2121.66528320313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250382.578125</v>
      </c>
      <c r="D10205" s="2" t="n">
        <v>39113.58203125</v>
      </c>
      <c r="E10205" s="2" t="n">
        <v>58246.0234375</v>
      </c>
      <c r="F10205" s="2" t="n">
        <v>368895.71875</v>
      </c>
      <c r="G10205" s="2" t="n">
        <v>1274.75695800781</v>
      </c>
    </row>
    <row r="10206" customFormat="false" ht="12.5" hidden="false" customHeight="false" outlineLevel="0" collapsed="false">
      <c r="A10206" s="2" t="s">
        <v>150</v>
      </c>
      <c r="B10206" s="2" t="n">
        <v>107</v>
      </c>
      <c r="C10206" s="2" t="n">
        <v>140238.421875</v>
      </c>
      <c r="D10206" s="2" t="n">
        <v>20660.46484375</v>
      </c>
      <c r="E10206" s="2" t="n">
        <v>66138.8828125</v>
      </c>
      <c r="F10206" s="2" t="n">
        <v>450411.90625</v>
      </c>
      <c r="G10206" s="2" t="n">
        <v>2140.68896484375</v>
      </c>
    </row>
    <row r="10207" customFormat="false" ht="12.5" hidden="false" customHeight="false" outlineLevel="0" collapsed="false">
      <c r="A10207" s="2" t="s">
        <v>151</v>
      </c>
      <c r="B10207" s="2" t="n">
        <v>107</v>
      </c>
      <c r="C10207" s="2" t="n">
        <v>146558.140625</v>
      </c>
      <c r="D10207" s="2" t="n">
        <v>21592.416015625</v>
      </c>
      <c r="E10207" s="2" t="n">
        <v>60735.29296875</v>
      </c>
      <c r="F10207" s="2" t="n">
        <v>426368.4375</v>
      </c>
      <c r="G10207" s="2" t="n">
        <v>2126.61791992188</v>
      </c>
    </row>
    <row r="10208" customFormat="false" ht="12.5" hidden="false" customHeight="false" outlineLevel="0" collapsed="false">
      <c r="A10208" s="2" t="s">
        <v>152</v>
      </c>
      <c r="B10208" s="2" t="n">
        <v>107</v>
      </c>
      <c r="C10208" s="2" t="n">
        <v>143288.171875</v>
      </c>
      <c r="D10208" s="2" t="n">
        <v>21986.380859375</v>
      </c>
      <c r="E10208" s="2" t="n">
        <v>52239.51953125</v>
      </c>
      <c r="F10208" s="2" t="n">
        <v>397826.375</v>
      </c>
      <c r="G10208" s="2" t="n">
        <v>1997.29504394531</v>
      </c>
    </row>
    <row r="10209" customFormat="false" ht="12.5" hidden="false" customHeight="false" outlineLevel="0" collapsed="false">
      <c r="A10209" s="2" t="s">
        <v>71</v>
      </c>
      <c r="B10209" s="2" t="n">
        <v>107</v>
      </c>
      <c r="C10209" s="2" t="n">
        <v>181133.734375</v>
      </c>
      <c r="D10209" s="2" t="n">
        <v>30910.244140625</v>
      </c>
      <c r="E10209" s="2" t="n">
        <v>58378.95703125</v>
      </c>
      <c r="F10209" s="2" t="n">
        <v>424537.28125</v>
      </c>
      <c r="G10209" s="2" t="n">
        <v>2286.42358398438</v>
      </c>
    </row>
    <row r="10210" customFormat="false" ht="12.5" hidden="false" customHeight="false" outlineLevel="0" collapsed="false">
      <c r="A10210" s="2" t="s">
        <v>73</v>
      </c>
      <c r="B10210" s="2" t="n">
        <v>107</v>
      </c>
      <c r="C10210" s="2" t="n">
        <v>163971.265625</v>
      </c>
      <c r="D10210" s="2" t="n">
        <v>27369.740234375</v>
      </c>
      <c r="E10210" s="2" t="n">
        <v>56921.09765625</v>
      </c>
      <c r="F10210" s="2" t="n">
        <v>385996.25</v>
      </c>
      <c r="G10210" s="2" t="n">
        <v>1807.73266601563</v>
      </c>
    </row>
    <row r="10211" customFormat="false" ht="12.5" hidden="false" customHeight="false" outlineLevel="0" collapsed="false">
      <c r="A10211" s="2" t="s">
        <v>74</v>
      </c>
      <c r="B10211" s="2" t="n">
        <v>107</v>
      </c>
      <c r="C10211" s="2" t="n">
        <v>152718.03125</v>
      </c>
      <c r="D10211" s="2" t="n">
        <v>25653.986328125</v>
      </c>
      <c r="E10211" s="2" t="n">
        <v>57341.60546875</v>
      </c>
      <c r="F10211" s="2" t="n">
        <v>369820.59375</v>
      </c>
      <c r="G10211" s="2" t="n">
        <v>1650.95776367188</v>
      </c>
    </row>
    <row r="10212" customFormat="false" ht="12.5" hidden="false" customHeight="false" outlineLevel="0" collapsed="false">
      <c r="A10212" s="2" t="s">
        <v>153</v>
      </c>
      <c r="B10212" s="2" t="n">
        <v>107</v>
      </c>
      <c r="C10212" s="2" t="n">
        <v>123232.234375</v>
      </c>
      <c r="D10212" s="2" t="n">
        <v>19503.197265625</v>
      </c>
      <c r="E10212" s="2" t="n">
        <v>49622.1484375</v>
      </c>
      <c r="F10212" s="2" t="n">
        <v>311607.09375</v>
      </c>
      <c r="G10212" s="2" t="n">
        <v>1453.40844726563</v>
      </c>
    </row>
    <row r="10213" customFormat="false" ht="12.5" hidden="false" customHeight="false" outlineLevel="0" collapsed="false">
      <c r="A10213" s="2" t="s">
        <v>154</v>
      </c>
      <c r="B10213" s="2" t="n">
        <v>107</v>
      </c>
      <c r="C10213" s="2" t="n">
        <v>137060.546875</v>
      </c>
      <c r="D10213" s="2" t="n">
        <v>22895.54296875</v>
      </c>
      <c r="E10213" s="2" t="n">
        <v>58538.75</v>
      </c>
      <c r="F10213" s="2" t="n">
        <v>353102.46875</v>
      </c>
      <c r="G10213" s="2" t="n">
        <v>1996.89440917969</v>
      </c>
    </row>
    <row r="10214" customFormat="false" ht="12.5" hidden="false" customHeight="false" outlineLevel="0" collapsed="false">
      <c r="A10214" s="2" t="s">
        <v>155</v>
      </c>
      <c r="B10214" s="2" t="n">
        <v>107</v>
      </c>
      <c r="C10214" s="2" t="n">
        <v>119920.703125</v>
      </c>
      <c r="D10214" s="2" t="n">
        <v>19470.982421875</v>
      </c>
      <c r="E10214" s="2" t="n">
        <v>60525.45703125</v>
      </c>
      <c r="F10214" s="2" t="n">
        <v>359739.6875</v>
      </c>
      <c r="G10214" s="2" t="n">
        <v>1797.00659179688</v>
      </c>
    </row>
    <row r="10215" customFormat="false" ht="12.5" hidden="false" customHeight="false" outlineLevel="0" collapsed="false">
      <c r="A10215" s="2" t="s">
        <v>75</v>
      </c>
      <c r="B10215" s="2" t="n">
        <v>107</v>
      </c>
      <c r="C10215" s="2" t="n">
        <v>192525.90625</v>
      </c>
      <c r="D10215" s="2" t="n">
        <v>28774.6796875</v>
      </c>
      <c r="E10215" s="2" t="n">
        <v>57494.23828125</v>
      </c>
      <c r="F10215" s="2" t="n">
        <v>337736.625</v>
      </c>
      <c r="G10215" s="2" t="n">
        <v>2076.93090820313</v>
      </c>
    </row>
    <row r="10216" customFormat="false" ht="12.5" hidden="false" customHeight="false" outlineLevel="0" collapsed="false">
      <c r="A10216" s="2" t="s">
        <v>76</v>
      </c>
      <c r="B10216" s="2" t="n">
        <v>107</v>
      </c>
      <c r="C10216" s="2" t="n">
        <v>192810.3125</v>
      </c>
      <c r="D10216" s="2" t="n">
        <v>29744.443359375</v>
      </c>
      <c r="E10216" s="2" t="n">
        <v>67165.328125</v>
      </c>
      <c r="F10216" s="2" t="n">
        <v>394601.78125</v>
      </c>
      <c r="G10216" s="2" t="n">
        <v>1684.94177246094</v>
      </c>
    </row>
    <row r="10217" customFormat="false" ht="12.5" hidden="false" customHeight="false" outlineLevel="0" collapsed="false">
      <c r="A10217" s="2" t="s">
        <v>77</v>
      </c>
      <c r="B10217" s="2" t="n">
        <v>107</v>
      </c>
      <c r="C10217" s="2" t="n">
        <v>237709.390625</v>
      </c>
      <c r="D10217" s="2" t="n">
        <v>36619.9140625</v>
      </c>
      <c r="E10217" s="2" t="n">
        <v>63240.42578125</v>
      </c>
      <c r="F10217" s="2" t="n">
        <v>380966.875</v>
      </c>
      <c r="G10217" s="2" t="n">
        <v>1441.48059082031</v>
      </c>
    </row>
    <row r="10218" customFormat="false" ht="12.5" hidden="false" customHeight="false" outlineLevel="0" collapsed="false">
      <c r="A10218" s="2" t="s">
        <v>156</v>
      </c>
      <c r="B10218" s="2" t="n">
        <v>107</v>
      </c>
      <c r="C10218" s="2" t="n">
        <v>138852.65625</v>
      </c>
      <c r="D10218" s="2" t="n">
        <v>20751.41015625</v>
      </c>
      <c r="E10218" s="2" t="n">
        <v>63389.55078125</v>
      </c>
      <c r="F10218" s="2" t="n">
        <v>404839.65625</v>
      </c>
      <c r="G10218" s="2" t="n">
        <v>1995.22021484375</v>
      </c>
    </row>
    <row r="10219" customFormat="false" ht="12.5" hidden="false" customHeight="false" outlineLevel="0" collapsed="false">
      <c r="A10219" s="2" t="s">
        <v>157</v>
      </c>
      <c r="B10219" s="2" t="n">
        <v>107</v>
      </c>
      <c r="C10219" s="2" t="n">
        <v>146236.3125</v>
      </c>
      <c r="D10219" s="2" t="n">
        <v>22424.666015625</v>
      </c>
      <c r="E10219" s="2" t="n">
        <v>63352.5078125</v>
      </c>
      <c r="F10219" s="2" t="n">
        <v>431920.65625</v>
      </c>
      <c r="G10219" s="2" t="n">
        <v>2033.28881835938</v>
      </c>
    </row>
    <row r="10220" customFormat="false" ht="12.5" hidden="false" customHeight="false" outlineLevel="0" collapsed="false">
      <c r="A10220" s="2" t="s">
        <v>158</v>
      </c>
      <c r="B10220" s="2" t="n">
        <v>107</v>
      </c>
      <c r="C10220" s="2" t="n">
        <v>141235.890625</v>
      </c>
      <c r="D10220" s="2" t="n">
        <v>22310.0390625</v>
      </c>
      <c r="E10220" s="2" t="n">
        <v>58533.03125</v>
      </c>
      <c r="F10220" s="2" t="n">
        <v>431576.3125</v>
      </c>
      <c r="G10220" s="2" t="n">
        <v>1787.08044433594</v>
      </c>
    </row>
    <row r="10221" customFormat="false" ht="12.5" hidden="false" customHeight="false" outlineLevel="0" collapsed="false">
      <c r="A10221" s="2" t="s">
        <v>78</v>
      </c>
      <c r="B10221" s="2" t="n">
        <v>107</v>
      </c>
      <c r="C10221" s="2" t="n">
        <v>223163.046875</v>
      </c>
      <c r="D10221" s="2" t="n">
        <v>38000.7265625</v>
      </c>
      <c r="E10221" s="2" t="n">
        <v>70849.671875</v>
      </c>
      <c r="F10221" s="2" t="n">
        <v>497924.78125</v>
      </c>
      <c r="G10221" s="2" t="n">
        <v>3321.37182617188</v>
      </c>
    </row>
    <row r="10222" customFormat="false" ht="12.5" hidden="false" customHeight="false" outlineLevel="0" collapsed="false">
      <c r="A10222" s="2" t="s">
        <v>80</v>
      </c>
      <c r="B10222" s="2" t="n">
        <v>107</v>
      </c>
      <c r="C10222" s="2" t="n">
        <v>198246.484375</v>
      </c>
      <c r="D10222" s="2" t="n">
        <v>33091.734375</v>
      </c>
      <c r="E10222" s="2" t="n">
        <v>62193.41015625</v>
      </c>
      <c r="F10222" s="2" t="n">
        <v>405563.65625</v>
      </c>
      <c r="G10222" s="2" t="n">
        <v>1159.39587402344</v>
      </c>
    </row>
    <row r="10223" customFormat="false" ht="12.5" hidden="false" customHeight="false" outlineLevel="0" collapsed="false">
      <c r="A10223" s="2" t="s">
        <v>81</v>
      </c>
      <c r="B10223" s="2" t="n">
        <v>107</v>
      </c>
      <c r="C10223" s="2" t="n">
        <v>195209.875</v>
      </c>
      <c r="D10223" s="2" t="n">
        <v>32786.640625</v>
      </c>
      <c r="E10223" s="2" t="n">
        <v>65579.109375</v>
      </c>
      <c r="F10223" s="2" t="n">
        <v>399533.3125</v>
      </c>
      <c r="G10223" s="2" t="n">
        <v>1851.63159179688</v>
      </c>
    </row>
    <row r="10224" customFormat="false" ht="12.5" hidden="false" customHeight="false" outlineLevel="0" collapsed="false">
      <c r="A10224" s="2" t="s">
        <v>159</v>
      </c>
      <c r="B10224" s="2" t="n">
        <v>107</v>
      </c>
      <c r="C10224" s="2" t="n">
        <v>176712.953125</v>
      </c>
      <c r="D10224" s="2" t="n">
        <v>29285.65234375</v>
      </c>
      <c r="E10224" s="2" t="n">
        <v>68233.078125</v>
      </c>
      <c r="F10224" s="2" t="n">
        <v>402348.375</v>
      </c>
      <c r="G10224" s="2" t="n">
        <v>1917.7060546875</v>
      </c>
    </row>
    <row r="10225" customFormat="false" ht="12.5" hidden="false" customHeight="false" outlineLevel="0" collapsed="false">
      <c r="A10225" s="2" t="s">
        <v>160</v>
      </c>
      <c r="B10225" s="2" t="n">
        <v>107</v>
      </c>
      <c r="C10225" s="2" t="n">
        <v>178349.921875</v>
      </c>
      <c r="D10225" s="2" t="n">
        <v>29779.09375</v>
      </c>
      <c r="E10225" s="2" t="n">
        <v>74132.8828125</v>
      </c>
      <c r="F10225" s="2" t="n">
        <v>420926.40625</v>
      </c>
      <c r="G10225" s="2" t="n">
        <v>2309.34936523438</v>
      </c>
    </row>
    <row r="10226" customFormat="false" ht="12.5" hidden="false" customHeight="false" outlineLevel="0" collapsed="false">
      <c r="A10226" s="2" t="s">
        <v>161</v>
      </c>
      <c r="B10226" s="2" t="n">
        <v>107</v>
      </c>
      <c r="C10226" s="2" t="n">
        <v>193969.703125</v>
      </c>
      <c r="D10226" s="2" t="n">
        <v>31898.91796875</v>
      </c>
      <c r="E10226" s="2" t="n">
        <v>76357.6015625</v>
      </c>
      <c r="F10226" s="2" t="n">
        <v>424771.75</v>
      </c>
      <c r="G10226" s="2" t="n">
        <v>1627.44421386719</v>
      </c>
    </row>
    <row r="10227" customFormat="false" ht="12.5" hidden="false" customHeight="false" outlineLevel="0" collapsed="false">
      <c r="A10227" s="2" t="s">
        <v>82</v>
      </c>
      <c r="B10227" s="2" t="n">
        <v>107</v>
      </c>
      <c r="C10227" s="2" t="n">
        <v>277726.28125</v>
      </c>
      <c r="D10227" s="2" t="n">
        <v>42001.078125</v>
      </c>
      <c r="E10227" s="2" t="n">
        <v>73171.4296875</v>
      </c>
      <c r="F10227" s="2" t="n">
        <v>396821.75</v>
      </c>
      <c r="G10227" s="2" t="n">
        <v>2519.83032226563</v>
      </c>
    </row>
    <row r="10228" customFormat="false" ht="12.5" hidden="false" customHeight="false" outlineLevel="0" collapsed="false">
      <c r="A10228" s="2" t="s">
        <v>83</v>
      </c>
      <c r="B10228" s="2" t="n">
        <v>107</v>
      </c>
      <c r="C10228" s="2" t="n">
        <v>234363.625</v>
      </c>
      <c r="D10228" s="2" t="n">
        <v>35202.23828125</v>
      </c>
      <c r="E10228" s="2" t="n">
        <v>64613.84765625</v>
      </c>
      <c r="F10228" s="2" t="n">
        <v>360564.84375</v>
      </c>
      <c r="G10228" s="2" t="n">
        <v>1483.52880859375</v>
      </c>
    </row>
    <row r="10229" customFormat="false" ht="12.5" hidden="false" customHeight="false" outlineLevel="0" collapsed="false">
      <c r="A10229" s="2" t="s">
        <v>84</v>
      </c>
      <c r="B10229" s="2" t="n">
        <v>107</v>
      </c>
      <c r="C10229" s="2" t="n">
        <v>130719.984375</v>
      </c>
      <c r="D10229" s="2" t="n">
        <v>20580.72265625</v>
      </c>
      <c r="E10229" s="2" t="n">
        <v>66267.4765625</v>
      </c>
      <c r="F10229" s="2" t="n">
        <v>380122.28125</v>
      </c>
      <c r="G10229" s="2" t="n">
        <v>1941.81359863281</v>
      </c>
    </row>
    <row r="10230" customFormat="false" ht="12.5" hidden="false" customHeight="false" outlineLevel="0" collapsed="false">
      <c r="A10230" s="2" t="s">
        <v>162</v>
      </c>
      <c r="B10230" s="2" t="n">
        <v>107</v>
      </c>
      <c r="C10230" s="2" t="n">
        <v>285579.8125</v>
      </c>
      <c r="D10230" s="2" t="n">
        <v>45458.98046875</v>
      </c>
      <c r="E10230" s="2" t="n">
        <v>70816.7734375</v>
      </c>
      <c r="F10230" s="2" t="n">
        <v>427580.71875</v>
      </c>
      <c r="G10230" s="2" t="n">
        <v>1604.07165527344</v>
      </c>
    </row>
    <row r="10231" customFormat="false" ht="12.5" hidden="false" customHeight="false" outlineLevel="0" collapsed="false">
      <c r="A10231" s="2" t="s">
        <v>163</v>
      </c>
      <c r="B10231" s="2" t="n">
        <v>107</v>
      </c>
      <c r="C10231" s="2" t="n">
        <v>142824.359375</v>
      </c>
      <c r="D10231" s="2" t="n">
        <v>23197.548828125</v>
      </c>
      <c r="E10231" s="2" t="n">
        <v>63856.20703125</v>
      </c>
      <c r="F10231" s="2" t="n">
        <v>421376.375</v>
      </c>
      <c r="G10231" s="2" t="n">
        <v>809.914123535156</v>
      </c>
    </row>
    <row r="10232" customFormat="false" ht="12.5" hidden="false" customHeight="false" outlineLevel="0" collapsed="false">
      <c r="A10232" s="2" t="s">
        <v>164</v>
      </c>
      <c r="B10232" s="2" t="n">
        <v>107</v>
      </c>
      <c r="C10232" s="2" t="n">
        <v>165645.328125</v>
      </c>
      <c r="D10232" s="2" t="n">
        <v>27232.640625</v>
      </c>
      <c r="E10232" s="2" t="n">
        <v>67623.09375</v>
      </c>
      <c r="F10232" s="2" t="n">
        <v>479133.53125</v>
      </c>
      <c r="G10232" s="2" t="n">
        <v>2120.24682617188</v>
      </c>
    </row>
    <row r="10233" customFormat="false" ht="12.5" hidden="false" customHeight="false" outlineLevel="0" collapsed="false">
      <c r="A10233" s="2" t="s">
        <v>85</v>
      </c>
      <c r="B10233" s="2" t="n">
        <v>107</v>
      </c>
      <c r="C10233" s="2" t="n">
        <v>242576.890625</v>
      </c>
      <c r="D10233" s="2" t="n">
        <v>45431.9140625</v>
      </c>
      <c r="E10233" s="2" t="n">
        <v>72613.765625</v>
      </c>
      <c r="F10233" s="2" t="n">
        <v>505576.375</v>
      </c>
      <c r="G10233" s="2" t="n">
        <v>2409.72119140625</v>
      </c>
    </row>
    <row r="10234" customFormat="false" ht="12.5" hidden="false" customHeight="false" outlineLevel="0" collapsed="false">
      <c r="A10234" s="2" t="s">
        <v>87</v>
      </c>
      <c r="B10234" s="2" t="n">
        <v>107</v>
      </c>
      <c r="C10234" s="2" t="n">
        <v>224651.03125</v>
      </c>
      <c r="D10234" s="2" t="n">
        <v>38631.94921875</v>
      </c>
      <c r="E10234" s="2" t="n">
        <v>69561.921875</v>
      </c>
      <c r="F10234" s="2" t="n">
        <v>445220.0625</v>
      </c>
      <c r="G10234" s="2" t="n">
        <v>1950.47326660156</v>
      </c>
    </row>
    <row r="10235" customFormat="false" ht="12.5" hidden="false" customHeight="false" outlineLevel="0" collapsed="false">
      <c r="A10235" s="2" t="s">
        <v>88</v>
      </c>
      <c r="B10235" s="2" t="n">
        <v>107</v>
      </c>
      <c r="C10235" s="2" t="n">
        <v>223741.953125</v>
      </c>
      <c r="D10235" s="2" t="n">
        <v>38487.91015625</v>
      </c>
      <c r="E10235" s="2" t="n">
        <v>73329.03125</v>
      </c>
      <c r="F10235" s="2" t="n">
        <v>435188.5625</v>
      </c>
      <c r="G10235" s="2" t="n">
        <v>1930.47778320313</v>
      </c>
    </row>
    <row r="10236" customFormat="false" ht="12.5" hidden="false" customHeight="false" outlineLevel="0" collapsed="false">
      <c r="A10236" s="2" t="s">
        <v>89</v>
      </c>
      <c r="B10236" s="2" t="n">
        <v>107</v>
      </c>
      <c r="C10236" s="2" t="n">
        <v>204999.640625</v>
      </c>
      <c r="D10236" s="2" t="n">
        <v>35580.40234375</v>
      </c>
      <c r="E10236" s="2" t="n">
        <v>81810.28125</v>
      </c>
      <c r="F10236" s="2" t="n">
        <v>458890.15625</v>
      </c>
      <c r="G10236" s="2" t="n">
        <v>2124.0029296875</v>
      </c>
    </row>
    <row r="10237" customFormat="false" ht="12.5" hidden="false" customHeight="false" outlineLevel="0" collapsed="false">
      <c r="A10237" s="2" t="s">
        <v>91</v>
      </c>
      <c r="B10237" s="2" t="n">
        <v>107</v>
      </c>
      <c r="C10237" s="2" t="n">
        <v>208380.203125</v>
      </c>
      <c r="D10237" s="2" t="n">
        <v>35438.13671875</v>
      </c>
      <c r="E10237" s="2" t="n">
        <v>79634.78125</v>
      </c>
      <c r="F10237" s="2" t="n">
        <v>437365.125</v>
      </c>
      <c r="G10237" s="2" t="n">
        <v>1802.28344726563</v>
      </c>
    </row>
    <row r="10238" customFormat="false" ht="12.5" hidden="false" customHeight="false" outlineLevel="0" collapsed="false">
      <c r="A10238" s="2" t="s">
        <v>92</v>
      </c>
      <c r="B10238" s="2" t="n">
        <v>107</v>
      </c>
      <c r="C10238" s="2" t="n">
        <v>238935.6875</v>
      </c>
      <c r="D10238" s="2" t="n">
        <v>40027.56640625</v>
      </c>
      <c r="E10238" s="2" t="n">
        <v>85957.0859375</v>
      </c>
      <c r="F10238" s="2" t="n">
        <v>458663.375</v>
      </c>
      <c r="G10238" s="2" t="n">
        <v>2184.88012695313</v>
      </c>
    </row>
    <row r="10239" customFormat="false" ht="12.5" hidden="false" customHeight="false" outlineLevel="0" collapsed="false">
      <c r="A10239" s="2" t="s">
        <v>93</v>
      </c>
      <c r="B10239" s="2" t="n">
        <v>107</v>
      </c>
      <c r="C10239" s="2" t="n">
        <v>395117.6875</v>
      </c>
      <c r="D10239" s="2" t="n">
        <v>59968.796875</v>
      </c>
      <c r="E10239" s="2" t="n">
        <v>78460.84375</v>
      </c>
      <c r="F10239" s="2" t="n">
        <v>417331.59375</v>
      </c>
      <c r="G10239" s="2" t="n">
        <v>2268.02880859375</v>
      </c>
    </row>
    <row r="10240" customFormat="false" ht="12.5" hidden="false" customHeight="false" outlineLevel="0" collapsed="false">
      <c r="A10240" s="2" t="s">
        <v>94</v>
      </c>
      <c r="B10240" s="2" t="n">
        <v>107</v>
      </c>
      <c r="C10240" s="2" t="n">
        <v>347950.25</v>
      </c>
      <c r="D10240" s="2" t="n">
        <v>54826.921875</v>
      </c>
      <c r="E10240" s="2" t="n">
        <v>85061.78125</v>
      </c>
      <c r="F10240" s="2" t="n">
        <v>459359.5625</v>
      </c>
      <c r="G10240" s="2" t="n">
        <v>2413.15405273438</v>
      </c>
    </row>
    <row r="10241" customFormat="false" ht="12.5" hidden="false" customHeight="false" outlineLevel="0" collapsed="false">
      <c r="A10241" s="2" t="s">
        <v>95</v>
      </c>
      <c r="B10241" s="2" t="n">
        <v>107</v>
      </c>
      <c r="C10241" s="2" t="n">
        <v>411614.125</v>
      </c>
      <c r="D10241" s="2" t="n">
        <v>63992.84765625</v>
      </c>
      <c r="E10241" s="2" t="n">
        <v>79705.046875</v>
      </c>
      <c r="F10241" s="2" t="n">
        <v>446332.28125</v>
      </c>
      <c r="G10241" s="2" t="n">
        <v>2072.11767578125</v>
      </c>
    </row>
    <row r="10242" customFormat="false" ht="12.5" hidden="false" customHeight="false" outlineLevel="0" collapsed="false">
      <c r="A10242" s="2" t="s">
        <v>96</v>
      </c>
      <c r="B10242" s="2" t="n">
        <v>107</v>
      </c>
      <c r="C10242" s="2" t="n">
        <v>135769.484375</v>
      </c>
      <c r="D10242" s="2" t="n">
        <v>16989.486328125</v>
      </c>
      <c r="E10242" s="2" t="n">
        <v>64818.30859375</v>
      </c>
      <c r="F10242" s="2" t="n">
        <v>390193.1875</v>
      </c>
      <c r="G10242" s="2" t="n">
        <v>1828.9990234375</v>
      </c>
    </row>
    <row r="10243" customFormat="false" ht="12.5" hidden="false" customHeight="false" outlineLevel="0" collapsed="false">
      <c r="A10243" s="2" t="s">
        <v>97</v>
      </c>
      <c r="B10243" s="2" t="n">
        <v>107</v>
      </c>
      <c r="C10243" s="2" t="n">
        <v>199264.875</v>
      </c>
      <c r="D10243" s="2" t="n">
        <v>33074.25390625</v>
      </c>
      <c r="E10243" s="2" t="n">
        <v>67727.8515625</v>
      </c>
      <c r="F10243" s="2" t="n">
        <v>429145.46875</v>
      </c>
      <c r="G10243" s="2" t="n">
        <v>1589.73559570313</v>
      </c>
    </row>
    <row r="10244" customFormat="false" ht="12.5" hidden="false" customHeight="false" outlineLevel="0" collapsed="false">
      <c r="A10244" s="2" t="s">
        <v>98</v>
      </c>
      <c r="B10244" s="2" t="n">
        <v>107</v>
      </c>
      <c r="C10244" s="2" t="n">
        <v>207556.8125</v>
      </c>
      <c r="D10244" s="2" t="n">
        <v>34666.9921875</v>
      </c>
      <c r="E10244" s="2" t="n">
        <v>68021.6484375</v>
      </c>
      <c r="F10244" s="2" t="n">
        <v>464918.4375</v>
      </c>
      <c r="G10244" s="2" t="n">
        <v>1695.93627929688</v>
      </c>
    </row>
    <row r="10245" customFormat="false" ht="12.5" hidden="false" customHeight="false" outlineLevel="0" collapsed="false">
      <c r="A10245" s="2" t="s">
        <v>99</v>
      </c>
      <c r="B10245" s="2" t="n">
        <v>107</v>
      </c>
      <c r="C10245" s="2" t="n">
        <v>211214.65625</v>
      </c>
      <c r="D10245" s="2" t="n">
        <v>35940.0390625</v>
      </c>
      <c r="E10245" s="2" t="n">
        <v>72947.2734375</v>
      </c>
      <c r="F10245" s="2" t="n">
        <v>493519.21875</v>
      </c>
      <c r="G10245" s="2" t="n">
        <v>2429.18676757813</v>
      </c>
    </row>
    <row r="10246" customFormat="false" ht="12.5" hidden="false" customHeight="false" outlineLevel="0" collapsed="false">
      <c r="A10246" s="2" t="s">
        <v>101</v>
      </c>
      <c r="B10246" s="2" t="n">
        <v>107</v>
      </c>
      <c r="C10246" s="2" t="n">
        <v>207872.1875</v>
      </c>
      <c r="D10246" s="2" t="n">
        <v>36040.6875</v>
      </c>
      <c r="E10246" s="2" t="n">
        <v>68978.6171875</v>
      </c>
      <c r="F10246" s="2" t="n">
        <v>444698.0625</v>
      </c>
      <c r="G10246" s="2" t="n">
        <v>1634.92309570313</v>
      </c>
    </row>
    <row r="10247" customFormat="false" ht="12.5" hidden="false" customHeight="false" outlineLevel="0" collapsed="false">
      <c r="A10247" s="2" t="s">
        <v>102</v>
      </c>
      <c r="B10247" s="2" t="n">
        <v>107</v>
      </c>
      <c r="C10247" s="2" t="n">
        <v>220295.09375</v>
      </c>
      <c r="D10247" s="2" t="n">
        <v>38522.77734375</v>
      </c>
      <c r="E10247" s="2" t="n">
        <v>76988.0234375</v>
      </c>
      <c r="F10247" s="2" t="n">
        <v>446426.3125</v>
      </c>
      <c r="G10247" s="2" t="n">
        <v>1827.28332519531</v>
      </c>
    </row>
    <row r="10248" customFormat="false" ht="12.5" hidden="false" customHeight="false" outlineLevel="0" collapsed="false">
      <c r="A10248" s="2" t="s">
        <v>103</v>
      </c>
      <c r="B10248" s="2" t="n">
        <v>107</v>
      </c>
      <c r="C10248" s="2" t="n">
        <v>204608.765625</v>
      </c>
      <c r="D10248" s="2" t="n">
        <v>34812.91796875</v>
      </c>
      <c r="E10248" s="2" t="n">
        <v>82734.203125</v>
      </c>
      <c r="F10248" s="2" t="n">
        <v>467364.40625</v>
      </c>
      <c r="G10248" s="2" t="n">
        <v>2402.90356445313</v>
      </c>
    </row>
    <row r="10249" customFormat="false" ht="12.5" hidden="false" customHeight="false" outlineLevel="0" collapsed="false">
      <c r="A10249" s="2" t="s">
        <v>105</v>
      </c>
      <c r="B10249" s="2" t="n">
        <v>107</v>
      </c>
      <c r="C10249" s="2" t="n">
        <v>212605.421875</v>
      </c>
      <c r="D10249" s="2" t="n">
        <v>34408.96484375</v>
      </c>
      <c r="E10249" s="2" t="n">
        <v>90551.578125</v>
      </c>
      <c r="F10249" s="2" t="n">
        <v>506217.75</v>
      </c>
      <c r="G10249" s="2" t="n">
        <v>1766.30993652344</v>
      </c>
    </row>
    <row r="10250" customFormat="false" ht="12.5" hidden="false" customHeight="false" outlineLevel="0" collapsed="false">
      <c r="A10250" s="2" t="s">
        <v>106</v>
      </c>
      <c r="B10250" s="2" t="n">
        <v>107</v>
      </c>
      <c r="C10250" s="2" t="n">
        <v>219186.859375</v>
      </c>
      <c r="D10250" s="2" t="n">
        <v>35731.265625</v>
      </c>
      <c r="E10250" s="2" t="n">
        <v>86311.34375</v>
      </c>
      <c r="F10250" s="2" t="n">
        <v>466626.5</v>
      </c>
      <c r="G10250" s="2" t="n">
        <v>2241.44287109375</v>
      </c>
    </row>
    <row r="10251" customFormat="false" ht="12.5" hidden="false" customHeight="false" outlineLevel="0" collapsed="false">
      <c r="A10251" s="2" t="s">
        <v>107</v>
      </c>
      <c r="B10251" s="2" t="n">
        <v>107</v>
      </c>
      <c r="C10251" s="2" t="n">
        <v>326126.8125</v>
      </c>
      <c r="D10251" s="2" t="n">
        <v>50056.86328125</v>
      </c>
      <c r="E10251" s="2" t="n">
        <v>73385.4140625</v>
      </c>
      <c r="F10251" s="2" t="n">
        <v>388636.21875</v>
      </c>
      <c r="G10251" s="2" t="n">
        <v>1857.13842773438</v>
      </c>
    </row>
    <row r="10252" customFormat="false" ht="12.5" hidden="false" customHeight="false" outlineLevel="0" collapsed="false">
      <c r="A10252" s="2" t="s">
        <v>108</v>
      </c>
      <c r="B10252" s="2" t="n">
        <v>107</v>
      </c>
      <c r="C10252" s="2" t="n">
        <v>443053.375</v>
      </c>
      <c r="D10252" s="2" t="n">
        <v>67323.71875</v>
      </c>
      <c r="E10252" s="2" t="n">
        <v>81399.2890625</v>
      </c>
      <c r="F10252" s="2" t="n">
        <v>435182.65625</v>
      </c>
      <c r="G10252" s="2" t="n">
        <v>2770.93823242188</v>
      </c>
    </row>
    <row r="10253" customFormat="false" ht="12.5" hidden="false" customHeight="false" outlineLevel="0" collapsed="false">
      <c r="A10253" s="2" t="s">
        <v>109</v>
      </c>
      <c r="B10253" s="2" t="n">
        <v>107</v>
      </c>
      <c r="C10253" s="2" t="n">
        <v>405753.625</v>
      </c>
      <c r="D10253" s="2" t="n">
        <v>62493.25390625</v>
      </c>
      <c r="E10253" s="2" t="n">
        <v>84662.6484375</v>
      </c>
      <c r="F10253" s="2" t="n">
        <v>471631.71875</v>
      </c>
      <c r="G10253" s="2" t="n">
        <v>2318.75366210938</v>
      </c>
    </row>
    <row r="10254" customFormat="false" ht="12.5" hidden="false" customHeight="false" outlineLevel="0" collapsed="false">
      <c r="A10254" s="2" t="s">
        <v>110</v>
      </c>
      <c r="B10254" s="2" t="n">
        <v>107</v>
      </c>
      <c r="C10254" s="2" t="n">
        <v>241949.875</v>
      </c>
      <c r="D10254" s="2" t="n">
        <v>41393.33984375</v>
      </c>
      <c r="E10254" s="2" t="n">
        <v>82059.1953125</v>
      </c>
      <c r="F10254" s="2" t="n">
        <v>501349.25</v>
      </c>
      <c r="G10254" s="2" t="n">
        <v>2162.650390625</v>
      </c>
    </row>
    <row r="10255" customFormat="false" ht="12.5" hidden="false" customHeight="false" outlineLevel="0" collapsed="false">
      <c r="A10255" s="2" t="s">
        <v>111</v>
      </c>
      <c r="B10255" s="2" t="n">
        <v>107</v>
      </c>
      <c r="C10255" s="2" t="n">
        <v>263367.5</v>
      </c>
      <c r="D10255" s="2" t="n">
        <v>44343.4375</v>
      </c>
      <c r="E10255" s="2" t="n">
        <v>76690.9140625</v>
      </c>
      <c r="F10255" s="2" t="n">
        <v>500050.5</v>
      </c>
      <c r="G10255" s="2" t="n">
        <v>519.953674316406</v>
      </c>
    </row>
    <row r="10256" customFormat="false" ht="12.5" hidden="false" customHeight="false" outlineLevel="0" collapsed="false">
      <c r="A10256" s="2" t="s">
        <v>112</v>
      </c>
      <c r="B10256" s="2" t="n">
        <v>107</v>
      </c>
      <c r="C10256" s="2" t="n">
        <v>215275.671875</v>
      </c>
      <c r="D10256" s="2" t="n">
        <v>35804.15625</v>
      </c>
      <c r="E10256" s="2" t="n">
        <v>73673.765625</v>
      </c>
      <c r="F10256" s="2" t="n">
        <v>522286.78125</v>
      </c>
      <c r="G10256" s="2" t="n">
        <v>2061.88061523438</v>
      </c>
    </row>
    <row r="10257" customFormat="false" ht="12.5" hidden="false" customHeight="false" outlineLevel="0" collapsed="false">
      <c r="A10257" s="2" t="s">
        <v>113</v>
      </c>
      <c r="B10257" s="2" t="n">
        <v>107</v>
      </c>
      <c r="C10257" s="2" t="n">
        <v>196056.0625</v>
      </c>
      <c r="D10257" s="2" t="n">
        <v>34159.3671875</v>
      </c>
      <c r="E10257" s="2" t="n">
        <v>68234.921875</v>
      </c>
      <c r="F10257" s="2" t="n">
        <v>492824.84375</v>
      </c>
      <c r="G10257" s="2" t="n">
        <v>2516.49365234375</v>
      </c>
    </row>
    <row r="10258" customFormat="false" ht="12.5" hidden="false" customHeight="false" outlineLevel="0" collapsed="false">
      <c r="A10258" s="2" t="s">
        <v>115</v>
      </c>
      <c r="B10258" s="2" t="n">
        <v>107</v>
      </c>
      <c r="C10258" s="2" t="n">
        <v>211935.09375</v>
      </c>
      <c r="D10258" s="2" t="n">
        <v>34773.8828125</v>
      </c>
      <c r="E10258" s="2" t="n">
        <v>77188.9921875</v>
      </c>
      <c r="F10258" s="2" t="n">
        <v>514986.09375</v>
      </c>
      <c r="G10258" s="2" t="n">
        <v>2331.0908203125</v>
      </c>
    </row>
    <row r="10259" customFormat="false" ht="12.5" hidden="false" customHeight="false" outlineLevel="0" collapsed="false">
      <c r="A10259" s="2" t="s">
        <v>116</v>
      </c>
      <c r="B10259" s="2" t="n">
        <v>107</v>
      </c>
      <c r="C10259" s="2" t="n">
        <v>207879.15625</v>
      </c>
      <c r="D10259" s="2" t="n">
        <v>34013.7265625</v>
      </c>
      <c r="E10259" s="2" t="n">
        <v>86179.9296875</v>
      </c>
      <c r="F10259" s="2" t="n">
        <v>538241.625</v>
      </c>
      <c r="G10259" s="2" t="n">
        <v>1714.78735351563</v>
      </c>
    </row>
    <row r="10260" customFormat="false" ht="12.5" hidden="false" customHeight="false" outlineLevel="0" collapsed="false">
      <c r="A10260" s="2" t="s">
        <v>117</v>
      </c>
      <c r="B10260" s="2" t="n">
        <v>107</v>
      </c>
      <c r="C10260" s="2" t="n">
        <v>216846</v>
      </c>
      <c r="D10260" s="2" t="n">
        <v>34636.625</v>
      </c>
      <c r="E10260" s="2" t="n">
        <v>87112.9140625</v>
      </c>
      <c r="F10260" s="2" t="n">
        <v>509372.03125</v>
      </c>
      <c r="G10260" s="2" t="n">
        <v>2462.8642578125</v>
      </c>
    </row>
    <row r="10261" customFormat="false" ht="12.5" hidden="false" customHeight="false" outlineLevel="0" collapsed="false">
      <c r="A10261" s="2" t="s">
        <v>119</v>
      </c>
      <c r="B10261" s="2" t="n">
        <v>107</v>
      </c>
      <c r="C10261" s="2" t="n">
        <v>188586.359375</v>
      </c>
      <c r="D10261" s="2" t="n">
        <v>29903.9453125</v>
      </c>
      <c r="E10261" s="2" t="n">
        <v>84966.2421875</v>
      </c>
      <c r="F10261" s="2" t="n">
        <v>486632.5</v>
      </c>
      <c r="G10261" s="2" t="n">
        <v>2072.44018554688</v>
      </c>
    </row>
    <row r="10262" customFormat="false" ht="12.5" hidden="false" customHeight="false" outlineLevel="0" collapsed="false">
      <c r="A10262" s="2" t="s">
        <v>120</v>
      </c>
      <c r="B10262" s="2" t="n">
        <v>107</v>
      </c>
      <c r="C10262" s="2" t="n">
        <v>174080.125</v>
      </c>
      <c r="D10262" s="2" t="n">
        <v>31164.80859375</v>
      </c>
      <c r="E10262" s="2" t="n">
        <v>102659.171875</v>
      </c>
      <c r="F10262" s="2" t="n">
        <v>595632.5625</v>
      </c>
      <c r="G10262" s="2" t="n">
        <v>2334.10815429688</v>
      </c>
    </row>
    <row r="10263" customFormat="false" ht="12.5" hidden="false" customHeight="false" outlineLevel="0" collapsed="false">
      <c r="A10263" s="2" t="s">
        <v>121</v>
      </c>
      <c r="B10263" s="2" t="n">
        <v>107</v>
      </c>
      <c r="C10263" s="2" t="n">
        <v>153404.703125</v>
      </c>
      <c r="D10263" s="2" t="n">
        <v>24488.49609375</v>
      </c>
      <c r="E10263" s="2" t="n">
        <v>78567.1953125</v>
      </c>
      <c r="F10263" s="2" t="n">
        <v>440526.75</v>
      </c>
      <c r="G10263" s="2" t="n">
        <v>2160.53149414063</v>
      </c>
    </row>
    <row r="10264" customFormat="false" ht="12.5" hidden="false" customHeight="false" outlineLevel="0" collapsed="false">
      <c r="A10264" s="2" t="s">
        <v>122</v>
      </c>
      <c r="B10264" s="2" t="n">
        <v>107</v>
      </c>
      <c r="C10264" s="2" t="n">
        <v>162825.46875</v>
      </c>
      <c r="D10264" s="2" t="n">
        <v>26067.240234375</v>
      </c>
      <c r="E10264" s="2" t="n">
        <v>83687.7578125</v>
      </c>
      <c r="F10264" s="2" t="n">
        <v>478395.3125</v>
      </c>
      <c r="G10264" s="2" t="n">
        <v>2368.103515625</v>
      </c>
    </row>
    <row r="10265" customFormat="false" ht="12.5" hidden="false" customHeight="false" outlineLevel="0" collapsed="false">
      <c r="A10265" s="2" t="s">
        <v>123</v>
      </c>
      <c r="B10265" s="2" t="n">
        <v>107</v>
      </c>
      <c r="C10265" s="2" t="n">
        <v>165620.75</v>
      </c>
      <c r="D10265" s="2" t="n">
        <v>26407.78515625</v>
      </c>
      <c r="E10265" s="2" t="n">
        <v>84427.78125</v>
      </c>
      <c r="F10265" s="2" t="n">
        <v>498460.3125</v>
      </c>
      <c r="G10265" s="2" t="n">
        <v>2410.42822265625</v>
      </c>
    </row>
    <row r="10266" customFormat="false" ht="12.5" hidden="false" customHeight="false" outlineLevel="0" collapsed="false">
      <c r="A10266" s="2" t="s">
        <v>124</v>
      </c>
      <c r="B10266" s="2" t="n">
        <v>107</v>
      </c>
      <c r="C10266" s="2" t="n">
        <v>160516.53125</v>
      </c>
      <c r="D10266" s="2" t="n">
        <v>23743.638671875</v>
      </c>
      <c r="E10266" s="2" t="n">
        <v>71310.2421875</v>
      </c>
      <c r="F10266" s="2" t="n">
        <v>439680.46875</v>
      </c>
      <c r="G10266" s="2" t="n">
        <v>1103.20324707031</v>
      </c>
    </row>
    <row r="10267" customFormat="false" ht="12.5" hidden="false" customHeight="false" outlineLevel="0" collapsed="false">
      <c r="A10267" s="2" t="s">
        <v>125</v>
      </c>
      <c r="B10267" s="2" t="n">
        <v>107</v>
      </c>
      <c r="C10267" s="2" t="n">
        <v>192167.34375</v>
      </c>
      <c r="D10267" s="2" t="n">
        <v>31945.876953125</v>
      </c>
      <c r="E10267" s="2" t="n">
        <v>67545.8125</v>
      </c>
      <c r="F10267" s="2" t="n">
        <v>438207.90625</v>
      </c>
      <c r="G10267" s="2" t="n">
        <v>1906.21459960938</v>
      </c>
    </row>
    <row r="10268" customFormat="false" ht="12.5" hidden="false" customHeight="false" outlineLevel="0" collapsed="false">
      <c r="A10268" s="2" t="s">
        <v>126</v>
      </c>
      <c r="B10268" s="2" t="n">
        <v>107</v>
      </c>
      <c r="C10268" s="2" t="n">
        <v>167181.125</v>
      </c>
      <c r="D10268" s="2" t="n">
        <v>26064.173828125</v>
      </c>
      <c r="E10268" s="2" t="n">
        <v>70295.4453125</v>
      </c>
      <c r="F10268" s="2" t="n">
        <v>512594.03125</v>
      </c>
      <c r="G10268" s="2" t="n">
        <v>1626.21435546875</v>
      </c>
    </row>
    <row r="10269" customFormat="false" ht="12.5" hidden="false" customHeight="false" outlineLevel="0" collapsed="false">
      <c r="A10269" s="2" t="s">
        <v>127</v>
      </c>
      <c r="B10269" s="2" t="n">
        <v>107</v>
      </c>
      <c r="C10269" s="2" t="n">
        <v>236791.75</v>
      </c>
      <c r="D10269" s="2" t="n">
        <v>39676.76953125</v>
      </c>
      <c r="E10269" s="2" t="n">
        <v>75946.875</v>
      </c>
      <c r="F10269" s="2" t="n">
        <v>568808</v>
      </c>
      <c r="G10269" s="2" t="n">
        <v>3267.00390625</v>
      </c>
    </row>
    <row r="10270" customFormat="false" ht="12.5" hidden="false" customHeight="false" outlineLevel="0" collapsed="false">
      <c r="A10270" s="2" t="s">
        <v>129</v>
      </c>
      <c r="B10270" s="2" t="n">
        <v>107</v>
      </c>
      <c r="C10270" s="2" t="n">
        <v>186318.71875</v>
      </c>
      <c r="D10270" s="2" t="n">
        <v>29680.81640625</v>
      </c>
      <c r="E10270" s="2" t="n">
        <v>69843.8203125</v>
      </c>
      <c r="F10270" s="2" t="n">
        <v>489993.21875</v>
      </c>
      <c r="G10270" s="2" t="n">
        <v>1939.29113769531</v>
      </c>
    </row>
    <row r="10271" customFormat="false" ht="12.5" hidden="false" customHeight="false" outlineLevel="0" collapsed="false">
      <c r="A10271" s="2" t="s">
        <v>130</v>
      </c>
      <c r="B10271" s="2" t="n">
        <v>107</v>
      </c>
      <c r="C10271" s="2" t="n">
        <v>197081.6875</v>
      </c>
      <c r="D10271" s="2" t="n">
        <v>32683.822265625</v>
      </c>
      <c r="E10271" s="2" t="n">
        <v>84428.1484375</v>
      </c>
      <c r="F10271" s="2" t="n">
        <v>550756.25</v>
      </c>
      <c r="G10271" s="2" t="n">
        <v>2870.57055664063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 t="n">
        <v>236496.390625</v>
      </c>
      <c r="D10272" s="2" t="n">
        <v>19556.9140625</v>
      </c>
      <c r="E10272" s="2" t="n">
        <v>10610.46484375</v>
      </c>
      <c r="F10272" s="2" t="n">
        <v>9259.5537109375</v>
      </c>
      <c r="G10272" s="2" t="n">
        <v>3088.06860351563</v>
      </c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 t="n">
        <v>215590.328125</v>
      </c>
      <c r="D10273" s="2" t="n">
        <v>17898.4140625</v>
      </c>
      <c r="E10273" s="2" t="n">
        <v>9998.5380859375</v>
      </c>
      <c r="F10273" s="2" t="n">
        <v>8914.7314453125</v>
      </c>
      <c r="G10273" s="2" t="n">
        <v>2530.17041015625</v>
      </c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 t="n">
        <v>181454.5625</v>
      </c>
      <c r="D10274" s="2" t="n">
        <v>14962.63671875</v>
      </c>
      <c r="E10274" s="2" t="n">
        <v>8135.3212890625</v>
      </c>
      <c r="F10274" s="2" t="n">
        <v>6758.64013671875</v>
      </c>
      <c r="G10274" s="2" t="n">
        <v>1752.70458984375</v>
      </c>
    </row>
    <row r="10275" customFormat="false" ht="12.5" hidden="false" customHeight="false" outlineLevel="0" collapsed="false">
      <c r="A10275" s="2" t="s">
        <v>131</v>
      </c>
      <c r="B10275" s="2" t="n">
        <v>107</v>
      </c>
      <c r="C10275" s="2" t="n">
        <v>193175.65625</v>
      </c>
      <c r="D10275" s="2" t="n">
        <v>30270.2265625</v>
      </c>
      <c r="E10275" s="2" t="n">
        <v>77454.96875</v>
      </c>
      <c r="F10275" s="2" t="n">
        <v>465930.25</v>
      </c>
      <c r="G10275" s="2" t="n">
        <v>2107.87109375</v>
      </c>
    </row>
    <row r="10276" customFormat="false" ht="12.5" hidden="false" customHeight="false" outlineLevel="0" collapsed="false">
      <c r="A10276" s="2" t="s">
        <v>132</v>
      </c>
      <c r="B10276" s="2" t="n">
        <v>107</v>
      </c>
      <c r="C10276" s="2" t="n">
        <v>169748.75</v>
      </c>
      <c r="D10276" s="2" t="n">
        <v>25376.068359375</v>
      </c>
      <c r="E10276" s="2" t="n">
        <v>77787.53125</v>
      </c>
      <c r="F10276" s="2" t="n">
        <v>470772.6875</v>
      </c>
      <c r="G10276" s="2" t="n">
        <v>2673.53051757813</v>
      </c>
    </row>
    <row r="10277" customFormat="false" ht="12.5" hidden="false" customHeight="false" outlineLevel="0" collapsed="false">
      <c r="A10277" s="2" t="s">
        <v>133</v>
      </c>
      <c r="B10277" s="2" t="n">
        <v>107</v>
      </c>
      <c r="C10277" s="2" t="n">
        <v>181257.03125</v>
      </c>
      <c r="D10277" s="2" t="n">
        <v>27266.666015625</v>
      </c>
      <c r="E10277" s="2" t="n">
        <v>84268.046875</v>
      </c>
      <c r="F10277" s="2" t="n">
        <v>525950.3125</v>
      </c>
      <c r="G10277" s="2" t="n">
        <v>2979.61889648438</v>
      </c>
    </row>
    <row r="10278" customFormat="false" ht="12.5" hidden="false" customHeight="false" outlineLevel="0" collapsed="false">
      <c r="A10278" s="2" t="s">
        <v>168</v>
      </c>
      <c r="B10278" s="2" t="n">
        <v>107</v>
      </c>
      <c r="C10278" s="2" t="n">
        <v>222497.8125</v>
      </c>
      <c r="D10278" s="2" t="n">
        <v>17917.578125</v>
      </c>
      <c r="E10278" s="2" t="n">
        <v>8799.64453125</v>
      </c>
      <c r="F10278" s="2" t="n">
        <v>7863.923828125</v>
      </c>
      <c r="G10278" s="2" t="n">
        <v>2000.44091796875</v>
      </c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 t="n">
        <v>220735.265625</v>
      </c>
      <c r="D10279" s="2" t="n">
        <v>17364.146484375</v>
      </c>
      <c r="E10279" s="2" t="n">
        <v>8415.115234375</v>
      </c>
      <c r="F10279" s="2" t="n">
        <v>7001.240234375</v>
      </c>
      <c r="G10279" s="2" t="n">
        <v>2059.578125</v>
      </c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 t="n">
        <v>229298.53125</v>
      </c>
      <c r="D10280" s="2" t="n">
        <v>17009.1796875</v>
      </c>
      <c r="E10280" s="2" t="n">
        <v>7094.43994140625</v>
      </c>
      <c r="F10280" s="2" t="n">
        <v>5437.07568359375</v>
      </c>
      <c r="G10280" s="2" t="n">
        <v>1689.93469238281</v>
      </c>
    </row>
    <row r="10281" customFormat="false" ht="12.5" hidden="false" customHeight="false" outlineLevel="0" collapsed="false">
      <c r="A10281" s="2" t="s">
        <v>43</v>
      </c>
      <c r="B10281" s="2" t="n">
        <v>108</v>
      </c>
      <c r="C10281" s="2" t="n">
        <v>140832.265625</v>
      </c>
      <c r="D10281" s="2" t="n">
        <v>22682.490234375</v>
      </c>
      <c r="E10281" s="2" t="n">
        <v>46758.55078125</v>
      </c>
      <c r="F10281" s="2" t="n">
        <v>401562.84375</v>
      </c>
      <c r="G10281" s="2" t="n">
        <v>1513.87487792969</v>
      </c>
    </row>
    <row r="10282" customFormat="false" ht="12.5" hidden="false" customHeight="false" outlineLevel="0" collapsed="false">
      <c r="A10282" s="2" t="s">
        <v>50</v>
      </c>
      <c r="B10282" s="2" t="n">
        <v>108</v>
      </c>
      <c r="C10282" s="2" t="n">
        <v>142722.546875</v>
      </c>
      <c r="D10282" s="2" t="n">
        <v>21439.97265625</v>
      </c>
      <c r="E10282" s="2" t="n">
        <v>46939.5078125</v>
      </c>
      <c r="F10282" s="2" t="n">
        <v>361262.0625</v>
      </c>
      <c r="G10282" s="2" t="n">
        <v>1713.61608886719</v>
      </c>
    </row>
    <row r="10283" customFormat="false" ht="12.5" hidden="false" customHeight="false" outlineLevel="0" collapsed="false">
      <c r="A10283" s="2" t="s">
        <v>51</v>
      </c>
      <c r="B10283" s="2" t="n">
        <v>108</v>
      </c>
      <c r="C10283" s="2" t="n">
        <v>113201.15625</v>
      </c>
      <c r="D10283" s="2" t="n">
        <v>17155.896484375</v>
      </c>
      <c r="E10283" s="2" t="n">
        <v>45332.78125</v>
      </c>
      <c r="F10283" s="2" t="n">
        <v>339484.46875</v>
      </c>
      <c r="G10283" s="2" t="n">
        <v>1265.31323242188</v>
      </c>
    </row>
    <row r="10284" customFormat="false" ht="12.5" hidden="false" customHeight="false" outlineLevel="0" collapsed="false">
      <c r="A10284" s="2" t="s">
        <v>52</v>
      </c>
      <c r="B10284" s="2" t="n">
        <v>108</v>
      </c>
      <c r="C10284" s="2" t="n">
        <v>110756.6328125</v>
      </c>
      <c r="D10284" s="2" t="n">
        <v>16400.443359375</v>
      </c>
      <c r="E10284" s="2" t="n">
        <v>47654.83984375</v>
      </c>
      <c r="F10284" s="2" t="n">
        <v>337318.625</v>
      </c>
      <c r="G10284" s="2" t="n">
        <v>1492.29284667969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24358.0703125</v>
      </c>
      <c r="D10285" s="2" t="n">
        <v>18556.359375</v>
      </c>
      <c r="E10285" s="2" t="n">
        <v>50511.015625</v>
      </c>
      <c r="F10285" s="2" t="n">
        <v>338852.46875</v>
      </c>
      <c r="G10285" s="2" t="n">
        <v>1232.93408203125</v>
      </c>
    </row>
    <row r="10286" customFormat="false" ht="12.5" hidden="false" customHeight="false" outlineLevel="0" collapsed="false">
      <c r="A10286" s="2" t="s">
        <v>55</v>
      </c>
      <c r="B10286" s="2" t="n">
        <v>108</v>
      </c>
      <c r="C10286" s="2" t="n">
        <v>98758.5546875</v>
      </c>
      <c r="D10286" s="2" t="n">
        <v>14657.5830078125</v>
      </c>
      <c r="E10286" s="2" t="n">
        <v>48515.1015625</v>
      </c>
      <c r="F10286" s="2" t="n">
        <v>326802.625</v>
      </c>
      <c r="G10286" s="2" t="n">
        <v>1257.08142089844</v>
      </c>
    </row>
    <row r="10287" customFormat="false" ht="12.5" hidden="false" customHeight="false" outlineLevel="0" collapsed="false">
      <c r="A10287" s="2" t="s">
        <v>56</v>
      </c>
      <c r="B10287" s="2" t="n">
        <v>108</v>
      </c>
      <c r="C10287" s="2" t="n">
        <v>107378.0703125</v>
      </c>
      <c r="D10287" s="2" t="n">
        <v>16611.62890625</v>
      </c>
      <c r="E10287" s="2" t="n">
        <v>47416.484375</v>
      </c>
      <c r="F10287" s="2" t="n">
        <v>311791.46875</v>
      </c>
      <c r="G10287" s="2" t="n">
        <v>1406.01782226563</v>
      </c>
    </row>
    <row r="10288" customFormat="false" ht="12.5" hidden="false" customHeight="false" outlineLevel="0" collapsed="false">
      <c r="A10288" s="2" t="s">
        <v>59</v>
      </c>
      <c r="B10288" s="2" t="n">
        <v>108</v>
      </c>
      <c r="C10288" s="2" t="n">
        <v>176063.09375</v>
      </c>
      <c r="D10288" s="2" t="n">
        <v>26421.365234375</v>
      </c>
      <c r="E10288" s="2" t="n">
        <v>53415.66015625</v>
      </c>
      <c r="F10288" s="2" t="n">
        <v>349513.5</v>
      </c>
      <c r="G10288" s="2" t="n">
        <v>1899.57299804688</v>
      </c>
    </row>
    <row r="10289" customFormat="false" ht="12.5" hidden="false" customHeight="false" outlineLevel="0" collapsed="false">
      <c r="A10289" s="2" t="s">
        <v>60</v>
      </c>
      <c r="B10289" s="2" t="n">
        <v>108</v>
      </c>
      <c r="C10289" s="2" t="n">
        <v>138474.859375</v>
      </c>
      <c r="D10289" s="2" t="n">
        <v>20803.859375</v>
      </c>
      <c r="E10289" s="2" t="n">
        <v>54361.3984375</v>
      </c>
      <c r="F10289" s="2" t="n">
        <v>367613.84375</v>
      </c>
      <c r="G10289" s="2" t="n">
        <v>1868.13903808594</v>
      </c>
    </row>
    <row r="10290" customFormat="false" ht="12.5" hidden="false" customHeight="false" outlineLevel="0" collapsed="false">
      <c r="A10290" s="2" t="s">
        <v>61</v>
      </c>
      <c r="B10290" s="2" t="n">
        <v>108</v>
      </c>
      <c r="C10290" s="2" t="n">
        <v>142922.859375</v>
      </c>
      <c r="D10290" s="2" t="n">
        <v>21081.30078125</v>
      </c>
      <c r="E10290" s="2" t="n">
        <v>55736.16796875</v>
      </c>
      <c r="F10290" s="2" t="n">
        <v>390247.25</v>
      </c>
      <c r="G10290" s="2" t="n">
        <v>2257.44506835938</v>
      </c>
    </row>
    <row r="10291" customFormat="false" ht="12.5" hidden="false" customHeight="false" outlineLevel="0" collapsed="false">
      <c r="A10291" s="2" t="s">
        <v>62</v>
      </c>
      <c r="B10291" s="2" t="n">
        <v>108</v>
      </c>
      <c r="C10291" s="2" t="n">
        <v>139554.578125</v>
      </c>
      <c r="D10291" s="2" t="n">
        <v>20023.498046875</v>
      </c>
      <c r="E10291" s="2" t="n">
        <v>54566.1640625</v>
      </c>
      <c r="F10291" s="2" t="n">
        <v>418783.46875</v>
      </c>
      <c r="G10291" s="2" t="n">
        <v>0</v>
      </c>
    </row>
    <row r="10292" customFormat="false" ht="12.5" hidden="false" customHeight="false" outlineLevel="0" collapsed="false">
      <c r="A10292" s="2" t="s">
        <v>63</v>
      </c>
      <c r="B10292" s="2" t="n">
        <v>108</v>
      </c>
      <c r="C10292" s="2" t="n">
        <v>152216.296875</v>
      </c>
      <c r="D10292" s="2" t="n">
        <v>24054.91796875</v>
      </c>
      <c r="E10292" s="2" t="n">
        <v>52844.7734375</v>
      </c>
      <c r="F10292" s="2" t="n">
        <v>422576.3125</v>
      </c>
      <c r="G10292" s="2" t="n">
        <v>1724.548828125</v>
      </c>
    </row>
    <row r="10293" customFormat="false" ht="12.5" hidden="false" customHeight="false" outlineLevel="0" collapsed="false">
      <c r="A10293" s="2" t="s">
        <v>64</v>
      </c>
      <c r="B10293" s="2" t="n">
        <v>108</v>
      </c>
      <c r="C10293" s="2" t="n">
        <v>136720.828125</v>
      </c>
      <c r="D10293" s="2" t="n">
        <v>21860.09765625</v>
      </c>
      <c r="E10293" s="2" t="n">
        <v>46633.30078125</v>
      </c>
      <c r="F10293" s="2" t="n">
        <v>362219</v>
      </c>
      <c r="G10293" s="2" t="n">
        <v>1825.04553222656</v>
      </c>
    </row>
    <row r="10294" customFormat="false" ht="12.5" hidden="false" customHeight="false" outlineLevel="0" collapsed="false">
      <c r="A10294" s="2" t="s">
        <v>66</v>
      </c>
      <c r="B10294" s="2" t="n">
        <v>108</v>
      </c>
      <c r="C10294" s="2" t="n">
        <v>134701.5625</v>
      </c>
      <c r="D10294" s="2" t="n">
        <v>20906.791015625</v>
      </c>
      <c r="E10294" s="2" t="n">
        <v>48708.2890625</v>
      </c>
      <c r="F10294" s="2" t="n">
        <v>352469.25</v>
      </c>
      <c r="G10294" s="2" t="n">
        <v>1939.15759277344</v>
      </c>
    </row>
    <row r="10295" customFormat="false" ht="12.5" hidden="false" customHeight="false" outlineLevel="0" collapsed="false">
      <c r="A10295" s="2" t="s">
        <v>67</v>
      </c>
      <c r="B10295" s="2" t="n">
        <v>108</v>
      </c>
      <c r="C10295" s="2" t="n">
        <v>128526.53125</v>
      </c>
      <c r="D10295" s="2" t="n">
        <v>21295.134765625</v>
      </c>
      <c r="E10295" s="2" t="n">
        <v>46934.75</v>
      </c>
      <c r="F10295" s="2" t="n">
        <v>316607.25</v>
      </c>
      <c r="G10295" s="2" t="n">
        <v>1091.61706542969</v>
      </c>
    </row>
    <row r="10296" customFormat="false" ht="12.5" hidden="false" customHeight="false" outlineLevel="0" collapsed="false">
      <c r="A10296" s="2" t="s">
        <v>147</v>
      </c>
      <c r="B10296" s="2" t="n">
        <v>108</v>
      </c>
      <c r="C10296" s="2" t="n">
        <v>121752.265625</v>
      </c>
      <c r="D10296" s="2" t="n">
        <v>19041.162109375</v>
      </c>
      <c r="E10296" s="2" t="n">
        <v>52340.66015625</v>
      </c>
      <c r="F10296" s="2" t="n">
        <v>348088.09375</v>
      </c>
      <c r="G10296" s="2" t="n">
        <v>8875.4501953125</v>
      </c>
    </row>
    <row r="10297" customFormat="false" ht="12.5" hidden="false" customHeight="false" outlineLevel="0" collapsed="false">
      <c r="A10297" s="2" t="s">
        <v>148</v>
      </c>
      <c r="B10297" s="2" t="n">
        <v>108</v>
      </c>
      <c r="C10297" s="2" t="n">
        <v>115235.1796875</v>
      </c>
      <c r="D10297" s="2" t="n">
        <v>19249.02734375</v>
      </c>
      <c r="E10297" s="2" t="n">
        <v>53028.35546875</v>
      </c>
      <c r="F10297" s="2" t="n">
        <v>335091.4375</v>
      </c>
      <c r="G10297" s="2" t="n">
        <v>2023.97082519531</v>
      </c>
    </row>
    <row r="10298" customFormat="false" ht="12.5" hidden="false" customHeight="false" outlineLevel="0" collapsed="false">
      <c r="A10298" s="2" t="s">
        <v>149</v>
      </c>
      <c r="B10298" s="2" t="n">
        <v>108</v>
      </c>
      <c r="C10298" s="2" t="n">
        <v>114860.546875</v>
      </c>
      <c r="D10298" s="2" t="n">
        <v>18611.046875</v>
      </c>
      <c r="E10298" s="2" t="n">
        <v>54640.4453125</v>
      </c>
      <c r="F10298" s="2" t="n">
        <v>338143.09375</v>
      </c>
      <c r="G10298" s="2" t="n">
        <v>1950.04541015625</v>
      </c>
    </row>
    <row r="10299" customFormat="false" ht="12.5" hidden="false" customHeight="false" outlineLevel="0" collapsed="false">
      <c r="A10299" s="2" t="s">
        <v>68</v>
      </c>
      <c r="B10299" s="2" t="n">
        <v>108</v>
      </c>
      <c r="C10299" s="2" t="n">
        <v>156789.9375</v>
      </c>
      <c r="D10299" s="2" t="n">
        <v>24547.86328125</v>
      </c>
      <c r="E10299" s="2" t="n">
        <v>53126.671875</v>
      </c>
      <c r="F10299" s="2" t="n">
        <v>325806.9375</v>
      </c>
      <c r="G10299" s="2" t="n">
        <v>1565.18322753906</v>
      </c>
    </row>
    <row r="10300" customFormat="false" ht="12.5" hidden="false" customHeight="false" outlineLevel="0" collapsed="false">
      <c r="A10300" s="2" t="s">
        <v>69</v>
      </c>
      <c r="B10300" s="2" t="n">
        <v>108</v>
      </c>
      <c r="C10300" s="2" t="n">
        <v>183534.359375</v>
      </c>
      <c r="D10300" s="2" t="n">
        <v>28410.09375</v>
      </c>
      <c r="E10300" s="2" t="n">
        <v>59546.04296875</v>
      </c>
      <c r="F10300" s="2" t="n">
        <v>362760.21875</v>
      </c>
      <c r="G10300" s="2" t="n">
        <v>2206.78637695313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180394.84375</v>
      </c>
      <c r="D10301" s="2" t="n">
        <v>27953.625</v>
      </c>
      <c r="E10301" s="2" t="n">
        <v>58165.44921875</v>
      </c>
      <c r="F10301" s="2" t="n">
        <v>368809.84375</v>
      </c>
      <c r="G10301" s="2" t="n">
        <v>1271.47143554688</v>
      </c>
    </row>
    <row r="10302" customFormat="false" ht="12.5" hidden="false" customHeight="false" outlineLevel="0" collapsed="false">
      <c r="A10302" s="2" t="s">
        <v>150</v>
      </c>
      <c r="B10302" s="2" t="n">
        <v>108</v>
      </c>
      <c r="C10302" s="2" t="n">
        <v>139745.515625</v>
      </c>
      <c r="D10302" s="2" t="n">
        <v>20393.138671875</v>
      </c>
      <c r="E10302" s="2" t="n">
        <v>66255.9140625</v>
      </c>
      <c r="F10302" s="2" t="n">
        <v>449749.3125</v>
      </c>
      <c r="G10302" s="2" t="n">
        <v>2197.25903320313</v>
      </c>
    </row>
    <row r="10303" customFormat="false" ht="12.5" hidden="false" customHeight="false" outlineLevel="0" collapsed="false">
      <c r="A10303" s="2" t="s">
        <v>151</v>
      </c>
      <c r="B10303" s="2" t="n">
        <v>108</v>
      </c>
      <c r="C10303" s="2" t="n">
        <v>146140.328125</v>
      </c>
      <c r="D10303" s="2" t="n">
        <v>21328.57421875</v>
      </c>
      <c r="E10303" s="2" t="n">
        <v>60819.11328125</v>
      </c>
      <c r="F10303" s="2" t="n">
        <v>425877.90625</v>
      </c>
      <c r="G10303" s="2" t="n">
        <v>2129.69702148438</v>
      </c>
    </row>
    <row r="10304" customFormat="false" ht="12.5" hidden="false" customHeight="false" outlineLevel="0" collapsed="false">
      <c r="A10304" s="2" t="s">
        <v>152</v>
      </c>
      <c r="B10304" s="2" t="n">
        <v>108</v>
      </c>
      <c r="C10304" s="2" t="n">
        <v>142171.453125</v>
      </c>
      <c r="D10304" s="2" t="n">
        <v>21621.771484375</v>
      </c>
      <c r="E10304" s="2" t="n">
        <v>52298.9375</v>
      </c>
      <c r="F10304" s="2" t="n">
        <v>397451.0625</v>
      </c>
      <c r="G10304" s="2" t="n">
        <v>1925.64318847656</v>
      </c>
    </row>
    <row r="10305" customFormat="false" ht="12.5" hidden="false" customHeight="false" outlineLevel="0" collapsed="false">
      <c r="A10305" s="2" t="s">
        <v>71</v>
      </c>
      <c r="B10305" s="2" t="n">
        <v>108</v>
      </c>
      <c r="C10305" s="2" t="n">
        <v>172442.6875</v>
      </c>
      <c r="D10305" s="2" t="n">
        <v>28643.20703125</v>
      </c>
      <c r="E10305" s="2" t="n">
        <v>58399.6640625</v>
      </c>
      <c r="F10305" s="2" t="n">
        <v>424855.1875</v>
      </c>
      <c r="G10305" s="2" t="n">
        <v>2340.51098632813</v>
      </c>
    </row>
    <row r="10306" customFormat="false" ht="12.5" hidden="false" customHeight="false" outlineLevel="0" collapsed="false">
      <c r="A10306" s="2" t="s">
        <v>73</v>
      </c>
      <c r="B10306" s="2" t="n">
        <v>108</v>
      </c>
      <c r="C10306" s="2" t="n">
        <v>150792.453125</v>
      </c>
      <c r="D10306" s="2" t="n">
        <v>24439.21484375</v>
      </c>
      <c r="E10306" s="2" t="n">
        <v>56891.70703125</v>
      </c>
      <c r="F10306" s="2" t="n">
        <v>386225.1875</v>
      </c>
      <c r="G10306" s="2" t="n">
        <v>1853.314453125</v>
      </c>
    </row>
    <row r="10307" customFormat="false" ht="12.5" hidden="false" customHeight="false" outlineLevel="0" collapsed="false">
      <c r="A10307" s="2" t="s">
        <v>74</v>
      </c>
      <c r="B10307" s="2" t="n">
        <v>108</v>
      </c>
      <c r="C10307" s="2" t="n">
        <v>135511.53125</v>
      </c>
      <c r="D10307" s="2" t="n">
        <v>22050.162109375</v>
      </c>
      <c r="E10307" s="2" t="n">
        <v>57396.97265625</v>
      </c>
      <c r="F10307" s="2" t="n">
        <v>369356.6875</v>
      </c>
      <c r="G10307" s="2" t="n">
        <v>1551.6943359375</v>
      </c>
    </row>
    <row r="10308" customFormat="false" ht="12.5" hidden="false" customHeight="false" outlineLevel="0" collapsed="false">
      <c r="A10308" s="2" t="s">
        <v>153</v>
      </c>
      <c r="B10308" s="2" t="n">
        <v>108</v>
      </c>
      <c r="C10308" s="2" t="n">
        <v>113305.140625</v>
      </c>
      <c r="D10308" s="2" t="n">
        <v>17501.2734375</v>
      </c>
      <c r="E10308" s="2" t="n">
        <v>49514.26953125</v>
      </c>
      <c r="F10308" s="2" t="n">
        <v>311230.28125</v>
      </c>
      <c r="G10308" s="2" t="n">
        <v>1702.48046875</v>
      </c>
    </row>
    <row r="10309" customFormat="false" ht="12.5" hidden="false" customHeight="false" outlineLevel="0" collapsed="false">
      <c r="A10309" s="2" t="s">
        <v>154</v>
      </c>
      <c r="B10309" s="2" t="n">
        <v>108</v>
      </c>
      <c r="C10309" s="2" t="n">
        <v>127663.90625</v>
      </c>
      <c r="D10309" s="2" t="n">
        <v>20814.4453125</v>
      </c>
      <c r="E10309" s="2" t="n">
        <v>58517.29296875</v>
      </c>
      <c r="F10309" s="2" t="n">
        <v>352934.75</v>
      </c>
      <c r="G10309" s="2" t="n">
        <v>2008.5302734375</v>
      </c>
    </row>
    <row r="10310" customFormat="false" ht="12.5" hidden="false" customHeight="false" outlineLevel="0" collapsed="false">
      <c r="A10310" s="2" t="s">
        <v>155</v>
      </c>
      <c r="B10310" s="2" t="n">
        <v>108</v>
      </c>
      <c r="C10310" s="2" t="n">
        <v>118497.3203125</v>
      </c>
      <c r="D10310" s="2" t="n">
        <v>19181.412109375</v>
      </c>
      <c r="E10310" s="2" t="n">
        <v>60584.05078125</v>
      </c>
      <c r="F10310" s="2" t="n">
        <v>359275.25</v>
      </c>
      <c r="G10310" s="2" t="n">
        <v>1809.85375976563</v>
      </c>
    </row>
    <row r="10311" customFormat="false" ht="12.5" hidden="false" customHeight="false" outlineLevel="0" collapsed="false">
      <c r="A10311" s="2" t="s">
        <v>75</v>
      </c>
      <c r="B10311" s="2" t="n">
        <v>108</v>
      </c>
      <c r="C10311" s="2" t="n">
        <v>165192.8125</v>
      </c>
      <c r="D10311" s="2" t="n">
        <v>25037.166015625</v>
      </c>
      <c r="E10311" s="2" t="n">
        <v>57526.0703125</v>
      </c>
      <c r="F10311" s="2" t="n">
        <v>337883.21875</v>
      </c>
      <c r="G10311" s="2" t="n">
        <v>2131.91088867188</v>
      </c>
    </row>
    <row r="10312" customFormat="false" ht="12.5" hidden="false" customHeight="false" outlineLevel="0" collapsed="false">
      <c r="A10312" s="2" t="s">
        <v>76</v>
      </c>
      <c r="B10312" s="2" t="n">
        <v>108</v>
      </c>
      <c r="C10312" s="2" t="n">
        <v>158031.6875</v>
      </c>
      <c r="D10312" s="2" t="n">
        <v>24639.947265625</v>
      </c>
      <c r="E10312" s="2" t="n">
        <v>67205.2734375</v>
      </c>
      <c r="F10312" s="2" t="n">
        <v>394414.25</v>
      </c>
      <c r="G10312" s="2" t="n">
        <v>1690.71496582031</v>
      </c>
    </row>
    <row r="10313" customFormat="false" ht="12.5" hidden="false" customHeight="false" outlineLevel="0" collapsed="false">
      <c r="A10313" s="2" t="s">
        <v>77</v>
      </c>
      <c r="B10313" s="2" t="n">
        <v>108</v>
      </c>
      <c r="C10313" s="2" t="n">
        <v>186290.375</v>
      </c>
      <c r="D10313" s="2" t="n">
        <v>29035.25</v>
      </c>
      <c r="E10313" s="2" t="n">
        <v>63276.25</v>
      </c>
      <c r="F10313" s="2" t="n">
        <v>380613.53125</v>
      </c>
      <c r="G10313" s="2" t="n">
        <v>1420.81713867188</v>
      </c>
    </row>
    <row r="10314" customFormat="false" ht="12.5" hidden="false" customHeight="false" outlineLevel="0" collapsed="false">
      <c r="A10314" s="2" t="s">
        <v>156</v>
      </c>
      <c r="B10314" s="2" t="n">
        <v>108</v>
      </c>
      <c r="C10314" s="2" t="n">
        <v>138215.296875</v>
      </c>
      <c r="D10314" s="2" t="n">
        <v>20592.123046875</v>
      </c>
      <c r="E10314" s="2" t="n">
        <v>63614.9765625</v>
      </c>
      <c r="F10314" s="2" t="n">
        <v>404352.40625</v>
      </c>
      <c r="G10314" s="2" t="n">
        <v>2071.72534179688</v>
      </c>
    </row>
    <row r="10315" customFormat="false" ht="12.5" hidden="false" customHeight="false" outlineLevel="0" collapsed="false">
      <c r="A10315" s="2" t="s">
        <v>157</v>
      </c>
      <c r="B10315" s="2" t="n">
        <v>108</v>
      </c>
      <c r="C10315" s="2" t="n">
        <v>145935.125</v>
      </c>
      <c r="D10315" s="2" t="n">
        <v>22138.611328125</v>
      </c>
      <c r="E10315" s="2" t="n">
        <v>63554.828125</v>
      </c>
      <c r="F10315" s="2" t="n">
        <v>432006.8125</v>
      </c>
      <c r="G10315" s="2" t="n">
        <v>1861.72045898438</v>
      </c>
    </row>
    <row r="10316" customFormat="false" ht="12.5" hidden="false" customHeight="false" outlineLevel="0" collapsed="false">
      <c r="A10316" s="2" t="s">
        <v>158</v>
      </c>
      <c r="B10316" s="2" t="n">
        <v>108</v>
      </c>
      <c r="C10316" s="2" t="n">
        <v>139421.359375</v>
      </c>
      <c r="D10316" s="2" t="n">
        <v>22079.681640625</v>
      </c>
      <c r="E10316" s="2" t="n">
        <v>58315.078125</v>
      </c>
      <c r="F10316" s="2" t="n">
        <v>430381.21875</v>
      </c>
      <c r="G10316" s="2" t="n">
        <v>1570.69763183594</v>
      </c>
    </row>
    <row r="10317" customFormat="false" ht="12.5" hidden="false" customHeight="false" outlineLevel="0" collapsed="false">
      <c r="A10317" s="2" t="s">
        <v>78</v>
      </c>
      <c r="B10317" s="2" t="n">
        <v>108</v>
      </c>
      <c r="C10317" s="2" t="n">
        <v>204990.078125</v>
      </c>
      <c r="D10317" s="2" t="n">
        <v>33520.25390625</v>
      </c>
      <c r="E10317" s="2" t="n">
        <v>70862.796875</v>
      </c>
      <c r="F10317" s="2" t="n">
        <v>497370.0625</v>
      </c>
      <c r="G10317" s="2" t="n">
        <v>3122.9521484375</v>
      </c>
    </row>
    <row r="10318" customFormat="false" ht="12.5" hidden="false" customHeight="false" outlineLevel="0" collapsed="false">
      <c r="A10318" s="2" t="s">
        <v>80</v>
      </c>
      <c r="B10318" s="2" t="n">
        <v>108</v>
      </c>
      <c r="C10318" s="2" t="n">
        <v>169283.09375</v>
      </c>
      <c r="D10318" s="2" t="n">
        <v>26901.833984375</v>
      </c>
      <c r="E10318" s="2" t="n">
        <v>62161.9375</v>
      </c>
      <c r="F10318" s="2" t="n">
        <v>405291.4375</v>
      </c>
      <c r="G10318" s="2" t="n">
        <v>1245.94799804688</v>
      </c>
    </row>
    <row r="10319" customFormat="false" ht="12.5" hidden="false" customHeight="false" outlineLevel="0" collapsed="false">
      <c r="A10319" s="2" t="s">
        <v>81</v>
      </c>
      <c r="B10319" s="2" t="n">
        <v>108</v>
      </c>
      <c r="C10319" s="2" t="n">
        <v>161934.421875</v>
      </c>
      <c r="D10319" s="2" t="n">
        <v>26238.60546875</v>
      </c>
      <c r="E10319" s="2" t="n">
        <v>65660.3203125</v>
      </c>
      <c r="F10319" s="2" t="n">
        <v>399439.28125</v>
      </c>
      <c r="G10319" s="2" t="n">
        <v>1924.88293457031</v>
      </c>
    </row>
    <row r="10320" customFormat="false" ht="12.5" hidden="false" customHeight="false" outlineLevel="0" collapsed="false">
      <c r="A10320" s="2" t="s">
        <v>159</v>
      </c>
      <c r="B10320" s="2" t="n">
        <v>108</v>
      </c>
      <c r="C10320" s="2" t="n">
        <v>156248.140625</v>
      </c>
      <c r="D10320" s="2" t="n">
        <v>25381.685546875</v>
      </c>
      <c r="E10320" s="2" t="n">
        <v>68051.140625</v>
      </c>
      <c r="F10320" s="2" t="n">
        <v>402483.21875</v>
      </c>
      <c r="G10320" s="2" t="n">
        <v>1840.72143554688</v>
      </c>
    </row>
    <row r="10321" customFormat="false" ht="12.5" hidden="false" customHeight="false" outlineLevel="0" collapsed="false">
      <c r="A10321" s="2" t="s">
        <v>160</v>
      </c>
      <c r="B10321" s="2" t="n">
        <v>108</v>
      </c>
      <c r="C10321" s="2" t="n">
        <v>159990.15625</v>
      </c>
      <c r="D10321" s="2" t="n">
        <v>26212.8515625</v>
      </c>
      <c r="E10321" s="2" t="n">
        <v>74018.9140625</v>
      </c>
      <c r="F10321" s="2" t="n">
        <v>420174.1875</v>
      </c>
      <c r="G10321" s="2" t="n">
        <v>2245.78930664063</v>
      </c>
    </row>
    <row r="10322" customFormat="false" ht="12.5" hidden="false" customHeight="false" outlineLevel="0" collapsed="false">
      <c r="A10322" s="2" t="s">
        <v>161</v>
      </c>
      <c r="B10322" s="2" t="n">
        <v>108</v>
      </c>
      <c r="C10322" s="2" t="n">
        <v>162013.90625</v>
      </c>
      <c r="D10322" s="2" t="n">
        <v>26192.779296875</v>
      </c>
      <c r="E10322" s="2" t="n">
        <v>76339.53125</v>
      </c>
      <c r="F10322" s="2" t="n">
        <v>424236.25</v>
      </c>
      <c r="G10322" s="2" t="n">
        <v>1721.48291015625</v>
      </c>
    </row>
    <row r="10323" customFormat="false" ht="12.5" hidden="false" customHeight="false" outlineLevel="0" collapsed="false">
      <c r="A10323" s="2" t="s">
        <v>82</v>
      </c>
      <c r="B10323" s="2" t="n">
        <v>108</v>
      </c>
      <c r="C10323" s="2" t="n">
        <v>246258.1875</v>
      </c>
      <c r="D10323" s="2" t="n">
        <v>38070.2734375</v>
      </c>
      <c r="E10323" s="2" t="n">
        <v>73073.3046875</v>
      </c>
      <c r="F10323" s="2" t="n">
        <v>397060.125</v>
      </c>
      <c r="G10323" s="2" t="n">
        <v>2505.09448242188</v>
      </c>
    </row>
    <row r="10324" customFormat="false" ht="12.5" hidden="false" customHeight="false" outlineLevel="0" collapsed="false">
      <c r="A10324" s="2" t="s">
        <v>83</v>
      </c>
      <c r="B10324" s="2" t="n">
        <v>108</v>
      </c>
      <c r="C10324" s="2" t="n">
        <v>204596.0625</v>
      </c>
      <c r="D10324" s="2" t="n">
        <v>31294.1171875</v>
      </c>
      <c r="E10324" s="2" t="n">
        <v>64789.87109375</v>
      </c>
      <c r="F10324" s="2" t="n">
        <v>360096.5625</v>
      </c>
      <c r="G10324" s="2" t="n">
        <v>1334.67407226563</v>
      </c>
    </row>
    <row r="10325" customFormat="false" ht="12.5" hidden="false" customHeight="false" outlineLevel="0" collapsed="false">
      <c r="A10325" s="2" t="s">
        <v>84</v>
      </c>
      <c r="B10325" s="2" t="n">
        <v>108</v>
      </c>
      <c r="C10325" s="2" t="n">
        <v>130600.84375</v>
      </c>
      <c r="D10325" s="2" t="n">
        <v>20445.578125</v>
      </c>
      <c r="E10325" s="2" t="n">
        <v>66438.453125</v>
      </c>
      <c r="F10325" s="2" t="n">
        <v>379621.0625</v>
      </c>
      <c r="G10325" s="2" t="n">
        <v>2025.287109375</v>
      </c>
    </row>
    <row r="10326" customFormat="false" ht="12.5" hidden="false" customHeight="false" outlineLevel="0" collapsed="false">
      <c r="A10326" s="2" t="s">
        <v>162</v>
      </c>
      <c r="B10326" s="2" t="n">
        <v>108</v>
      </c>
      <c r="C10326" s="2" t="n">
        <v>226465</v>
      </c>
      <c r="D10326" s="2" t="n">
        <v>36478.73046875</v>
      </c>
      <c r="E10326" s="2" t="n">
        <v>70730.03125</v>
      </c>
      <c r="F10326" s="2" t="n">
        <v>427488.65625</v>
      </c>
      <c r="G10326" s="2" t="n">
        <v>1546.78332519531</v>
      </c>
    </row>
    <row r="10327" customFormat="false" ht="12.5" hidden="false" customHeight="false" outlineLevel="0" collapsed="false">
      <c r="A10327" s="2" t="s">
        <v>163</v>
      </c>
      <c r="B10327" s="2" t="n">
        <v>108</v>
      </c>
      <c r="C10327" s="2" t="n">
        <v>142170.09375</v>
      </c>
      <c r="D10327" s="2" t="n">
        <v>22982.576171875</v>
      </c>
      <c r="E10327" s="2" t="n">
        <v>64012.734375</v>
      </c>
      <c r="F10327" s="2" t="n">
        <v>420189.5625</v>
      </c>
      <c r="G10327" s="2" t="n">
        <v>684.719299316406</v>
      </c>
    </row>
    <row r="10328" customFormat="false" ht="12.5" hidden="false" customHeight="false" outlineLevel="0" collapsed="false">
      <c r="A10328" s="2" t="s">
        <v>164</v>
      </c>
      <c r="B10328" s="2" t="n">
        <v>108</v>
      </c>
      <c r="C10328" s="2" t="n">
        <v>164654.296875</v>
      </c>
      <c r="D10328" s="2" t="n">
        <v>26667.822265625</v>
      </c>
      <c r="E10328" s="2" t="n">
        <v>67725.453125</v>
      </c>
      <c r="F10328" s="2" t="n">
        <v>478320.96875</v>
      </c>
      <c r="G10328" s="2" t="n">
        <v>2042.15832519531</v>
      </c>
    </row>
    <row r="10329" customFormat="false" ht="12.5" hidden="false" customHeight="false" outlineLevel="0" collapsed="false">
      <c r="A10329" s="2" t="s">
        <v>85</v>
      </c>
      <c r="B10329" s="2" t="n">
        <v>108</v>
      </c>
      <c r="C10329" s="2" t="n">
        <v>211900.84375</v>
      </c>
      <c r="D10329" s="2" t="n">
        <v>38059</v>
      </c>
      <c r="E10329" s="2" t="n">
        <v>72652.3359375</v>
      </c>
      <c r="F10329" s="2" t="n">
        <v>504375.15625</v>
      </c>
      <c r="G10329" s="2" t="n">
        <v>2223.83227539063</v>
      </c>
    </row>
    <row r="10330" customFormat="false" ht="12.5" hidden="false" customHeight="false" outlineLevel="0" collapsed="false">
      <c r="A10330" s="2" t="s">
        <v>87</v>
      </c>
      <c r="B10330" s="2" t="n">
        <v>108</v>
      </c>
      <c r="C10330" s="2" t="n">
        <v>186201.75</v>
      </c>
      <c r="D10330" s="2" t="n">
        <v>30627.88671875</v>
      </c>
      <c r="E10330" s="2" t="n">
        <v>69434.6875</v>
      </c>
      <c r="F10330" s="2" t="n">
        <v>445623.15625</v>
      </c>
      <c r="G10330" s="2" t="n">
        <v>1676.06335449219</v>
      </c>
    </row>
    <row r="10331" customFormat="false" ht="12.5" hidden="false" customHeight="false" outlineLevel="0" collapsed="false">
      <c r="A10331" s="2" t="s">
        <v>88</v>
      </c>
      <c r="B10331" s="2" t="n">
        <v>108</v>
      </c>
      <c r="C10331" s="2" t="n">
        <v>180374.25</v>
      </c>
      <c r="D10331" s="2" t="n">
        <v>30133.8125</v>
      </c>
      <c r="E10331" s="2" t="n">
        <v>73154.5859375</v>
      </c>
      <c r="F10331" s="2" t="n">
        <v>434596.8125</v>
      </c>
      <c r="G10331" s="2" t="n">
        <v>1650.65112304688</v>
      </c>
    </row>
    <row r="10332" customFormat="false" ht="12.5" hidden="false" customHeight="false" outlineLevel="0" collapsed="false">
      <c r="A10332" s="2" t="s">
        <v>89</v>
      </c>
      <c r="B10332" s="2" t="n">
        <v>108</v>
      </c>
      <c r="C10332" s="2" t="n">
        <v>181769.03125</v>
      </c>
      <c r="D10332" s="2" t="n">
        <v>31025.212890625</v>
      </c>
      <c r="E10332" s="2" t="n">
        <v>81844.515625</v>
      </c>
      <c r="F10332" s="2" t="n">
        <v>458688.03125</v>
      </c>
      <c r="G10332" s="2" t="n">
        <v>2355.14111328125</v>
      </c>
    </row>
    <row r="10333" customFormat="false" ht="12.5" hidden="false" customHeight="false" outlineLevel="0" collapsed="false">
      <c r="A10333" s="2" t="s">
        <v>91</v>
      </c>
      <c r="B10333" s="2" t="n">
        <v>108</v>
      </c>
      <c r="C10333" s="2" t="n">
        <v>168937.3125</v>
      </c>
      <c r="D10333" s="2" t="n">
        <v>28331.44140625</v>
      </c>
      <c r="E10333" s="2" t="n">
        <v>79611.765625</v>
      </c>
      <c r="F10333" s="2" t="n">
        <v>435853.3125</v>
      </c>
      <c r="G10333" s="2" t="n">
        <v>1855.17211914063</v>
      </c>
    </row>
    <row r="10334" customFormat="false" ht="12.5" hidden="false" customHeight="false" outlineLevel="0" collapsed="false">
      <c r="A10334" s="2" t="s">
        <v>92</v>
      </c>
      <c r="B10334" s="2" t="n">
        <v>108</v>
      </c>
      <c r="C10334" s="2" t="n">
        <v>182817.875</v>
      </c>
      <c r="D10334" s="2" t="n">
        <v>30377.240234375</v>
      </c>
      <c r="E10334" s="2" t="n">
        <v>85861.703125</v>
      </c>
      <c r="F10334" s="2" t="n">
        <v>458177.1875</v>
      </c>
      <c r="G10334" s="2" t="n">
        <v>2297.20068359375</v>
      </c>
    </row>
    <row r="10335" customFormat="false" ht="12.5" hidden="false" customHeight="false" outlineLevel="0" collapsed="false">
      <c r="A10335" s="2" t="s">
        <v>93</v>
      </c>
      <c r="B10335" s="2" t="n">
        <v>108</v>
      </c>
      <c r="C10335" s="2" t="n">
        <v>345775.71875</v>
      </c>
      <c r="D10335" s="2" t="n">
        <v>53605.37890625</v>
      </c>
      <c r="E10335" s="2" t="n">
        <v>78571.9375</v>
      </c>
      <c r="F10335" s="2" t="n">
        <v>416857.25</v>
      </c>
      <c r="G10335" s="2" t="n">
        <v>2268.02880859375</v>
      </c>
    </row>
    <row r="10336" customFormat="false" ht="12.5" hidden="false" customHeight="false" outlineLevel="0" collapsed="false">
      <c r="A10336" s="2" t="s">
        <v>94</v>
      </c>
      <c r="B10336" s="2" t="n">
        <v>108</v>
      </c>
      <c r="C10336" s="2" t="n">
        <v>297349.15625</v>
      </c>
      <c r="D10336" s="2" t="n">
        <v>48288.9296875</v>
      </c>
      <c r="E10336" s="2" t="n">
        <v>85090.0234375</v>
      </c>
      <c r="F10336" s="2" t="n">
        <v>459439.25</v>
      </c>
      <c r="G10336" s="2" t="n">
        <v>2379.58154296875</v>
      </c>
    </row>
    <row r="10337" customFormat="false" ht="12.5" hidden="false" customHeight="false" outlineLevel="0" collapsed="false">
      <c r="A10337" s="2" t="s">
        <v>95</v>
      </c>
      <c r="B10337" s="2" t="n">
        <v>108</v>
      </c>
      <c r="C10337" s="2" t="n">
        <v>341264.125</v>
      </c>
      <c r="D10337" s="2" t="n">
        <v>54445.1953125</v>
      </c>
      <c r="E10337" s="2" t="n">
        <v>79633.9453125</v>
      </c>
      <c r="F10337" s="2" t="n">
        <v>445531.03125</v>
      </c>
      <c r="G10337" s="2" t="n">
        <v>2145.56469726563</v>
      </c>
    </row>
    <row r="10338" customFormat="false" ht="12.5" hidden="false" customHeight="false" outlineLevel="0" collapsed="false">
      <c r="A10338" s="2" t="s">
        <v>96</v>
      </c>
      <c r="B10338" s="2" t="n">
        <v>108</v>
      </c>
      <c r="C10338" s="2" t="n">
        <v>126770.1796875</v>
      </c>
      <c r="D10338" s="2" t="n">
        <v>15264.966796875</v>
      </c>
      <c r="E10338" s="2" t="n">
        <v>65008.171875</v>
      </c>
      <c r="F10338" s="2" t="n">
        <v>389376.4375</v>
      </c>
      <c r="G10338" s="2" t="n">
        <v>1668.35583496094</v>
      </c>
    </row>
    <row r="10339" customFormat="false" ht="12.5" hidden="false" customHeight="false" outlineLevel="0" collapsed="false">
      <c r="A10339" s="2" t="s">
        <v>97</v>
      </c>
      <c r="B10339" s="2" t="n">
        <v>108</v>
      </c>
      <c r="C10339" s="2" t="n">
        <v>165886.65625</v>
      </c>
      <c r="D10339" s="2" t="n">
        <v>26284.611328125</v>
      </c>
      <c r="E10339" s="2" t="n">
        <v>67654.0625</v>
      </c>
      <c r="F10339" s="2" t="n">
        <v>428262.125</v>
      </c>
      <c r="G10339" s="2" t="n">
        <v>1519.75854492188</v>
      </c>
    </row>
    <row r="10340" customFormat="false" ht="12.5" hidden="false" customHeight="false" outlineLevel="0" collapsed="false">
      <c r="A10340" s="2" t="s">
        <v>98</v>
      </c>
      <c r="B10340" s="2" t="n">
        <v>108</v>
      </c>
      <c r="C10340" s="2" t="n">
        <v>175552.25</v>
      </c>
      <c r="D10340" s="2" t="n">
        <v>27573.94921875</v>
      </c>
      <c r="E10340" s="2" t="n">
        <v>67816.1484375</v>
      </c>
      <c r="F10340" s="2" t="n">
        <v>463672.96875</v>
      </c>
      <c r="G10340" s="2" t="n">
        <v>1754.41674804688</v>
      </c>
    </row>
    <row r="10341" customFormat="false" ht="12.5" hidden="false" customHeight="false" outlineLevel="0" collapsed="false">
      <c r="A10341" s="2" t="s">
        <v>99</v>
      </c>
      <c r="B10341" s="2" t="n">
        <v>108</v>
      </c>
      <c r="C10341" s="2" t="n">
        <v>195576.3125</v>
      </c>
      <c r="D10341" s="2" t="n">
        <v>32483.287109375</v>
      </c>
      <c r="E10341" s="2" t="n">
        <v>72732.5546875</v>
      </c>
      <c r="F10341" s="2" t="n">
        <v>492030.71875</v>
      </c>
      <c r="G10341" s="2" t="n">
        <v>2595.28491210938</v>
      </c>
    </row>
    <row r="10342" customFormat="false" ht="12.5" hidden="false" customHeight="false" outlineLevel="0" collapsed="false">
      <c r="A10342" s="2" t="s">
        <v>101</v>
      </c>
      <c r="B10342" s="2" t="n">
        <v>108</v>
      </c>
      <c r="C10342" s="2" t="n">
        <v>175901.078125</v>
      </c>
      <c r="D10342" s="2" t="n">
        <v>29203.79296875</v>
      </c>
      <c r="E10342" s="2" t="n">
        <v>68901.9921875</v>
      </c>
      <c r="F10342" s="2" t="n">
        <v>444521.1875</v>
      </c>
      <c r="G10342" s="2" t="n">
        <v>1327.13159179688</v>
      </c>
    </row>
    <row r="10343" customFormat="false" ht="12.5" hidden="false" customHeight="false" outlineLevel="0" collapsed="false">
      <c r="A10343" s="2" t="s">
        <v>102</v>
      </c>
      <c r="B10343" s="2" t="n">
        <v>108</v>
      </c>
      <c r="C10343" s="2" t="n">
        <v>182461.96875</v>
      </c>
      <c r="D10343" s="2" t="n">
        <v>30725.80078125</v>
      </c>
      <c r="E10343" s="2" t="n">
        <v>76829.46875</v>
      </c>
      <c r="F10343" s="2" t="n">
        <v>445868.65625</v>
      </c>
      <c r="G10343" s="2" t="n">
        <v>1854.40051269531</v>
      </c>
    </row>
    <row r="10344" customFormat="false" ht="12.5" hidden="false" customHeight="false" outlineLevel="0" collapsed="false">
      <c r="A10344" s="2" t="s">
        <v>103</v>
      </c>
      <c r="B10344" s="2" t="n">
        <v>108</v>
      </c>
      <c r="C10344" s="2" t="n">
        <v>184580.6875</v>
      </c>
      <c r="D10344" s="2" t="n">
        <v>30799.150390625</v>
      </c>
      <c r="E10344" s="2" t="n">
        <v>82749.40625</v>
      </c>
      <c r="F10344" s="2" t="n">
        <v>466341.125</v>
      </c>
      <c r="G10344" s="2" t="n">
        <v>2261.01196289063</v>
      </c>
    </row>
    <row r="10345" customFormat="false" ht="12.5" hidden="false" customHeight="false" outlineLevel="0" collapsed="false">
      <c r="A10345" s="2" t="s">
        <v>105</v>
      </c>
      <c r="B10345" s="2" t="n">
        <v>108</v>
      </c>
      <c r="C10345" s="2" t="n">
        <v>185161.375</v>
      </c>
      <c r="D10345" s="2" t="n">
        <v>29572.4375</v>
      </c>
      <c r="E10345" s="2" t="n">
        <v>90488.5703125</v>
      </c>
      <c r="F10345" s="2" t="n">
        <v>505360.03125</v>
      </c>
      <c r="G10345" s="2" t="n">
        <v>1810.25329589844</v>
      </c>
    </row>
    <row r="10346" customFormat="false" ht="12.5" hidden="false" customHeight="false" outlineLevel="0" collapsed="false">
      <c r="A10346" s="2" t="s">
        <v>106</v>
      </c>
      <c r="B10346" s="2" t="n">
        <v>108</v>
      </c>
      <c r="C10346" s="2" t="n">
        <v>182214.078125</v>
      </c>
      <c r="D10346" s="2" t="n">
        <v>29238.892578125</v>
      </c>
      <c r="E10346" s="2" t="n">
        <v>86637.5</v>
      </c>
      <c r="F10346" s="2" t="n">
        <v>465514.53125</v>
      </c>
      <c r="G10346" s="2" t="n">
        <v>2242.322265625</v>
      </c>
    </row>
    <row r="10347" customFormat="false" ht="12.5" hidden="false" customHeight="false" outlineLevel="0" collapsed="false">
      <c r="A10347" s="2" t="s">
        <v>107</v>
      </c>
      <c r="B10347" s="2" t="n">
        <v>108</v>
      </c>
      <c r="C10347" s="2" t="n">
        <v>272934.59375</v>
      </c>
      <c r="D10347" s="2" t="n">
        <v>43078.265625</v>
      </c>
      <c r="E10347" s="2" t="n">
        <v>73433.5546875</v>
      </c>
      <c r="F10347" s="2" t="n">
        <v>387966.625</v>
      </c>
      <c r="G10347" s="2" t="n">
        <v>1878.17712402344</v>
      </c>
    </row>
    <row r="10348" customFormat="false" ht="12.5" hidden="false" customHeight="false" outlineLevel="0" collapsed="false">
      <c r="A10348" s="2" t="s">
        <v>108</v>
      </c>
      <c r="B10348" s="2" t="n">
        <v>108</v>
      </c>
      <c r="C10348" s="2" t="n">
        <v>362151.6875</v>
      </c>
      <c r="D10348" s="2" t="n">
        <v>56602.01953125</v>
      </c>
      <c r="E10348" s="2" t="n">
        <v>81342.296875</v>
      </c>
      <c r="F10348" s="2" t="n">
        <v>434112.0625</v>
      </c>
      <c r="G10348" s="2" t="n">
        <v>2850.88842773438</v>
      </c>
    </row>
    <row r="10349" customFormat="false" ht="12.5" hidden="false" customHeight="false" outlineLevel="0" collapsed="false">
      <c r="A10349" s="2" t="s">
        <v>109</v>
      </c>
      <c r="B10349" s="2" t="n">
        <v>108</v>
      </c>
      <c r="C10349" s="2" t="n">
        <v>362983.71875</v>
      </c>
      <c r="D10349" s="2" t="n">
        <v>56492.91796875</v>
      </c>
      <c r="E10349" s="2" t="n">
        <v>84810.4375</v>
      </c>
      <c r="F10349" s="2" t="n">
        <v>470834.40625</v>
      </c>
      <c r="G10349" s="2" t="n">
        <v>2372.67797851563</v>
      </c>
    </row>
    <row r="10350" customFormat="false" ht="12.5" hidden="false" customHeight="false" outlineLevel="0" collapsed="false">
      <c r="A10350" s="2" t="s">
        <v>110</v>
      </c>
      <c r="B10350" s="2" t="n">
        <v>108</v>
      </c>
      <c r="C10350" s="2" t="n">
        <v>197667.5625</v>
      </c>
      <c r="D10350" s="2" t="n">
        <v>33095.3125</v>
      </c>
      <c r="E10350" s="2" t="n">
        <v>81868.859375</v>
      </c>
      <c r="F10350" s="2" t="n">
        <v>500964.40625</v>
      </c>
      <c r="G10350" s="2" t="n">
        <v>2133.87182617188</v>
      </c>
    </row>
    <row r="10351" customFormat="false" ht="12.5" hidden="false" customHeight="false" outlineLevel="0" collapsed="false">
      <c r="A10351" s="2" t="s">
        <v>111</v>
      </c>
      <c r="B10351" s="2" t="n">
        <v>108</v>
      </c>
      <c r="C10351" s="2" t="n">
        <v>203474.734375</v>
      </c>
      <c r="D10351" s="2" t="n">
        <v>32712.546875</v>
      </c>
      <c r="E10351" s="2" t="n">
        <v>76540.3671875</v>
      </c>
      <c r="F10351" s="2" t="n">
        <v>499139.46875</v>
      </c>
      <c r="G10351" s="2" t="n">
        <v>654.794311523438</v>
      </c>
    </row>
    <row r="10352" customFormat="false" ht="12.5" hidden="false" customHeight="false" outlineLevel="0" collapsed="false">
      <c r="A10352" s="2" t="s">
        <v>112</v>
      </c>
      <c r="B10352" s="2" t="n">
        <v>108</v>
      </c>
      <c r="C10352" s="2" t="n">
        <v>185689.203125</v>
      </c>
      <c r="D10352" s="2" t="n">
        <v>29137.09765625</v>
      </c>
      <c r="E10352" s="2" t="n">
        <v>73720.8515625</v>
      </c>
      <c r="F10352" s="2" t="n">
        <v>520970.375</v>
      </c>
      <c r="G10352" s="2" t="n">
        <v>2011.17150878906</v>
      </c>
    </row>
    <row r="10353" customFormat="false" ht="12.5" hidden="false" customHeight="false" outlineLevel="0" collapsed="false">
      <c r="A10353" s="2" t="s">
        <v>113</v>
      </c>
      <c r="B10353" s="2" t="n">
        <v>108</v>
      </c>
      <c r="C10353" s="2" t="n">
        <v>192900.5625</v>
      </c>
      <c r="D10353" s="2" t="n">
        <v>33202.58203125</v>
      </c>
      <c r="E10353" s="2" t="n">
        <v>68211.6875</v>
      </c>
      <c r="F10353" s="2" t="n">
        <v>491880.8125</v>
      </c>
      <c r="G10353" s="2" t="n">
        <v>2427.69409179688</v>
      </c>
    </row>
    <row r="10354" customFormat="false" ht="12.5" hidden="false" customHeight="false" outlineLevel="0" collapsed="false">
      <c r="A10354" s="2" t="s">
        <v>115</v>
      </c>
      <c r="B10354" s="2" t="n">
        <v>108</v>
      </c>
      <c r="C10354" s="2" t="n">
        <v>208425.46875</v>
      </c>
      <c r="D10354" s="2" t="n">
        <v>33610.453125</v>
      </c>
      <c r="E10354" s="2" t="n">
        <v>77433.53125</v>
      </c>
      <c r="F10354" s="2" t="n">
        <v>515169.90625</v>
      </c>
      <c r="G10354" s="2" t="n">
        <v>2165.46069335938</v>
      </c>
    </row>
    <row r="10355" customFormat="false" ht="12.5" hidden="false" customHeight="false" outlineLevel="0" collapsed="false">
      <c r="A10355" s="2" t="s">
        <v>116</v>
      </c>
      <c r="B10355" s="2" t="n">
        <v>108</v>
      </c>
      <c r="C10355" s="2" t="n">
        <v>200614.296875</v>
      </c>
      <c r="D10355" s="2" t="n">
        <v>31895.529296875</v>
      </c>
      <c r="E10355" s="2" t="n">
        <v>85851.0234375</v>
      </c>
      <c r="F10355" s="2" t="n">
        <v>537365.75</v>
      </c>
      <c r="G10355" s="2" t="n">
        <v>1985.01159667969</v>
      </c>
    </row>
    <row r="10356" customFormat="false" ht="12.5" hidden="false" customHeight="false" outlineLevel="0" collapsed="false">
      <c r="A10356" s="2" t="s">
        <v>117</v>
      </c>
      <c r="B10356" s="2" t="n">
        <v>108</v>
      </c>
      <c r="C10356" s="2" t="n">
        <v>205382.984375</v>
      </c>
      <c r="D10356" s="2" t="n">
        <v>32210.798828125</v>
      </c>
      <c r="E10356" s="2" t="n">
        <v>87386.796875</v>
      </c>
      <c r="F10356" s="2" t="n">
        <v>508753.03125</v>
      </c>
      <c r="G10356" s="2" t="n">
        <v>2526.0400390625</v>
      </c>
    </row>
    <row r="10357" customFormat="false" ht="12.5" hidden="false" customHeight="false" outlineLevel="0" collapsed="false">
      <c r="A10357" s="2" t="s">
        <v>119</v>
      </c>
      <c r="B10357" s="2" t="n">
        <v>108</v>
      </c>
      <c r="C10357" s="2" t="n">
        <v>177061.359375</v>
      </c>
      <c r="D10357" s="2" t="n">
        <v>27493.580078125</v>
      </c>
      <c r="E10357" s="2" t="n">
        <v>85158.8203125</v>
      </c>
      <c r="F10357" s="2" t="n">
        <v>485959.3125</v>
      </c>
      <c r="G10357" s="2" t="n">
        <v>2063.80493164063</v>
      </c>
    </row>
    <row r="10358" customFormat="false" ht="12.5" hidden="false" customHeight="false" outlineLevel="0" collapsed="false">
      <c r="A10358" s="2" t="s">
        <v>120</v>
      </c>
      <c r="B10358" s="2" t="n">
        <v>108</v>
      </c>
      <c r="C10358" s="2" t="n">
        <v>170887.453125</v>
      </c>
      <c r="D10358" s="2" t="n">
        <v>30281.8046875</v>
      </c>
      <c r="E10358" s="2" t="n">
        <v>102933.90625</v>
      </c>
      <c r="F10358" s="2" t="n">
        <v>594618.3125</v>
      </c>
      <c r="G10358" s="2" t="n">
        <v>2220.22680664063</v>
      </c>
    </row>
    <row r="10359" customFormat="false" ht="12.5" hidden="false" customHeight="false" outlineLevel="0" collapsed="false">
      <c r="A10359" s="2" t="s">
        <v>121</v>
      </c>
      <c r="B10359" s="2" t="n">
        <v>108</v>
      </c>
      <c r="C10359" s="2" t="n">
        <v>152664.484375</v>
      </c>
      <c r="D10359" s="2" t="n">
        <v>24196.98828125</v>
      </c>
      <c r="E10359" s="2" t="n">
        <v>78672.3828125</v>
      </c>
      <c r="F10359" s="2" t="n">
        <v>440047.84375</v>
      </c>
      <c r="G10359" s="2" t="n">
        <v>2218.44458007813</v>
      </c>
    </row>
    <row r="10360" customFormat="false" ht="12.5" hidden="false" customHeight="false" outlineLevel="0" collapsed="false">
      <c r="A10360" s="2" t="s">
        <v>122</v>
      </c>
      <c r="B10360" s="2" t="n">
        <v>108</v>
      </c>
      <c r="C10360" s="2" t="n">
        <v>162994.484375</v>
      </c>
      <c r="D10360" s="2" t="n">
        <v>25882.783203125</v>
      </c>
      <c r="E10360" s="2" t="n">
        <v>83899.1328125</v>
      </c>
      <c r="F10360" s="2" t="n">
        <v>477899.4375</v>
      </c>
      <c r="G10360" s="2" t="n">
        <v>2396.28369140625</v>
      </c>
    </row>
    <row r="10361" customFormat="false" ht="12.5" hidden="false" customHeight="false" outlineLevel="0" collapsed="false">
      <c r="A10361" s="2" t="s">
        <v>123</v>
      </c>
      <c r="B10361" s="2" t="n">
        <v>108</v>
      </c>
      <c r="C10361" s="2" t="n">
        <v>164749.921875</v>
      </c>
      <c r="D10361" s="2" t="n">
        <v>26165.009765625</v>
      </c>
      <c r="E10361" s="2" t="n">
        <v>84419.703125</v>
      </c>
      <c r="F10361" s="2" t="n">
        <v>498360.71875</v>
      </c>
      <c r="G10361" s="2" t="n">
        <v>2401.2978515625</v>
      </c>
    </row>
    <row r="10362" customFormat="false" ht="12.5" hidden="false" customHeight="false" outlineLevel="0" collapsed="false">
      <c r="A10362" s="2" t="s">
        <v>124</v>
      </c>
      <c r="B10362" s="2" t="n">
        <v>108</v>
      </c>
      <c r="C10362" s="2" t="n">
        <v>159824.046875</v>
      </c>
      <c r="D10362" s="2" t="n">
        <v>23665.072265625</v>
      </c>
      <c r="E10362" s="2" t="n">
        <v>71162.546875</v>
      </c>
      <c r="F10362" s="2" t="n">
        <v>438599.1875</v>
      </c>
      <c r="G10362" s="2" t="n">
        <v>1118.47998046875</v>
      </c>
    </row>
    <row r="10363" customFormat="false" ht="12.5" hidden="false" customHeight="false" outlineLevel="0" collapsed="false">
      <c r="A10363" s="2" t="s">
        <v>125</v>
      </c>
      <c r="B10363" s="2" t="n">
        <v>108</v>
      </c>
      <c r="C10363" s="2" t="n">
        <v>169740.1875</v>
      </c>
      <c r="D10363" s="2" t="n">
        <v>26843.20703125</v>
      </c>
      <c r="E10363" s="2" t="n">
        <v>67532.3515625</v>
      </c>
      <c r="F10363" s="2" t="n">
        <v>437872.96875</v>
      </c>
      <c r="G10363" s="2" t="n">
        <v>2082.69360351563</v>
      </c>
    </row>
    <row r="10364" customFormat="false" ht="12.5" hidden="false" customHeight="false" outlineLevel="0" collapsed="false">
      <c r="A10364" s="2" t="s">
        <v>126</v>
      </c>
      <c r="B10364" s="2" t="n">
        <v>108</v>
      </c>
      <c r="C10364" s="2" t="n">
        <v>166921.9375</v>
      </c>
      <c r="D10364" s="2" t="n">
        <v>25695.16015625</v>
      </c>
      <c r="E10364" s="2" t="n">
        <v>70351.546875</v>
      </c>
      <c r="F10364" s="2" t="n">
        <v>512230.625</v>
      </c>
      <c r="G10364" s="2" t="n">
        <v>1652.12512207031</v>
      </c>
    </row>
    <row r="10365" customFormat="false" ht="12.5" hidden="false" customHeight="false" outlineLevel="0" collapsed="false">
      <c r="A10365" s="2" t="s">
        <v>127</v>
      </c>
      <c r="B10365" s="2" t="n">
        <v>108</v>
      </c>
      <c r="C10365" s="2" t="n">
        <v>236709.8125</v>
      </c>
      <c r="D10365" s="2" t="n">
        <v>39354.1953125</v>
      </c>
      <c r="E10365" s="2" t="n">
        <v>75998.0859375</v>
      </c>
      <c r="F10365" s="2" t="n">
        <v>567614.5625</v>
      </c>
      <c r="G10365" s="2" t="n">
        <v>3134.48901367188</v>
      </c>
    </row>
    <row r="10366" customFormat="false" ht="12.5" hidden="false" customHeight="false" outlineLevel="0" collapsed="false">
      <c r="A10366" s="2" t="s">
        <v>129</v>
      </c>
      <c r="B10366" s="2" t="n">
        <v>108</v>
      </c>
      <c r="C10366" s="2" t="n">
        <v>181351.09375</v>
      </c>
      <c r="D10366" s="2" t="n">
        <v>28532.255859375</v>
      </c>
      <c r="E10366" s="2" t="n">
        <v>69851.96875</v>
      </c>
      <c r="F10366" s="2" t="n">
        <v>489252.40625</v>
      </c>
      <c r="G10366" s="2" t="n">
        <v>2046.90234375</v>
      </c>
    </row>
    <row r="10367" customFormat="false" ht="12.5" hidden="false" customHeight="false" outlineLevel="0" collapsed="false">
      <c r="A10367" s="2" t="s">
        <v>130</v>
      </c>
      <c r="B10367" s="2" t="n">
        <v>108</v>
      </c>
      <c r="C10367" s="2" t="n">
        <v>195071.609375</v>
      </c>
      <c r="D10367" s="2" t="n">
        <v>32087.158203125</v>
      </c>
      <c r="E10367" s="2" t="n">
        <v>84555.5390625</v>
      </c>
      <c r="F10367" s="2" t="n">
        <v>549305.4375</v>
      </c>
      <c r="G10367" s="2" t="n">
        <v>2954.9291992187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 t="n">
        <v>235826.453125</v>
      </c>
      <c r="D10368" s="2" t="n">
        <v>19521.927734375</v>
      </c>
      <c r="E10368" s="2" t="n">
        <v>10572.9951171875</v>
      </c>
      <c r="F10368" s="2" t="n">
        <v>8927.466796875</v>
      </c>
      <c r="G10368" s="2" t="n">
        <v>3029.75</v>
      </c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 t="n">
        <v>215186.015625</v>
      </c>
      <c r="D10369" s="2" t="n">
        <v>17901.41796875</v>
      </c>
      <c r="E10369" s="2" t="n">
        <v>10012.5322265625</v>
      </c>
      <c r="F10369" s="2" t="n">
        <v>8723.95703125</v>
      </c>
      <c r="G10369" s="2" t="n">
        <v>2609.66748046875</v>
      </c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 t="n">
        <v>180870.265625</v>
      </c>
      <c r="D10370" s="2" t="n">
        <v>14790.3681640625</v>
      </c>
      <c r="E10370" s="2" t="n">
        <v>7983.61572265625</v>
      </c>
      <c r="F10370" s="2" t="n">
        <v>6905.85986328125</v>
      </c>
      <c r="G10370" s="2" t="n">
        <v>1811.69409179688</v>
      </c>
    </row>
    <row r="10371" customFormat="false" ht="12.5" hidden="false" customHeight="false" outlineLevel="0" collapsed="false">
      <c r="A10371" s="2" t="s">
        <v>131</v>
      </c>
      <c r="B10371" s="2" t="n">
        <v>108</v>
      </c>
      <c r="C10371" s="2" t="n">
        <v>165325.90625</v>
      </c>
      <c r="D10371" s="2" t="n">
        <v>25757.056640625</v>
      </c>
      <c r="E10371" s="2" t="n">
        <v>77211.7265625</v>
      </c>
      <c r="F10371" s="2" t="n">
        <v>465673.78125</v>
      </c>
      <c r="G10371" s="2" t="n">
        <v>2080.80981445313</v>
      </c>
    </row>
    <row r="10372" customFormat="false" ht="12.5" hidden="false" customHeight="false" outlineLevel="0" collapsed="false">
      <c r="A10372" s="2" t="s">
        <v>132</v>
      </c>
      <c r="B10372" s="2" t="n">
        <v>108</v>
      </c>
      <c r="C10372" s="2" t="n">
        <v>169068.921875</v>
      </c>
      <c r="D10372" s="2" t="n">
        <v>25258.982421875</v>
      </c>
      <c r="E10372" s="2" t="n">
        <v>78064.53125</v>
      </c>
      <c r="F10372" s="2" t="n">
        <v>470223.65625</v>
      </c>
      <c r="G10372" s="2" t="n">
        <v>2798.76538085938</v>
      </c>
    </row>
    <row r="10373" customFormat="false" ht="12.5" hidden="false" customHeight="false" outlineLevel="0" collapsed="false">
      <c r="A10373" s="2" t="s">
        <v>133</v>
      </c>
      <c r="B10373" s="2" t="n">
        <v>108</v>
      </c>
      <c r="C10373" s="2" t="n">
        <v>179923.265625</v>
      </c>
      <c r="D10373" s="2" t="n">
        <v>27073.912109375</v>
      </c>
      <c r="E10373" s="2" t="n">
        <v>84543.3359375</v>
      </c>
      <c r="F10373" s="2" t="n">
        <v>523992.90625</v>
      </c>
      <c r="G10373" s="2" t="n">
        <v>2893.966796875</v>
      </c>
    </row>
    <row r="10374" customFormat="false" ht="12.5" hidden="false" customHeight="false" outlineLevel="0" collapsed="false">
      <c r="A10374" s="2" t="s">
        <v>168</v>
      </c>
      <c r="B10374" s="2" t="n">
        <v>108</v>
      </c>
      <c r="C10374" s="2" t="n">
        <v>222166.5</v>
      </c>
      <c r="D10374" s="2" t="n">
        <v>17649.150390625</v>
      </c>
      <c r="E10374" s="2" t="n">
        <v>9091.4345703125</v>
      </c>
      <c r="F10374" s="2" t="n">
        <v>7894.73876953125</v>
      </c>
      <c r="G10374" s="2" t="n">
        <v>2469.68017578125</v>
      </c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 t="n">
        <v>220241.375</v>
      </c>
      <c r="D10375" s="2" t="n">
        <v>17221.291015625</v>
      </c>
      <c r="E10375" s="2" t="n">
        <v>8352.1259765625</v>
      </c>
      <c r="F10375" s="2" t="n">
        <v>7351.5029296875</v>
      </c>
      <c r="G10375" s="2" t="n">
        <v>2072.86572265625</v>
      </c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 t="n">
        <v>226521</v>
      </c>
      <c r="D10376" s="2" t="n">
        <v>16633.916015625</v>
      </c>
      <c r="E10376" s="2" t="n">
        <v>6694.72705078125</v>
      </c>
      <c r="F10376" s="2" t="n">
        <v>6161.896484375</v>
      </c>
      <c r="G10376" s="2" t="n">
        <v>1659.82055664063</v>
      </c>
    </row>
    <row r="10377" customFormat="false" ht="12.5" hidden="false" customHeight="false" outlineLevel="0" collapsed="false">
      <c r="A10377" s="2" t="s">
        <v>43</v>
      </c>
      <c r="B10377" s="2" t="n">
        <v>109</v>
      </c>
      <c r="C10377" s="2" t="n">
        <v>137512.015625</v>
      </c>
      <c r="D10377" s="2" t="n">
        <v>22318.126953125</v>
      </c>
      <c r="E10377" s="2" t="n">
        <v>46843.828125</v>
      </c>
      <c r="F10377" s="2" t="n">
        <v>401440.15625</v>
      </c>
      <c r="G10377" s="2" t="n">
        <v>1379.82629394531</v>
      </c>
    </row>
    <row r="10378" customFormat="false" ht="12.5" hidden="false" customHeight="false" outlineLevel="0" collapsed="false">
      <c r="A10378" s="2" t="s">
        <v>50</v>
      </c>
      <c r="B10378" s="2" t="n">
        <v>109</v>
      </c>
      <c r="C10378" s="2" t="n">
        <v>140801.515625</v>
      </c>
      <c r="D10378" s="2" t="n">
        <v>21164.8359375</v>
      </c>
      <c r="E10378" s="2" t="n">
        <v>47134.1171875</v>
      </c>
      <c r="F10378" s="2" t="n">
        <v>361075.21875</v>
      </c>
      <c r="G10378" s="2" t="n">
        <v>1503.3955078125</v>
      </c>
    </row>
    <row r="10379" customFormat="false" ht="12.5" hidden="false" customHeight="false" outlineLevel="0" collapsed="false">
      <c r="A10379" s="2" t="s">
        <v>51</v>
      </c>
      <c r="B10379" s="2" t="n">
        <v>109</v>
      </c>
      <c r="C10379" s="2" t="n">
        <v>109794.4140625</v>
      </c>
      <c r="D10379" s="2" t="n">
        <v>16800.337890625</v>
      </c>
      <c r="E10379" s="2" t="n">
        <v>45293.203125</v>
      </c>
      <c r="F10379" s="2" t="n">
        <v>338937.96875</v>
      </c>
      <c r="G10379" s="2" t="n">
        <v>1177.03552246094</v>
      </c>
    </row>
    <row r="10380" customFormat="false" ht="12.5" hidden="false" customHeight="false" outlineLevel="0" collapsed="false">
      <c r="A10380" s="2" t="s">
        <v>52</v>
      </c>
      <c r="B10380" s="2" t="n">
        <v>109</v>
      </c>
      <c r="C10380" s="2" t="n">
        <v>109345.0703125</v>
      </c>
      <c r="D10380" s="2" t="n">
        <v>16185.4775390625</v>
      </c>
      <c r="E10380" s="2" t="n">
        <v>47764.4921875</v>
      </c>
      <c r="F10380" s="2" t="n">
        <v>337229.1875</v>
      </c>
      <c r="G10380" s="2" t="n">
        <v>1491.42578125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23425</v>
      </c>
      <c r="D10381" s="2" t="n">
        <v>18355.197265625</v>
      </c>
      <c r="E10381" s="2" t="n">
        <v>50556.74609375</v>
      </c>
      <c r="F10381" s="2" t="n">
        <v>338920.65625</v>
      </c>
      <c r="G10381" s="2" t="n">
        <v>1279.91845703125</v>
      </c>
    </row>
    <row r="10382" customFormat="false" ht="12.5" hidden="false" customHeight="false" outlineLevel="0" collapsed="false">
      <c r="A10382" s="2" t="s">
        <v>55</v>
      </c>
      <c r="B10382" s="2" t="n">
        <v>109</v>
      </c>
      <c r="C10382" s="2" t="n">
        <v>97951.5859375</v>
      </c>
      <c r="D10382" s="2" t="n">
        <v>14441.607421875</v>
      </c>
      <c r="E10382" s="2" t="n">
        <v>48412.34375</v>
      </c>
      <c r="F10382" s="2" t="n">
        <v>326799.375</v>
      </c>
      <c r="G10382" s="2" t="n">
        <v>1302.03454589844</v>
      </c>
    </row>
    <row r="10383" customFormat="false" ht="12.5" hidden="false" customHeight="false" outlineLevel="0" collapsed="false">
      <c r="A10383" s="2" t="s">
        <v>56</v>
      </c>
      <c r="B10383" s="2" t="n">
        <v>109</v>
      </c>
      <c r="C10383" s="2" t="n">
        <v>107339.921875</v>
      </c>
      <c r="D10383" s="2" t="n">
        <v>16370.3310546875</v>
      </c>
      <c r="E10383" s="2" t="n">
        <v>47582.1015625</v>
      </c>
      <c r="F10383" s="2" t="n">
        <v>311715.90625</v>
      </c>
      <c r="G10383" s="2" t="n">
        <v>1245.14624023438</v>
      </c>
    </row>
    <row r="10384" customFormat="false" ht="12.5" hidden="false" customHeight="false" outlineLevel="0" collapsed="false">
      <c r="A10384" s="2" t="s">
        <v>59</v>
      </c>
      <c r="B10384" s="2" t="n">
        <v>109</v>
      </c>
      <c r="C10384" s="2" t="n">
        <v>142155.328125</v>
      </c>
      <c r="D10384" s="2" t="n">
        <v>20555.99609375</v>
      </c>
      <c r="E10384" s="2" t="n">
        <v>53482.75</v>
      </c>
      <c r="F10384" s="2" t="n">
        <v>349893.625</v>
      </c>
      <c r="G10384" s="2" t="n">
        <v>1831.49389648438</v>
      </c>
    </row>
    <row r="10385" customFormat="false" ht="12.5" hidden="false" customHeight="false" outlineLevel="0" collapsed="false">
      <c r="A10385" s="2" t="s">
        <v>60</v>
      </c>
      <c r="B10385" s="2" t="n">
        <v>109</v>
      </c>
      <c r="C10385" s="2" t="n">
        <v>127517.1953125</v>
      </c>
      <c r="D10385" s="2" t="n">
        <v>18410.5546875</v>
      </c>
      <c r="E10385" s="2" t="n">
        <v>54402.5390625</v>
      </c>
      <c r="F10385" s="2" t="n">
        <v>366955.3125</v>
      </c>
      <c r="G10385" s="2" t="n">
        <v>1940.43542480469</v>
      </c>
    </row>
    <row r="10386" customFormat="false" ht="12.5" hidden="false" customHeight="false" outlineLevel="0" collapsed="false">
      <c r="A10386" s="2" t="s">
        <v>61</v>
      </c>
      <c r="B10386" s="2" t="n">
        <v>109</v>
      </c>
      <c r="C10386" s="2" t="n">
        <v>142741.125</v>
      </c>
      <c r="D10386" s="2" t="n">
        <v>21006.421875</v>
      </c>
      <c r="E10386" s="2" t="n">
        <v>55632.48046875</v>
      </c>
      <c r="F10386" s="2" t="n">
        <v>389685.875</v>
      </c>
      <c r="G10386" s="2" t="n">
        <v>2234.296875</v>
      </c>
    </row>
    <row r="10387" customFormat="false" ht="12.5" hidden="false" customHeight="false" outlineLevel="0" collapsed="false">
      <c r="A10387" s="2" t="s">
        <v>62</v>
      </c>
      <c r="B10387" s="2" t="n">
        <v>109</v>
      </c>
      <c r="C10387" s="2" t="n">
        <v>139007.40625</v>
      </c>
      <c r="D10387" s="2" t="n">
        <v>19757.47265625</v>
      </c>
      <c r="E10387" s="2" t="n">
        <v>54566.1640625</v>
      </c>
      <c r="F10387" s="2" t="n">
        <v>418466.28125</v>
      </c>
      <c r="G10387" s="2" t="n">
        <v>0</v>
      </c>
    </row>
    <row r="10388" customFormat="false" ht="12.5" hidden="false" customHeight="false" outlineLevel="0" collapsed="false">
      <c r="A10388" s="2" t="s">
        <v>63</v>
      </c>
      <c r="B10388" s="2" t="n">
        <v>109</v>
      </c>
      <c r="C10388" s="2" t="n">
        <v>148318.859375</v>
      </c>
      <c r="D10388" s="2" t="n">
        <v>23319.330078125</v>
      </c>
      <c r="E10388" s="2" t="n">
        <v>52726.95703125</v>
      </c>
      <c r="F10388" s="2" t="n">
        <v>421700.03125</v>
      </c>
      <c r="G10388" s="2" t="n">
        <v>1880.69787597656</v>
      </c>
    </row>
    <row r="10389" customFormat="false" ht="12.5" hidden="false" customHeight="false" outlineLevel="0" collapsed="false">
      <c r="A10389" s="2" t="s">
        <v>64</v>
      </c>
      <c r="B10389" s="2" t="n">
        <v>109</v>
      </c>
      <c r="C10389" s="2" t="n">
        <v>136065.4375</v>
      </c>
      <c r="D10389" s="2" t="n">
        <v>21278.2578125</v>
      </c>
      <c r="E10389" s="2" t="n">
        <v>46417.26953125</v>
      </c>
      <c r="F10389" s="2" t="n">
        <v>362012.75</v>
      </c>
      <c r="G10389" s="2" t="n">
        <v>1968.91772460938</v>
      </c>
    </row>
    <row r="10390" customFormat="false" ht="12.5" hidden="false" customHeight="false" outlineLevel="0" collapsed="false">
      <c r="A10390" s="2" t="s">
        <v>66</v>
      </c>
      <c r="B10390" s="2" t="n">
        <v>109</v>
      </c>
      <c r="C10390" s="2" t="n">
        <v>131826.6875</v>
      </c>
      <c r="D10390" s="2" t="n">
        <v>20081.73828125</v>
      </c>
      <c r="E10390" s="2" t="n">
        <v>48904.35546875</v>
      </c>
      <c r="F10390" s="2" t="n">
        <v>351725.53125</v>
      </c>
      <c r="G10390" s="2" t="n">
        <v>1890.40161132813</v>
      </c>
    </row>
    <row r="10391" customFormat="false" ht="12.5" hidden="false" customHeight="false" outlineLevel="0" collapsed="false">
      <c r="A10391" s="2" t="s">
        <v>67</v>
      </c>
      <c r="B10391" s="2" t="n">
        <v>109</v>
      </c>
      <c r="C10391" s="2" t="n">
        <v>125816.796875</v>
      </c>
      <c r="D10391" s="2" t="n">
        <v>20740.310546875</v>
      </c>
      <c r="E10391" s="2" t="n">
        <v>46948.984375</v>
      </c>
      <c r="F10391" s="2" t="n">
        <v>315936.1875</v>
      </c>
      <c r="G10391" s="2" t="n">
        <v>1120.05993652344</v>
      </c>
    </row>
    <row r="10392" customFormat="false" ht="12.5" hidden="false" customHeight="false" outlineLevel="0" collapsed="false">
      <c r="A10392" s="2" t="s">
        <v>147</v>
      </c>
      <c r="B10392" s="2" t="n">
        <v>109</v>
      </c>
      <c r="C10392" s="2" t="n">
        <v>119547.75</v>
      </c>
      <c r="D10392" s="2" t="n">
        <v>18555.2578125</v>
      </c>
      <c r="E10392" s="2" t="n">
        <v>52503.765625</v>
      </c>
      <c r="F10392" s="2" t="n">
        <v>347279.4375</v>
      </c>
      <c r="G10392" s="2" t="n">
        <v>8853.0283203125</v>
      </c>
    </row>
    <row r="10393" customFormat="false" ht="12.5" hidden="false" customHeight="false" outlineLevel="0" collapsed="false">
      <c r="A10393" s="2" t="s">
        <v>148</v>
      </c>
      <c r="B10393" s="2" t="n">
        <v>109</v>
      </c>
      <c r="C10393" s="2" t="n">
        <v>112379.1171875</v>
      </c>
      <c r="D10393" s="2" t="n">
        <v>18891.615234375</v>
      </c>
      <c r="E10393" s="2" t="n">
        <v>53119.55078125</v>
      </c>
      <c r="F10393" s="2" t="n">
        <v>334945.71875</v>
      </c>
      <c r="G10393" s="2" t="n">
        <v>2109.07543945313</v>
      </c>
    </row>
    <row r="10394" customFormat="false" ht="12.5" hidden="false" customHeight="false" outlineLevel="0" collapsed="false">
      <c r="A10394" s="2" t="s">
        <v>149</v>
      </c>
      <c r="B10394" s="2" t="n">
        <v>109</v>
      </c>
      <c r="C10394" s="2" t="n">
        <v>112592.8984375</v>
      </c>
      <c r="D10394" s="2" t="n">
        <v>18185.400390625</v>
      </c>
      <c r="E10394" s="2" t="n">
        <v>54887.05078125</v>
      </c>
      <c r="F10394" s="2" t="n">
        <v>337832.625</v>
      </c>
      <c r="G10394" s="2" t="n">
        <v>2039.63781738281</v>
      </c>
    </row>
    <row r="10395" customFormat="false" ht="12.5" hidden="false" customHeight="false" outlineLevel="0" collapsed="false">
      <c r="A10395" s="2" t="s">
        <v>68</v>
      </c>
      <c r="B10395" s="2" t="n">
        <v>109</v>
      </c>
      <c r="C10395" s="2" t="n">
        <v>128831.4765625</v>
      </c>
      <c r="D10395" s="2" t="n">
        <v>19933.4609375</v>
      </c>
      <c r="E10395" s="2" t="n">
        <v>53045.14453125</v>
      </c>
      <c r="F10395" s="2" t="n">
        <v>325266.6875</v>
      </c>
      <c r="G10395" s="2" t="n">
        <v>1585.828125</v>
      </c>
    </row>
    <row r="10396" customFormat="false" ht="12.5" hidden="false" customHeight="false" outlineLevel="0" collapsed="false">
      <c r="A10396" s="2" t="s">
        <v>69</v>
      </c>
      <c r="B10396" s="2" t="n">
        <v>109</v>
      </c>
      <c r="C10396" s="2" t="n">
        <v>148714.8125</v>
      </c>
      <c r="D10396" s="2" t="n">
        <v>22543.10546875</v>
      </c>
      <c r="E10396" s="2" t="n">
        <v>59520.93359375</v>
      </c>
      <c r="F10396" s="2" t="n">
        <v>361870.9375</v>
      </c>
      <c r="G10396" s="2" t="n">
        <v>2127.23388671875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144095.671875</v>
      </c>
      <c r="D10397" s="2" t="n">
        <v>21548.94140625</v>
      </c>
      <c r="E10397" s="2" t="n">
        <v>58148.18359375</v>
      </c>
      <c r="F10397" s="2" t="n">
        <v>368288.78125</v>
      </c>
      <c r="G10397" s="2" t="n">
        <v>1265.72192382813</v>
      </c>
    </row>
    <row r="10398" customFormat="false" ht="12.5" hidden="false" customHeight="false" outlineLevel="0" collapsed="false">
      <c r="A10398" s="2" t="s">
        <v>150</v>
      </c>
      <c r="B10398" s="2" t="n">
        <v>109</v>
      </c>
      <c r="C10398" s="2" t="n">
        <v>139451.4375</v>
      </c>
      <c r="D10398" s="2" t="n">
        <v>19945.5</v>
      </c>
      <c r="E10398" s="2" t="n">
        <v>66491.7421875</v>
      </c>
      <c r="F10398" s="2" t="n">
        <v>449377.4375</v>
      </c>
      <c r="G10398" s="2" t="n">
        <v>1997.0185546875</v>
      </c>
    </row>
    <row r="10399" customFormat="false" ht="12.5" hidden="false" customHeight="false" outlineLevel="0" collapsed="false">
      <c r="A10399" s="2" t="s">
        <v>151</v>
      </c>
      <c r="B10399" s="2" t="n">
        <v>109</v>
      </c>
      <c r="C10399" s="2" t="n">
        <v>145190.875</v>
      </c>
      <c r="D10399" s="2" t="n">
        <v>21088.71484375</v>
      </c>
      <c r="E10399" s="2" t="n">
        <v>60904.97265625</v>
      </c>
      <c r="F10399" s="2" t="n">
        <v>424988.21875</v>
      </c>
      <c r="G10399" s="2" t="n">
        <v>2155.35595703125</v>
      </c>
    </row>
    <row r="10400" customFormat="false" ht="12.5" hidden="false" customHeight="false" outlineLevel="0" collapsed="false">
      <c r="A10400" s="2" t="s">
        <v>152</v>
      </c>
      <c r="B10400" s="2" t="n">
        <v>109</v>
      </c>
      <c r="C10400" s="2" t="n">
        <v>141359.1875</v>
      </c>
      <c r="D10400" s="2" t="n">
        <v>21277.21875</v>
      </c>
      <c r="E10400" s="2" t="n">
        <v>52404.32421875</v>
      </c>
      <c r="F10400" s="2" t="n">
        <v>397014.46875</v>
      </c>
      <c r="G10400" s="2" t="n">
        <v>1946.91479492188</v>
      </c>
    </row>
    <row r="10401" customFormat="false" ht="12.5" hidden="false" customHeight="false" outlineLevel="0" collapsed="false">
      <c r="A10401" s="2" t="s">
        <v>71</v>
      </c>
      <c r="B10401" s="2" t="n">
        <v>109</v>
      </c>
      <c r="C10401" s="2" t="n">
        <v>169408.09375</v>
      </c>
      <c r="D10401" s="2" t="n">
        <v>27890.12109375</v>
      </c>
      <c r="E10401" s="2" t="n">
        <v>58523.90234375</v>
      </c>
      <c r="F10401" s="2" t="n">
        <v>423840.59375</v>
      </c>
      <c r="G10401" s="2" t="n">
        <v>2247.08715820313</v>
      </c>
    </row>
    <row r="10402" customFormat="false" ht="12.5" hidden="false" customHeight="false" outlineLevel="0" collapsed="false">
      <c r="A10402" s="2" t="s">
        <v>73</v>
      </c>
      <c r="B10402" s="2" t="n">
        <v>109</v>
      </c>
      <c r="C10402" s="2" t="n">
        <v>147526.109375</v>
      </c>
      <c r="D10402" s="2" t="n">
        <v>23527.03515625</v>
      </c>
      <c r="E10402" s="2" t="n">
        <v>57025.0234375</v>
      </c>
      <c r="F10402" s="2" t="n">
        <v>385647.59375</v>
      </c>
      <c r="G10402" s="2" t="n">
        <v>1765.25866699219</v>
      </c>
    </row>
    <row r="10403" customFormat="false" ht="12.5" hidden="false" customHeight="false" outlineLevel="0" collapsed="false">
      <c r="A10403" s="2" t="s">
        <v>74</v>
      </c>
      <c r="B10403" s="2" t="n">
        <v>109</v>
      </c>
      <c r="C10403" s="2" t="n">
        <v>132402.0625</v>
      </c>
      <c r="D10403" s="2" t="n">
        <v>21326.044921875</v>
      </c>
      <c r="E10403" s="2" t="n">
        <v>57396.03125</v>
      </c>
      <c r="F10403" s="2" t="n">
        <v>369097.15625</v>
      </c>
      <c r="G10403" s="2" t="n">
        <v>1598.51672363281</v>
      </c>
    </row>
    <row r="10404" customFormat="false" ht="12.5" hidden="false" customHeight="false" outlineLevel="0" collapsed="false">
      <c r="A10404" s="2" t="s">
        <v>153</v>
      </c>
      <c r="B10404" s="2" t="n">
        <v>109</v>
      </c>
      <c r="C10404" s="2" t="n">
        <v>110855.3125</v>
      </c>
      <c r="D10404" s="2" t="n">
        <v>16973.904296875</v>
      </c>
      <c r="E10404" s="2" t="n">
        <v>49742.66015625</v>
      </c>
      <c r="F10404" s="2" t="n">
        <v>310796.5625</v>
      </c>
      <c r="G10404" s="2" t="n">
        <v>1612.619140625</v>
      </c>
    </row>
    <row r="10405" customFormat="false" ht="12.5" hidden="false" customHeight="false" outlineLevel="0" collapsed="false">
      <c r="A10405" s="2" t="s">
        <v>154</v>
      </c>
      <c r="B10405" s="2" t="n">
        <v>109</v>
      </c>
      <c r="C10405" s="2" t="n">
        <v>125105.6953125</v>
      </c>
      <c r="D10405" s="2" t="n">
        <v>20227.13671875</v>
      </c>
      <c r="E10405" s="2" t="n">
        <v>58612.95703125</v>
      </c>
      <c r="F10405" s="2" t="n">
        <v>352232.75</v>
      </c>
      <c r="G10405" s="2" t="n">
        <v>2006.74011230469</v>
      </c>
    </row>
    <row r="10406" customFormat="false" ht="12.5" hidden="false" customHeight="false" outlineLevel="0" collapsed="false">
      <c r="A10406" s="2" t="s">
        <v>155</v>
      </c>
      <c r="B10406" s="2" t="n">
        <v>109</v>
      </c>
      <c r="C10406" s="2" t="n">
        <v>117242.3984375</v>
      </c>
      <c r="D10406" s="2" t="n">
        <v>19048.662109375</v>
      </c>
      <c r="E10406" s="2" t="n">
        <v>60631.40625</v>
      </c>
      <c r="F10406" s="2" t="n">
        <v>358537.5625</v>
      </c>
      <c r="G10406" s="2" t="n">
        <v>1856.42504882813</v>
      </c>
    </row>
    <row r="10407" customFormat="false" ht="12.5" hidden="false" customHeight="false" outlineLevel="0" collapsed="false">
      <c r="A10407" s="2" t="s">
        <v>75</v>
      </c>
      <c r="B10407" s="2" t="n">
        <v>109</v>
      </c>
      <c r="C10407" s="2" t="n">
        <v>136508.828125</v>
      </c>
      <c r="D10407" s="2" t="n">
        <v>20796.51171875</v>
      </c>
      <c r="E10407" s="2" t="n">
        <v>57558.6953125</v>
      </c>
      <c r="F10407" s="2" t="n">
        <v>336911.25</v>
      </c>
      <c r="G10407" s="2" t="n">
        <v>2166.3759765625</v>
      </c>
    </row>
    <row r="10408" customFormat="false" ht="12.5" hidden="false" customHeight="false" outlineLevel="0" collapsed="false">
      <c r="A10408" s="2" t="s">
        <v>76</v>
      </c>
      <c r="B10408" s="2" t="n">
        <v>109</v>
      </c>
      <c r="C10408" s="2" t="n">
        <v>136039.5625</v>
      </c>
      <c r="D10408" s="2" t="n">
        <v>20828.517578125</v>
      </c>
      <c r="E10408" s="2" t="n">
        <v>67238.6953125</v>
      </c>
      <c r="F10408" s="2" t="n">
        <v>393113.1875</v>
      </c>
      <c r="G10408" s="2" t="n">
        <v>1623.08630371094</v>
      </c>
    </row>
    <row r="10409" customFormat="false" ht="12.5" hidden="false" customHeight="false" outlineLevel="0" collapsed="false">
      <c r="A10409" s="2" t="s">
        <v>77</v>
      </c>
      <c r="B10409" s="2" t="n">
        <v>109</v>
      </c>
      <c r="C10409" s="2" t="n">
        <v>148865.40625</v>
      </c>
      <c r="D10409" s="2" t="n">
        <v>22842.89453125</v>
      </c>
      <c r="E10409" s="2" t="n">
        <v>63263.22265625</v>
      </c>
      <c r="F10409" s="2" t="n">
        <v>379990.84375</v>
      </c>
      <c r="G10409" s="2" t="n">
        <v>1349.73498535156</v>
      </c>
    </row>
    <row r="10410" customFormat="false" ht="12.5" hidden="false" customHeight="false" outlineLevel="0" collapsed="false">
      <c r="A10410" s="2" t="s">
        <v>156</v>
      </c>
      <c r="B10410" s="2" t="n">
        <v>109</v>
      </c>
      <c r="C10410" s="2" t="n">
        <v>137182.859375</v>
      </c>
      <c r="D10410" s="2" t="n">
        <v>20458.25390625</v>
      </c>
      <c r="E10410" s="2" t="n">
        <v>63777.59375</v>
      </c>
      <c r="F10410" s="2" t="n">
        <v>403416.90625</v>
      </c>
      <c r="G10410" s="2" t="n">
        <v>2006.52209472656</v>
      </c>
    </row>
    <row r="10411" customFormat="false" ht="12.5" hidden="false" customHeight="false" outlineLevel="0" collapsed="false">
      <c r="A10411" s="2" t="s">
        <v>157</v>
      </c>
      <c r="B10411" s="2" t="n">
        <v>109</v>
      </c>
      <c r="C10411" s="2" t="n">
        <v>144589.5</v>
      </c>
      <c r="D10411" s="2" t="n">
        <v>21809.3984375</v>
      </c>
      <c r="E10411" s="2" t="n">
        <v>63563.88671875</v>
      </c>
      <c r="F10411" s="2" t="n">
        <v>431113.9375</v>
      </c>
      <c r="G10411" s="2" t="n">
        <v>1901.548828125</v>
      </c>
    </row>
    <row r="10412" customFormat="false" ht="12.5" hidden="false" customHeight="false" outlineLevel="0" collapsed="false">
      <c r="A10412" s="2" t="s">
        <v>158</v>
      </c>
      <c r="B10412" s="2" t="n">
        <v>109</v>
      </c>
      <c r="C10412" s="2" t="n">
        <v>138652.296875</v>
      </c>
      <c r="D10412" s="2" t="n">
        <v>21823.85546875</v>
      </c>
      <c r="E10412" s="2" t="n">
        <v>58344.94921875</v>
      </c>
      <c r="F10412" s="2" t="n">
        <v>430484.65625</v>
      </c>
      <c r="G10412" s="2" t="n">
        <v>1851.88549804688</v>
      </c>
    </row>
    <row r="10413" customFormat="false" ht="12.5" hidden="false" customHeight="false" outlineLevel="0" collapsed="false">
      <c r="A10413" s="2" t="s">
        <v>78</v>
      </c>
      <c r="B10413" s="2" t="n">
        <v>109</v>
      </c>
      <c r="C10413" s="2" t="n">
        <v>200748</v>
      </c>
      <c r="D10413" s="2" t="n">
        <v>32600.958984375</v>
      </c>
      <c r="E10413" s="2" t="n">
        <v>70927.2578125</v>
      </c>
      <c r="F10413" s="2" t="n">
        <v>497313.59375</v>
      </c>
      <c r="G10413" s="2" t="n">
        <v>3209.2216796875</v>
      </c>
    </row>
    <row r="10414" customFormat="false" ht="12.5" hidden="false" customHeight="false" outlineLevel="0" collapsed="false">
      <c r="A10414" s="2" t="s">
        <v>80</v>
      </c>
      <c r="B10414" s="2" t="n">
        <v>109</v>
      </c>
      <c r="C10414" s="2" t="n">
        <v>162942.109375</v>
      </c>
      <c r="D10414" s="2" t="n">
        <v>25346.37890625</v>
      </c>
      <c r="E10414" s="2" t="n">
        <v>62170.05859375</v>
      </c>
      <c r="F10414" s="2" t="n">
        <v>405159.9375</v>
      </c>
      <c r="G10414" s="2" t="n">
        <v>1293.24975585938</v>
      </c>
    </row>
    <row r="10415" customFormat="false" ht="12.5" hidden="false" customHeight="false" outlineLevel="0" collapsed="false">
      <c r="A10415" s="2" t="s">
        <v>81</v>
      </c>
      <c r="B10415" s="2" t="n">
        <v>109</v>
      </c>
      <c r="C10415" s="2" t="n">
        <v>153137.6875</v>
      </c>
      <c r="D10415" s="2" t="n">
        <v>24545.984375</v>
      </c>
      <c r="E10415" s="2" t="n">
        <v>65641.265625</v>
      </c>
      <c r="F10415" s="2" t="n">
        <v>398692.15625</v>
      </c>
      <c r="G10415" s="2" t="n">
        <v>1992.03002929688</v>
      </c>
    </row>
    <row r="10416" customFormat="false" ht="12.5" hidden="false" customHeight="false" outlineLevel="0" collapsed="false">
      <c r="A10416" s="2" t="s">
        <v>159</v>
      </c>
      <c r="B10416" s="2" t="n">
        <v>109</v>
      </c>
      <c r="C10416" s="2" t="n">
        <v>150629.9375</v>
      </c>
      <c r="D10416" s="2" t="n">
        <v>23966.19140625</v>
      </c>
      <c r="E10416" s="2" t="n">
        <v>68263.078125</v>
      </c>
      <c r="F10416" s="2" t="n">
        <v>401787.125</v>
      </c>
      <c r="G10416" s="2" t="n">
        <v>1825.91662597656</v>
      </c>
    </row>
    <row r="10417" customFormat="false" ht="12.5" hidden="false" customHeight="false" outlineLevel="0" collapsed="false">
      <c r="A10417" s="2" t="s">
        <v>160</v>
      </c>
      <c r="B10417" s="2" t="n">
        <v>109</v>
      </c>
      <c r="C10417" s="2" t="n">
        <v>155935.96875</v>
      </c>
      <c r="D10417" s="2" t="n">
        <v>25166.986328125</v>
      </c>
      <c r="E10417" s="2" t="n">
        <v>74168.25</v>
      </c>
      <c r="F10417" s="2" t="n">
        <v>419988.125</v>
      </c>
      <c r="G10417" s="2" t="n">
        <v>2373.91821289063</v>
      </c>
    </row>
    <row r="10418" customFormat="false" ht="12.5" hidden="false" customHeight="false" outlineLevel="0" collapsed="false">
      <c r="A10418" s="2" t="s">
        <v>161</v>
      </c>
      <c r="B10418" s="2" t="n">
        <v>109</v>
      </c>
      <c r="C10418" s="2" t="n">
        <v>153905.046875</v>
      </c>
      <c r="D10418" s="2" t="n">
        <v>24672.45703125</v>
      </c>
      <c r="E10418" s="2" t="n">
        <v>76367.109375</v>
      </c>
      <c r="F10418" s="2" t="n">
        <v>423385.46875</v>
      </c>
      <c r="G10418" s="2" t="n">
        <v>1728.19995117188</v>
      </c>
    </row>
    <row r="10419" customFormat="false" ht="12.5" hidden="false" customHeight="false" outlineLevel="0" collapsed="false">
      <c r="A10419" s="2" t="s">
        <v>82</v>
      </c>
      <c r="B10419" s="2" t="n">
        <v>109</v>
      </c>
      <c r="C10419" s="2" t="n">
        <v>200325.265625</v>
      </c>
      <c r="D10419" s="2" t="n">
        <v>32026.875</v>
      </c>
      <c r="E10419" s="2" t="n">
        <v>73097.59375</v>
      </c>
      <c r="F10419" s="2" t="n">
        <v>395845.34375</v>
      </c>
      <c r="G10419" s="2" t="n">
        <v>2648.5234375</v>
      </c>
    </row>
    <row r="10420" customFormat="false" ht="12.5" hidden="false" customHeight="false" outlineLevel="0" collapsed="false">
      <c r="A10420" s="2" t="s">
        <v>83</v>
      </c>
      <c r="B10420" s="2" t="n">
        <v>109</v>
      </c>
      <c r="C10420" s="2" t="n">
        <v>163830.03125</v>
      </c>
      <c r="D10420" s="2" t="n">
        <v>25659.134765625</v>
      </c>
      <c r="E10420" s="2" t="n">
        <v>64638.875</v>
      </c>
      <c r="F10420" s="2" t="n">
        <v>359361.4375</v>
      </c>
      <c r="G10420" s="2" t="n">
        <v>1397.39379882813</v>
      </c>
    </row>
    <row r="10421" customFormat="false" ht="12.5" hidden="false" customHeight="false" outlineLevel="0" collapsed="false">
      <c r="A10421" s="2" t="s">
        <v>84</v>
      </c>
      <c r="B10421" s="2" t="n">
        <v>109</v>
      </c>
      <c r="C10421" s="2" t="n">
        <v>129536.4453125</v>
      </c>
      <c r="D10421" s="2" t="n">
        <v>20325.267578125</v>
      </c>
      <c r="E10421" s="2" t="n">
        <v>66413.3125</v>
      </c>
      <c r="F10421" s="2" t="n">
        <v>379704.75</v>
      </c>
      <c r="G10421" s="2" t="n">
        <v>1978.91296386719</v>
      </c>
    </row>
    <row r="10422" customFormat="false" ht="12.5" hidden="false" customHeight="false" outlineLevel="0" collapsed="false">
      <c r="A10422" s="2" t="s">
        <v>162</v>
      </c>
      <c r="B10422" s="2" t="n">
        <v>109</v>
      </c>
      <c r="C10422" s="2" t="n">
        <v>177111.703125</v>
      </c>
      <c r="D10422" s="2" t="n">
        <v>28105.63671875</v>
      </c>
      <c r="E10422" s="2" t="n">
        <v>70724.71875</v>
      </c>
      <c r="F10422" s="2" t="n">
        <v>426611.09375</v>
      </c>
      <c r="G10422" s="2" t="n">
        <v>1691.32604980469</v>
      </c>
    </row>
    <row r="10423" customFormat="false" ht="12.5" hidden="false" customHeight="false" outlineLevel="0" collapsed="false">
      <c r="A10423" s="2" t="s">
        <v>163</v>
      </c>
      <c r="B10423" s="2" t="n">
        <v>109</v>
      </c>
      <c r="C10423" s="2" t="n">
        <v>140410.859375</v>
      </c>
      <c r="D10423" s="2" t="n">
        <v>22549.68359375</v>
      </c>
      <c r="E10423" s="2" t="n">
        <v>63967.32421875</v>
      </c>
      <c r="F10423" s="2" t="n">
        <v>419458.53125</v>
      </c>
      <c r="G10423" s="2" t="n">
        <v>745.390625</v>
      </c>
    </row>
    <row r="10424" customFormat="false" ht="12.5" hidden="false" customHeight="false" outlineLevel="0" collapsed="false">
      <c r="A10424" s="2" t="s">
        <v>164</v>
      </c>
      <c r="B10424" s="2" t="n">
        <v>109</v>
      </c>
      <c r="C10424" s="2" t="n">
        <v>162980.375</v>
      </c>
      <c r="D10424" s="2" t="n">
        <v>26563.6640625</v>
      </c>
      <c r="E10424" s="2" t="n">
        <v>67776.125</v>
      </c>
      <c r="F10424" s="2" t="n">
        <v>477632.78125</v>
      </c>
      <c r="G10424" s="2" t="n">
        <v>1965.05847167969</v>
      </c>
    </row>
    <row r="10425" customFormat="false" ht="12.5" hidden="false" customHeight="false" outlineLevel="0" collapsed="false">
      <c r="A10425" s="2" t="s">
        <v>85</v>
      </c>
      <c r="B10425" s="2" t="n">
        <v>109</v>
      </c>
      <c r="C10425" s="2" t="n">
        <v>203810.703125</v>
      </c>
      <c r="D10425" s="2" t="n">
        <v>36199.02734375</v>
      </c>
      <c r="E10425" s="2" t="n">
        <v>72629.7265625</v>
      </c>
      <c r="F10425" s="2" t="n">
        <v>504492.9375</v>
      </c>
      <c r="G10425" s="2" t="n">
        <v>2237.50073242188</v>
      </c>
    </row>
    <row r="10426" customFormat="false" ht="12.5" hidden="false" customHeight="false" outlineLevel="0" collapsed="false">
      <c r="A10426" s="2" t="s">
        <v>87</v>
      </c>
      <c r="B10426" s="2" t="n">
        <v>109</v>
      </c>
      <c r="C10426" s="2" t="n">
        <v>175926.609375</v>
      </c>
      <c r="D10426" s="2" t="n">
        <v>28481.109375</v>
      </c>
      <c r="E10426" s="2" t="n">
        <v>69530.671875</v>
      </c>
      <c r="F10426" s="2" t="n">
        <v>444804.5</v>
      </c>
      <c r="G10426" s="2" t="n">
        <v>1812.69897460938</v>
      </c>
    </row>
    <row r="10427" customFormat="false" ht="12.5" hidden="false" customHeight="false" outlineLevel="0" collapsed="false">
      <c r="A10427" s="2" t="s">
        <v>88</v>
      </c>
      <c r="B10427" s="2" t="n">
        <v>109</v>
      </c>
      <c r="C10427" s="2" t="n">
        <v>169501.96875</v>
      </c>
      <c r="D10427" s="2" t="n">
        <v>27685.599609375</v>
      </c>
      <c r="E10427" s="2" t="n">
        <v>73324.75</v>
      </c>
      <c r="F10427" s="2" t="n">
        <v>433717.875</v>
      </c>
      <c r="G10427" s="2" t="n">
        <v>1798.73059082031</v>
      </c>
    </row>
    <row r="10428" customFormat="false" ht="12.5" hidden="false" customHeight="false" outlineLevel="0" collapsed="false">
      <c r="A10428" s="2" t="s">
        <v>89</v>
      </c>
      <c r="B10428" s="2" t="n">
        <v>109</v>
      </c>
      <c r="C10428" s="2" t="n">
        <v>176232.640625</v>
      </c>
      <c r="D10428" s="2" t="n">
        <v>29811.8359375</v>
      </c>
      <c r="E10428" s="2" t="n">
        <v>81874.3359375</v>
      </c>
      <c r="F10428" s="2" t="n">
        <v>457815.21875</v>
      </c>
      <c r="G10428" s="2" t="n">
        <v>2210.39916992188</v>
      </c>
    </row>
    <row r="10429" customFormat="false" ht="12.5" hidden="false" customHeight="false" outlineLevel="0" collapsed="false">
      <c r="A10429" s="2" t="s">
        <v>91</v>
      </c>
      <c r="B10429" s="2" t="n">
        <v>109</v>
      </c>
      <c r="C10429" s="2" t="n">
        <v>159593.890625</v>
      </c>
      <c r="D10429" s="2" t="n">
        <v>26430.34765625</v>
      </c>
      <c r="E10429" s="2" t="n">
        <v>79587.7421875</v>
      </c>
      <c r="F10429" s="2" t="n">
        <v>435434.96875</v>
      </c>
      <c r="G10429" s="2" t="n">
        <v>1708.71118164063</v>
      </c>
    </row>
    <row r="10430" customFormat="false" ht="12.5" hidden="false" customHeight="false" outlineLevel="0" collapsed="false">
      <c r="A10430" s="2" t="s">
        <v>92</v>
      </c>
      <c r="B10430" s="2" t="n">
        <v>109</v>
      </c>
      <c r="C10430" s="2" t="n">
        <v>167306.84375</v>
      </c>
      <c r="D10430" s="2" t="n">
        <v>27609.474609375</v>
      </c>
      <c r="E10430" s="2" t="n">
        <v>86063.171875</v>
      </c>
      <c r="F10430" s="2" t="n">
        <v>457617.71875</v>
      </c>
      <c r="G10430" s="2" t="n">
        <v>2211.25122070313</v>
      </c>
    </row>
    <row r="10431" customFormat="false" ht="12.5" hidden="false" customHeight="false" outlineLevel="0" collapsed="false">
      <c r="A10431" s="2" t="s">
        <v>93</v>
      </c>
      <c r="B10431" s="2" t="n">
        <v>109</v>
      </c>
      <c r="C10431" s="2" t="n">
        <v>268111.6875</v>
      </c>
      <c r="D10431" s="2" t="n">
        <v>43235.53515625</v>
      </c>
      <c r="E10431" s="2" t="n">
        <v>78382.1953125</v>
      </c>
      <c r="F10431" s="2" t="n">
        <v>416406.03125</v>
      </c>
      <c r="G10431" s="2" t="n">
        <v>1955.73571777344</v>
      </c>
    </row>
    <row r="10432" customFormat="false" ht="12.5" hidden="false" customHeight="false" outlineLevel="0" collapsed="false">
      <c r="A10432" s="2" t="s">
        <v>94</v>
      </c>
      <c r="B10432" s="2" t="n">
        <v>109</v>
      </c>
      <c r="C10432" s="2" t="n">
        <v>228056.828125</v>
      </c>
      <c r="D10432" s="2" t="n">
        <v>37994.90234375</v>
      </c>
      <c r="E10432" s="2" t="n">
        <v>85195.921875</v>
      </c>
      <c r="F10432" s="2" t="n">
        <v>458701.46875</v>
      </c>
      <c r="G10432" s="2" t="n">
        <v>2440.62255859375</v>
      </c>
    </row>
    <row r="10433" customFormat="false" ht="12.5" hidden="false" customHeight="false" outlineLevel="0" collapsed="false">
      <c r="A10433" s="2" t="s">
        <v>95</v>
      </c>
      <c r="B10433" s="2" t="n">
        <v>109</v>
      </c>
      <c r="C10433" s="2" t="n">
        <v>250611.84375</v>
      </c>
      <c r="D10433" s="2" t="n">
        <v>41226.9765625</v>
      </c>
      <c r="E10433" s="2" t="n">
        <v>79551.8984375</v>
      </c>
      <c r="F10433" s="2" t="n">
        <v>445111.8125</v>
      </c>
      <c r="G10433" s="2" t="n">
        <v>2282.359375</v>
      </c>
    </row>
    <row r="10434" customFormat="false" ht="12.5" hidden="false" customHeight="false" outlineLevel="0" collapsed="false">
      <c r="A10434" s="2" t="s">
        <v>96</v>
      </c>
      <c r="B10434" s="2" t="n">
        <v>109</v>
      </c>
      <c r="C10434" s="2" t="n">
        <v>122050.3125</v>
      </c>
      <c r="D10434" s="2" t="n">
        <v>14421.73046875</v>
      </c>
      <c r="E10434" s="2" t="n">
        <v>64875.98046875</v>
      </c>
      <c r="F10434" s="2" t="n">
        <v>388694.90625</v>
      </c>
      <c r="G10434" s="2" t="n">
        <v>1630.66296386719</v>
      </c>
    </row>
    <row r="10435" customFormat="false" ht="12.5" hidden="false" customHeight="false" outlineLevel="0" collapsed="false">
      <c r="A10435" s="2" t="s">
        <v>97</v>
      </c>
      <c r="B10435" s="2" t="n">
        <v>109</v>
      </c>
      <c r="C10435" s="2" t="n">
        <v>156202.671875</v>
      </c>
      <c r="D10435" s="2" t="n">
        <v>24147.634765625</v>
      </c>
      <c r="E10435" s="2" t="n">
        <v>67569.34375</v>
      </c>
      <c r="F10435" s="2" t="n">
        <v>427463.78125</v>
      </c>
      <c r="G10435" s="2" t="n">
        <v>1539.49560546875</v>
      </c>
    </row>
    <row r="10436" customFormat="false" ht="12.5" hidden="false" customHeight="false" outlineLevel="0" collapsed="false">
      <c r="A10436" s="2" t="s">
        <v>98</v>
      </c>
      <c r="B10436" s="2" t="n">
        <v>109</v>
      </c>
      <c r="C10436" s="2" t="n">
        <v>164343.359375</v>
      </c>
      <c r="D10436" s="2" t="n">
        <v>24985.02734375</v>
      </c>
      <c r="E10436" s="2" t="n">
        <v>67962.8125</v>
      </c>
      <c r="F10436" s="2" t="n">
        <v>463334.625</v>
      </c>
      <c r="G10436" s="2" t="n">
        <v>1751.98010253906</v>
      </c>
    </row>
    <row r="10437" customFormat="false" ht="12.5" hidden="false" customHeight="false" outlineLevel="0" collapsed="false">
      <c r="A10437" s="2" t="s">
        <v>99</v>
      </c>
      <c r="B10437" s="2" t="n">
        <v>109</v>
      </c>
      <c r="C10437" s="2" t="n">
        <v>192189.546875</v>
      </c>
      <c r="D10437" s="2" t="n">
        <v>31386.234375</v>
      </c>
      <c r="E10437" s="2" t="n">
        <v>72650.90625</v>
      </c>
      <c r="F10437" s="2" t="n">
        <v>491880.375</v>
      </c>
      <c r="G10437" s="2" t="n">
        <v>2286.81665039063</v>
      </c>
    </row>
    <row r="10438" customFormat="false" ht="12.5" hidden="false" customHeight="false" outlineLevel="0" collapsed="false">
      <c r="A10438" s="2" t="s">
        <v>101</v>
      </c>
      <c r="B10438" s="2" t="n">
        <v>109</v>
      </c>
      <c r="C10438" s="2" t="n">
        <v>167741.15625</v>
      </c>
      <c r="D10438" s="2" t="n">
        <v>27264.970703125</v>
      </c>
      <c r="E10438" s="2" t="n">
        <v>68952.6796875</v>
      </c>
      <c r="F10438" s="2" t="n">
        <v>443415.4375</v>
      </c>
      <c r="G10438" s="2" t="n">
        <v>1336.49401855469</v>
      </c>
    </row>
    <row r="10439" customFormat="false" ht="12.5" hidden="false" customHeight="false" outlineLevel="0" collapsed="false">
      <c r="A10439" s="2" t="s">
        <v>102</v>
      </c>
      <c r="B10439" s="2" t="n">
        <v>109</v>
      </c>
      <c r="C10439" s="2" t="n">
        <v>172584.515625</v>
      </c>
      <c r="D10439" s="2" t="n">
        <v>28541.55078125</v>
      </c>
      <c r="E10439" s="2" t="n">
        <v>76829.46875</v>
      </c>
      <c r="F10439" s="2" t="n">
        <v>445643.5</v>
      </c>
      <c r="G10439" s="2" t="n">
        <v>1831.45520019531</v>
      </c>
    </row>
    <row r="10440" customFormat="false" ht="12.5" hidden="false" customHeight="false" outlineLevel="0" collapsed="false">
      <c r="A10440" s="2" t="s">
        <v>103</v>
      </c>
      <c r="B10440" s="2" t="n">
        <v>109</v>
      </c>
      <c r="C10440" s="2" t="n">
        <v>180044.171875</v>
      </c>
      <c r="D10440" s="2" t="n">
        <v>29717.83984375</v>
      </c>
      <c r="E10440" s="2" t="n">
        <v>82828.453125</v>
      </c>
      <c r="F10440" s="2" t="n">
        <v>464766.625</v>
      </c>
      <c r="G10440" s="2" t="n">
        <v>2356.63452148438</v>
      </c>
    </row>
    <row r="10441" customFormat="false" ht="12.5" hidden="false" customHeight="false" outlineLevel="0" collapsed="false">
      <c r="A10441" s="2" t="s">
        <v>105</v>
      </c>
      <c r="B10441" s="2" t="n">
        <v>109</v>
      </c>
      <c r="C10441" s="2" t="n">
        <v>179295.046875</v>
      </c>
      <c r="D10441" s="2" t="n">
        <v>28157.857421875</v>
      </c>
      <c r="E10441" s="2" t="n">
        <v>90546.328125</v>
      </c>
      <c r="F10441" s="2" t="n">
        <v>504999.625</v>
      </c>
      <c r="G10441" s="2" t="n">
        <v>1617.3310546875</v>
      </c>
    </row>
    <row r="10442" customFormat="false" ht="12.5" hidden="false" customHeight="false" outlineLevel="0" collapsed="false">
      <c r="A10442" s="2" t="s">
        <v>106</v>
      </c>
      <c r="B10442" s="2" t="n">
        <v>109</v>
      </c>
      <c r="C10442" s="2" t="n">
        <v>172999.1875</v>
      </c>
      <c r="D10442" s="2" t="n">
        <v>27337.861328125</v>
      </c>
      <c r="E10442" s="2" t="n">
        <v>86534.3203125</v>
      </c>
      <c r="F10442" s="2" t="n">
        <v>464792.96875</v>
      </c>
      <c r="G10442" s="2" t="n">
        <v>2175.4921875</v>
      </c>
    </row>
    <row r="10443" customFormat="false" ht="12.5" hidden="false" customHeight="false" outlineLevel="0" collapsed="false">
      <c r="A10443" s="2" t="s">
        <v>107</v>
      </c>
      <c r="B10443" s="2" t="n">
        <v>109</v>
      </c>
      <c r="C10443" s="2" t="n">
        <v>206057.84375</v>
      </c>
      <c r="D10443" s="2" t="n">
        <v>33438.58203125</v>
      </c>
      <c r="E10443" s="2" t="n">
        <v>73291.03125</v>
      </c>
      <c r="F10443" s="2" t="n">
        <v>387366.59375</v>
      </c>
      <c r="G10443" s="2" t="n">
        <v>1898.25939941406</v>
      </c>
    </row>
    <row r="10444" customFormat="false" ht="12.5" hidden="false" customHeight="false" outlineLevel="0" collapsed="false">
      <c r="A10444" s="2" t="s">
        <v>108</v>
      </c>
      <c r="B10444" s="2" t="n">
        <v>109</v>
      </c>
      <c r="C10444" s="2" t="n">
        <v>264752.1875</v>
      </c>
      <c r="D10444" s="2" t="n">
        <v>42669.76953125</v>
      </c>
      <c r="E10444" s="2" t="n">
        <v>81354.296875</v>
      </c>
      <c r="F10444" s="2" t="n">
        <v>433648.71875</v>
      </c>
      <c r="G10444" s="2" t="n">
        <v>2878.21337890625</v>
      </c>
    </row>
    <row r="10445" customFormat="false" ht="12.5" hidden="false" customHeight="false" outlineLevel="0" collapsed="false">
      <c r="A10445" s="2" t="s">
        <v>109</v>
      </c>
      <c r="B10445" s="2" t="n">
        <v>109</v>
      </c>
      <c r="C10445" s="2" t="n">
        <v>288416.59375</v>
      </c>
      <c r="D10445" s="2" t="n">
        <v>46070.83203125</v>
      </c>
      <c r="E10445" s="2" t="n">
        <v>84616.6015625</v>
      </c>
      <c r="F10445" s="2" t="n">
        <v>469590.25</v>
      </c>
      <c r="G10445" s="2" t="n">
        <v>2098.74145507813</v>
      </c>
    </row>
    <row r="10446" customFormat="false" ht="12.5" hidden="false" customHeight="false" outlineLevel="0" collapsed="false">
      <c r="A10446" s="2" t="s">
        <v>110</v>
      </c>
      <c r="B10446" s="2" t="n">
        <v>109</v>
      </c>
      <c r="C10446" s="2" t="n">
        <v>179119.96875</v>
      </c>
      <c r="D10446" s="2" t="n">
        <v>29542.052734375</v>
      </c>
      <c r="E10446" s="2" t="n">
        <v>81958.1796875</v>
      </c>
      <c r="F10446" s="2" t="n">
        <v>500167.40625</v>
      </c>
      <c r="G10446" s="2" t="n">
        <v>2002.76977539063</v>
      </c>
    </row>
    <row r="10447" customFormat="false" ht="12.5" hidden="false" customHeight="false" outlineLevel="0" collapsed="false">
      <c r="A10447" s="2" t="s">
        <v>111</v>
      </c>
      <c r="B10447" s="2" t="n">
        <v>109</v>
      </c>
      <c r="C10447" s="2" t="n">
        <v>177517.03125</v>
      </c>
      <c r="D10447" s="2" t="n">
        <v>27339.150390625</v>
      </c>
      <c r="E10447" s="2" t="n">
        <v>76550.75</v>
      </c>
      <c r="F10447" s="2" t="n">
        <v>498595.5</v>
      </c>
      <c r="G10447" s="2" t="n">
        <v>672.16015625</v>
      </c>
    </row>
    <row r="10448" customFormat="false" ht="12.5" hidden="false" customHeight="false" outlineLevel="0" collapsed="false">
      <c r="A10448" s="2" t="s">
        <v>112</v>
      </c>
      <c r="B10448" s="2" t="n">
        <v>109</v>
      </c>
      <c r="C10448" s="2" t="n">
        <v>177440.171875</v>
      </c>
      <c r="D10448" s="2" t="n">
        <v>26833.53125</v>
      </c>
      <c r="E10448" s="2" t="n">
        <v>73610.6875</v>
      </c>
      <c r="F10448" s="2" t="n">
        <v>520665.21875</v>
      </c>
      <c r="G10448" s="2" t="n">
        <v>2079.07006835938</v>
      </c>
    </row>
    <row r="10449" customFormat="false" ht="12.5" hidden="false" customHeight="false" outlineLevel="0" collapsed="false">
      <c r="A10449" s="2" t="s">
        <v>113</v>
      </c>
      <c r="B10449" s="2" t="n">
        <v>109</v>
      </c>
      <c r="C10449" s="2" t="n">
        <v>191347.4375</v>
      </c>
      <c r="D10449" s="2" t="n">
        <v>32733.24609375</v>
      </c>
      <c r="E10449" s="2" t="n">
        <v>68056.75</v>
      </c>
      <c r="F10449" s="2" t="n">
        <v>492220.28125</v>
      </c>
      <c r="G10449" s="2" t="n">
        <v>2375.01611328125</v>
      </c>
    </row>
    <row r="10450" customFormat="false" ht="12.5" hidden="false" customHeight="false" outlineLevel="0" collapsed="false">
      <c r="A10450" s="2" t="s">
        <v>115</v>
      </c>
      <c r="B10450" s="2" t="n">
        <v>109</v>
      </c>
      <c r="C10450" s="2" t="n">
        <v>206797.46875</v>
      </c>
      <c r="D10450" s="2" t="n">
        <v>33194.12109375</v>
      </c>
      <c r="E10450" s="2" t="n">
        <v>77379.8828125</v>
      </c>
      <c r="F10450" s="2" t="n">
        <v>514451.03125</v>
      </c>
      <c r="G10450" s="2" t="n">
        <v>2288.14990234375</v>
      </c>
    </row>
    <row r="10451" customFormat="false" ht="12.5" hidden="false" customHeight="false" outlineLevel="0" collapsed="false">
      <c r="A10451" s="2" t="s">
        <v>116</v>
      </c>
      <c r="B10451" s="2" t="n">
        <v>109</v>
      </c>
      <c r="C10451" s="2" t="n">
        <v>195767.234375</v>
      </c>
      <c r="D10451" s="2" t="n">
        <v>31176.404296875</v>
      </c>
      <c r="E10451" s="2" t="n">
        <v>85950.578125</v>
      </c>
      <c r="F10451" s="2" t="n">
        <v>536124.0625</v>
      </c>
      <c r="G10451" s="2" t="n">
        <v>1921.87512207031</v>
      </c>
    </row>
    <row r="10452" customFormat="false" ht="12.5" hidden="false" customHeight="false" outlineLevel="0" collapsed="false">
      <c r="A10452" s="2" t="s">
        <v>117</v>
      </c>
      <c r="B10452" s="2" t="n">
        <v>109</v>
      </c>
      <c r="C10452" s="2" t="n">
        <v>202192.03125</v>
      </c>
      <c r="D10452" s="2" t="n">
        <v>31406.75</v>
      </c>
      <c r="E10452" s="2" t="n">
        <v>87348.375</v>
      </c>
      <c r="F10452" s="2" t="n">
        <v>508253.6875</v>
      </c>
      <c r="G10452" s="2" t="n">
        <v>2559.60205078125</v>
      </c>
    </row>
    <row r="10453" customFormat="false" ht="12.5" hidden="false" customHeight="false" outlineLevel="0" collapsed="false">
      <c r="A10453" s="2" t="s">
        <v>119</v>
      </c>
      <c r="B10453" s="2" t="n">
        <v>109</v>
      </c>
      <c r="C10453" s="2" t="n">
        <v>173214.53125</v>
      </c>
      <c r="D10453" s="2" t="n">
        <v>26637.166015625</v>
      </c>
      <c r="E10453" s="2" t="n">
        <v>85106.3828125</v>
      </c>
      <c r="F10453" s="2" t="n">
        <v>486011.75</v>
      </c>
      <c r="G10453" s="2" t="n">
        <v>2001.43981933594</v>
      </c>
    </row>
    <row r="10454" customFormat="false" ht="12.5" hidden="false" customHeight="false" outlineLevel="0" collapsed="false">
      <c r="A10454" s="2" t="s">
        <v>120</v>
      </c>
      <c r="B10454" s="2" t="n">
        <v>109</v>
      </c>
      <c r="C10454" s="2" t="n">
        <v>169508.328125</v>
      </c>
      <c r="D10454" s="2" t="n">
        <v>29858.53125</v>
      </c>
      <c r="E10454" s="2" t="n">
        <v>102866.359375</v>
      </c>
      <c r="F10454" s="2" t="n">
        <v>594356.6875</v>
      </c>
      <c r="G10454" s="2" t="n">
        <v>2300.77709960938</v>
      </c>
    </row>
    <row r="10455" customFormat="false" ht="12.5" hidden="false" customHeight="false" outlineLevel="0" collapsed="false">
      <c r="A10455" s="2" t="s">
        <v>121</v>
      </c>
      <c r="B10455" s="2" t="n">
        <v>109</v>
      </c>
      <c r="C10455" s="2" t="n">
        <v>150853.421875</v>
      </c>
      <c r="D10455" s="2" t="n">
        <v>23873.08984375</v>
      </c>
      <c r="E10455" s="2" t="n">
        <v>78773.8828125</v>
      </c>
      <c r="F10455" s="2" t="n">
        <v>440032.0625</v>
      </c>
      <c r="G10455" s="2" t="n">
        <v>2139.04760742188</v>
      </c>
    </row>
    <row r="10456" customFormat="false" ht="12.5" hidden="false" customHeight="false" outlineLevel="0" collapsed="false">
      <c r="A10456" s="2" t="s">
        <v>122</v>
      </c>
      <c r="B10456" s="2" t="n">
        <v>109</v>
      </c>
      <c r="C10456" s="2" t="n">
        <v>161896.390625</v>
      </c>
      <c r="D10456" s="2" t="n">
        <v>25707.78515625</v>
      </c>
      <c r="E10456" s="2" t="n">
        <v>84069.0078125</v>
      </c>
      <c r="F10456" s="2" t="n">
        <v>476919.21875</v>
      </c>
      <c r="G10456" s="2" t="n">
        <v>2331.177734375</v>
      </c>
    </row>
    <row r="10457" customFormat="false" ht="12.5" hidden="false" customHeight="false" outlineLevel="0" collapsed="false">
      <c r="A10457" s="2" t="s">
        <v>123</v>
      </c>
      <c r="B10457" s="2" t="n">
        <v>109</v>
      </c>
      <c r="C10457" s="2" t="n">
        <v>163590.453125</v>
      </c>
      <c r="D10457" s="2" t="n">
        <v>25969.779296875</v>
      </c>
      <c r="E10457" s="2" t="n">
        <v>84628.765625</v>
      </c>
      <c r="F10457" s="2" t="n">
        <v>497596</v>
      </c>
      <c r="G10457" s="2" t="n">
        <v>2499.70336914063</v>
      </c>
    </row>
    <row r="10458" customFormat="false" ht="12.5" hidden="false" customHeight="false" outlineLevel="0" collapsed="false">
      <c r="A10458" s="2" t="s">
        <v>124</v>
      </c>
      <c r="B10458" s="2" t="n">
        <v>109</v>
      </c>
      <c r="C10458" s="2" t="n">
        <v>159381.578125</v>
      </c>
      <c r="D10458" s="2" t="n">
        <v>23540.673828125</v>
      </c>
      <c r="E10458" s="2" t="n">
        <v>71346.0859375</v>
      </c>
      <c r="F10458" s="2" t="n">
        <v>438333.5</v>
      </c>
      <c r="G10458" s="2" t="n">
        <v>1170.85754394531</v>
      </c>
    </row>
    <row r="10459" customFormat="false" ht="12.5" hidden="false" customHeight="false" outlineLevel="0" collapsed="false">
      <c r="A10459" s="2" t="s">
        <v>125</v>
      </c>
      <c r="B10459" s="2" t="n">
        <v>109</v>
      </c>
      <c r="C10459" s="2" t="n">
        <v>162857.734375</v>
      </c>
      <c r="D10459" s="2" t="n">
        <v>25398.59765625</v>
      </c>
      <c r="E10459" s="2" t="n">
        <v>67799.1640625</v>
      </c>
      <c r="F10459" s="2" t="n">
        <v>437652.09375</v>
      </c>
      <c r="G10459" s="2" t="n">
        <v>1993.24523925781</v>
      </c>
    </row>
    <row r="10460" customFormat="false" ht="12.5" hidden="false" customHeight="false" outlineLevel="0" collapsed="false">
      <c r="A10460" s="2" t="s">
        <v>126</v>
      </c>
      <c r="B10460" s="2" t="n">
        <v>109</v>
      </c>
      <c r="C10460" s="2" t="n">
        <v>165554.578125</v>
      </c>
      <c r="D10460" s="2" t="n">
        <v>25444.859375</v>
      </c>
      <c r="E10460" s="2" t="n">
        <v>70536.796875</v>
      </c>
      <c r="F10460" s="2" t="n">
        <v>510417.46875</v>
      </c>
      <c r="G10460" s="2" t="n">
        <v>1665.69750976563</v>
      </c>
    </row>
    <row r="10461" customFormat="false" ht="12.5" hidden="false" customHeight="false" outlineLevel="0" collapsed="false">
      <c r="A10461" s="2" t="s">
        <v>127</v>
      </c>
      <c r="B10461" s="2" t="n">
        <v>109</v>
      </c>
      <c r="C10461" s="2" t="n">
        <v>233560.046875</v>
      </c>
      <c r="D10461" s="2" t="n">
        <v>38733.859375</v>
      </c>
      <c r="E10461" s="2" t="n">
        <v>76010.0390625</v>
      </c>
      <c r="F10461" s="2" t="n">
        <v>566624.9375</v>
      </c>
      <c r="G10461" s="2" t="n">
        <v>3188.85400390625</v>
      </c>
    </row>
    <row r="10462" customFormat="false" ht="12.5" hidden="false" customHeight="false" outlineLevel="0" collapsed="false">
      <c r="A10462" s="2" t="s">
        <v>129</v>
      </c>
      <c r="B10462" s="2" t="n">
        <v>109</v>
      </c>
      <c r="C10462" s="2" t="n">
        <v>178989.96875</v>
      </c>
      <c r="D10462" s="2" t="n">
        <v>28119.318359375</v>
      </c>
      <c r="E10462" s="2" t="n">
        <v>69878.7421875</v>
      </c>
      <c r="F10462" s="2" t="n">
        <v>488540.8125</v>
      </c>
      <c r="G10462" s="2" t="n">
        <v>2040.03344726563</v>
      </c>
    </row>
    <row r="10463" customFormat="false" ht="12.5" hidden="false" customHeight="false" outlineLevel="0" collapsed="false">
      <c r="A10463" s="2" t="s">
        <v>130</v>
      </c>
      <c r="B10463" s="2" t="n">
        <v>109</v>
      </c>
      <c r="C10463" s="2" t="n">
        <v>194175.734375</v>
      </c>
      <c r="D10463" s="2" t="n">
        <v>31417.173828125</v>
      </c>
      <c r="E10463" s="2" t="n">
        <v>84763.4453125</v>
      </c>
      <c r="F10463" s="2" t="n">
        <v>549704.8125</v>
      </c>
      <c r="G10463" s="2" t="n">
        <v>2925.22534179688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 t="n">
        <v>235015.921875</v>
      </c>
      <c r="D10464" s="2" t="n">
        <v>19356.455078125</v>
      </c>
      <c r="E10464" s="2" t="n">
        <v>10622.642578125</v>
      </c>
      <c r="F10464" s="2" t="n">
        <v>9385.7470703125</v>
      </c>
      <c r="G10464" s="2" t="n">
        <v>2933.80615234375</v>
      </c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 t="n">
        <v>213970.140625</v>
      </c>
      <c r="D10465" s="2" t="n">
        <v>17803.26171875</v>
      </c>
      <c r="E10465" s="2" t="n">
        <v>9876.5927734375</v>
      </c>
      <c r="F10465" s="2" t="n">
        <v>8779.599609375</v>
      </c>
      <c r="G10465" s="2" t="n">
        <v>2496.80102539063</v>
      </c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 t="n">
        <v>180867.640625</v>
      </c>
      <c r="D10466" s="2" t="n">
        <v>14946.7353515625</v>
      </c>
      <c r="E10466" s="2" t="n">
        <v>8141.53125</v>
      </c>
      <c r="F10466" s="2" t="n">
        <v>6809.80810546875</v>
      </c>
      <c r="G10466" s="2" t="n">
        <v>1947.548828125</v>
      </c>
    </row>
    <row r="10467" customFormat="false" ht="12.5" hidden="false" customHeight="false" outlineLevel="0" collapsed="false">
      <c r="A10467" s="2" t="s">
        <v>131</v>
      </c>
      <c r="B10467" s="2" t="n">
        <v>109</v>
      </c>
      <c r="C10467" s="2" t="n">
        <v>151664.15625</v>
      </c>
      <c r="D10467" s="2" t="n">
        <v>22967.640625</v>
      </c>
      <c r="E10467" s="2" t="n">
        <v>77346.328125</v>
      </c>
      <c r="F10467" s="2" t="n">
        <v>465038.9375</v>
      </c>
      <c r="G10467" s="2" t="n">
        <v>2161.99340820313</v>
      </c>
    </row>
    <row r="10468" customFormat="false" ht="12.5" hidden="false" customHeight="false" outlineLevel="0" collapsed="false">
      <c r="A10468" s="2" t="s">
        <v>132</v>
      </c>
      <c r="B10468" s="2" t="n">
        <v>109</v>
      </c>
      <c r="C10468" s="2" t="n">
        <v>167486.671875</v>
      </c>
      <c r="D10468" s="2" t="n">
        <v>25015.517578125</v>
      </c>
      <c r="E10468" s="2" t="n">
        <v>78119.1875</v>
      </c>
      <c r="F10468" s="2" t="n">
        <v>469697.0625</v>
      </c>
      <c r="G10468" s="2" t="n">
        <v>2647.55590820313</v>
      </c>
    </row>
    <row r="10469" customFormat="false" ht="12.5" hidden="false" customHeight="false" outlineLevel="0" collapsed="false">
      <c r="A10469" s="2" t="s">
        <v>133</v>
      </c>
      <c r="B10469" s="2" t="n">
        <v>109</v>
      </c>
      <c r="C10469" s="2" t="n">
        <v>178614.234375</v>
      </c>
      <c r="D10469" s="2" t="n">
        <v>26700.248046875</v>
      </c>
      <c r="E10469" s="2" t="n">
        <v>84624.1171875</v>
      </c>
      <c r="F10469" s="2" t="n">
        <v>524264.90625</v>
      </c>
      <c r="G10469" s="2" t="n">
        <v>2974.265625</v>
      </c>
    </row>
    <row r="10470" customFormat="false" ht="12.5" hidden="false" customHeight="false" outlineLevel="0" collapsed="false">
      <c r="A10470" s="2" t="s">
        <v>168</v>
      </c>
      <c r="B10470" s="2" t="n">
        <v>109</v>
      </c>
      <c r="C10470" s="2" t="n">
        <v>223122.765625</v>
      </c>
      <c r="D10470" s="2" t="n">
        <v>17698.19140625</v>
      </c>
      <c r="E10470" s="2" t="n">
        <v>8995.8271484375</v>
      </c>
      <c r="F10470" s="2" t="n">
        <v>7856.5283203125</v>
      </c>
      <c r="G10470" s="2" t="n">
        <v>2227.6513671875</v>
      </c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 t="n">
        <v>219666.890625</v>
      </c>
      <c r="D10471" s="2" t="n">
        <v>16962.720703125</v>
      </c>
      <c r="E10471" s="2" t="n">
        <v>8302.5390625</v>
      </c>
      <c r="F10471" s="2" t="n">
        <v>7374.22998046875</v>
      </c>
      <c r="G10471" s="2" t="n">
        <v>2216.37182617188</v>
      </c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 t="n">
        <v>225736.6875</v>
      </c>
      <c r="D10472" s="2" t="n">
        <v>16819.5078125</v>
      </c>
      <c r="E10472" s="2" t="n">
        <v>6823.00732421875</v>
      </c>
      <c r="F10472" s="2" t="n">
        <v>5488.455078125</v>
      </c>
      <c r="G10472" s="2" t="n">
        <v>1445.47875976563</v>
      </c>
    </row>
    <row r="10473" customFormat="false" ht="12.5" hidden="false" customHeight="false" outlineLevel="0" collapsed="false">
      <c r="A10473" s="2" t="s">
        <v>43</v>
      </c>
      <c r="B10473" s="2" t="n">
        <v>110</v>
      </c>
      <c r="C10473" s="2" t="n">
        <v>136625.984375</v>
      </c>
      <c r="D10473" s="2" t="n">
        <v>22012.84765625</v>
      </c>
      <c r="E10473" s="2" t="n">
        <v>46909.66015625</v>
      </c>
      <c r="F10473" s="2" t="n">
        <v>401176.65625</v>
      </c>
      <c r="G10473" s="2" t="n">
        <v>1298.23156738281</v>
      </c>
    </row>
    <row r="10474" customFormat="false" ht="12.5" hidden="false" customHeight="false" outlineLevel="0" collapsed="false">
      <c r="A10474" s="2" t="s">
        <v>50</v>
      </c>
      <c r="B10474" s="2" t="n">
        <v>110</v>
      </c>
      <c r="C10474" s="2" t="n">
        <v>138772.84375</v>
      </c>
      <c r="D10474" s="2" t="n">
        <v>20866.771484375</v>
      </c>
      <c r="E10474" s="2" t="n">
        <v>47002.921875</v>
      </c>
      <c r="F10474" s="2" t="n">
        <v>360794.9375</v>
      </c>
      <c r="G10474" s="2" t="n">
        <v>1604.25891113281</v>
      </c>
    </row>
    <row r="10475" customFormat="false" ht="12.5" hidden="false" customHeight="false" outlineLevel="0" collapsed="false">
      <c r="A10475" s="2" t="s">
        <v>51</v>
      </c>
      <c r="B10475" s="2" t="n">
        <v>110</v>
      </c>
      <c r="C10475" s="2" t="n">
        <v>109165.1171875</v>
      </c>
      <c r="D10475" s="2" t="n">
        <v>16516.306640625</v>
      </c>
      <c r="E10475" s="2" t="n">
        <v>45348.00390625</v>
      </c>
      <c r="F10475" s="2" t="n">
        <v>339210.71875</v>
      </c>
      <c r="G10475" s="2" t="n">
        <v>1235.88732910156</v>
      </c>
    </row>
    <row r="10476" customFormat="false" ht="12.5" hidden="false" customHeight="false" outlineLevel="0" collapsed="false">
      <c r="A10476" s="2" t="s">
        <v>52</v>
      </c>
      <c r="B10476" s="2" t="n">
        <v>110</v>
      </c>
      <c r="C10476" s="2" t="n">
        <v>108939.9609375</v>
      </c>
      <c r="D10476" s="2" t="n">
        <v>16056.67578125</v>
      </c>
      <c r="E10476" s="2" t="n">
        <v>47808.70703125</v>
      </c>
      <c r="F10476" s="2" t="n">
        <v>336663.40625</v>
      </c>
      <c r="G10476" s="2" t="n">
        <v>1385.63854980469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21776.3203125</v>
      </c>
      <c r="D10477" s="2" t="n">
        <v>18173.501953125</v>
      </c>
      <c r="E10477" s="2" t="n">
        <v>50613.90625</v>
      </c>
      <c r="F10477" s="2" t="n">
        <v>338212.625</v>
      </c>
      <c r="G10477" s="2" t="n">
        <v>1160.02734375</v>
      </c>
    </row>
    <row r="10478" customFormat="false" ht="12.5" hidden="false" customHeight="false" outlineLevel="0" collapsed="false">
      <c r="A10478" s="2" t="s">
        <v>55</v>
      </c>
      <c r="B10478" s="2" t="n">
        <v>110</v>
      </c>
      <c r="C10478" s="2" t="n">
        <v>97576.984375</v>
      </c>
      <c r="D10478" s="2" t="n">
        <v>14291.66796875</v>
      </c>
      <c r="E10478" s="2" t="n">
        <v>48599.53515625</v>
      </c>
      <c r="F10478" s="2" t="n">
        <v>326236.65625</v>
      </c>
      <c r="G10478" s="2" t="n">
        <v>1294.00720214844</v>
      </c>
    </row>
    <row r="10479" customFormat="false" ht="12.5" hidden="false" customHeight="false" outlineLevel="0" collapsed="false">
      <c r="A10479" s="2" t="s">
        <v>56</v>
      </c>
      <c r="B10479" s="2" t="n">
        <v>110</v>
      </c>
      <c r="C10479" s="2" t="n">
        <v>106453.8671875</v>
      </c>
      <c r="D10479" s="2" t="n">
        <v>16163.8427734375</v>
      </c>
      <c r="E10479" s="2" t="n">
        <v>47618.28125</v>
      </c>
      <c r="F10479" s="2" t="n">
        <v>311212.15625</v>
      </c>
      <c r="G10479" s="2" t="n">
        <v>1407.62646484375</v>
      </c>
    </row>
    <row r="10480" customFormat="false" ht="12.5" hidden="false" customHeight="false" outlineLevel="0" collapsed="false">
      <c r="A10480" s="2" t="s">
        <v>59</v>
      </c>
      <c r="B10480" s="2" t="n">
        <v>110</v>
      </c>
      <c r="C10480" s="2" t="n">
        <v>130299.578125</v>
      </c>
      <c r="D10480" s="2" t="n">
        <v>18090.66015625</v>
      </c>
      <c r="E10480" s="2" t="n">
        <v>53610.3046875</v>
      </c>
      <c r="F10480" s="2" t="n">
        <v>349069.1875</v>
      </c>
      <c r="G10480" s="2" t="n">
        <v>1836.47534179688</v>
      </c>
    </row>
    <row r="10481" customFormat="false" ht="12.5" hidden="false" customHeight="false" outlineLevel="0" collapsed="false">
      <c r="A10481" s="2" t="s">
        <v>60</v>
      </c>
      <c r="B10481" s="2" t="n">
        <v>110</v>
      </c>
      <c r="C10481" s="2" t="n">
        <v>125190.5859375</v>
      </c>
      <c r="D10481" s="2" t="n">
        <v>17722.265625</v>
      </c>
      <c r="E10481" s="2" t="n">
        <v>54531.6953125</v>
      </c>
      <c r="F10481" s="2" t="n">
        <v>366686.09375</v>
      </c>
      <c r="G10481" s="2" t="n">
        <v>1923.08422851563</v>
      </c>
    </row>
    <row r="10482" customFormat="false" ht="12.5" hidden="false" customHeight="false" outlineLevel="0" collapsed="false">
      <c r="A10482" s="2" t="s">
        <v>61</v>
      </c>
      <c r="B10482" s="2" t="n">
        <v>110</v>
      </c>
      <c r="C10482" s="2" t="n">
        <v>142310.859375</v>
      </c>
      <c r="D10482" s="2" t="n">
        <v>20523.759765625</v>
      </c>
      <c r="E10482" s="2" t="n">
        <v>55882.72265625</v>
      </c>
      <c r="F10482" s="2" t="n">
        <v>389313.28125</v>
      </c>
      <c r="G10482" s="2" t="n">
        <v>2109.49829101563</v>
      </c>
    </row>
    <row r="10483" customFormat="false" ht="12.5" hidden="false" customHeight="false" outlineLevel="0" collapsed="false">
      <c r="A10483" s="2" t="s">
        <v>62</v>
      </c>
      <c r="B10483" s="2" t="n">
        <v>110</v>
      </c>
      <c r="C10483" s="2" t="n">
        <v>137909.078125</v>
      </c>
      <c r="D10483" s="2" t="n">
        <v>19683.509765625</v>
      </c>
      <c r="E10483" s="2" t="n">
        <v>54773.0703125</v>
      </c>
      <c r="F10483" s="2" t="n">
        <v>417524.90625</v>
      </c>
      <c r="G10483" s="2" t="n">
        <v>0</v>
      </c>
    </row>
    <row r="10484" customFormat="false" ht="12.5" hidden="false" customHeight="false" outlineLevel="0" collapsed="false">
      <c r="A10484" s="2" t="s">
        <v>63</v>
      </c>
      <c r="B10484" s="2" t="n">
        <v>110</v>
      </c>
      <c r="C10484" s="2" t="n">
        <v>149331.6875</v>
      </c>
      <c r="D10484" s="2" t="n">
        <v>23459.95703125</v>
      </c>
      <c r="E10484" s="2" t="n">
        <v>52854.7109375</v>
      </c>
      <c r="F10484" s="2" t="n">
        <v>420884.40625</v>
      </c>
      <c r="G10484" s="2" t="n">
        <v>2092.12084960938</v>
      </c>
    </row>
    <row r="10485" customFormat="false" ht="12.5" hidden="false" customHeight="false" outlineLevel="0" collapsed="false">
      <c r="A10485" s="2" t="s">
        <v>64</v>
      </c>
      <c r="B10485" s="2" t="n">
        <v>110</v>
      </c>
      <c r="C10485" s="2" t="n">
        <v>134862.5625</v>
      </c>
      <c r="D10485" s="2" t="n">
        <v>20921.220703125</v>
      </c>
      <c r="E10485" s="2" t="n">
        <v>46580.3125</v>
      </c>
      <c r="F10485" s="2" t="n">
        <v>361238.3125</v>
      </c>
      <c r="G10485" s="2" t="n">
        <v>1948.93542480469</v>
      </c>
    </row>
    <row r="10486" customFormat="false" ht="12.5" hidden="false" customHeight="false" outlineLevel="0" collapsed="false">
      <c r="A10486" s="2" t="s">
        <v>66</v>
      </c>
      <c r="B10486" s="2" t="n">
        <v>110</v>
      </c>
      <c r="C10486" s="2" t="n">
        <v>130587.2890625</v>
      </c>
      <c r="D10486" s="2" t="n">
        <v>19691.416015625</v>
      </c>
      <c r="E10486" s="2" t="n">
        <v>48982.32421875</v>
      </c>
      <c r="F10486" s="2" t="n">
        <v>351967.75</v>
      </c>
      <c r="G10486" s="2" t="n">
        <v>1910.34729003906</v>
      </c>
    </row>
    <row r="10487" customFormat="false" ht="12.5" hidden="false" customHeight="false" outlineLevel="0" collapsed="false">
      <c r="A10487" s="2" t="s">
        <v>67</v>
      </c>
      <c r="B10487" s="2" t="n">
        <v>110</v>
      </c>
      <c r="C10487" s="2" t="n">
        <v>124972.3828125</v>
      </c>
      <c r="D10487" s="2" t="n">
        <v>20311.583984375</v>
      </c>
      <c r="E10487" s="2" t="n">
        <v>46879.84765625</v>
      </c>
      <c r="F10487" s="2" t="n">
        <v>315944.375</v>
      </c>
      <c r="G10487" s="2" t="n">
        <v>1136.73327636719</v>
      </c>
    </row>
    <row r="10488" customFormat="false" ht="12.5" hidden="false" customHeight="false" outlineLevel="0" collapsed="false">
      <c r="A10488" s="2" t="s">
        <v>147</v>
      </c>
      <c r="B10488" s="2" t="n">
        <v>110</v>
      </c>
      <c r="C10488" s="2" t="n">
        <v>118735.96875</v>
      </c>
      <c r="D10488" s="2" t="n">
        <v>18323.34765625</v>
      </c>
      <c r="E10488" s="2" t="n">
        <v>52518.4375</v>
      </c>
      <c r="F10488" s="2" t="n">
        <v>347024.28125</v>
      </c>
      <c r="G10488" s="2" t="n">
        <v>8628.814453125</v>
      </c>
    </row>
    <row r="10489" customFormat="false" ht="12.5" hidden="false" customHeight="false" outlineLevel="0" collapsed="false">
      <c r="A10489" s="2" t="s">
        <v>148</v>
      </c>
      <c r="B10489" s="2" t="n">
        <v>110</v>
      </c>
      <c r="C10489" s="2" t="n">
        <v>110501.125</v>
      </c>
      <c r="D10489" s="2" t="n">
        <v>18594.4609375</v>
      </c>
      <c r="E10489" s="2" t="n">
        <v>53155.015625</v>
      </c>
      <c r="F10489" s="2" t="n">
        <v>335139.71875</v>
      </c>
      <c r="G10489" s="2" t="n">
        <v>2025.65612792969</v>
      </c>
    </row>
    <row r="10490" customFormat="false" ht="12.5" hidden="false" customHeight="false" outlineLevel="0" collapsed="false">
      <c r="A10490" s="2" t="s">
        <v>149</v>
      </c>
      <c r="B10490" s="2" t="n">
        <v>110</v>
      </c>
      <c r="C10490" s="2" t="n">
        <v>111801.65625</v>
      </c>
      <c r="D10490" s="2" t="n">
        <v>17909.6171875</v>
      </c>
      <c r="E10490" s="2" t="n">
        <v>54835.0078125</v>
      </c>
      <c r="F10490" s="2" t="n">
        <v>337614.3125</v>
      </c>
      <c r="G10490" s="2" t="n">
        <v>1917.76000976563</v>
      </c>
    </row>
    <row r="10491" customFormat="false" ht="12.5" hidden="false" customHeight="false" outlineLevel="0" collapsed="false">
      <c r="A10491" s="2" t="s">
        <v>68</v>
      </c>
      <c r="B10491" s="2" t="n">
        <v>110</v>
      </c>
      <c r="C10491" s="2" t="n">
        <v>119005.640625</v>
      </c>
      <c r="D10491" s="2" t="n">
        <v>18208.240234375</v>
      </c>
      <c r="E10491" s="2" t="n">
        <v>53088.52734375</v>
      </c>
      <c r="F10491" s="2" t="n">
        <v>324910.5625</v>
      </c>
      <c r="G10491" s="2" t="n">
        <v>1593.47424316406</v>
      </c>
    </row>
    <row r="10492" customFormat="false" ht="12.5" hidden="false" customHeight="false" outlineLevel="0" collapsed="false">
      <c r="A10492" s="2" t="s">
        <v>69</v>
      </c>
      <c r="B10492" s="2" t="n">
        <v>110</v>
      </c>
      <c r="C10492" s="2" t="n">
        <v>138144.6875</v>
      </c>
      <c r="D10492" s="2" t="n">
        <v>20499.1796875</v>
      </c>
      <c r="E10492" s="2" t="n">
        <v>59514.65234375</v>
      </c>
      <c r="F10492" s="2" t="n">
        <v>361281.5625</v>
      </c>
      <c r="G10492" s="2" t="n">
        <v>2158.25927734375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134819.328125</v>
      </c>
      <c r="D10493" s="2" t="n">
        <v>19376.869140625</v>
      </c>
      <c r="E10493" s="2" t="n">
        <v>58042.125</v>
      </c>
      <c r="F10493" s="2" t="n">
        <v>368120.3125</v>
      </c>
      <c r="G10493" s="2" t="n">
        <v>1269.00732421875</v>
      </c>
    </row>
    <row r="10494" customFormat="false" ht="12.5" hidden="false" customHeight="false" outlineLevel="0" collapsed="false">
      <c r="A10494" s="2" t="s">
        <v>150</v>
      </c>
      <c r="B10494" s="2" t="n">
        <v>110</v>
      </c>
      <c r="C10494" s="2" t="n">
        <v>137873.75</v>
      </c>
      <c r="D10494" s="2" t="n">
        <v>19940.1171875</v>
      </c>
      <c r="E10494" s="2" t="n">
        <v>66503.359375</v>
      </c>
      <c r="F10494" s="2" t="n">
        <v>448589.09375</v>
      </c>
      <c r="G10494" s="2" t="n">
        <v>1963.79467773438</v>
      </c>
    </row>
    <row r="10495" customFormat="false" ht="12.5" hidden="false" customHeight="false" outlineLevel="0" collapsed="false">
      <c r="A10495" s="2" t="s">
        <v>151</v>
      </c>
      <c r="B10495" s="2" t="n">
        <v>110</v>
      </c>
      <c r="C10495" s="2" t="n">
        <v>145290.765625</v>
      </c>
      <c r="D10495" s="2" t="n">
        <v>20882.228515625</v>
      </c>
      <c r="E10495" s="2" t="n">
        <v>60885.5546875</v>
      </c>
      <c r="F10495" s="2" t="n">
        <v>424692.6875</v>
      </c>
      <c r="G10495" s="2" t="n">
        <v>2121.48608398438</v>
      </c>
    </row>
    <row r="10496" customFormat="false" ht="12.5" hidden="false" customHeight="false" outlineLevel="0" collapsed="false">
      <c r="A10496" s="2" t="s">
        <v>152</v>
      </c>
      <c r="B10496" s="2" t="n">
        <v>110</v>
      </c>
      <c r="C10496" s="2" t="n">
        <v>140726.59375</v>
      </c>
      <c r="D10496" s="2" t="n">
        <v>21110.84375</v>
      </c>
      <c r="E10496" s="2" t="n">
        <v>52532.13671875</v>
      </c>
      <c r="F10496" s="2" t="n">
        <v>396656.96875</v>
      </c>
      <c r="G10496" s="2" t="n">
        <v>1907.73022460938</v>
      </c>
    </row>
    <row r="10497" customFormat="false" ht="12.5" hidden="false" customHeight="false" outlineLevel="0" collapsed="false">
      <c r="A10497" s="2" t="s">
        <v>71</v>
      </c>
      <c r="B10497" s="2" t="n">
        <v>110</v>
      </c>
      <c r="C10497" s="2" t="n">
        <v>166940.875</v>
      </c>
      <c r="D10497" s="2" t="n">
        <v>27315.908203125</v>
      </c>
      <c r="E10497" s="2" t="n">
        <v>58716.3515625</v>
      </c>
      <c r="F10497" s="2" t="n">
        <v>423826.9375</v>
      </c>
      <c r="G10497" s="2" t="n">
        <v>2239.71166992188</v>
      </c>
    </row>
    <row r="10498" customFormat="false" ht="12.5" hidden="false" customHeight="false" outlineLevel="0" collapsed="false">
      <c r="A10498" s="2" t="s">
        <v>73</v>
      </c>
      <c r="B10498" s="2" t="n">
        <v>110</v>
      </c>
      <c r="C10498" s="2" t="n">
        <v>145502.703125</v>
      </c>
      <c r="D10498" s="2" t="n">
        <v>23171.75390625</v>
      </c>
      <c r="E10498" s="2" t="n">
        <v>57176.1875</v>
      </c>
      <c r="F10498" s="2" t="n">
        <v>385565.6875</v>
      </c>
      <c r="G10498" s="2" t="n">
        <v>1821.19995117188</v>
      </c>
    </row>
    <row r="10499" customFormat="false" ht="12.5" hidden="false" customHeight="false" outlineLevel="0" collapsed="false">
      <c r="A10499" s="2" t="s">
        <v>74</v>
      </c>
      <c r="B10499" s="2" t="n">
        <v>110</v>
      </c>
      <c r="C10499" s="2" t="n">
        <v>131023.765625</v>
      </c>
      <c r="D10499" s="2" t="n">
        <v>20917.451171875</v>
      </c>
      <c r="E10499" s="2" t="n">
        <v>57737.59765625</v>
      </c>
      <c r="F10499" s="2" t="n">
        <v>368149.375</v>
      </c>
      <c r="G10499" s="2" t="n">
        <v>1626.61010742188</v>
      </c>
    </row>
    <row r="10500" customFormat="false" ht="12.5" hidden="false" customHeight="false" outlineLevel="0" collapsed="false">
      <c r="A10500" s="2" t="s">
        <v>153</v>
      </c>
      <c r="B10500" s="2" t="n">
        <v>110</v>
      </c>
      <c r="C10500" s="2" t="n">
        <v>110612.734375</v>
      </c>
      <c r="D10500" s="2" t="n">
        <v>16687.10546875</v>
      </c>
      <c r="E10500" s="2" t="n">
        <v>49807.7734375</v>
      </c>
      <c r="F10500" s="2" t="n">
        <v>310312.8125</v>
      </c>
      <c r="G10500" s="2" t="n">
        <v>1765.96936035156</v>
      </c>
    </row>
    <row r="10501" customFormat="false" ht="12.5" hidden="false" customHeight="false" outlineLevel="0" collapsed="false">
      <c r="A10501" s="2" t="s">
        <v>154</v>
      </c>
      <c r="B10501" s="2" t="n">
        <v>110</v>
      </c>
      <c r="C10501" s="2" t="n">
        <v>123144.765625</v>
      </c>
      <c r="D10501" s="2" t="n">
        <v>20074.90234375</v>
      </c>
      <c r="E10501" s="2" t="n">
        <v>58674.6484375</v>
      </c>
      <c r="F10501" s="2" t="n">
        <v>351388.90625</v>
      </c>
      <c r="G10501" s="2" t="n">
        <v>2030.01196289063</v>
      </c>
    </row>
    <row r="10502" customFormat="false" ht="12.5" hidden="false" customHeight="false" outlineLevel="0" collapsed="false">
      <c r="A10502" s="2" t="s">
        <v>155</v>
      </c>
      <c r="B10502" s="2" t="n">
        <v>110</v>
      </c>
      <c r="C10502" s="2" t="n">
        <v>116883.421875</v>
      </c>
      <c r="D10502" s="2" t="n">
        <v>18683.013671875</v>
      </c>
      <c r="E10502" s="2" t="n">
        <v>60664.31640625</v>
      </c>
      <c r="F10502" s="2" t="n">
        <v>358266.71875</v>
      </c>
      <c r="G10502" s="2" t="n">
        <v>1769.70617675781</v>
      </c>
    </row>
    <row r="10503" customFormat="false" ht="12.5" hidden="false" customHeight="false" outlineLevel="0" collapsed="false">
      <c r="A10503" s="2" t="s">
        <v>75</v>
      </c>
      <c r="B10503" s="2" t="n">
        <v>110</v>
      </c>
      <c r="C10503" s="2" t="n">
        <v>119974.7578125</v>
      </c>
      <c r="D10503" s="2" t="n">
        <v>18075.146484375</v>
      </c>
      <c r="E10503" s="2" t="n">
        <v>57678.859375</v>
      </c>
      <c r="F10503" s="2" t="n">
        <v>336989.8125</v>
      </c>
      <c r="G10503" s="2" t="n">
        <v>2094.98413085938</v>
      </c>
    </row>
    <row r="10504" customFormat="false" ht="12.5" hidden="false" customHeight="false" outlineLevel="0" collapsed="false">
      <c r="A10504" s="2" t="s">
        <v>76</v>
      </c>
      <c r="B10504" s="2" t="n">
        <v>110</v>
      </c>
      <c r="C10504" s="2" t="n">
        <v>128264.3203125</v>
      </c>
      <c r="D10504" s="2" t="n">
        <v>19639.46484375</v>
      </c>
      <c r="E10504" s="2" t="n">
        <v>67354.4609375</v>
      </c>
      <c r="F10504" s="2" t="n">
        <v>393092.625</v>
      </c>
      <c r="G10504" s="2" t="n">
        <v>1719.58081054688</v>
      </c>
    </row>
    <row r="10505" customFormat="false" ht="12.5" hidden="false" customHeight="false" outlineLevel="0" collapsed="false">
      <c r="A10505" s="2" t="s">
        <v>77</v>
      </c>
      <c r="B10505" s="2" t="n">
        <v>110</v>
      </c>
      <c r="C10505" s="2" t="n">
        <v>136648.6875</v>
      </c>
      <c r="D10505" s="2" t="n">
        <v>20248.7890625</v>
      </c>
      <c r="E10505" s="2" t="n">
        <v>63379.65234375</v>
      </c>
      <c r="F10505" s="2" t="n">
        <v>379992.5</v>
      </c>
      <c r="G10505" s="2" t="n">
        <v>1534.052734375</v>
      </c>
    </row>
    <row r="10506" customFormat="false" ht="12.5" hidden="false" customHeight="false" outlineLevel="0" collapsed="false">
      <c r="A10506" s="2" t="s">
        <v>156</v>
      </c>
      <c r="B10506" s="2" t="n">
        <v>110</v>
      </c>
      <c r="C10506" s="2" t="n">
        <v>135528.421875</v>
      </c>
      <c r="D10506" s="2" t="n">
        <v>20272.701171875</v>
      </c>
      <c r="E10506" s="2" t="n">
        <v>63760.38671875</v>
      </c>
      <c r="F10506" s="2" t="n">
        <v>403135.125</v>
      </c>
      <c r="G10506" s="2" t="n">
        <v>1923.06201171875</v>
      </c>
    </row>
    <row r="10507" customFormat="false" ht="12.5" hidden="false" customHeight="false" outlineLevel="0" collapsed="false">
      <c r="A10507" s="2" t="s">
        <v>157</v>
      </c>
      <c r="B10507" s="2" t="n">
        <v>110</v>
      </c>
      <c r="C10507" s="2" t="n">
        <v>142831.65625</v>
      </c>
      <c r="D10507" s="2" t="n">
        <v>21728.09765625</v>
      </c>
      <c r="E10507" s="2" t="n">
        <v>63731.984375</v>
      </c>
      <c r="F10507" s="2" t="n">
        <v>430766.3125</v>
      </c>
      <c r="G10507" s="2" t="n">
        <v>2000.60913085938</v>
      </c>
    </row>
    <row r="10508" customFormat="false" ht="12.5" hidden="false" customHeight="false" outlineLevel="0" collapsed="false">
      <c r="A10508" s="2" t="s">
        <v>158</v>
      </c>
      <c r="B10508" s="2" t="n">
        <v>110</v>
      </c>
      <c r="C10508" s="2" t="n">
        <v>137572</v>
      </c>
      <c r="D10508" s="2" t="n">
        <v>21530.98828125</v>
      </c>
      <c r="E10508" s="2" t="n">
        <v>58437.8828125</v>
      </c>
      <c r="F10508" s="2" t="n">
        <v>430062.0625</v>
      </c>
      <c r="G10508" s="2" t="n">
        <v>1649.78173828125</v>
      </c>
    </row>
    <row r="10509" customFormat="false" ht="12.5" hidden="false" customHeight="false" outlineLevel="0" collapsed="false">
      <c r="A10509" s="2" t="s">
        <v>78</v>
      </c>
      <c r="B10509" s="2" t="n">
        <v>110</v>
      </c>
      <c r="C10509" s="2" t="n">
        <v>198184.90625</v>
      </c>
      <c r="D10509" s="2" t="n">
        <v>31922.287109375</v>
      </c>
      <c r="E10509" s="2" t="n">
        <v>70982.171875</v>
      </c>
      <c r="F10509" s="2" t="n">
        <v>496098.625</v>
      </c>
      <c r="G10509" s="2" t="n">
        <v>3151.2978515625</v>
      </c>
    </row>
    <row r="10510" customFormat="false" ht="12.5" hidden="false" customHeight="false" outlineLevel="0" collapsed="false">
      <c r="A10510" s="2" t="s">
        <v>80</v>
      </c>
      <c r="B10510" s="2" t="n">
        <v>110</v>
      </c>
      <c r="C10510" s="2" t="n">
        <v>159252.46875</v>
      </c>
      <c r="D10510" s="2" t="n">
        <v>24813.140625</v>
      </c>
      <c r="E10510" s="2" t="n">
        <v>62301.02734375</v>
      </c>
      <c r="F10510" s="2" t="n">
        <v>404468.5625</v>
      </c>
      <c r="G10510" s="2" t="n">
        <v>1178.51782226563</v>
      </c>
    </row>
    <row r="10511" customFormat="false" ht="12.5" hidden="false" customHeight="false" outlineLevel="0" collapsed="false">
      <c r="A10511" s="2" t="s">
        <v>81</v>
      </c>
      <c r="B10511" s="2" t="n">
        <v>110</v>
      </c>
      <c r="C10511" s="2" t="n">
        <v>150497.234375</v>
      </c>
      <c r="D10511" s="2" t="n">
        <v>23652.216796875</v>
      </c>
      <c r="E10511" s="2" t="n">
        <v>65492.88671875</v>
      </c>
      <c r="F10511" s="2" t="n">
        <v>398166.8125</v>
      </c>
      <c r="G10511" s="2" t="n">
        <v>2193.47119140625</v>
      </c>
    </row>
    <row r="10512" customFormat="false" ht="12.5" hidden="false" customHeight="false" outlineLevel="0" collapsed="false">
      <c r="A10512" s="2" t="s">
        <v>159</v>
      </c>
      <c r="B10512" s="2" t="n">
        <v>110</v>
      </c>
      <c r="C10512" s="2" t="n">
        <v>147673.890625</v>
      </c>
      <c r="D10512" s="2" t="n">
        <v>23587.333984375</v>
      </c>
      <c r="E10512" s="2" t="n">
        <v>68212.7578125</v>
      </c>
      <c r="F10512" s="2" t="n">
        <v>401531.28125</v>
      </c>
      <c r="G10512" s="2" t="n">
        <v>1895.00537109375</v>
      </c>
    </row>
    <row r="10513" customFormat="false" ht="12.5" hidden="false" customHeight="false" outlineLevel="0" collapsed="false">
      <c r="A10513" s="2" t="s">
        <v>160</v>
      </c>
      <c r="B10513" s="2" t="n">
        <v>110</v>
      </c>
      <c r="C10513" s="2" t="n">
        <v>154523.75</v>
      </c>
      <c r="D10513" s="2" t="n">
        <v>24903.91015625</v>
      </c>
      <c r="E10513" s="2" t="n">
        <v>74279.265625</v>
      </c>
      <c r="F10513" s="2" t="n">
        <v>419559.5625</v>
      </c>
      <c r="G10513" s="2" t="n">
        <v>2240.74487304688</v>
      </c>
    </row>
    <row r="10514" customFormat="false" ht="12.5" hidden="false" customHeight="false" outlineLevel="0" collapsed="false">
      <c r="A10514" s="2" t="s">
        <v>161</v>
      </c>
      <c r="B10514" s="2" t="n">
        <v>110</v>
      </c>
      <c r="C10514" s="2" t="n">
        <v>151683.734375</v>
      </c>
      <c r="D10514" s="2" t="n">
        <v>24131.28125</v>
      </c>
      <c r="E10514" s="2" t="n">
        <v>76472.6640625</v>
      </c>
      <c r="F10514" s="2" t="n">
        <v>423348.75</v>
      </c>
      <c r="G10514" s="2" t="n">
        <v>1767.54260253906</v>
      </c>
    </row>
    <row r="10515" customFormat="false" ht="12.5" hidden="false" customHeight="false" outlineLevel="0" collapsed="false">
      <c r="A10515" s="2" t="s">
        <v>82</v>
      </c>
      <c r="B10515" s="2" t="n">
        <v>110</v>
      </c>
      <c r="C10515" s="2" t="n">
        <v>161804.625</v>
      </c>
      <c r="D10515" s="2" t="n">
        <v>26330.63671875</v>
      </c>
      <c r="E10515" s="2" t="n">
        <v>73068.453125</v>
      </c>
      <c r="F10515" s="2" t="n">
        <v>395220.375</v>
      </c>
      <c r="G10515" s="2" t="n">
        <v>2578.77368164063</v>
      </c>
    </row>
    <row r="10516" customFormat="false" ht="12.5" hidden="false" customHeight="false" outlineLevel="0" collapsed="false">
      <c r="A10516" s="2" t="s">
        <v>83</v>
      </c>
      <c r="B10516" s="2" t="n">
        <v>110</v>
      </c>
      <c r="C10516" s="2" t="n">
        <v>136902.125</v>
      </c>
      <c r="D10516" s="2" t="n">
        <v>21160.544921875</v>
      </c>
      <c r="E10516" s="2" t="n">
        <v>64723.1328125</v>
      </c>
      <c r="F10516" s="2" t="n">
        <v>359480.15625</v>
      </c>
      <c r="G10516" s="2" t="n">
        <v>1465.13098144531</v>
      </c>
    </row>
    <row r="10517" customFormat="false" ht="12.5" hidden="false" customHeight="false" outlineLevel="0" collapsed="false">
      <c r="A10517" s="2" t="s">
        <v>84</v>
      </c>
      <c r="B10517" s="2" t="n">
        <v>110</v>
      </c>
      <c r="C10517" s="2" t="n">
        <v>129336.5703125</v>
      </c>
      <c r="D10517" s="2" t="n">
        <v>20142.328125</v>
      </c>
      <c r="E10517" s="2" t="n">
        <v>66455.21875</v>
      </c>
      <c r="F10517" s="2" t="n">
        <v>379088.40625</v>
      </c>
      <c r="G10517" s="2" t="n">
        <v>1898.81213378906</v>
      </c>
    </row>
    <row r="10518" customFormat="false" ht="12.5" hidden="false" customHeight="false" outlineLevel="0" collapsed="false">
      <c r="A10518" s="2" t="s">
        <v>162</v>
      </c>
      <c r="B10518" s="2" t="n">
        <v>110</v>
      </c>
      <c r="C10518" s="2" t="n">
        <v>158437.734375</v>
      </c>
      <c r="D10518" s="2" t="n">
        <v>24271.205078125</v>
      </c>
      <c r="E10518" s="2" t="n">
        <v>70756.5859375</v>
      </c>
      <c r="F10518" s="2" t="n">
        <v>426088.5625</v>
      </c>
      <c r="G10518" s="2" t="n">
        <v>1676.34301757813</v>
      </c>
    </row>
    <row r="10519" customFormat="false" ht="12.5" hidden="false" customHeight="false" outlineLevel="0" collapsed="false">
      <c r="A10519" s="2" t="s">
        <v>163</v>
      </c>
      <c r="B10519" s="2" t="n">
        <v>110</v>
      </c>
      <c r="C10519" s="2" t="n">
        <v>139257.21875</v>
      </c>
      <c r="D10519" s="2" t="n">
        <v>22343.54296875</v>
      </c>
      <c r="E10519" s="2" t="n">
        <v>63924.80859375</v>
      </c>
      <c r="F10519" s="2" t="n">
        <v>418933.90625</v>
      </c>
      <c r="G10519" s="2" t="n">
        <v>691.460571289063</v>
      </c>
    </row>
    <row r="10520" customFormat="false" ht="12.5" hidden="false" customHeight="false" outlineLevel="0" collapsed="false">
      <c r="A10520" s="2" t="s">
        <v>164</v>
      </c>
      <c r="B10520" s="2" t="n">
        <v>110</v>
      </c>
      <c r="C10520" s="2" t="n">
        <v>161408.0625</v>
      </c>
      <c r="D10520" s="2" t="n">
        <v>26108.373046875</v>
      </c>
      <c r="E10520" s="2" t="n">
        <v>67698.0859375</v>
      </c>
      <c r="F10520" s="2" t="n">
        <v>477206.28125</v>
      </c>
      <c r="G10520" s="2" t="n">
        <v>1813.82409667969</v>
      </c>
    </row>
    <row r="10521" customFormat="false" ht="12.5" hidden="false" customHeight="false" outlineLevel="0" collapsed="false">
      <c r="A10521" s="2" t="s">
        <v>85</v>
      </c>
      <c r="B10521" s="2" t="n">
        <v>110</v>
      </c>
      <c r="C10521" s="2" t="n">
        <v>201885.75</v>
      </c>
      <c r="D10521" s="2" t="n">
        <v>35616.84765625</v>
      </c>
      <c r="E10521" s="2" t="n">
        <v>72670.9609375</v>
      </c>
      <c r="F10521" s="2" t="n">
        <v>503401.28125</v>
      </c>
      <c r="G10521" s="2" t="n">
        <v>2450.72607421875</v>
      </c>
    </row>
    <row r="10522" customFormat="false" ht="12.5" hidden="false" customHeight="false" outlineLevel="0" collapsed="false">
      <c r="A10522" s="2" t="s">
        <v>87</v>
      </c>
      <c r="B10522" s="2" t="n">
        <v>110</v>
      </c>
      <c r="C10522" s="2" t="n">
        <v>173026.828125</v>
      </c>
      <c r="D10522" s="2" t="n">
        <v>27711.53125</v>
      </c>
      <c r="E10522" s="2" t="n">
        <v>69452.546875</v>
      </c>
      <c r="F10522" s="2" t="n">
        <v>444295.8125</v>
      </c>
      <c r="G10522" s="2" t="n">
        <v>1847.99658203125</v>
      </c>
    </row>
    <row r="10523" customFormat="false" ht="12.5" hidden="false" customHeight="false" outlineLevel="0" collapsed="false">
      <c r="A10523" s="2" t="s">
        <v>88</v>
      </c>
      <c r="B10523" s="2" t="n">
        <v>110</v>
      </c>
      <c r="C10523" s="2" t="n">
        <v>166368</v>
      </c>
      <c r="D10523" s="2" t="n">
        <v>26911.369140625</v>
      </c>
      <c r="E10523" s="2" t="n">
        <v>73338.6640625</v>
      </c>
      <c r="F10523" s="2" t="n">
        <v>433197.40625</v>
      </c>
      <c r="G10523" s="2" t="n">
        <v>1848.81628417969</v>
      </c>
    </row>
    <row r="10524" customFormat="false" ht="12.5" hidden="false" customHeight="false" outlineLevel="0" collapsed="false">
      <c r="A10524" s="2" t="s">
        <v>89</v>
      </c>
      <c r="B10524" s="2" t="n">
        <v>110</v>
      </c>
      <c r="C10524" s="2" t="n">
        <v>174578.28125</v>
      </c>
      <c r="D10524" s="2" t="n">
        <v>29276.552734375</v>
      </c>
      <c r="E10524" s="2" t="n">
        <v>81685.484375</v>
      </c>
      <c r="F10524" s="2" t="n">
        <v>456891.34375</v>
      </c>
      <c r="G10524" s="2" t="n">
        <v>2359.62915039063</v>
      </c>
    </row>
    <row r="10525" customFormat="false" ht="12.5" hidden="false" customHeight="false" outlineLevel="0" collapsed="false">
      <c r="A10525" s="2" t="s">
        <v>91</v>
      </c>
      <c r="B10525" s="2" t="n">
        <v>110</v>
      </c>
      <c r="C10525" s="2" t="n">
        <v>156448.234375</v>
      </c>
      <c r="D10525" s="2" t="n">
        <v>25692.412109375</v>
      </c>
      <c r="E10525" s="2" t="n">
        <v>79668.8125</v>
      </c>
      <c r="F10525" s="2" t="n">
        <v>435049.75</v>
      </c>
      <c r="G10525" s="2" t="n">
        <v>1852.12084960938</v>
      </c>
    </row>
    <row r="10526" customFormat="false" ht="12.5" hidden="false" customHeight="false" outlineLevel="0" collapsed="false">
      <c r="A10526" s="2" t="s">
        <v>92</v>
      </c>
      <c r="B10526" s="2" t="n">
        <v>110</v>
      </c>
      <c r="C10526" s="2" t="n">
        <v>163903.9375</v>
      </c>
      <c r="D10526" s="2" t="n">
        <v>26527.796875</v>
      </c>
      <c r="E10526" s="2" t="n">
        <v>86026.1875</v>
      </c>
      <c r="F10526" s="2" t="n">
        <v>456531.5625</v>
      </c>
      <c r="G10526" s="2" t="n">
        <v>2231.76171875</v>
      </c>
    </row>
    <row r="10527" customFormat="false" ht="12.5" hidden="false" customHeight="false" outlineLevel="0" collapsed="false">
      <c r="A10527" s="2" t="s">
        <v>93</v>
      </c>
      <c r="B10527" s="2" t="n">
        <v>110</v>
      </c>
      <c r="C10527" s="2" t="n">
        <v>196338.984375</v>
      </c>
      <c r="D10527" s="2" t="n">
        <v>32457.591796875</v>
      </c>
      <c r="E10527" s="2" t="n">
        <v>78382.1953125</v>
      </c>
      <c r="F10527" s="2" t="n">
        <v>415211.4375</v>
      </c>
      <c r="G10527" s="2" t="n">
        <v>2210.44970703125</v>
      </c>
    </row>
    <row r="10528" customFormat="false" ht="12.5" hidden="false" customHeight="false" outlineLevel="0" collapsed="false">
      <c r="A10528" s="2" t="s">
        <v>94</v>
      </c>
      <c r="B10528" s="2" t="n">
        <v>110</v>
      </c>
      <c r="C10528" s="2" t="n">
        <v>181529.734375</v>
      </c>
      <c r="D10528" s="2" t="n">
        <v>30218.9609375</v>
      </c>
      <c r="E10528" s="2" t="n">
        <v>85060.7734375</v>
      </c>
      <c r="F10528" s="2" t="n">
        <v>457699.09375</v>
      </c>
      <c r="G10528" s="2" t="n">
        <v>2388.73779296875</v>
      </c>
    </row>
    <row r="10529" customFormat="false" ht="12.5" hidden="false" customHeight="false" outlineLevel="0" collapsed="false">
      <c r="A10529" s="2" t="s">
        <v>95</v>
      </c>
      <c r="B10529" s="2" t="n">
        <v>110</v>
      </c>
      <c r="C10529" s="2" t="n">
        <v>189376.21875</v>
      </c>
      <c r="D10529" s="2" t="n">
        <v>30762.134765625</v>
      </c>
      <c r="E10529" s="2" t="n">
        <v>79914.7109375</v>
      </c>
      <c r="F10529" s="2" t="n">
        <v>444106.71875</v>
      </c>
      <c r="G10529" s="2" t="n">
        <v>2246.55395507813</v>
      </c>
    </row>
    <row r="10530" customFormat="false" ht="12.5" hidden="false" customHeight="false" outlineLevel="0" collapsed="false">
      <c r="A10530" s="2" t="s">
        <v>96</v>
      </c>
      <c r="B10530" s="2" t="n">
        <v>110</v>
      </c>
      <c r="C10530" s="2" t="n">
        <v>119199.9453125</v>
      </c>
      <c r="D10530" s="2" t="n">
        <v>13912.072265625</v>
      </c>
      <c r="E10530" s="2" t="n">
        <v>65041.88671875</v>
      </c>
      <c r="F10530" s="2" t="n">
        <v>388152.1875</v>
      </c>
      <c r="G10530" s="2" t="n">
        <v>1754.51086425781</v>
      </c>
    </row>
    <row r="10531" customFormat="false" ht="12.5" hidden="false" customHeight="false" outlineLevel="0" collapsed="false">
      <c r="A10531" s="2" t="s">
        <v>97</v>
      </c>
      <c r="B10531" s="2" t="n">
        <v>110</v>
      </c>
      <c r="C10531" s="2" t="n">
        <v>152892.984375</v>
      </c>
      <c r="D10531" s="2" t="n">
        <v>23231.38671875</v>
      </c>
      <c r="E10531" s="2" t="n">
        <v>67705.984375</v>
      </c>
      <c r="F10531" s="2" t="n">
        <v>426808.8125</v>
      </c>
      <c r="G10531" s="2" t="n">
        <v>1503.60998535156</v>
      </c>
    </row>
    <row r="10532" customFormat="false" ht="12.5" hidden="false" customHeight="false" outlineLevel="0" collapsed="false">
      <c r="A10532" s="2" t="s">
        <v>98</v>
      </c>
      <c r="B10532" s="2" t="n">
        <v>110</v>
      </c>
      <c r="C10532" s="2" t="n">
        <v>160305.546875</v>
      </c>
      <c r="D10532" s="2" t="n">
        <v>24076.43359375</v>
      </c>
      <c r="E10532" s="2" t="n">
        <v>68003.421875</v>
      </c>
      <c r="F10532" s="2" t="n">
        <v>462820.625</v>
      </c>
      <c r="G10532" s="2" t="n">
        <v>1642.3291015625</v>
      </c>
    </row>
    <row r="10533" customFormat="false" ht="12.5" hidden="false" customHeight="false" outlineLevel="0" collapsed="false">
      <c r="A10533" s="2" t="s">
        <v>99</v>
      </c>
      <c r="B10533" s="2" t="n">
        <v>110</v>
      </c>
      <c r="C10533" s="2" t="n">
        <v>190095.078125</v>
      </c>
      <c r="D10533" s="2" t="n">
        <v>30731.82421875</v>
      </c>
      <c r="E10533" s="2" t="n">
        <v>73063.703125</v>
      </c>
      <c r="F10533" s="2" t="n">
        <v>490674.8125</v>
      </c>
      <c r="G10533" s="2" t="n">
        <v>2608.63208007813</v>
      </c>
    </row>
    <row r="10534" customFormat="false" ht="12.5" hidden="false" customHeight="false" outlineLevel="0" collapsed="false">
      <c r="A10534" s="2" t="s">
        <v>101</v>
      </c>
      <c r="B10534" s="2" t="n">
        <v>110</v>
      </c>
      <c r="C10534" s="2" t="n">
        <v>165145.078125</v>
      </c>
      <c r="D10534" s="2" t="n">
        <v>26502.076171875</v>
      </c>
      <c r="E10534" s="2" t="n">
        <v>68935</v>
      </c>
      <c r="F10534" s="2" t="n">
        <v>442840.3125</v>
      </c>
      <c r="G10534" s="2" t="n">
        <v>1521.40307617188</v>
      </c>
    </row>
    <row r="10535" customFormat="false" ht="12.5" hidden="false" customHeight="false" outlineLevel="0" collapsed="false">
      <c r="A10535" s="2" t="s">
        <v>102</v>
      </c>
      <c r="B10535" s="2" t="n">
        <v>110</v>
      </c>
      <c r="C10535" s="2" t="n">
        <v>170370.265625</v>
      </c>
      <c r="D10535" s="2" t="n">
        <v>27897.330078125</v>
      </c>
      <c r="E10535" s="2" t="n">
        <v>76789.03125</v>
      </c>
      <c r="F10535" s="2" t="n">
        <v>445028.5</v>
      </c>
      <c r="G10535" s="2" t="n">
        <v>1937.83813476563</v>
      </c>
    </row>
    <row r="10536" customFormat="false" ht="12.5" hidden="false" customHeight="false" outlineLevel="0" collapsed="false">
      <c r="A10536" s="2" t="s">
        <v>103</v>
      </c>
      <c r="B10536" s="2" t="n">
        <v>110</v>
      </c>
      <c r="C10536" s="2" t="n">
        <v>177481.828125</v>
      </c>
      <c r="D10536" s="2" t="n">
        <v>29197.390625</v>
      </c>
      <c r="E10536" s="2" t="n">
        <v>82983.5078125</v>
      </c>
      <c r="F10536" s="2" t="n">
        <v>464819.40625</v>
      </c>
      <c r="G10536" s="2" t="n">
        <v>2292.88598632813</v>
      </c>
    </row>
    <row r="10537" customFormat="false" ht="12.5" hidden="false" customHeight="false" outlineLevel="0" collapsed="false">
      <c r="A10537" s="2" t="s">
        <v>105</v>
      </c>
      <c r="B10537" s="2" t="n">
        <v>110</v>
      </c>
      <c r="C10537" s="2" t="n">
        <v>177254.5</v>
      </c>
      <c r="D10537" s="2" t="n">
        <v>27696.80078125</v>
      </c>
      <c r="E10537" s="2" t="n">
        <v>90695.453125</v>
      </c>
      <c r="F10537" s="2" t="n">
        <v>504397.9375</v>
      </c>
      <c r="G10537" s="2" t="n">
        <v>1663.41809082031</v>
      </c>
    </row>
    <row r="10538" customFormat="false" ht="12.5" hidden="false" customHeight="false" outlineLevel="0" collapsed="false">
      <c r="A10538" s="2" t="s">
        <v>106</v>
      </c>
      <c r="B10538" s="2" t="n">
        <v>110</v>
      </c>
      <c r="C10538" s="2" t="n">
        <v>171303.890625</v>
      </c>
      <c r="D10538" s="2" t="n">
        <v>26788.318359375</v>
      </c>
      <c r="E10538" s="2" t="n">
        <v>86682.96875</v>
      </c>
      <c r="F10538" s="2" t="n">
        <v>464542</v>
      </c>
      <c r="G10538" s="2" t="n">
        <v>2271.34033203125</v>
      </c>
    </row>
    <row r="10539" customFormat="false" ht="12.5" hidden="false" customHeight="false" outlineLevel="0" collapsed="false">
      <c r="A10539" s="2" t="s">
        <v>107</v>
      </c>
      <c r="B10539" s="2" t="n">
        <v>110</v>
      </c>
      <c r="C10539" s="2" t="n">
        <v>165333.71875</v>
      </c>
      <c r="D10539" s="2" t="n">
        <v>26913.40234375</v>
      </c>
      <c r="E10539" s="2" t="n">
        <v>73394.859375</v>
      </c>
      <c r="F10539" s="2" t="n">
        <v>386553.09375</v>
      </c>
      <c r="G10539" s="2" t="n">
        <v>1884.87121582031</v>
      </c>
    </row>
    <row r="10540" customFormat="false" ht="12.5" hidden="false" customHeight="false" outlineLevel="0" collapsed="false">
      <c r="A10540" s="2" t="s">
        <v>108</v>
      </c>
      <c r="B10540" s="2" t="n">
        <v>110</v>
      </c>
      <c r="C10540" s="2" t="n">
        <v>203382.9375</v>
      </c>
      <c r="D10540" s="2" t="n">
        <v>32343.033203125</v>
      </c>
      <c r="E10540" s="2" t="n">
        <v>81165.296875</v>
      </c>
      <c r="F10540" s="2" t="n">
        <v>433284.5625</v>
      </c>
      <c r="G10540" s="2" t="n">
        <v>2803.32299804688</v>
      </c>
    </row>
    <row r="10541" customFormat="false" ht="12.5" hidden="false" customHeight="false" outlineLevel="0" collapsed="false">
      <c r="A10541" s="2" t="s">
        <v>109</v>
      </c>
      <c r="B10541" s="2" t="n">
        <v>110</v>
      </c>
      <c r="C10541" s="2" t="n">
        <v>221250.28125</v>
      </c>
      <c r="D10541" s="2" t="n">
        <v>34913.55859375</v>
      </c>
      <c r="E10541" s="2" t="n">
        <v>84334.953125</v>
      </c>
      <c r="F10541" s="2" t="n">
        <v>468527.1875</v>
      </c>
      <c r="G10541" s="2" t="n">
        <v>2051.2880859375</v>
      </c>
    </row>
    <row r="10542" customFormat="false" ht="12.5" hidden="false" customHeight="false" outlineLevel="0" collapsed="false">
      <c r="A10542" s="2" t="s">
        <v>110</v>
      </c>
      <c r="B10542" s="2" t="n">
        <v>110</v>
      </c>
      <c r="C10542" s="2" t="n">
        <v>172303.0625</v>
      </c>
      <c r="D10542" s="2" t="n">
        <v>28269.6875</v>
      </c>
      <c r="E10542" s="2" t="n">
        <v>82084.71875</v>
      </c>
      <c r="F10542" s="2" t="n">
        <v>499505</v>
      </c>
      <c r="G10542" s="2" t="n">
        <v>2018.7578125</v>
      </c>
    </row>
    <row r="10543" customFormat="false" ht="12.5" hidden="false" customHeight="false" outlineLevel="0" collapsed="false">
      <c r="A10543" s="2" t="s">
        <v>111</v>
      </c>
      <c r="B10543" s="2" t="n">
        <v>110</v>
      </c>
      <c r="C10543" s="2" t="n">
        <v>170555.65625</v>
      </c>
      <c r="D10543" s="2" t="n">
        <v>25709.70703125</v>
      </c>
      <c r="E10543" s="2" t="n">
        <v>76357.625</v>
      </c>
      <c r="F10543" s="2" t="n">
        <v>497486.3125</v>
      </c>
      <c r="G10543" s="2" t="n">
        <v>634.363952636719</v>
      </c>
    </row>
    <row r="10544" customFormat="false" ht="12.5" hidden="false" customHeight="false" outlineLevel="0" collapsed="false">
      <c r="A10544" s="2" t="s">
        <v>112</v>
      </c>
      <c r="B10544" s="2" t="n">
        <v>110</v>
      </c>
      <c r="C10544" s="2" t="n">
        <v>173105.515625</v>
      </c>
      <c r="D10544" s="2" t="n">
        <v>26046.25</v>
      </c>
      <c r="E10544" s="2" t="n">
        <v>73777.71875</v>
      </c>
      <c r="F10544" s="2" t="n">
        <v>519591.0625</v>
      </c>
      <c r="G10544" s="2" t="n">
        <v>2061.88061523438</v>
      </c>
    </row>
    <row r="10545" customFormat="false" ht="12.5" hidden="false" customHeight="false" outlineLevel="0" collapsed="false">
      <c r="A10545" s="2" t="s">
        <v>113</v>
      </c>
      <c r="B10545" s="2" t="n">
        <v>110</v>
      </c>
      <c r="C10545" s="2" t="n">
        <v>190316</v>
      </c>
      <c r="D10545" s="2" t="n">
        <v>32153.576171875</v>
      </c>
      <c r="E10545" s="2" t="n">
        <v>68205.484375</v>
      </c>
      <c r="F10545" s="2" t="n">
        <v>491342.9375</v>
      </c>
      <c r="G10545" s="2" t="n">
        <v>2302.7724609375</v>
      </c>
    </row>
    <row r="10546" customFormat="false" ht="12.5" hidden="false" customHeight="false" outlineLevel="0" collapsed="false">
      <c r="A10546" s="2" t="s">
        <v>115</v>
      </c>
      <c r="B10546" s="2" t="n">
        <v>110</v>
      </c>
      <c r="C10546" s="2" t="n">
        <v>204609.140625</v>
      </c>
      <c r="D10546" s="2" t="n">
        <v>32785.453125</v>
      </c>
      <c r="E10546" s="2" t="n">
        <v>77524.609375</v>
      </c>
      <c r="F10546" s="2" t="n">
        <v>514244.5625</v>
      </c>
      <c r="G10546" s="2" t="n">
        <v>2155.64575195313</v>
      </c>
    </row>
    <row r="10547" customFormat="false" ht="12.5" hidden="false" customHeight="false" outlineLevel="0" collapsed="false">
      <c r="A10547" s="2" t="s">
        <v>116</v>
      </c>
      <c r="B10547" s="2" t="n">
        <v>110</v>
      </c>
      <c r="C10547" s="2" t="n">
        <v>195474.703125</v>
      </c>
      <c r="D10547" s="2" t="n">
        <v>31052.546875</v>
      </c>
      <c r="E10547" s="2" t="n">
        <v>86268.140625</v>
      </c>
      <c r="F10547" s="2" t="n">
        <v>536246.4375</v>
      </c>
      <c r="G10547" s="2" t="n">
        <v>1937.02783203125</v>
      </c>
    </row>
    <row r="10548" customFormat="false" ht="12.5" hidden="false" customHeight="false" outlineLevel="0" collapsed="false">
      <c r="A10548" s="2" t="s">
        <v>117</v>
      </c>
      <c r="B10548" s="2" t="n">
        <v>110</v>
      </c>
      <c r="C10548" s="2" t="n">
        <v>199845.359375</v>
      </c>
      <c r="D10548" s="2" t="n">
        <v>30988.607421875</v>
      </c>
      <c r="E10548" s="2" t="n">
        <v>87292.21875</v>
      </c>
      <c r="F10548" s="2" t="n">
        <v>508172.59375</v>
      </c>
      <c r="G10548" s="2" t="n">
        <v>2606.98388671875</v>
      </c>
    </row>
    <row r="10549" customFormat="false" ht="12.5" hidden="false" customHeight="false" outlineLevel="0" collapsed="false">
      <c r="A10549" s="2" t="s">
        <v>119</v>
      </c>
      <c r="B10549" s="2" t="n">
        <v>110</v>
      </c>
      <c r="C10549" s="2" t="n">
        <v>171173.21875</v>
      </c>
      <c r="D10549" s="2" t="n">
        <v>26281.81640625</v>
      </c>
      <c r="E10549" s="2" t="n">
        <v>85039.6484375</v>
      </c>
      <c r="F10549" s="2" t="n">
        <v>484694.9375</v>
      </c>
      <c r="G10549" s="2" t="n">
        <v>1980.33166503906</v>
      </c>
    </row>
    <row r="10550" customFormat="false" ht="12.5" hidden="false" customHeight="false" outlineLevel="0" collapsed="false">
      <c r="A10550" s="2" t="s">
        <v>120</v>
      </c>
      <c r="B10550" s="2" t="n">
        <v>110</v>
      </c>
      <c r="C10550" s="2" t="n">
        <v>168355.34375</v>
      </c>
      <c r="D10550" s="2" t="n">
        <v>29356.1171875</v>
      </c>
      <c r="E10550" s="2" t="n">
        <v>102893.7421875</v>
      </c>
      <c r="F10550" s="2" t="n">
        <v>594455.25</v>
      </c>
      <c r="G10550" s="2" t="n">
        <v>2378.5498046875</v>
      </c>
    </row>
    <row r="10551" customFormat="false" ht="12.5" hidden="false" customHeight="false" outlineLevel="0" collapsed="false">
      <c r="A10551" s="2" t="s">
        <v>121</v>
      </c>
      <c r="B10551" s="2" t="n">
        <v>110</v>
      </c>
      <c r="C10551" s="2" t="n">
        <v>150599.25</v>
      </c>
      <c r="D10551" s="2" t="n">
        <v>23567.185546875</v>
      </c>
      <c r="E10551" s="2" t="n">
        <v>78711.140625</v>
      </c>
      <c r="F10551" s="2" t="n">
        <v>439392.5625</v>
      </c>
      <c r="G10551" s="2" t="n">
        <v>2240.86254882813</v>
      </c>
    </row>
    <row r="10552" customFormat="false" ht="12.5" hidden="false" customHeight="false" outlineLevel="0" collapsed="false">
      <c r="A10552" s="2" t="s">
        <v>122</v>
      </c>
      <c r="B10552" s="2" t="n">
        <v>110</v>
      </c>
      <c r="C10552" s="2" t="n">
        <v>160685.921875</v>
      </c>
      <c r="D10552" s="2" t="n">
        <v>25299.138671875</v>
      </c>
      <c r="E10552" s="2" t="n">
        <v>83930.0234375</v>
      </c>
      <c r="F10552" s="2" t="n">
        <v>476719.5</v>
      </c>
      <c r="G10552" s="2" t="n">
        <v>2353.52758789063</v>
      </c>
    </row>
    <row r="10553" customFormat="false" ht="12.5" hidden="false" customHeight="false" outlineLevel="0" collapsed="false">
      <c r="A10553" s="2" t="s">
        <v>123</v>
      </c>
      <c r="B10553" s="2" t="n">
        <v>110</v>
      </c>
      <c r="C10553" s="2" t="n">
        <v>162333.140625</v>
      </c>
      <c r="D10553" s="2" t="n">
        <v>25707.78515625</v>
      </c>
      <c r="E10553" s="2" t="n">
        <v>84762.078125</v>
      </c>
      <c r="F10553" s="2" t="n">
        <v>497091.875</v>
      </c>
      <c r="G10553" s="2" t="n">
        <v>2610.28271484375</v>
      </c>
    </row>
    <row r="10554" customFormat="false" ht="12.5" hidden="false" customHeight="false" outlineLevel="0" collapsed="false">
      <c r="A10554" s="2" t="s">
        <v>124</v>
      </c>
      <c r="B10554" s="2" t="n">
        <v>110</v>
      </c>
      <c r="C10554" s="2" t="n">
        <v>157660.671875</v>
      </c>
      <c r="D10554" s="2" t="n">
        <v>23019.07421875</v>
      </c>
      <c r="E10554" s="2" t="n">
        <v>71343.9140625</v>
      </c>
      <c r="F10554" s="2" t="n">
        <v>437303.59375</v>
      </c>
      <c r="G10554" s="2" t="n">
        <v>1053.00793457031</v>
      </c>
    </row>
    <row r="10555" customFormat="false" ht="12.5" hidden="false" customHeight="false" outlineLevel="0" collapsed="false">
      <c r="A10555" s="2" t="s">
        <v>125</v>
      </c>
      <c r="B10555" s="2" t="n">
        <v>110</v>
      </c>
      <c r="C10555" s="2" t="n">
        <v>160431.3125</v>
      </c>
      <c r="D10555" s="2" t="n">
        <v>24741.95703125</v>
      </c>
      <c r="E10555" s="2" t="n">
        <v>67424.6484375</v>
      </c>
      <c r="F10555" s="2" t="n">
        <v>436218.8125</v>
      </c>
      <c r="G10555" s="2" t="n">
        <v>1845.77661132813</v>
      </c>
    </row>
    <row r="10556" customFormat="false" ht="12.5" hidden="false" customHeight="false" outlineLevel="0" collapsed="false">
      <c r="A10556" s="2" t="s">
        <v>126</v>
      </c>
      <c r="B10556" s="2" t="n">
        <v>110</v>
      </c>
      <c r="C10556" s="2" t="n">
        <v>164893.234375</v>
      </c>
      <c r="D10556" s="2" t="n">
        <v>25278.9453125</v>
      </c>
      <c r="E10556" s="2" t="n">
        <v>70178.0390625</v>
      </c>
      <c r="F10556" s="2" t="n">
        <v>510172.71875</v>
      </c>
      <c r="G10556" s="2" t="n">
        <v>1763.17163085938</v>
      </c>
    </row>
    <row r="10557" customFormat="false" ht="12.5" hidden="false" customHeight="false" outlineLevel="0" collapsed="false">
      <c r="A10557" s="2" t="s">
        <v>127</v>
      </c>
      <c r="B10557" s="2" t="n">
        <v>110</v>
      </c>
      <c r="C10557" s="2" t="n">
        <v>232139.0625</v>
      </c>
      <c r="D10557" s="2" t="n">
        <v>38336.84375</v>
      </c>
      <c r="E10557" s="2" t="n">
        <v>76305.375</v>
      </c>
      <c r="F10557" s="2" t="n">
        <v>566958.25</v>
      </c>
      <c r="G10557" s="2" t="n">
        <v>3341.755859375</v>
      </c>
    </row>
    <row r="10558" customFormat="false" ht="12.5" hidden="false" customHeight="false" outlineLevel="0" collapsed="false">
      <c r="A10558" s="2" t="s">
        <v>129</v>
      </c>
      <c r="B10558" s="2" t="n">
        <v>110</v>
      </c>
      <c r="C10558" s="2" t="n">
        <v>177991.8125</v>
      </c>
      <c r="D10558" s="2" t="n">
        <v>27706.380859375</v>
      </c>
      <c r="E10558" s="2" t="n">
        <v>69984.6796875</v>
      </c>
      <c r="F10558" s="2" t="n">
        <v>487629.40625</v>
      </c>
      <c r="G10558" s="2" t="n">
        <v>1937.00146484375</v>
      </c>
    </row>
    <row r="10559" customFormat="false" ht="12.5" hidden="false" customHeight="false" outlineLevel="0" collapsed="false">
      <c r="A10559" s="2" t="s">
        <v>130</v>
      </c>
      <c r="B10559" s="2" t="n">
        <v>110</v>
      </c>
      <c r="C10559" s="2" t="n">
        <v>192727.78125</v>
      </c>
      <c r="D10559" s="2" t="n">
        <v>31353.96875</v>
      </c>
      <c r="E10559" s="2" t="n">
        <v>84664.8984375</v>
      </c>
      <c r="F10559" s="2" t="n">
        <v>549007.0625</v>
      </c>
      <c r="G10559" s="2" t="n">
        <v>3057.11010742188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 t="n">
        <v>234073.296875</v>
      </c>
      <c r="D10560" s="2" t="n">
        <v>19408.4609375</v>
      </c>
      <c r="E10560" s="2" t="n">
        <v>10522.4111328125</v>
      </c>
      <c r="F10560" s="2" t="n">
        <v>8853.4580078125</v>
      </c>
      <c r="G10560" s="2" t="n">
        <v>3014.69995117188</v>
      </c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 t="n">
        <v>213496.96875</v>
      </c>
      <c r="D10561" s="2" t="n">
        <v>17902.419921875</v>
      </c>
      <c r="E10561" s="2" t="n">
        <v>9795.62890625</v>
      </c>
      <c r="F10561" s="2" t="n">
        <v>8742.8359375</v>
      </c>
      <c r="G10561" s="2" t="n">
        <v>2643.03662109375</v>
      </c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 t="n">
        <v>180125.484375</v>
      </c>
      <c r="D10562" s="2" t="n">
        <v>14770.048828125</v>
      </c>
      <c r="E10562" s="2" t="n">
        <v>8028.861328125</v>
      </c>
      <c r="F10562" s="2" t="n">
        <v>6866.36181640625</v>
      </c>
      <c r="G10562" s="2" t="n">
        <v>1923.41674804688</v>
      </c>
    </row>
    <row r="10563" customFormat="false" ht="12.5" hidden="false" customHeight="false" outlineLevel="0" collapsed="false">
      <c r="A10563" s="2" t="s">
        <v>131</v>
      </c>
      <c r="B10563" s="2" t="n">
        <v>110</v>
      </c>
      <c r="C10563" s="2" t="n">
        <v>148088.25</v>
      </c>
      <c r="D10563" s="2" t="n">
        <v>22182.365234375</v>
      </c>
      <c r="E10563" s="2" t="n">
        <v>77594.375</v>
      </c>
      <c r="F10563" s="2" t="n">
        <v>464405.0625</v>
      </c>
      <c r="G10563" s="2" t="n">
        <v>2141.69750976563</v>
      </c>
    </row>
    <row r="10564" customFormat="false" ht="12.5" hidden="false" customHeight="false" outlineLevel="0" collapsed="false">
      <c r="A10564" s="2" t="s">
        <v>132</v>
      </c>
      <c r="B10564" s="2" t="n">
        <v>110</v>
      </c>
      <c r="C10564" s="2" t="n">
        <v>167165.234375</v>
      </c>
      <c r="D10564" s="2" t="n">
        <v>24855.685546875</v>
      </c>
      <c r="E10564" s="2" t="n">
        <v>78098.8046875</v>
      </c>
      <c r="F10564" s="2" t="n">
        <v>469230.34375</v>
      </c>
      <c r="G10564" s="2" t="n">
        <v>2735.68408203125</v>
      </c>
    </row>
    <row r="10565" customFormat="false" ht="12.5" hidden="false" customHeight="false" outlineLevel="0" collapsed="false">
      <c r="A10565" s="2" t="s">
        <v>133</v>
      </c>
      <c r="B10565" s="2" t="n">
        <v>110</v>
      </c>
      <c r="C10565" s="2" t="n">
        <v>178737.9375</v>
      </c>
      <c r="D10565" s="2" t="n">
        <v>26698.095703125</v>
      </c>
      <c r="E10565" s="2" t="n">
        <v>84568.84375</v>
      </c>
      <c r="F10565" s="2" t="n">
        <v>523183.28125</v>
      </c>
      <c r="G10565" s="2" t="n">
        <v>2801.89111328125</v>
      </c>
    </row>
    <row r="10566" customFormat="false" ht="12.5" hidden="false" customHeight="false" outlineLevel="0" collapsed="false">
      <c r="A10566" s="2" t="s">
        <v>168</v>
      </c>
      <c r="B10566" s="2" t="n">
        <v>110</v>
      </c>
      <c r="C10566" s="2" t="n">
        <v>221416.8125</v>
      </c>
      <c r="D10566" s="2" t="n">
        <v>17371.689453125</v>
      </c>
      <c r="E10566" s="2" t="n">
        <v>8800.8857421875</v>
      </c>
      <c r="F10566" s="2" t="n">
        <v>7868.8544921875</v>
      </c>
      <c r="G10566" s="2" t="n">
        <v>2319.02954101563</v>
      </c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 t="n">
        <v>218560.390625</v>
      </c>
      <c r="D10567" s="2" t="n">
        <v>17007.0078125</v>
      </c>
      <c r="E10567" s="2" t="n">
        <v>8286.4560546875</v>
      </c>
      <c r="F10567" s="2" t="n">
        <v>7264.60595703125</v>
      </c>
      <c r="G10567" s="2" t="n">
        <v>1947.96215820313</v>
      </c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 t="n">
        <v>225338.9375</v>
      </c>
      <c r="D10568" s="2" t="n">
        <v>16562.53515625</v>
      </c>
      <c r="E10568" s="2" t="n">
        <v>6915.9638671875</v>
      </c>
      <c r="F10568" s="2" t="n">
        <v>5982.0673828125</v>
      </c>
      <c r="G10568" s="2" t="n">
        <v>1369.3076171875</v>
      </c>
    </row>
    <row r="10569" customFormat="false" ht="12.5" hidden="false" customHeight="false" outlineLevel="0" collapsed="false">
      <c r="A10569" s="2" t="s">
        <v>43</v>
      </c>
      <c r="B10569" s="2" t="n">
        <v>111</v>
      </c>
      <c r="C10569" s="2" t="n">
        <v>136287.265625</v>
      </c>
      <c r="D10569" s="2" t="n">
        <v>21750.244140625</v>
      </c>
      <c r="E10569" s="2" t="n">
        <v>47050.296875</v>
      </c>
      <c r="F10569" s="2" t="n">
        <v>401004.03125</v>
      </c>
      <c r="G10569" s="2" t="n">
        <v>1446.8505859375</v>
      </c>
    </row>
    <row r="10570" customFormat="false" ht="12.5" hidden="false" customHeight="false" outlineLevel="0" collapsed="false">
      <c r="A10570" s="2" t="s">
        <v>50</v>
      </c>
      <c r="B10570" s="2" t="n">
        <v>111</v>
      </c>
      <c r="C10570" s="2" t="n">
        <v>137752.734375</v>
      </c>
      <c r="D10570" s="2" t="n">
        <v>20427.701171875</v>
      </c>
      <c r="E10570" s="2" t="n">
        <v>47102.4140625</v>
      </c>
      <c r="F10570" s="2" t="n">
        <v>359711.21875</v>
      </c>
      <c r="G10570" s="2" t="n">
        <v>1646.72778320313</v>
      </c>
    </row>
    <row r="10571" customFormat="false" ht="12.5" hidden="false" customHeight="false" outlineLevel="0" collapsed="false">
      <c r="A10571" s="2" t="s">
        <v>51</v>
      </c>
      <c r="B10571" s="2" t="n">
        <v>111</v>
      </c>
      <c r="C10571" s="2" t="n">
        <v>108133.2578125</v>
      </c>
      <c r="D10571" s="2" t="n">
        <v>16249.8984375</v>
      </c>
      <c r="E10571" s="2" t="n">
        <v>45475.87890625</v>
      </c>
      <c r="F10571" s="2" t="n">
        <v>338521.25</v>
      </c>
      <c r="G10571" s="2" t="n">
        <v>1236.8681640625</v>
      </c>
    </row>
    <row r="10572" customFormat="false" ht="12.5" hidden="false" customHeight="false" outlineLevel="0" collapsed="false">
      <c r="A10572" s="2" t="s">
        <v>52</v>
      </c>
      <c r="B10572" s="2" t="n">
        <v>111</v>
      </c>
      <c r="C10572" s="2" t="n">
        <v>108200.0078125</v>
      </c>
      <c r="D10572" s="2" t="n">
        <v>15889.677734375</v>
      </c>
      <c r="E10572" s="2" t="n">
        <v>47711.43359375</v>
      </c>
      <c r="F10572" s="2" t="n">
        <v>336490.71875</v>
      </c>
      <c r="G10572" s="2" t="n">
        <v>1248.63549804688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21367.265625</v>
      </c>
      <c r="D10573" s="2" t="n">
        <v>17849.046875</v>
      </c>
      <c r="E10573" s="2" t="n">
        <v>50720.875</v>
      </c>
      <c r="F10573" s="2" t="n">
        <v>337591.6875</v>
      </c>
      <c r="G10573" s="2" t="n">
        <v>1220.78295898438</v>
      </c>
    </row>
    <row r="10574" customFormat="false" ht="12.5" hidden="false" customHeight="false" outlineLevel="0" collapsed="false">
      <c r="A10574" s="2" t="s">
        <v>55</v>
      </c>
      <c r="B10574" s="2" t="n">
        <v>111</v>
      </c>
      <c r="C10574" s="2" t="n">
        <v>96634.109375</v>
      </c>
      <c r="D10574" s="2" t="n">
        <v>14031.41015625</v>
      </c>
      <c r="E10574" s="2" t="n">
        <v>48617.85546875</v>
      </c>
      <c r="F10574" s="2" t="n">
        <v>325470.3125</v>
      </c>
      <c r="G10574" s="2" t="n">
        <v>1280.36071777344</v>
      </c>
    </row>
    <row r="10575" customFormat="false" ht="12.5" hidden="false" customHeight="false" outlineLevel="0" collapsed="false">
      <c r="A10575" s="2" t="s">
        <v>56</v>
      </c>
      <c r="B10575" s="2" t="n">
        <v>111</v>
      </c>
      <c r="C10575" s="2" t="n">
        <v>105632.828125</v>
      </c>
      <c r="D10575" s="2" t="n">
        <v>15957.3544921875</v>
      </c>
      <c r="E10575" s="2" t="n">
        <v>47628.734375</v>
      </c>
      <c r="F10575" s="2" t="n">
        <v>311025.28125</v>
      </c>
      <c r="G10575" s="2" t="n">
        <v>1361.77807617188</v>
      </c>
    </row>
    <row r="10576" customFormat="false" ht="12.5" hidden="false" customHeight="false" outlineLevel="0" collapsed="false">
      <c r="A10576" s="2" t="s">
        <v>59</v>
      </c>
      <c r="B10576" s="2" t="n">
        <v>111</v>
      </c>
      <c r="C10576" s="2" t="n">
        <v>126911.84375</v>
      </c>
      <c r="D10576" s="2" t="n">
        <v>17534.291015625</v>
      </c>
      <c r="E10576" s="2" t="n">
        <v>53595.3984375</v>
      </c>
      <c r="F10576" s="2" t="n">
        <v>348643.21875</v>
      </c>
      <c r="G10576" s="2" t="n">
        <v>1759.263671875</v>
      </c>
    </row>
    <row r="10577" customFormat="false" ht="12.5" hidden="false" customHeight="false" outlineLevel="0" collapsed="false">
      <c r="A10577" s="2" t="s">
        <v>60</v>
      </c>
      <c r="B10577" s="2" t="n">
        <v>111</v>
      </c>
      <c r="C10577" s="2" t="n">
        <v>123520.7578125</v>
      </c>
      <c r="D10577" s="2" t="n">
        <v>17495.69140625</v>
      </c>
      <c r="E10577" s="2" t="n">
        <v>54326</v>
      </c>
      <c r="F10577" s="2" t="n">
        <v>366368.4375</v>
      </c>
      <c r="G10577" s="2" t="n">
        <v>1752.46472167969</v>
      </c>
    </row>
    <row r="10578" customFormat="false" ht="12.5" hidden="false" customHeight="false" outlineLevel="0" collapsed="false">
      <c r="A10578" s="2" t="s">
        <v>61</v>
      </c>
      <c r="B10578" s="2" t="n">
        <v>111</v>
      </c>
      <c r="C10578" s="2" t="n">
        <v>141335.390625</v>
      </c>
      <c r="D10578" s="2" t="n">
        <v>20333.52734375</v>
      </c>
      <c r="E10578" s="2" t="n">
        <v>55803.9609375</v>
      </c>
      <c r="F10578" s="2" t="n">
        <v>388906.5625</v>
      </c>
      <c r="G10578" s="2" t="n">
        <v>2089.36962890625</v>
      </c>
    </row>
    <row r="10579" customFormat="false" ht="12.5" hidden="false" customHeight="false" outlineLevel="0" collapsed="false">
      <c r="A10579" s="2" t="s">
        <v>62</v>
      </c>
      <c r="B10579" s="2" t="n">
        <v>111</v>
      </c>
      <c r="C10579" s="2" t="n">
        <v>137440.453125</v>
      </c>
      <c r="D10579" s="2" t="n">
        <v>19528.427734375</v>
      </c>
      <c r="E10579" s="2" t="n">
        <v>54694.1953125</v>
      </c>
      <c r="F10579" s="2" t="n">
        <v>416712.65625</v>
      </c>
      <c r="G10579" s="2" t="n">
        <v>0</v>
      </c>
    </row>
    <row r="10580" customFormat="false" ht="12.5" hidden="false" customHeight="false" outlineLevel="0" collapsed="false">
      <c r="A10580" s="2" t="s">
        <v>63</v>
      </c>
      <c r="B10580" s="2" t="n">
        <v>111</v>
      </c>
      <c r="C10580" s="2" t="n">
        <v>148768.625</v>
      </c>
      <c r="D10580" s="2" t="n">
        <v>23279.15234375</v>
      </c>
      <c r="E10580" s="2" t="n">
        <v>52863.2265625</v>
      </c>
      <c r="F10580" s="2" t="n">
        <v>419989.78125</v>
      </c>
      <c r="G10580" s="2" t="n">
        <v>1819.896484375</v>
      </c>
    </row>
    <row r="10581" customFormat="false" ht="12.5" hidden="false" customHeight="false" outlineLevel="0" collapsed="false">
      <c r="A10581" s="2" t="s">
        <v>64</v>
      </c>
      <c r="B10581" s="2" t="n">
        <v>111</v>
      </c>
      <c r="C10581" s="2" t="n">
        <v>134105.734375</v>
      </c>
      <c r="D10581" s="2" t="n">
        <v>20869.794921875</v>
      </c>
      <c r="E10581" s="2" t="n">
        <v>46553.140625</v>
      </c>
      <c r="F10581" s="2" t="n">
        <v>361376.25</v>
      </c>
      <c r="G10581" s="2" t="n">
        <v>1857.01708984375</v>
      </c>
    </row>
    <row r="10582" customFormat="false" ht="12.5" hidden="false" customHeight="false" outlineLevel="0" collapsed="false">
      <c r="A10582" s="2" t="s">
        <v>66</v>
      </c>
      <c r="B10582" s="2" t="n">
        <v>111</v>
      </c>
      <c r="C10582" s="2" t="n">
        <v>130203.7265625</v>
      </c>
      <c r="D10582" s="2" t="n">
        <v>19558.19140625</v>
      </c>
      <c r="E10582" s="2" t="n">
        <v>48938.75390625</v>
      </c>
      <c r="F10582" s="2" t="n">
        <v>351460.5625</v>
      </c>
      <c r="G10582" s="2" t="n">
        <v>1975.72448730469</v>
      </c>
    </row>
    <row r="10583" customFormat="false" ht="12.5" hidden="false" customHeight="false" outlineLevel="0" collapsed="false">
      <c r="A10583" s="2" t="s">
        <v>67</v>
      </c>
      <c r="B10583" s="2" t="n">
        <v>111</v>
      </c>
      <c r="C10583" s="2" t="n">
        <v>124233.6484375</v>
      </c>
      <c r="D10583" s="2" t="n">
        <v>20143.119140625</v>
      </c>
      <c r="E10583" s="2" t="n">
        <v>47117.76171875</v>
      </c>
      <c r="F10583" s="2" t="n">
        <v>315536</v>
      </c>
      <c r="G10583" s="2" t="n">
        <v>1230.88891601563</v>
      </c>
    </row>
    <row r="10584" customFormat="false" ht="12.5" hidden="false" customHeight="false" outlineLevel="0" collapsed="false">
      <c r="A10584" s="2" t="s">
        <v>147</v>
      </c>
      <c r="B10584" s="2" t="n">
        <v>111</v>
      </c>
      <c r="C10584" s="2" t="n">
        <v>118505.1640625</v>
      </c>
      <c r="D10584" s="2" t="n">
        <v>18198.474609375</v>
      </c>
      <c r="E10584" s="2" t="n">
        <v>52697.07421875</v>
      </c>
      <c r="F10584" s="2" t="n">
        <v>346687.84375</v>
      </c>
      <c r="G10584" s="2" t="n">
        <v>8671.0703125</v>
      </c>
    </row>
    <row r="10585" customFormat="false" ht="12.5" hidden="false" customHeight="false" outlineLevel="0" collapsed="false">
      <c r="A10585" s="2" t="s">
        <v>148</v>
      </c>
      <c r="B10585" s="2" t="n">
        <v>111</v>
      </c>
      <c r="C10585" s="2" t="n">
        <v>111067.015625</v>
      </c>
      <c r="D10585" s="2" t="n">
        <v>18297.306640625</v>
      </c>
      <c r="E10585" s="2" t="n">
        <v>53142.3515625</v>
      </c>
      <c r="F10585" s="2" t="n">
        <v>334206.90625</v>
      </c>
      <c r="G10585" s="2" t="n">
        <v>2034.92492675781</v>
      </c>
    </row>
    <row r="10586" customFormat="false" ht="12.5" hidden="false" customHeight="false" outlineLevel="0" collapsed="false">
      <c r="A10586" s="2" t="s">
        <v>149</v>
      </c>
      <c r="B10586" s="2" t="n">
        <v>111</v>
      </c>
      <c r="C10586" s="2" t="n">
        <v>110964.84375</v>
      </c>
      <c r="D10586" s="2" t="n">
        <v>17646.1953125</v>
      </c>
      <c r="E10586" s="2" t="n">
        <v>54843.01171875</v>
      </c>
      <c r="F10586" s="2" t="n">
        <v>337466.375</v>
      </c>
      <c r="G10586" s="2" t="n">
        <v>1826.55334472656</v>
      </c>
    </row>
    <row r="10587" customFormat="false" ht="12.5" hidden="false" customHeight="false" outlineLevel="0" collapsed="false">
      <c r="A10587" s="2" t="s">
        <v>68</v>
      </c>
      <c r="B10587" s="2" t="n">
        <v>111</v>
      </c>
      <c r="C10587" s="2" t="n">
        <v>116918.7109375</v>
      </c>
      <c r="D10587" s="2" t="n">
        <v>17642.6171875</v>
      </c>
      <c r="E10587" s="2" t="n">
        <v>53252.33203125</v>
      </c>
      <c r="F10587" s="2" t="n">
        <v>324381</v>
      </c>
      <c r="G10587" s="2" t="n">
        <v>1591.18041992188</v>
      </c>
    </row>
    <row r="10588" customFormat="false" ht="12.5" hidden="false" customHeight="false" outlineLevel="0" collapsed="false">
      <c r="A10588" s="2" t="s">
        <v>69</v>
      </c>
      <c r="B10588" s="2" t="n">
        <v>111</v>
      </c>
      <c r="C10588" s="2" t="n">
        <v>135207.6875</v>
      </c>
      <c r="D10588" s="2" t="n">
        <v>19830.01171875</v>
      </c>
      <c r="E10588" s="2" t="n">
        <v>59604.1171875</v>
      </c>
      <c r="F10588" s="2" t="n">
        <v>361426.3125</v>
      </c>
      <c r="G10588" s="2" t="n">
        <v>2196.44458007813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30486.0859375</v>
      </c>
      <c r="D10589" s="2" t="n">
        <v>18903.052734375</v>
      </c>
      <c r="E10589" s="2" t="n">
        <v>58121.875</v>
      </c>
      <c r="F10589" s="2" t="n">
        <v>367544.75</v>
      </c>
      <c r="G10589" s="2" t="n">
        <v>1360.1787109375</v>
      </c>
    </row>
    <row r="10590" customFormat="false" ht="12.5" hidden="false" customHeight="false" outlineLevel="0" collapsed="false">
      <c r="A10590" s="2" t="s">
        <v>150</v>
      </c>
      <c r="B10590" s="2" t="n">
        <v>111</v>
      </c>
      <c r="C10590" s="2" t="n">
        <v>136881.46875</v>
      </c>
      <c r="D10590" s="2" t="n">
        <v>19695.216796875</v>
      </c>
      <c r="E10590" s="2" t="n">
        <v>66669.515625</v>
      </c>
      <c r="F10590" s="2" t="n">
        <v>448817.375</v>
      </c>
      <c r="G10590" s="2" t="n">
        <v>2039.2216796875</v>
      </c>
    </row>
    <row r="10591" customFormat="false" ht="12.5" hidden="false" customHeight="false" outlineLevel="0" collapsed="false">
      <c r="A10591" s="2" t="s">
        <v>151</v>
      </c>
      <c r="B10591" s="2" t="n">
        <v>111</v>
      </c>
      <c r="C10591" s="2" t="n">
        <v>143290.90625</v>
      </c>
      <c r="D10591" s="2" t="n">
        <v>20844.685546875</v>
      </c>
      <c r="E10591" s="2" t="n">
        <v>60981.63671875</v>
      </c>
      <c r="F10591" s="2" t="n">
        <v>424445.875</v>
      </c>
      <c r="G10591" s="2" t="n">
        <v>2088.642578125</v>
      </c>
    </row>
    <row r="10592" customFormat="false" ht="12.5" hidden="false" customHeight="false" outlineLevel="0" collapsed="false">
      <c r="A10592" s="2" t="s">
        <v>152</v>
      </c>
      <c r="B10592" s="2" t="n">
        <v>111</v>
      </c>
      <c r="C10592" s="2" t="n">
        <v>139668.53125</v>
      </c>
      <c r="D10592" s="2" t="n">
        <v>20818.2109375</v>
      </c>
      <c r="E10592" s="2" t="n">
        <v>52513.078125</v>
      </c>
      <c r="F10592" s="2" t="n">
        <v>395820.5625</v>
      </c>
      <c r="G10592" s="2" t="n">
        <v>2017.44714355469</v>
      </c>
    </row>
    <row r="10593" customFormat="false" ht="12.5" hidden="false" customHeight="false" outlineLevel="0" collapsed="false">
      <c r="A10593" s="2" t="s">
        <v>71</v>
      </c>
      <c r="B10593" s="2" t="n">
        <v>111</v>
      </c>
      <c r="C10593" s="2" t="n">
        <v>166662.5625</v>
      </c>
      <c r="D10593" s="2" t="n">
        <v>26980.1953125</v>
      </c>
      <c r="E10593" s="2" t="n">
        <v>58520.25</v>
      </c>
      <c r="F10593" s="2" t="n">
        <v>422664.59375</v>
      </c>
      <c r="G10593" s="2" t="n">
        <v>2197.91674804688</v>
      </c>
    </row>
    <row r="10594" customFormat="false" ht="12.5" hidden="false" customHeight="false" outlineLevel="0" collapsed="false">
      <c r="A10594" s="2" t="s">
        <v>73</v>
      </c>
      <c r="B10594" s="2" t="n">
        <v>111</v>
      </c>
      <c r="C10594" s="2" t="n">
        <v>144774.5</v>
      </c>
      <c r="D10594" s="2" t="n">
        <v>22854.615234375</v>
      </c>
      <c r="E10594" s="2" t="n">
        <v>56919</v>
      </c>
      <c r="F10594" s="2" t="n">
        <v>385323.09375</v>
      </c>
      <c r="G10594" s="2" t="n">
        <v>1812.91235351563</v>
      </c>
    </row>
    <row r="10595" customFormat="false" ht="12.5" hidden="false" customHeight="false" outlineLevel="0" collapsed="false">
      <c r="A10595" s="2" t="s">
        <v>74</v>
      </c>
      <c r="B10595" s="2" t="n">
        <v>111</v>
      </c>
      <c r="C10595" s="2" t="n">
        <v>129257.484375</v>
      </c>
      <c r="D10595" s="2" t="n">
        <v>20637.298828125</v>
      </c>
      <c r="E10595" s="2" t="n">
        <v>57665.34375</v>
      </c>
      <c r="F10595" s="2" t="n">
        <v>367818.5625</v>
      </c>
      <c r="G10595" s="2" t="n">
        <v>1515.1728515625</v>
      </c>
    </row>
    <row r="10596" customFormat="false" ht="12.5" hidden="false" customHeight="false" outlineLevel="0" collapsed="false">
      <c r="A10596" s="2" t="s">
        <v>153</v>
      </c>
      <c r="B10596" s="2" t="n">
        <v>111</v>
      </c>
      <c r="C10596" s="2" t="n">
        <v>109413.7421875</v>
      </c>
      <c r="D10596" s="2" t="n">
        <v>16456.9140625</v>
      </c>
      <c r="E10596" s="2" t="n">
        <v>49640.61328125</v>
      </c>
      <c r="F10596" s="2" t="n">
        <v>310147</v>
      </c>
      <c r="G10596" s="2" t="n">
        <v>1590.15393066406</v>
      </c>
    </row>
    <row r="10597" customFormat="false" ht="12.5" hidden="false" customHeight="false" outlineLevel="0" collapsed="false">
      <c r="A10597" s="2" t="s">
        <v>154</v>
      </c>
      <c r="B10597" s="2" t="n">
        <v>111</v>
      </c>
      <c r="C10597" s="2" t="n">
        <v>123359.28125</v>
      </c>
      <c r="D10597" s="2" t="n">
        <v>19824.927734375</v>
      </c>
      <c r="E10597" s="2" t="n">
        <v>58692.52734375</v>
      </c>
      <c r="F10597" s="2" t="n">
        <v>351300.59375</v>
      </c>
      <c r="G10597" s="2" t="n">
        <v>1947.66577148438</v>
      </c>
    </row>
    <row r="10598" customFormat="false" ht="12.5" hidden="false" customHeight="false" outlineLevel="0" collapsed="false">
      <c r="A10598" s="2" t="s">
        <v>155</v>
      </c>
      <c r="B10598" s="2" t="n">
        <v>111</v>
      </c>
      <c r="C10598" s="2" t="n">
        <v>116023.5078125</v>
      </c>
      <c r="D10598" s="2" t="n">
        <v>18623.236328125</v>
      </c>
      <c r="E10598" s="2" t="n">
        <v>60755.015625</v>
      </c>
      <c r="F10598" s="2" t="n">
        <v>357975.15625</v>
      </c>
      <c r="G10598" s="2" t="n">
        <v>1856.42504882813</v>
      </c>
    </row>
    <row r="10599" customFormat="false" ht="12.5" hidden="false" customHeight="false" outlineLevel="0" collapsed="false">
      <c r="A10599" s="2" t="s">
        <v>75</v>
      </c>
      <c r="B10599" s="2" t="n">
        <v>111</v>
      </c>
      <c r="C10599" s="2" t="n">
        <v>114392</v>
      </c>
      <c r="D10599" s="2" t="n">
        <v>17153.099609375</v>
      </c>
      <c r="E10599" s="2" t="n">
        <v>57540.39453125</v>
      </c>
      <c r="F10599" s="2" t="n">
        <v>336267.3125</v>
      </c>
      <c r="G10599" s="2" t="n">
        <v>2062.16015625</v>
      </c>
    </row>
    <row r="10600" customFormat="false" ht="12.5" hidden="false" customHeight="false" outlineLevel="0" collapsed="false">
      <c r="A10600" s="2" t="s">
        <v>76</v>
      </c>
      <c r="B10600" s="2" t="n">
        <v>111</v>
      </c>
      <c r="C10600" s="2" t="n">
        <v>126409.3828125</v>
      </c>
      <c r="D10600" s="2" t="n">
        <v>19146.19140625</v>
      </c>
      <c r="E10600" s="2" t="n">
        <v>67293.3203125</v>
      </c>
      <c r="F10600" s="2" t="n">
        <v>392831.90625</v>
      </c>
      <c r="G10600" s="2" t="n">
        <v>1740.19921875</v>
      </c>
    </row>
    <row r="10601" customFormat="false" ht="12.5" hidden="false" customHeight="false" outlineLevel="0" collapsed="false">
      <c r="A10601" s="2" t="s">
        <v>77</v>
      </c>
      <c r="B10601" s="2" t="n">
        <v>111</v>
      </c>
      <c r="C10601" s="2" t="n">
        <v>133383.734375</v>
      </c>
      <c r="D10601" s="2" t="n">
        <v>19668.52734375</v>
      </c>
      <c r="E10601" s="2" t="n">
        <v>63348.7109375</v>
      </c>
      <c r="F10601" s="2" t="n">
        <v>379764.34375</v>
      </c>
      <c r="G10601" s="2" t="n">
        <v>1467.10314941406</v>
      </c>
    </row>
    <row r="10602" customFormat="false" ht="12.5" hidden="false" customHeight="false" outlineLevel="0" collapsed="false">
      <c r="A10602" s="2" t="s">
        <v>156</v>
      </c>
      <c r="B10602" s="2" t="n">
        <v>111</v>
      </c>
      <c r="C10602" s="2" t="n">
        <v>135073.640625</v>
      </c>
      <c r="D10602" s="2" t="n">
        <v>20126.123046875</v>
      </c>
      <c r="E10602" s="2" t="n">
        <v>63793.94140625</v>
      </c>
      <c r="F10602" s="2" t="n">
        <v>403023.28125</v>
      </c>
      <c r="G10602" s="2" t="n">
        <v>1874.37683105469</v>
      </c>
    </row>
    <row r="10603" customFormat="false" ht="12.5" hidden="false" customHeight="false" outlineLevel="0" collapsed="false">
      <c r="A10603" s="2" t="s">
        <v>157</v>
      </c>
      <c r="B10603" s="2" t="n">
        <v>111</v>
      </c>
      <c r="C10603" s="2" t="n">
        <v>142444.09375</v>
      </c>
      <c r="D10603" s="2" t="n">
        <v>21353.71875</v>
      </c>
      <c r="E10603" s="2" t="n">
        <v>63788.3515625</v>
      </c>
      <c r="F10603" s="2" t="n">
        <v>430382.21875</v>
      </c>
      <c r="G10603" s="2" t="n">
        <v>1946.4833984375</v>
      </c>
    </row>
    <row r="10604" customFormat="false" ht="12.5" hidden="false" customHeight="false" outlineLevel="0" collapsed="false">
      <c r="A10604" s="2" t="s">
        <v>158</v>
      </c>
      <c r="B10604" s="2" t="n">
        <v>111</v>
      </c>
      <c r="C10604" s="2" t="n">
        <v>137954.125</v>
      </c>
      <c r="D10604" s="2" t="n">
        <v>21375.873046875</v>
      </c>
      <c r="E10604" s="2" t="n">
        <v>58476.609375</v>
      </c>
      <c r="F10604" s="2" t="n">
        <v>428902.15625</v>
      </c>
      <c r="G10604" s="2" t="n">
        <v>1525.66369628906</v>
      </c>
    </row>
    <row r="10605" customFormat="false" ht="12.5" hidden="false" customHeight="false" outlineLevel="0" collapsed="false">
      <c r="A10605" s="2" t="s">
        <v>78</v>
      </c>
      <c r="B10605" s="2" t="n">
        <v>111</v>
      </c>
      <c r="C10605" s="2" t="n">
        <v>197745.453125</v>
      </c>
      <c r="D10605" s="2" t="n">
        <v>31669.328125</v>
      </c>
      <c r="E10605" s="2" t="n">
        <v>70878.3203125</v>
      </c>
      <c r="F10605" s="2" t="n">
        <v>495919.4375</v>
      </c>
      <c r="G10605" s="2" t="n">
        <v>3130.3466796875</v>
      </c>
    </row>
    <row r="10606" customFormat="false" ht="12.5" hidden="false" customHeight="false" outlineLevel="0" collapsed="false">
      <c r="A10606" s="2" t="s">
        <v>80</v>
      </c>
      <c r="B10606" s="2" t="n">
        <v>111</v>
      </c>
      <c r="C10606" s="2" t="n">
        <v>158216.265625</v>
      </c>
      <c r="D10606" s="2" t="n">
        <v>24357.107421875</v>
      </c>
      <c r="E10606" s="2" t="n">
        <v>62352.80859375</v>
      </c>
      <c r="F10606" s="2" t="n">
        <v>404068.9375</v>
      </c>
      <c r="G10606" s="2" t="n">
        <v>1102.02990722656</v>
      </c>
    </row>
    <row r="10607" customFormat="false" ht="12.5" hidden="false" customHeight="false" outlineLevel="0" collapsed="false">
      <c r="A10607" s="2" t="s">
        <v>81</v>
      </c>
      <c r="B10607" s="2" t="n">
        <v>111</v>
      </c>
      <c r="C10607" s="2" t="n">
        <v>149566.375</v>
      </c>
      <c r="D10607" s="2" t="n">
        <v>23514.7890625</v>
      </c>
      <c r="E10607" s="2" t="n">
        <v>65668.3359375</v>
      </c>
      <c r="F10607" s="2" t="n">
        <v>397301.125</v>
      </c>
      <c r="G10607" s="2" t="n">
        <v>1928.95251464844</v>
      </c>
    </row>
    <row r="10608" customFormat="false" ht="12.5" hidden="false" customHeight="false" outlineLevel="0" collapsed="false">
      <c r="A10608" s="2" t="s">
        <v>159</v>
      </c>
      <c r="B10608" s="2" t="n">
        <v>111</v>
      </c>
      <c r="C10608" s="2" t="n">
        <v>146841.375</v>
      </c>
      <c r="D10608" s="2" t="n">
        <v>23137.609375</v>
      </c>
      <c r="E10608" s="2" t="n">
        <v>68292.109375</v>
      </c>
      <c r="F10608" s="2" t="n">
        <v>401060.28125</v>
      </c>
      <c r="G10608" s="2" t="n">
        <v>1932.5107421875</v>
      </c>
    </row>
    <row r="10609" customFormat="false" ht="12.5" hidden="false" customHeight="false" outlineLevel="0" collapsed="false">
      <c r="A10609" s="2" t="s">
        <v>160</v>
      </c>
      <c r="B10609" s="2" t="n">
        <v>111</v>
      </c>
      <c r="C10609" s="2" t="n">
        <v>153108.875</v>
      </c>
      <c r="D10609" s="2" t="n">
        <v>24567.24609375</v>
      </c>
      <c r="E10609" s="2" t="n">
        <v>74442.359375</v>
      </c>
      <c r="F10609" s="2" t="n">
        <v>418681.625</v>
      </c>
      <c r="G10609" s="2" t="n">
        <v>2302.287109375</v>
      </c>
    </row>
    <row r="10610" customFormat="false" ht="12.5" hidden="false" customHeight="false" outlineLevel="0" collapsed="false">
      <c r="A10610" s="2" t="s">
        <v>161</v>
      </c>
      <c r="B10610" s="2" t="n">
        <v>111</v>
      </c>
      <c r="C10610" s="2" t="n">
        <v>150535.640625</v>
      </c>
      <c r="D10610" s="2" t="n">
        <v>24020.890625</v>
      </c>
      <c r="E10610" s="2" t="n">
        <v>76446.0390625</v>
      </c>
      <c r="F10610" s="2" t="n">
        <v>422498.90625</v>
      </c>
      <c r="G10610" s="2" t="n">
        <v>1668.7060546875</v>
      </c>
    </row>
    <row r="10611" customFormat="false" ht="12.5" hidden="false" customHeight="false" outlineLevel="0" collapsed="false">
      <c r="A10611" s="2" t="s">
        <v>82</v>
      </c>
      <c r="B10611" s="2" t="n">
        <v>111</v>
      </c>
      <c r="C10611" s="2" t="n">
        <v>145629.15625</v>
      </c>
      <c r="D10611" s="2" t="n">
        <v>23410.76953125</v>
      </c>
      <c r="E10611" s="2" t="n">
        <v>72985.875</v>
      </c>
      <c r="F10611" s="2" t="n">
        <v>394742.65625</v>
      </c>
      <c r="G10611" s="2" t="n">
        <v>2697.64282226563</v>
      </c>
    </row>
    <row r="10612" customFormat="false" ht="12.5" hidden="false" customHeight="false" outlineLevel="0" collapsed="false">
      <c r="A10612" s="2" t="s">
        <v>83</v>
      </c>
      <c r="B10612" s="2" t="n">
        <v>111</v>
      </c>
      <c r="C10612" s="2" t="n">
        <v>128017.7578125</v>
      </c>
      <c r="D10612" s="2" t="n">
        <v>19446.642578125</v>
      </c>
      <c r="E10612" s="2" t="n">
        <v>64742.3203125</v>
      </c>
      <c r="F10612" s="2" t="n">
        <v>358968.5</v>
      </c>
      <c r="G10612" s="2" t="n">
        <v>1386.52233886719</v>
      </c>
    </row>
    <row r="10613" customFormat="false" ht="12.5" hidden="false" customHeight="false" outlineLevel="0" collapsed="false">
      <c r="A10613" s="2" t="s">
        <v>84</v>
      </c>
      <c r="B10613" s="2" t="n">
        <v>111</v>
      </c>
      <c r="C10613" s="2" t="n">
        <v>128231.4140625</v>
      </c>
      <c r="D10613" s="2" t="n">
        <v>19811.05859375</v>
      </c>
      <c r="E10613" s="2" t="n">
        <v>66464.4375</v>
      </c>
      <c r="F10613" s="2" t="n">
        <v>378617.84375</v>
      </c>
      <c r="G10613" s="2" t="n">
        <v>2057.32739257813</v>
      </c>
    </row>
    <row r="10614" customFormat="false" ht="12.5" hidden="false" customHeight="false" outlineLevel="0" collapsed="false">
      <c r="A10614" s="2" t="s">
        <v>162</v>
      </c>
      <c r="B10614" s="2" t="n">
        <v>111</v>
      </c>
      <c r="C10614" s="2" t="n">
        <v>152307.90625</v>
      </c>
      <c r="D10614" s="2" t="n">
        <v>23288.107421875</v>
      </c>
      <c r="E10614" s="2" t="n">
        <v>70769.859375</v>
      </c>
      <c r="F10614" s="2" t="n">
        <v>425559.9375</v>
      </c>
      <c r="G10614" s="2" t="n">
        <v>1664.00390625</v>
      </c>
    </row>
    <row r="10615" customFormat="false" ht="12.5" hidden="false" customHeight="false" outlineLevel="0" collapsed="false">
      <c r="A10615" s="2" t="s">
        <v>163</v>
      </c>
      <c r="B10615" s="2" t="n">
        <v>111</v>
      </c>
      <c r="C10615" s="2" t="n">
        <v>139099.359375</v>
      </c>
      <c r="D10615" s="2" t="n">
        <v>22107.955078125</v>
      </c>
      <c r="E10615" s="2" t="n">
        <v>63950.8984375</v>
      </c>
      <c r="F10615" s="2" t="n">
        <v>418805.875</v>
      </c>
      <c r="G10615" s="2" t="n">
        <v>679.904113769531</v>
      </c>
    </row>
    <row r="10616" customFormat="false" ht="12.5" hidden="false" customHeight="false" outlineLevel="0" collapsed="false">
      <c r="A10616" s="2" t="s">
        <v>164</v>
      </c>
      <c r="B10616" s="2" t="n">
        <v>111</v>
      </c>
      <c r="C10616" s="2" t="n">
        <v>161201.5625</v>
      </c>
      <c r="D10616" s="2" t="n">
        <v>25885.021484375</v>
      </c>
      <c r="E10616" s="2" t="n">
        <v>67917</v>
      </c>
      <c r="F10616" s="2" t="n">
        <v>476121.1875</v>
      </c>
      <c r="G10616" s="2" t="n">
        <v>1891.91247558594</v>
      </c>
    </row>
    <row r="10617" customFormat="false" ht="12.5" hidden="false" customHeight="false" outlineLevel="0" collapsed="false">
      <c r="A10617" s="2" t="s">
        <v>85</v>
      </c>
      <c r="B10617" s="2" t="n">
        <v>111</v>
      </c>
      <c r="C10617" s="2" t="n">
        <v>199137.65625</v>
      </c>
      <c r="D10617" s="2" t="n">
        <v>34971.8046875</v>
      </c>
      <c r="E10617" s="2" t="n">
        <v>72702.8828125</v>
      </c>
      <c r="F10617" s="2" t="n">
        <v>502582.1875</v>
      </c>
      <c r="G10617" s="2" t="n">
        <v>2406.98754882813</v>
      </c>
    </row>
    <row r="10618" customFormat="false" ht="12.5" hidden="false" customHeight="false" outlineLevel="0" collapsed="false">
      <c r="A10618" s="2" t="s">
        <v>87</v>
      </c>
      <c r="B10618" s="2" t="n">
        <v>111</v>
      </c>
      <c r="C10618" s="2" t="n">
        <v>170911.625</v>
      </c>
      <c r="D10618" s="2" t="n">
        <v>27144.119140625</v>
      </c>
      <c r="E10618" s="2" t="n">
        <v>69575.3125</v>
      </c>
      <c r="F10618" s="2" t="n">
        <v>444107.3125</v>
      </c>
      <c r="G10618" s="2" t="n">
        <v>1668.09301757813</v>
      </c>
    </row>
    <row r="10619" customFormat="false" ht="12.5" hidden="false" customHeight="false" outlineLevel="0" collapsed="false">
      <c r="A10619" s="2" t="s">
        <v>88</v>
      </c>
      <c r="B10619" s="2" t="n">
        <v>111</v>
      </c>
      <c r="C10619" s="2" t="n">
        <v>163912.015625</v>
      </c>
      <c r="D10619" s="2" t="n">
        <v>26687.748046875</v>
      </c>
      <c r="E10619" s="2" t="n">
        <v>73609.421875</v>
      </c>
      <c r="F10619" s="2" t="n">
        <v>433146.65625</v>
      </c>
      <c r="G10619" s="2" t="n">
        <v>1661.53930664063</v>
      </c>
    </row>
    <row r="10620" customFormat="false" ht="12.5" hidden="false" customHeight="false" outlineLevel="0" collapsed="false">
      <c r="A10620" s="2" t="s">
        <v>89</v>
      </c>
      <c r="B10620" s="2" t="n">
        <v>111</v>
      </c>
      <c r="C10620" s="2" t="n">
        <v>173663.15625</v>
      </c>
      <c r="D10620" s="2" t="n">
        <v>28975.060546875</v>
      </c>
      <c r="E10620" s="2" t="n">
        <v>81877.6484375</v>
      </c>
      <c r="F10620" s="2" t="n">
        <v>456608.15625</v>
      </c>
      <c r="G10620" s="2" t="n">
        <v>2239.57202148438</v>
      </c>
    </row>
    <row r="10621" customFormat="false" ht="12.5" hidden="false" customHeight="false" outlineLevel="0" collapsed="false">
      <c r="A10621" s="2" t="s">
        <v>91</v>
      </c>
      <c r="B10621" s="2" t="n">
        <v>111</v>
      </c>
      <c r="C10621" s="2" t="n">
        <v>155478.6875</v>
      </c>
      <c r="D10621" s="2" t="n">
        <v>25363.486328125</v>
      </c>
      <c r="E10621" s="2" t="n">
        <v>79717.859375</v>
      </c>
      <c r="F10621" s="2" t="n">
        <v>434452.84375</v>
      </c>
      <c r="G10621" s="2" t="n">
        <v>1955.86401367188</v>
      </c>
    </row>
    <row r="10622" customFormat="false" ht="12.5" hidden="false" customHeight="false" outlineLevel="0" collapsed="false">
      <c r="A10622" s="2" t="s">
        <v>92</v>
      </c>
      <c r="B10622" s="2" t="n">
        <v>111</v>
      </c>
      <c r="C10622" s="2" t="n">
        <v>161956.484375</v>
      </c>
      <c r="D10622" s="2" t="n">
        <v>26208.0859375</v>
      </c>
      <c r="E10622" s="2" t="n">
        <v>86016.453125</v>
      </c>
      <c r="F10622" s="2" t="n">
        <v>456867.25</v>
      </c>
      <c r="G10622" s="2" t="n">
        <v>2302.08422851563</v>
      </c>
    </row>
    <row r="10623" customFormat="false" ht="12.5" hidden="false" customHeight="false" outlineLevel="0" collapsed="false">
      <c r="A10623" s="2" t="s">
        <v>93</v>
      </c>
      <c r="B10623" s="2" t="n">
        <v>111</v>
      </c>
      <c r="C10623" s="2" t="n">
        <v>159746.359375</v>
      </c>
      <c r="D10623" s="2" t="n">
        <v>26355.8515625</v>
      </c>
      <c r="E10623" s="2" t="n">
        <v>78396.9375</v>
      </c>
      <c r="F10623" s="2" t="n">
        <v>414990.625</v>
      </c>
      <c r="G10623" s="2" t="n">
        <v>2116.76196289063</v>
      </c>
    </row>
    <row r="10624" customFormat="false" ht="12.5" hidden="false" customHeight="false" outlineLevel="0" collapsed="false">
      <c r="A10624" s="2" t="s">
        <v>94</v>
      </c>
      <c r="B10624" s="2" t="n">
        <v>111</v>
      </c>
      <c r="C10624" s="2" t="n">
        <v>166002.375</v>
      </c>
      <c r="D10624" s="2" t="n">
        <v>27295.748046875</v>
      </c>
      <c r="E10624" s="2" t="n">
        <v>84980.0859375</v>
      </c>
      <c r="F10624" s="2" t="n">
        <v>457634.15625</v>
      </c>
      <c r="G10624" s="2" t="n">
        <v>2430.44897460938</v>
      </c>
    </row>
    <row r="10625" customFormat="false" ht="12.5" hidden="false" customHeight="false" outlineLevel="0" collapsed="false">
      <c r="A10625" s="2" t="s">
        <v>95</v>
      </c>
      <c r="B10625" s="2" t="n">
        <v>111</v>
      </c>
      <c r="C10625" s="2" t="n">
        <v>164545.296875</v>
      </c>
      <c r="D10625" s="2" t="n">
        <v>26225.33984375</v>
      </c>
      <c r="E10625" s="2" t="n">
        <v>79838.140625</v>
      </c>
      <c r="F10625" s="2" t="n">
        <v>443519.96875</v>
      </c>
      <c r="G10625" s="2" t="n">
        <v>2188.71459960938</v>
      </c>
    </row>
    <row r="10626" customFormat="false" ht="12.5" hidden="false" customHeight="false" outlineLevel="0" collapsed="false">
      <c r="A10626" s="2" t="s">
        <v>96</v>
      </c>
      <c r="B10626" s="2" t="n">
        <v>111</v>
      </c>
      <c r="C10626" s="2" t="n">
        <v>118989.640625</v>
      </c>
      <c r="D10626" s="2" t="n">
        <v>13742.1865234375</v>
      </c>
      <c r="E10626" s="2" t="n">
        <v>64981.5546875</v>
      </c>
      <c r="F10626" s="2" t="n">
        <v>387855.15625</v>
      </c>
      <c r="G10626" s="2" t="n">
        <v>1679.12524414063</v>
      </c>
    </row>
    <row r="10627" customFormat="false" ht="12.5" hidden="false" customHeight="false" outlineLevel="0" collapsed="false">
      <c r="A10627" s="2" t="s">
        <v>97</v>
      </c>
      <c r="B10627" s="2" t="n">
        <v>111</v>
      </c>
      <c r="C10627" s="2" t="n">
        <v>151076.015625</v>
      </c>
      <c r="D10627" s="2" t="n">
        <v>22990.8125</v>
      </c>
      <c r="E10627" s="2" t="n">
        <v>67839.8984375</v>
      </c>
      <c r="F10627" s="2" t="n">
        <v>425956.5</v>
      </c>
      <c r="G10627" s="2" t="n">
        <v>1528.72998046875</v>
      </c>
    </row>
    <row r="10628" customFormat="false" ht="12.5" hidden="false" customHeight="false" outlineLevel="0" collapsed="false">
      <c r="A10628" s="2" t="s">
        <v>98</v>
      </c>
      <c r="B10628" s="2" t="n">
        <v>111</v>
      </c>
      <c r="C10628" s="2" t="n">
        <v>158958.125</v>
      </c>
      <c r="D10628" s="2" t="n">
        <v>23677.322265625</v>
      </c>
      <c r="E10628" s="2" t="n">
        <v>67946.2421875</v>
      </c>
      <c r="F10628" s="2" t="n">
        <v>461765.28125</v>
      </c>
      <c r="G10628" s="2" t="n">
        <v>1678.06713867188</v>
      </c>
    </row>
    <row r="10629" customFormat="false" ht="12.5" hidden="false" customHeight="false" outlineLevel="0" collapsed="false">
      <c r="A10629" s="2" t="s">
        <v>99</v>
      </c>
      <c r="B10629" s="2" t="n">
        <v>111</v>
      </c>
      <c r="C10629" s="2" t="n">
        <v>187995.890625</v>
      </c>
      <c r="D10629" s="2" t="n">
        <v>30397.453125</v>
      </c>
      <c r="E10629" s="2" t="n">
        <v>73036.484375</v>
      </c>
      <c r="F10629" s="2" t="n">
        <v>491233.375</v>
      </c>
      <c r="G10629" s="2" t="n">
        <v>2632.3603515625</v>
      </c>
    </row>
    <row r="10630" customFormat="false" ht="12.5" hidden="false" customHeight="false" outlineLevel="0" collapsed="false">
      <c r="A10630" s="2" t="s">
        <v>101</v>
      </c>
      <c r="B10630" s="2" t="n">
        <v>111</v>
      </c>
      <c r="C10630" s="2" t="n">
        <v>163971.734375</v>
      </c>
      <c r="D10630" s="2" t="n">
        <v>26040.453125</v>
      </c>
      <c r="E10630" s="2" t="n">
        <v>69063.5</v>
      </c>
      <c r="F10630" s="2" t="n">
        <v>442027.40625</v>
      </c>
      <c r="G10630" s="2" t="n">
        <v>1487.46398925781</v>
      </c>
    </row>
    <row r="10631" customFormat="false" ht="12.5" hidden="false" customHeight="false" outlineLevel="0" collapsed="false">
      <c r="A10631" s="2" t="s">
        <v>102</v>
      </c>
      <c r="B10631" s="2" t="n">
        <v>111</v>
      </c>
      <c r="C10631" s="2" t="n">
        <v>167555.515625</v>
      </c>
      <c r="D10631" s="2" t="n">
        <v>27400.478515625</v>
      </c>
      <c r="E10631" s="2" t="n">
        <v>76868.84375</v>
      </c>
      <c r="F10631" s="2" t="n">
        <v>443838.09375</v>
      </c>
      <c r="G10631" s="2" t="n">
        <v>1865.87316894531</v>
      </c>
    </row>
    <row r="10632" customFormat="false" ht="12.5" hidden="false" customHeight="false" outlineLevel="0" collapsed="false">
      <c r="A10632" s="2" t="s">
        <v>103</v>
      </c>
      <c r="B10632" s="2" t="n">
        <v>111</v>
      </c>
      <c r="C10632" s="2" t="n">
        <v>177023.28125</v>
      </c>
      <c r="D10632" s="2" t="n">
        <v>28823.810546875</v>
      </c>
      <c r="E10632" s="2" t="n">
        <v>83055.4609375</v>
      </c>
      <c r="F10632" s="2" t="n">
        <v>464312.84375</v>
      </c>
      <c r="G10632" s="2" t="n">
        <v>2020.4130859375</v>
      </c>
    </row>
    <row r="10633" customFormat="false" ht="12.5" hidden="false" customHeight="false" outlineLevel="0" collapsed="false">
      <c r="A10633" s="2" t="s">
        <v>105</v>
      </c>
      <c r="B10633" s="2" t="n">
        <v>111</v>
      </c>
      <c r="C10633" s="2" t="n">
        <v>176741.9375</v>
      </c>
      <c r="D10633" s="2" t="n">
        <v>27241.82421875</v>
      </c>
      <c r="E10633" s="2" t="n">
        <v>90721.7109375</v>
      </c>
      <c r="F10633" s="2" t="n">
        <v>503981.71875</v>
      </c>
      <c r="G10633" s="2" t="n">
        <v>1890.63757324219</v>
      </c>
    </row>
    <row r="10634" customFormat="false" ht="12.5" hidden="false" customHeight="false" outlineLevel="0" collapsed="false">
      <c r="A10634" s="2" t="s">
        <v>106</v>
      </c>
      <c r="B10634" s="2" t="n">
        <v>111</v>
      </c>
      <c r="C10634" s="2" t="n">
        <v>169259.5625</v>
      </c>
      <c r="D10634" s="2" t="n">
        <v>26210.07421875</v>
      </c>
      <c r="E10634" s="2" t="n">
        <v>86663.7265625</v>
      </c>
      <c r="F10634" s="2" t="n">
        <v>463394.3125</v>
      </c>
      <c r="G10634" s="2" t="n">
        <v>2101.62744140625</v>
      </c>
    </row>
    <row r="10635" customFormat="false" ht="12.5" hidden="false" customHeight="false" outlineLevel="0" collapsed="false">
      <c r="A10635" s="2" t="s">
        <v>107</v>
      </c>
      <c r="B10635" s="2" t="n">
        <v>111</v>
      </c>
      <c r="C10635" s="2" t="n">
        <v>153288.359375</v>
      </c>
      <c r="D10635" s="2" t="n">
        <v>24298.94140625</v>
      </c>
      <c r="E10635" s="2" t="n">
        <v>73411.84375</v>
      </c>
      <c r="F10635" s="2" t="n">
        <v>386254.03125</v>
      </c>
      <c r="G10635" s="2" t="n">
        <v>1771.0712890625</v>
      </c>
    </row>
    <row r="10636" customFormat="false" ht="12.5" hidden="false" customHeight="false" outlineLevel="0" collapsed="false">
      <c r="A10636" s="2" t="s">
        <v>108</v>
      </c>
      <c r="B10636" s="2" t="n">
        <v>111</v>
      </c>
      <c r="C10636" s="2" t="n">
        <v>180446.953125</v>
      </c>
      <c r="D10636" s="2" t="n">
        <v>28044.380859375</v>
      </c>
      <c r="E10636" s="2" t="n">
        <v>81120.296875</v>
      </c>
      <c r="F10636" s="2" t="n">
        <v>432356.875</v>
      </c>
      <c r="G10636" s="2" t="n">
        <v>2796.23901367188</v>
      </c>
    </row>
    <row r="10637" customFormat="false" ht="12.5" hidden="false" customHeight="false" outlineLevel="0" collapsed="false">
      <c r="A10637" s="2" t="s">
        <v>109</v>
      </c>
      <c r="B10637" s="2" t="n">
        <v>111</v>
      </c>
      <c r="C10637" s="2" t="n">
        <v>189222.03125</v>
      </c>
      <c r="D10637" s="2" t="n">
        <v>29098.876953125</v>
      </c>
      <c r="E10637" s="2" t="n">
        <v>84475.2421875</v>
      </c>
      <c r="F10637" s="2" t="n">
        <v>468363.0625</v>
      </c>
      <c r="G10637" s="2" t="n">
        <v>2202.27661132813</v>
      </c>
    </row>
    <row r="10638" customFormat="false" ht="12.5" hidden="false" customHeight="false" outlineLevel="0" collapsed="false">
      <c r="A10638" s="2" t="s">
        <v>110</v>
      </c>
      <c r="B10638" s="2" t="n">
        <v>111</v>
      </c>
      <c r="C10638" s="2" t="n">
        <v>170987.015625</v>
      </c>
      <c r="D10638" s="2" t="n">
        <v>27540.94921875</v>
      </c>
      <c r="E10638" s="2" t="n">
        <v>82024.109375</v>
      </c>
      <c r="F10638" s="2" t="n">
        <v>498923.53125</v>
      </c>
      <c r="G10638" s="2" t="n">
        <v>1969.72790527344</v>
      </c>
    </row>
    <row r="10639" customFormat="false" ht="12.5" hidden="false" customHeight="false" outlineLevel="0" collapsed="false">
      <c r="A10639" s="2" t="s">
        <v>111</v>
      </c>
      <c r="B10639" s="2" t="n">
        <v>111</v>
      </c>
      <c r="C10639" s="2" t="n">
        <v>168508.703125</v>
      </c>
      <c r="D10639" s="2" t="n">
        <v>24993.396484375</v>
      </c>
      <c r="E10639" s="2" t="n">
        <v>76753.21875</v>
      </c>
      <c r="F10639" s="2" t="n">
        <v>497234.5625</v>
      </c>
      <c r="G10639" s="2" t="n">
        <v>560.814514160156</v>
      </c>
    </row>
    <row r="10640" customFormat="false" ht="12.5" hidden="false" customHeight="false" outlineLevel="0" collapsed="false">
      <c r="A10640" s="2" t="s">
        <v>112</v>
      </c>
      <c r="B10640" s="2" t="n">
        <v>111</v>
      </c>
      <c r="C10640" s="2" t="n">
        <v>172304.78125</v>
      </c>
      <c r="D10640" s="2" t="n">
        <v>25722.35546875</v>
      </c>
      <c r="E10640" s="2" t="n">
        <v>73741.2890625</v>
      </c>
      <c r="F10640" s="2" t="n">
        <v>519209.15625</v>
      </c>
      <c r="G10640" s="2" t="n">
        <v>2058.44262695313</v>
      </c>
    </row>
    <row r="10641" customFormat="false" ht="12.5" hidden="false" customHeight="false" outlineLevel="0" collapsed="false">
      <c r="A10641" s="2" t="s">
        <v>113</v>
      </c>
      <c r="B10641" s="2" t="n">
        <v>111</v>
      </c>
      <c r="C10641" s="2" t="n">
        <v>189366.125</v>
      </c>
      <c r="D10641" s="2" t="n">
        <v>31858.80078125</v>
      </c>
      <c r="E10641" s="2" t="n">
        <v>68490.5703125</v>
      </c>
      <c r="F10641" s="2" t="n">
        <v>491096.46875</v>
      </c>
      <c r="G10641" s="2" t="n">
        <v>2516.49365234375</v>
      </c>
    </row>
    <row r="10642" customFormat="false" ht="12.5" hidden="false" customHeight="false" outlineLevel="0" collapsed="false">
      <c r="A10642" s="2" t="s">
        <v>115</v>
      </c>
      <c r="B10642" s="2" t="n">
        <v>111</v>
      </c>
      <c r="C10642" s="2" t="n">
        <v>203626.90625</v>
      </c>
      <c r="D10642" s="2" t="n">
        <v>32312.9296875</v>
      </c>
      <c r="E10642" s="2" t="n">
        <v>77616.9296875</v>
      </c>
      <c r="F10642" s="2" t="n">
        <v>514768.28125</v>
      </c>
      <c r="G10642" s="2" t="n">
        <v>2100.435546875</v>
      </c>
    </row>
    <row r="10643" customFormat="false" ht="12.5" hidden="false" customHeight="false" outlineLevel="0" collapsed="false">
      <c r="A10643" s="2" t="s">
        <v>116</v>
      </c>
      <c r="B10643" s="2" t="n">
        <v>111</v>
      </c>
      <c r="C10643" s="2" t="n">
        <v>194219.375</v>
      </c>
      <c r="D10643" s="2" t="n">
        <v>30613.99609375</v>
      </c>
      <c r="E10643" s="2" t="n">
        <v>86127</v>
      </c>
      <c r="F10643" s="2" t="n">
        <v>535929</v>
      </c>
      <c r="G10643" s="2" t="n">
        <v>1867.57763671875</v>
      </c>
    </row>
    <row r="10644" customFormat="false" ht="12.5" hidden="false" customHeight="false" outlineLevel="0" collapsed="false">
      <c r="A10644" s="2" t="s">
        <v>117</v>
      </c>
      <c r="B10644" s="2" t="n">
        <v>111</v>
      </c>
      <c r="C10644" s="2" t="n">
        <v>198753.6875</v>
      </c>
      <c r="D10644" s="2" t="n">
        <v>30746.31640625</v>
      </c>
      <c r="E10644" s="2" t="n">
        <v>87493.1953125</v>
      </c>
      <c r="F10644" s="2" t="n">
        <v>506879.25</v>
      </c>
      <c r="G10644" s="2" t="n">
        <v>2322.693359375</v>
      </c>
    </row>
    <row r="10645" customFormat="false" ht="12.5" hidden="false" customHeight="false" outlineLevel="0" collapsed="false">
      <c r="A10645" s="2" t="s">
        <v>119</v>
      </c>
      <c r="B10645" s="2" t="n">
        <v>111</v>
      </c>
      <c r="C10645" s="2" t="n">
        <v>170341.03125</v>
      </c>
      <c r="D10645" s="2" t="n">
        <v>26064.658203125</v>
      </c>
      <c r="E10645" s="2" t="n">
        <v>85178.84375</v>
      </c>
      <c r="F10645" s="2" t="n">
        <v>484896.125</v>
      </c>
      <c r="G10645" s="2" t="n">
        <v>1974.57482910156</v>
      </c>
    </row>
    <row r="10646" customFormat="false" ht="12.5" hidden="false" customHeight="false" outlineLevel="0" collapsed="false">
      <c r="A10646" s="2" t="s">
        <v>120</v>
      </c>
      <c r="B10646" s="2" t="n">
        <v>111</v>
      </c>
      <c r="C10646" s="2" t="n">
        <v>167755.390625</v>
      </c>
      <c r="D10646" s="2" t="n">
        <v>29075.12109375</v>
      </c>
      <c r="E10646" s="2" t="n">
        <v>103203.1640625</v>
      </c>
      <c r="F10646" s="2" t="n">
        <v>594271.9375</v>
      </c>
      <c r="G10646" s="2" t="n">
        <v>2219.30078125</v>
      </c>
    </row>
    <row r="10647" customFormat="false" ht="12.5" hidden="false" customHeight="false" outlineLevel="0" collapsed="false">
      <c r="A10647" s="2" t="s">
        <v>121</v>
      </c>
      <c r="B10647" s="2" t="n">
        <v>111</v>
      </c>
      <c r="C10647" s="2" t="n">
        <v>149189.21875</v>
      </c>
      <c r="D10647" s="2" t="n">
        <v>23575.283203125</v>
      </c>
      <c r="E10647" s="2" t="n">
        <v>78897.53125</v>
      </c>
      <c r="F10647" s="2" t="n">
        <v>438364.1875</v>
      </c>
      <c r="G10647" s="2" t="n">
        <v>2238.06030273438</v>
      </c>
    </row>
    <row r="10648" customFormat="false" ht="12.5" hidden="false" customHeight="false" outlineLevel="0" collapsed="false">
      <c r="A10648" s="2" t="s">
        <v>122</v>
      </c>
      <c r="B10648" s="2" t="n">
        <v>111</v>
      </c>
      <c r="C10648" s="2" t="n">
        <v>160135.0625</v>
      </c>
      <c r="D10648" s="2" t="n">
        <v>25067.3828125</v>
      </c>
      <c r="E10648" s="2" t="n">
        <v>84028.46875</v>
      </c>
      <c r="F10648" s="2" t="n">
        <v>475556.9375</v>
      </c>
      <c r="G10648" s="2" t="n">
        <v>2408.91625976563</v>
      </c>
    </row>
    <row r="10649" customFormat="false" ht="12.5" hidden="false" customHeight="false" outlineLevel="0" collapsed="false">
      <c r="A10649" s="2" t="s">
        <v>123</v>
      </c>
      <c r="B10649" s="2" t="n">
        <v>111</v>
      </c>
      <c r="C10649" s="2" t="n">
        <v>161758.84375</v>
      </c>
      <c r="D10649" s="2" t="n">
        <v>25451.859375</v>
      </c>
      <c r="E10649" s="2" t="n">
        <v>84565.140625</v>
      </c>
      <c r="F10649" s="2" t="n">
        <v>497080.8125</v>
      </c>
      <c r="G10649" s="2" t="n">
        <v>2489.55859375</v>
      </c>
    </row>
    <row r="10650" customFormat="false" ht="12.5" hidden="false" customHeight="false" outlineLevel="0" collapsed="false">
      <c r="A10650" s="2" t="s">
        <v>124</v>
      </c>
      <c r="B10650" s="2" t="n">
        <v>111</v>
      </c>
      <c r="C10650" s="2" t="n">
        <v>157076.890625</v>
      </c>
      <c r="D10650" s="2" t="n">
        <v>23091.095703125</v>
      </c>
      <c r="E10650" s="2" t="n">
        <v>71425.359375</v>
      </c>
      <c r="F10650" s="2" t="n">
        <v>437053.21875</v>
      </c>
      <c r="G10650" s="2" t="n">
        <v>1084.65283203125</v>
      </c>
    </row>
    <row r="10651" customFormat="false" ht="12.5" hidden="false" customHeight="false" outlineLevel="0" collapsed="false">
      <c r="A10651" s="2" t="s">
        <v>125</v>
      </c>
      <c r="B10651" s="2" t="n">
        <v>111</v>
      </c>
      <c r="C10651" s="2" t="n">
        <v>159655.90625</v>
      </c>
      <c r="D10651" s="2" t="n">
        <v>24244.6953125</v>
      </c>
      <c r="E10651" s="2" t="n">
        <v>67549.484375</v>
      </c>
      <c r="F10651" s="2" t="n">
        <v>435535.5625</v>
      </c>
      <c r="G10651" s="2" t="n">
        <v>1940.05981445313</v>
      </c>
    </row>
    <row r="10652" customFormat="false" ht="12.5" hidden="false" customHeight="false" outlineLevel="0" collapsed="false">
      <c r="A10652" s="2" t="s">
        <v>126</v>
      </c>
      <c r="B10652" s="2" t="n">
        <v>111</v>
      </c>
      <c r="C10652" s="2" t="n">
        <v>162110.828125</v>
      </c>
      <c r="D10652" s="2" t="n">
        <v>24938.537109375</v>
      </c>
      <c r="E10652" s="2" t="n">
        <v>70395.8984375</v>
      </c>
      <c r="F10652" s="2" t="n">
        <v>509955.4375</v>
      </c>
      <c r="G10652" s="2" t="n">
        <v>1573.15881347656</v>
      </c>
    </row>
    <row r="10653" customFormat="false" ht="12.5" hidden="false" customHeight="false" outlineLevel="0" collapsed="false">
      <c r="A10653" s="2" t="s">
        <v>127</v>
      </c>
      <c r="B10653" s="2" t="n">
        <v>111</v>
      </c>
      <c r="C10653" s="2" t="n">
        <v>230646.125</v>
      </c>
      <c r="D10653" s="2" t="n">
        <v>38069.62109375</v>
      </c>
      <c r="E10653" s="2" t="n">
        <v>76211.484375</v>
      </c>
      <c r="F10653" s="2" t="n">
        <v>565849.4375</v>
      </c>
      <c r="G10653" s="2" t="n">
        <v>3238.12255859375</v>
      </c>
    </row>
    <row r="10654" customFormat="false" ht="12.5" hidden="false" customHeight="false" outlineLevel="0" collapsed="false">
      <c r="A10654" s="2" t="s">
        <v>129</v>
      </c>
      <c r="B10654" s="2" t="n">
        <v>111</v>
      </c>
      <c r="C10654" s="2" t="n">
        <v>177934</v>
      </c>
      <c r="D10654" s="2" t="n">
        <v>27080.79296875</v>
      </c>
      <c r="E10654" s="2" t="n">
        <v>70053.3671875</v>
      </c>
      <c r="F10654" s="2" t="n">
        <v>488737.125</v>
      </c>
      <c r="G10654" s="2" t="n">
        <v>1869.45837402344</v>
      </c>
    </row>
    <row r="10655" customFormat="false" ht="12.5" hidden="false" customHeight="false" outlineLevel="0" collapsed="false">
      <c r="A10655" s="2" t="s">
        <v>130</v>
      </c>
      <c r="B10655" s="2" t="n">
        <v>111</v>
      </c>
      <c r="C10655" s="2" t="n">
        <v>191084.078125</v>
      </c>
      <c r="D10655" s="2" t="n">
        <v>31024.033203125</v>
      </c>
      <c r="E10655" s="2" t="n">
        <v>84833.15625</v>
      </c>
      <c r="F10655" s="2" t="n">
        <v>548761.6875</v>
      </c>
      <c r="G10655" s="2" t="n">
        <v>2919.28466796875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 t="n">
        <v>233937.421875</v>
      </c>
      <c r="D10656" s="2" t="n">
        <v>19326.197265625</v>
      </c>
      <c r="E10656" s="2" t="n">
        <v>10590.7939453125</v>
      </c>
      <c r="F10656" s="2" t="n">
        <v>9116.2822265625</v>
      </c>
      <c r="G10656" s="2" t="n">
        <v>3073.0185546875</v>
      </c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 t="n">
        <v>212754.265625</v>
      </c>
      <c r="D10657" s="2" t="n">
        <v>17872.373046875</v>
      </c>
      <c r="E10657" s="2" t="n">
        <v>9896.583984375</v>
      </c>
      <c r="F10657" s="2" t="n">
        <v>8611.6787109375</v>
      </c>
      <c r="G10657" s="2" t="n">
        <v>2601.81591796875</v>
      </c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 t="n">
        <v>179847.28125</v>
      </c>
      <c r="D10658" s="2" t="n">
        <v>14800.9697265625</v>
      </c>
      <c r="E10658" s="2" t="n">
        <v>8093.62451171875</v>
      </c>
      <c r="F10658" s="2" t="n">
        <v>6869.95263671875</v>
      </c>
      <c r="G10658" s="2" t="n">
        <v>1876.04638671875</v>
      </c>
    </row>
    <row r="10659" customFormat="false" ht="12.5" hidden="false" customHeight="false" outlineLevel="0" collapsed="false">
      <c r="A10659" s="2" t="s">
        <v>131</v>
      </c>
      <c r="B10659" s="2" t="n">
        <v>111</v>
      </c>
      <c r="C10659" s="2" t="n">
        <v>147328</v>
      </c>
      <c r="D10659" s="2" t="n">
        <v>21905.83203125</v>
      </c>
      <c r="E10659" s="2" t="n">
        <v>77602.0703125</v>
      </c>
      <c r="F10659" s="2" t="n">
        <v>463355.75</v>
      </c>
      <c r="G10659" s="2" t="n">
        <v>2178.42333984375</v>
      </c>
    </row>
    <row r="10660" customFormat="false" ht="12.5" hidden="false" customHeight="false" outlineLevel="0" collapsed="false">
      <c r="A10660" s="2" t="s">
        <v>132</v>
      </c>
      <c r="B10660" s="2" t="n">
        <v>111</v>
      </c>
      <c r="C10660" s="2" t="n">
        <v>165442.59375</v>
      </c>
      <c r="D10660" s="2" t="n">
        <v>24641.95703125</v>
      </c>
      <c r="E10660" s="2" t="n">
        <v>78083.984375</v>
      </c>
      <c r="F10660" s="2" t="n">
        <v>468961</v>
      </c>
      <c r="G10660" s="2" t="n">
        <v>2747.74365234375</v>
      </c>
    </row>
    <row r="10661" customFormat="false" ht="12.5" hidden="false" customHeight="false" outlineLevel="0" collapsed="false">
      <c r="A10661" s="2" t="s">
        <v>133</v>
      </c>
      <c r="B10661" s="2" t="n">
        <v>111</v>
      </c>
      <c r="C10661" s="2" t="n">
        <v>177022.328125</v>
      </c>
      <c r="D10661" s="2" t="n">
        <v>26410.578125</v>
      </c>
      <c r="E10661" s="2" t="n">
        <v>84694.265625</v>
      </c>
      <c r="F10661" s="2" t="n">
        <v>522815.25</v>
      </c>
      <c r="G10661" s="2" t="n">
        <v>3069.55346679688</v>
      </c>
    </row>
    <row r="10662" customFormat="false" ht="12.5" hidden="false" customHeight="false" outlineLevel="0" collapsed="false">
      <c r="A10662" s="2" t="s">
        <v>168</v>
      </c>
      <c r="B10662" s="2" t="n">
        <v>111</v>
      </c>
      <c r="C10662" s="2" t="n">
        <v>220435.859375</v>
      </c>
      <c r="D10662" s="2" t="n">
        <v>17539.45703125</v>
      </c>
      <c r="E10662" s="2" t="n">
        <v>8889.0439453125</v>
      </c>
      <c r="F10662" s="2" t="n">
        <v>7835.57421875</v>
      </c>
      <c r="G10662" s="2" t="n">
        <v>2317.79467773438</v>
      </c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 t="n">
        <v>219460.25</v>
      </c>
      <c r="D10663" s="2" t="n">
        <v>17029.86328125</v>
      </c>
      <c r="E10663" s="2" t="n">
        <v>8204.7041015625</v>
      </c>
      <c r="F10663" s="2" t="n">
        <v>7211.13037109375</v>
      </c>
      <c r="G10663" s="2" t="n">
        <v>1932.01708984375</v>
      </c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 t="n">
        <v>225271.90625</v>
      </c>
      <c r="D10664" s="2" t="n">
        <v>16536.021484375</v>
      </c>
      <c r="E10664" s="2" t="n">
        <v>6988.4697265625</v>
      </c>
      <c r="F10664" s="2" t="n">
        <v>5978.3974609375</v>
      </c>
      <c r="G10664" s="2" t="n">
        <v>1608.44934082031</v>
      </c>
    </row>
    <row r="10665" customFormat="false" ht="12.5" hidden="false" customHeight="false" outlineLevel="0" collapsed="false">
      <c r="A10665" s="2" t="s">
        <v>43</v>
      </c>
      <c r="B10665" s="2" t="n">
        <v>112</v>
      </c>
      <c r="C10665" s="2" t="n">
        <v>135493.078125</v>
      </c>
      <c r="D10665" s="2" t="n">
        <v>21645.201171875</v>
      </c>
      <c r="E10665" s="2" t="n">
        <v>46924.62109375</v>
      </c>
      <c r="F10665" s="2" t="n">
        <v>400758.6875</v>
      </c>
      <c r="G10665" s="2" t="n">
        <v>1315.71606445313</v>
      </c>
    </row>
    <row r="10666" customFormat="false" ht="12.5" hidden="false" customHeight="false" outlineLevel="0" collapsed="false">
      <c r="A10666" s="2" t="s">
        <v>50</v>
      </c>
      <c r="B10666" s="2" t="n">
        <v>112</v>
      </c>
      <c r="C10666" s="2" t="n">
        <v>137411.84375</v>
      </c>
      <c r="D10666" s="2" t="n">
        <v>20302.744140625</v>
      </c>
      <c r="E10666" s="2" t="n">
        <v>47086.01171875</v>
      </c>
      <c r="F10666" s="2" t="n">
        <v>359871.6875</v>
      </c>
      <c r="G10666" s="2" t="n">
        <v>1531.00024414063</v>
      </c>
    </row>
    <row r="10667" customFormat="false" ht="12.5" hidden="false" customHeight="false" outlineLevel="0" collapsed="false">
      <c r="A10667" s="2" t="s">
        <v>51</v>
      </c>
      <c r="B10667" s="2" t="n">
        <v>112</v>
      </c>
      <c r="C10667" s="2" t="n">
        <v>108398.1640625</v>
      </c>
      <c r="D10667" s="2" t="n">
        <v>16144.1640625</v>
      </c>
      <c r="E10667" s="2" t="n">
        <v>45495.16015625</v>
      </c>
      <c r="F10667" s="2" t="n">
        <v>338558.75</v>
      </c>
      <c r="G10667" s="2" t="n">
        <v>1198.61450195313</v>
      </c>
    </row>
    <row r="10668" customFormat="false" ht="12.5" hidden="false" customHeight="false" outlineLevel="0" collapsed="false">
      <c r="A10668" s="2" t="s">
        <v>52</v>
      </c>
      <c r="B10668" s="2" t="n">
        <v>112</v>
      </c>
      <c r="C10668" s="2" t="n">
        <v>108066.2734375</v>
      </c>
      <c r="D10668" s="2" t="n">
        <v>15803.513671875</v>
      </c>
      <c r="E10668" s="2" t="n">
        <v>47938.6953125</v>
      </c>
      <c r="F10668" s="2" t="n">
        <v>335902.78125</v>
      </c>
      <c r="G10668" s="2" t="n">
        <v>1469.748046875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20021.5859375</v>
      </c>
      <c r="D10669" s="2" t="n">
        <v>17582.18359375</v>
      </c>
      <c r="E10669" s="2" t="n">
        <v>50695.5625</v>
      </c>
      <c r="F10669" s="2" t="n">
        <v>336954.3125</v>
      </c>
      <c r="G10669" s="2" t="n">
        <v>1241.03491210938</v>
      </c>
    </row>
    <row r="10670" customFormat="false" ht="12.5" hidden="false" customHeight="false" outlineLevel="0" collapsed="false">
      <c r="A10670" s="2" t="s">
        <v>55</v>
      </c>
      <c r="B10670" s="2" t="n">
        <v>112</v>
      </c>
      <c r="C10670" s="2" t="n">
        <v>96213.6328125</v>
      </c>
      <c r="D10670" s="2" t="n">
        <v>13916.4306640625</v>
      </c>
      <c r="E10670" s="2" t="n">
        <v>48718.22265625</v>
      </c>
      <c r="F10670" s="2" t="n">
        <v>325485.78125</v>
      </c>
      <c r="G10670" s="2" t="n">
        <v>1166.37255859375</v>
      </c>
    </row>
    <row r="10671" customFormat="false" ht="12.5" hidden="false" customHeight="false" outlineLevel="0" collapsed="false">
      <c r="A10671" s="2" t="s">
        <v>56</v>
      </c>
      <c r="B10671" s="2" t="n">
        <v>112</v>
      </c>
      <c r="C10671" s="2" t="n">
        <v>104311.5390625</v>
      </c>
      <c r="D10671" s="2" t="n">
        <v>15890.8984375</v>
      </c>
      <c r="E10671" s="2" t="n">
        <v>47744.50390625</v>
      </c>
      <c r="F10671" s="2" t="n">
        <v>310459.78125</v>
      </c>
      <c r="G10671" s="2" t="n">
        <v>1186.42810058594</v>
      </c>
    </row>
    <row r="10672" customFormat="false" ht="12.5" hidden="false" customHeight="false" outlineLevel="0" collapsed="false">
      <c r="A10672" s="2" t="s">
        <v>59</v>
      </c>
      <c r="B10672" s="2" t="n">
        <v>112</v>
      </c>
      <c r="C10672" s="2" t="n">
        <v>125294.421875</v>
      </c>
      <c r="D10672" s="2" t="n">
        <v>17098.26171875</v>
      </c>
      <c r="E10672" s="2" t="n">
        <v>53598.7109375</v>
      </c>
      <c r="F10672" s="2" t="n">
        <v>348338.09375</v>
      </c>
      <c r="G10672" s="2" t="n">
        <v>1794.13342285156</v>
      </c>
    </row>
    <row r="10673" customFormat="false" ht="12.5" hidden="false" customHeight="false" outlineLevel="0" collapsed="false">
      <c r="A10673" s="2" t="s">
        <v>60</v>
      </c>
      <c r="B10673" s="2" t="n">
        <v>112</v>
      </c>
      <c r="C10673" s="2" t="n">
        <v>122419.9296875</v>
      </c>
      <c r="D10673" s="2" t="n">
        <v>17211.044921875</v>
      </c>
      <c r="E10673" s="2" t="n">
        <v>54748.875</v>
      </c>
      <c r="F10673" s="2" t="n">
        <v>365960.75</v>
      </c>
      <c r="G10673" s="2" t="n">
        <v>1959.71447753906</v>
      </c>
    </row>
    <row r="10674" customFormat="false" ht="12.5" hidden="false" customHeight="false" outlineLevel="0" collapsed="false">
      <c r="A10674" s="2" t="s">
        <v>61</v>
      </c>
      <c r="B10674" s="2" t="n">
        <v>112</v>
      </c>
      <c r="C10674" s="2" t="n">
        <v>140301.90625</v>
      </c>
      <c r="D10674" s="2" t="n">
        <v>20223.234375</v>
      </c>
      <c r="E10674" s="2" t="n">
        <v>55856.80078125</v>
      </c>
      <c r="F10674" s="2" t="n">
        <v>388579.15625</v>
      </c>
      <c r="G10674" s="2" t="n">
        <v>2128.62060546875</v>
      </c>
    </row>
    <row r="10675" customFormat="false" ht="12.5" hidden="false" customHeight="false" outlineLevel="0" collapsed="false">
      <c r="A10675" s="2" t="s">
        <v>62</v>
      </c>
      <c r="B10675" s="2" t="n">
        <v>112</v>
      </c>
      <c r="C10675" s="2" t="n">
        <v>136909.265625</v>
      </c>
      <c r="D10675" s="2" t="n">
        <v>19026.19921875</v>
      </c>
      <c r="E10675" s="2" t="n">
        <v>54890.8125</v>
      </c>
      <c r="F10675" s="2" t="n">
        <v>417088.75</v>
      </c>
      <c r="G10675" s="2" t="n">
        <v>0</v>
      </c>
    </row>
    <row r="10676" customFormat="false" ht="12.5" hidden="false" customHeight="false" outlineLevel="0" collapsed="false">
      <c r="A10676" s="2" t="s">
        <v>63</v>
      </c>
      <c r="B10676" s="2" t="n">
        <v>112</v>
      </c>
      <c r="C10676" s="2" t="n">
        <v>147767.640625</v>
      </c>
      <c r="D10676" s="2" t="n">
        <v>22807.8203125</v>
      </c>
      <c r="E10676" s="2" t="n">
        <v>52894.45703125</v>
      </c>
      <c r="F10676" s="2" t="n">
        <v>419764</v>
      </c>
      <c r="G10676" s="2" t="n">
        <v>2115.6123046875</v>
      </c>
    </row>
    <row r="10677" customFormat="false" ht="12.5" hidden="false" customHeight="false" outlineLevel="0" collapsed="false">
      <c r="A10677" s="2" t="s">
        <v>64</v>
      </c>
      <c r="B10677" s="2" t="n">
        <v>112</v>
      </c>
      <c r="C10677" s="2" t="n">
        <v>132794.96875</v>
      </c>
      <c r="D10677" s="2" t="n">
        <v>20506.880859375</v>
      </c>
      <c r="E10677" s="2" t="n">
        <v>46521.890625</v>
      </c>
      <c r="F10677" s="2" t="n">
        <v>360776.625</v>
      </c>
      <c r="G10677" s="2" t="n">
        <v>2030.19653320313</v>
      </c>
    </row>
    <row r="10678" customFormat="false" ht="12.5" hidden="false" customHeight="false" outlineLevel="0" collapsed="false">
      <c r="A10678" s="2" t="s">
        <v>66</v>
      </c>
      <c r="B10678" s="2" t="n">
        <v>112</v>
      </c>
      <c r="C10678" s="2" t="n">
        <v>128419.578125</v>
      </c>
      <c r="D10678" s="2" t="n">
        <v>19184.23046875</v>
      </c>
      <c r="E10678" s="2" t="n">
        <v>48902.0625</v>
      </c>
      <c r="F10678" s="2" t="n">
        <v>350994.34375</v>
      </c>
      <c r="G10678" s="2" t="n">
        <v>1949.13037109375</v>
      </c>
    </row>
    <row r="10679" customFormat="false" ht="12.5" hidden="false" customHeight="false" outlineLevel="0" collapsed="false">
      <c r="A10679" s="2" t="s">
        <v>67</v>
      </c>
      <c r="B10679" s="2" t="n">
        <v>112</v>
      </c>
      <c r="C10679" s="2" t="n">
        <v>123338.5078125</v>
      </c>
      <c r="D10679" s="2" t="n">
        <v>19891.935546875</v>
      </c>
      <c r="E10679" s="2" t="n">
        <v>47095.39453125</v>
      </c>
      <c r="F10679" s="2" t="n">
        <v>315111.1875</v>
      </c>
      <c r="G10679" s="2" t="n">
        <v>1096.52099609375</v>
      </c>
    </row>
    <row r="10680" customFormat="false" ht="12.5" hidden="false" customHeight="false" outlineLevel="0" collapsed="false">
      <c r="A10680" s="2" t="s">
        <v>147</v>
      </c>
      <c r="B10680" s="2" t="n">
        <v>112</v>
      </c>
      <c r="C10680" s="2" t="n">
        <v>117303.734375</v>
      </c>
      <c r="D10680" s="2" t="n">
        <v>17873.97265625</v>
      </c>
      <c r="E10680" s="2" t="n">
        <v>52598.69140625</v>
      </c>
      <c r="F10680" s="2" t="n">
        <v>346244.15625</v>
      </c>
      <c r="G10680" s="2" t="n">
        <v>8651.2353515625</v>
      </c>
    </row>
    <row r="10681" customFormat="false" ht="12.5" hidden="false" customHeight="false" outlineLevel="0" collapsed="false">
      <c r="A10681" s="2" t="s">
        <v>148</v>
      </c>
      <c r="B10681" s="2" t="n">
        <v>112</v>
      </c>
      <c r="C10681" s="2" t="n">
        <v>109398.546875</v>
      </c>
      <c r="D10681" s="2" t="n">
        <v>18119.837890625</v>
      </c>
      <c r="E10681" s="2" t="n">
        <v>53179.50390625</v>
      </c>
      <c r="F10681" s="2" t="n">
        <v>333884.125</v>
      </c>
      <c r="G10681" s="2" t="n">
        <v>1984.36779785156</v>
      </c>
    </row>
    <row r="10682" customFormat="false" ht="12.5" hidden="false" customHeight="false" outlineLevel="0" collapsed="false">
      <c r="A10682" s="2" t="s">
        <v>149</v>
      </c>
      <c r="B10682" s="2" t="n">
        <v>112</v>
      </c>
      <c r="C10682" s="2" t="n">
        <v>110022.734375</v>
      </c>
      <c r="D10682" s="2" t="n">
        <v>17605.251953125</v>
      </c>
      <c r="E10682" s="2" t="n">
        <v>54963.11328125</v>
      </c>
      <c r="F10682" s="2" t="n">
        <v>336981.25</v>
      </c>
      <c r="G10682" s="2" t="n">
        <v>1940.35986328125</v>
      </c>
    </row>
    <row r="10683" customFormat="false" ht="12.5" hidden="false" customHeight="false" outlineLevel="0" collapsed="false">
      <c r="A10683" s="2" t="s">
        <v>68</v>
      </c>
      <c r="B10683" s="2" t="n">
        <v>112</v>
      </c>
      <c r="C10683" s="2" t="n">
        <v>115473.3359375</v>
      </c>
      <c r="D10683" s="2" t="n">
        <v>17517.5703125</v>
      </c>
      <c r="E10683" s="2" t="n">
        <v>53307.6796875</v>
      </c>
      <c r="F10683" s="2" t="n">
        <v>324154.03125</v>
      </c>
      <c r="G10683" s="2" t="n">
        <v>1690.58142089844</v>
      </c>
    </row>
    <row r="10684" customFormat="false" ht="12.5" hidden="false" customHeight="false" outlineLevel="0" collapsed="false">
      <c r="A10684" s="2" t="s">
        <v>69</v>
      </c>
      <c r="B10684" s="2" t="n">
        <v>112</v>
      </c>
      <c r="C10684" s="2" t="n">
        <v>133930.828125</v>
      </c>
      <c r="D10684" s="2" t="n">
        <v>19712.4140625</v>
      </c>
      <c r="E10684" s="2" t="n">
        <v>59635.50390625</v>
      </c>
      <c r="F10684" s="2" t="n">
        <v>360464.25</v>
      </c>
      <c r="G10684" s="2" t="n">
        <v>2100.18603515625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29009.0859375</v>
      </c>
      <c r="D10685" s="2" t="n">
        <v>18320.95703125</v>
      </c>
      <c r="E10685" s="2" t="n">
        <v>58198.33984375</v>
      </c>
      <c r="F10685" s="2" t="n">
        <v>367245</v>
      </c>
      <c r="G10685" s="2" t="n">
        <v>1319.11059570313</v>
      </c>
    </row>
    <row r="10686" customFormat="false" ht="12.5" hidden="false" customHeight="false" outlineLevel="0" collapsed="false">
      <c r="A10686" s="2" t="s">
        <v>150</v>
      </c>
      <c r="B10686" s="2" t="n">
        <v>112</v>
      </c>
      <c r="C10686" s="2" t="n">
        <v>136200.828125</v>
      </c>
      <c r="D10686" s="2" t="n">
        <v>19510.419921875</v>
      </c>
      <c r="E10686" s="2" t="n">
        <v>66644.5</v>
      </c>
      <c r="F10686" s="2" t="n">
        <v>448507.9375</v>
      </c>
      <c r="G10686" s="2" t="n">
        <v>2104.77124023438</v>
      </c>
    </row>
    <row r="10687" customFormat="false" ht="12.5" hidden="false" customHeight="false" outlineLevel="0" collapsed="false">
      <c r="A10687" s="2" t="s">
        <v>151</v>
      </c>
      <c r="B10687" s="2" t="n">
        <v>112</v>
      </c>
      <c r="C10687" s="2" t="n">
        <v>142699.109375</v>
      </c>
      <c r="D10687" s="2" t="n">
        <v>20589.185546875</v>
      </c>
      <c r="E10687" s="2" t="n">
        <v>61003.1015625</v>
      </c>
      <c r="F10687" s="2" t="n">
        <v>424261.03125</v>
      </c>
      <c r="G10687" s="2" t="n">
        <v>1959.3212890625</v>
      </c>
    </row>
    <row r="10688" customFormat="false" ht="12.5" hidden="false" customHeight="false" outlineLevel="0" collapsed="false">
      <c r="A10688" s="2" t="s">
        <v>152</v>
      </c>
      <c r="B10688" s="2" t="n">
        <v>112</v>
      </c>
      <c r="C10688" s="2" t="n">
        <v>138575.53125</v>
      </c>
      <c r="D10688" s="2" t="n">
        <v>20573.95703125</v>
      </c>
      <c r="E10688" s="2" t="n">
        <v>52462.625</v>
      </c>
      <c r="F10688" s="2" t="n">
        <v>395799.40625</v>
      </c>
      <c r="G10688" s="2" t="n">
        <v>1710.68774414063</v>
      </c>
    </row>
    <row r="10689" customFormat="false" ht="12.5" hidden="false" customHeight="false" outlineLevel="0" collapsed="false">
      <c r="A10689" s="2" t="s">
        <v>71</v>
      </c>
      <c r="B10689" s="2" t="n">
        <v>112</v>
      </c>
      <c r="C10689" s="2" t="n">
        <v>164975.171875</v>
      </c>
      <c r="D10689" s="2" t="n">
        <v>26845.390625</v>
      </c>
      <c r="E10689" s="2" t="n">
        <v>58914.890625</v>
      </c>
      <c r="F10689" s="2" t="n">
        <v>422492</v>
      </c>
      <c r="G10689" s="2" t="n">
        <v>2104.4931640625</v>
      </c>
    </row>
    <row r="10690" customFormat="false" ht="12.5" hidden="false" customHeight="false" outlineLevel="0" collapsed="false">
      <c r="A10690" s="2" t="s">
        <v>73</v>
      </c>
      <c r="B10690" s="2" t="n">
        <v>112</v>
      </c>
      <c r="C10690" s="2" t="n">
        <v>143906.21875</v>
      </c>
      <c r="D10690" s="2" t="n">
        <v>22624.6640625</v>
      </c>
      <c r="E10690" s="2" t="n">
        <v>57195.08203125</v>
      </c>
      <c r="F10690" s="2" t="n">
        <v>384723.46875</v>
      </c>
      <c r="G10690" s="2" t="n">
        <v>1825.34375</v>
      </c>
    </row>
    <row r="10691" customFormat="false" ht="12.5" hidden="false" customHeight="false" outlineLevel="0" collapsed="false">
      <c r="A10691" s="2" t="s">
        <v>74</v>
      </c>
      <c r="B10691" s="2" t="n">
        <v>112</v>
      </c>
      <c r="C10691" s="2" t="n">
        <v>128375.265625</v>
      </c>
      <c r="D10691" s="2" t="n">
        <v>20309.677734375</v>
      </c>
      <c r="E10691" s="2" t="n">
        <v>57677.54296875</v>
      </c>
      <c r="F10691" s="2" t="n">
        <v>367396.46875</v>
      </c>
      <c r="G10691" s="2" t="n">
        <v>1547.01208496094</v>
      </c>
    </row>
    <row r="10692" customFormat="false" ht="12.5" hidden="false" customHeight="false" outlineLevel="0" collapsed="false">
      <c r="A10692" s="2" t="s">
        <v>153</v>
      </c>
      <c r="B10692" s="2" t="n">
        <v>112</v>
      </c>
      <c r="C10692" s="2" t="n">
        <v>108440.6640625</v>
      </c>
      <c r="D10692" s="2" t="n">
        <v>16248.4189453125</v>
      </c>
      <c r="E10692" s="2" t="n">
        <v>49918.5703125</v>
      </c>
      <c r="F10692" s="2" t="n">
        <v>310070.4375</v>
      </c>
      <c r="G10692" s="2" t="n">
        <v>1544.24645996094</v>
      </c>
    </row>
    <row r="10693" customFormat="false" ht="12.5" hidden="false" customHeight="false" outlineLevel="0" collapsed="false">
      <c r="A10693" s="2" t="s">
        <v>154</v>
      </c>
      <c r="B10693" s="2" t="n">
        <v>112</v>
      </c>
      <c r="C10693" s="2" t="n">
        <v>122375.875</v>
      </c>
      <c r="D10693" s="2" t="n">
        <v>19543.81640625</v>
      </c>
      <c r="E10693" s="2" t="n">
        <v>58875.80859375</v>
      </c>
      <c r="F10693" s="2" t="n">
        <v>350896.5</v>
      </c>
      <c r="G10693" s="2" t="n">
        <v>1835.78234863281</v>
      </c>
    </row>
    <row r="10694" customFormat="false" ht="12.5" hidden="false" customHeight="false" outlineLevel="0" collapsed="false">
      <c r="A10694" s="2" t="s">
        <v>155</v>
      </c>
      <c r="B10694" s="2" t="n">
        <v>112</v>
      </c>
      <c r="C10694" s="2" t="n">
        <v>115389.421875</v>
      </c>
      <c r="D10694" s="2" t="n">
        <v>18346.865234375</v>
      </c>
      <c r="E10694" s="2" t="n">
        <v>60810.3984375</v>
      </c>
      <c r="F10694" s="2" t="n">
        <v>357004.0625</v>
      </c>
      <c r="G10694" s="2" t="n">
        <v>1758.46484375</v>
      </c>
    </row>
    <row r="10695" customFormat="false" ht="12.5" hidden="false" customHeight="false" outlineLevel="0" collapsed="false">
      <c r="A10695" s="2" t="s">
        <v>75</v>
      </c>
      <c r="B10695" s="2" t="n">
        <v>112</v>
      </c>
      <c r="C10695" s="2" t="n">
        <v>112625.796875</v>
      </c>
      <c r="D10695" s="2" t="n">
        <v>16898.11328125</v>
      </c>
      <c r="E10695" s="2" t="n">
        <v>57703.52734375</v>
      </c>
      <c r="F10695" s="2" t="n">
        <v>335831.53125</v>
      </c>
      <c r="G10695" s="2" t="n">
        <v>2199.19995117188</v>
      </c>
    </row>
    <row r="10696" customFormat="false" ht="12.5" hidden="false" customHeight="false" outlineLevel="0" collapsed="false">
      <c r="A10696" s="2" t="s">
        <v>76</v>
      </c>
      <c r="B10696" s="2" t="n">
        <v>112</v>
      </c>
      <c r="C10696" s="2" t="n">
        <v>124648.109375</v>
      </c>
      <c r="D10696" s="2" t="n">
        <v>18944.470703125</v>
      </c>
      <c r="E10696" s="2" t="n">
        <v>67275.3828125</v>
      </c>
      <c r="F10696" s="2" t="n">
        <v>392122.96875</v>
      </c>
      <c r="G10696" s="2" t="n">
        <v>1740.19921875</v>
      </c>
    </row>
    <row r="10697" customFormat="false" ht="12.5" hidden="false" customHeight="false" outlineLevel="0" collapsed="false">
      <c r="A10697" s="2" t="s">
        <v>77</v>
      </c>
      <c r="B10697" s="2" t="n">
        <v>112</v>
      </c>
      <c r="C10697" s="2" t="n">
        <v>131881.953125</v>
      </c>
      <c r="D10697" s="2" t="n">
        <v>19108.11328125</v>
      </c>
      <c r="E10697" s="2" t="n">
        <v>63421.98828125</v>
      </c>
      <c r="F10697" s="2" t="n">
        <v>378453.09375</v>
      </c>
      <c r="G10697" s="2" t="n">
        <v>1367.91870117188</v>
      </c>
    </row>
    <row r="10698" customFormat="false" ht="12.5" hidden="false" customHeight="false" outlineLevel="0" collapsed="false">
      <c r="A10698" s="2" t="s">
        <v>156</v>
      </c>
      <c r="B10698" s="2" t="n">
        <v>112</v>
      </c>
      <c r="C10698" s="2" t="n">
        <v>134193.09375</v>
      </c>
      <c r="D10698" s="2" t="n">
        <v>19810.08984375</v>
      </c>
      <c r="E10698" s="2" t="n">
        <v>63753.50390625</v>
      </c>
      <c r="F10698" s="2" t="n">
        <v>402467.53125</v>
      </c>
      <c r="G10698" s="2" t="n">
        <v>1996.08959960938</v>
      </c>
    </row>
    <row r="10699" customFormat="false" ht="12.5" hidden="false" customHeight="false" outlineLevel="0" collapsed="false">
      <c r="A10699" s="2" t="s">
        <v>157</v>
      </c>
      <c r="B10699" s="2" t="n">
        <v>112</v>
      </c>
      <c r="C10699" s="2" t="n">
        <v>142135.703125</v>
      </c>
      <c r="D10699" s="2" t="n">
        <v>21274.42578125</v>
      </c>
      <c r="E10699" s="2" t="n">
        <v>63931.28515625</v>
      </c>
      <c r="F10699" s="2" t="n">
        <v>429467.0625</v>
      </c>
      <c r="G10699" s="2" t="n">
        <v>1985.29052734375</v>
      </c>
    </row>
    <row r="10700" customFormat="false" ht="12.5" hidden="false" customHeight="false" outlineLevel="0" collapsed="false">
      <c r="A10700" s="2" t="s">
        <v>158</v>
      </c>
      <c r="B10700" s="2" t="n">
        <v>112</v>
      </c>
      <c r="C10700" s="2" t="n">
        <v>136567.390625</v>
      </c>
      <c r="D10700" s="2" t="n">
        <v>20946.41015625</v>
      </c>
      <c r="E10700" s="2" t="n">
        <v>58662.48046875</v>
      </c>
      <c r="F10700" s="2" t="n">
        <v>429049.625</v>
      </c>
      <c r="G10700" s="2" t="n">
        <v>1677.24145507813</v>
      </c>
    </row>
    <row r="10701" customFormat="false" ht="12.5" hidden="false" customHeight="false" outlineLevel="0" collapsed="false">
      <c r="A10701" s="2" t="s">
        <v>78</v>
      </c>
      <c r="B10701" s="2" t="n">
        <v>112</v>
      </c>
      <c r="C10701" s="2" t="n">
        <v>196305.5625</v>
      </c>
      <c r="D10701" s="2" t="n">
        <v>31159.705078125</v>
      </c>
      <c r="E10701" s="2" t="n">
        <v>70995.3046875</v>
      </c>
      <c r="F10701" s="2" t="n">
        <v>495526.71875</v>
      </c>
      <c r="G10701" s="2" t="n">
        <v>3211.6865234375</v>
      </c>
    </row>
    <row r="10702" customFormat="false" ht="12.5" hidden="false" customHeight="false" outlineLevel="0" collapsed="false">
      <c r="A10702" s="2" t="s">
        <v>80</v>
      </c>
      <c r="B10702" s="2" t="n">
        <v>112</v>
      </c>
      <c r="C10702" s="2" t="n">
        <v>157727.53125</v>
      </c>
      <c r="D10702" s="2" t="n">
        <v>24159.458984375</v>
      </c>
      <c r="E10702" s="2" t="n">
        <v>62324.37890625</v>
      </c>
      <c r="F10702" s="2" t="n">
        <v>403633.375</v>
      </c>
      <c r="G10702" s="2" t="n">
        <v>1209.71691894531</v>
      </c>
    </row>
    <row r="10703" customFormat="false" ht="12.5" hidden="false" customHeight="false" outlineLevel="0" collapsed="false">
      <c r="A10703" s="2" t="s">
        <v>81</v>
      </c>
      <c r="B10703" s="2" t="n">
        <v>112</v>
      </c>
      <c r="C10703" s="2" t="n">
        <v>148069.171875</v>
      </c>
      <c r="D10703" s="2" t="n">
        <v>23268.607421875</v>
      </c>
      <c r="E10703" s="2" t="n">
        <v>65771.6015625</v>
      </c>
      <c r="F10703" s="2" t="n">
        <v>397303.15625</v>
      </c>
      <c r="G10703" s="2" t="n">
        <v>1977.78674316406</v>
      </c>
    </row>
    <row r="10704" customFormat="false" ht="12.5" hidden="false" customHeight="false" outlineLevel="0" collapsed="false">
      <c r="A10704" s="2" t="s">
        <v>159</v>
      </c>
      <c r="B10704" s="2" t="n">
        <v>112</v>
      </c>
      <c r="C10704" s="2" t="n">
        <v>145438.328125</v>
      </c>
      <c r="D10704" s="2" t="n">
        <v>22827.798828125</v>
      </c>
      <c r="E10704" s="2" t="n">
        <v>68348.2421875</v>
      </c>
      <c r="F10704" s="2" t="n">
        <v>400637.875</v>
      </c>
      <c r="G10704" s="2" t="n">
        <v>1863.42199707031</v>
      </c>
    </row>
    <row r="10705" customFormat="false" ht="12.5" hidden="false" customHeight="false" outlineLevel="0" collapsed="false">
      <c r="A10705" s="2" t="s">
        <v>160</v>
      </c>
      <c r="B10705" s="2" t="n">
        <v>112</v>
      </c>
      <c r="C10705" s="2" t="n">
        <v>152058.078125</v>
      </c>
      <c r="D10705" s="2" t="n">
        <v>24309.689453125</v>
      </c>
      <c r="E10705" s="2" t="n">
        <v>74502.2890625</v>
      </c>
      <c r="F10705" s="2" t="n">
        <v>418623.25</v>
      </c>
      <c r="G10705" s="2" t="n">
        <v>2241.75366210938</v>
      </c>
    </row>
    <row r="10706" customFormat="false" ht="12.5" hidden="false" customHeight="false" outlineLevel="0" collapsed="false">
      <c r="A10706" s="2" t="s">
        <v>161</v>
      </c>
      <c r="B10706" s="2" t="n">
        <v>112</v>
      </c>
      <c r="C10706" s="2" t="n">
        <v>150350.25</v>
      </c>
      <c r="D10706" s="2" t="n">
        <v>23493.17578125</v>
      </c>
      <c r="E10706" s="2" t="n">
        <v>76545.890625</v>
      </c>
      <c r="F10706" s="2" t="n">
        <v>422292.78125</v>
      </c>
      <c r="G10706" s="2" t="n">
        <v>1802.08740234375</v>
      </c>
    </row>
    <row r="10707" customFormat="false" ht="12.5" hidden="false" customHeight="false" outlineLevel="0" collapsed="false">
      <c r="A10707" s="2" t="s">
        <v>82</v>
      </c>
      <c r="B10707" s="2" t="n">
        <v>112</v>
      </c>
      <c r="C10707" s="2" t="n">
        <v>139262.234375</v>
      </c>
      <c r="D10707" s="2" t="n">
        <v>22458.15625</v>
      </c>
      <c r="E10707" s="2" t="n">
        <v>73256.921875</v>
      </c>
      <c r="F10707" s="2" t="n">
        <v>394419.71875</v>
      </c>
      <c r="G10707" s="2" t="n">
        <v>2561.09057617188</v>
      </c>
    </row>
    <row r="10708" customFormat="false" ht="12.5" hidden="false" customHeight="false" outlineLevel="0" collapsed="false">
      <c r="A10708" s="2" t="s">
        <v>83</v>
      </c>
      <c r="B10708" s="2" t="n">
        <v>112</v>
      </c>
      <c r="C10708" s="2" t="n">
        <v>124671.8515625</v>
      </c>
      <c r="D10708" s="2" t="n">
        <v>18757.35546875</v>
      </c>
      <c r="E10708" s="2" t="n">
        <v>64760.671875</v>
      </c>
      <c r="F10708" s="2" t="n">
        <v>358005.78125</v>
      </c>
      <c r="G10708" s="2" t="n">
        <v>1403.24755859375</v>
      </c>
    </row>
    <row r="10709" customFormat="false" ht="12.5" hidden="false" customHeight="false" outlineLevel="0" collapsed="false">
      <c r="A10709" s="2" t="s">
        <v>84</v>
      </c>
      <c r="B10709" s="2" t="n">
        <v>112</v>
      </c>
      <c r="C10709" s="2" t="n">
        <v>127683.5390625</v>
      </c>
      <c r="D10709" s="2" t="n">
        <v>19706.40234375</v>
      </c>
      <c r="E10709" s="2" t="n">
        <v>66446</v>
      </c>
      <c r="F10709" s="2" t="n">
        <v>377718.1875</v>
      </c>
      <c r="G10709" s="2" t="n">
        <v>1964.5791015625</v>
      </c>
    </row>
    <row r="10710" customFormat="false" ht="12.5" hidden="false" customHeight="false" outlineLevel="0" collapsed="false">
      <c r="A10710" s="2" t="s">
        <v>162</v>
      </c>
      <c r="B10710" s="2" t="n">
        <v>112</v>
      </c>
      <c r="C10710" s="2" t="n">
        <v>151264.859375</v>
      </c>
      <c r="D10710" s="2" t="n">
        <v>22695.072265625</v>
      </c>
      <c r="E10710" s="2" t="n">
        <v>70882.265625</v>
      </c>
      <c r="F10710" s="2" t="n">
        <v>425239.0625</v>
      </c>
      <c r="G10710" s="2" t="n">
        <v>1637.56323242188</v>
      </c>
    </row>
    <row r="10711" customFormat="false" ht="12.5" hidden="false" customHeight="false" outlineLevel="0" collapsed="false">
      <c r="A10711" s="2" t="s">
        <v>163</v>
      </c>
      <c r="B10711" s="2" t="n">
        <v>112</v>
      </c>
      <c r="C10711" s="2" t="n">
        <v>137846.453125</v>
      </c>
      <c r="D10711" s="2" t="n">
        <v>21731.998046875</v>
      </c>
      <c r="E10711" s="2" t="n">
        <v>63974.0859375</v>
      </c>
      <c r="F10711" s="2" t="n">
        <v>418348.15625</v>
      </c>
      <c r="G10711" s="2" t="n">
        <v>651.97607421875</v>
      </c>
    </row>
    <row r="10712" customFormat="false" ht="12.5" hidden="false" customHeight="false" outlineLevel="0" collapsed="false">
      <c r="A10712" s="2" t="s">
        <v>164</v>
      </c>
      <c r="B10712" s="2" t="n">
        <v>112</v>
      </c>
      <c r="C10712" s="2" t="n">
        <v>161032.203125</v>
      </c>
      <c r="D10712" s="2" t="n">
        <v>25468.38671875</v>
      </c>
      <c r="E10712" s="2" t="n">
        <v>68002.1328125</v>
      </c>
      <c r="F10712" s="2" t="n">
        <v>475359</v>
      </c>
      <c r="G10712" s="2" t="n">
        <v>1981.8623046875</v>
      </c>
    </row>
    <row r="10713" customFormat="false" ht="12.5" hidden="false" customHeight="false" outlineLevel="0" collapsed="false">
      <c r="A10713" s="2" t="s">
        <v>85</v>
      </c>
      <c r="B10713" s="2" t="n">
        <v>112</v>
      </c>
      <c r="C10713" s="2" t="n">
        <v>198850.53125</v>
      </c>
      <c r="D10713" s="2" t="n">
        <v>34795.51171875</v>
      </c>
      <c r="E10713" s="2" t="n">
        <v>72689.578125</v>
      </c>
      <c r="F10713" s="2" t="n">
        <v>502682.1875</v>
      </c>
      <c r="G10713" s="2" t="n">
        <v>2375.55053710938</v>
      </c>
    </row>
    <row r="10714" customFormat="false" ht="12.5" hidden="false" customHeight="false" outlineLevel="0" collapsed="false">
      <c r="A10714" s="2" t="s">
        <v>87</v>
      </c>
      <c r="B10714" s="2" t="n">
        <v>112</v>
      </c>
      <c r="C10714" s="2" t="n">
        <v>169646.734375</v>
      </c>
      <c r="D10714" s="2" t="n">
        <v>26849.244140625</v>
      </c>
      <c r="E10714" s="2" t="n">
        <v>69670.1796875</v>
      </c>
      <c r="F10714" s="2" t="n">
        <v>443088.78125</v>
      </c>
      <c r="G10714" s="2" t="n">
        <v>1762.59924316406</v>
      </c>
    </row>
    <row r="10715" customFormat="false" ht="12.5" hidden="false" customHeight="false" outlineLevel="0" collapsed="false">
      <c r="A10715" s="2" t="s">
        <v>88</v>
      </c>
      <c r="B10715" s="2" t="n">
        <v>112</v>
      </c>
      <c r="C10715" s="2" t="n">
        <v>163821.953125</v>
      </c>
      <c r="D10715" s="2" t="n">
        <v>26196.20703125</v>
      </c>
      <c r="E10715" s="2" t="n">
        <v>73553.7734375</v>
      </c>
      <c r="F10715" s="2" t="n">
        <v>431957.8125</v>
      </c>
      <c r="G10715" s="2" t="n">
        <v>1785.66479492188</v>
      </c>
    </row>
    <row r="10716" customFormat="false" ht="12.5" hidden="false" customHeight="false" outlineLevel="0" collapsed="false">
      <c r="A10716" s="2" t="s">
        <v>89</v>
      </c>
      <c r="B10716" s="2" t="n">
        <v>112</v>
      </c>
      <c r="C10716" s="2" t="n">
        <v>172281.046875</v>
      </c>
      <c r="D10716" s="2" t="n">
        <v>28562.490234375</v>
      </c>
      <c r="E10716" s="2" t="n">
        <v>81956.0625</v>
      </c>
      <c r="F10716" s="2" t="n">
        <v>455887.5</v>
      </c>
      <c r="G10716" s="2" t="n">
        <v>2374.21557617188</v>
      </c>
    </row>
    <row r="10717" customFormat="false" ht="12.5" hidden="false" customHeight="false" outlineLevel="0" collapsed="false">
      <c r="A10717" s="2" t="s">
        <v>91</v>
      </c>
      <c r="B10717" s="2" t="n">
        <v>112</v>
      </c>
      <c r="C10717" s="2" t="n">
        <v>154004.765625</v>
      </c>
      <c r="D10717" s="2" t="n">
        <v>25217.615234375</v>
      </c>
      <c r="E10717" s="2" t="n">
        <v>79808.9453125</v>
      </c>
      <c r="F10717" s="2" t="n">
        <v>433815.8125</v>
      </c>
      <c r="G10717" s="2" t="n">
        <v>1857.20629882813</v>
      </c>
    </row>
    <row r="10718" customFormat="false" ht="12.5" hidden="false" customHeight="false" outlineLevel="0" collapsed="false">
      <c r="A10718" s="2" t="s">
        <v>92</v>
      </c>
      <c r="B10718" s="2" t="n">
        <v>112</v>
      </c>
      <c r="C10718" s="2" t="n">
        <v>160780.46875</v>
      </c>
      <c r="D10718" s="2" t="n">
        <v>25878.23828125</v>
      </c>
      <c r="E10718" s="2" t="n">
        <v>86297.71875</v>
      </c>
      <c r="F10718" s="2" t="n">
        <v>455052.8125</v>
      </c>
      <c r="G10718" s="2" t="n">
        <v>2199.53076171875</v>
      </c>
    </row>
    <row r="10719" customFormat="false" ht="12.5" hidden="false" customHeight="false" outlineLevel="0" collapsed="false">
      <c r="A10719" s="2" t="s">
        <v>93</v>
      </c>
      <c r="B10719" s="2" t="n">
        <v>112</v>
      </c>
      <c r="C10719" s="2" t="n">
        <v>146916.015625</v>
      </c>
      <c r="D10719" s="2" t="n">
        <v>23986.57421875</v>
      </c>
      <c r="E10719" s="2" t="n">
        <v>78279.9453125</v>
      </c>
      <c r="F10719" s="2" t="n">
        <v>414801.65625</v>
      </c>
      <c r="G10719" s="2" t="n">
        <v>2044.54406738281</v>
      </c>
    </row>
    <row r="10720" customFormat="false" ht="12.5" hidden="false" customHeight="false" outlineLevel="0" collapsed="false">
      <c r="A10720" s="2" t="s">
        <v>94</v>
      </c>
      <c r="B10720" s="2" t="n">
        <v>112</v>
      </c>
      <c r="C10720" s="2" t="n">
        <v>160998.40625</v>
      </c>
      <c r="D10720" s="2" t="n">
        <v>26386.412109375</v>
      </c>
      <c r="E10720" s="2" t="n">
        <v>85066.828125</v>
      </c>
      <c r="F10720" s="2" t="n">
        <v>456811.8125</v>
      </c>
      <c r="G10720" s="2" t="n">
        <v>2471.14306640625</v>
      </c>
    </row>
    <row r="10721" customFormat="false" ht="12.5" hidden="false" customHeight="false" outlineLevel="0" collapsed="false">
      <c r="A10721" s="2" t="s">
        <v>95</v>
      </c>
      <c r="B10721" s="2" t="n">
        <v>112</v>
      </c>
      <c r="C10721" s="2" t="n">
        <v>157797.46875</v>
      </c>
      <c r="D10721" s="2" t="n">
        <v>24653.9296875</v>
      </c>
      <c r="E10721" s="2" t="n">
        <v>79736.953125</v>
      </c>
      <c r="F10721" s="2" t="n">
        <v>442969.5625</v>
      </c>
      <c r="G10721" s="2" t="n">
        <v>2260.3251953125</v>
      </c>
    </row>
    <row r="10722" customFormat="false" ht="12.5" hidden="false" customHeight="false" outlineLevel="0" collapsed="false">
      <c r="A10722" s="2" t="s">
        <v>96</v>
      </c>
      <c r="B10722" s="2" t="n">
        <v>112</v>
      </c>
      <c r="C10722" s="2" t="n">
        <v>118128.5859375</v>
      </c>
      <c r="D10722" s="2" t="n">
        <v>13800.5849609375</v>
      </c>
      <c r="E10722" s="2" t="n">
        <v>65143.02734375</v>
      </c>
      <c r="F10722" s="2" t="n">
        <v>387153.3125</v>
      </c>
      <c r="G10722" s="2" t="n">
        <v>1639.63745117188</v>
      </c>
    </row>
    <row r="10723" customFormat="false" ht="12.5" hidden="false" customHeight="false" outlineLevel="0" collapsed="false">
      <c r="A10723" s="2" t="s">
        <v>97</v>
      </c>
      <c r="B10723" s="2" t="n">
        <v>112</v>
      </c>
      <c r="C10723" s="2" t="n">
        <v>150455.4375</v>
      </c>
      <c r="D10723" s="2" t="n">
        <v>22728.623046875</v>
      </c>
      <c r="E10723" s="2" t="n">
        <v>67858.1171875</v>
      </c>
      <c r="F10723" s="2" t="n">
        <v>425286.46875</v>
      </c>
      <c r="G10723" s="2" t="n">
        <v>1535.01000976563</v>
      </c>
    </row>
    <row r="10724" customFormat="false" ht="12.5" hidden="false" customHeight="false" outlineLevel="0" collapsed="false">
      <c r="A10724" s="2" t="s">
        <v>98</v>
      </c>
      <c r="B10724" s="2" t="n">
        <v>112</v>
      </c>
      <c r="C10724" s="2" t="n">
        <v>158364.9375</v>
      </c>
      <c r="D10724" s="2" t="n">
        <v>23353.265625</v>
      </c>
      <c r="E10724" s="2" t="n">
        <v>68205.609375</v>
      </c>
      <c r="F10724" s="2" t="n">
        <v>461167.5</v>
      </c>
      <c r="G10724" s="2" t="n">
        <v>1769.84912109375</v>
      </c>
    </row>
    <row r="10725" customFormat="false" ht="12.5" hidden="false" customHeight="false" outlineLevel="0" collapsed="false">
      <c r="A10725" s="2" t="s">
        <v>99</v>
      </c>
      <c r="B10725" s="2" t="n">
        <v>112</v>
      </c>
      <c r="C10725" s="2" t="n">
        <v>188054.203125</v>
      </c>
      <c r="D10725" s="2" t="n">
        <v>30099.705078125</v>
      </c>
      <c r="E10725" s="2" t="n">
        <v>73172.5703125</v>
      </c>
      <c r="F10725" s="2" t="n">
        <v>489594.53125</v>
      </c>
      <c r="G10725" s="2" t="n">
        <v>2383.21313476563</v>
      </c>
    </row>
    <row r="10726" customFormat="false" ht="12.5" hidden="false" customHeight="false" outlineLevel="0" collapsed="false">
      <c r="A10726" s="2" t="s">
        <v>101</v>
      </c>
      <c r="B10726" s="2" t="n">
        <v>112</v>
      </c>
      <c r="C10726" s="2" t="n">
        <v>163303.125</v>
      </c>
      <c r="D10726" s="2" t="n">
        <v>25659.005859375</v>
      </c>
      <c r="E10726" s="2" t="n">
        <v>69200.25</v>
      </c>
      <c r="F10726" s="2" t="n">
        <v>441522.5625</v>
      </c>
      <c r="G10726" s="2" t="n">
        <v>1316.59875488281</v>
      </c>
    </row>
    <row r="10727" customFormat="false" ht="12.5" hidden="false" customHeight="false" outlineLevel="0" collapsed="false">
      <c r="A10727" s="2" t="s">
        <v>102</v>
      </c>
      <c r="B10727" s="2" t="n">
        <v>112</v>
      </c>
      <c r="C10727" s="2" t="n">
        <v>167570.734375</v>
      </c>
      <c r="D10727" s="2" t="n">
        <v>27193.107421875</v>
      </c>
      <c r="E10727" s="2" t="n">
        <v>77009.3046875</v>
      </c>
      <c r="F10727" s="2" t="n">
        <v>443677.5625</v>
      </c>
      <c r="G10727" s="2" t="n">
        <v>1803.29504394531</v>
      </c>
    </row>
    <row r="10728" customFormat="false" ht="12.5" hidden="false" customHeight="false" outlineLevel="0" collapsed="false">
      <c r="A10728" s="2" t="s">
        <v>103</v>
      </c>
      <c r="B10728" s="2" t="n">
        <v>112</v>
      </c>
      <c r="C10728" s="2" t="n">
        <v>175298.140625</v>
      </c>
      <c r="D10728" s="2" t="n">
        <v>28553.728515625</v>
      </c>
      <c r="E10728" s="2" t="n">
        <v>83079.7890625</v>
      </c>
      <c r="F10728" s="2" t="n">
        <v>463663.15625</v>
      </c>
      <c r="G10728" s="2" t="n">
        <v>2319.61938476563</v>
      </c>
    </row>
    <row r="10729" customFormat="false" ht="12.5" hidden="false" customHeight="false" outlineLevel="0" collapsed="false">
      <c r="A10729" s="2" t="s">
        <v>105</v>
      </c>
      <c r="B10729" s="2" t="n">
        <v>112</v>
      </c>
      <c r="C10729" s="2" t="n">
        <v>175167.1875</v>
      </c>
      <c r="D10729" s="2" t="n">
        <v>26799.0078125</v>
      </c>
      <c r="E10729" s="2" t="n">
        <v>90917.046875</v>
      </c>
      <c r="F10729" s="2" t="n">
        <v>503118.71875</v>
      </c>
      <c r="G10729" s="2" t="n">
        <v>1855.26843261719</v>
      </c>
    </row>
    <row r="10730" customFormat="false" ht="12.5" hidden="false" customHeight="false" outlineLevel="0" collapsed="false">
      <c r="A10730" s="2" t="s">
        <v>106</v>
      </c>
      <c r="B10730" s="2" t="n">
        <v>112</v>
      </c>
      <c r="C10730" s="2" t="n">
        <v>168029.640625</v>
      </c>
      <c r="D10730" s="2" t="n">
        <v>26103.7109375</v>
      </c>
      <c r="E10730" s="2" t="n">
        <v>86709.1953125</v>
      </c>
      <c r="F10730" s="2" t="n">
        <v>462780.8125</v>
      </c>
      <c r="G10730" s="2" t="n">
        <v>1999.62377929688</v>
      </c>
    </row>
    <row r="10731" customFormat="false" ht="12.5" hidden="false" customHeight="false" outlineLevel="0" collapsed="false">
      <c r="A10731" s="2" t="s">
        <v>107</v>
      </c>
      <c r="B10731" s="2" t="n">
        <v>112</v>
      </c>
      <c r="C10731" s="2" t="n">
        <v>148399.5625</v>
      </c>
      <c r="D10731" s="2" t="n">
        <v>23625.21484375</v>
      </c>
      <c r="E10731" s="2" t="n">
        <v>73253.2734375</v>
      </c>
      <c r="F10731" s="2" t="n">
        <v>385406.6875</v>
      </c>
      <c r="G10731" s="2" t="n">
        <v>1790.197265625</v>
      </c>
    </row>
    <row r="10732" customFormat="false" ht="12.5" hidden="false" customHeight="false" outlineLevel="0" collapsed="false">
      <c r="A10732" s="2" t="s">
        <v>108</v>
      </c>
      <c r="B10732" s="2" t="n">
        <v>112</v>
      </c>
      <c r="C10732" s="2" t="n">
        <v>173134.515625</v>
      </c>
      <c r="D10732" s="2" t="n">
        <v>26605.3046875</v>
      </c>
      <c r="E10732" s="2" t="n">
        <v>81142.296875</v>
      </c>
      <c r="F10732" s="2" t="n">
        <v>431865.71875</v>
      </c>
      <c r="G10732" s="2" t="n">
        <v>2821.53955078125</v>
      </c>
    </row>
    <row r="10733" customFormat="false" ht="12.5" hidden="false" customHeight="false" outlineLevel="0" collapsed="false">
      <c r="A10733" s="2" t="s">
        <v>109</v>
      </c>
      <c r="B10733" s="2" t="n">
        <v>112</v>
      </c>
      <c r="C10733" s="2" t="n">
        <v>179645.4375</v>
      </c>
      <c r="D10733" s="2" t="n">
        <v>27163.830078125</v>
      </c>
      <c r="E10733" s="2" t="n">
        <v>84324.2421875</v>
      </c>
      <c r="F10733" s="2" t="n">
        <v>467639.875</v>
      </c>
      <c r="G10733" s="2" t="n">
        <v>2244.33764648438</v>
      </c>
    </row>
    <row r="10734" customFormat="false" ht="12.5" hidden="false" customHeight="false" outlineLevel="0" collapsed="false">
      <c r="A10734" s="2" t="s">
        <v>110</v>
      </c>
      <c r="B10734" s="2" t="n">
        <v>112</v>
      </c>
      <c r="C10734" s="2" t="n">
        <v>169756.5</v>
      </c>
      <c r="D10734" s="2" t="n">
        <v>27323.923828125</v>
      </c>
      <c r="E10734" s="2" t="n">
        <v>82150.6484375</v>
      </c>
      <c r="F10734" s="2" t="n">
        <v>498725.875</v>
      </c>
      <c r="G10734" s="2" t="n">
        <v>2205.28515625</v>
      </c>
    </row>
    <row r="10735" customFormat="false" ht="12.5" hidden="false" customHeight="false" outlineLevel="0" collapsed="false">
      <c r="A10735" s="2" t="s">
        <v>111</v>
      </c>
      <c r="B10735" s="2" t="n">
        <v>112</v>
      </c>
      <c r="C10735" s="2" t="n">
        <v>166425.421875</v>
      </c>
      <c r="D10735" s="2" t="n">
        <v>24794.421875</v>
      </c>
      <c r="E10735" s="2" t="n">
        <v>76785.40625</v>
      </c>
      <c r="F10735" s="2" t="n">
        <v>496920.09375</v>
      </c>
      <c r="G10735" s="2" t="n">
        <v>604.739868164063</v>
      </c>
    </row>
    <row r="10736" customFormat="false" ht="12.5" hidden="false" customHeight="false" outlineLevel="0" collapsed="false">
      <c r="A10736" s="2" t="s">
        <v>112</v>
      </c>
      <c r="B10736" s="2" t="n">
        <v>112</v>
      </c>
      <c r="C10736" s="2" t="n">
        <v>171166.28125</v>
      </c>
      <c r="D10736" s="2" t="n">
        <v>25438.58984375</v>
      </c>
      <c r="E10736" s="2" t="n">
        <v>73861.234375</v>
      </c>
      <c r="F10736" s="2" t="n">
        <v>518841.03125</v>
      </c>
      <c r="G10736" s="2" t="n">
        <v>1972.4951171875</v>
      </c>
    </row>
    <row r="10737" customFormat="false" ht="12.5" hidden="false" customHeight="false" outlineLevel="0" collapsed="false">
      <c r="A10737" s="2" t="s">
        <v>113</v>
      </c>
      <c r="B10737" s="2" t="n">
        <v>112</v>
      </c>
      <c r="C10737" s="2" t="n">
        <v>187775.625</v>
      </c>
      <c r="D10737" s="2" t="n">
        <v>31516.267578125</v>
      </c>
      <c r="E10737" s="2" t="n">
        <v>68454.9296875</v>
      </c>
      <c r="F10737" s="2" t="n">
        <v>490884.09375</v>
      </c>
      <c r="G10737" s="2" t="n">
        <v>2486.39208984375</v>
      </c>
    </row>
    <row r="10738" customFormat="false" ht="12.5" hidden="false" customHeight="false" outlineLevel="0" collapsed="false">
      <c r="A10738" s="2" t="s">
        <v>115</v>
      </c>
      <c r="B10738" s="2" t="n">
        <v>112</v>
      </c>
      <c r="C10738" s="2" t="n">
        <v>203029.03125</v>
      </c>
      <c r="D10738" s="2" t="n">
        <v>32131.583984375</v>
      </c>
      <c r="E10738" s="2" t="n">
        <v>77701.7734375</v>
      </c>
      <c r="F10738" s="2" t="n">
        <v>514161.46875</v>
      </c>
      <c r="G10738" s="2" t="n">
        <v>2094.30126953125</v>
      </c>
    </row>
    <row r="10739" customFormat="false" ht="12.5" hidden="false" customHeight="false" outlineLevel="0" collapsed="false">
      <c r="A10739" s="2" t="s">
        <v>116</v>
      </c>
      <c r="B10739" s="2" t="n">
        <v>112</v>
      </c>
      <c r="C10739" s="2" t="n">
        <v>193879.796875</v>
      </c>
      <c r="D10739" s="2" t="n">
        <v>30183.025390625</v>
      </c>
      <c r="E10739" s="2" t="n">
        <v>86419.3671875</v>
      </c>
      <c r="F10739" s="2" t="n">
        <v>535709.6875</v>
      </c>
      <c r="G10739" s="2" t="n">
        <v>1734.99096679688</v>
      </c>
    </row>
    <row r="10740" customFormat="false" ht="12.5" hidden="false" customHeight="false" outlineLevel="0" collapsed="false">
      <c r="A10740" s="2" t="s">
        <v>117</v>
      </c>
      <c r="B10740" s="2" t="n">
        <v>112</v>
      </c>
      <c r="C10740" s="2" t="n">
        <v>197537.859375</v>
      </c>
      <c r="D10740" s="2" t="n">
        <v>30384.837890625</v>
      </c>
      <c r="E10740" s="2" t="n">
        <v>87547.3828125</v>
      </c>
      <c r="F10740" s="2" t="n">
        <v>506894.0625</v>
      </c>
      <c r="G10740" s="2" t="n">
        <v>2450.03173828125</v>
      </c>
    </row>
    <row r="10741" customFormat="false" ht="12.5" hidden="false" customHeight="false" outlineLevel="0" collapsed="false">
      <c r="A10741" s="2" t="s">
        <v>119</v>
      </c>
      <c r="B10741" s="2" t="n">
        <v>112</v>
      </c>
      <c r="C10741" s="2" t="n">
        <v>169074.53125</v>
      </c>
      <c r="D10741" s="2" t="n">
        <v>25626.580078125</v>
      </c>
      <c r="E10741" s="2" t="n">
        <v>85377.140625</v>
      </c>
      <c r="F10741" s="2" t="n">
        <v>483350.4375</v>
      </c>
      <c r="G10741" s="2" t="n">
        <v>1903.57458496094</v>
      </c>
    </row>
    <row r="10742" customFormat="false" ht="12.5" hidden="false" customHeight="false" outlineLevel="0" collapsed="false">
      <c r="A10742" s="2" t="s">
        <v>120</v>
      </c>
      <c r="B10742" s="2" t="n">
        <v>112</v>
      </c>
      <c r="C10742" s="2" t="n">
        <v>166214.953125</v>
      </c>
      <c r="D10742" s="2" t="n">
        <v>28854.591796875</v>
      </c>
      <c r="E10742" s="2" t="n">
        <v>103479.7265625</v>
      </c>
      <c r="F10742" s="2" t="n">
        <v>593914.5</v>
      </c>
      <c r="G10742" s="2" t="n">
        <v>2235.96630859375</v>
      </c>
    </row>
    <row r="10743" customFormat="false" ht="12.5" hidden="false" customHeight="false" outlineLevel="0" collapsed="false">
      <c r="A10743" s="2" t="s">
        <v>121</v>
      </c>
      <c r="B10743" s="2" t="n">
        <v>112</v>
      </c>
      <c r="C10743" s="2" t="n">
        <v>148248.046875</v>
      </c>
      <c r="D10743" s="2" t="n">
        <v>23134.421875</v>
      </c>
      <c r="E10743" s="2" t="n">
        <v>78704.6796875</v>
      </c>
      <c r="F10743" s="2" t="n">
        <v>437992.9375</v>
      </c>
      <c r="G10743" s="2" t="n">
        <v>2196.02661132813</v>
      </c>
    </row>
    <row r="10744" customFormat="false" ht="12.5" hidden="false" customHeight="false" outlineLevel="0" collapsed="false">
      <c r="A10744" s="2" t="s">
        <v>122</v>
      </c>
      <c r="B10744" s="2" t="n">
        <v>112</v>
      </c>
      <c r="C10744" s="2" t="n">
        <v>159141.109375</v>
      </c>
      <c r="D10744" s="2" t="n">
        <v>24873.466796875</v>
      </c>
      <c r="E10744" s="2" t="n">
        <v>84201.2421875</v>
      </c>
      <c r="F10744" s="2" t="n">
        <v>475155.59375</v>
      </c>
      <c r="G10744" s="2" t="n">
        <v>2330.2060546875</v>
      </c>
    </row>
    <row r="10745" customFormat="false" ht="12.5" hidden="false" customHeight="false" outlineLevel="0" collapsed="false">
      <c r="A10745" s="2" t="s">
        <v>123</v>
      </c>
      <c r="B10745" s="2" t="n">
        <v>112</v>
      </c>
      <c r="C10745" s="2" t="n">
        <v>161056.0625</v>
      </c>
      <c r="D10745" s="2" t="n">
        <v>24935.96484375</v>
      </c>
      <c r="E10745" s="2" t="n">
        <v>84730.765625</v>
      </c>
      <c r="F10745" s="2" t="n">
        <v>495788.84375</v>
      </c>
      <c r="G10745" s="2" t="n">
        <v>2479.41357421875</v>
      </c>
    </row>
    <row r="10746" customFormat="false" ht="12.5" hidden="false" customHeight="false" outlineLevel="0" collapsed="false">
      <c r="A10746" s="2" t="s">
        <v>124</v>
      </c>
      <c r="B10746" s="2" t="n">
        <v>112</v>
      </c>
      <c r="C10746" s="2" t="n">
        <v>156550.71875</v>
      </c>
      <c r="D10746" s="2" t="n">
        <v>22713.537109375</v>
      </c>
      <c r="E10746" s="2" t="n">
        <v>71550.2578125</v>
      </c>
      <c r="F10746" s="2" t="n">
        <v>436397.21875</v>
      </c>
      <c r="G10746" s="2" t="n">
        <v>1119.57116699219</v>
      </c>
    </row>
    <row r="10747" customFormat="false" ht="12.5" hidden="false" customHeight="false" outlineLevel="0" collapsed="false">
      <c r="A10747" s="2" t="s">
        <v>125</v>
      </c>
      <c r="B10747" s="2" t="n">
        <v>112</v>
      </c>
      <c r="C10747" s="2" t="n">
        <v>157870.890625</v>
      </c>
      <c r="D10747" s="2" t="n">
        <v>24224.294921875</v>
      </c>
      <c r="E10747" s="2" t="n">
        <v>67485.84375</v>
      </c>
      <c r="F10747" s="2" t="n">
        <v>435362.03125</v>
      </c>
      <c r="G10747" s="2" t="n">
        <v>1820.392578125</v>
      </c>
    </row>
    <row r="10748" customFormat="false" ht="12.5" hidden="false" customHeight="false" outlineLevel="0" collapsed="false">
      <c r="A10748" s="2" t="s">
        <v>126</v>
      </c>
      <c r="B10748" s="2" t="n">
        <v>112</v>
      </c>
      <c r="C10748" s="2" t="n">
        <v>161967.828125</v>
      </c>
      <c r="D10748" s="2" t="n">
        <v>24812.669921875</v>
      </c>
      <c r="E10748" s="2" t="n">
        <v>70475.4765625</v>
      </c>
      <c r="F10748" s="2" t="n">
        <v>508293.34375</v>
      </c>
      <c r="G10748" s="2" t="n">
        <v>1605.23889160156</v>
      </c>
    </row>
    <row r="10749" customFormat="false" ht="12.5" hidden="false" customHeight="false" outlineLevel="0" collapsed="false">
      <c r="A10749" s="2" t="s">
        <v>127</v>
      </c>
      <c r="B10749" s="2" t="n">
        <v>112</v>
      </c>
      <c r="C10749" s="2" t="n">
        <v>231429.5625</v>
      </c>
      <c r="D10749" s="2" t="n">
        <v>37796.671875</v>
      </c>
      <c r="E10749" s="2" t="n">
        <v>76206.359375</v>
      </c>
      <c r="F10749" s="2" t="n">
        <v>564528.1875</v>
      </c>
      <c r="G10749" s="2" t="n">
        <v>3233.02563476563</v>
      </c>
    </row>
    <row r="10750" customFormat="false" ht="12.5" hidden="false" customHeight="false" outlineLevel="0" collapsed="false">
      <c r="A10750" s="2" t="s">
        <v>129</v>
      </c>
      <c r="B10750" s="2" t="n">
        <v>112</v>
      </c>
      <c r="C10750" s="2" t="n">
        <v>176118.84375</v>
      </c>
      <c r="D10750" s="2" t="n">
        <v>26756.87109375</v>
      </c>
      <c r="E10750" s="2" t="n">
        <v>70245.4609375</v>
      </c>
      <c r="F10750" s="2" t="n">
        <v>487999.8125</v>
      </c>
      <c r="G10750" s="2" t="n">
        <v>1779.01916503906</v>
      </c>
    </row>
    <row r="10751" customFormat="false" ht="12.5" hidden="false" customHeight="false" outlineLevel="0" collapsed="false">
      <c r="A10751" s="2" t="s">
        <v>130</v>
      </c>
      <c r="B10751" s="2" t="n">
        <v>112</v>
      </c>
      <c r="C10751" s="2" t="n">
        <v>190596</v>
      </c>
      <c r="D10751" s="2" t="n">
        <v>30292.107421875</v>
      </c>
      <c r="E10751" s="2" t="n">
        <v>85072.3125</v>
      </c>
      <c r="F10751" s="2" t="n">
        <v>547659.6875</v>
      </c>
      <c r="G10751" s="2" t="n">
        <v>2946.61206054688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 t="n">
        <v>233113.6875</v>
      </c>
      <c r="D10752" s="2" t="n">
        <v>19334.708984375</v>
      </c>
      <c r="E10752" s="2" t="n">
        <v>10475.57421875</v>
      </c>
      <c r="F10752" s="2" t="n">
        <v>9055.5576171875</v>
      </c>
      <c r="G10752" s="2" t="n">
        <v>2948.85620117188</v>
      </c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 t="n">
        <v>211385.90625</v>
      </c>
      <c r="D10753" s="2" t="n">
        <v>17832.30859375</v>
      </c>
      <c r="E10753" s="2" t="n">
        <v>9824.6162109375</v>
      </c>
      <c r="F10753" s="2" t="n">
        <v>8444.7509765625</v>
      </c>
      <c r="G10753" s="2" t="n">
        <v>2601.81591796875</v>
      </c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 t="n">
        <v>178918.5</v>
      </c>
      <c r="D10754" s="2" t="n">
        <v>14634.884765625</v>
      </c>
      <c r="E10754" s="2" t="n">
        <v>7983.61572265625</v>
      </c>
      <c r="F10754" s="2" t="n">
        <v>6913.04150390625</v>
      </c>
      <c r="G10754" s="2" t="n">
        <v>1860.85205078125</v>
      </c>
    </row>
    <row r="10755" customFormat="false" ht="12.5" hidden="false" customHeight="false" outlineLevel="0" collapsed="false">
      <c r="A10755" s="2" t="s">
        <v>131</v>
      </c>
      <c r="B10755" s="2" t="n">
        <v>112</v>
      </c>
      <c r="C10755" s="2" t="n">
        <v>145741.578125</v>
      </c>
      <c r="D10755" s="2" t="n">
        <v>21632.189453125</v>
      </c>
      <c r="E10755" s="2" t="n">
        <v>77588.609375</v>
      </c>
      <c r="F10755" s="2" t="n">
        <v>463324.5625</v>
      </c>
      <c r="G10755" s="2" t="n">
        <v>2235.44506835938</v>
      </c>
    </row>
    <row r="10756" customFormat="false" ht="12.5" hidden="false" customHeight="false" outlineLevel="0" collapsed="false">
      <c r="A10756" s="2" t="s">
        <v>132</v>
      </c>
      <c r="B10756" s="2" t="n">
        <v>112</v>
      </c>
      <c r="C10756" s="2" t="n">
        <v>164260.296875</v>
      </c>
      <c r="D10756" s="2" t="n">
        <v>24447.744140625</v>
      </c>
      <c r="E10756" s="2" t="n">
        <v>78110.8515625</v>
      </c>
      <c r="F10756" s="2" t="n">
        <v>469114.375</v>
      </c>
      <c r="G10756" s="2" t="n">
        <v>2693.01147460938</v>
      </c>
    </row>
    <row r="10757" customFormat="false" ht="12.5" hidden="false" customHeight="false" outlineLevel="0" collapsed="false">
      <c r="A10757" s="2" t="s">
        <v>133</v>
      </c>
      <c r="B10757" s="2" t="n">
        <v>112</v>
      </c>
      <c r="C10757" s="2" t="n">
        <v>176015.546875</v>
      </c>
      <c r="D10757" s="2" t="n">
        <v>26125.216796875</v>
      </c>
      <c r="E10757" s="2" t="n">
        <v>84531.6484375</v>
      </c>
      <c r="F10757" s="2" t="n">
        <v>522609.375</v>
      </c>
      <c r="G10757" s="2" t="n">
        <v>2801.89111328125</v>
      </c>
    </row>
    <row r="10758" customFormat="false" ht="12.5" hidden="false" customHeight="false" outlineLevel="0" collapsed="false">
      <c r="A10758" s="2" t="s">
        <v>168</v>
      </c>
      <c r="B10758" s="2" t="n">
        <v>112</v>
      </c>
      <c r="C10758" s="2" t="n">
        <v>219734.234375</v>
      </c>
      <c r="D10758" s="2" t="n">
        <v>17317.486328125</v>
      </c>
      <c r="E10758" s="2" t="n">
        <v>8875.3857421875</v>
      </c>
      <c r="F10758" s="2" t="n">
        <v>7813.3876953125</v>
      </c>
      <c r="G10758" s="2" t="n">
        <v>2190.60620117188</v>
      </c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 t="n">
        <v>217291.234375</v>
      </c>
      <c r="D10759" s="2" t="n">
        <v>16842.72265625</v>
      </c>
      <c r="E10759" s="2" t="n">
        <v>8072.0244140625</v>
      </c>
      <c r="F10759" s="2" t="n">
        <v>7195.087890625</v>
      </c>
      <c r="G10759" s="2" t="n">
        <v>1866.90783691406</v>
      </c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 t="n">
        <v>224395.96875</v>
      </c>
      <c r="D10760" s="2" t="n">
        <v>16546.220703125</v>
      </c>
      <c r="E10760" s="2" t="n">
        <v>6581.3203125</v>
      </c>
      <c r="F10760" s="2" t="n">
        <v>5989.4072265625</v>
      </c>
      <c r="G10760" s="2" t="n">
        <v>1764.33435058594</v>
      </c>
    </row>
    <row r="10761" customFormat="false" ht="12.5" hidden="false" customHeight="false" outlineLevel="0" collapsed="false">
      <c r="A10761" s="2" t="s">
        <v>43</v>
      </c>
      <c r="B10761" s="2" t="n">
        <v>113</v>
      </c>
      <c r="C10761" s="2" t="n">
        <v>134013.796875</v>
      </c>
      <c r="D10761" s="2" t="n">
        <v>21128.197265625</v>
      </c>
      <c r="E10761" s="2" t="n">
        <v>46941.078125</v>
      </c>
      <c r="F10761" s="2" t="n">
        <v>399974.25</v>
      </c>
      <c r="G10761" s="2" t="n">
        <v>1473.07751464844</v>
      </c>
    </row>
    <row r="10762" customFormat="false" ht="12.5" hidden="false" customHeight="false" outlineLevel="0" collapsed="false">
      <c r="A10762" s="2" t="s">
        <v>50</v>
      </c>
      <c r="B10762" s="2" t="n">
        <v>113</v>
      </c>
      <c r="C10762" s="2" t="n">
        <v>137322.140625</v>
      </c>
      <c r="D10762" s="2" t="n">
        <v>19930.1640625</v>
      </c>
      <c r="E10762" s="2" t="n">
        <v>46965.74609375</v>
      </c>
      <c r="F10762" s="2" t="n">
        <v>359607.875</v>
      </c>
      <c r="G10762" s="2" t="n">
        <v>1627.61682128906</v>
      </c>
    </row>
    <row r="10763" customFormat="false" ht="12.5" hidden="false" customHeight="false" outlineLevel="0" collapsed="false">
      <c r="A10763" s="2" t="s">
        <v>51</v>
      </c>
      <c r="B10763" s="2" t="n">
        <v>113</v>
      </c>
      <c r="C10763" s="2" t="n">
        <v>107050.5078125</v>
      </c>
      <c r="D10763" s="2" t="n">
        <v>15918.18359375</v>
      </c>
      <c r="E10763" s="2" t="n">
        <v>45553.0078125</v>
      </c>
      <c r="F10763" s="2" t="n">
        <v>337669.5625</v>
      </c>
      <c r="G10763" s="2" t="n">
        <v>1083.85363769531</v>
      </c>
    </row>
    <row r="10764" customFormat="false" ht="12.5" hidden="false" customHeight="false" outlineLevel="0" collapsed="false">
      <c r="A10764" s="2" t="s">
        <v>52</v>
      </c>
      <c r="B10764" s="2" t="n">
        <v>113</v>
      </c>
      <c r="C10764" s="2" t="n">
        <v>106891.9296875</v>
      </c>
      <c r="D10764" s="2" t="n">
        <v>15675.6005859375</v>
      </c>
      <c r="E10764" s="2" t="n">
        <v>47982.91015625</v>
      </c>
      <c r="F10764" s="2" t="n">
        <v>335669.90625</v>
      </c>
      <c r="G10764" s="2" t="n">
        <v>1433.32946777344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19095.6484375</v>
      </c>
      <c r="D10765" s="2" t="n">
        <v>17553.794921875</v>
      </c>
      <c r="E10765" s="2" t="n">
        <v>50795.18359375</v>
      </c>
      <c r="F10765" s="2" t="n">
        <v>337074.25</v>
      </c>
      <c r="G10765" s="2" t="n">
        <v>1240.22485351563</v>
      </c>
    </row>
    <row r="10766" customFormat="false" ht="12.5" hidden="false" customHeight="false" outlineLevel="0" collapsed="false">
      <c r="A10766" s="2" t="s">
        <v>55</v>
      </c>
      <c r="B10766" s="2" t="n">
        <v>113</v>
      </c>
      <c r="C10766" s="2" t="n">
        <v>95154.3828125</v>
      </c>
      <c r="D10766" s="2" t="n">
        <v>13726.869140625</v>
      </c>
      <c r="E10766" s="2" t="n">
        <v>48738.13671875</v>
      </c>
      <c r="F10766" s="2" t="n">
        <v>325009.40625</v>
      </c>
      <c r="G10766" s="2" t="n">
        <v>1346.98767089844</v>
      </c>
    </row>
    <row r="10767" customFormat="false" ht="12.5" hidden="false" customHeight="false" outlineLevel="0" collapsed="false">
      <c r="A10767" s="2" t="s">
        <v>56</v>
      </c>
      <c r="B10767" s="2" t="n">
        <v>113</v>
      </c>
      <c r="C10767" s="2" t="n">
        <v>104013.296875</v>
      </c>
      <c r="D10767" s="2" t="n">
        <v>15682.828125</v>
      </c>
      <c r="E10767" s="2" t="n">
        <v>47688.2265625</v>
      </c>
      <c r="F10767" s="2" t="n">
        <v>310173.78125</v>
      </c>
      <c r="G10767" s="2" t="n">
        <v>1273.29870605469</v>
      </c>
    </row>
    <row r="10768" customFormat="false" ht="12.5" hidden="false" customHeight="false" outlineLevel="0" collapsed="false">
      <c r="A10768" s="2" t="s">
        <v>59</v>
      </c>
      <c r="B10768" s="2" t="n">
        <v>113</v>
      </c>
      <c r="C10768" s="2" t="n">
        <v>123680.5703125</v>
      </c>
      <c r="D10768" s="2" t="n">
        <v>16854.28515625</v>
      </c>
      <c r="E10768" s="2" t="n">
        <v>53569.71875</v>
      </c>
      <c r="F10768" s="2" t="n">
        <v>348298.9375</v>
      </c>
      <c r="G10768" s="2" t="n">
        <v>1936.10327148438</v>
      </c>
    </row>
    <row r="10769" customFormat="false" ht="12.5" hidden="false" customHeight="false" outlineLevel="0" collapsed="false">
      <c r="A10769" s="2" t="s">
        <v>60</v>
      </c>
      <c r="B10769" s="2" t="n">
        <v>113</v>
      </c>
      <c r="C10769" s="2" t="n">
        <v>121044.4140625</v>
      </c>
      <c r="D10769" s="2" t="n">
        <v>16971.14453125</v>
      </c>
      <c r="E10769" s="2" t="n">
        <v>54590.05859375</v>
      </c>
      <c r="F10769" s="2" t="n">
        <v>365577.25</v>
      </c>
      <c r="G10769" s="2" t="n">
        <v>2130.333984375</v>
      </c>
    </row>
    <row r="10770" customFormat="false" ht="12.5" hidden="false" customHeight="false" outlineLevel="0" collapsed="false">
      <c r="A10770" s="2" t="s">
        <v>61</v>
      </c>
      <c r="B10770" s="2" t="n">
        <v>113</v>
      </c>
      <c r="C10770" s="2" t="n">
        <v>139678.96875</v>
      </c>
      <c r="D10770" s="2" t="n">
        <v>20008.71875</v>
      </c>
      <c r="E10770" s="2" t="n">
        <v>55794.98828125</v>
      </c>
      <c r="F10770" s="2" t="n">
        <v>387930.40625</v>
      </c>
      <c r="G10770" s="2" t="n">
        <v>1982.68688964844</v>
      </c>
    </row>
    <row r="10771" customFormat="false" ht="12.5" hidden="false" customHeight="false" outlineLevel="0" collapsed="false">
      <c r="A10771" s="2" t="s">
        <v>62</v>
      </c>
      <c r="B10771" s="2" t="n">
        <v>113</v>
      </c>
      <c r="C10771" s="2" t="n">
        <v>135066.734375</v>
      </c>
      <c r="D10771" s="2" t="n">
        <v>18993.990234375</v>
      </c>
      <c r="E10771" s="2" t="n">
        <v>54898.81640625</v>
      </c>
      <c r="F10771" s="2" t="n">
        <v>416341.09375</v>
      </c>
      <c r="G10771" s="2" t="n">
        <v>0</v>
      </c>
    </row>
    <row r="10772" customFormat="false" ht="12.5" hidden="false" customHeight="false" outlineLevel="0" collapsed="false">
      <c r="A10772" s="2" t="s">
        <v>63</v>
      </c>
      <c r="B10772" s="2" t="n">
        <v>113</v>
      </c>
      <c r="C10772" s="2" t="n">
        <v>145823.15625</v>
      </c>
      <c r="D10772" s="2" t="n">
        <v>22368.94140625</v>
      </c>
      <c r="E10772" s="2" t="n">
        <v>52982.46484375</v>
      </c>
      <c r="F10772" s="2" t="n">
        <v>419826.09375</v>
      </c>
      <c r="G10772" s="2" t="n">
        <v>1911.09851074219</v>
      </c>
    </row>
    <row r="10773" customFormat="false" ht="12.5" hidden="false" customHeight="false" outlineLevel="0" collapsed="false">
      <c r="A10773" s="2" t="s">
        <v>64</v>
      </c>
      <c r="B10773" s="2" t="n">
        <v>113</v>
      </c>
      <c r="C10773" s="2" t="n">
        <v>132062.28125</v>
      </c>
      <c r="D10773" s="2" t="n">
        <v>20420.193359375</v>
      </c>
      <c r="E10773" s="2" t="n">
        <v>46761.01953125</v>
      </c>
      <c r="F10773" s="2" t="n">
        <v>361060.75</v>
      </c>
      <c r="G10773" s="2" t="n">
        <v>1866.34216308594</v>
      </c>
    </row>
    <row r="10774" customFormat="false" ht="12.5" hidden="false" customHeight="false" outlineLevel="0" collapsed="false">
      <c r="A10774" s="2" t="s">
        <v>66</v>
      </c>
      <c r="B10774" s="2" t="n">
        <v>113</v>
      </c>
      <c r="C10774" s="2" t="n">
        <v>127957.3046875</v>
      </c>
      <c r="D10774" s="2" t="n">
        <v>18955.177734375</v>
      </c>
      <c r="E10774" s="2" t="n">
        <v>49133.67578125</v>
      </c>
      <c r="F10774" s="2" t="n">
        <v>350877.1875</v>
      </c>
      <c r="G10774" s="2" t="n">
        <v>2031.12902832031</v>
      </c>
    </row>
    <row r="10775" customFormat="false" ht="12.5" hidden="false" customHeight="false" outlineLevel="0" collapsed="false">
      <c r="A10775" s="2" t="s">
        <v>67</v>
      </c>
      <c r="B10775" s="2" t="n">
        <v>113</v>
      </c>
      <c r="C10775" s="2" t="n">
        <v>122989.75</v>
      </c>
      <c r="D10775" s="2" t="n">
        <v>19666.98046875</v>
      </c>
      <c r="E10775" s="2" t="n">
        <v>46939.83203125</v>
      </c>
      <c r="F10775" s="2" t="n">
        <v>314266.6875</v>
      </c>
      <c r="G10775" s="2" t="n">
        <v>1264.23571777344</v>
      </c>
    </row>
    <row r="10776" customFormat="false" ht="12.5" hidden="false" customHeight="false" outlineLevel="0" collapsed="false">
      <c r="A10776" s="2" t="s">
        <v>147</v>
      </c>
      <c r="B10776" s="2" t="n">
        <v>113</v>
      </c>
      <c r="C10776" s="2" t="n">
        <v>116822.8125</v>
      </c>
      <c r="D10776" s="2" t="n">
        <v>17716.818359375</v>
      </c>
      <c r="E10776" s="2" t="n">
        <v>52608.1875</v>
      </c>
      <c r="F10776" s="2" t="n">
        <v>346215.59375</v>
      </c>
      <c r="G10776" s="2" t="n">
        <v>8498.5966796875</v>
      </c>
    </row>
    <row r="10777" customFormat="false" ht="12.5" hidden="false" customHeight="false" outlineLevel="0" collapsed="false">
      <c r="A10777" s="2" t="s">
        <v>148</v>
      </c>
      <c r="B10777" s="2" t="n">
        <v>113</v>
      </c>
      <c r="C10777" s="2" t="n">
        <v>108839.5234375</v>
      </c>
      <c r="D10777" s="2" t="n">
        <v>17736.83984375</v>
      </c>
      <c r="E10777" s="2" t="n">
        <v>53319.67578125</v>
      </c>
      <c r="F10777" s="2" t="n">
        <v>333454.5625</v>
      </c>
      <c r="G10777" s="2" t="n">
        <v>2001.22009277344</v>
      </c>
    </row>
    <row r="10778" customFormat="false" ht="12.5" hidden="false" customHeight="false" outlineLevel="0" collapsed="false">
      <c r="A10778" s="2" t="s">
        <v>149</v>
      </c>
      <c r="B10778" s="2" t="n">
        <v>113</v>
      </c>
      <c r="C10778" s="2" t="n">
        <v>109552.078125</v>
      </c>
      <c r="D10778" s="2" t="n">
        <v>17413.673828125</v>
      </c>
      <c r="E10778" s="2" t="n">
        <v>54859.828125</v>
      </c>
      <c r="F10778" s="2" t="n">
        <v>336350.625</v>
      </c>
      <c r="G10778" s="2" t="n">
        <v>1875.78881835938</v>
      </c>
    </row>
    <row r="10779" customFormat="false" ht="12.5" hidden="false" customHeight="false" outlineLevel="0" collapsed="false">
      <c r="A10779" s="2" t="s">
        <v>68</v>
      </c>
      <c r="B10779" s="2" t="n">
        <v>113</v>
      </c>
      <c r="C10779" s="2" t="n">
        <v>114462.6171875</v>
      </c>
      <c r="D10779" s="2" t="n">
        <v>17076.99609375</v>
      </c>
      <c r="E10779" s="2" t="n">
        <v>53196.234375</v>
      </c>
      <c r="F10779" s="2" t="n">
        <v>323593.875</v>
      </c>
      <c r="G10779" s="2" t="n">
        <v>1680.64135742188</v>
      </c>
    </row>
    <row r="10780" customFormat="false" ht="12.5" hidden="false" customHeight="false" outlineLevel="0" collapsed="false">
      <c r="A10780" s="2" t="s">
        <v>69</v>
      </c>
      <c r="B10780" s="2" t="n">
        <v>113</v>
      </c>
      <c r="C10780" s="2" t="n">
        <v>133008.421875</v>
      </c>
      <c r="D10780" s="2" t="n">
        <v>19291.337890625</v>
      </c>
      <c r="E10780" s="2" t="n">
        <v>59751.6484375</v>
      </c>
      <c r="F10780" s="2" t="n">
        <v>359909.25</v>
      </c>
      <c r="G10780" s="2" t="n">
        <v>2147.91748046875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27772.6875</v>
      </c>
      <c r="D10781" s="2" t="n">
        <v>18142.6640625</v>
      </c>
      <c r="E10781" s="2" t="n">
        <v>58187.6484375</v>
      </c>
      <c r="F10781" s="2" t="n">
        <v>366695.84375</v>
      </c>
      <c r="G10781" s="2" t="n">
        <v>1450.52880859375</v>
      </c>
    </row>
    <row r="10782" customFormat="false" ht="12.5" hidden="false" customHeight="false" outlineLevel="0" collapsed="false">
      <c r="A10782" s="2" t="s">
        <v>150</v>
      </c>
      <c r="B10782" s="2" t="n">
        <v>113</v>
      </c>
      <c r="C10782" s="2" t="n">
        <v>135608.96875</v>
      </c>
      <c r="D10782" s="2" t="n">
        <v>19247.578125</v>
      </c>
      <c r="E10782" s="2" t="n">
        <v>66656.109375</v>
      </c>
      <c r="F10782" s="2" t="n">
        <v>447591.15625</v>
      </c>
      <c r="G10782" s="2" t="n">
        <v>2043.71142578125</v>
      </c>
    </row>
    <row r="10783" customFormat="false" ht="12.5" hidden="false" customHeight="false" outlineLevel="0" collapsed="false">
      <c r="A10783" s="2" t="s">
        <v>151</v>
      </c>
      <c r="B10783" s="2" t="n">
        <v>113</v>
      </c>
      <c r="C10783" s="2" t="n">
        <v>141574.59375</v>
      </c>
      <c r="D10783" s="2" t="n">
        <v>20375.3984375</v>
      </c>
      <c r="E10783" s="2" t="n">
        <v>61167.671875</v>
      </c>
      <c r="F10783" s="2" t="n">
        <v>423472.90625</v>
      </c>
      <c r="G10783" s="2" t="n">
        <v>2022.95568847656</v>
      </c>
    </row>
    <row r="10784" customFormat="false" ht="12.5" hidden="false" customHeight="false" outlineLevel="0" collapsed="false">
      <c r="A10784" s="2" t="s">
        <v>152</v>
      </c>
      <c r="B10784" s="2" t="n">
        <v>113</v>
      </c>
      <c r="C10784" s="2" t="n">
        <v>137869.3125</v>
      </c>
      <c r="D10784" s="2" t="n">
        <v>20333.244140625</v>
      </c>
      <c r="E10784" s="2" t="n">
        <v>52450.29296875</v>
      </c>
      <c r="F10784" s="2" t="n">
        <v>395233.625</v>
      </c>
      <c r="G10784" s="2" t="n">
        <v>1993.93640136719</v>
      </c>
    </row>
    <row r="10785" customFormat="false" ht="12.5" hidden="false" customHeight="false" outlineLevel="0" collapsed="false">
      <c r="A10785" s="2" t="s">
        <v>71</v>
      </c>
      <c r="B10785" s="2" t="n">
        <v>113</v>
      </c>
      <c r="C10785" s="2" t="n">
        <v>164035.34375</v>
      </c>
      <c r="D10785" s="2" t="n">
        <v>26455.23828125</v>
      </c>
      <c r="E10785" s="2" t="n">
        <v>58849.1171875</v>
      </c>
      <c r="F10785" s="2" t="n">
        <v>422474.59375</v>
      </c>
      <c r="G10785" s="2" t="n">
        <v>2148.74633789063</v>
      </c>
    </row>
    <row r="10786" customFormat="false" ht="12.5" hidden="false" customHeight="false" outlineLevel="0" collapsed="false">
      <c r="A10786" s="2" t="s">
        <v>73</v>
      </c>
      <c r="B10786" s="2" t="n">
        <v>113</v>
      </c>
      <c r="C10786" s="2" t="n">
        <v>142623.25</v>
      </c>
      <c r="D10786" s="2" t="n">
        <v>22271.5625</v>
      </c>
      <c r="E10786" s="2" t="n">
        <v>57208.7265625</v>
      </c>
      <c r="F10786" s="2" t="n">
        <v>384122.75</v>
      </c>
      <c r="G10786" s="2" t="n">
        <v>1764.22277832031</v>
      </c>
    </row>
    <row r="10787" customFormat="false" ht="12.5" hidden="false" customHeight="false" outlineLevel="0" collapsed="false">
      <c r="A10787" s="2" t="s">
        <v>74</v>
      </c>
      <c r="B10787" s="2" t="n">
        <v>113</v>
      </c>
      <c r="C10787" s="2" t="n">
        <v>127794.203125</v>
      </c>
      <c r="D10787" s="2" t="n">
        <v>20139.3515625</v>
      </c>
      <c r="E10787" s="2" t="n">
        <v>57547.109375</v>
      </c>
      <c r="F10787" s="2" t="n">
        <v>366935.40625</v>
      </c>
      <c r="G10787" s="2" t="n">
        <v>1463.66821289063</v>
      </c>
    </row>
    <row r="10788" customFormat="false" ht="12.5" hidden="false" customHeight="false" outlineLevel="0" collapsed="false">
      <c r="A10788" s="2" t="s">
        <v>153</v>
      </c>
      <c r="B10788" s="2" t="n">
        <v>113</v>
      </c>
      <c r="C10788" s="2" t="n">
        <v>107608.3125</v>
      </c>
      <c r="D10788" s="2" t="n">
        <v>16126.71875</v>
      </c>
      <c r="E10788" s="2" t="n">
        <v>49927.31640625</v>
      </c>
      <c r="F10788" s="2" t="n">
        <v>309517.03125</v>
      </c>
      <c r="G10788" s="2" t="n">
        <v>1575.50256347656</v>
      </c>
    </row>
    <row r="10789" customFormat="false" ht="12.5" hidden="false" customHeight="false" outlineLevel="0" collapsed="false">
      <c r="A10789" s="2" t="s">
        <v>154</v>
      </c>
      <c r="B10789" s="2" t="n">
        <v>113</v>
      </c>
      <c r="C10789" s="2" t="n">
        <v>120760.6953125</v>
      </c>
      <c r="D10789" s="2" t="n">
        <v>19420.9921875</v>
      </c>
      <c r="E10789" s="2" t="n">
        <v>58899.0546875</v>
      </c>
      <c r="F10789" s="2" t="n">
        <v>350799.28125</v>
      </c>
      <c r="G10789" s="2" t="n">
        <v>1938.71508789063</v>
      </c>
    </row>
    <row r="10790" customFormat="false" ht="12.5" hidden="false" customHeight="false" outlineLevel="0" collapsed="false">
      <c r="A10790" s="2" t="s">
        <v>155</v>
      </c>
      <c r="B10790" s="2" t="n">
        <v>113</v>
      </c>
      <c r="C10790" s="2" t="n">
        <v>115212.1484375</v>
      </c>
      <c r="D10790" s="2" t="n">
        <v>18143.466796875</v>
      </c>
      <c r="E10790" s="2" t="n">
        <v>60843.30859375</v>
      </c>
      <c r="F10790" s="2" t="n">
        <v>356562.71875</v>
      </c>
      <c r="G10790" s="2" t="n">
        <v>1799.41540527344</v>
      </c>
    </row>
    <row r="10791" customFormat="false" ht="12.5" hidden="false" customHeight="false" outlineLevel="0" collapsed="false">
      <c r="A10791" s="2" t="s">
        <v>75</v>
      </c>
      <c r="B10791" s="2" t="n">
        <v>113</v>
      </c>
      <c r="C10791" s="2" t="n">
        <v>111428.65625</v>
      </c>
      <c r="D10791" s="2" t="n">
        <v>16646.921875</v>
      </c>
      <c r="E10791" s="2" t="n">
        <v>57713.87109375</v>
      </c>
      <c r="F10791" s="2" t="n">
        <v>335346.34375</v>
      </c>
      <c r="G10791" s="2" t="n">
        <v>2134.37280273438</v>
      </c>
    </row>
    <row r="10792" customFormat="false" ht="12.5" hidden="false" customHeight="false" outlineLevel="0" collapsed="false">
      <c r="A10792" s="2" t="s">
        <v>76</v>
      </c>
      <c r="B10792" s="2" t="n">
        <v>113</v>
      </c>
      <c r="C10792" s="2" t="n">
        <v>124417.7734375</v>
      </c>
      <c r="D10792" s="2" t="n">
        <v>18763.236328125</v>
      </c>
      <c r="E10792" s="2" t="n">
        <v>67496.3046875</v>
      </c>
      <c r="F10792" s="2" t="n">
        <v>391591.6875</v>
      </c>
      <c r="G10792" s="2" t="n">
        <v>1628.03479003906</v>
      </c>
    </row>
    <row r="10793" customFormat="false" ht="12.5" hidden="false" customHeight="false" outlineLevel="0" collapsed="false">
      <c r="A10793" s="2" t="s">
        <v>77</v>
      </c>
      <c r="B10793" s="2" t="n">
        <v>113</v>
      </c>
      <c r="C10793" s="2" t="n">
        <v>130412.375</v>
      </c>
      <c r="D10793" s="2" t="n">
        <v>19083.505859375</v>
      </c>
      <c r="E10793" s="2" t="n">
        <v>63463.51171875</v>
      </c>
      <c r="F10793" s="2" t="n">
        <v>378236.46875</v>
      </c>
      <c r="G10793" s="2" t="n">
        <v>1306.75500488281</v>
      </c>
    </row>
    <row r="10794" customFormat="false" ht="12.5" hidden="false" customHeight="false" outlineLevel="0" collapsed="false">
      <c r="A10794" s="2" t="s">
        <v>156</v>
      </c>
      <c r="B10794" s="2" t="n">
        <v>113</v>
      </c>
      <c r="C10794" s="2" t="n">
        <v>133675.171875</v>
      </c>
      <c r="D10794" s="2" t="n">
        <v>19641.482421875</v>
      </c>
      <c r="E10794" s="2" t="n">
        <v>63916.1171875</v>
      </c>
      <c r="F10794" s="2" t="n">
        <v>401845.03125</v>
      </c>
      <c r="G10794" s="2" t="n">
        <v>2009.13024902344</v>
      </c>
    </row>
    <row r="10795" customFormat="false" ht="12.5" hidden="false" customHeight="false" outlineLevel="0" collapsed="false">
      <c r="A10795" s="2" t="s">
        <v>157</v>
      </c>
      <c r="B10795" s="2" t="n">
        <v>113</v>
      </c>
      <c r="C10795" s="2" t="n">
        <v>141082.03125</v>
      </c>
      <c r="D10795" s="2" t="n">
        <v>20949.2265625</v>
      </c>
      <c r="E10795" s="2" t="n">
        <v>63858.8125</v>
      </c>
      <c r="F10795" s="2" t="n">
        <v>429560.28125</v>
      </c>
      <c r="G10795" s="2" t="n">
        <v>1895.42138671875</v>
      </c>
    </row>
    <row r="10796" customFormat="false" ht="12.5" hidden="false" customHeight="false" outlineLevel="0" collapsed="false">
      <c r="A10796" s="2" t="s">
        <v>158</v>
      </c>
      <c r="B10796" s="2" t="n">
        <v>113</v>
      </c>
      <c r="C10796" s="2" t="n">
        <v>135500.3125</v>
      </c>
      <c r="D10796" s="2" t="n">
        <v>20975.349609375</v>
      </c>
      <c r="E10796" s="2" t="n">
        <v>58646.9921875</v>
      </c>
      <c r="F10796" s="2" t="n">
        <v>428723.875</v>
      </c>
      <c r="G10796" s="2" t="n">
        <v>1493.81042480469</v>
      </c>
    </row>
    <row r="10797" customFormat="false" ht="12.5" hidden="false" customHeight="false" outlineLevel="0" collapsed="false">
      <c r="A10797" s="2" t="s">
        <v>78</v>
      </c>
      <c r="B10797" s="2" t="n">
        <v>113</v>
      </c>
      <c r="C10797" s="2" t="n">
        <v>195287.0625</v>
      </c>
      <c r="D10797" s="2" t="n">
        <v>30928.95703125</v>
      </c>
      <c r="E10797" s="2" t="n">
        <v>71033.5</v>
      </c>
      <c r="F10797" s="2" t="n">
        <v>494833.34375</v>
      </c>
      <c r="G10797" s="2" t="n">
        <v>3199.3623046875</v>
      </c>
    </row>
    <row r="10798" customFormat="false" ht="12.5" hidden="false" customHeight="false" outlineLevel="0" collapsed="false">
      <c r="A10798" s="2" t="s">
        <v>80</v>
      </c>
      <c r="B10798" s="2" t="n">
        <v>113</v>
      </c>
      <c r="C10798" s="2" t="n">
        <v>156559.171875</v>
      </c>
      <c r="D10798" s="2" t="n">
        <v>23631.365234375</v>
      </c>
      <c r="E10798" s="2" t="n">
        <v>62331.484375</v>
      </c>
      <c r="F10798" s="2" t="n">
        <v>403209.09375</v>
      </c>
      <c r="G10798" s="2" t="n">
        <v>1068.81811523438</v>
      </c>
    </row>
    <row r="10799" customFormat="false" ht="12.5" hidden="false" customHeight="false" outlineLevel="0" collapsed="false">
      <c r="A10799" s="2" t="s">
        <v>81</v>
      </c>
      <c r="B10799" s="2" t="n">
        <v>113</v>
      </c>
      <c r="C10799" s="2" t="n">
        <v>146615</v>
      </c>
      <c r="D10799" s="2" t="n">
        <v>22932.45703125</v>
      </c>
      <c r="E10799" s="2" t="n">
        <v>65627.234375</v>
      </c>
      <c r="F10799" s="2" t="n">
        <v>396940.3125</v>
      </c>
      <c r="G10799" s="2" t="n">
        <v>2002.20385742188</v>
      </c>
    </row>
    <row r="10800" customFormat="false" ht="12.5" hidden="false" customHeight="false" outlineLevel="0" collapsed="false">
      <c r="A10800" s="2" t="s">
        <v>159</v>
      </c>
      <c r="B10800" s="2" t="n">
        <v>113</v>
      </c>
      <c r="C10800" s="2" t="n">
        <v>143930.140625</v>
      </c>
      <c r="D10800" s="2" t="n">
        <v>22488.0078125</v>
      </c>
      <c r="E10800" s="2" t="n">
        <v>68403.40625</v>
      </c>
      <c r="F10800" s="2" t="n">
        <v>400510.9375</v>
      </c>
      <c r="G10800" s="2" t="n">
        <v>1862.43505859375</v>
      </c>
    </row>
    <row r="10801" customFormat="false" ht="12.5" hidden="false" customHeight="false" outlineLevel="0" collapsed="false">
      <c r="A10801" s="2" t="s">
        <v>160</v>
      </c>
      <c r="B10801" s="2" t="n">
        <v>113</v>
      </c>
      <c r="C10801" s="2" t="n">
        <v>150590.328125</v>
      </c>
      <c r="D10801" s="2" t="n">
        <v>24056.732421875</v>
      </c>
      <c r="E10801" s="2" t="n">
        <v>74437.4453125</v>
      </c>
      <c r="F10801" s="2" t="n">
        <v>418428.25</v>
      </c>
      <c r="G10801" s="2" t="n">
        <v>2275.04711914063</v>
      </c>
    </row>
    <row r="10802" customFormat="false" ht="12.5" hidden="false" customHeight="false" outlineLevel="0" collapsed="false">
      <c r="A10802" s="2" t="s">
        <v>161</v>
      </c>
      <c r="B10802" s="2" t="n">
        <v>113</v>
      </c>
      <c r="C10802" s="2" t="n">
        <v>148537.140625</v>
      </c>
      <c r="D10802" s="2" t="n">
        <v>23340.60546875</v>
      </c>
      <c r="E10802" s="2" t="n">
        <v>76516.4140625</v>
      </c>
      <c r="F10802" s="2" t="n">
        <v>421444.8125</v>
      </c>
      <c r="G10802" s="2" t="n">
        <v>1764.66394042969</v>
      </c>
    </row>
    <row r="10803" customFormat="false" ht="12.5" hidden="false" customHeight="false" outlineLevel="0" collapsed="false">
      <c r="A10803" s="2" t="s">
        <v>82</v>
      </c>
      <c r="B10803" s="2" t="n">
        <v>113</v>
      </c>
      <c r="C10803" s="2" t="n">
        <v>137858.84375</v>
      </c>
      <c r="D10803" s="2" t="n">
        <v>22323.921875</v>
      </c>
      <c r="E10803" s="2" t="n">
        <v>73142.28125</v>
      </c>
      <c r="F10803" s="2" t="n">
        <v>393944.8125</v>
      </c>
      <c r="G10803" s="2" t="n">
        <v>2425.52099609375</v>
      </c>
    </row>
    <row r="10804" customFormat="false" ht="12.5" hidden="false" customHeight="false" outlineLevel="0" collapsed="false">
      <c r="A10804" s="2" t="s">
        <v>83</v>
      </c>
      <c r="B10804" s="2" t="n">
        <v>113</v>
      </c>
      <c r="C10804" s="2" t="n">
        <v>123536.75</v>
      </c>
      <c r="D10804" s="2" t="n">
        <v>18538.662109375</v>
      </c>
      <c r="E10804" s="2" t="n">
        <v>64899.98828125</v>
      </c>
      <c r="F10804" s="2" t="n">
        <v>357649.6875</v>
      </c>
      <c r="G10804" s="2" t="n">
        <v>1368.12463378906</v>
      </c>
    </row>
    <row r="10805" customFormat="false" ht="12.5" hidden="false" customHeight="false" outlineLevel="0" collapsed="false">
      <c r="A10805" s="2" t="s">
        <v>84</v>
      </c>
      <c r="B10805" s="2" t="n">
        <v>113</v>
      </c>
      <c r="C10805" s="2" t="n">
        <v>126178.640625</v>
      </c>
      <c r="D10805" s="2" t="n">
        <v>19301.79296875</v>
      </c>
      <c r="E10805" s="2" t="n">
        <v>66566.6875</v>
      </c>
      <c r="F10805" s="2" t="n">
        <v>378037.125</v>
      </c>
      <c r="G10805" s="2" t="n">
        <v>1956.1474609375</v>
      </c>
    </row>
    <row r="10806" customFormat="false" ht="12.5" hidden="false" customHeight="false" outlineLevel="0" collapsed="false">
      <c r="A10806" s="2" t="s">
        <v>162</v>
      </c>
      <c r="B10806" s="2" t="n">
        <v>113</v>
      </c>
      <c r="C10806" s="2" t="n">
        <v>149127.90625</v>
      </c>
      <c r="D10806" s="2" t="n">
        <v>22492.099609375</v>
      </c>
      <c r="E10806" s="2" t="n">
        <v>70890.234375</v>
      </c>
      <c r="F10806" s="2" t="n">
        <v>424066.90625</v>
      </c>
      <c r="G10806" s="2" t="n">
        <v>1644.61413574219</v>
      </c>
    </row>
    <row r="10807" customFormat="false" ht="12.5" hidden="false" customHeight="false" outlineLevel="0" collapsed="false">
      <c r="A10807" s="2" t="s">
        <v>163</v>
      </c>
      <c r="B10807" s="2" t="n">
        <v>113</v>
      </c>
      <c r="C10807" s="2" t="n">
        <v>136884.421875</v>
      </c>
      <c r="D10807" s="2" t="n">
        <v>21527.8203125</v>
      </c>
      <c r="E10807" s="2" t="n">
        <v>64076.5078125</v>
      </c>
      <c r="F10807" s="2" t="n">
        <v>417428.875</v>
      </c>
      <c r="G10807" s="2" t="n">
        <v>546.0419921875</v>
      </c>
    </row>
    <row r="10808" customFormat="false" ht="12.5" hidden="false" customHeight="false" outlineLevel="0" collapsed="false">
      <c r="A10808" s="2" t="s">
        <v>164</v>
      </c>
      <c r="B10808" s="2" t="n">
        <v>113</v>
      </c>
      <c r="C10808" s="2" t="n">
        <v>159422.734375</v>
      </c>
      <c r="D10808" s="2" t="n">
        <v>25191.34765625</v>
      </c>
      <c r="E10808" s="2" t="n">
        <v>67868.3515625</v>
      </c>
      <c r="F10808" s="2" t="n">
        <v>474551.34375</v>
      </c>
      <c r="G10808" s="2" t="n">
        <v>1820.74328613281</v>
      </c>
    </row>
    <row r="10809" customFormat="false" ht="12.5" hidden="false" customHeight="false" outlineLevel="0" collapsed="false">
      <c r="A10809" s="2" t="s">
        <v>85</v>
      </c>
      <c r="B10809" s="2" t="n">
        <v>113</v>
      </c>
      <c r="C10809" s="2" t="n">
        <v>196678.078125</v>
      </c>
      <c r="D10809" s="2" t="n">
        <v>34339.05859375</v>
      </c>
      <c r="E10809" s="2" t="n">
        <v>72706.8671875</v>
      </c>
      <c r="F10809" s="2" t="n">
        <v>501096.0625</v>
      </c>
      <c r="G10809" s="2" t="n">
        <v>2504.03247070313</v>
      </c>
    </row>
    <row r="10810" customFormat="false" ht="12.5" hidden="false" customHeight="false" outlineLevel="0" collapsed="false">
      <c r="A10810" s="2" t="s">
        <v>87</v>
      </c>
      <c r="B10810" s="2" t="n">
        <v>113</v>
      </c>
      <c r="C10810" s="2" t="n">
        <v>168342.84375</v>
      </c>
      <c r="D10810" s="2" t="n">
        <v>26540.966796875</v>
      </c>
      <c r="E10810" s="2" t="n">
        <v>69718.171875</v>
      </c>
      <c r="F10810" s="2" t="n">
        <v>442959.34375</v>
      </c>
      <c r="G10810" s="2" t="n">
        <v>1899.23486328125</v>
      </c>
    </row>
    <row r="10811" customFormat="false" ht="12.5" hidden="false" customHeight="false" outlineLevel="0" collapsed="false">
      <c r="A10811" s="2" t="s">
        <v>88</v>
      </c>
      <c r="B10811" s="2" t="n">
        <v>113</v>
      </c>
      <c r="C10811" s="2" t="n">
        <v>162859.59375</v>
      </c>
      <c r="D10811" s="2" t="n">
        <v>25989.46484375</v>
      </c>
      <c r="E10811" s="2" t="n">
        <v>73603</v>
      </c>
      <c r="F10811" s="2" t="n">
        <v>431490.25</v>
      </c>
      <c r="G10811" s="2" t="n">
        <v>1735.5791015625</v>
      </c>
    </row>
    <row r="10812" customFormat="false" ht="12.5" hidden="false" customHeight="false" outlineLevel="0" collapsed="false">
      <c r="A10812" s="2" t="s">
        <v>89</v>
      </c>
      <c r="B10812" s="2" t="n">
        <v>113</v>
      </c>
      <c r="C10812" s="2" t="n">
        <v>170850.25</v>
      </c>
      <c r="D10812" s="2" t="n">
        <v>28289.560546875</v>
      </c>
      <c r="E10812" s="2" t="n">
        <v>82033.3671875</v>
      </c>
      <c r="F10812" s="2" t="n">
        <v>455214.5625</v>
      </c>
      <c r="G10812" s="2" t="n">
        <v>2186.83642578125</v>
      </c>
    </row>
    <row r="10813" customFormat="false" ht="12.5" hidden="false" customHeight="false" outlineLevel="0" collapsed="false">
      <c r="A10813" s="2" t="s">
        <v>91</v>
      </c>
      <c r="B10813" s="2" t="n">
        <v>113</v>
      </c>
      <c r="C10813" s="2" t="n">
        <v>153470.984375</v>
      </c>
      <c r="D10813" s="2" t="n">
        <v>24736.14453125</v>
      </c>
      <c r="E10813" s="2" t="n">
        <v>79876.0078125</v>
      </c>
      <c r="F10813" s="2" t="n">
        <v>432995.1875</v>
      </c>
      <c r="G10813" s="2" t="n">
        <v>1691.42065429688</v>
      </c>
    </row>
    <row r="10814" customFormat="false" ht="12.5" hidden="false" customHeight="false" outlineLevel="0" collapsed="false">
      <c r="A10814" s="2" t="s">
        <v>92</v>
      </c>
      <c r="B10814" s="2" t="n">
        <v>113</v>
      </c>
      <c r="C10814" s="2" t="n">
        <v>159495.59375</v>
      </c>
      <c r="D10814" s="2" t="n">
        <v>25824.80078125</v>
      </c>
      <c r="E10814" s="2" t="n">
        <v>86144.921875</v>
      </c>
      <c r="F10814" s="2" t="n">
        <v>454811.65625</v>
      </c>
      <c r="G10814" s="2" t="n">
        <v>2180.97338867188</v>
      </c>
    </row>
    <row r="10815" customFormat="false" ht="12.5" hidden="false" customHeight="false" outlineLevel="0" collapsed="false">
      <c r="A10815" s="2" t="s">
        <v>93</v>
      </c>
      <c r="B10815" s="2" t="n">
        <v>113</v>
      </c>
      <c r="C10815" s="2" t="n">
        <v>142853.203125</v>
      </c>
      <c r="D10815" s="2" t="n">
        <v>23152.4140625</v>
      </c>
      <c r="E10815" s="2" t="n">
        <v>78297.6484375</v>
      </c>
      <c r="F10815" s="2" t="n">
        <v>413964.78125</v>
      </c>
      <c r="G10815" s="2" t="n">
        <v>1964.51892089844</v>
      </c>
    </row>
    <row r="10816" customFormat="false" ht="12.5" hidden="false" customHeight="false" outlineLevel="0" collapsed="false">
      <c r="A10816" s="2" t="s">
        <v>94</v>
      </c>
      <c r="B10816" s="2" t="n">
        <v>113</v>
      </c>
      <c r="C10816" s="2" t="n">
        <v>158957.359375</v>
      </c>
      <c r="D10816" s="2" t="n">
        <v>25858.6640625</v>
      </c>
      <c r="E10816" s="2" t="n">
        <v>85127.3359375</v>
      </c>
      <c r="F10816" s="2" t="n">
        <v>456168.46875</v>
      </c>
      <c r="G10816" s="2" t="n">
        <v>2370.42529296875</v>
      </c>
    </row>
    <row r="10817" customFormat="false" ht="12.5" hidden="false" customHeight="false" outlineLevel="0" collapsed="false">
      <c r="A10817" s="2" t="s">
        <v>95</v>
      </c>
      <c r="B10817" s="2" t="n">
        <v>113</v>
      </c>
      <c r="C10817" s="2" t="n">
        <v>154613.953125</v>
      </c>
      <c r="D10817" s="2" t="n">
        <v>23887.787109375</v>
      </c>
      <c r="E10817" s="2" t="n">
        <v>79759.7421875</v>
      </c>
      <c r="F10817" s="2" t="n">
        <v>442576.9375</v>
      </c>
      <c r="G10817" s="2" t="n">
        <v>2183.2060546875</v>
      </c>
    </row>
    <row r="10818" customFormat="false" ht="12.5" hidden="false" customHeight="false" outlineLevel="0" collapsed="false">
      <c r="A10818" s="2" t="s">
        <v>96</v>
      </c>
      <c r="B10818" s="2" t="n">
        <v>113</v>
      </c>
      <c r="C10818" s="2" t="n">
        <v>117975.1640625</v>
      </c>
      <c r="D10818" s="2" t="n">
        <v>13706.7939453125</v>
      </c>
      <c r="E10818" s="2" t="n">
        <v>65102.21484375</v>
      </c>
      <c r="F10818" s="2" t="n">
        <v>386402.84375</v>
      </c>
      <c r="G10818" s="2" t="n">
        <v>1841.56335449219</v>
      </c>
    </row>
    <row r="10819" customFormat="false" ht="12.5" hidden="false" customHeight="false" outlineLevel="0" collapsed="false">
      <c r="A10819" s="2" t="s">
        <v>97</v>
      </c>
      <c r="B10819" s="2" t="n">
        <v>113</v>
      </c>
      <c r="C10819" s="2" t="n">
        <v>149100.640625</v>
      </c>
      <c r="D10819" s="2" t="n">
        <v>22483.3515625</v>
      </c>
      <c r="E10819" s="2" t="n">
        <v>67818.03125</v>
      </c>
      <c r="F10819" s="2" t="n">
        <v>424689.03125</v>
      </c>
      <c r="G10819" s="2" t="n">
        <v>1411.20434570313</v>
      </c>
    </row>
    <row r="10820" customFormat="false" ht="12.5" hidden="false" customHeight="false" outlineLevel="0" collapsed="false">
      <c r="A10820" s="2" t="s">
        <v>98</v>
      </c>
      <c r="B10820" s="2" t="n">
        <v>113</v>
      </c>
      <c r="C10820" s="2" t="n">
        <v>157004.984375</v>
      </c>
      <c r="D10820" s="2" t="n">
        <v>23275.5625</v>
      </c>
      <c r="E10820" s="2" t="n">
        <v>68153.40625</v>
      </c>
      <c r="F10820" s="2" t="n">
        <v>461232.78125</v>
      </c>
      <c r="G10820" s="2" t="n">
        <v>1749.54345703125</v>
      </c>
    </row>
    <row r="10821" customFormat="false" ht="12.5" hidden="false" customHeight="false" outlineLevel="0" collapsed="false">
      <c r="A10821" s="2" t="s">
        <v>99</v>
      </c>
      <c r="B10821" s="2" t="n">
        <v>113</v>
      </c>
      <c r="C10821" s="2" t="n">
        <v>185628.78125</v>
      </c>
      <c r="D10821" s="2" t="n">
        <v>29795.5859375</v>
      </c>
      <c r="E10821" s="2" t="n">
        <v>73237.59375</v>
      </c>
      <c r="F10821" s="2" t="n">
        <v>489103.75</v>
      </c>
      <c r="G10821" s="2" t="n">
        <v>2587.86987304688</v>
      </c>
    </row>
    <row r="10822" customFormat="false" ht="12.5" hidden="false" customHeight="false" outlineLevel="0" collapsed="false">
      <c r="A10822" s="2" t="s">
        <v>101</v>
      </c>
      <c r="B10822" s="2" t="n">
        <v>113</v>
      </c>
      <c r="C10822" s="2" t="n">
        <v>162043.09375</v>
      </c>
      <c r="D10822" s="2" t="n">
        <v>25385.67578125</v>
      </c>
      <c r="E10822" s="2" t="n">
        <v>69240.3359375</v>
      </c>
      <c r="F10822" s="2" t="n">
        <v>440936.875</v>
      </c>
      <c r="G10822" s="2" t="n">
        <v>1440.65161132813</v>
      </c>
    </row>
    <row r="10823" customFormat="false" ht="12.5" hidden="false" customHeight="false" outlineLevel="0" collapsed="false">
      <c r="A10823" s="2" t="s">
        <v>102</v>
      </c>
      <c r="B10823" s="2" t="n">
        <v>113</v>
      </c>
      <c r="C10823" s="2" t="n">
        <v>166234.875</v>
      </c>
      <c r="D10823" s="2" t="n">
        <v>26881.521484375</v>
      </c>
      <c r="E10823" s="2" t="n">
        <v>76966.7421875</v>
      </c>
      <c r="F10823" s="2" t="n">
        <v>442945.8125</v>
      </c>
      <c r="G10823" s="2" t="n">
        <v>1997.28747558594</v>
      </c>
    </row>
    <row r="10824" customFormat="false" ht="12.5" hidden="false" customHeight="false" outlineLevel="0" collapsed="false">
      <c r="A10824" s="2" t="s">
        <v>103</v>
      </c>
      <c r="B10824" s="2" t="n">
        <v>113</v>
      </c>
      <c r="C10824" s="2" t="n">
        <v>175121.484375</v>
      </c>
      <c r="D10824" s="2" t="n">
        <v>28201.833984375</v>
      </c>
      <c r="E10824" s="2" t="n">
        <v>83305.78125</v>
      </c>
      <c r="F10824" s="2" t="n">
        <v>462556.625</v>
      </c>
      <c r="G10824" s="2" t="n">
        <v>2387.48046875</v>
      </c>
    </row>
    <row r="10825" customFormat="false" ht="12.5" hidden="false" customHeight="false" outlineLevel="0" collapsed="false">
      <c r="A10825" s="2" t="s">
        <v>105</v>
      </c>
      <c r="B10825" s="2" t="n">
        <v>113</v>
      </c>
      <c r="C10825" s="2" t="n">
        <v>174073.828125</v>
      </c>
      <c r="D10825" s="2" t="n">
        <v>26599.38671875</v>
      </c>
      <c r="E10825" s="2" t="n">
        <v>90838.28125</v>
      </c>
      <c r="F10825" s="2" t="n">
        <v>502058.65625</v>
      </c>
      <c r="G10825" s="2" t="n">
        <v>1734.15612792969</v>
      </c>
    </row>
    <row r="10826" customFormat="false" ht="12.5" hidden="false" customHeight="false" outlineLevel="0" collapsed="false">
      <c r="A10826" s="2" t="s">
        <v>106</v>
      </c>
      <c r="B10826" s="2" t="n">
        <v>113</v>
      </c>
      <c r="C10826" s="2" t="n">
        <v>166691.296875</v>
      </c>
      <c r="D10826" s="2" t="n">
        <v>25750.85546875</v>
      </c>
      <c r="E10826" s="2" t="n">
        <v>86848.2265625</v>
      </c>
      <c r="F10826" s="2" t="n">
        <v>461676.71875</v>
      </c>
      <c r="G10826" s="2" t="n">
        <v>2212.42456054688</v>
      </c>
    </row>
    <row r="10827" customFormat="false" ht="12.5" hidden="false" customHeight="false" outlineLevel="0" collapsed="false">
      <c r="A10827" s="2" t="s">
        <v>107</v>
      </c>
      <c r="B10827" s="2" t="n">
        <v>113</v>
      </c>
      <c r="C10827" s="2" t="n">
        <v>147189.015625</v>
      </c>
      <c r="D10827" s="2" t="n">
        <v>23301.607421875</v>
      </c>
      <c r="E10827" s="2" t="n">
        <v>73217.40625</v>
      </c>
      <c r="F10827" s="2" t="n">
        <v>384710.75</v>
      </c>
      <c r="G10827" s="2" t="n">
        <v>1867.65783691406</v>
      </c>
    </row>
    <row r="10828" customFormat="false" ht="12.5" hidden="false" customHeight="false" outlineLevel="0" collapsed="false">
      <c r="A10828" s="2" t="s">
        <v>108</v>
      </c>
      <c r="B10828" s="2" t="n">
        <v>113</v>
      </c>
      <c r="C10828" s="2" t="n">
        <v>169645.828125</v>
      </c>
      <c r="D10828" s="2" t="n">
        <v>25963</v>
      </c>
      <c r="E10828" s="2" t="n">
        <v>81095.296875</v>
      </c>
      <c r="F10828" s="2" t="n">
        <v>431145.375</v>
      </c>
      <c r="G10828" s="2" t="n">
        <v>2744.62548828125</v>
      </c>
    </row>
    <row r="10829" customFormat="false" ht="12.5" hidden="false" customHeight="false" outlineLevel="0" collapsed="false">
      <c r="A10829" s="2" t="s">
        <v>109</v>
      </c>
      <c r="B10829" s="2" t="n">
        <v>113</v>
      </c>
      <c r="C10829" s="2" t="n">
        <v>176316.734375</v>
      </c>
      <c r="D10829" s="2" t="n">
        <v>26445.615234375</v>
      </c>
      <c r="E10829" s="2" t="n">
        <v>84549.1328125</v>
      </c>
      <c r="F10829" s="2" t="n">
        <v>466559.875</v>
      </c>
      <c r="G10829" s="2" t="n">
        <v>2001.67749023438</v>
      </c>
    </row>
    <row r="10830" customFormat="false" ht="12.5" hidden="false" customHeight="false" outlineLevel="0" collapsed="false">
      <c r="A10830" s="2" t="s">
        <v>110</v>
      </c>
      <c r="B10830" s="2" t="n">
        <v>113</v>
      </c>
      <c r="C10830" s="2" t="n">
        <v>168263.171875</v>
      </c>
      <c r="D10830" s="2" t="n">
        <v>27043.068359375</v>
      </c>
      <c r="E10830" s="2" t="n">
        <v>82053.8828125</v>
      </c>
      <c r="F10830" s="2" t="n">
        <v>497841.59375</v>
      </c>
      <c r="G10830" s="2" t="n">
        <v>2153.05737304688</v>
      </c>
    </row>
    <row r="10831" customFormat="false" ht="12.5" hidden="false" customHeight="false" outlineLevel="0" collapsed="false">
      <c r="A10831" s="2" t="s">
        <v>111</v>
      </c>
      <c r="B10831" s="2" t="n">
        <v>113</v>
      </c>
      <c r="C10831" s="2" t="n">
        <v>165421.171875</v>
      </c>
      <c r="D10831" s="2" t="n">
        <v>24436.267578125</v>
      </c>
      <c r="E10831" s="2" t="n">
        <v>76842.5078125</v>
      </c>
      <c r="F10831" s="2" t="n">
        <v>496231.53125</v>
      </c>
      <c r="G10831" s="2" t="n">
        <v>644.5791015625</v>
      </c>
    </row>
    <row r="10832" customFormat="false" ht="12.5" hidden="false" customHeight="false" outlineLevel="0" collapsed="false">
      <c r="A10832" s="2" t="s">
        <v>112</v>
      </c>
      <c r="B10832" s="2" t="n">
        <v>113</v>
      </c>
      <c r="C10832" s="2" t="n">
        <v>169623.046875</v>
      </c>
      <c r="D10832" s="2" t="n">
        <v>25012.462890625</v>
      </c>
      <c r="E10832" s="2" t="n">
        <v>73864.7890625</v>
      </c>
      <c r="F10832" s="2" t="n">
        <v>517790.15625</v>
      </c>
      <c r="G10832" s="2" t="n">
        <v>1968.19775390625</v>
      </c>
    </row>
    <row r="10833" customFormat="false" ht="12.5" hidden="false" customHeight="false" outlineLevel="0" collapsed="false">
      <c r="A10833" s="2" t="s">
        <v>113</v>
      </c>
      <c r="B10833" s="2" t="n">
        <v>113</v>
      </c>
      <c r="C10833" s="2" t="n">
        <v>186052.578125</v>
      </c>
      <c r="D10833" s="2" t="n">
        <v>31346.6484375</v>
      </c>
      <c r="E10833" s="2" t="n">
        <v>68330.984375</v>
      </c>
      <c r="F10833" s="2" t="n">
        <v>491056.15625</v>
      </c>
      <c r="G10833" s="2" t="n">
        <v>2409.63305664063</v>
      </c>
    </row>
    <row r="10834" customFormat="false" ht="12.5" hidden="false" customHeight="false" outlineLevel="0" collapsed="false">
      <c r="A10834" s="2" t="s">
        <v>115</v>
      </c>
      <c r="B10834" s="2" t="n">
        <v>113</v>
      </c>
      <c r="C10834" s="2" t="n">
        <v>201133.15625</v>
      </c>
      <c r="D10834" s="2" t="n">
        <v>31480.267578125</v>
      </c>
      <c r="E10834" s="2" t="n">
        <v>77928.84375</v>
      </c>
      <c r="F10834" s="2" t="n">
        <v>513557.1875</v>
      </c>
      <c r="G10834" s="2" t="n">
        <v>2216.990234375</v>
      </c>
    </row>
    <row r="10835" customFormat="false" ht="12.5" hidden="false" customHeight="false" outlineLevel="0" collapsed="false">
      <c r="A10835" s="2" t="s">
        <v>116</v>
      </c>
      <c r="B10835" s="2" t="n">
        <v>113</v>
      </c>
      <c r="C10835" s="2" t="n">
        <v>192511.28125</v>
      </c>
      <c r="D10835" s="2" t="n">
        <v>29817.775390625</v>
      </c>
      <c r="E10835" s="2" t="n">
        <v>86350.0546875</v>
      </c>
      <c r="F10835" s="2" t="n">
        <v>534745.875</v>
      </c>
      <c r="G10835" s="2" t="n">
        <v>1985.01159667969</v>
      </c>
    </row>
    <row r="10836" customFormat="false" ht="12.5" hidden="false" customHeight="false" outlineLevel="0" collapsed="false">
      <c r="A10836" s="2" t="s">
        <v>117</v>
      </c>
      <c r="B10836" s="2" t="n">
        <v>113</v>
      </c>
      <c r="C10836" s="2" t="n">
        <v>196452.875</v>
      </c>
      <c r="D10836" s="2" t="n">
        <v>30103.46875</v>
      </c>
      <c r="E10836" s="2" t="n">
        <v>87477.4296875</v>
      </c>
      <c r="F10836" s="2" t="n">
        <v>506393.75</v>
      </c>
      <c r="G10836" s="2" t="n">
        <v>2357.24243164063</v>
      </c>
    </row>
    <row r="10837" customFormat="false" ht="12.5" hidden="false" customHeight="false" outlineLevel="0" collapsed="false">
      <c r="A10837" s="2" t="s">
        <v>119</v>
      </c>
      <c r="B10837" s="2" t="n">
        <v>113</v>
      </c>
      <c r="C10837" s="2" t="n">
        <v>168208.65625</v>
      </c>
      <c r="D10837" s="2" t="n">
        <v>25600.2578125</v>
      </c>
      <c r="E10837" s="2" t="n">
        <v>85402.8828125</v>
      </c>
      <c r="F10837" s="2" t="n">
        <v>482743.0625</v>
      </c>
      <c r="G10837" s="2" t="n">
        <v>1913.16918945313</v>
      </c>
    </row>
    <row r="10838" customFormat="false" ht="12.5" hidden="false" customHeight="false" outlineLevel="0" collapsed="false">
      <c r="A10838" s="2" t="s">
        <v>120</v>
      </c>
      <c r="B10838" s="2" t="n">
        <v>113</v>
      </c>
      <c r="C10838" s="2" t="n">
        <v>165090.140625</v>
      </c>
      <c r="D10838" s="2" t="n">
        <v>28514.90625</v>
      </c>
      <c r="E10838" s="2" t="n">
        <v>103416.75</v>
      </c>
      <c r="F10838" s="2" t="n">
        <v>593022.75</v>
      </c>
      <c r="G10838" s="2" t="n">
        <v>2301.70288085938</v>
      </c>
    </row>
    <row r="10839" customFormat="false" ht="12.5" hidden="false" customHeight="false" outlineLevel="0" collapsed="false">
      <c r="A10839" s="2" t="s">
        <v>121</v>
      </c>
      <c r="B10839" s="2" t="n">
        <v>113</v>
      </c>
      <c r="C10839" s="2" t="n">
        <v>147257.078125</v>
      </c>
      <c r="D10839" s="2" t="n">
        <v>22913.091796875</v>
      </c>
      <c r="E10839" s="2" t="n">
        <v>78757.2734375</v>
      </c>
      <c r="F10839" s="2" t="n">
        <v>437131.625</v>
      </c>
      <c r="G10839" s="2" t="n">
        <v>1996.13317871094</v>
      </c>
    </row>
    <row r="10840" customFormat="false" ht="12.5" hidden="false" customHeight="false" outlineLevel="0" collapsed="false">
      <c r="A10840" s="2" t="s">
        <v>122</v>
      </c>
      <c r="B10840" s="2" t="n">
        <v>113</v>
      </c>
      <c r="C10840" s="2" t="n">
        <v>158130.71875</v>
      </c>
      <c r="D10840" s="2" t="n">
        <v>24654.0078125</v>
      </c>
      <c r="E10840" s="2" t="n">
        <v>84118.234375</v>
      </c>
      <c r="F10840" s="2" t="n">
        <v>474830.46875</v>
      </c>
      <c r="G10840" s="2" t="n">
        <v>2350.6123046875</v>
      </c>
    </row>
    <row r="10841" customFormat="false" ht="12.5" hidden="false" customHeight="false" outlineLevel="0" collapsed="false">
      <c r="A10841" s="2" t="s">
        <v>123</v>
      </c>
      <c r="B10841" s="2" t="n">
        <v>113</v>
      </c>
      <c r="C10841" s="2" t="n">
        <v>159809.609375</v>
      </c>
      <c r="D10841" s="2" t="n">
        <v>24878.306640625</v>
      </c>
      <c r="E10841" s="2" t="n">
        <v>84754</v>
      </c>
      <c r="F10841" s="2" t="n">
        <v>495448.71875</v>
      </c>
      <c r="G10841" s="2" t="n">
        <v>2374.92114257813</v>
      </c>
    </row>
    <row r="10842" customFormat="false" ht="12.5" hidden="false" customHeight="false" outlineLevel="0" collapsed="false">
      <c r="A10842" s="2" t="s">
        <v>124</v>
      </c>
      <c r="B10842" s="2" t="n">
        <v>113</v>
      </c>
      <c r="C10842" s="2" t="n">
        <v>155146.171875</v>
      </c>
      <c r="D10842" s="2" t="n">
        <v>22457.1015625</v>
      </c>
      <c r="E10842" s="2" t="n">
        <v>71492.6953125</v>
      </c>
      <c r="F10842" s="2" t="n">
        <v>436004.71875</v>
      </c>
      <c r="G10842" s="2" t="n">
        <v>1171.94885253906</v>
      </c>
    </row>
    <row r="10843" customFormat="false" ht="12.5" hidden="false" customHeight="false" outlineLevel="0" collapsed="false">
      <c r="A10843" s="2" t="s">
        <v>125</v>
      </c>
      <c r="B10843" s="2" t="n">
        <v>113</v>
      </c>
      <c r="C10843" s="2" t="n">
        <v>155781.4375</v>
      </c>
      <c r="D10843" s="2" t="n">
        <v>23913.1875</v>
      </c>
      <c r="E10843" s="2" t="n">
        <v>67397.7265625</v>
      </c>
      <c r="F10843" s="2" t="n">
        <v>435156.9375</v>
      </c>
      <c r="G10843" s="2" t="n">
        <v>1853.02917480469</v>
      </c>
    </row>
    <row r="10844" customFormat="false" ht="12.5" hidden="false" customHeight="false" outlineLevel="0" collapsed="false">
      <c r="A10844" s="2" t="s">
        <v>126</v>
      </c>
      <c r="B10844" s="2" t="n">
        <v>113</v>
      </c>
      <c r="C10844" s="2" t="n">
        <v>161118.8125</v>
      </c>
      <c r="D10844" s="2" t="n">
        <v>24098.955078125</v>
      </c>
      <c r="E10844" s="2" t="n">
        <v>70553.75</v>
      </c>
      <c r="F10844" s="2" t="n">
        <v>507667.75</v>
      </c>
      <c r="G10844" s="2" t="n">
        <v>1520.10314941406</v>
      </c>
    </row>
    <row r="10845" customFormat="false" ht="12.5" hidden="false" customHeight="false" outlineLevel="0" collapsed="false">
      <c r="A10845" s="2" t="s">
        <v>127</v>
      </c>
      <c r="B10845" s="2" t="n">
        <v>113</v>
      </c>
      <c r="C10845" s="2" t="n">
        <v>229840.6875</v>
      </c>
      <c r="D10845" s="2" t="n">
        <v>37273.6796875</v>
      </c>
      <c r="E10845" s="2" t="n">
        <v>76250.75</v>
      </c>
      <c r="F10845" s="2" t="n">
        <v>564072.25</v>
      </c>
      <c r="G10845" s="2" t="n">
        <v>3419.90576171875</v>
      </c>
    </row>
    <row r="10846" customFormat="false" ht="12.5" hidden="false" customHeight="false" outlineLevel="0" collapsed="false">
      <c r="A10846" s="2" t="s">
        <v>129</v>
      </c>
      <c r="B10846" s="2" t="n">
        <v>113</v>
      </c>
      <c r="C10846" s="2" t="n">
        <v>175125.828125</v>
      </c>
      <c r="D10846" s="2" t="n">
        <v>26874.32421875</v>
      </c>
      <c r="E10846" s="2" t="n">
        <v>70168.625</v>
      </c>
      <c r="F10846" s="2" t="n">
        <v>487530.09375</v>
      </c>
      <c r="G10846" s="2" t="n">
        <v>2088.11499023438</v>
      </c>
    </row>
    <row r="10847" customFormat="false" ht="12.5" hidden="false" customHeight="false" outlineLevel="0" collapsed="false">
      <c r="A10847" s="2" t="s">
        <v>130</v>
      </c>
      <c r="B10847" s="2" t="n">
        <v>113</v>
      </c>
      <c r="C10847" s="2" t="n">
        <v>188503.109375</v>
      </c>
      <c r="D10847" s="2" t="n">
        <v>30284.521484375</v>
      </c>
      <c r="E10847" s="2" t="n">
        <v>84845.171875</v>
      </c>
      <c r="F10847" s="2" t="n">
        <v>547692.1875</v>
      </c>
      <c r="G10847" s="2" t="n">
        <v>3052.35742187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 t="n">
        <v>232261.640625</v>
      </c>
      <c r="D10848" s="2" t="n">
        <v>19250.552734375</v>
      </c>
      <c r="E10848" s="2" t="n">
        <v>10431.5478515625</v>
      </c>
      <c r="F10848" s="2" t="n">
        <v>9099.203125</v>
      </c>
      <c r="G10848" s="2" t="n">
        <v>2893.359375</v>
      </c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 t="n">
        <v>211873.828125</v>
      </c>
      <c r="D10849" s="2" t="n">
        <v>17659.033203125</v>
      </c>
      <c r="E10849" s="2" t="n">
        <v>9761.64453125</v>
      </c>
      <c r="F10849" s="2" t="n">
        <v>8535.169921875</v>
      </c>
      <c r="G10849" s="2" t="n">
        <v>2512.50439453125</v>
      </c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 t="n">
        <v>177566.75</v>
      </c>
      <c r="D10850" s="2" t="n">
        <v>14767.3994140625</v>
      </c>
      <c r="E10850" s="2" t="n">
        <v>7771.58251953125</v>
      </c>
      <c r="F10850" s="2" t="n">
        <v>6846.61279296875</v>
      </c>
      <c r="G10850" s="2" t="n">
        <v>1833.14489746094</v>
      </c>
    </row>
    <row r="10851" customFormat="false" ht="12.5" hidden="false" customHeight="false" outlineLevel="0" collapsed="false">
      <c r="A10851" s="2" t="s">
        <v>131</v>
      </c>
      <c r="B10851" s="2" t="n">
        <v>113</v>
      </c>
      <c r="C10851" s="2" t="n">
        <v>145282.171875</v>
      </c>
      <c r="D10851" s="2" t="n">
        <v>21531.01953125</v>
      </c>
      <c r="E10851" s="2" t="n">
        <v>77691.484375</v>
      </c>
      <c r="F10851" s="2" t="n">
        <v>462795.03125</v>
      </c>
      <c r="G10851" s="2" t="n">
        <v>2071.14526367188</v>
      </c>
    </row>
    <row r="10852" customFormat="false" ht="12.5" hidden="false" customHeight="false" outlineLevel="0" collapsed="false">
      <c r="A10852" s="2" t="s">
        <v>132</v>
      </c>
      <c r="B10852" s="2" t="n">
        <v>113</v>
      </c>
      <c r="C10852" s="2" t="n">
        <v>163228.546875</v>
      </c>
      <c r="D10852" s="2" t="n">
        <v>23990.55078125</v>
      </c>
      <c r="E10852" s="2" t="n">
        <v>78504.5859375</v>
      </c>
      <c r="F10852" s="2" t="n">
        <v>468088.34375</v>
      </c>
      <c r="G10852" s="2" t="n">
        <v>2617.87060546875</v>
      </c>
    </row>
    <row r="10853" customFormat="false" ht="12.5" hidden="false" customHeight="false" outlineLevel="0" collapsed="false">
      <c r="A10853" s="2" t="s">
        <v>133</v>
      </c>
      <c r="B10853" s="2" t="n">
        <v>113</v>
      </c>
      <c r="C10853" s="2" t="n">
        <v>176015.546875</v>
      </c>
      <c r="D10853" s="2" t="n">
        <v>25884.00390625</v>
      </c>
      <c r="E10853" s="2" t="n">
        <v>84752.7265625</v>
      </c>
      <c r="F10853" s="2" t="n">
        <v>521798.6875</v>
      </c>
      <c r="G10853" s="2" t="n">
        <v>2882.18969726563</v>
      </c>
    </row>
    <row r="10854" customFormat="false" ht="12.5" hidden="false" customHeight="false" outlineLevel="0" collapsed="false">
      <c r="A10854" s="2" t="s">
        <v>168</v>
      </c>
      <c r="B10854" s="2" t="n">
        <v>113</v>
      </c>
      <c r="C10854" s="2" t="n">
        <v>218965.0625</v>
      </c>
      <c r="D10854" s="2" t="n">
        <v>17278.771484375</v>
      </c>
      <c r="E10854" s="2" t="n">
        <v>8856.7607421875</v>
      </c>
      <c r="F10854" s="2" t="n">
        <v>7558.24169921875</v>
      </c>
      <c r="G10854" s="2" t="n">
        <v>2402.99877929688</v>
      </c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 t="n">
        <v>216445.609375</v>
      </c>
      <c r="D10855" s="2" t="n">
        <v>16704.15234375</v>
      </c>
      <c r="E10855" s="2" t="n">
        <v>8090.787109375</v>
      </c>
      <c r="F10855" s="2" t="n">
        <v>7124.2333984375</v>
      </c>
      <c r="G10855" s="2" t="n">
        <v>1877.53796386719</v>
      </c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 t="n">
        <v>225280.84375</v>
      </c>
      <c r="D10856" s="2" t="n">
        <v>16381.0224609375</v>
      </c>
      <c r="E10856" s="2" t="n">
        <v>6808.13427734375</v>
      </c>
      <c r="F10856" s="2" t="n">
        <v>6255.48095703125</v>
      </c>
      <c r="G10856" s="2" t="n">
        <v>1573.02099609375</v>
      </c>
    </row>
    <row r="10857" customFormat="false" ht="12.5" hidden="false" customHeight="false" outlineLevel="0" collapsed="false">
      <c r="A10857" s="2" t="s">
        <v>43</v>
      </c>
      <c r="B10857" s="2" t="n">
        <v>114</v>
      </c>
      <c r="C10857" s="2" t="n">
        <v>132456.046875</v>
      </c>
      <c r="D10857" s="2" t="n">
        <v>21013.30859375</v>
      </c>
      <c r="E10857" s="2" t="n">
        <v>46945.56640625</v>
      </c>
      <c r="F10857" s="2" t="n">
        <v>399797.09375</v>
      </c>
      <c r="G10857" s="2" t="n">
        <v>1283.66101074219</v>
      </c>
    </row>
    <row r="10858" customFormat="false" ht="12.5" hidden="false" customHeight="false" outlineLevel="0" collapsed="false">
      <c r="A10858" s="2" t="s">
        <v>50</v>
      </c>
      <c r="B10858" s="2" t="n">
        <v>114</v>
      </c>
      <c r="C10858" s="2" t="n">
        <v>135567.71875</v>
      </c>
      <c r="D10858" s="2" t="n">
        <v>19774.25390625</v>
      </c>
      <c r="E10858" s="2" t="n">
        <v>47254.3828125</v>
      </c>
      <c r="F10858" s="2" t="n">
        <v>359333.125</v>
      </c>
      <c r="G10858" s="2" t="n">
        <v>1537.37060546875</v>
      </c>
    </row>
    <row r="10859" customFormat="false" ht="12.5" hidden="false" customHeight="false" outlineLevel="0" collapsed="false">
      <c r="A10859" s="2" t="s">
        <v>51</v>
      </c>
      <c r="B10859" s="2" t="n">
        <v>114</v>
      </c>
      <c r="C10859" s="2" t="n">
        <v>106340.234375</v>
      </c>
      <c r="D10859" s="2" t="n">
        <v>15586.4677734375</v>
      </c>
      <c r="E10859" s="2" t="n">
        <v>45571.2734375</v>
      </c>
      <c r="F10859" s="2" t="n">
        <v>337810.5</v>
      </c>
      <c r="G10859" s="2" t="n">
        <v>1072.08325195313</v>
      </c>
    </row>
    <row r="10860" customFormat="false" ht="12.5" hidden="false" customHeight="false" outlineLevel="0" collapsed="false">
      <c r="A10860" s="2" t="s">
        <v>52</v>
      </c>
      <c r="B10860" s="2" t="n">
        <v>114</v>
      </c>
      <c r="C10860" s="2" t="n">
        <v>106047.53125</v>
      </c>
      <c r="D10860" s="2" t="n">
        <v>15268.765625</v>
      </c>
      <c r="E10860" s="2" t="n">
        <v>47928.0859375</v>
      </c>
      <c r="F10860" s="2" t="n">
        <v>335315.71875</v>
      </c>
      <c r="G10860" s="2" t="n">
        <v>1482.75463867188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18462.015625</v>
      </c>
      <c r="D10861" s="2" t="n">
        <v>17362.3671875</v>
      </c>
      <c r="E10861" s="2" t="n">
        <v>50653.91796875</v>
      </c>
      <c r="F10861" s="2" t="n">
        <v>336678.34375</v>
      </c>
      <c r="G10861" s="2" t="n">
        <v>1151.11657714844</v>
      </c>
    </row>
    <row r="10862" customFormat="false" ht="12.5" hidden="false" customHeight="false" outlineLevel="0" collapsed="false">
      <c r="A10862" s="2" t="s">
        <v>55</v>
      </c>
      <c r="B10862" s="2" t="n">
        <v>114</v>
      </c>
      <c r="C10862" s="2" t="n">
        <v>94315.1328125</v>
      </c>
      <c r="D10862" s="2" t="n">
        <v>13530.3154296875</v>
      </c>
      <c r="E10862" s="2" t="n">
        <v>48659.27734375</v>
      </c>
      <c r="F10862" s="2" t="n">
        <v>324981.71875</v>
      </c>
      <c r="G10862" s="2" t="n">
        <v>1281.16345214844</v>
      </c>
    </row>
    <row r="10863" customFormat="false" ht="12.5" hidden="false" customHeight="false" outlineLevel="0" collapsed="false">
      <c r="A10863" s="2" t="s">
        <v>56</v>
      </c>
      <c r="B10863" s="2" t="n">
        <v>114</v>
      </c>
      <c r="C10863" s="2" t="n">
        <v>103275.4921875</v>
      </c>
      <c r="D10863" s="2" t="n">
        <v>15492.953125</v>
      </c>
      <c r="E10863" s="2" t="n">
        <v>47710.73828125</v>
      </c>
      <c r="F10863" s="2" t="n">
        <v>310025.09375</v>
      </c>
      <c r="G10863" s="2" t="n">
        <v>1297.42944335938</v>
      </c>
    </row>
    <row r="10864" customFormat="false" ht="12.5" hidden="false" customHeight="false" outlineLevel="0" collapsed="false">
      <c r="A10864" s="2" t="s">
        <v>59</v>
      </c>
      <c r="B10864" s="2" t="n">
        <v>114</v>
      </c>
      <c r="C10864" s="2" t="n">
        <v>123276.4453125</v>
      </c>
      <c r="D10864" s="2" t="n">
        <v>16778.453125</v>
      </c>
      <c r="E10864" s="2" t="n">
        <v>53793.359375</v>
      </c>
      <c r="F10864" s="2" t="n">
        <v>348227.25</v>
      </c>
      <c r="G10864" s="2" t="n">
        <v>1853.91027832031</v>
      </c>
    </row>
    <row r="10865" customFormat="false" ht="12.5" hidden="false" customHeight="false" outlineLevel="0" collapsed="false">
      <c r="A10865" s="2" t="s">
        <v>60</v>
      </c>
      <c r="B10865" s="2" t="n">
        <v>114</v>
      </c>
      <c r="C10865" s="2" t="n">
        <v>121068.1640625</v>
      </c>
      <c r="D10865" s="2" t="n">
        <v>16923.544921875</v>
      </c>
      <c r="E10865" s="2" t="n">
        <v>54671.37890625</v>
      </c>
      <c r="F10865" s="2" t="n">
        <v>365670.21875</v>
      </c>
      <c r="G10865" s="2" t="n">
        <v>1887.41796875</v>
      </c>
    </row>
    <row r="10866" customFormat="false" ht="12.5" hidden="false" customHeight="false" outlineLevel="0" collapsed="false">
      <c r="A10866" s="2" t="s">
        <v>61</v>
      </c>
      <c r="B10866" s="2" t="n">
        <v>114</v>
      </c>
      <c r="C10866" s="2" t="n">
        <v>138876.46875</v>
      </c>
      <c r="D10866" s="2" t="n">
        <v>19712.240234375</v>
      </c>
      <c r="E10866" s="2" t="n">
        <v>55894.6875</v>
      </c>
      <c r="F10866" s="2" t="n">
        <v>387536.71875</v>
      </c>
      <c r="G10866" s="2" t="n">
        <v>2039.04748535156</v>
      </c>
    </row>
    <row r="10867" customFormat="false" ht="12.5" hidden="false" customHeight="false" outlineLevel="0" collapsed="false">
      <c r="A10867" s="2" t="s">
        <v>62</v>
      </c>
      <c r="B10867" s="2" t="n">
        <v>114</v>
      </c>
      <c r="C10867" s="2" t="n">
        <v>134455.65625</v>
      </c>
      <c r="D10867" s="2" t="n">
        <v>18704.10546875</v>
      </c>
      <c r="E10867" s="2" t="n">
        <v>54946.828125</v>
      </c>
      <c r="F10867" s="2" t="n">
        <v>415678.375</v>
      </c>
      <c r="G10867" s="2" t="n">
        <v>0</v>
      </c>
    </row>
    <row r="10868" customFormat="false" ht="12.5" hidden="false" customHeight="false" outlineLevel="0" collapsed="false">
      <c r="A10868" s="2" t="s">
        <v>63</v>
      </c>
      <c r="B10868" s="2" t="n">
        <v>114</v>
      </c>
      <c r="C10868" s="2" t="n">
        <v>146073.390625</v>
      </c>
      <c r="D10868" s="2" t="n">
        <v>22494.11328125</v>
      </c>
      <c r="E10868" s="2" t="n">
        <v>52982.46484375</v>
      </c>
      <c r="F10868" s="2" t="n">
        <v>418852.4375</v>
      </c>
      <c r="G10868" s="2" t="n">
        <v>2018.8828125</v>
      </c>
    </row>
    <row r="10869" customFormat="false" ht="12.5" hidden="false" customHeight="false" outlineLevel="0" collapsed="false">
      <c r="A10869" s="2" t="s">
        <v>64</v>
      </c>
      <c r="B10869" s="2" t="n">
        <v>114</v>
      </c>
      <c r="C10869" s="2" t="n">
        <v>130208.8515625</v>
      </c>
      <c r="D10869" s="2" t="n">
        <v>20013.19921875</v>
      </c>
      <c r="E10869" s="2" t="n">
        <v>46743.35546875</v>
      </c>
      <c r="F10869" s="2" t="n">
        <v>360002.15625</v>
      </c>
      <c r="G10869" s="2" t="n">
        <v>1948.93542480469</v>
      </c>
    </row>
    <row r="10870" customFormat="false" ht="12.5" hidden="false" customHeight="false" outlineLevel="0" collapsed="false">
      <c r="A10870" s="2" t="s">
        <v>66</v>
      </c>
      <c r="B10870" s="2" t="n">
        <v>114</v>
      </c>
      <c r="C10870" s="2" t="n">
        <v>126685.4140625</v>
      </c>
      <c r="D10870" s="2" t="n">
        <v>18929.46875</v>
      </c>
      <c r="E10870" s="2" t="n">
        <v>49103.86328125</v>
      </c>
      <c r="F10870" s="2" t="n">
        <v>350729.375</v>
      </c>
      <c r="G10870" s="2" t="n">
        <v>1832.78088378906</v>
      </c>
    </row>
    <row r="10871" customFormat="false" ht="12.5" hidden="false" customHeight="false" outlineLevel="0" collapsed="false">
      <c r="A10871" s="2" t="s">
        <v>67</v>
      </c>
      <c r="B10871" s="2" t="n">
        <v>114</v>
      </c>
      <c r="C10871" s="2" t="n">
        <v>121680.3203125</v>
      </c>
      <c r="D10871" s="2" t="n">
        <v>19545.927734375</v>
      </c>
      <c r="E10871" s="2" t="n">
        <v>47151.31640625</v>
      </c>
      <c r="F10871" s="2" t="n">
        <v>314687.375</v>
      </c>
      <c r="G10871" s="2" t="n">
        <v>1173.0224609375</v>
      </c>
    </row>
    <row r="10872" customFormat="false" ht="12.5" hidden="false" customHeight="false" outlineLevel="0" collapsed="false">
      <c r="A10872" s="2" t="s">
        <v>147</v>
      </c>
      <c r="B10872" s="2" t="n">
        <v>114</v>
      </c>
      <c r="C10872" s="2" t="n">
        <v>115504.6640625</v>
      </c>
      <c r="D10872" s="2" t="n">
        <v>17444.982421875</v>
      </c>
      <c r="E10872" s="2" t="n">
        <v>52678.94921875</v>
      </c>
      <c r="F10872" s="2" t="n">
        <v>345837.65625</v>
      </c>
      <c r="G10872" s="2" t="n">
        <v>8596.0439453125</v>
      </c>
    </row>
    <row r="10873" customFormat="false" ht="12.5" hidden="false" customHeight="false" outlineLevel="0" collapsed="false">
      <c r="A10873" s="2" t="s">
        <v>148</v>
      </c>
      <c r="B10873" s="2" t="n">
        <v>114</v>
      </c>
      <c r="C10873" s="2" t="n">
        <v>107822.8125</v>
      </c>
      <c r="D10873" s="2" t="n">
        <v>17668.328125</v>
      </c>
      <c r="E10873" s="2" t="n">
        <v>53263.1015625</v>
      </c>
      <c r="F10873" s="2" t="n">
        <v>332898.78125</v>
      </c>
      <c r="G10873" s="2" t="n">
        <v>2109.91796875</v>
      </c>
    </row>
    <row r="10874" customFormat="false" ht="12.5" hidden="false" customHeight="false" outlineLevel="0" collapsed="false">
      <c r="A10874" s="2" t="s">
        <v>149</v>
      </c>
      <c r="B10874" s="2" t="n">
        <v>114</v>
      </c>
      <c r="C10874" s="2" t="n">
        <v>108958.84375</v>
      </c>
      <c r="D10874" s="2" t="n">
        <v>17028.1953125</v>
      </c>
      <c r="E10874" s="2" t="n">
        <v>55076.0078125</v>
      </c>
      <c r="F10874" s="2" t="n">
        <v>336326.375</v>
      </c>
      <c r="G10874" s="2" t="n">
        <v>1939.552734375</v>
      </c>
    </row>
    <row r="10875" customFormat="false" ht="12.5" hidden="false" customHeight="false" outlineLevel="0" collapsed="false">
      <c r="A10875" s="2" t="s">
        <v>68</v>
      </c>
      <c r="B10875" s="2" t="n">
        <v>114</v>
      </c>
      <c r="C10875" s="2" t="n">
        <v>113812.1328125</v>
      </c>
      <c r="D10875" s="2" t="n">
        <v>16978.84765625</v>
      </c>
      <c r="E10875" s="2" t="n">
        <v>53232.13671875</v>
      </c>
      <c r="F10875" s="2" t="n">
        <v>323150.65625</v>
      </c>
      <c r="G10875" s="2" t="n">
        <v>1672.23046875</v>
      </c>
    </row>
    <row r="10876" customFormat="false" ht="12.5" hidden="false" customHeight="false" outlineLevel="0" collapsed="false">
      <c r="A10876" s="2" t="s">
        <v>69</v>
      </c>
      <c r="B10876" s="2" t="n">
        <v>114</v>
      </c>
      <c r="C10876" s="2" t="n">
        <v>132158.484375</v>
      </c>
      <c r="D10876" s="2" t="n">
        <v>19088.0078125</v>
      </c>
      <c r="E10876" s="2" t="n">
        <v>59797.1640625</v>
      </c>
      <c r="F10876" s="2" t="n">
        <v>360057.1875</v>
      </c>
      <c r="G10876" s="2" t="n">
        <v>2124.84741210938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6805.2890625</v>
      </c>
      <c r="D10877" s="2" t="n">
        <v>17839.810546875</v>
      </c>
      <c r="E10877" s="2" t="n">
        <v>58439.234375</v>
      </c>
      <c r="F10877" s="2" t="n">
        <v>366400.21875</v>
      </c>
      <c r="G10877" s="2" t="n">
        <v>1305.14733886719</v>
      </c>
    </row>
    <row r="10878" customFormat="false" ht="12.5" hidden="false" customHeight="false" outlineLevel="0" collapsed="false">
      <c r="A10878" s="2" t="s">
        <v>150</v>
      </c>
      <c r="B10878" s="2" t="n">
        <v>114</v>
      </c>
      <c r="C10878" s="2" t="n">
        <v>134801.625</v>
      </c>
      <c r="D10878" s="2" t="n">
        <v>19041.25</v>
      </c>
      <c r="E10878" s="2" t="n">
        <v>67021.4765625</v>
      </c>
      <c r="F10878" s="2" t="n">
        <v>447782.90625</v>
      </c>
      <c r="G10878" s="2" t="n">
        <v>2014.97729492188</v>
      </c>
    </row>
    <row r="10879" customFormat="false" ht="12.5" hidden="false" customHeight="false" outlineLevel="0" collapsed="false">
      <c r="A10879" s="2" t="s">
        <v>151</v>
      </c>
      <c r="B10879" s="2" t="n">
        <v>114</v>
      </c>
      <c r="C10879" s="2" t="n">
        <v>141233.046875</v>
      </c>
      <c r="D10879" s="2" t="n">
        <v>20092.78515625</v>
      </c>
      <c r="E10879" s="2" t="n">
        <v>61261.7109375</v>
      </c>
      <c r="F10879" s="2" t="n">
        <v>423794.875</v>
      </c>
      <c r="G10879" s="2" t="n">
        <v>2087.6162109375</v>
      </c>
    </row>
    <row r="10880" customFormat="false" ht="12.5" hidden="false" customHeight="false" outlineLevel="0" collapsed="false">
      <c r="A10880" s="2" t="s">
        <v>152</v>
      </c>
      <c r="B10880" s="2" t="n">
        <v>114</v>
      </c>
      <c r="C10880" s="2" t="n">
        <v>138127.59375</v>
      </c>
      <c r="D10880" s="2" t="n">
        <v>20182.20703125</v>
      </c>
      <c r="E10880" s="2" t="n">
        <v>52574.73828125</v>
      </c>
      <c r="F10880" s="2" t="n">
        <v>394713.53125</v>
      </c>
      <c r="G10880" s="2" t="n">
        <v>2135.0009765625</v>
      </c>
    </row>
    <row r="10881" customFormat="false" ht="12.5" hidden="false" customHeight="false" outlineLevel="0" collapsed="false">
      <c r="A10881" s="2" t="s">
        <v>71</v>
      </c>
      <c r="B10881" s="2" t="n">
        <v>114</v>
      </c>
      <c r="C10881" s="2" t="n">
        <v>162826.609375</v>
      </c>
      <c r="D10881" s="2" t="n">
        <v>26149.337890625</v>
      </c>
      <c r="E10881" s="2" t="n">
        <v>58685.90234375</v>
      </c>
      <c r="F10881" s="2" t="n">
        <v>421909.59375</v>
      </c>
      <c r="G10881" s="2" t="n">
        <v>2285.1943359375</v>
      </c>
    </row>
    <row r="10882" customFormat="false" ht="12.5" hidden="false" customHeight="false" outlineLevel="0" collapsed="false">
      <c r="A10882" s="2" t="s">
        <v>73</v>
      </c>
      <c r="B10882" s="2" t="n">
        <v>114</v>
      </c>
      <c r="C10882" s="2" t="n">
        <v>141200.1875</v>
      </c>
      <c r="D10882" s="2" t="n">
        <v>21955.513671875</v>
      </c>
      <c r="E10882" s="2" t="n">
        <v>57211.87890625</v>
      </c>
      <c r="F10882" s="2" t="n">
        <v>383102</v>
      </c>
      <c r="G10882" s="2" t="n">
        <v>1853.314453125</v>
      </c>
    </row>
    <row r="10883" customFormat="false" ht="12.5" hidden="false" customHeight="false" outlineLevel="0" collapsed="false">
      <c r="A10883" s="2" t="s">
        <v>74</v>
      </c>
      <c r="B10883" s="2" t="n">
        <v>114</v>
      </c>
      <c r="C10883" s="2" t="n">
        <v>126752.171875</v>
      </c>
      <c r="D10883" s="2" t="n">
        <v>19762.40234375</v>
      </c>
      <c r="E10883" s="2" t="n">
        <v>57821.11328125</v>
      </c>
      <c r="F10883" s="2" t="n">
        <v>366993.40625</v>
      </c>
      <c r="G10883" s="2" t="n">
        <v>1543.26623535156</v>
      </c>
    </row>
    <row r="10884" customFormat="false" ht="12.5" hidden="false" customHeight="false" outlineLevel="0" collapsed="false">
      <c r="A10884" s="2" t="s">
        <v>153</v>
      </c>
      <c r="B10884" s="2" t="n">
        <v>114</v>
      </c>
      <c r="C10884" s="2" t="n">
        <v>107042.609375</v>
      </c>
      <c r="D10884" s="2" t="n">
        <v>15991.810546875</v>
      </c>
      <c r="E10884" s="2" t="n">
        <v>49802.9140625</v>
      </c>
      <c r="F10884" s="2" t="n">
        <v>309307.03125</v>
      </c>
      <c r="G10884" s="2" t="n">
        <v>1603.82836914063</v>
      </c>
    </row>
    <row r="10885" customFormat="false" ht="12.5" hidden="false" customHeight="false" outlineLevel="0" collapsed="false">
      <c r="A10885" s="2" t="s">
        <v>154</v>
      </c>
      <c r="B10885" s="2" t="n">
        <v>114</v>
      </c>
      <c r="C10885" s="2" t="n">
        <v>120735.4609375</v>
      </c>
      <c r="D10885" s="2" t="n">
        <v>19003.21484375</v>
      </c>
      <c r="E10885" s="2" t="n">
        <v>58664.8125</v>
      </c>
      <c r="F10885" s="2" t="n">
        <v>350255.15625</v>
      </c>
      <c r="G10885" s="2" t="n">
        <v>1875.16528320313</v>
      </c>
    </row>
    <row r="10886" customFormat="false" ht="12.5" hidden="false" customHeight="false" outlineLevel="0" collapsed="false">
      <c r="A10886" s="2" t="s">
        <v>155</v>
      </c>
      <c r="B10886" s="2" t="n">
        <v>114</v>
      </c>
      <c r="C10886" s="2" t="n">
        <v>113323.1328125</v>
      </c>
      <c r="D10886" s="2" t="n">
        <v>17857.00390625</v>
      </c>
      <c r="E10886" s="2" t="n">
        <v>61026.31640625</v>
      </c>
      <c r="F10886" s="2" t="n">
        <v>356400.21875</v>
      </c>
      <c r="G10886" s="2" t="n">
        <v>1819.4892578125</v>
      </c>
    </row>
    <row r="10887" customFormat="false" ht="12.5" hidden="false" customHeight="false" outlineLevel="0" collapsed="false">
      <c r="A10887" s="2" t="s">
        <v>75</v>
      </c>
      <c r="B10887" s="2" t="n">
        <v>114</v>
      </c>
      <c r="C10887" s="2" t="n">
        <v>111049.0390625</v>
      </c>
      <c r="D10887" s="2" t="n">
        <v>16387.384765625</v>
      </c>
      <c r="E10887" s="2" t="n">
        <v>57735.35546875</v>
      </c>
      <c r="F10887" s="2" t="n">
        <v>335241.875</v>
      </c>
      <c r="G10887" s="2" t="n">
        <v>2264.02709960938</v>
      </c>
    </row>
    <row r="10888" customFormat="false" ht="12.5" hidden="false" customHeight="false" outlineLevel="0" collapsed="false">
      <c r="A10888" s="2" t="s">
        <v>76</v>
      </c>
      <c r="B10888" s="2" t="n">
        <v>114</v>
      </c>
      <c r="C10888" s="2" t="n">
        <v>123702.2109375</v>
      </c>
      <c r="D10888" s="2" t="n">
        <v>18302.271484375</v>
      </c>
      <c r="E10888" s="2" t="n">
        <v>67334.078125</v>
      </c>
      <c r="F10888" s="2" t="n">
        <v>391395.9375</v>
      </c>
      <c r="G10888" s="2" t="n">
        <v>1692.36437988281</v>
      </c>
    </row>
    <row r="10889" customFormat="false" ht="12.5" hidden="false" customHeight="false" outlineLevel="0" collapsed="false">
      <c r="A10889" s="2" t="s">
        <v>77</v>
      </c>
      <c r="B10889" s="2" t="n">
        <v>114</v>
      </c>
      <c r="C10889" s="2" t="n">
        <v>129578.6640625</v>
      </c>
      <c r="D10889" s="2" t="n">
        <v>18706.455078125</v>
      </c>
      <c r="E10889" s="2" t="n">
        <v>63509.921875</v>
      </c>
      <c r="F10889" s="2" t="n">
        <v>377397.15625</v>
      </c>
      <c r="G10889" s="2" t="n">
        <v>1384.44946289063</v>
      </c>
    </row>
    <row r="10890" customFormat="false" ht="12.5" hidden="false" customHeight="false" outlineLevel="0" collapsed="false">
      <c r="A10890" s="2" t="s">
        <v>156</v>
      </c>
      <c r="B10890" s="2" t="n">
        <v>114</v>
      </c>
      <c r="C10890" s="2" t="n">
        <v>132564.25</v>
      </c>
      <c r="D10890" s="2" t="n">
        <v>19417.802734375</v>
      </c>
      <c r="E10890" s="2" t="n">
        <v>63931.60546875</v>
      </c>
      <c r="F10890" s="2" t="n">
        <v>401204.3125</v>
      </c>
      <c r="G10890" s="2" t="n">
        <v>1879.59313964844</v>
      </c>
    </row>
    <row r="10891" customFormat="false" ht="12.5" hidden="false" customHeight="false" outlineLevel="0" collapsed="false">
      <c r="A10891" s="2" t="s">
        <v>157</v>
      </c>
      <c r="B10891" s="2" t="n">
        <v>114</v>
      </c>
      <c r="C10891" s="2" t="n">
        <v>139568.84375</v>
      </c>
      <c r="D10891" s="2" t="n">
        <v>20821.7578125</v>
      </c>
      <c r="E10891" s="2" t="n">
        <v>63825.59765625</v>
      </c>
      <c r="F10891" s="2" t="n">
        <v>428243.8125</v>
      </c>
      <c r="G10891" s="2" t="n">
        <v>2012.86401367188</v>
      </c>
    </row>
    <row r="10892" customFormat="false" ht="12.5" hidden="false" customHeight="false" outlineLevel="0" collapsed="false">
      <c r="A10892" s="2" t="s">
        <v>158</v>
      </c>
      <c r="B10892" s="2" t="n">
        <v>114</v>
      </c>
      <c r="C10892" s="2" t="n">
        <v>134388.765625</v>
      </c>
      <c r="D10892" s="2" t="n">
        <v>20488.0078125</v>
      </c>
      <c r="E10892" s="2" t="n">
        <v>58881.54296875</v>
      </c>
      <c r="F10892" s="2" t="n">
        <v>428409.15625</v>
      </c>
      <c r="G10892" s="2" t="n">
        <v>1705.79968261719</v>
      </c>
    </row>
    <row r="10893" customFormat="false" ht="12.5" hidden="false" customHeight="false" outlineLevel="0" collapsed="false">
      <c r="A10893" s="2" t="s">
        <v>78</v>
      </c>
      <c r="B10893" s="2" t="n">
        <v>114</v>
      </c>
      <c r="C10893" s="2" t="n">
        <v>193579.625</v>
      </c>
      <c r="D10893" s="2" t="n">
        <v>30569.876953125</v>
      </c>
      <c r="E10893" s="2" t="n">
        <v>70946.359375</v>
      </c>
      <c r="F10893" s="2" t="n">
        <v>494602.59375</v>
      </c>
      <c r="G10893" s="2" t="n">
        <v>2962.73754882813</v>
      </c>
    </row>
    <row r="10894" customFormat="false" ht="12.5" hidden="false" customHeight="false" outlineLevel="0" collapsed="false">
      <c r="A10894" s="2" t="s">
        <v>80</v>
      </c>
      <c r="B10894" s="2" t="n">
        <v>114</v>
      </c>
      <c r="C10894" s="2" t="n">
        <v>155294.328125</v>
      </c>
      <c r="D10894" s="2" t="n">
        <v>23567.541015625</v>
      </c>
      <c r="E10894" s="2" t="n">
        <v>62303.05859375</v>
      </c>
      <c r="F10894" s="2" t="n">
        <v>402088.3125</v>
      </c>
      <c r="G10894" s="2" t="n">
        <v>1145.30603027344</v>
      </c>
    </row>
    <row r="10895" customFormat="false" ht="12.5" hidden="false" customHeight="false" outlineLevel="0" collapsed="false">
      <c r="A10895" s="2" t="s">
        <v>81</v>
      </c>
      <c r="B10895" s="2" t="n">
        <v>114</v>
      </c>
      <c r="C10895" s="2" t="n">
        <v>145860.171875</v>
      </c>
      <c r="D10895" s="2" t="n">
        <v>22597.29296875</v>
      </c>
      <c r="E10895" s="2" t="n">
        <v>65687.3828125</v>
      </c>
      <c r="F10895" s="2" t="n">
        <v>395938.6875</v>
      </c>
      <c r="G10895" s="2" t="n">
        <v>1946.24792480469</v>
      </c>
    </row>
    <row r="10896" customFormat="false" ht="12.5" hidden="false" customHeight="false" outlineLevel="0" collapsed="false">
      <c r="A10896" s="2" t="s">
        <v>159</v>
      </c>
      <c r="B10896" s="2" t="n">
        <v>114</v>
      </c>
      <c r="C10896" s="2" t="n">
        <v>143640.5625</v>
      </c>
      <c r="D10896" s="2" t="n">
        <v>22291.765625</v>
      </c>
      <c r="E10896" s="2" t="n">
        <v>68398.5625</v>
      </c>
      <c r="F10896" s="2" t="n">
        <v>399286.34375</v>
      </c>
      <c r="G10896" s="2" t="n">
        <v>1820.98181152344</v>
      </c>
    </row>
    <row r="10897" customFormat="false" ht="12.5" hidden="false" customHeight="false" outlineLevel="0" collapsed="false">
      <c r="A10897" s="2" t="s">
        <v>160</v>
      </c>
      <c r="B10897" s="2" t="n">
        <v>114</v>
      </c>
      <c r="C10897" s="2" t="n">
        <v>149935.34375</v>
      </c>
      <c r="D10897" s="2" t="n">
        <v>23708.111328125</v>
      </c>
      <c r="E10897" s="2" t="n">
        <v>74348.0390625</v>
      </c>
      <c r="F10897" s="2" t="n">
        <v>417591.90625</v>
      </c>
      <c r="G10897" s="2" t="n">
        <v>2272.02026367188</v>
      </c>
    </row>
    <row r="10898" customFormat="false" ht="12.5" hidden="false" customHeight="false" outlineLevel="0" collapsed="false">
      <c r="A10898" s="2" t="s">
        <v>161</v>
      </c>
      <c r="B10898" s="2" t="n">
        <v>114</v>
      </c>
      <c r="C10898" s="2" t="n">
        <v>148112.765625</v>
      </c>
      <c r="D10898" s="2" t="n">
        <v>22853.27734375</v>
      </c>
      <c r="E10898" s="2" t="n">
        <v>76720.875</v>
      </c>
      <c r="F10898" s="2" t="n">
        <v>421446.71875</v>
      </c>
      <c r="G10898" s="2" t="n">
        <v>1618.80810546875</v>
      </c>
    </row>
    <row r="10899" customFormat="false" ht="12.5" hidden="false" customHeight="false" outlineLevel="0" collapsed="false">
      <c r="A10899" s="2" t="s">
        <v>82</v>
      </c>
      <c r="B10899" s="2" t="n">
        <v>114</v>
      </c>
      <c r="C10899" s="2" t="n">
        <v>136835.5</v>
      </c>
      <c r="D10899" s="2" t="n">
        <v>21811.97265625</v>
      </c>
      <c r="E10899" s="2" t="n">
        <v>73324.921875</v>
      </c>
      <c r="F10899" s="2" t="n">
        <v>393203.03125</v>
      </c>
      <c r="G10899" s="2" t="n">
        <v>2547.33715820313</v>
      </c>
    </row>
    <row r="10900" customFormat="false" ht="12.5" hidden="false" customHeight="false" outlineLevel="0" collapsed="false">
      <c r="A10900" s="2" t="s">
        <v>83</v>
      </c>
      <c r="B10900" s="2" t="n">
        <v>114</v>
      </c>
      <c r="C10900" s="2" t="n">
        <v>122925.4296875</v>
      </c>
      <c r="D10900" s="2" t="n">
        <v>18362.8984375</v>
      </c>
      <c r="E10900" s="2" t="n">
        <v>65000.9296875</v>
      </c>
      <c r="F10900" s="2" t="n">
        <v>357410.65625</v>
      </c>
      <c r="G10900" s="2" t="n">
        <v>1376.48718261719</v>
      </c>
    </row>
    <row r="10901" customFormat="false" ht="12.5" hidden="false" customHeight="false" outlineLevel="0" collapsed="false">
      <c r="A10901" s="2" t="s">
        <v>84</v>
      </c>
      <c r="B10901" s="2" t="n">
        <v>114</v>
      </c>
      <c r="C10901" s="2" t="n">
        <v>126195.8828125</v>
      </c>
      <c r="D10901" s="2" t="n">
        <v>19265.53515625</v>
      </c>
      <c r="E10901" s="2" t="n">
        <v>66727.6015625</v>
      </c>
      <c r="F10901" s="2" t="n">
        <v>377160.65625</v>
      </c>
      <c r="G10901" s="2" t="n">
        <v>1978.06982421875</v>
      </c>
    </row>
    <row r="10902" customFormat="false" ht="12.5" hidden="false" customHeight="false" outlineLevel="0" collapsed="false">
      <c r="A10902" s="2" t="s">
        <v>162</v>
      </c>
      <c r="B10902" s="2" t="n">
        <v>114</v>
      </c>
      <c r="C10902" s="2" t="n">
        <v>148675.359375</v>
      </c>
      <c r="D10902" s="2" t="n">
        <v>22130.27734375</v>
      </c>
      <c r="E10902" s="2" t="n">
        <v>70863.6796875</v>
      </c>
      <c r="F10902" s="2" t="n">
        <v>423414.625</v>
      </c>
      <c r="G10902" s="2" t="n">
        <v>1621.69873046875</v>
      </c>
    </row>
    <row r="10903" customFormat="false" ht="12.5" hidden="false" customHeight="false" outlineLevel="0" collapsed="false">
      <c r="A10903" s="2" t="s">
        <v>163</v>
      </c>
      <c r="B10903" s="2" t="n">
        <v>114</v>
      </c>
      <c r="C10903" s="2" t="n">
        <v>136653.109375</v>
      </c>
      <c r="D10903" s="2" t="n">
        <v>21057.626953125</v>
      </c>
      <c r="E10903" s="2" t="n">
        <v>64102.59375</v>
      </c>
      <c r="F10903" s="2" t="n">
        <v>416817.3125</v>
      </c>
      <c r="G10903" s="2" t="n">
        <v>638.493530273438</v>
      </c>
    </row>
    <row r="10904" customFormat="false" ht="12.5" hidden="false" customHeight="false" outlineLevel="0" collapsed="false">
      <c r="A10904" s="2" t="s">
        <v>164</v>
      </c>
      <c r="B10904" s="2" t="n">
        <v>114</v>
      </c>
      <c r="C10904" s="2" t="n">
        <v>158214.28125</v>
      </c>
      <c r="D10904" s="2" t="n">
        <v>24963.701171875</v>
      </c>
      <c r="E10904" s="2" t="n">
        <v>67975.7890625</v>
      </c>
      <c r="F10904" s="2" t="n">
        <v>474301.5625</v>
      </c>
      <c r="G10904" s="2" t="n">
        <v>1941.33544921875</v>
      </c>
    </row>
    <row r="10905" customFormat="false" ht="12.5" hidden="false" customHeight="false" outlineLevel="0" collapsed="false">
      <c r="A10905" s="2" t="s">
        <v>85</v>
      </c>
      <c r="B10905" s="2" t="n">
        <v>114</v>
      </c>
      <c r="C10905" s="2" t="n">
        <v>196270.75</v>
      </c>
      <c r="D10905" s="2" t="n">
        <v>34302.16015625</v>
      </c>
      <c r="E10905" s="2" t="n">
        <v>72879.7734375</v>
      </c>
      <c r="F10905" s="2" t="n">
        <v>500235.875</v>
      </c>
      <c r="G10905" s="2" t="n">
        <v>2389.21875</v>
      </c>
    </row>
    <row r="10906" customFormat="false" ht="12.5" hidden="false" customHeight="false" outlineLevel="0" collapsed="false">
      <c r="A10906" s="2" t="s">
        <v>87</v>
      </c>
      <c r="B10906" s="2" t="n">
        <v>114</v>
      </c>
      <c r="C10906" s="2" t="n">
        <v>169052.734375</v>
      </c>
      <c r="D10906" s="2" t="n">
        <v>26135.513671875</v>
      </c>
      <c r="E10906" s="2" t="n">
        <v>69702.546875</v>
      </c>
      <c r="F10906" s="2" t="n">
        <v>441790.9375</v>
      </c>
      <c r="G10906" s="2" t="n">
        <v>1692.00427246094</v>
      </c>
    </row>
    <row r="10907" customFormat="false" ht="12.5" hidden="false" customHeight="false" outlineLevel="0" collapsed="false">
      <c r="A10907" s="2" t="s">
        <v>88</v>
      </c>
      <c r="B10907" s="2" t="n">
        <v>114</v>
      </c>
      <c r="C10907" s="2" t="n">
        <v>160890.359375</v>
      </c>
      <c r="D10907" s="2" t="n">
        <v>25579.14453125</v>
      </c>
      <c r="E10907" s="2" t="n">
        <v>73554.84375</v>
      </c>
      <c r="F10907" s="2" t="n">
        <v>430984.90625</v>
      </c>
      <c r="G10907" s="2" t="n">
        <v>1663.71691894531</v>
      </c>
    </row>
    <row r="10908" customFormat="false" ht="12.5" hidden="false" customHeight="false" outlineLevel="0" collapsed="false">
      <c r="A10908" s="2" t="s">
        <v>89</v>
      </c>
      <c r="B10908" s="2" t="n">
        <v>114</v>
      </c>
      <c r="C10908" s="2" t="n">
        <v>169681.765625</v>
      </c>
      <c r="D10908" s="2" t="n">
        <v>27993.357421875</v>
      </c>
      <c r="E10908" s="2" t="n">
        <v>82189.09375</v>
      </c>
      <c r="F10908" s="2" t="n">
        <v>454568.28125</v>
      </c>
      <c r="G10908" s="2" t="n">
        <v>2184.59252929688</v>
      </c>
    </row>
    <row r="10909" customFormat="false" ht="12.5" hidden="false" customHeight="false" outlineLevel="0" collapsed="false">
      <c r="A10909" s="2" t="s">
        <v>91</v>
      </c>
      <c r="B10909" s="2" t="n">
        <v>114</v>
      </c>
      <c r="C10909" s="2" t="n">
        <v>152136.078125</v>
      </c>
      <c r="D10909" s="2" t="n">
        <v>24587.412109375</v>
      </c>
      <c r="E10909" s="2" t="n">
        <v>79862</v>
      </c>
      <c r="F10909" s="2" t="n">
        <v>432559.8125</v>
      </c>
      <c r="G10909" s="2" t="n">
        <v>1787.02709960938</v>
      </c>
    </row>
    <row r="10910" customFormat="false" ht="12.5" hidden="false" customHeight="false" outlineLevel="0" collapsed="false">
      <c r="A10910" s="2" t="s">
        <v>92</v>
      </c>
      <c r="B10910" s="2" t="n">
        <v>114</v>
      </c>
      <c r="C10910" s="2" t="n">
        <v>158376.15625</v>
      </c>
      <c r="D10910" s="2" t="n">
        <v>25373.333984375</v>
      </c>
      <c r="E10910" s="2" t="n">
        <v>86146.8671875</v>
      </c>
      <c r="F10910" s="2" t="n">
        <v>454874.375</v>
      </c>
      <c r="G10910" s="2" t="n">
        <v>2177.06665039063</v>
      </c>
    </row>
    <row r="10911" customFormat="false" ht="12.5" hidden="false" customHeight="false" outlineLevel="0" collapsed="false">
      <c r="A10911" s="2" t="s">
        <v>93</v>
      </c>
      <c r="B10911" s="2" t="n">
        <v>114</v>
      </c>
      <c r="C10911" s="2" t="n">
        <v>140453.53125</v>
      </c>
      <c r="D10911" s="2" t="n">
        <v>22690.4609375</v>
      </c>
      <c r="E10911" s="2" t="n">
        <v>78541.4609375</v>
      </c>
      <c r="F10911" s="2" t="n">
        <v>413079.6875</v>
      </c>
      <c r="G10911" s="2" t="n">
        <v>2085.53247070313</v>
      </c>
    </row>
    <row r="10912" customFormat="false" ht="12.5" hidden="false" customHeight="false" outlineLevel="0" collapsed="false">
      <c r="A10912" s="2" t="s">
        <v>94</v>
      </c>
      <c r="B10912" s="2" t="n">
        <v>114</v>
      </c>
      <c r="C10912" s="2" t="n">
        <v>157987.734375</v>
      </c>
      <c r="D10912" s="2" t="n">
        <v>25424.10546875</v>
      </c>
      <c r="E10912" s="2" t="n">
        <v>85096.0703125</v>
      </c>
      <c r="F10912" s="2" t="n">
        <v>455449.40625</v>
      </c>
      <c r="G10912" s="2" t="n">
        <v>2318.54052734375</v>
      </c>
    </row>
    <row r="10913" customFormat="false" ht="12.5" hidden="false" customHeight="false" outlineLevel="0" collapsed="false">
      <c r="A10913" s="2" t="s">
        <v>95</v>
      </c>
      <c r="B10913" s="2" t="n">
        <v>114</v>
      </c>
      <c r="C10913" s="2" t="n">
        <v>151313.734375</v>
      </c>
      <c r="D10913" s="2" t="n">
        <v>23609.357421875</v>
      </c>
      <c r="E10913" s="2" t="n">
        <v>79917.4453125</v>
      </c>
      <c r="F10913" s="2" t="n">
        <v>441923.71875</v>
      </c>
      <c r="G10913" s="2" t="n">
        <v>2243.7998046875</v>
      </c>
    </row>
    <row r="10914" customFormat="false" ht="12.5" hidden="false" customHeight="false" outlineLevel="0" collapsed="false">
      <c r="A10914" s="2" t="s">
        <v>96</v>
      </c>
      <c r="B10914" s="2" t="n">
        <v>114</v>
      </c>
      <c r="C10914" s="2" t="n">
        <v>117470.9375</v>
      </c>
      <c r="D10914" s="2" t="n">
        <v>13609.462890625</v>
      </c>
      <c r="E10914" s="2" t="n">
        <v>65168.7578125</v>
      </c>
      <c r="F10914" s="2" t="n">
        <v>385708.96875</v>
      </c>
      <c r="G10914" s="2" t="n">
        <v>1754.51086425781</v>
      </c>
    </row>
    <row r="10915" customFormat="false" ht="12.5" hidden="false" customHeight="false" outlineLevel="0" collapsed="false">
      <c r="A10915" s="2" t="s">
        <v>97</v>
      </c>
      <c r="B10915" s="2" t="n">
        <v>114</v>
      </c>
      <c r="C10915" s="2" t="n">
        <v>148566.734375</v>
      </c>
      <c r="D10915" s="2" t="n">
        <v>22128.12890625</v>
      </c>
      <c r="E10915" s="2" t="n">
        <v>67802.546875</v>
      </c>
      <c r="F10915" s="2" t="n">
        <v>424430.59375</v>
      </c>
      <c r="G10915" s="2" t="n">
        <v>1403.13012695313</v>
      </c>
    </row>
    <row r="10916" customFormat="false" ht="12.5" hidden="false" customHeight="false" outlineLevel="0" collapsed="false">
      <c r="A10916" s="2" t="s">
        <v>98</v>
      </c>
      <c r="B10916" s="2" t="n">
        <v>114</v>
      </c>
      <c r="C10916" s="2" t="n">
        <v>156167.53125</v>
      </c>
      <c r="D10916" s="2" t="n">
        <v>22861.44140625</v>
      </c>
      <c r="E10916" s="2" t="n">
        <v>68008.390625</v>
      </c>
      <c r="F10916" s="2" t="n">
        <v>459973.59375</v>
      </c>
      <c r="G10916" s="2" t="n">
        <v>1726.80090332031</v>
      </c>
    </row>
    <row r="10917" customFormat="false" ht="12.5" hidden="false" customHeight="false" outlineLevel="0" collapsed="false">
      <c r="A10917" s="2" t="s">
        <v>99</v>
      </c>
      <c r="B10917" s="2" t="n">
        <v>114</v>
      </c>
      <c r="C10917" s="2" t="n">
        <v>185022.03125</v>
      </c>
      <c r="D10917" s="2" t="n">
        <v>29338.61328125</v>
      </c>
      <c r="E10917" s="2" t="n">
        <v>73248.1796875</v>
      </c>
      <c r="F10917" s="2" t="n">
        <v>488344.75</v>
      </c>
      <c r="G10917" s="2" t="n">
        <v>2530.03198242188</v>
      </c>
    </row>
    <row r="10918" customFormat="false" ht="12.5" hidden="false" customHeight="false" outlineLevel="0" collapsed="false">
      <c r="A10918" s="2" t="s">
        <v>101</v>
      </c>
      <c r="B10918" s="2" t="n">
        <v>114</v>
      </c>
      <c r="C10918" s="2" t="n">
        <v>159538.46875</v>
      </c>
      <c r="D10918" s="2" t="n">
        <v>25064.96875</v>
      </c>
      <c r="E10918" s="2" t="n">
        <v>69146.0234375</v>
      </c>
      <c r="F10918" s="2" t="n">
        <v>440695.59375</v>
      </c>
      <c r="G10918" s="2" t="n">
        <v>1479.27185058594</v>
      </c>
    </row>
    <row r="10919" customFormat="false" ht="12.5" hidden="false" customHeight="false" outlineLevel="0" collapsed="false">
      <c r="A10919" s="2" t="s">
        <v>102</v>
      </c>
      <c r="B10919" s="2" t="n">
        <v>114</v>
      </c>
      <c r="C10919" s="2" t="n">
        <v>164554.15625</v>
      </c>
      <c r="D10919" s="2" t="n">
        <v>26445.724609375</v>
      </c>
      <c r="E10919" s="2" t="n">
        <v>77011.4296875</v>
      </c>
      <c r="F10919" s="2" t="n">
        <v>442572.65625</v>
      </c>
      <c r="G10919" s="2" t="n">
        <v>1717.771484375</v>
      </c>
    </row>
    <row r="10920" customFormat="false" ht="12.5" hidden="false" customHeight="false" outlineLevel="0" collapsed="false">
      <c r="A10920" s="2" t="s">
        <v>103</v>
      </c>
      <c r="B10920" s="2" t="n">
        <v>114</v>
      </c>
      <c r="C10920" s="2" t="n">
        <v>173097.53125</v>
      </c>
      <c r="D10920" s="2" t="n">
        <v>28012.580078125</v>
      </c>
      <c r="E10920" s="2" t="n">
        <v>83399.015625</v>
      </c>
      <c r="F10920" s="2" t="n">
        <v>462271.375</v>
      </c>
      <c r="G10920" s="2" t="n">
        <v>2368.97290039063</v>
      </c>
    </row>
    <row r="10921" customFormat="false" ht="12.5" hidden="false" customHeight="false" outlineLevel="0" collapsed="false">
      <c r="A10921" s="2" t="s">
        <v>105</v>
      </c>
      <c r="B10921" s="2" t="n">
        <v>114</v>
      </c>
      <c r="C10921" s="2" t="n">
        <v>172527.34375</v>
      </c>
      <c r="D10921" s="2" t="n">
        <v>26379.498046875</v>
      </c>
      <c r="E10921" s="2" t="n">
        <v>90968.5078125</v>
      </c>
      <c r="F10921" s="2" t="n">
        <v>501674.03125</v>
      </c>
      <c r="G10921" s="2" t="n">
        <v>1832.76086425781</v>
      </c>
    </row>
    <row r="10922" customFormat="false" ht="12.5" hidden="false" customHeight="false" outlineLevel="0" collapsed="false">
      <c r="A10922" s="2" t="s">
        <v>106</v>
      </c>
      <c r="B10922" s="2" t="n">
        <v>114</v>
      </c>
      <c r="C10922" s="2" t="n">
        <v>166017.765625</v>
      </c>
      <c r="D10922" s="2" t="n">
        <v>25452.87109375</v>
      </c>
      <c r="E10922" s="2" t="n">
        <v>86791.390625</v>
      </c>
      <c r="F10922" s="2" t="n">
        <v>461309.84375</v>
      </c>
      <c r="G10922" s="2" t="n">
        <v>2214.18310546875</v>
      </c>
    </row>
    <row r="10923" customFormat="false" ht="12.5" hidden="false" customHeight="false" outlineLevel="0" collapsed="false">
      <c r="A10923" s="2" t="s">
        <v>107</v>
      </c>
      <c r="B10923" s="2" t="n">
        <v>114</v>
      </c>
      <c r="C10923" s="2" t="n">
        <v>145641.3125</v>
      </c>
      <c r="D10923" s="2" t="n">
        <v>22890.2421875</v>
      </c>
      <c r="E10923" s="2" t="n">
        <v>73529.828125</v>
      </c>
      <c r="F10923" s="2" t="n">
        <v>383759</v>
      </c>
      <c r="G10923" s="2" t="n">
        <v>1884.87121582031</v>
      </c>
    </row>
    <row r="10924" customFormat="false" ht="12.5" hidden="false" customHeight="false" outlineLevel="0" collapsed="false">
      <c r="A10924" s="2" t="s">
        <v>108</v>
      </c>
      <c r="B10924" s="2" t="n">
        <v>114</v>
      </c>
      <c r="C10924" s="2" t="n">
        <v>167830.546875</v>
      </c>
      <c r="D10924" s="2" t="n">
        <v>25696.10546875</v>
      </c>
      <c r="E10924" s="2" t="n">
        <v>81001.296875</v>
      </c>
      <c r="F10924" s="2" t="n">
        <v>430062.90625</v>
      </c>
      <c r="G10924" s="2" t="n">
        <v>2843.80419921875</v>
      </c>
    </row>
    <row r="10925" customFormat="false" ht="12.5" hidden="false" customHeight="false" outlineLevel="0" collapsed="false">
      <c r="A10925" s="2" t="s">
        <v>109</v>
      </c>
      <c r="B10925" s="2" t="n">
        <v>114</v>
      </c>
      <c r="C10925" s="2" t="n">
        <v>173812.125</v>
      </c>
      <c r="D10925" s="2" t="n">
        <v>25968.21875</v>
      </c>
      <c r="E10925" s="2" t="n">
        <v>84513.7890625</v>
      </c>
      <c r="F10925" s="2" t="n">
        <v>466426.4375</v>
      </c>
      <c r="G10925" s="2" t="n">
        <v>2242.1806640625</v>
      </c>
    </row>
    <row r="10926" customFormat="false" ht="12.5" hidden="false" customHeight="false" outlineLevel="0" collapsed="false">
      <c r="A10926" s="2" t="s">
        <v>110</v>
      </c>
      <c r="B10926" s="2" t="n">
        <v>114</v>
      </c>
      <c r="C10926" s="2" t="n">
        <v>168000.390625</v>
      </c>
      <c r="D10926" s="2" t="n">
        <v>26726.041015625</v>
      </c>
      <c r="E10926" s="2" t="n">
        <v>82292.078125</v>
      </c>
      <c r="F10926" s="2" t="n">
        <v>497444.15625</v>
      </c>
      <c r="G10926" s="2" t="n">
        <v>1907.90734863281</v>
      </c>
    </row>
    <row r="10927" customFormat="false" ht="12.5" hidden="false" customHeight="false" outlineLevel="0" collapsed="false">
      <c r="A10927" s="2" t="s">
        <v>111</v>
      </c>
      <c r="B10927" s="2" t="n">
        <v>114</v>
      </c>
      <c r="C10927" s="2" t="n">
        <v>163930.828125</v>
      </c>
      <c r="D10927" s="2" t="n">
        <v>24179.212890625</v>
      </c>
      <c r="E10927" s="2" t="n">
        <v>76741.796875</v>
      </c>
      <c r="F10927" s="2" t="n">
        <v>495284.125</v>
      </c>
      <c r="G10927" s="2" t="n">
        <v>473.985290527344</v>
      </c>
    </row>
    <row r="10928" customFormat="false" ht="12.5" hidden="false" customHeight="false" outlineLevel="0" collapsed="false">
      <c r="A10928" s="2" t="s">
        <v>112</v>
      </c>
      <c r="B10928" s="2" t="n">
        <v>114</v>
      </c>
      <c r="C10928" s="2" t="n">
        <v>168890.25</v>
      </c>
      <c r="D10928" s="2" t="n">
        <v>24775.513671875</v>
      </c>
      <c r="E10928" s="2" t="n">
        <v>73937.640625</v>
      </c>
      <c r="F10928" s="2" t="n">
        <v>517241</v>
      </c>
      <c r="G10928" s="2" t="n">
        <v>2067.89697265625</v>
      </c>
    </row>
    <row r="10929" customFormat="false" ht="12.5" hidden="false" customHeight="false" outlineLevel="0" collapsed="false">
      <c r="A10929" s="2" t="s">
        <v>113</v>
      </c>
      <c r="B10929" s="2" t="n">
        <v>114</v>
      </c>
      <c r="C10929" s="2" t="n">
        <v>184939.578125</v>
      </c>
      <c r="D10929" s="2" t="n">
        <v>30818.029296875</v>
      </c>
      <c r="E10929" s="2" t="n">
        <v>68320.140625</v>
      </c>
      <c r="F10929" s="2" t="n">
        <v>490084.25</v>
      </c>
      <c r="G10929" s="2" t="n">
        <v>2564.65625</v>
      </c>
    </row>
    <row r="10930" customFormat="false" ht="12.5" hidden="false" customHeight="false" outlineLevel="0" collapsed="false">
      <c r="A10930" s="2" t="s">
        <v>115</v>
      </c>
      <c r="B10930" s="2" t="n">
        <v>114</v>
      </c>
      <c r="C10930" s="2" t="n">
        <v>199950.34375</v>
      </c>
      <c r="D10930" s="2" t="n">
        <v>31376.822265625</v>
      </c>
      <c r="E10930" s="2" t="n">
        <v>77931.3359375</v>
      </c>
      <c r="F10930" s="2" t="n">
        <v>512939.03125</v>
      </c>
      <c r="G10930" s="2" t="n">
        <v>2052.5869140625</v>
      </c>
    </row>
    <row r="10931" customFormat="false" ht="12.5" hidden="false" customHeight="false" outlineLevel="0" collapsed="false">
      <c r="A10931" s="2" t="s">
        <v>116</v>
      </c>
      <c r="B10931" s="2" t="n">
        <v>114</v>
      </c>
      <c r="C10931" s="2" t="n">
        <v>190675.984375</v>
      </c>
      <c r="D10931" s="2" t="n">
        <v>29381.751953125</v>
      </c>
      <c r="E10931" s="2" t="n">
        <v>86324.8515625</v>
      </c>
      <c r="F10931" s="2" t="n">
        <v>535109.25</v>
      </c>
      <c r="G10931" s="2" t="n">
        <v>1861.26403808594</v>
      </c>
    </row>
    <row r="10932" customFormat="false" ht="12.5" hidden="false" customHeight="false" outlineLevel="0" collapsed="false">
      <c r="A10932" s="2" t="s">
        <v>117</v>
      </c>
      <c r="B10932" s="2" t="n">
        <v>114</v>
      </c>
      <c r="C10932" s="2" t="n">
        <v>195149.171875</v>
      </c>
      <c r="D10932" s="2" t="n">
        <v>29741.01171875</v>
      </c>
      <c r="E10932" s="2" t="n">
        <v>87767.078125</v>
      </c>
      <c r="F10932" s="2" t="n">
        <v>506566.78125</v>
      </c>
      <c r="G10932" s="2" t="n">
        <v>2425.35375976563</v>
      </c>
    </row>
    <row r="10933" customFormat="false" ht="12.5" hidden="false" customHeight="false" outlineLevel="0" collapsed="false">
      <c r="A10933" s="2" t="s">
        <v>119</v>
      </c>
      <c r="B10933" s="2" t="n">
        <v>114</v>
      </c>
      <c r="C10933" s="2" t="n">
        <v>166999.53125</v>
      </c>
      <c r="D10933" s="2" t="n">
        <v>25230.806640625</v>
      </c>
      <c r="E10933" s="2" t="n">
        <v>85375.234375</v>
      </c>
      <c r="F10933" s="2" t="n">
        <v>482175.71875</v>
      </c>
      <c r="G10933" s="2" t="n">
        <v>1887.263671875</v>
      </c>
    </row>
    <row r="10934" customFormat="false" ht="12.5" hidden="false" customHeight="false" outlineLevel="0" collapsed="false">
      <c r="A10934" s="2" t="s">
        <v>120</v>
      </c>
      <c r="B10934" s="2" t="n">
        <v>114</v>
      </c>
      <c r="C10934" s="2" t="n">
        <v>164051.515625</v>
      </c>
      <c r="D10934" s="2" t="n">
        <v>28189.44921875</v>
      </c>
      <c r="E10934" s="2" t="n">
        <v>103700.609375</v>
      </c>
      <c r="F10934" s="2" t="n">
        <v>593597.625</v>
      </c>
      <c r="G10934" s="2" t="n">
        <v>2192.45068359375</v>
      </c>
    </row>
    <row r="10935" customFormat="false" ht="12.5" hidden="false" customHeight="false" outlineLevel="0" collapsed="false">
      <c r="A10935" s="2" t="s">
        <v>121</v>
      </c>
      <c r="B10935" s="2" t="n">
        <v>114</v>
      </c>
      <c r="C10935" s="2" t="n">
        <v>146929.90625</v>
      </c>
      <c r="D10935" s="2" t="n">
        <v>22773.63671875</v>
      </c>
      <c r="E10935" s="2" t="n">
        <v>78947.359375</v>
      </c>
      <c r="F10935" s="2" t="n">
        <v>436766.875</v>
      </c>
      <c r="G10935" s="2" t="n">
        <v>2110.09106445313</v>
      </c>
    </row>
    <row r="10936" customFormat="false" ht="12.5" hidden="false" customHeight="false" outlineLevel="0" collapsed="false">
      <c r="A10936" s="2" t="s">
        <v>122</v>
      </c>
      <c r="B10936" s="2" t="n">
        <v>114</v>
      </c>
      <c r="C10936" s="2" t="n">
        <v>157018.921875</v>
      </c>
      <c r="D10936" s="2" t="n">
        <v>24405.2265625</v>
      </c>
      <c r="E10936" s="2" t="n">
        <v>84326.71875</v>
      </c>
      <c r="F10936" s="2" t="n">
        <v>474383.78125</v>
      </c>
      <c r="G10936" s="2" t="n">
        <v>2456.53076171875</v>
      </c>
    </row>
    <row r="10937" customFormat="false" ht="12.5" hidden="false" customHeight="false" outlineLevel="0" collapsed="false">
      <c r="A10937" s="2" t="s">
        <v>123</v>
      </c>
      <c r="B10937" s="2" t="n">
        <v>114</v>
      </c>
      <c r="C10937" s="2" t="n">
        <v>157885.09375</v>
      </c>
      <c r="D10937" s="2" t="n">
        <v>24440.30078125</v>
      </c>
      <c r="E10937" s="2" t="n">
        <v>84659.0625</v>
      </c>
      <c r="F10937" s="2" t="n">
        <v>494479.75</v>
      </c>
      <c r="G10937" s="2" t="n">
        <v>2449.99340820313</v>
      </c>
    </row>
    <row r="10938" customFormat="false" ht="12.5" hidden="false" customHeight="false" outlineLevel="0" collapsed="false">
      <c r="A10938" s="2" t="s">
        <v>124</v>
      </c>
      <c r="B10938" s="2" t="n">
        <v>114</v>
      </c>
      <c r="C10938" s="2" t="n">
        <v>154608.046875</v>
      </c>
      <c r="D10938" s="2" t="n">
        <v>22157.01953125</v>
      </c>
      <c r="E10938" s="2" t="n">
        <v>71477.4921875</v>
      </c>
      <c r="F10938" s="2" t="n">
        <v>435068.8125</v>
      </c>
      <c r="G10938" s="2" t="n">
        <v>1063.92004394531</v>
      </c>
    </row>
    <row r="10939" customFormat="false" ht="12.5" hidden="false" customHeight="false" outlineLevel="0" collapsed="false">
      <c r="A10939" s="2" t="s">
        <v>125</v>
      </c>
      <c r="B10939" s="2" t="n">
        <v>114</v>
      </c>
      <c r="C10939" s="2" t="n">
        <v>155685.15625</v>
      </c>
      <c r="D10939" s="2" t="n">
        <v>23530.6796875</v>
      </c>
      <c r="E10939" s="2" t="n">
        <v>67697.578125</v>
      </c>
      <c r="F10939" s="2" t="n">
        <v>434630.21875</v>
      </c>
      <c r="G10939" s="2" t="n">
        <v>1866.32543945313</v>
      </c>
    </row>
    <row r="10940" customFormat="false" ht="12.5" hidden="false" customHeight="false" outlineLevel="0" collapsed="false">
      <c r="A10940" s="2" t="s">
        <v>126</v>
      </c>
      <c r="B10940" s="2" t="n">
        <v>114</v>
      </c>
      <c r="C10940" s="2" t="n">
        <v>160380.015625</v>
      </c>
      <c r="D10940" s="2" t="n">
        <v>24118.98046875</v>
      </c>
      <c r="E10940" s="2" t="n">
        <v>70566.796875</v>
      </c>
      <c r="F10940" s="2" t="n">
        <v>507353.0625</v>
      </c>
      <c r="G10940" s="2" t="n">
        <v>1525.03857421875</v>
      </c>
    </row>
    <row r="10941" customFormat="false" ht="12.5" hidden="false" customHeight="false" outlineLevel="0" collapsed="false">
      <c r="A10941" s="2" t="s">
        <v>127</v>
      </c>
      <c r="B10941" s="2" t="n">
        <v>114</v>
      </c>
      <c r="C10941" s="2" t="n">
        <v>228789.4375</v>
      </c>
      <c r="D10941" s="2" t="n">
        <v>37264.13671875</v>
      </c>
      <c r="E10941" s="2" t="n">
        <v>76313.9140625</v>
      </c>
      <c r="F10941" s="2" t="n">
        <v>563984.125</v>
      </c>
      <c r="G10941" s="2" t="n">
        <v>3321.369140625</v>
      </c>
    </row>
    <row r="10942" customFormat="false" ht="12.5" hidden="false" customHeight="false" outlineLevel="0" collapsed="false">
      <c r="A10942" s="2" t="s">
        <v>129</v>
      </c>
      <c r="B10942" s="2" t="n">
        <v>114</v>
      </c>
      <c r="C10942" s="2" t="n">
        <v>174949.828125</v>
      </c>
      <c r="D10942" s="2" t="n">
        <v>26282.1171875</v>
      </c>
      <c r="E10942" s="2" t="n">
        <v>70485.28125</v>
      </c>
      <c r="F10942" s="2" t="n">
        <v>486938.84375</v>
      </c>
      <c r="G10942" s="2" t="n">
        <v>1943.87036132813</v>
      </c>
    </row>
    <row r="10943" customFormat="false" ht="12.5" hidden="false" customHeight="false" outlineLevel="0" collapsed="false">
      <c r="A10943" s="2" t="s">
        <v>130</v>
      </c>
      <c r="B10943" s="2" t="n">
        <v>114</v>
      </c>
      <c r="C10943" s="2" t="n">
        <v>187806.734375</v>
      </c>
      <c r="D10943" s="2" t="n">
        <v>30007.6796875</v>
      </c>
      <c r="E10943" s="2" t="n">
        <v>85015.828125</v>
      </c>
      <c r="F10943" s="2" t="n">
        <v>546877.75</v>
      </c>
      <c r="G10943" s="2" t="n">
        <v>3014.33666992188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 t="n">
        <v>231514.34375</v>
      </c>
      <c r="D10944" s="2" t="n">
        <v>19237.31640625</v>
      </c>
      <c r="E10944" s="2" t="n">
        <v>10457.7763671875</v>
      </c>
      <c r="F10944" s="2" t="n">
        <v>8846.81640625</v>
      </c>
      <c r="G10944" s="2" t="n">
        <v>2863.25952148438</v>
      </c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 t="n">
        <v>211029.796875</v>
      </c>
      <c r="D10945" s="2" t="n">
        <v>17616.966796875</v>
      </c>
      <c r="E10945" s="2" t="n">
        <v>9698.671875</v>
      </c>
      <c r="F10945" s="2" t="n">
        <v>8584.8505859375</v>
      </c>
      <c r="G10945" s="2" t="n">
        <v>2436.93286132813</v>
      </c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 t="n">
        <v>177504.828125</v>
      </c>
      <c r="D10946" s="2" t="n">
        <v>14482.9345703125</v>
      </c>
      <c r="E10946" s="2" t="n">
        <v>7932.16015625</v>
      </c>
      <c r="F10946" s="2" t="n">
        <v>6495.61962890625</v>
      </c>
      <c r="G10946" s="2" t="n">
        <v>1881.40905761719</v>
      </c>
    </row>
    <row r="10947" customFormat="false" ht="12.5" hidden="false" customHeight="false" outlineLevel="0" collapsed="false">
      <c r="A10947" s="2" t="s">
        <v>131</v>
      </c>
      <c r="B10947" s="2" t="n">
        <v>114</v>
      </c>
      <c r="C10947" s="2" t="n">
        <v>144851.421875</v>
      </c>
      <c r="D10947" s="2" t="n">
        <v>21102.248046875</v>
      </c>
      <c r="E10947" s="2" t="n">
        <v>77728.9765625</v>
      </c>
      <c r="F10947" s="2" t="n">
        <v>462474.1875</v>
      </c>
      <c r="G10947" s="2" t="n">
        <v>2135.89868164063</v>
      </c>
    </row>
    <row r="10948" customFormat="false" ht="12.5" hidden="false" customHeight="false" outlineLevel="0" collapsed="false">
      <c r="A10948" s="2" t="s">
        <v>132</v>
      </c>
      <c r="B10948" s="2" t="n">
        <v>114</v>
      </c>
      <c r="C10948" s="2" t="n">
        <v>163238.703125</v>
      </c>
      <c r="D10948" s="2" t="n">
        <v>23990.55078125</v>
      </c>
      <c r="E10948" s="2" t="n">
        <v>78411.015625</v>
      </c>
      <c r="F10948" s="2" t="n">
        <v>468277.28125</v>
      </c>
      <c r="G10948" s="2" t="n">
        <v>2731.97338867188</v>
      </c>
    </row>
    <row r="10949" customFormat="false" ht="12.5" hidden="false" customHeight="false" outlineLevel="0" collapsed="false">
      <c r="A10949" s="2" t="s">
        <v>133</v>
      </c>
      <c r="B10949" s="2" t="n">
        <v>114</v>
      </c>
      <c r="C10949" s="2" t="n">
        <v>175151.8125</v>
      </c>
      <c r="D10949" s="2" t="n">
        <v>25619.1015625</v>
      </c>
      <c r="E10949" s="2" t="n">
        <v>84764.421875</v>
      </c>
      <c r="F10949" s="2" t="n">
        <v>521060.53125</v>
      </c>
      <c r="G10949" s="2" t="n">
        <v>3018.16235351563</v>
      </c>
    </row>
    <row r="10950" customFormat="false" ht="12.5" hidden="false" customHeight="false" outlineLevel="0" collapsed="false">
      <c r="A10950" s="2" t="s">
        <v>168</v>
      </c>
      <c r="B10950" s="2" t="n">
        <v>114</v>
      </c>
      <c r="C10950" s="2" t="n">
        <v>218407.671875</v>
      </c>
      <c r="D10950" s="2" t="n">
        <v>17292.966796875</v>
      </c>
      <c r="E10950" s="2" t="n">
        <v>8773.5693359375</v>
      </c>
      <c r="F10950" s="2" t="n">
        <v>8109.20947265625</v>
      </c>
      <c r="G10950" s="2" t="n">
        <v>2198.01538085938</v>
      </c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 t="n">
        <v>216148.09375</v>
      </c>
      <c r="D10951" s="2" t="n">
        <v>16824.150390625</v>
      </c>
      <c r="E10951" s="2" t="n">
        <v>8389.6513671875</v>
      </c>
      <c r="F10951" s="2" t="n">
        <v>7323.4287109375</v>
      </c>
      <c r="G10951" s="2" t="n">
        <v>1885.51049804688</v>
      </c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 t="n">
        <v>223841.8125</v>
      </c>
      <c r="D10952" s="2" t="n">
        <v>16721.61328125</v>
      </c>
      <c r="E10952" s="2" t="n">
        <v>6702.16357421875</v>
      </c>
      <c r="F10952" s="2" t="n">
        <v>5697.64404296875</v>
      </c>
      <c r="G10952" s="2" t="n">
        <v>1599.59228515625</v>
      </c>
    </row>
    <row r="10953" customFormat="false" ht="12.5" hidden="false" customHeight="false" outlineLevel="0" collapsed="false">
      <c r="A10953" s="2" t="s">
        <v>43</v>
      </c>
      <c r="B10953" s="2" t="n">
        <v>115</v>
      </c>
      <c r="C10953" s="2" t="n">
        <v>132951.703125</v>
      </c>
      <c r="D10953" s="2" t="n">
        <v>20721.16015625</v>
      </c>
      <c r="E10953" s="2" t="n">
        <v>47060.76953125</v>
      </c>
      <c r="F10953" s="2" t="n">
        <v>399342.78125</v>
      </c>
      <c r="G10953" s="2" t="n">
        <v>1363.798828125</v>
      </c>
    </row>
    <row r="10954" customFormat="false" ht="12.5" hidden="false" customHeight="false" outlineLevel="0" collapsed="false">
      <c r="A10954" s="2" t="s">
        <v>50</v>
      </c>
      <c r="B10954" s="2" t="n">
        <v>115</v>
      </c>
      <c r="C10954" s="2" t="n">
        <v>134974.359375</v>
      </c>
      <c r="D10954" s="2" t="n">
        <v>19410.84375</v>
      </c>
      <c r="E10954" s="2" t="n">
        <v>47450.08984375</v>
      </c>
      <c r="F10954" s="2" t="n">
        <v>358986.875</v>
      </c>
      <c r="G10954" s="2" t="n">
        <v>1657.34497070313</v>
      </c>
    </row>
    <row r="10955" customFormat="false" ht="12.5" hidden="false" customHeight="false" outlineLevel="0" collapsed="false">
      <c r="A10955" s="2" t="s">
        <v>51</v>
      </c>
      <c r="B10955" s="2" t="n">
        <v>115</v>
      </c>
      <c r="C10955" s="2" t="n">
        <v>105248.2265625</v>
      </c>
      <c r="D10955" s="2" t="n">
        <v>15386.40234375</v>
      </c>
      <c r="E10955" s="2" t="n">
        <v>45627.09375</v>
      </c>
      <c r="F10955" s="2" t="n">
        <v>337308.625</v>
      </c>
      <c r="G10955" s="2" t="n">
        <v>1138.78186035156</v>
      </c>
    </row>
    <row r="10956" customFormat="false" ht="12.5" hidden="false" customHeight="false" outlineLevel="0" collapsed="false">
      <c r="A10956" s="2" t="s">
        <v>52</v>
      </c>
      <c r="B10956" s="2" t="n">
        <v>115</v>
      </c>
      <c r="C10956" s="2" t="n">
        <v>106982.7109375</v>
      </c>
      <c r="D10956" s="2" t="n">
        <v>15206.5849609375</v>
      </c>
      <c r="E10956" s="2" t="n">
        <v>48087.25390625</v>
      </c>
      <c r="F10956" s="2" t="n">
        <v>334865.03125</v>
      </c>
      <c r="G10956" s="2" t="n">
        <v>1351.82141113281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18046.7265625</v>
      </c>
      <c r="D10957" s="2" t="n">
        <v>16928.408203125</v>
      </c>
      <c r="E10957" s="2" t="n">
        <v>50836.01171875</v>
      </c>
      <c r="F10957" s="2" t="n">
        <v>336246.3125</v>
      </c>
      <c r="G10957" s="2" t="n">
        <v>1125.19421386719</v>
      </c>
    </row>
    <row r="10958" customFormat="false" ht="12.5" hidden="false" customHeight="false" outlineLevel="0" collapsed="false">
      <c r="A10958" s="2" t="s">
        <v>55</v>
      </c>
      <c r="B10958" s="2" t="n">
        <v>115</v>
      </c>
      <c r="C10958" s="2" t="n">
        <v>94097.671875</v>
      </c>
      <c r="D10958" s="2" t="n">
        <v>13434.7587890625</v>
      </c>
      <c r="E10958" s="2" t="n">
        <v>48750.8828125</v>
      </c>
      <c r="F10958" s="2" t="n">
        <v>324269.9375</v>
      </c>
      <c r="G10958" s="2" t="n">
        <v>1173.59716796875</v>
      </c>
    </row>
    <row r="10959" customFormat="false" ht="12.5" hidden="false" customHeight="false" outlineLevel="0" collapsed="false">
      <c r="A10959" s="2" t="s">
        <v>56</v>
      </c>
      <c r="B10959" s="2" t="n">
        <v>115</v>
      </c>
      <c r="C10959" s="2" t="n">
        <v>102639.9921875</v>
      </c>
      <c r="D10959" s="2" t="n">
        <v>15231.8759765625</v>
      </c>
      <c r="E10959" s="2" t="n">
        <v>47648.02734375</v>
      </c>
      <c r="F10959" s="2" t="n">
        <v>309025.71875</v>
      </c>
      <c r="G10959" s="2" t="n">
        <v>1215.38488769531</v>
      </c>
    </row>
    <row r="10960" customFormat="false" ht="12.5" hidden="false" customHeight="false" outlineLevel="0" collapsed="false">
      <c r="A10960" s="2" t="s">
        <v>59</v>
      </c>
      <c r="B10960" s="2" t="n">
        <v>115</v>
      </c>
      <c r="C10960" s="2" t="n">
        <v>122783.796875</v>
      </c>
      <c r="D10960" s="2" t="n">
        <v>16656.46484375</v>
      </c>
      <c r="E10960" s="2" t="n">
        <v>53808.26953125</v>
      </c>
      <c r="F10960" s="2" t="n">
        <v>347848.78125</v>
      </c>
      <c r="G10960" s="2" t="n">
        <v>1767.56604003906</v>
      </c>
    </row>
    <row r="10961" customFormat="false" ht="12.5" hidden="false" customHeight="false" outlineLevel="0" collapsed="false">
      <c r="A10961" s="2" t="s">
        <v>60</v>
      </c>
      <c r="B10961" s="2" t="n">
        <v>115</v>
      </c>
      <c r="C10961" s="2" t="n">
        <v>120509.4921875</v>
      </c>
      <c r="D10961" s="2" t="n">
        <v>16750.28125</v>
      </c>
      <c r="E10961" s="2" t="n">
        <v>54835.9375</v>
      </c>
      <c r="F10961" s="2" t="n">
        <v>365201.5</v>
      </c>
      <c r="G10961" s="2" t="n">
        <v>1856.57153320313</v>
      </c>
    </row>
    <row r="10962" customFormat="false" ht="12.5" hidden="false" customHeight="false" outlineLevel="0" collapsed="false">
      <c r="A10962" s="2" t="s">
        <v>61</v>
      </c>
      <c r="B10962" s="2" t="n">
        <v>115</v>
      </c>
      <c r="C10962" s="2" t="n">
        <v>138261.203125</v>
      </c>
      <c r="D10962" s="2" t="n">
        <v>19663.669921875</v>
      </c>
      <c r="E10962" s="2" t="n">
        <v>55904.65625</v>
      </c>
      <c r="F10962" s="2" t="n">
        <v>387684.34375</v>
      </c>
      <c r="G10962" s="2" t="n">
        <v>1984.69970703125</v>
      </c>
    </row>
    <row r="10963" customFormat="false" ht="12.5" hidden="false" customHeight="false" outlineLevel="0" collapsed="false">
      <c r="A10963" s="2" t="s">
        <v>62</v>
      </c>
      <c r="B10963" s="2" t="n">
        <v>115</v>
      </c>
      <c r="C10963" s="2" t="n">
        <v>132963.265625</v>
      </c>
      <c r="D10963" s="2" t="n">
        <v>18526.357421875</v>
      </c>
      <c r="E10963" s="2" t="n">
        <v>54952.54296875</v>
      </c>
      <c r="F10963" s="2" t="n">
        <v>415722.5625</v>
      </c>
      <c r="G10963" s="2" t="n">
        <v>0</v>
      </c>
    </row>
    <row r="10964" customFormat="false" ht="12.5" hidden="false" customHeight="false" outlineLevel="0" collapsed="false">
      <c r="A10964" s="2" t="s">
        <v>63</v>
      </c>
      <c r="B10964" s="2" t="n">
        <v>115</v>
      </c>
      <c r="C10964" s="2" t="n">
        <v>144157.65625</v>
      </c>
      <c r="D10964" s="2" t="n">
        <v>21919.244140625</v>
      </c>
      <c r="E10964" s="2" t="n">
        <v>53093.18359375</v>
      </c>
      <c r="F10964" s="2" t="n">
        <v>418811.53125</v>
      </c>
      <c r="G10964" s="2" t="n">
        <v>1913.8623046875</v>
      </c>
    </row>
    <row r="10965" customFormat="false" ht="12.5" hidden="false" customHeight="false" outlineLevel="0" collapsed="false">
      <c r="A10965" s="2" t="s">
        <v>64</v>
      </c>
      <c r="B10965" s="2" t="n">
        <v>115</v>
      </c>
      <c r="C10965" s="2" t="n">
        <v>129970.53125</v>
      </c>
      <c r="D10965" s="2" t="n">
        <v>19885.37109375</v>
      </c>
      <c r="E10965" s="2" t="n">
        <v>46809.93359375</v>
      </c>
      <c r="F10965" s="2" t="n">
        <v>360410.5625</v>
      </c>
      <c r="G10965" s="2" t="n">
        <v>1899.64587402344</v>
      </c>
    </row>
    <row r="10966" customFormat="false" ht="12.5" hidden="false" customHeight="false" outlineLevel="0" collapsed="false">
      <c r="A10966" s="2" t="s">
        <v>66</v>
      </c>
      <c r="B10966" s="2" t="n">
        <v>115</v>
      </c>
      <c r="C10966" s="2" t="n">
        <v>126949.0390625</v>
      </c>
      <c r="D10966" s="2" t="n">
        <v>18679.3828125</v>
      </c>
      <c r="E10966" s="2" t="n">
        <v>49220.81640625</v>
      </c>
      <c r="F10966" s="2" t="n">
        <v>350679.34375</v>
      </c>
      <c r="G10966" s="2" t="n">
        <v>1953.56274414063</v>
      </c>
    </row>
    <row r="10967" customFormat="false" ht="12.5" hidden="false" customHeight="false" outlineLevel="0" collapsed="false">
      <c r="A10967" s="2" t="s">
        <v>67</v>
      </c>
      <c r="B10967" s="2" t="n">
        <v>115</v>
      </c>
      <c r="C10967" s="2" t="n">
        <v>121117.03125</v>
      </c>
      <c r="D10967" s="2" t="n">
        <v>19266.498046875</v>
      </c>
      <c r="E10967" s="2" t="n">
        <v>47013.0390625</v>
      </c>
      <c r="F10967" s="2" t="n">
        <v>313949.59375</v>
      </c>
      <c r="G10967" s="2" t="n">
        <v>1173.0224609375</v>
      </c>
    </row>
    <row r="10968" customFormat="false" ht="12.5" hidden="false" customHeight="false" outlineLevel="0" collapsed="false">
      <c r="A10968" s="2" t="s">
        <v>147</v>
      </c>
      <c r="B10968" s="2" t="n">
        <v>115</v>
      </c>
      <c r="C10968" s="2" t="n">
        <v>115124.671875</v>
      </c>
      <c r="D10968" s="2" t="n">
        <v>17243.65625</v>
      </c>
      <c r="E10968" s="2" t="n">
        <v>52631.48828125</v>
      </c>
      <c r="F10968" s="2" t="n">
        <v>344760.84375</v>
      </c>
      <c r="G10968" s="2" t="n">
        <v>8349.408203125</v>
      </c>
    </row>
    <row r="10969" customFormat="false" ht="12.5" hidden="false" customHeight="false" outlineLevel="0" collapsed="false">
      <c r="A10969" s="2" t="s">
        <v>148</v>
      </c>
      <c r="B10969" s="2" t="n">
        <v>115</v>
      </c>
      <c r="C10969" s="2" t="n">
        <v>107931.0078125</v>
      </c>
      <c r="D10969" s="2" t="n">
        <v>17494.98828125</v>
      </c>
      <c r="E10969" s="2" t="n">
        <v>53269.01171875</v>
      </c>
      <c r="F10969" s="2" t="n">
        <v>332486.15625</v>
      </c>
      <c r="G10969" s="2" t="n">
        <v>2028.18395996094</v>
      </c>
    </row>
    <row r="10970" customFormat="false" ht="12.5" hidden="false" customHeight="false" outlineLevel="0" collapsed="false">
      <c r="A10970" s="2" t="s">
        <v>149</v>
      </c>
      <c r="B10970" s="2" t="n">
        <v>115</v>
      </c>
      <c r="C10970" s="2" t="n">
        <v>107821.875</v>
      </c>
      <c r="D10970" s="2" t="n">
        <v>16881.421875</v>
      </c>
      <c r="E10970" s="2" t="n">
        <v>55133.65234375</v>
      </c>
      <c r="F10970" s="2" t="n">
        <v>335714.34375</v>
      </c>
      <c r="G10970" s="2" t="n">
        <v>1891.93151855469</v>
      </c>
    </row>
    <row r="10971" customFormat="false" ht="12.5" hidden="false" customHeight="false" outlineLevel="0" collapsed="false">
      <c r="A10971" s="2" t="s">
        <v>68</v>
      </c>
      <c r="B10971" s="2" t="n">
        <v>115</v>
      </c>
      <c r="C10971" s="2" t="n">
        <v>112642.140625</v>
      </c>
      <c r="D10971" s="2" t="n">
        <v>16779.64453125</v>
      </c>
      <c r="E10971" s="2" t="n">
        <v>53300.19921875</v>
      </c>
      <c r="F10971" s="2" t="n">
        <v>323069.65625</v>
      </c>
      <c r="G10971" s="2" t="n">
        <v>1680.64135742188</v>
      </c>
    </row>
    <row r="10972" customFormat="false" ht="12.5" hidden="false" customHeight="false" outlineLevel="0" collapsed="false">
      <c r="A10972" s="2" t="s">
        <v>69</v>
      </c>
      <c r="B10972" s="2" t="n">
        <v>115</v>
      </c>
      <c r="C10972" s="2" t="n">
        <v>131402.8125</v>
      </c>
      <c r="D10972" s="2" t="n">
        <v>19000</v>
      </c>
      <c r="E10972" s="2" t="n">
        <v>59870.14453125</v>
      </c>
      <c r="F10972" s="2" t="n">
        <v>359439.8125</v>
      </c>
      <c r="G10972" s="2" t="n">
        <v>2077.91137695313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6378.3984375</v>
      </c>
      <c r="D10973" s="2" t="n">
        <v>17644.421875</v>
      </c>
      <c r="E10973" s="2" t="n">
        <v>58418.6796875</v>
      </c>
      <c r="F10973" s="2" t="n">
        <v>365783.375</v>
      </c>
      <c r="G10973" s="2" t="n">
        <v>1300.21923828125</v>
      </c>
    </row>
    <row r="10974" customFormat="false" ht="12.5" hidden="false" customHeight="false" outlineLevel="0" collapsed="false">
      <c r="A10974" s="2" t="s">
        <v>150</v>
      </c>
      <c r="B10974" s="2" t="n">
        <v>115</v>
      </c>
      <c r="C10974" s="2" t="n">
        <v>133870.375</v>
      </c>
      <c r="D10974" s="2" t="n">
        <v>18874.39453125</v>
      </c>
      <c r="E10974" s="2" t="n">
        <v>67056.3125</v>
      </c>
      <c r="F10974" s="2" t="n">
        <v>447573.34375</v>
      </c>
      <c r="G10974" s="2" t="n">
        <v>2152.36206054688</v>
      </c>
    </row>
    <row r="10975" customFormat="false" ht="12.5" hidden="false" customHeight="false" outlineLevel="0" collapsed="false">
      <c r="A10975" s="2" t="s">
        <v>151</v>
      </c>
      <c r="B10975" s="2" t="n">
        <v>115</v>
      </c>
      <c r="C10975" s="2" t="n">
        <v>140223.453125</v>
      </c>
      <c r="D10975" s="2" t="n">
        <v>20072.970703125</v>
      </c>
      <c r="E10975" s="2" t="n">
        <v>61286.2421875</v>
      </c>
      <c r="F10975" s="2" t="n">
        <v>422981.34375</v>
      </c>
      <c r="G10975" s="2" t="n">
        <v>1929.55688476563</v>
      </c>
    </row>
    <row r="10976" customFormat="false" ht="12.5" hidden="false" customHeight="false" outlineLevel="0" collapsed="false">
      <c r="A10976" s="2" t="s">
        <v>152</v>
      </c>
      <c r="B10976" s="2" t="n">
        <v>115</v>
      </c>
      <c r="C10976" s="2" t="n">
        <v>136899.84375</v>
      </c>
      <c r="D10976" s="2" t="n">
        <v>20029.990234375</v>
      </c>
      <c r="E10976" s="2" t="n">
        <v>52663.30859375</v>
      </c>
      <c r="F10976" s="2" t="n">
        <v>394939.625</v>
      </c>
      <c r="G10976" s="2" t="n">
        <v>1942.43664550781</v>
      </c>
    </row>
    <row r="10977" customFormat="false" ht="12.5" hidden="false" customHeight="false" outlineLevel="0" collapsed="false">
      <c r="A10977" s="2" t="s">
        <v>71</v>
      </c>
      <c r="B10977" s="2" t="n">
        <v>115</v>
      </c>
      <c r="C10977" s="2" t="n">
        <v>162378.890625</v>
      </c>
      <c r="D10977" s="2" t="n">
        <v>25917.3203125</v>
      </c>
      <c r="E10977" s="2" t="n">
        <v>58850.3359375</v>
      </c>
      <c r="F10977" s="2" t="n">
        <v>421900.875</v>
      </c>
      <c r="G10977" s="2" t="n">
        <v>2377.388671875</v>
      </c>
    </row>
    <row r="10978" customFormat="false" ht="12.5" hidden="false" customHeight="false" outlineLevel="0" collapsed="false">
      <c r="A10978" s="2" t="s">
        <v>73</v>
      </c>
      <c r="B10978" s="2" t="n">
        <v>115</v>
      </c>
      <c r="C10978" s="2" t="n">
        <v>141224.65625</v>
      </c>
      <c r="D10978" s="2" t="n">
        <v>21649.275390625</v>
      </c>
      <c r="E10978" s="2" t="n">
        <v>57309.50390625</v>
      </c>
      <c r="F10978" s="2" t="n">
        <v>382884.625</v>
      </c>
      <c r="G10978" s="2" t="n">
        <v>1740.39587402344</v>
      </c>
    </row>
    <row r="10979" customFormat="false" ht="12.5" hidden="false" customHeight="false" outlineLevel="0" collapsed="false">
      <c r="A10979" s="2" t="s">
        <v>74</v>
      </c>
      <c r="B10979" s="2" t="n">
        <v>115</v>
      </c>
      <c r="C10979" s="2" t="n">
        <v>125842.234375</v>
      </c>
      <c r="D10979" s="2" t="n">
        <v>19728.896484375</v>
      </c>
      <c r="E10979" s="2" t="n">
        <v>57861.4609375</v>
      </c>
      <c r="F10979" s="2" t="n">
        <v>366494.3125</v>
      </c>
      <c r="G10979" s="2" t="n">
        <v>1412.16357421875</v>
      </c>
    </row>
    <row r="10980" customFormat="false" ht="12.5" hidden="false" customHeight="false" outlineLevel="0" collapsed="false">
      <c r="A10980" s="2" t="s">
        <v>153</v>
      </c>
      <c r="B10980" s="2" t="n">
        <v>115</v>
      </c>
      <c r="C10980" s="2" t="n">
        <v>106687.078125</v>
      </c>
      <c r="D10980" s="2" t="n">
        <v>15782.3720703125</v>
      </c>
      <c r="E10980" s="2" t="n">
        <v>49909.82421875</v>
      </c>
      <c r="F10980" s="2" t="n">
        <v>308954.78125</v>
      </c>
      <c r="G10980" s="2" t="n">
        <v>1737.6435546875</v>
      </c>
    </row>
    <row r="10981" customFormat="false" ht="12.5" hidden="false" customHeight="false" outlineLevel="0" collapsed="false">
      <c r="A10981" s="2" t="s">
        <v>154</v>
      </c>
      <c r="B10981" s="2" t="n">
        <v>115</v>
      </c>
      <c r="C10981" s="2" t="n">
        <v>120026.296875</v>
      </c>
      <c r="D10981" s="2" t="n">
        <v>18927.962890625</v>
      </c>
      <c r="E10981" s="2" t="n">
        <v>58858.8203125</v>
      </c>
      <c r="F10981" s="2" t="n">
        <v>349825.21875</v>
      </c>
      <c r="G10981" s="2" t="n">
        <v>2006.74011230469</v>
      </c>
    </row>
    <row r="10982" customFormat="false" ht="12.5" hidden="false" customHeight="false" outlineLevel="0" collapsed="false">
      <c r="A10982" s="2" t="s">
        <v>155</v>
      </c>
      <c r="B10982" s="2" t="n">
        <v>115</v>
      </c>
      <c r="C10982" s="2" t="n">
        <v>112980.34375</v>
      </c>
      <c r="D10982" s="2" t="n">
        <v>17664.4765625</v>
      </c>
      <c r="E10982" s="2" t="n">
        <v>61037.5546875</v>
      </c>
      <c r="F10982" s="2" t="n">
        <v>355577.3125</v>
      </c>
      <c r="G10982" s="2" t="n">
        <v>1914.23754882813</v>
      </c>
    </row>
    <row r="10983" customFormat="false" ht="12.5" hidden="false" customHeight="false" outlineLevel="0" collapsed="false">
      <c r="A10983" s="2" t="s">
        <v>75</v>
      </c>
      <c r="B10983" s="2" t="n">
        <v>115</v>
      </c>
      <c r="C10983" s="2" t="n">
        <v>110348.1015625</v>
      </c>
      <c r="D10983" s="2" t="n">
        <v>16218.9111328125</v>
      </c>
      <c r="E10983" s="2" t="n">
        <v>57733.765625</v>
      </c>
      <c r="F10983" s="2" t="n">
        <v>335036.125</v>
      </c>
      <c r="G10983" s="2" t="n">
        <v>2107.29296875</v>
      </c>
    </row>
    <row r="10984" customFormat="false" ht="12.5" hidden="false" customHeight="false" outlineLevel="0" collapsed="false">
      <c r="A10984" s="2" t="s">
        <v>76</v>
      </c>
      <c r="B10984" s="2" t="n">
        <v>115</v>
      </c>
      <c r="C10984" s="2" t="n">
        <v>123051.90625</v>
      </c>
      <c r="D10984" s="2" t="n">
        <v>18288.876953125</v>
      </c>
      <c r="E10984" s="2" t="n">
        <v>67429.4609375</v>
      </c>
      <c r="F10984" s="2" t="n">
        <v>390892.625</v>
      </c>
      <c r="G10984" s="2" t="n">
        <v>1563.705078125</v>
      </c>
    </row>
    <row r="10985" customFormat="false" ht="12.5" hidden="false" customHeight="false" outlineLevel="0" collapsed="false">
      <c r="A10985" s="2" t="s">
        <v>77</v>
      </c>
      <c r="B10985" s="2" t="n">
        <v>115</v>
      </c>
      <c r="C10985" s="2" t="n">
        <v>129366.703125</v>
      </c>
      <c r="D10985" s="2" t="n">
        <v>18569.923828125</v>
      </c>
      <c r="E10985" s="2" t="n">
        <v>63457</v>
      </c>
      <c r="F10985" s="2" t="n">
        <v>377392.21875</v>
      </c>
      <c r="G10985" s="2" t="n">
        <v>1415.03137207031</v>
      </c>
    </row>
    <row r="10986" customFormat="false" ht="12.5" hidden="false" customHeight="false" outlineLevel="0" collapsed="false">
      <c r="A10986" s="2" t="s">
        <v>156</v>
      </c>
      <c r="B10986" s="2" t="n">
        <v>115</v>
      </c>
      <c r="C10986" s="2" t="n">
        <v>131658.109375</v>
      </c>
      <c r="D10986" s="2" t="n">
        <v>19355.103515625</v>
      </c>
      <c r="E10986" s="2" t="n">
        <v>64100.24609375</v>
      </c>
      <c r="F10986" s="2" t="n">
        <v>400817.625</v>
      </c>
      <c r="G10986" s="2" t="n">
        <v>2011.73840332031</v>
      </c>
    </row>
    <row r="10987" customFormat="false" ht="12.5" hidden="false" customHeight="false" outlineLevel="0" collapsed="false">
      <c r="A10987" s="2" t="s">
        <v>157</v>
      </c>
      <c r="B10987" s="2" t="n">
        <v>115</v>
      </c>
      <c r="C10987" s="2" t="n">
        <v>139050.734375</v>
      </c>
      <c r="D10987" s="2" t="n">
        <v>20664.17578125</v>
      </c>
      <c r="E10987" s="2" t="n">
        <v>63964.50390625</v>
      </c>
      <c r="F10987" s="2" t="n">
        <v>428614.71875</v>
      </c>
      <c r="G10987" s="2" t="n">
        <v>1932.18603515625</v>
      </c>
    </row>
    <row r="10988" customFormat="false" ht="12.5" hidden="false" customHeight="false" outlineLevel="0" collapsed="false">
      <c r="A10988" s="2" t="s">
        <v>158</v>
      </c>
      <c r="B10988" s="2" t="n">
        <v>115</v>
      </c>
      <c r="C10988" s="2" t="n">
        <v>133517.5625</v>
      </c>
      <c r="D10988" s="2" t="n">
        <v>20540.099609375</v>
      </c>
      <c r="E10988" s="2" t="n">
        <v>58888.1796875</v>
      </c>
      <c r="F10988" s="2" t="n">
        <v>427779.65625</v>
      </c>
      <c r="G10988" s="2" t="n">
        <v>1638.7978515625</v>
      </c>
    </row>
    <row r="10989" customFormat="false" ht="12.5" hidden="false" customHeight="false" outlineLevel="0" collapsed="false">
      <c r="A10989" s="2" t="s">
        <v>78</v>
      </c>
      <c r="B10989" s="2" t="n">
        <v>115</v>
      </c>
      <c r="C10989" s="2" t="n">
        <v>192508.109375</v>
      </c>
      <c r="D10989" s="2" t="n">
        <v>30272.49609375</v>
      </c>
      <c r="E10989" s="2" t="n">
        <v>71056.1796875</v>
      </c>
      <c r="F10989" s="2" t="n">
        <v>493752.125</v>
      </c>
      <c r="G10989" s="2" t="n">
        <v>3126.6494140625</v>
      </c>
    </row>
    <row r="10990" customFormat="false" ht="12.5" hidden="false" customHeight="false" outlineLevel="0" collapsed="false">
      <c r="A10990" s="2" t="s">
        <v>80</v>
      </c>
      <c r="B10990" s="2" t="n">
        <v>115</v>
      </c>
      <c r="C10990" s="2" t="n">
        <v>153936.15625</v>
      </c>
      <c r="D10990" s="2" t="n">
        <v>23299.892578125</v>
      </c>
      <c r="E10990" s="2" t="n">
        <v>62778.203125</v>
      </c>
      <c r="F10990" s="2" t="n">
        <v>402624.5625</v>
      </c>
      <c r="G10990" s="2" t="n">
        <v>1310.35888671875</v>
      </c>
    </row>
    <row r="10991" customFormat="false" ht="12.5" hidden="false" customHeight="false" outlineLevel="0" collapsed="false">
      <c r="A10991" s="2" t="s">
        <v>81</v>
      </c>
      <c r="B10991" s="2" t="n">
        <v>115</v>
      </c>
      <c r="C10991" s="2" t="n">
        <v>146282.078125</v>
      </c>
      <c r="D10991" s="2" t="n">
        <v>22396.591796875</v>
      </c>
      <c r="E10991" s="2" t="n">
        <v>65653.296875</v>
      </c>
      <c r="F10991" s="2" t="n">
        <v>395892.6875</v>
      </c>
      <c r="G10991" s="2" t="n">
        <v>1922.84814453125</v>
      </c>
    </row>
    <row r="10992" customFormat="false" ht="12.5" hidden="false" customHeight="false" outlineLevel="0" collapsed="false">
      <c r="A10992" s="2" t="s">
        <v>159</v>
      </c>
      <c r="B10992" s="2" t="n">
        <v>115</v>
      </c>
      <c r="C10992" s="2" t="n">
        <v>143620.75</v>
      </c>
      <c r="D10992" s="2" t="n">
        <v>22140.041015625</v>
      </c>
      <c r="E10992" s="2" t="n">
        <v>68656.953125</v>
      </c>
      <c r="F10992" s="2" t="n">
        <v>399528.28125</v>
      </c>
      <c r="G10992" s="2" t="n">
        <v>1749.91906738281</v>
      </c>
    </row>
    <row r="10993" customFormat="false" ht="12.5" hidden="false" customHeight="false" outlineLevel="0" collapsed="false">
      <c r="A10993" s="2" t="s">
        <v>160</v>
      </c>
      <c r="B10993" s="2" t="n">
        <v>115</v>
      </c>
      <c r="C10993" s="2" t="n">
        <v>148496.671875</v>
      </c>
      <c r="D10993" s="2" t="n">
        <v>23496.546875</v>
      </c>
      <c r="E10993" s="2" t="n">
        <v>74464.953125</v>
      </c>
      <c r="F10993" s="2" t="n">
        <v>417144.53125</v>
      </c>
      <c r="G10993" s="2" t="n">
        <v>2200.38916015625</v>
      </c>
    </row>
    <row r="10994" customFormat="false" ht="12.5" hidden="false" customHeight="false" outlineLevel="0" collapsed="false">
      <c r="A10994" s="2" t="s">
        <v>161</v>
      </c>
      <c r="B10994" s="2" t="n">
        <v>115</v>
      </c>
      <c r="C10994" s="2" t="n">
        <v>146832.015625</v>
      </c>
      <c r="D10994" s="2" t="n">
        <v>22685.44921875</v>
      </c>
      <c r="E10994" s="2" t="n">
        <v>76641.9453125</v>
      </c>
      <c r="F10994" s="2" t="n">
        <v>420707.90625</v>
      </c>
      <c r="G10994" s="2" t="n">
        <v>1824.15771484375</v>
      </c>
    </row>
    <row r="10995" customFormat="false" ht="12.5" hidden="false" customHeight="false" outlineLevel="0" collapsed="false">
      <c r="A10995" s="2" t="s">
        <v>82</v>
      </c>
      <c r="B10995" s="2" t="n">
        <v>115</v>
      </c>
      <c r="C10995" s="2" t="n">
        <v>135240.796875</v>
      </c>
      <c r="D10995" s="2" t="n">
        <v>21644.408203125</v>
      </c>
      <c r="E10995" s="2" t="n">
        <v>73321.0390625</v>
      </c>
      <c r="F10995" s="2" t="n">
        <v>392841.15625</v>
      </c>
      <c r="G10995" s="2" t="n">
        <v>2570.91455078125</v>
      </c>
    </row>
    <row r="10996" customFormat="false" ht="12.5" hidden="false" customHeight="false" outlineLevel="0" collapsed="false">
      <c r="A10996" s="2" t="s">
        <v>83</v>
      </c>
      <c r="B10996" s="2" t="n">
        <v>115</v>
      </c>
      <c r="C10996" s="2" t="n">
        <v>121271.890625</v>
      </c>
      <c r="D10996" s="2" t="n">
        <v>18046.19921875</v>
      </c>
      <c r="E10996" s="2" t="n">
        <v>64885.80859375</v>
      </c>
      <c r="F10996" s="2" t="n">
        <v>356841.6875</v>
      </c>
      <c r="G10996" s="2" t="n">
        <v>1366.4521484375</v>
      </c>
    </row>
    <row r="10997" customFormat="false" ht="12.5" hidden="false" customHeight="false" outlineLevel="0" collapsed="false">
      <c r="A10997" s="2" t="s">
        <v>84</v>
      </c>
      <c r="B10997" s="2" t="n">
        <v>115</v>
      </c>
      <c r="C10997" s="2" t="n">
        <v>125615.8671875</v>
      </c>
      <c r="D10997" s="2" t="n">
        <v>19207.8515625</v>
      </c>
      <c r="E10997" s="2" t="n">
        <v>66782.078125</v>
      </c>
      <c r="F10997" s="2" t="n">
        <v>376714.125</v>
      </c>
      <c r="G10997" s="2" t="n">
        <v>2004.2080078125</v>
      </c>
    </row>
    <row r="10998" customFormat="false" ht="12.5" hidden="false" customHeight="false" outlineLevel="0" collapsed="false">
      <c r="A10998" s="2" t="s">
        <v>162</v>
      </c>
      <c r="B10998" s="2" t="n">
        <v>115</v>
      </c>
      <c r="C10998" s="2" t="n">
        <v>147913.328125</v>
      </c>
      <c r="D10998" s="2" t="n">
        <v>21982.900390625</v>
      </c>
      <c r="E10998" s="2" t="n">
        <v>71109.734375</v>
      </c>
      <c r="F10998" s="2" t="n">
        <v>423479.5</v>
      </c>
      <c r="G10998" s="2" t="n">
        <v>1507.12219238281</v>
      </c>
    </row>
    <row r="10999" customFormat="false" ht="12.5" hidden="false" customHeight="false" outlineLevel="0" collapsed="false">
      <c r="A10999" s="2" t="s">
        <v>163</v>
      </c>
      <c r="B10999" s="2" t="n">
        <v>115</v>
      </c>
      <c r="C10999" s="2" t="n">
        <v>135643.421875</v>
      </c>
      <c r="D10999" s="2" t="n">
        <v>20961.427734375</v>
      </c>
      <c r="E10999" s="2" t="n">
        <v>64334.4921875</v>
      </c>
      <c r="F10999" s="2" t="n">
        <v>416260.1875</v>
      </c>
      <c r="G10999" s="2" t="n">
        <v>677.97802734375</v>
      </c>
    </row>
    <row r="11000" customFormat="false" ht="12.5" hidden="false" customHeight="false" outlineLevel="0" collapsed="false">
      <c r="A11000" s="2" t="s">
        <v>164</v>
      </c>
      <c r="B11000" s="2" t="n">
        <v>115</v>
      </c>
      <c r="C11000" s="2" t="n">
        <v>156297.78125</v>
      </c>
      <c r="D11000" s="2" t="n">
        <v>24741.42578125</v>
      </c>
      <c r="E11000" s="2" t="n">
        <v>68215.984375</v>
      </c>
      <c r="F11000" s="2" t="n">
        <v>473249.0625</v>
      </c>
      <c r="G11000" s="2" t="n">
        <v>2038.20458984375</v>
      </c>
    </row>
    <row r="11001" customFormat="false" ht="12.5" hidden="false" customHeight="false" outlineLevel="0" collapsed="false">
      <c r="A11001" s="2" t="s">
        <v>85</v>
      </c>
      <c r="B11001" s="2" t="n">
        <v>115</v>
      </c>
      <c r="C11001" s="2" t="n">
        <v>195129.359375</v>
      </c>
      <c r="D11001" s="2" t="n">
        <v>33719.98046875</v>
      </c>
      <c r="E11001" s="2" t="n">
        <v>72996.8125</v>
      </c>
      <c r="F11001" s="2" t="n">
        <v>500352.3125</v>
      </c>
      <c r="G11001" s="2" t="n">
        <v>2333.1787109375</v>
      </c>
    </row>
    <row r="11002" customFormat="false" ht="12.5" hidden="false" customHeight="false" outlineLevel="0" collapsed="false">
      <c r="A11002" s="2" t="s">
        <v>87</v>
      </c>
      <c r="B11002" s="2" t="n">
        <v>115</v>
      </c>
      <c r="C11002" s="2" t="n">
        <v>167032.265625</v>
      </c>
      <c r="D11002" s="2" t="n">
        <v>25776.97265625</v>
      </c>
      <c r="E11002" s="2" t="n">
        <v>69467.0546875</v>
      </c>
      <c r="F11002" s="2" t="n">
        <v>441524.125</v>
      </c>
      <c r="G11002" s="2" t="n">
        <v>1807.005859375</v>
      </c>
    </row>
    <row r="11003" customFormat="false" ht="12.5" hidden="false" customHeight="false" outlineLevel="0" collapsed="false">
      <c r="A11003" s="2" t="s">
        <v>88</v>
      </c>
      <c r="B11003" s="2" t="n">
        <v>115</v>
      </c>
      <c r="C11003" s="2" t="n">
        <v>159722.59375</v>
      </c>
      <c r="D11003" s="2" t="n">
        <v>25283.796875</v>
      </c>
      <c r="E11003" s="2" t="n">
        <v>73674.703125</v>
      </c>
      <c r="F11003" s="2" t="n">
        <v>430400.71875</v>
      </c>
      <c r="G11003" s="2" t="n">
        <v>1668.072265625</v>
      </c>
    </row>
    <row r="11004" customFormat="false" ht="12.5" hidden="false" customHeight="false" outlineLevel="0" collapsed="false">
      <c r="A11004" s="2" t="s">
        <v>89</v>
      </c>
      <c r="B11004" s="2" t="n">
        <v>115</v>
      </c>
      <c r="C11004" s="2" t="n">
        <v>168736.84375</v>
      </c>
      <c r="D11004" s="2" t="n">
        <v>27778.609375</v>
      </c>
      <c r="E11004" s="2" t="n">
        <v>82034.4765625</v>
      </c>
      <c r="F11004" s="2" t="n">
        <v>454055.25</v>
      </c>
      <c r="G11004" s="2" t="n">
        <v>2153.17553710938</v>
      </c>
    </row>
    <row r="11005" customFormat="false" ht="12.5" hidden="false" customHeight="false" outlineLevel="0" collapsed="false">
      <c r="A11005" s="2" t="s">
        <v>91</v>
      </c>
      <c r="B11005" s="2" t="n">
        <v>115</v>
      </c>
      <c r="C11005" s="2" t="n">
        <v>150829.703125</v>
      </c>
      <c r="D11005" s="2" t="n">
        <v>24228.931640625</v>
      </c>
      <c r="E11005" s="2" t="n">
        <v>79835.96875</v>
      </c>
      <c r="F11005" s="2" t="n">
        <v>431619.8125</v>
      </c>
      <c r="G11005" s="2" t="n">
        <v>1859.24047851563</v>
      </c>
    </row>
    <row r="11006" customFormat="false" ht="12.5" hidden="false" customHeight="false" outlineLevel="0" collapsed="false">
      <c r="A11006" s="2" t="s">
        <v>92</v>
      </c>
      <c r="B11006" s="2" t="n">
        <v>115</v>
      </c>
      <c r="C11006" s="2" t="n">
        <v>157364.71875</v>
      </c>
      <c r="D11006" s="2" t="n">
        <v>25035.1953125</v>
      </c>
      <c r="E11006" s="2" t="n">
        <v>86284.09375</v>
      </c>
      <c r="F11006" s="2" t="n">
        <v>453623.25</v>
      </c>
      <c r="G11006" s="2" t="n">
        <v>2114.5576171875</v>
      </c>
    </row>
    <row r="11007" customFormat="false" ht="12.5" hidden="false" customHeight="false" outlineLevel="0" collapsed="false">
      <c r="A11007" s="2" t="s">
        <v>93</v>
      </c>
      <c r="B11007" s="2" t="n">
        <v>115</v>
      </c>
      <c r="C11007" s="2" t="n">
        <v>139813.34375</v>
      </c>
      <c r="D11007" s="2" t="n">
        <v>22347.5390625</v>
      </c>
      <c r="E11007" s="2" t="n">
        <v>78500.1640625</v>
      </c>
      <c r="F11007" s="2" t="n">
        <v>412676.65625</v>
      </c>
      <c r="G11007" s="2" t="n">
        <v>2082.60473632813</v>
      </c>
    </row>
    <row r="11008" customFormat="false" ht="12.5" hidden="false" customHeight="false" outlineLevel="0" collapsed="false">
      <c r="A11008" s="2" t="s">
        <v>94</v>
      </c>
      <c r="B11008" s="2" t="n">
        <v>115</v>
      </c>
      <c r="C11008" s="2" t="n">
        <v>157287.5625</v>
      </c>
      <c r="D11008" s="2" t="n">
        <v>25104.318359375</v>
      </c>
      <c r="E11008" s="2" t="n">
        <v>85459.15625</v>
      </c>
      <c r="F11008" s="2" t="n">
        <v>455042.15625</v>
      </c>
      <c r="G11008" s="2" t="n">
        <v>2250.37817382813</v>
      </c>
    </row>
    <row r="11009" customFormat="false" ht="12.5" hidden="false" customHeight="false" outlineLevel="0" collapsed="false">
      <c r="A11009" s="2" t="s">
        <v>95</v>
      </c>
      <c r="B11009" s="2" t="n">
        <v>115</v>
      </c>
      <c r="C11009" s="2" t="n">
        <v>150668</v>
      </c>
      <c r="D11009" s="2" t="n">
        <v>23388.25</v>
      </c>
      <c r="E11009" s="2" t="n">
        <v>79979.4375</v>
      </c>
      <c r="F11009" s="2" t="n">
        <v>440737.8125</v>
      </c>
      <c r="G11009" s="2" t="n">
        <v>2118.94018554688</v>
      </c>
    </row>
    <row r="11010" customFormat="false" ht="12.5" hidden="false" customHeight="false" outlineLevel="0" collapsed="false">
      <c r="A11010" s="2" t="s">
        <v>96</v>
      </c>
      <c r="B11010" s="2" t="n">
        <v>115</v>
      </c>
      <c r="C11010" s="2" t="n">
        <v>116090.140625</v>
      </c>
      <c r="D11010" s="2" t="n">
        <v>13488.2421875</v>
      </c>
      <c r="E11010" s="2" t="n">
        <v>65151.01171875</v>
      </c>
      <c r="F11010" s="2" t="n">
        <v>385769.0625</v>
      </c>
      <c r="G11010" s="2" t="n">
        <v>1863.99951171875</v>
      </c>
    </row>
    <row r="11011" customFormat="false" ht="12.5" hidden="false" customHeight="false" outlineLevel="0" collapsed="false">
      <c r="A11011" s="2" t="s">
        <v>97</v>
      </c>
      <c r="B11011" s="2" t="n">
        <v>115</v>
      </c>
      <c r="C11011" s="2" t="n">
        <v>147601.40625</v>
      </c>
      <c r="D11011" s="2" t="n">
        <v>21983.408203125</v>
      </c>
      <c r="E11011" s="2" t="n">
        <v>67721.4765625</v>
      </c>
      <c r="F11011" s="2" t="n">
        <v>423447.28125</v>
      </c>
      <c r="G11011" s="2" t="n">
        <v>1598.70703125</v>
      </c>
    </row>
    <row r="11012" customFormat="false" ht="12.5" hidden="false" customHeight="false" outlineLevel="0" collapsed="false">
      <c r="A11012" s="2" t="s">
        <v>98</v>
      </c>
      <c r="B11012" s="2" t="n">
        <v>115</v>
      </c>
      <c r="C11012" s="2" t="n">
        <v>155233.453125</v>
      </c>
      <c r="D11012" s="2" t="n">
        <v>22662.76953125</v>
      </c>
      <c r="E11012" s="2" t="n">
        <v>68058.9375</v>
      </c>
      <c r="F11012" s="2" t="n">
        <v>459302.53125</v>
      </c>
      <c r="G11012" s="2" t="n">
        <v>1703.24633789063</v>
      </c>
    </row>
    <row r="11013" customFormat="false" ht="12.5" hidden="false" customHeight="false" outlineLevel="0" collapsed="false">
      <c r="A11013" s="2" t="s">
        <v>99</v>
      </c>
      <c r="B11013" s="2" t="n">
        <v>115</v>
      </c>
      <c r="C11013" s="2" t="n">
        <v>182963.8125</v>
      </c>
      <c r="D11013" s="2" t="n">
        <v>29055.1953125</v>
      </c>
      <c r="E11013" s="2" t="n">
        <v>73034.9765625</v>
      </c>
      <c r="F11013" s="2" t="n">
        <v>489009.4375</v>
      </c>
      <c r="G11013" s="2" t="n">
        <v>2513.71875</v>
      </c>
    </row>
    <row r="11014" customFormat="false" ht="12.5" hidden="false" customHeight="false" outlineLevel="0" collapsed="false">
      <c r="A11014" s="2" t="s">
        <v>101</v>
      </c>
      <c r="B11014" s="2" t="n">
        <v>115</v>
      </c>
      <c r="C11014" s="2" t="n">
        <v>159366.265625</v>
      </c>
      <c r="D11014" s="2" t="n">
        <v>24693.240234375</v>
      </c>
      <c r="E11014" s="2" t="n">
        <v>69294.5625</v>
      </c>
      <c r="F11014" s="2" t="n">
        <v>440617.09375</v>
      </c>
      <c r="G11014" s="2" t="n">
        <v>1224.14428710938</v>
      </c>
    </row>
    <row r="11015" customFormat="false" ht="12.5" hidden="false" customHeight="false" outlineLevel="0" collapsed="false">
      <c r="A11015" s="2" t="s">
        <v>102</v>
      </c>
      <c r="B11015" s="2" t="n">
        <v>115</v>
      </c>
      <c r="C11015" s="2" t="n">
        <v>163799.5</v>
      </c>
      <c r="D11015" s="2" t="n">
        <v>26379.408203125</v>
      </c>
      <c r="E11015" s="2" t="n">
        <v>77304.0625</v>
      </c>
      <c r="F11015" s="2" t="n">
        <v>442428.8125</v>
      </c>
      <c r="G11015" s="2" t="n">
        <v>1898.20532226563</v>
      </c>
    </row>
    <row r="11016" customFormat="false" ht="12.5" hidden="false" customHeight="false" outlineLevel="0" collapsed="false">
      <c r="A11016" s="2" t="s">
        <v>103</v>
      </c>
      <c r="B11016" s="2" t="n">
        <v>115</v>
      </c>
      <c r="C11016" s="2" t="n">
        <v>171863.8125</v>
      </c>
      <c r="D11016" s="2" t="n">
        <v>27608.443359375</v>
      </c>
      <c r="E11016" s="2" t="n">
        <v>83258.1484375</v>
      </c>
      <c r="F11016" s="2" t="n">
        <v>461737.375</v>
      </c>
      <c r="G11016" s="2" t="n">
        <v>2228.109375</v>
      </c>
    </row>
    <row r="11017" customFormat="false" ht="12.5" hidden="false" customHeight="false" outlineLevel="0" collapsed="false">
      <c r="A11017" s="2" t="s">
        <v>105</v>
      </c>
      <c r="B11017" s="2" t="n">
        <v>115</v>
      </c>
      <c r="C11017" s="2" t="n">
        <v>171863.71875</v>
      </c>
      <c r="D11017" s="2" t="n">
        <v>25958.974609375</v>
      </c>
      <c r="E11017" s="2" t="n">
        <v>90877.140625</v>
      </c>
      <c r="F11017" s="2" t="n">
        <v>500724.625</v>
      </c>
      <c r="G11017" s="2" t="n">
        <v>1686.99743652344</v>
      </c>
    </row>
    <row r="11018" customFormat="false" ht="12.5" hidden="false" customHeight="false" outlineLevel="0" collapsed="false">
      <c r="A11018" s="2" t="s">
        <v>106</v>
      </c>
      <c r="B11018" s="2" t="n">
        <v>115</v>
      </c>
      <c r="C11018" s="2" t="n">
        <v>165411.515625</v>
      </c>
      <c r="D11018" s="2" t="n">
        <v>25048.521484375</v>
      </c>
      <c r="E11018" s="2" t="n">
        <v>86724.9375</v>
      </c>
      <c r="F11018" s="2" t="n">
        <v>460737.28125</v>
      </c>
      <c r="G11018" s="2" t="n">
        <v>2193.0791015625</v>
      </c>
    </row>
    <row r="11019" customFormat="false" ht="12.5" hidden="false" customHeight="false" outlineLevel="0" collapsed="false">
      <c r="A11019" s="2" t="s">
        <v>107</v>
      </c>
      <c r="B11019" s="2" t="n">
        <v>115</v>
      </c>
      <c r="C11019" s="2" t="n">
        <v>144603.5625</v>
      </c>
      <c r="D11019" s="2" t="n">
        <v>22629.708984375</v>
      </c>
      <c r="E11019" s="2" t="n">
        <v>73342.9453125</v>
      </c>
      <c r="F11019" s="2" t="n">
        <v>383085.625</v>
      </c>
      <c r="G11019" s="2" t="n">
        <v>1926.94848632813</v>
      </c>
    </row>
    <row r="11020" customFormat="false" ht="12.5" hidden="false" customHeight="false" outlineLevel="0" collapsed="false">
      <c r="A11020" s="2" t="s">
        <v>108</v>
      </c>
      <c r="B11020" s="2" t="n">
        <v>115</v>
      </c>
      <c r="C11020" s="2" t="n">
        <v>167075.3125</v>
      </c>
      <c r="D11020" s="2" t="n">
        <v>25399.8828125</v>
      </c>
      <c r="E11020" s="2" t="n">
        <v>81467.2890625</v>
      </c>
      <c r="F11020" s="2" t="n">
        <v>429531.0625</v>
      </c>
      <c r="G11020" s="2" t="n">
        <v>2831.65991210938</v>
      </c>
    </row>
    <row r="11021" customFormat="false" ht="12.5" hidden="false" customHeight="false" outlineLevel="0" collapsed="false">
      <c r="A11021" s="2" t="s">
        <v>109</v>
      </c>
      <c r="B11021" s="2" t="n">
        <v>115</v>
      </c>
      <c r="C11021" s="2" t="n">
        <v>172330.34375</v>
      </c>
      <c r="D11021" s="2" t="n">
        <v>25767.712890625</v>
      </c>
      <c r="E11021" s="2" t="n">
        <v>84619.8125</v>
      </c>
      <c r="F11021" s="2" t="n">
        <v>465141.03125</v>
      </c>
      <c r="G11021" s="2" t="n">
        <v>2112.76196289063</v>
      </c>
    </row>
    <row r="11022" customFormat="false" ht="12.5" hidden="false" customHeight="false" outlineLevel="0" collapsed="false">
      <c r="A11022" s="2" t="s">
        <v>110</v>
      </c>
      <c r="B11022" s="2" t="n">
        <v>115</v>
      </c>
      <c r="C11022" s="2" t="n">
        <v>167310.03125</v>
      </c>
      <c r="D11022" s="2" t="n">
        <v>26660.08203125</v>
      </c>
      <c r="E11022" s="2" t="n">
        <v>82018.7890625</v>
      </c>
      <c r="F11022" s="2" t="n">
        <v>496648.21875</v>
      </c>
      <c r="G11022" s="2" t="n">
        <v>1964.3984375</v>
      </c>
    </row>
    <row r="11023" customFormat="false" ht="12.5" hidden="false" customHeight="false" outlineLevel="0" collapsed="false">
      <c r="A11023" s="2" t="s">
        <v>111</v>
      </c>
      <c r="B11023" s="2" t="n">
        <v>115</v>
      </c>
      <c r="C11023" s="2" t="n">
        <v>163516.296875</v>
      </c>
      <c r="D11023" s="2" t="n">
        <v>23933.990234375</v>
      </c>
      <c r="E11023" s="2" t="n">
        <v>76984.7578125</v>
      </c>
      <c r="F11023" s="2" t="n">
        <v>495224.46875</v>
      </c>
      <c r="G11023" s="2" t="n">
        <v>511.781524658203</v>
      </c>
    </row>
    <row r="11024" customFormat="false" ht="12.5" hidden="false" customHeight="false" outlineLevel="0" collapsed="false">
      <c r="A11024" s="2" t="s">
        <v>112</v>
      </c>
      <c r="B11024" s="2" t="n">
        <v>115</v>
      </c>
      <c r="C11024" s="2" t="n">
        <v>167101.453125</v>
      </c>
      <c r="D11024" s="2" t="n">
        <v>24615</v>
      </c>
      <c r="E11024" s="2" t="n">
        <v>74146.4296875</v>
      </c>
      <c r="F11024" s="2" t="n">
        <v>516190.125</v>
      </c>
      <c r="G11024" s="2" t="n">
        <v>2040.39367675781</v>
      </c>
    </row>
    <row r="11025" customFormat="false" ht="12.5" hidden="false" customHeight="false" outlineLevel="0" collapsed="false">
      <c r="A11025" s="2" t="s">
        <v>113</v>
      </c>
      <c r="B11025" s="2" t="n">
        <v>115</v>
      </c>
      <c r="C11025" s="2" t="n">
        <v>183595.46875</v>
      </c>
      <c r="D11025" s="2" t="n">
        <v>30447.5</v>
      </c>
      <c r="E11025" s="2" t="n">
        <v>68558.7421875</v>
      </c>
      <c r="F11025" s="2" t="n">
        <v>490417.53125</v>
      </c>
      <c r="G11025" s="2" t="n">
        <v>2414.14819335938</v>
      </c>
    </row>
    <row r="11026" customFormat="false" ht="12.5" hidden="false" customHeight="false" outlineLevel="0" collapsed="false">
      <c r="A11026" s="2" t="s">
        <v>115</v>
      </c>
      <c r="B11026" s="2" t="n">
        <v>115</v>
      </c>
      <c r="C11026" s="2" t="n">
        <v>198959.046875</v>
      </c>
      <c r="D11026" s="2" t="n">
        <v>31012.8515625</v>
      </c>
      <c r="E11026" s="2" t="n">
        <v>78033.6484375</v>
      </c>
      <c r="F11026" s="2" t="n">
        <v>513340.625</v>
      </c>
      <c r="G11026" s="2" t="n">
        <v>2212.08251953125</v>
      </c>
    </row>
    <row r="11027" customFormat="false" ht="12.5" hidden="false" customHeight="false" outlineLevel="0" collapsed="false">
      <c r="A11027" s="2" t="s">
        <v>116</v>
      </c>
      <c r="B11027" s="2" t="n">
        <v>115</v>
      </c>
      <c r="C11027" s="2" t="n">
        <v>189206.984375</v>
      </c>
      <c r="D11027" s="2" t="n">
        <v>29298.337890625</v>
      </c>
      <c r="E11027" s="2" t="n">
        <v>86421.8828125</v>
      </c>
      <c r="F11027" s="2" t="n">
        <v>533385.5625</v>
      </c>
      <c r="G11027" s="2" t="n">
        <v>1931.97692871094</v>
      </c>
    </row>
    <row r="11028" customFormat="false" ht="12.5" hidden="false" customHeight="false" outlineLevel="0" collapsed="false">
      <c r="A11028" s="2" t="s">
        <v>117</v>
      </c>
      <c r="B11028" s="2" t="n">
        <v>115</v>
      </c>
      <c r="C11028" s="2" t="n">
        <v>194128.1875</v>
      </c>
      <c r="D11028" s="2" t="n">
        <v>29423.49609375</v>
      </c>
      <c r="E11028" s="2" t="n">
        <v>87816.3359375</v>
      </c>
      <c r="F11028" s="2" t="n">
        <v>505202.21875</v>
      </c>
      <c r="G11028" s="2" t="n">
        <v>2527.02709960938</v>
      </c>
    </row>
    <row r="11029" customFormat="false" ht="12.5" hidden="false" customHeight="false" outlineLevel="0" collapsed="false">
      <c r="A11029" s="2" t="s">
        <v>119</v>
      </c>
      <c r="B11029" s="2" t="n">
        <v>115</v>
      </c>
      <c r="C11029" s="2" t="n">
        <v>166466.890625</v>
      </c>
      <c r="D11029" s="2" t="n">
        <v>24806.830078125</v>
      </c>
      <c r="E11029" s="2" t="n">
        <v>85523.0078125</v>
      </c>
      <c r="F11029" s="2" t="n">
        <v>481984.0625</v>
      </c>
      <c r="G11029" s="2" t="n">
        <v>2023.50744628906</v>
      </c>
    </row>
    <row r="11030" customFormat="false" ht="12.5" hidden="false" customHeight="false" outlineLevel="0" collapsed="false">
      <c r="A11030" s="2" t="s">
        <v>120</v>
      </c>
      <c r="B11030" s="2" t="n">
        <v>115</v>
      </c>
      <c r="C11030" s="2" t="n">
        <v>162788.453125</v>
      </c>
      <c r="D11030" s="2" t="n">
        <v>27799.076171875</v>
      </c>
      <c r="E11030" s="2" t="n">
        <v>103717.0390625</v>
      </c>
      <c r="F11030" s="2" t="n">
        <v>592838.5</v>
      </c>
      <c r="G11030" s="2" t="n">
        <v>2250.7802734375</v>
      </c>
    </row>
    <row r="11031" customFormat="false" ht="12.5" hidden="false" customHeight="false" outlineLevel="0" collapsed="false">
      <c r="A11031" s="2" t="s">
        <v>121</v>
      </c>
      <c r="B11031" s="2" t="n">
        <v>115</v>
      </c>
      <c r="C11031" s="2" t="n">
        <v>145525.890625</v>
      </c>
      <c r="D11031" s="2" t="n">
        <v>22562.203125</v>
      </c>
      <c r="E11031" s="2" t="n">
        <v>78976.8828125</v>
      </c>
      <c r="F11031" s="2" t="n">
        <v>435547.3125</v>
      </c>
      <c r="G11031" s="2" t="n">
        <v>1946.62683105469</v>
      </c>
    </row>
    <row r="11032" customFormat="false" ht="12.5" hidden="false" customHeight="false" outlineLevel="0" collapsed="false">
      <c r="A11032" s="2" t="s">
        <v>122</v>
      </c>
      <c r="B11032" s="2" t="n">
        <v>115</v>
      </c>
      <c r="C11032" s="2" t="n">
        <v>156734.8125</v>
      </c>
      <c r="D11032" s="2" t="n">
        <v>24283.19921875</v>
      </c>
      <c r="E11032" s="2" t="n">
        <v>84237.921875</v>
      </c>
      <c r="F11032" s="2" t="n">
        <v>473605.1875</v>
      </c>
      <c r="G11032" s="2" t="n">
        <v>2306.88452148438</v>
      </c>
    </row>
    <row r="11033" customFormat="false" ht="12.5" hidden="false" customHeight="false" outlineLevel="0" collapsed="false">
      <c r="A11033" s="2" t="s">
        <v>123</v>
      </c>
      <c r="B11033" s="2" t="n">
        <v>115</v>
      </c>
      <c r="C11033" s="2" t="n">
        <v>157604.375</v>
      </c>
      <c r="D11033" s="2" t="n">
        <v>24393.767578125</v>
      </c>
      <c r="E11033" s="2" t="n">
        <v>84784.296875</v>
      </c>
      <c r="F11033" s="2" t="n">
        <v>493555.03125</v>
      </c>
      <c r="G11033" s="2" t="n">
        <v>2448.97875976563</v>
      </c>
    </row>
    <row r="11034" customFormat="false" ht="12.5" hidden="false" customHeight="false" outlineLevel="0" collapsed="false">
      <c r="A11034" s="2" t="s">
        <v>124</v>
      </c>
      <c r="B11034" s="2" t="n">
        <v>115</v>
      </c>
      <c r="C11034" s="2" t="n">
        <v>153228.484375</v>
      </c>
      <c r="D11034" s="2" t="n">
        <v>21933.3203125</v>
      </c>
      <c r="E11034" s="2" t="n">
        <v>71580.6640625</v>
      </c>
      <c r="F11034" s="2" t="n">
        <v>434700.375</v>
      </c>
      <c r="G11034" s="2" t="n">
        <v>1152.30725097656</v>
      </c>
    </row>
    <row r="11035" customFormat="false" ht="12.5" hidden="false" customHeight="false" outlineLevel="0" collapsed="false">
      <c r="A11035" s="2" t="s">
        <v>125</v>
      </c>
      <c r="B11035" s="2" t="n">
        <v>115</v>
      </c>
      <c r="C11035" s="2" t="n">
        <v>154529.84375</v>
      </c>
      <c r="D11035" s="2" t="n">
        <v>23451.626953125</v>
      </c>
      <c r="E11035" s="2" t="n">
        <v>67575.1875</v>
      </c>
      <c r="F11035" s="2" t="n">
        <v>434133.875</v>
      </c>
      <c r="G11035" s="2" t="n">
        <v>1912.25830078125</v>
      </c>
    </row>
    <row r="11036" customFormat="false" ht="12.5" hidden="false" customHeight="false" outlineLevel="0" collapsed="false">
      <c r="A11036" s="2" t="s">
        <v>126</v>
      </c>
      <c r="B11036" s="2" t="n">
        <v>115</v>
      </c>
      <c r="C11036" s="2" t="n">
        <v>158720.703125</v>
      </c>
      <c r="D11036" s="2" t="n">
        <v>23741.3828125</v>
      </c>
      <c r="E11036" s="2" t="n">
        <v>70650.2890625</v>
      </c>
      <c r="F11036" s="2" t="n">
        <v>506694.96875</v>
      </c>
      <c r="G11036" s="2" t="n">
        <v>1550.94946289063</v>
      </c>
    </row>
    <row r="11037" customFormat="false" ht="12.5" hidden="false" customHeight="false" outlineLevel="0" collapsed="false">
      <c r="A11037" s="2" t="s">
        <v>127</v>
      </c>
      <c r="B11037" s="2" t="n">
        <v>115</v>
      </c>
      <c r="C11037" s="2" t="n">
        <v>227362.453125</v>
      </c>
      <c r="D11037" s="2" t="n">
        <v>36536.91015625</v>
      </c>
      <c r="E11037" s="2" t="n">
        <v>76281.4765625</v>
      </c>
      <c r="F11037" s="2" t="n">
        <v>562925.4375</v>
      </c>
      <c r="G11037" s="2" t="n">
        <v>3312.87451171875</v>
      </c>
    </row>
    <row r="11038" customFormat="false" ht="12.5" hidden="false" customHeight="false" outlineLevel="0" collapsed="false">
      <c r="A11038" s="2" t="s">
        <v>129</v>
      </c>
      <c r="B11038" s="2" t="n">
        <v>115</v>
      </c>
      <c r="C11038" s="2" t="n">
        <v>173147.515625</v>
      </c>
      <c r="D11038" s="2" t="n">
        <v>26127.57421875</v>
      </c>
      <c r="E11038" s="2" t="n">
        <v>70404.953125</v>
      </c>
      <c r="F11038" s="2" t="n">
        <v>485777.40625</v>
      </c>
      <c r="G11038" s="2" t="n">
        <v>1979.35913085938</v>
      </c>
    </row>
    <row r="11039" customFormat="false" ht="12.5" hidden="false" customHeight="false" outlineLevel="0" collapsed="false">
      <c r="A11039" s="2" t="s">
        <v>130</v>
      </c>
      <c r="B11039" s="2" t="n">
        <v>115</v>
      </c>
      <c r="C11039" s="2" t="n">
        <v>187230.8125</v>
      </c>
      <c r="D11039" s="2" t="n">
        <v>29661.310546875</v>
      </c>
      <c r="E11039" s="2" t="n">
        <v>85144.4140625</v>
      </c>
      <c r="F11039" s="2" t="n">
        <v>546388.125</v>
      </c>
      <c r="G11039" s="2" t="n">
        <v>3104.63598632813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 t="n">
        <v>231207.671875</v>
      </c>
      <c r="D11040" s="2" t="n">
        <v>19059.55078125</v>
      </c>
      <c r="E11040" s="2" t="n">
        <v>10434.3583984375</v>
      </c>
      <c r="F11040" s="2" t="n">
        <v>9208.3173828125</v>
      </c>
      <c r="G11040" s="2" t="n">
        <v>3025.046875</v>
      </c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 t="n">
        <v>209871.953125</v>
      </c>
      <c r="D11041" s="2" t="n">
        <v>17535.837890625</v>
      </c>
      <c r="E11041" s="2" t="n">
        <v>9830.61328125</v>
      </c>
      <c r="F11041" s="2" t="n">
        <v>8292.7275390625</v>
      </c>
      <c r="G11041" s="2" t="n">
        <v>2499.74536132813</v>
      </c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 t="n">
        <v>176624</v>
      </c>
      <c r="D11042" s="2" t="n">
        <v>14316.8505859375</v>
      </c>
      <c r="E11042" s="2" t="n">
        <v>7890.462890625</v>
      </c>
      <c r="F11042" s="2" t="n">
        <v>6674.25830078125</v>
      </c>
      <c r="G11042" s="2" t="n">
        <v>1867.10852050781</v>
      </c>
    </row>
    <row r="11043" customFormat="false" ht="12.5" hidden="false" customHeight="false" outlineLevel="0" collapsed="false">
      <c r="A11043" s="2" t="s">
        <v>131</v>
      </c>
      <c r="B11043" s="2" t="n">
        <v>115</v>
      </c>
      <c r="C11043" s="2" t="n">
        <v>143716.765625</v>
      </c>
      <c r="D11043" s="2" t="n">
        <v>20963.5</v>
      </c>
      <c r="E11043" s="2" t="n">
        <v>77766.4765625</v>
      </c>
      <c r="F11043" s="2" t="n">
        <v>461653.09375</v>
      </c>
      <c r="G11043" s="2" t="n">
        <v>2257.673828125</v>
      </c>
    </row>
    <row r="11044" customFormat="false" ht="12.5" hidden="false" customHeight="false" outlineLevel="0" collapsed="false">
      <c r="A11044" s="2" t="s">
        <v>132</v>
      </c>
      <c r="B11044" s="2" t="n">
        <v>115</v>
      </c>
      <c r="C11044" s="2" t="n">
        <v>162318.734375</v>
      </c>
      <c r="D11044" s="2" t="n">
        <v>23690.400390625</v>
      </c>
      <c r="E11044" s="2" t="n">
        <v>78563.875</v>
      </c>
      <c r="F11044" s="2" t="n">
        <v>467456.09375</v>
      </c>
      <c r="G11044" s="2" t="n">
        <v>2603.02807617188</v>
      </c>
    </row>
    <row r="11045" customFormat="false" ht="12.5" hidden="false" customHeight="false" outlineLevel="0" collapsed="false">
      <c r="A11045" s="2" t="s">
        <v>133</v>
      </c>
      <c r="B11045" s="2" t="n">
        <v>115</v>
      </c>
      <c r="C11045" s="2" t="n">
        <v>173679.296875</v>
      </c>
      <c r="D11045" s="2" t="n">
        <v>25619.1015625</v>
      </c>
      <c r="E11045" s="2" t="n">
        <v>85030.140625</v>
      </c>
      <c r="F11045" s="2" t="n">
        <v>519957.5625</v>
      </c>
      <c r="G11045" s="2" t="n">
        <v>2804.0322265625</v>
      </c>
    </row>
    <row r="11046" customFormat="false" ht="12.5" hidden="false" customHeight="false" outlineLevel="0" collapsed="false">
      <c r="A11046" s="2" t="s">
        <v>168</v>
      </c>
      <c r="B11046" s="2" t="n">
        <v>115</v>
      </c>
      <c r="C11046" s="2" t="n">
        <v>217825.59375</v>
      </c>
      <c r="D11046" s="2" t="n">
        <v>17135.5234375</v>
      </c>
      <c r="E11046" s="2" t="n">
        <v>8861.7275390625</v>
      </c>
      <c r="F11046" s="2" t="n">
        <v>8017.99755859375</v>
      </c>
      <c r="G11046" s="2" t="n">
        <v>2284.4541015625</v>
      </c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 t="n">
        <v>214472.96875</v>
      </c>
      <c r="D11047" s="2" t="n">
        <v>16764.15234375</v>
      </c>
      <c r="E11047" s="2" t="n">
        <v>7974.189453125</v>
      </c>
      <c r="F11047" s="2" t="n">
        <v>7273.9638671875</v>
      </c>
      <c r="G11047" s="2" t="n">
        <v>1924.04455566406</v>
      </c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 t="n">
        <v>222411.703125</v>
      </c>
      <c r="D11048" s="2" t="n">
        <v>16629.837890625</v>
      </c>
      <c r="E11048" s="2" t="n">
        <v>6739.34619140625</v>
      </c>
      <c r="F11048" s="2" t="n">
        <v>5835.26806640625</v>
      </c>
      <c r="G11048" s="2" t="n">
        <v>1546.44970703125</v>
      </c>
    </row>
    <row r="11049" customFormat="false" ht="12.5" hidden="false" customHeight="false" outlineLevel="0" collapsed="false">
      <c r="A11049" s="2" t="s">
        <v>43</v>
      </c>
      <c r="B11049" s="2" t="n">
        <v>116</v>
      </c>
      <c r="C11049" s="2" t="n">
        <v>131493.46875</v>
      </c>
      <c r="D11049" s="2" t="n">
        <v>20453.6328125</v>
      </c>
      <c r="E11049" s="2" t="n">
        <v>46984.46484375</v>
      </c>
      <c r="F11049" s="2" t="n">
        <v>398396.3125</v>
      </c>
      <c r="G11049" s="2" t="n">
        <v>1317.17321777344</v>
      </c>
    </row>
    <row r="11050" customFormat="false" ht="12.5" hidden="false" customHeight="false" outlineLevel="0" collapsed="false">
      <c r="A11050" s="2" t="s">
        <v>50</v>
      </c>
      <c r="B11050" s="2" t="n">
        <v>116</v>
      </c>
      <c r="C11050" s="2" t="n">
        <v>134694.984375</v>
      </c>
      <c r="D11050" s="2" t="n">
        <v>19267.544921875</v>
      </c>
      <c r="E11050" s="2" t="n">
        <v>47286.08984375</v>
      </c>
      <c r="F11050" s="2" t="n">
        <v>358995.6875</v>
      </c>
      <c r="G11050" s="2" t="n">
        <v>1587.27136230469</v>
      </c>
    </row>
    <row r="11051" customFormat="false" ht="12.5" hidden="false" customHeight="false" outlineLevel="0" collapsed="false">
      <c r="A11051" s="2" t="s">
        <v>51</v>
      </c>
      <c r="B11051" s="2" t="n">
        <v>116</v>
      </c>
      <c r="C11051" s="2" t="n">
        <v>105222.7734375</v>
      </c>
      <c r="D11051" s="2" t="n">
        <v>15301.400390625</v>
      </c>
      <c r="E11051" s="2" t="n">
        <v>45622.01953125</v>
      </c>
      <c r="F11051" s="2" t="n">
        <v>337239.65625</v>
      </c>
      <c r="G11051" s="2" t="n">
        <v>1205.48059082031</v>
      </c>
    </row>
    <row r="11052" customFormat="false" ht="12.5" hidden="false" customHeight="false" outlineLevel="0" collapsed="false">
      <c r="A11052" s="2" t="s">
        <v>52</v>
      </c>
      <c r="B11052" s="2" t="n">
        <v>116</v>
      </c>
      <c r="C11052" s="2" t="n">
        <v>105242.1796875</v>
      </c>
      <c r="D11052" s="2" t="n">
        <v>15068.900390625</v>
      </c>
      <c r="E11052" s="2" t="n">
        <v>47918.35546875</v>
      </c>
      <c r="F11052" s="2" t="n">
        <v>335042.125</v>
      </c>
      <c r="G11052" s="2" t="n">
        <v>1519.17321777344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17245.5546875</v>
      </c>
      <c r="D11053" s="2" t="n">
        <v>16904.07421875</v>
      </c>
      <c r="E11053" s="2" t="n">
        <v>50648.19921875</v>
      </c>
      <c r="F11053" s="2" t="n">
        <v>336021.28125</v>
      </c>
      <c r="G11053" s="2" t="n">
        <v>1225.64343261719</v>
      </c>
    </row>
    <row r="11054" customFormat="false" ht="12.5" hidden="false" customHeight="false" outlineLevel="0" collapsed="false">
      <c r="A11054" s="2" t="s">
        <v>55</v>
      </c>
      <c r="B11054" s="2" t="n">
        <v>116</v>
      </c>
      <c r="C11054" s="2" t="n">
        <v>93324.6875</v>
      </c>
      <c r="D11054" s="2" t="n">
        <v>13267.7275390625</v>
      </c>
      <c r="E11054" s="2" t="n">
        <v>48738.13671875</v>
      </c>
      <c r="F11054" s="2" t="n">
        <v>324274.84375</v>
      </c>
      <c r="G11054" s="2" t="n">
        <v>1179.21630859375</v>
      </c>
    </row>
    <row r="11055" customFormat="false" ht="12.5" hidden="false" customHeight="false" outlineLevel="0" collapsed="false">
      <c r="A11055" s="2" t="s">
        <v>56</v>
      </c>
      <c r="B11055" s="2" t="n">
        <v>116</v>
      </c>
      <c r="C11055" s="2" t="n">
        <v>102062.578125</v>
      </c>
      <c r="D11055" s="2" t="n">
        <v>15138.521484375</v>
      </c>
      <c r="E11055" s="2" t="n">
        <v>47725.2109375</v>
      </c>
      <c r="F11055" s="2" t="n">
        <v>308764.90625</v>
      </c>
      <c r="G11055" s="2" t="n">
        <v>1301.45129394531</v>
      </c>
    </row>
    <row r="11056" customFormat="false" ht="12.5" hidden="false" customHeight="false" outlineLevel="0" collapsed="false">
      <c r="A11056" s="2" t="s">
        <v>59</v>
      </c>
      <c r="B11056" s="2" t="n">
        <v>116</v>
      </c>
      <c r="C11056" s="2" t="n">
        <v>121801.1796875</v>
      </c>
      <c r="D11056" s="2" t="n">
        <v>16367.15234375</v>
      </c>
      <c r="E11056" s="2" t="n">
        <v>53930.85546875</v>
      </c>
      <c r="F11056" s="2" t="n">
        <v>347171.0625</v>
      </c>
      <c r="G11056" s="2" t="n">
        <v>1810.73815917969</v>
      </c>
    </row>
    <row r="11057" customFormat="false" ht="12.5" hidden="false" customHeight="false" outlineLevel="0" collapsed="false">
      <c r="A11057" s="2" t="s">
        <v>60</v>
      </c>
      <c r="B11057" s="2" t="n">
        <v>116</v>
      </c>
      <c r="C11057" s="2" t="n">
        <v>119077.1796875</v>
      </c>
      <c r="D11057" s="2" t="n">
        <v>16661.74609375</v>
      </c>
      <c r="E11057" s="2" t="n">
        <v>54708.69140625</v>
      </c>
      <c r="F11057" s="2" t="n">
        <v>364538.15625</v>
      </c>
      <c r="G11057" s="2" t="n">
        <v>2022.37133789063</v>
      </c>
    </row>
    <row r="11058" customFormat="false" ht="12.5" hidden="false" customHeight="false" outlineLevel="0" collapsed="false">
      <c r="A11058" s="2" t="s">
        <v>61</v>
      </c>
      <c r="B11058" s="2" t="n">
        <v>116</v>
      </c>
      <c r="C11058" s="2" t="n">
        <v>136927.734375</v>
      </c>
      <c r="D11058" s="2" t="n">
        <v>19474.451171875</v>
      </c>
      <c r="E11058" s="2" t="n">
        <v>55922.6015625</v>
      </c>
      <c r="F11058" s="2" t="n">
        <v>386885.96875</v>
      </c>
      <c r="G11058" s="2" t="n">
        <v>1944.44213867188</v>
      </c>
    </row>
    <row r="11059" customFormat="false" ht="12.5" hidden="false" customHeight="false" outlineLevel="0" collapsed="false">
      <c r="A11059" s="2" t="s">
        <v>62</v>
      </c>
      <c r="B11059" s="2" t="n">
        <v>116</v>
      </c>
      <c r="C11059" s="2" t="n">
        <v>132412.09375</v>
      </c>
      <c r="D11059" s="2" t="n">
        <v>18347.41796875</v>
      </c>
      <c r="E11059" s="2" t="n">
        <v>54896.53125</v>
      </c>
      <c r="F11059" s="2" t="n">
        <v>415297.75</v>
      </c>
      <c r="G11059" s="2" t="n">
        <v>0</v>
      </c>
    </row>
    <row r="11060" customFormat="false" ht="12.5" hidden="false" customHeight="false" outlineLevel="0" collapsed="false">
      <c r="A11060" s="2" t="s">
        <v>63</v>
      </c>
      <c r="B11060" s="2" t="n">
        <v>116</v>
      </c>
      <c r="C11060" s="2" t="n">
        <v>144734.234375</v>
      </c>
      <c r="D11060" s="2" t="n">
        <v>21599.35546875</v>
      </c>
      <c r="E11060" s="2" t="n">
        <v>53094.6015625</v>
      </c>
      <c r="F11060" s="2" t="n">
        <v>418482.71875</v>
      </c>
      <c r="G11060" s="2" t="n">
        <v>1906.95300292969</v>
      </c>
    </row>
    <row r="11061" customFormat="false" ht="12.5" hidden="false" customHeight="false" outlineLevel="0" collapsed="false">
      <c r="A11061" s="2" t="s">
        <v>64</v>
      </c>
      <c r="B11061" s="2" t="n">
        <v>116</v>
      </c>
      <c r="C11061" s="2" t="n">
        <v>128964.109375</v>
      </c>
      <c r="D11061" s="2" t="n">
        <v>19454.869140625</v>
      </c>
      <c r="E11061" s="2" t="n">
        <v>46966.18359375</v>
      </c>
      <c r="F11061" s="2" t="n">
        <v>359569.1875</v>
      </c>
      <c r="G11061" s="2" t="n">
        <v>1731.794921875</v>
      </c>
    </row>
    <row r="11062" customFormat="false" ht="12.5" hidden="false" customHeight="false" outlineLevel="0" collapsed="false">
      <c r="A11062" s="2" t="s">
        <v>66</v>
      </c>
      <c r="B11062" s="2" t="n">
        <v>116</v>
      </c>
      <c r="C11062" s="2" t="n">
        <v>125401.03125</v>
      </c>
      <c r="D11062" s="2" t="n">
        <v>18438.64453125</v>
      </c>
      <c r="E11062" s="2" t="n">
        <v>49188.7109375</v>
      </c>
      <c r="F11062" s="2" t="n">
        <v>350061.84375</v>
      </c>
      <c r="G11062" s="2" t="n">
        <v>1765.18737792969</v>
      </c>
    </row>
    <row r="11063" customFormat="false" ht="12.5" hidden="false" customHeight="false" outlineLevel="0" collapsed="false">
      <c r="A11063" s="2" t="s">
        <v>67</v>
      </c>
      <c r="B11063" s="2" t="n">
        <v>116</v>
      </c>
      <c r="C11063" s="2" t="n">
        <v>120827.453125</v>
      </c>
      <c r="D11063" s="2" t="n">
        <v>19125.26953125</v>
      </c>
      <c r="E11063" s="2" t="n">
        <v>47055.7421875</v>
      </c>
      <c r="F11063" s="2" t="n">
        <v>313923.96875</v>
      </c>
      <c r="G11063" s="2" t="n">
        <v>1149.48352050781</v>
      </c>
    </row>
    <row r="11064" customFormat="false" ht="12.5" hidden="false" customHeight="false" outlineLevel="0" collapsed="false">
      <c r="A11064" s="2" t="s">
        <v>147</v>
      </c>
      <c r="B11064" s="2" t="n">
        <v>116</v>
      </c>
      <c r="C11064" s="2" t="n">
        <v>114465.59375</v>
      </c>
      <c r="D11064" s="2" t="n">
        <v>17150.212890625</v>
      </c>
      <c r="E11064" s="2" t="n">
        <v>52773.015625</v>
      </c>
      <c r="F11064" s="2" t="n">
        <v>344646.6875</v>
      </c>
      <c r="G11064" s="2" t="n">
        <v>8270.0703125</v>
      </c>
    </row>
    <row r="11065" customFormat="false" ht="12.5" hidden="false" customHeight="false" outlineLevel="0" collapsed="false">
      <c r="A11065" s="2" t="s">
        <v>148</v>
      </c>
      <c r="B11065" s="2" t="n">
        <v>116</v>
      </c>
      <c r="C11065" s="2" t="n">
        <v>106745.9921875</v>
      </c>
      <c r="D11065" s="2" t="n">
        <v>17323.298828125</v>
      </c>
      <c r="E11065" s="2" t="n">
        <v>53176.12890625</v>
      </c>
      <c r="F11065" s="2" t="n">
        <v>332903.84375</v>
      </c>
      <c r="G11065" s="2" t="n">
        <v>2071.15747070313</v>
      </c>
    </row>
    <row r="11066" customFormat="false" ht="12.5" hidden="false" customHeight="false" outlineLevel="0" collapsed="false">
      <c r="A11066" s="2" t="s">
        <v>149</v>
      </c>
      <c r="B11066" s="2" t="n">
        <v>116</v>
      </c>
      <c r="C11066" s="2" t="n">
        <v>106621.2578125</v>
      </c>
      <c r="D11066" s="2" t="n">
        <v>16619.544921875</v>
      </c>
      <c r="E11066" s="2" t="n">
        <v>54993.5390625</v>
      </c>
      <c r="F11066" s="2" t="n">
        <v>335458.03125</v>
      </c>
      <c r="G11066" s="2" t="n">
        <v>1877.40307617188</v>
      </c>
    </row>
    <row r="11067" customFormat="false" ht="12.5" hidden="false" customHeight="false" outlineLevel="0" collapsed="false">
      <c r="A11067" s="2" t="s">
        <v>68</v>
      </c>
      <c r="B11067" s="2" t="n">
        <v>116</v>
      </c>
      <c r="C11067" s="2" t="n">
        <v>112240.234375</v>
      </c>
      <c r="D11067" s="2" t="n">
        <v>16648.78125</v>
      </c>
      <c r="E11067" s="2" t="n">
        <v>53203.71484375</v>
      </c>
      <c r="F11067" s="2" t="n">
        <v>322232.875</v>
      </c>
      <c r="G11067" s="2" t="n">
        <v>1617.17761230469</v>
      </c>
    </row>
    <row r="11068" customFormat="false" ht="12.5" hidden="false" customHeight="false" outlineLevel="0" collapsed="false">
      <c r="A11068" s="2" t="s">
        <v>69</v>
      </c>
      <c r="B11068" s="2" t="n">
        <v>116</v>
      </c>
      <c r="C11068" s="2" t="n">
        <v>130460.1640625</v>
      </c>
      <c r="D11068" s="2" t="n">
        <v>18765.5625</v>
      </c>
      <c r="E11068" s="2" t="n">
        <v>59859.9453125</v>
      </c>
      <c r="F11068" s="2" t="n">
        <v>358600.125</v>
      </c>
      <c r="G11068" s="2" t="n">
        <v>2106.55029296875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5182.09375</v>
      </c>
      <c r="D11069" s="2" t="n">
        <v>17322.845703125</v>
      </c>
      <c r="E11069" s="2" t="n">
        <v>58378.39453125</v>
      </c>
      <c r="F11069" s="2" t="n">
        <v>365590.96875</v>
      </c>
      <c r="G11069" s="2" t="n">
        <v>1274.75695800781</v>
      </c>
    </row>
    <row r="11070" customFormat="false" ht="12.5" hidden="false" customHeight="false" outlineLevel="0" collapsed="false">
      <c r="A11070" s="2" t="s">
        <v>150</v>
      </c>
      <c r="B11070" s="2" t="n">
        <v>116</v>
      </c>
      <c r="C11070" s="2" t="n">
        <v>132645.96875</v>
      </c>
      <c r="D11070" s="2" t="n">
        <v>18726.37890625</v>
      </c>
      <c r="E11070" s="2" t="n">
        <v>66916.0625</v>
      </c>
      <c r="F11070" s="2" t="n">
        <v>446485.34375</v>
      </c>
      <c r="G11070" s="2" t="n">
        <v>2234.07470703125</v>
      </c>
    </row>
    <row r="11071" customFormat="false" ht="12.5" hidden="false" customHeight="false" outlineLevel="0" collapsed="false">
      <c r="A11071" s="2" t="s">
        <v>151</v>
      </c>
      <c r="B11071" s="2" t="n">
        <v>116</v>
      </c>
      <c r="C11071" s="2" t="n">
        <v>138935.671875</v>
      </c>
      <c r="D11071" s="2" t="n">
        <v>19955.126953125</v>
      </c>
      <c r="E11071" s="2" t="n">
        <v>61371.08203125</v>
      </c>
      <c r="F11071" s="2" t="n">
        <v>422886.90625</v>
      </c>
      <c r="G11071" s="2" t="n">
        <v>2121.48608398438</v>
      </c>
    </row>
    <row r="11072" customFormat="false" ht="12.5" hidden="false" customHeight="false" outlineLevel="0" collapsed="false">
      <c r="A11072" s="2" t="s">
        <v>152</v>
      </c>
      <c r="B11072" s="2" t="n">
        <v>116</v>
      </c>
      <c r="C11072" s="2" t="n">
        <v>135615.9375</v>
      </c>
      <c r="D11072" s="2" t="n">
        <v>19962.732421875</v>
      </c>
      <c r="E11072" s="2" t="n">
        <v>52714.8828125</v>
      </c>
      <c r="F11072" s="2" t="n">
        <v>394014.125</v>
      </c>
      <c r="G11072" s="2" t="n">
        <v>1977.14294433594</v>
      </c>
    </row>
    <row r="11073" customFormat="false" ht="12.5" hidden="false" customHeight="false" outlineLevel="0" collapsed="false">
      <c r="A11073" s="2" t="s">
        <v>71</v>
      </c>
      <c r="B11073" s="2" t="n">
        <v>116</v>
      </c>
      <c r="C11073" s="2" t="n">
        <v>160801.75</v>
      </c>
      <c r="D11073" s="2" t="n">
        <v>25502.5390625</v>
      </c>
      <c r="E11073" s="2" t="n">
        <v>59015.98828125</v>
      </c>
      <c r="F11073" s="2" t="n">
        <v>420979.46875</v>
      </c>
      <c r="G11073" s="2" t="n">
        <v>2189.31201171875</v>
      </c>
    </row>
    <row r="11074" customFormat="false" ht="12.5" hidden="false" customHeight="false" outlineLevel="0" collapsed="false">
      <c r="A11074" s="2" t="s">
        <v>73</v>
      </c>
      <c r="B11074" s="2" t="n">
        <v>116</v>
      </c>
      <c r="C11074" s="2" t="n">
        <v>140779.953125</v>
      </c>
      <c r="D11074" s="2" t="n">
        <v>21481.443359375</v>
      </c>
      <c r="E11074" s="2" t="n">
        <v>57196.1328125</v>
      </c>
      <c r="F11074" s="2" t="n">
        <v>383072.59375</v>
      </c>
      <c r="G11074" s="2" t="n">
        <v>1843.99084472656</v>
      </c>
    </row>
    <row r="11075" customFormat="false" ht="12.5" hidden="false" customHeight="false" outlineLevel="0" collapsed="false">
      <c r="A11075" s="2" t="s">
        <v>74</v>
      </c>
      <c r="B11075" s="2" t="n">
        <v>116</v>
      </c>
      <c r="C11075" s="2" t="n">
        <v>125087.5</v>
      </c>
      <c r="D11075" s="2" t="n">
        <v>19430.12890625</v>
      </c>
      <c r="E11075" s="2" t="n">
        <v>57731.02734375</v>
      </c>
      <c r="F11075" s="2" t="n">
        <v>365935.34375</v>
      </c>
      <c r="G11075" s="2" t="n">
        <v>1557.31298828125</v>
      </c>
    </row>
    <row r="11076" customFormat="false" ht="12.5" hidden="false" customHeight="false" outlineLevel="0" collapsed="false">
      <c r="A11076" s="2" t="s">
        <v>153</v>
      </c>
      <c r="B11076" s="2" t="n">
        <v>116</v>
      </c>
      <c r="C11076" s="2" t="n">
        <v>106354.6953125</v>
      </c>
      <c r="D11076" s="2" t="n">
        <v>15670.1064453125</v>
      </c>
      <c r="E11076" s="2" t="n">
        <v>49882.609375</v>
      </c>
      <c r="F11076" s="2" t="n">
        <v>308686.875</v>
      </c>
      <c r="G11076" s="2" t="n">
        <v>1753.27160644531</v>
      </c>
    </row>
    <row r="11077" customFormat="false" ht="12.5" hidden="false" customHeight="false" outlineLevel="0" collapsed="false">
      <c r="A11077" s="2" t="s">
        <v>154</v>
      </c>
      <c r="B11077" s="2" t="n">
        <v>116</v>
      </c>
      <c r="C11077" s="2" t="n">
        <v>118211.7421875</v>
      </c>
      <c r="D11077" s="2" t="n">
        <v>18805.138671875</v>
      </c>
      <c r="E11077" s="2" t="n">
        <v>58941.07421875</v>
      </c>
      <c r="F11077" s="2" t="n">
        <v>349273.9375</v>
      </c>
      <c r="G11077" s="2" t="n">
        <v>2059.54907226563</v>
      </c>
    </row>
    <row r="11078" customFormat="false" ht="12.5" hidden="false" customHeight="false" outlineLevel="0" collapsed="false">
      <c r="A11078" s="2" t="s">
        <v>155</v>
      </c>
      <c r="B11078" s="2" t="n">
        <v>116</v>
      </c>
      <c r="C11078" s="2" t="n">
        <v>112341.109375</v>
      </c>
      <c r="D11078" s="2" t="n">
        <v>17475.828125</v>
      </c>
      <c r="E11078" s="2" t="n">
        <v>61088.12109375</v>
      </c>
      <c r="F11078" s="2" t="n">
        <v>355361.40625</v>
      </c>
      <c r="G11078" s="2" t="n">
        <v>1902.99621582031</v>
      </c>
    </row>
    <row r="11079" customFormat="false" ht="12.5" hidden="false" customHeight="false" outlineLevel="0" collapsed="false">
      <c r="A11079" s="2" t="s">
        <v>75</v>
      </c>
      <c r="B11079" s="2" t="n">
        <v>116</v>
      </c>
      <c r="C11079" s="2" t="n">
        <v>109701.078125</v>
      </c>
      <c r="D11079" s="2" t="n">
        <v>16108.1142578125</v>
      </c>
      <c r="E11079" s="2" t="n">
        <v>57770.37109375</v>
      </c>
      <c r="F11079" s="2" t="n">
        <v>334572</v>
      </c>
      <c r="G11079" s="2" t="n">
        <v>2182.7880859375</v>
      </c>
    </row>
    <row r="11080" customFormat="false" ht="12.5" hidden="false" customHeight="false" outlineLevel="0" collapsed="false">
      <c r="A11080" s="2" t="s">
        <v>76</v>
      </c>
      <c r="B11080" s="2" t="n">
        <v>116</v>
      </c>
      <c r="C11080" s="2" t="n">
        <v>122046.1171875</v>
      </c>
      <c r="D11080" s="2" t="n">
        <v>18103.703125</v>
      </c>
      <c r="E11080" s="2" t="n">
        <v>67526.46875</v>
      </c>
      <c r="F11080" s="2" t="n">
        <v>390448.5</v>
      </c>
      <c r="G11080" s="2" t="n">
        <v>1621.43688964844</v>
      </c>
    </row>
    <row r="11081" customFormat="false" ht="12.5" hidden="false" customHeight="false" outlineLevel="0" collapsed="false">
      <c r="A11081" s="2" t="s">
        <v>77</v>
      </c>
      <c r="B11081" s="2" t="n">
        <v>116</v>
      </c>
      <c r="C11081" s="2" t="n">
        <v>127568.9765625</v>
      </c>
      <c r="D11081" s="2" t="n">
        <v>18423.865234375</v>
      </c>
      <c r="E11081" s="2" t="n">
        <v>63521.3203125</v>
      </c>
      <c r="F11081" s="2" t="n">
        <v>376368.40625</v>
      </c>
      <c r="G11081" s="2" t="n">
        <v>1349.73498535156</v>
      </c>
    </row>
    <row r="11082" customFormat="false" ht="12.5" hidden="false" customHeight="false" outlineLevel="0" collapsed="false">
      <c r="A11082" s="2" t="s">
        <v>156</v>
      </c>
      <c r="B11082" s="2" t="n">
        <v>116</v>
      </c>
      <c r="C11082" s="2" t="n">
        <v>132008.796875</v>
      </c>
      <c r="D11082" s="2" t="n">
        <v>19085.671875</v>
      </c>
      <c r="E11082" s="2" t="n">
        <v>63984.08984375</v>
      </c>
      <c r="F11082" s="2" t="n">
        <v>399856.125</v>
      </c>
      <c r="G11082" s="2" t="n">
        <v>2070.85595703125</v>
      </c>
    </row>
    <row r="11083" customFormat="false" ht="12.5" hidden="false" customHeight="false" outlineLevel="0" collapsed="false">
      <c r="A11083" s="2" t="s">
        <v>157</v>
      </c>
      <c r="B11083" s="2" t="n">
        <v>116</v>
      </c>
      <c r="C11083" s="2" t="n">
        <v>138556.28125</v>
      </c>
      <c r="D11083" s="2" t="n">
        <v>20486.521484375</v>
      </c>
      <c r="E11083" s="2" t="n">
        <v>63875.92578125</v>
      </c>
      <c r="F11083" s="2" t="n">
        <v>427857.65625</v>
      </c>
      <c r="G11083" s="2" t="n">
        <v>1918.90991210938</v>
      </c>
    </row>
    <row r="11084" customFormat="false" ht="12.5" hidden="false" customHeight="false" outlineLevel="0" collapsed="false">
      <c r="A11084" s="2" t="s">
        <v>158</v>
      </c>
      <c r="B11084" s="2" t="n">
        <v>116</v>
      </c>
      <c r="C11084" s="2" t="n">
        <v>132974.40625</v>
      </c>
      <c r="D11084" s="2" t="n">
        <v>20110.63671875</v>
      </c>
      <c r="E11084" s="2" t="n">
        <v>58706.734375</v>
      </c>
      <c r="F11084" s="2" t="n">
        <v>427313.0625</v>
      </c>
      <c r="G11084" s="2" t="n">
        <v>1591.56713867188</v>
      </c>
    </row>
    <row r="11085" customFormat="false" ht="12.5" hidden="false" customHeight="false" outlineLevel="0" collapsed="false">
      <c r="A11085" s="2" t="s">
        <v>78</v>
      </c>
      <c r="B11085" s="2" t="n">
        <v>116</v>
      </c>
      <c r="C11085" s="2" t="n">
        <v>192035.046875</v>
      </c>
      <c r="D11085" s="2" t="n">
        <v>29893.673828125</v>
      </c>
      <c r="E11085" s="2" t="n">
        <v>71226.8828125</v>
      </c>
      <c r="F11085" s="2" t="n">
        <v>493274.71875</v>
      </c>
      <c r="G11085" s="2" t="n">
        <v>3167.3193359375</v>
      </c>
    </row>
    <row r="11086" customFormat="false" ht="12.5" hidden="false" customHeight="false" outlineLevel="0" collapsed="false">
      <c r="A11086" s="2" t="s">
        <v>80</v>
      </c>
      <c r="B11086" s="2" t="n">
        <v>116</v>
      </c>
      <c r="C11086" s="2" t="n">
        <v>153381.34375</v>
      </c>
      <c r="D11086" s="2" t="n">
        <v>23016.802734375</v>
      </c>
      <c r="E11086" s="2" t="n">
        <v>62552.81640625</v>
      </c>
      <c r="F11086" s="2" t="n">
        <v>401791.40625</v>
      </c>
      <c r="G11086" s="2" t="n">
        <v>1192.60766601563</v>
      </c>
    </row>
    <row r="11087" customFormat="false" ht="12.5" hidden="false" customHeight="false" outlineLevel="0" collapsed="false">
      <c r="A11087" s="2" t="s">
        <v>81</v>
      </c>
      <c r="B11087" s="2" t="n">
        <v>116</v>
      </c>
      <c r="C11087" s="2" t="n">
        <v>144324.703125</v>
      </c>
      <c r="D11087" s="2" t="n">
        <v>21980.35546875</v>
      </c>
      <c r="E11087" s="2" t="n">
        <v>65855.8203125</v>
      </c>
      <c r="F11087" s="2" t="n">
        <v>394685.625</v>
      </c>
      <c r="G11087" s="2" t="n">
        <v>1824.16235351563</v>
      </c>
    </row>
    <row r="11088" customFormat="false" ht="12.5" hidden="false" customHeight="false" outlineLevel="0" collapsed="false">
      <c r="A11088" s="2" t="s">
        <v>159</v>
      </c>
      <c r="B11088" s="2" t="n">
        <v>116</v>
      </c>
      <c r="C11088" s="2" t="n">
        <v>141943.640625</v>
      </c>
      <c r="D11088" s="2" t="n">
        <v>21774.810546875</v>
      </c>
      <c r="E11088" s="2" t="n">
        <v>68545.6640625</v>
      </c>
      <c r="F11088" s="2" t="n">
        <v>398589.25</v>
      </c>
      <c r="G11088" s="2" t="n">
        <v>1895.99243164063</v>
      </c>
    </row>
    <row r="11089" customFormat="false" ht="12.5" hidden="false" customHeight="false" outlineLevel="0" collapsed="false">
      <c r="A11089" s="2" t="s">
        <v>160</v>
      </c>
      <c r="B11089" s="2" t="n">
        <v>116</v>
      </c>
      <c r="C11089" s="2" t="n">
        <v>147906.046875</v>
      </c>
      <c r="D11089" s="2" t="n">
        <v>23215.07421875</v>
      </c>
      <c r="E11089" s="2" t="n">
        <v>74472.8203125</v>
      </c>
      <c r="F11089" s="2" t="n">
        <v>416761.5</v>
      </c>
      <c r="G11089" s="2" t="n">
        <v>2225.611328125</v>
      </c>
    </row>
    <row r="11090" customFormat="false" ht="12.5" hidden="false" customHeight="false" outlineLevel="0" collapsed="false">
      <c r="A11090" s="2" t="s">
        <v>161</v>
      </c>
      <c r="B11090" s="2" t="n">
        <v>116</v>
      </c>
      <c r="C11090" s="2" t="n">
        <v>145762.171875</v>
      </c>
      <c r="D11090" s="2" t="n">
        <v>22474.54296875</v>
      </c>
      <c r="E11090" s="2" t="n">
        <v>76751.3046875</v>
      </c>
      <c r="F11090" s="2" t="n">
        <v>420643.90625</v>
      </c>
      <c r="G11090" s="2" t="n">
        <v>1632.2421875</v>
      </c>
    </row>
    <row r="11091" customFormat="false" ht="12.5" hidden="false" customHeight="false" outlineLevel="0" collapsed="false">
      <c r="A11091" s="2" t="s">
        <v>82</v>
      </c>
      <c r="B11091" s="2" t="n">
        <v>116</v>
      </c>
      <c r="C11091" s="2" t="n">
        <v>134501.859375</v>
      </c>
      <c r="D11091" s="2" t="n">
        <v>21360.19921875</v>
      </c>
      <c r="E11091" s="2" t="n">
        <v>73296.75</v>
      </c>
      <c r="F11091" s="2" t="n">
        <v>392205.75</v>
      </c>
      <c r="G11091" s="2" t="n">
        <v>2667.18872070313</v>
      </c>
    </row>
    <row r="11092" customFormat="false" ht="12.5" hidden="false" customHeight="false" outlineLevel="0" collapsed="false">
      <c r="A11092" s="2" t="s">
        <v>83</v>
      </c>
      <c r="B11092" s="2" t="n">
        <v>116</v>
      </c>
      <c r="C11092" s="2" t="n">
        <v>120835.6640625</v>
      </c>
      <c r="D11092" s="2" t="n">
        <v>17833.17578125</v>
      </c>
      <c r="E11092" s="2" t="n">
        <v>65046.8125</v>
      </c>
      <c r="F11092" s="2" t="n">
        <v>356658.3125</v>
      </c>
      <c r="G11092" s="2" t="n">
        <v>1454.25964355469</v>
      </c>
    </row>
    <row r="11093" customFormat="false" ht="12.5" hidden="false" customHeight="false" outlineLevel="0" collapsed="false">
      <c r="A11093" s="2" t="s">
        <v>84</v>
      </c>
      <c r="B11093" s="2" t="n">
        <v>116</v>
      </c>
      <c r="C11093" s="2" t="n">
        <v>124139.1875</v>
      </c>
      <c r="D11093" s="2" t="n">
        <v>19121.326171875</v>
      </c>
      <c r="E11093" s="2" t="n">
        <v>66774.5390625</v>
      </c>
      <c r="F11093" s="2" t="n">
        <v>375924.65625</v>
      </c>
      <c r="G11093" s="2" t="n">
        <v>2057.32739257813</v>
      </c>
    </row>
    <row r="11094" customFormat="false" ht="12.5" hidden="false" customHeight="false" outlineLevel="0" collapsed="false">
      <c r="A11094" s="2" t="s">
        <v>162</v>
      </c>
      <c r="B11094" s="2" t="n">
        <v>116</v>
      </c>
      <c r="C11094" s="2" t="n">
        <v>146634.09375</v>
      </c>
      <c r="D11094" s="2" t="n">
        <v>21662.556640625</v>
      </c>
      <c r="E11094" s="2" t="n">
        <v>71134.5234375</v>
      </c>
      <c r="F11094" s="2" t="n">
        <v>422689.59375</v>
      </c>
      <c r="G11094" s="2" t="n">
        <v>1626.10559082031</v>
      </c>
    </row>
    <row r="11095" customFormat="false" ht="12.5" hidden="false" customHeight="false" outlineLevel="0" collapsed="false">
      <c r="A11095" s="2" t="s">
        <v>163</v>
      </c>
      <c r="B11095" s="2" t="n">
        <v>116</v>
      </c>
      <c r="C11095" s="2" t="n">
        <v>134602.96875</v>
      </c>
      <c r="D11095" s="2" t="n">
        <v>20779.830078125</v>
      </c>
      <c r="E11095" s="2" t="n">
        <v>64332.55859375</v>
      </c>
      <c r="F11095" s="2" t="n">
        <v>416229.625</v>
      </c>
      <c r="G11095" s="2" t="n">
        <v>622.121887207031</v>
      </c>
    </row>
    <row r="11096" customFormat="false" ht="12.5" hidden="false" customHeight="false" outlineLevel="0" collapsed="false">
      <c r="A11096" s="2" t="s">
        <v>164</v>
      </c>
      <c r="B11096" s="2" t="n">
        <v>116</v>
      </c>
      <c r="C11096" s="2" t="n">
        <v>155352.65625</v>
      </c>
      <c r="D11096" s="2" t="n">
        <v>24451.5</v>
      </c>
      <c r="E11096" s="2" t="n">
        <v>68105.515625</v>
      </c>
      <c r="F11096" s="2" t="n">
        <v>473149.34375</v>
      </c>
      <c r="G11096" s="2" t="n">
        <v>2062.916015625</v>
      </c>
    </row>
    <row r="11097" customFormat="false" ht="12.5" hidden="false" customHeight="false" outlineLevel="0" collapsed="false">
      <c r="A11097" s="2" t="s">
        <v>85</v>
      </c>
      <c r="B11097" s="2" t="n">
        <v>116</v>
      </c>
      <c r="C11097" s="2" t="n">
        <v>193454.75</v>
      </c>
      <c r="D11097" s="2" t="n">
        <v>33225.265625</v>
      </c>
      <c r="E11097" s="2" t="n">
        <v>72919.671875</v>
      </c>
      <c r="F11097" s="2" t="n">
        <v>499837.3125</v>
      </c>
      <c r="G11097" s="2" t="n">
        <v>2297.64111328125</v>
      </c>
    </row>
    <row r="11098" customFormat="false" ht="12.5" hidden="false" customHeight="false" outlineLevel="0" collapsed="false">
      <c r="A11098" s="2" t="s">
        <v>87</v>
      </c>
      <c r="B11098" s="2" t="n">
        <v>116</v>
      </c>
      <c r="C11098" s="2" t="n">
        <v>165774.0625</v>
      </c>
      <c r="D11098" s="2" t="n">
        <v>25593.79296875</v>
      </c>
      <c r="E11098" s="2" t="n">
        <v>69703.6640625</v>
      </c>
      <c r="F11098" s="2" t="n">
        <v>441079</v>
      </c>
      <c r="G11098" s="2" t="n">
        <v>2002.85021972656</v>
      </c>
    </row>
    <row r="11099" customFormat="false" ht="12.5" hidden="false" customHeight="false" outlineLevel="0" collapsed="false">
      <c r="A11099" s="2" t="s">
        <v>88</v>
      </c>
      <c r="B11099" s="2" t="n">
        <v>116</v>
      </c>
      <c r="C11099" s="2" t="n">
        <v>158674.21875</v>
      </c>
      <c r="D11099" s="2" t="n">
        <v>24981.06640625</v>
      </c>
      <c r="E11099" s="2" t="n">
        <v>73688.6171875</v>
      </c>
      <c r="F11099" s="2" t="n">
        <v>430252.78125</v>
      </c>
      <c r="G11099" s="2" t="n">
        <v>1704.00329589844</v>
      </c>
    </row>
    <row r="11100" customFormat="false" ht="12.5" hidden="false" customHeight="false" outlineLevel="0" collapsed="false">
      <c r="A11100" s="2" t="s">
        <v>89</v>
      </c>
      <c r="B11100" s="2" t="n">
        <v>116</v>
      </c>
      <c r="C11100" s="2" t="n">
        <v>168196.3125</v>
      </c>
      <c r="D11100" s="2" t="n">
        <v>27448.552734375</v>
      </c>
      <c r="E11100" s="2" t="n">
        <v>82086.3828125</v>
      </c>
      <c r="F11100" s="2" t="n">
        <v>453306.8125</v>
      </c>
      <c r="G11100" s="2" t="n">
        <v>2102.68432617188</v>
      </c>
    </row>
    <row r="11101" customFormat="false" ht="12.5" hidden="false" customHeight="false" outlineLevel="0" collapsed="false">
      <c r="A11101" s="2" t="s">
        <v>91</v>
      </c>
      <c r="B11101" s="2" t="n">
        <v>116</v>
      </c>
      <c r="C11101" s="2" t="n">
        <v>150005.40625</v>
      </c>
      <c r="D11101" s="2" t="n">
        <v>24046.83203125</v>
      </c>
      <c r="E11101" s="2" t="n">
        <v>80048.171875</v>
      </c>
      <c r="F11101" s="2" t="n">
        <v>431679</v>
      </c>
      <c r="G11101" s="2" t="n">
        <v>1833.81323242188</v>
      </c>
    </row>
    <row r="11102" customFormat="false" ht="12.5" hidden="false" customHeight="false" outlineLevel="0" collapsed="false">
      <c r="A11102" s="2" t="s">
        <v>92</v>
      </c>
      <c r="B11102" s="2" t="n">
        <v>116</v>
      </c>
      <c r="C11102" s="2" t="n">
        <v>156508.421875</v>
      </c>
      <c r="D11102" s="2" t="n">
        <v>24733.91015625</v>
      </c>
      <c r="E11102" s="2" t="n">
        <v>86195.53125</v>
      </c>
      <c r="F11102" s="2" t="n">
        <v>453579.84375</v>
      </c>
      <c r="G11102" s="2" t="n">
        <v>2079.396484375</v>
      </c>
    </row>
    <row r="11103" customFormat="false" ht="12.5" hidden="false" customHeight="false" outlineLevel="0" collapsed="false">
      <c r="A11103" s="2" t="s">
        <v>93</v>
      </c>
      <c r="B11103" s="2" t="n">
        <v>116</v>
      </c>
      <c r="C11103" s="2" t="n">
        <v>138131.4375</v>
      </c>
      <c r="D11103" s="2" t="n">
        <v>22192.611328125</v>
      </c>
      <c r="E11103" s="2" t="n">
        <v>78619.125</v>
      </c>
      <c r="F11103" s="2" t="n">
        <v>412273.65625</v>
      </c>
      <c r="G11103" s="2" t="n">
        <v>2042.59228515625</v>
      </c>
    </row>
    <row r="11104" customFormat="false" ht="12.5" hidden="false" customHeight="false" outlineLevel="0" collapsed="false">
      <c r="A11104" s="2" t="s">
        <v>94</v>
      </c>
      <c r="B11104" s="2" t="n">
        <v>116</v>
      </c>
      <c r="C11104" s="2" t="n">
        <v>156160.25</v>
      </c>
      <c r="D11104" s="2" t="n">
        <v>24951.291015625</v>
      </c>
      <c r="E11104" s="2" t="n">
        <v>85245.34375</v>
      </c>
      <c r="F11104" s="2" t="n">
        <v>454492.25</v>
      </c>
      <c r="G11104" s="2" t="n">
        <v>2445.70922851563</v>
      </c>
    </row>
    <row r="11105" customFormat="false" ht="12.5" hidden="false" customHeight="false" outlineLevel="0" collapsed="false">
      <c r="A11105" s="2" t="s">
        <v>95</v>
      </c>
      <c r="B11105" s="2" t="n">
        <v>116</v>
      </c>
      <c r="C11105" s="2" t="n">
        <v>149800.765625</v>
      </c>
      <c r="D11105" s="2" t="n">
        <v>22962.412109375</v>
      </c>
      <c r="E11105" s="2" t="n">
        <v>79729.65625</v>
      </c>
      <c r="F11105" s="2" t="n">
        <v>441120.6875</v>
      </c>
      <c r="G11105" s="2" t="n">
        <v>2132.71142578125</v>
      </c>
    </row>
    <row r="11106" customFormat="false" ht="12.5" hidden="false" customHeight="false" outlineLevel="0" collapsed="false">
      <c r="A11106" s="2" t="s">
        <v>96</v>
      </c>
      <c r="B11106" s="2" t="n">
        <v>116</v>
      </c>
      <c r="C11106" s="2" t="n">
        <v>116725.375</v>
      </c>
      <c r="D11106" s="2" t="n">
        <v>13457.2734375</v>
      </c>
      <c r="E11106" s="2" t="n">
        <v>65104.87890625</v>
      </c>
      <c r="F11106" s="2" t="n">
        <v>384719.8125</v>
      </c>
      <c r="G11106" s="2" t="n">
        <v>1734.76696777344</v>
      </c>
    </row>
    <row r="11107" customFormat="false" ht="12.5" hidden="false" customHeight="false" outlineLevel="0" collapsed="false">
      <c r="A11107" s="2" t="s">
        <v>97</v>
      </c>
      <c r="B11107" s="2" t="n">
        <v>116</v>
      </c>
      <c r="C11107" s="2" t="n">
        <v>146084.46875</v>
      </c>
      <c r="D11107" s="2" t="n">
        <v>21685.509765625</v>
      </c>
      <c r="E11107" s="2" t="n">
        <v>67774.3046875</v>
      </c>
      <c r="F11107" s="2" t="n">
        <v>422397.5625</v>
      </c>
      <c r="G11107" s="2" t="n">
        <v>1493.74145507813</v>
      </c>
    </row>
    <row r="11108" customFormat="false" ht="12.5" hidden="false" customHeight="false" outlineLevel="0" collapsed="false">
      <c r="A11108" s="2" t="s">
        <v>98</v>
      </c>
      <c r="B11108" s="2" t="n">
        <v>116</v>
      </c>
      <c r="C11108" s="2" t="n">
        <v>154029.1875</v>
      </c>
      <c r="D11108" s="2" t="n">
        <v>22413.767578125</v>
      </c>
      <c r="E11108" s="2" t="n">
        <v>68144.2890625</v>
      </c>
      <c r="F11108" s="2" t="n">
        <v>459204.21875</v>
      </c>
      <c r="G11108" s="2" t="n">
        <v>1769.03686523438</v>
      </c>
    </row>
    <row r="11109" customFormat="false" ht="12.5" hidden="false" customHeight="false" outlineLevel="0" collapsed="false">
      <c r="A11109" s="2" t="s">
        <v>99</v>
      </c>
      <c r="B11109" s="2" t="n">
        <v>116</v>
      </c>
      <c r="C11109" s="2" t="n">
        <v>182708.515625</v>
      </c>
      <c r="D11109" s="2" t="n">
        <v>28940.5546875</v>
      </c>
      <c r="E11109" s="2" t="n">
        <v>73384.265625</v>
      </c>
      <c r="F11109" s="2" t="n">
        <v>488729.40625</v>
      </c>
      <c r="G11109" s="2" t="n">
        <v>2449.94897460938</v>
      </c>
    </row>
    <row r="11110" customFormat="false" ht="12.5" hidden="false" customHeight="false" outlineLevel="0" collapsed="false">
      <c r="A11110" s="2" t="s">
        <v>101</v>
      </c>
      <c r="B11110" s="2" t="n">
        <v>116</v>
      </c>
      <c r="C11110" s="2" t="n">
        <v>158500.515625</v>
      </c>
      <c r="D11110" s="2" t="n">
        <v>24538.9609375</v>
      </c>
      <c r="E11110" s="2" t="n">
        <v>69074.109375</v>
      </c>
      <c r="F11110" s="2" t="n">
        <v>439510.1875</v>
      </c>
      <c r="G11110" s="2" t="n">
        <v>1420.75634765625</v>
      </c>
    </row>
    <row r="11111" customFormat="false" ht="12.5" hidden="false" customHeight="false" outlineLevel="0" collapsed="false">
      <c r="A11111" s="2" t="s">
        <v>102</v>
      </c>
      <c r="B11111" s="2" t="n">
        <v>116</v>
      </c>
      <c r="C11111" s="2" t="n">
        <v>162909.9375</v>
      </c>
      <c r="D11111" s="2" t="n">
        <v>25867.8203125</v>
      </c>
      <c r="E11111" s="2" t="n">
        <v>77184.8828125</v>
      </c>
      <c r="F11111" s="2" t="n">
        <v>441352.03125</v>
      </c>
      <c r="G11111" s="2" t="n">
        <v>1848.14270019531</v>
      </c>
    </row>
    <row r="11112" customFormat="false" ht="12.5" hidden="false" customHeight="false" outlineLevel="0" collapsed="false">
      <c r="A11112" s="2" t="s">
        <v>103</v>
      </c>
      <c r="B11112" s="2" t="n">
        <v>116</v>
      </c>
      <c r="C11112" s="2" t="n">
        <v>170990.890625</v>
      </c>
      <c r="D11112" s="2" t="n">
        <v>27412.2890625</v>
      </c>
      <c r="E11112" s="2" t="n">
        <v>83361.5234375</v>
      </c>
      <c r="F11112" s="2" t="n">
        <v>461144.53125</v>
      </c>
      <c r="G11112" s="2" t="n">
        <v>2337.0986328125</v>
      </c>
    </row>
    <row r="11113" customFormat="false" ht="12.5" hidden="false" customHeight="false" outlineLevel="0" collapsed="false">
      <c r="A11113" s="2" t="s">
        <v>105</v>
      </c>
      <c r="B11113" s="2" t="n">
        <v>116</v>
      </c>
      <c r="C11113" s="2" t="n">
        <v>171218.625</v>
      </c>
      <c r="D11113" s="2" t="n">
        <v>25751.24609375</v>
      </c>
      <c r="E11113" s="2" t="n">
        <v>90949.6015625</v>
      </c>
      <c r="F11113" s="2" t="n">
        <v>500012.28125</v>
      </c>
      <c r="G11113" s="2" t="n">
        <v>1722.36645507813</v>
      </c>
    </row>
    <row r="11114" customFormat="false" ht="12.5" hidden="false" customHeight="false" outlineLevel="0" collapsed="false">
      <c r="A11114" s="2" t="s">
        <v>106</v>
      </c>
      <c r="B11114" s="2" t="n">
        <v>116</v>
      </c>
      <c r="C11114" s="2" t="n">
        <v>162940.59375</v>
      </c>
      <c r="D11114" s="2" t="n">
        <v>24963.26171875</v>
      </c>
      <c r="E11114" s="2" t="n">
        <v>86776.53125</v>
      </c>
      <c r="F11114" s="2" t="n">
        <v>460104.625</v>
      </c>
      <c r="G11114" s="2" t="n">
        <v>2166.69873046875</v>
      </c>
    </row>
    <row r="11115" customFormat="false" ht="12.5" hidden="false" customHeight="false" outlineLevel="0" collapsed="false">
      <c r="A11115" s="2" t="s">
        <v>107</v>
      </c>
      <c r="B11115" s="2" t="n">
        <v>116</v>
      </c>
      <c r="C11115" s="2" t="n">
        <v>144750.96875</v>
      </c>
      <c r="D11115" s="2" t="n">
        <v>22319.814453125</v>
      </c>
      <c r="E11115" s="2" t="n">
        <v>73257.046875</v>
      </c>
      <c r="F11115" s="2" t="n">
        <v>382742.375</v>
      </c>
      <c r="G11115" s="2" t="n">
        <v>1885.82751464844</v>
      </c>
    </row>
    <row r="11116" customFormat="false" ht="12.5" hidden="false" customHeight="false" outlineLevel="0" collapsed="false">
      <c r="A11116" s="2" t="s">
        <v>108</v>
      </c>
      <c r="B11116" s="2" t="n">
        <v>116</v>
      </c>
      <c r="C11116" s="2" t="n">
        <v>165906.3125</v>
      </c>
      <c r="D11116" s="2" t="n">
        <v>25242.484375</v>
      </c>
      <c r="E11116" s="2" t="n">
        <v>81188.296875</v>
      </c>
      <c r="F11116" s="2" t="n">
        <v>429090.53125</v>
      </c>
      <c r="G11116" s="2" t="n">
        <v>2734.50512695313</v>
      </c>
    </row>
    <row r="11117" customFormat="false" ht="12.5" hidden="false" customHeight="false" outlineLevel="0" collapsed="false">
      <c r="A11117" s="2" t="s">
        <v>109</v>
      </c>
      <c r="B11117" s="2" t="n">
        <v>116</v>
      </c>
      <c r="C11117" s="2" t="n">
        <v>171445.71875</v>
      </c>
      <c r="D11117" s="2" t="n">
        <v>25503.5546875</v>
      </c>
      <c r="E11117" s="2" t="n">
        <v>84492.375</v>
      </c>
      <c r="F11117" s="2" t="n">
        <v>464689.9375</v>
      </c>
      <c r="G11117" s="2" t="n">
        <v>2187.177734375</v>
      </c>
    </row>
    <row r="11118" customFormat="false" ht="12.5" hidden="false" customHeight="false" outlineLevel="0" collapsed="false">
      <c r="A11118" s="2" t="s">
        <v>110</v>
      </c>
      <c r="B11118" s="2" t="n">
        <v>116</v>
      </c>
      <c r="C11118" s="2" t="n">
        <v>166056.5625</v>
      </c>
      <c r="D11118" s="2" t="n">
        <v>26447.3125</v>
      </c>
      <c r="E11118" s="2" t="n">
        <v>82354.8125</v>
      </c>
      <c r="F11118" s="2" t="n">
        <v>496176.09375</v>
      </c>
      <c r="G11118" s="2" t="n">
        <v>2188.23120117188</v>
      </c>
    </row>
    <row r="11119" customFormat="false" ht="12.5" hidden="false" customHeight="false" outlineLevel="0" collapsed="false">
      <c r="A11119" s="2" t="s">
        <v>111</v>
      </c>
      <c r="B11119" s="2" t="n">
        <v>116</v>
      </c>
      <c r="C11119" s="2" t="n">
        <v>161670.1875</v>
      </c>
      <c r="D11119" s="2" t="n">
        <v>23334.9140625</v>
      </c>
      <c r="E11119" s="2" t="n">
        <v>76869.5078125</v>
      </c>
      <c r="F11119" s="2" t="n">
        <v>494675.4375</v>
      </c>
      <c r="G11119" s="2" t="n">
        <v>581.244873046875</v>
      </c>
    </row>
    <row r="11120" customFormat="false" ht="12.5" hidden="false" customHeight="false" outlineLevel="0" collapsed="false">
      <c r="A11120" s="2" t="s">
        <v>112</v>
      </c>
      <c r="B11120" s="2" t="n">
        <v>116</v>
      </c>
      <c r="C11120" s="2" t="n">
        <v>166739.421875</v>
      </c>
      <c r="D11120" s="2" t="n">
        <v>24148.74609375</v>
      </c>
      <c r="E11120" s="2" t="n">
        <v>74098.453125</v>
      </c>
      <c r="F11120" s="2" t="n">
        <v>515972</v>
      </c>
      <c r="G11120" s="2" t="n">
        <v>1952.72729492188</v>
      </c>
    </row>
    <row r="11121" customFormat="false" ht="12.5" hidden="false" customHeight="false" outlineLevel="0" collapsed="false">
      <c r="A11121" s="2" t="s">
        <v>113</v>
      </c>
      <c r="B11121" s="2" t="n">
        <v>116</v>
      </c>
      <c r="C11121" s="2" t="n">
        <v>182280.25</v>
      </c>
      <c r="D11121" s="2" t="n">
        <v>30462.322265625</v>
      </c>
      <c r="E11121" s="2" t="n">
        <v>68764.8046875</v>
      </c>
      <c r="F11121" s="2" t="n">
        <v>489179</v>
      </c>
      <c r="G11121" s="2" t="n">
        <v>2355.4501953125</v>
      </c>
    </row>
    <row r="11122" customFormat="false" ht="12.5" hidden="false" customHeight="false" outlineLevel="0" collapsed="false">
      <c r="A11122" s="2" t="s">
        <v>115</v>
      </c>
      <c r="B11122" s="2" t="n">
        <v>116</v>
      </c>
      <c r="C11122" s="2" t="n">
        <v>197992.34375</v>
      </c>
      <c r="D11122" s="2" t="n">
        <v>30637.388671875</v>
      </c>
      <c r="E11122" s="2" t="n">
        <v>78169.640625</v>
      </c>
      <c r="F11122" s="2" t="n">
        <v>512821.9375</v>
      </c>
      <c r="G11122" s="2" t="n">
        <v>2140.92309570313</v>
      </c>
    </row>
    <row r="11123" customFormat="false" ht="12.5" hidden="false" customHeight="false" outlineLevel="0" collapsed="false">
      <c r="A11123" s="2" t="s">
        <v>116</v>
      </c>
      <c r="B11123" s="2" t="n">
        <v>116</v>
      </c>
      <c r="C11123" s="2" t="n">
        <v>188854.671875</v>
      </c>
      <c r="D11123" s="2" t="n">
        <v>28998.80859375</v>
      </c>
      <c r="E11123" s="2" t="n">
        <v>86668.8828125</v>
      </c>
      <c r="F11123" s="2" t="n">
        <v>533556.4375</v>
      </c>
      <c r="G11123" s="2" t="n">
        <v>1777.923828125</v>
      </c>
    </row>
    <row r="11124" customFormat="false" ht="12.5" hidden="false" customHeight="false" outlineLevel="0" collapsed="false">
      <c r="A11124" s="2" t="s">
        <v>117</v>
      </c>
      <c r="B11124" s="2" t="n">
        <v>116</v>
      </c>
      <c r="C11124" s="2" t="n">
        <v>192852.171875</v>
      </c>
      <c r="D11124" s="2" t="n">
        <v>29095.232421875</v>
      </c>
      <c r="E11124" s="2" t="n">
        <v>87684.3203125</v>
      </c>
      <c r="F11124" s="2" t="n">
        <v>504904.59375</v>
      </c>
      <c r="G11124" s="2" t="n">
        <v>2479.64526367188</v>
      </c>
    </row>
    <row r="11125" customFormat="false" ht="12.5" hidden="false" customHeight="false" outlineLevel="0" collapsed="false">
      <c r="A11125" s="2" t="s">
        <v>119</v>
      </c>
      <c r="B11125" s="2" t="n">
        <v>116</v>
      </c>
      <c r="C11125" s="2" t="n">
        <v>165146.671875</v>
      </c>
      <c r="D11125" s="2" t="n">
        <v>24628.21484375</v>
      </c>
      <c r="E11125" s="2" t="n">
        <v>85501.078125</v>
      </c>
      <c r="F11125" s="2" t="n">
        <v>480472.71875</v>
      </c>
      <c r="G11125" s="2" t="n">
        <v>1821.06079101563</v>
      </c>
    </row>
    <row r="11126" customFormat="false" ht="12.5" hidden="false" customHeight="false" outlineLevel="0" collapsed="false">
      <c r="A11126" s="2" t="s">
        <v>120</v>
      </c>
      <c r="B11126" s="2" t="n">
        <v>116</v>
      </c>
      <c r="C11126" s="2" t="n">
        <v>161724.21875</v>
      </c>
      <c r="D11126" s="2" t="n">
        <v>27528.751953125</v>
      </c>
      <c r="E11126" s="2" t="n">
        <v>103841.171875</v>
      </c>
      <c r="F11126" s="2" t="n">
        <v>591998.3125</v>
      </c>
      <c r="G11126" s="2" t="n">
        <v>2334.10815429688</v>
      </c>
    </row>
    <row r="11127" customFormat="false" ht="12.5" hidden="false" customHeight="false" outlineLevel="0" collapsed="false">
      <c r="A11127" s="2" t="s">
        <v>121</v>
      </c>
      <c r="B11127" s="2" t="n">
        <v>116</v>
      </c>
      <c r="C11127" s="2" t="n">
        <v>145109.40625</v>
      </c>
      <c r="D11127" s="2" t="n">
        <v>22249.1015625</v>
      </c>
      <c r="E11127" s="2" t="n">
        <v>78981.5</v>
      </c>
      <c r="F11127" s="2" t="n">
        <v>435390.4375</v>
      </c>
      <c r="G11127" s="2" t="n">
        <v>2068.05737304688</v>
      </c>
    </row>
    <row r="11128" customFormat="false" ht="12.5" hidden="false" customHeight="false" outlineLevel="0" collapsed="false">
      <c r="A11128" s="2" t="s">
        <v>122</v>
      </c>
      <c r="B11128" s="2" t="n">
        <v>116</v>
      </c>
      <c r="C11128" s="2" t="n">
        <v>155595.609375</v>
      </c>
      <c r="D11128" s="2" t="n">
        <v>24055.228515625</v>
      </c>
      <c r="E11128" s="2" t="n">
        <v>84055.4921875</v>
      </c>
      <c r="F11128" s="2" t="n">
        <v>473008.96875</v>
      </c>
      <c r="G11128" s="2" t="n">
        <v>2384.62280273438</v>
      </c>
    </row>
    <row r="11129" customFormat="false" ht="12.5" hidden="false" customHeight="false" outlineLevel="0" collapsed="false">
      <c r="A11129" s="2" t="s">
        <v>123</v>
      </c>
      <c r="B11129" s="2" t="n">
        <v>116</v>
      </c>
      <c r="C11129" s="2" t="n">
        <v>156430.078125</v>
      </c>
      <c r="D11129" s="2" t="n">
        <v>24128.740234375</v>
      </c>
      <c r="E11129" s="2" t="n">
        <v>85046.8828125</v>
      </c>
      <c r="F11129" s="2" t="n">
        <v>493044.90625</v>
      </c>
      <c r="G11129" s="2" t="n">
        <v>2521.00756835938</v>
      </c>
    </row>
    <row r="11130" customFormat="false" ht="12.5" hidden="false" customHeight="false" outlineLevel="0" collapsed="false">
      <c r="A11130" s="2" t="s">
        <v>124</v>
      </c>
      <c r="B11130" s="2" t="n">
        <v>116</v>
      </c>
      <c r="C11130" s="2" t="n">
        <v>152713.1875</v>
      </c>
      <c r="D11130" s="2" t="n">
        <v>21737.994140625</v>
      </c>
      <c r="E11130" s="2" t="n">
        <v>71516.5859375</v>
      </c>
      <c r="F11130" s="2" t="n">
        <v>433894.59375</v>
      </c>
      <c r="G11130" s="2" t="n">
        <v>975.532775878906</v>
      </c>
    </row>
    <row r="11131" customFormat="false" ht="12.5" hidden="false" customHeight="false" outlineLevel="0" collapsed="false">
      <c r="A11131" s="2" t="s">
        <v>125</v>
      </c>
      <c r="B11131" s="2" t="n">
        <v>116</v>
      </c>
      <c r="C11131" s="2" t="n">
        <v>154467.390625</v>
      </c>
      <c r="D11131" s="2" t="n">
        <v>23269.296875</v>
      </c>
      <c r="E11131" s="2" t="n">
        <v>67778.359375</v>
      </c>
      <c r="F11131" s="2" t="n">
        <v>433240.65625</v>
      </c>
      <c r="G11131" s="2" t="n">
        <v>2098.40747070313</v>
      </c>
    </row>
    <row r="11132" customFormat="false" ht="12.5" hidden="false" customHeight="false" outlineLevel="0" collapsed="false">
      <c r="A11132" s="2" t="s">
        <v>126</v>
      </c>
      <c r="B11132" s="2" t="n">
        <v>116</v>
      </c>
      <c r="C11132" s="2" t="n">
        <v>158120.4375</v>
      </c>
      <c r="D11132" s="2" t="n">
        <v>23569.748046875</v>
      </c>
      <c r="E11132" s="2" t="n">
        <v>70517.2265625</v>
      </c>
      <c r="F11132" s="2" t="n">
        <v>506041.875</v>
      </c>
      <c r="G11132" s="2" t="n">
        <v>1491.724609375</v>
      </c>
    </row>
    <row r="11133" customFormat="false" ht="12.5" hidden="false" customHeight="false" outlineLevel="0" collapsed="false">
      <c r="A11133" s="2" t="s">
        <v>127</v>
      </c>
      <c r="B11133" s="2" t="n">
        <v>116</v>
      </c>
      <c r="C11133" s="2" t="n">
        <v>225461.8125</v>
      </c>
      <c r="D11133" s="2" t="n">
        <v>36321.22265625</v>
      </c>
      <c r="E11133" s="2" t="n">
        <v>76296.84375</v>
      </c>
      <c r="F11133" s="2" t="n">
        <v>562700.875</v>
      </c>
      <c r="G11133" s="2" t="n">
        <v>3282.29418945313</v>
      </c>
    </row>
    <row r="11134" customFormat="false" ht="12.5" hidden="false" customHeight="false" outlineLevel="0" collapsed="false">
      <c r="A11134" s="2" t="s">
        <v>129</v>
      </c>
      <c r="B11134" s="2" t="n">
        <v>116</v>
      </c>
      <c r="C11134" s="2" t="n">
        <v>172953.53125</v>
      </c>
      <c r="D11134" s="2" t="n">
        <v>26047.212890625</v>
      </c>
      <c r="E11134" s="2" t="n">
        <v>70520.203125</v>
      </c>
      <c r="F11134" s="2" t="n">
        <v>485503.96875</v>
      </c>
      <c r="G11134" s="2" t="n">
        <v>1904.94714355469</v>
      </c>
    </row>
    <row r="11135" customFormat="false" ht="12.5" hidden="false" customHeight="false" outlineLevel="0" collapsed="false">
      <c r="A11135" s="2" t="s">
        <v>130</v>
      </c>
      <c r="B11135" s="2" t="n">
        <v>116</v>
      </c>
      <c r="C11135" s="2" t="n">
        <v>186065.171875</v>
      </c>
      <c r="D11135" s="2" t="n">
        <v>29433.76953125</v>
      </c>
      <c r="E11135" s="2" t="n">
        <v>85128.7890625</v>
      </c>
      <c r="F11135" s="2" t="n">
        <v>546753.875</v>
      </c>
      <c r="G11135" s="2" t="n">
        <v>2821.856445312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 t="n">
        <v>230918</v>
      </c>
      <c r="D11136" s="2" t="n">
        <v>18947.9765625</v>
      </c>
      <c r="E11136" s="2" t="n">
        <v>10320.0751953125</v>
      </c>
      <c r="F11136" s="2" t="n">
        <v>8809.8125</v>
      </c>
      <c r="G11136" s="2" t="n">
        <v>2854.7939453125</v>
      </c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 t="n">
        <v>209726.375</v>
      </c>
      <c r="D11137" s="2" t="n">
        <v>17363.564453125</v>
      </c>
      <c r="E11137" s="2" t="n">
        <v>9623.7060546875</v>
      </c>
      <c r="F11137" s="2" t="n">
        <v>8479.52734375</v>
      </c>
      <c r="G11137" s="2" t="n">
        <v>2434.96997070313</v>
      </c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 t="n">
        <v>176494.9375</v>
      </c>
      <c r="D11138" s="2" t="n">
        <v>14484.7021484375</v>
      </c>
      <c r="E11138" s="2" t="n">
        <v>7892.2373046875</v>
      </c>
      <c r="F11138" s="2" t="n">
        <v>6740.6865234375</v>
      </c>
      <c r="G11138" s="2" t="n">
        <v>1827.78210449219</v>
      </c>
    </row>
    <row r="11139" customFormat="false" ht="12.5" hidden="false" customHeight="false" outlineLevel="0" collapsed="false">
      <c r="A11139" s="2" t="s">
        <v>131</v>
      </c>
      <c r="B11139" s="2" t="n">
        <v>116</v>
      </c>
      <c r="C11139" s="2" t="n">
        <v>142413.046875</v>
      </c>
      <c r="D11139" s="2" t="n">
        <v>20776.576171875</v>
      </c>
      <c r="E11139" s="2" t="n">
        <v>77746.2890625</v>
      </c>
      <c r="F11139" s="2" t="n">
        <v>460859.28125</v>
      </c>
      <c r="G11139" s="2" t="n">
        <v>2147.49633789063</v>
      </c>
    </row>
    <row r="11140" customFormat="false" ht="12.5" hidden="false" customHeight="false" outlineLevel="0" collapsed="false">
      <c r="A11140" s="2" t="s">
        <v>132</v>
      </c>
      <c r="B11140" s="2" t="n">
        <v>116</v>
      </c>
      <c r="C11140" s="2" t="n">
        <v>160428.90625</v>
      </c>
      <c r="D11140" s="2" t="n">
        <v>23471.09765625</v>
      </c>
      <c r="E11140" s="2" t="n">
        <v>78508.2890625</v>
      </c>
      <c r="F11140" s="2" t="n">
        <v>466911.75</v>
      </c>
      <c r="G11140" s="2" t="n">
        <v>2542.72973632813</v>
      </c>
    </row>
    <row r="11141" customFormat="false" ht="12.5" hidden="false" customHeight="false" outlineLevel="0" collapsed="false">
      <c r="A11141" s="2" t="s">
        <v>133</v>
      </c>
      <c r="B11141" s="2" t="n">
        <v>116</v>
      </c>
      <c r="C11141" s="2" t="n">
        <v>172473.53125</v>
      </c>
      <c r="D11141" s="2" t="n">
        <v>25174.3671875</v>
      </c>
      <c r="E11141" s="2" t="n">
        <v>85004.6328125</v>
      </c>
      <c r="F11141" s="2" t="n">
        <v>520032.25</v>
      </c>
      <c r="G11141" s="2" t="n">
        <v>2958.20581054688</v>
      </c>
    </row>
    <row r="11142" customFormat="false" ht="12.5" hidden="false" customHeight="false" outlineLevel="0" collapsed="false">
      <c r="A11142" s="2" t="s">
        <v>168</v>
      </c>
      <c r="B11142" s="2" t="n">
        <v>116</v>
      </c>
      <c r="C11142" s="2" t="n">
        <v>217200.640625</v>
      </c>
      <c r="D11142" s="2" t="n">
        <v>17118.748046875</v>
      </c>
      <c r="E11142" s="2" t="n">
        <v>8864.2109375</v>
      </c>
      <c r="F11142" s="2" t="n">
        <v>8058.67333984375</v>
      </c>
      <c r="G11142" s="2" t="n">
        <v>2269.63598632813</v>
      </c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 t="n">
        <v>213599.515625</v>
      </c>
      <c r="D11143" s="2" t="n">
        <v>16564.154296875</v>
      </c>
      <c r="E11143" s="2" t="n">
        <v>7983.5712890625</v>
      </c>
      <c r="F11143" s="2" t="n">
        <v>7168.3505859375</v>
      </c>
      <c r="G11143" s="2" t="n">
        <v>1869.56530761719</v>
      </c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 t="n">
        <v>222411.703125</v>
      </c>
      <c r="D11144" s="2" t="n">
        <v>16323.91796875</v>
      </c>
      <c r="E11144" s="2" t="n">
        <v>6767.2333984375</v>
      </c>
      <c r="F11144" s="2" t="n">
        <v>5873.80322265625</v>
      </c>
      <c r="G11144" s="2" t="n">
        <v>1560.62097167969</v>
      </c>
    </row>
    <row r="11145" customFormat="false" ht="12.5" hidden="false" customHeight="false" outlineLevel="0" collapsed="false">
      <c r="A11145" s="2" t="s">
        <v>43</v>
      </c>
      <c r="B11145" s="2" t="n">
        <v>117</v>
      </c>
      <c r="C11145" s="2" t="n">
        <v>131506.859375</v>
      </c>
      <c r="D11145" s="2" t="n">
        <v>20371.568359375</v>
      </c>
      <c r="E11145" s="2" t="n">
        <v>47023.3671875</v>
      </c>
      <c r="F11145" s="2" t="n">
        <v>399300.375</v>
      </c>
      <c r="G11145" s="2" t="n">
        <v>1237.03540039063</v>
      </c>
    </row>
    <row r="11146" customFormat="false" ht="12.5" hidden="false" customHeight="false" outlineLevel="0" collapsed="false">
      <c r="A11146" s="2" t="s">
        <v>50</v>
      </c>
      <c r="B11146" s="2" t="n">
        <v>117</v>
      </c>
      <c r="C11146" s="2" t="n">
        <v>133414.71875</v>
      </c>
      <c r="D11146" s="2" t="n">
        <v>19006.166015625</v>
      </c>
      <c r="E11146" s="2" t="n">
        <v>47323.26171875</v>
      </c>
      <c r="F11146" s="2" t="n">
        <v>358184.53125</v>
      </c>
      <c r="G11146" s="2" t="n">
        <v>1431.19860839844</v>
      </c>
    </row>
    <row r="11147" customFormat="false" ht="12.5" hidden="false" customHeight="false" outlineLevel="0" collapsed="false">
      <c r="A11147" s="2" t="s">
        <v>51</v>
      </c>
      <c r="B11147" s="2" t="n">
        <v>117</v>
      </c>
      <c r="C11147" s="2" t="n">
        <v>104366.75</v>
      </c>
      <c r="D11147" s="2" t="n">
        <v>14967.6123046875</v>
      </c>
      <c r="E11147" s="2" t="n">
        <v>45785.41015625</v>
      </c>
      <c r="F11147" s="2" t="n">
        <v>337038.90625</v>
      </c>
      <c r="G11147" s="2" t="n">
        <v>1202.53796386719</v>
      </c>
    </row>
    <row r="11148" customFormat="false" ht="12.5" hidden="false" customHeight="false" outlineLevel="0" collapsed="false">
      <c r="A11148" s="2" t="s">
        <v>52</v>
      </c>
      <c r="B11148" s="2" t="n">
        <v>117</v>
      </c>
      <c r="C11148" s="2" t="n">
        <v>105115.2734375</v>
      </c>
      <c r="D11148" s="2" t="n">
        <v>15030.7041015625</v>
      </c>
      <c r="E11148" s="2" t="n">
        <v>48036.8515625</v>
      </c>
      <c r="F11148" s="2" t="n">
        <v>334705.65625</v>
      </c>
      <c r="G11148" s="2" t="n">
        <v>1419.45581054688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16826.6953125</v>
      </c>
      <c r="D11149" s="2" t="n">
        <v>16704.53515625</v>
      </c>
      <c r="E11149" s="2" t="n">
        <v>50835.19140625</v>
      </c>
      <c r="F11149" s="2" t="n">
        <v>335563.78125</v>
      </c>
      <c r="G11149" s="2" t="n">
        <v>1315.56176757813</v>
      </c>
    </row>
    <row r="11150" customFormat="false" ht="12.5" hidden="false" customHeight="false" outlineLevel="0" collapsed="false">
      <c r="A11150" s="2" t="s">
        <v>55</v>
      </c>
      <c r="B11150" s="2" t="n">
        <v>117</v>
      </c>
      <c r="C11150" s="2" t="n">
        <v>92250.140625</v>
      </c>
      <c r="D11150" s="2" t="n">
        <v>13279.380859375</v>
      </c>
      <c r="E11150" s="2" t="n">
        <v>48719.81640625</v>
      </c>
      <c r="F11150" s="2" t="n">
        <v>323439.28125</v>
      </c>
      <c r="G11150" s="2" t="n">
        <v>1190.45458984375</v>
      </c>
    </row>
    <row r="11151" customFormat="false" ht="12.5" hidden="false" customHeight="false" outlineLevel="0" collapsed="false">
      <c r="A11151" s="2" t="s">
        <v>56</v>
      </c>
      <c r="B11151" s="2" t="n">
        <v>117</v>
      </c>
      <c r="C11151" s="2" t="n">
        <v>102014.890625</v>
      </c>
      <c r="D11151" s="2" t="n">
        <v>14923.330078125</v>
      </c>
      <c r="E11151" s="2" t="n">
        <v>47824.90234375</v>
      </c>
      <c r="F11151" s="2" t="n">
        <v>307950.78125</v>
      </c>
      <c r="G11151" s="2" t="n">
        <v>1333.62561035156</v>
      </c>
    </row>
    <row r="11152" customFormat="false" ht="12.5" hidden="false" customHeight="false" outlineLevel="0" collapsed="false">
      <c r="A11152" s="2" t="s">
        <v>59</v>
      </c>
      <c r="B11152" s="2" t="n">
        <v>117</v>
      </c>
      <c r="C11152" s="2" t="n">
        <v>121238.7890625</v>
      </c>
      <c r="D11152" s="2" t="n">
        <v>16132.240234375</v>
      </c>
      <c r="E11152" s="2" t="n">
        <v>53939.96484375</v>
      </c>
      <c r="F11152" s="2" t="n">
        <v>347052.6875</v>
      </c>
      <c r="G11152" s="2" t="n">
        <v>1827.3427734375</v>
      </c>
    </row>
    <row r="11153" customFormat="false" ht="12.5" hidden="false" customHeight="false" outlineLevel="0" collapsed="false">
      <c r="A11153" s="2" t="s">
        <v>60</v>
      </c>
      <c r="B11153" s="2" t="n">
        <v>117</v>
      </c>
      <c r="C11153" s="2" t="n">
        <v>118942.9296875</v>
      </c>
      <c r="D11153" s="2" t="n">
        <v>16490.388671875</v>
      </c>
      <c r="E11153" s="2" t="n">
        <v>54787.14453125</v>
      </c>
      <c r="F11153" s="2" t="n">
        <v>364433.5625</v>
      </c>
      <c r="G11153" s="2" t="n">
        <v>1991.52490234375</v>
      </c>
    </row>
    <row r="11154" customFormat="false" ht="12.5" hidden="false" customHeight="false" outlineLevel="0" collapsed="false">
      <c r="A11154" s="2" t="s">
        <v>61</v>
      </c>
      <c r="B11154" s="2" t="n">
        <v>117</v>
      </c>
      <c r="C11154" s="2" t="n">
        <v>136190.9375</v>
      </c>
      <c r="D11154" s="2" t="n">
        <v>19285.23046875</v>
      </c>
      <c r="E11154" s="2" t="n">
        <v>55956.5</v>
      </c>
      <c r="F11154" s="2" t="n">
        <v>386761.4375</v>
      </c>
      <c r="G11154" s="2" t="n">
        <v>2092.38891601563</v>
      </c>
    </row>
    <row r="11155" customFormat="false" ht="12.5" hidden="false" customHeight="false" outlineLevel="0" collapsed="false">
      <c r="A11155" s="2" t="s">
        <v>62</v>
      </c>
      <c r="B11155" s="2" t="n">
        <v>117</v>
      </c>
      <c r="C11155" s="2" t="n">
        <v>131948.796875</v>
      </c>
      <c r="D11155" s="2" t="n">
        <v>18253.17578125</v>
      </c>
      <c r="E11155" s="2" t="n">
        <v>55105.72265625</v>
      </c>
      <c r="F11155" s="2" t="n">
        <v>415469.9375</v>
      </c>
      <c r="G11155" s="2" t="n">
        <v>0</v>
      </c>
    </row>
    <row r="11156" customFormat="false" ht="12.5" hidden="false" customHeight="false" outlineLevel="0" collapsed="false">
      <c r="A11156" s="2" t="s">
        <v>63</v>
      </c>
      <c r="B11156" s="2" t="n">
        <v>117</v>
      </c>
      <c r="C11156" s="2" t="n">
        <v>143100.859375</v>
      </c>
      <c r="D11156" s="2" t="n">
        <v>21500.453125</v>
      </c>
      <c r="E11156" s="2" t="n">
        <v>53202.484375</v>
      </c>
      <c r="F11156" s="2" t="n">
        <v>418299.28125</v>
      </c>
      <c r="G11156" s="2" t="n">
        <v>2038.22875976563</v>
      </c>
    </row>
    <row r="11157" customFormat="false" ht="12.5" hidden="false" customHeight="false" outlineLevel="0" collapsed="false">
      <c r="A11157" s="2" t="s">
        <v>64</v>
      </c>
      <c r="B11157" s="2" t="n">
        <v>117</v>
      </c>
      <c r="C11157" s="2" t="n">
        <v>128964.109375</v>
      </c>
      <c r="D11157" s="2" t="n">
        <v>19457.80859375</v>
      </c>
      <c r="E11157" s="2" t="n">
        <v>46756.9453125</v>
      </c>
      <c r="F11157" s="2" t="n">
        <v>359214.0625</v>
      </c>
      <c r="G11157" s="2" t="n">
        <v>1818.384765625</v>
      </c>
    </row>
    <row r="11158" customFormat="false" ht="12.5" hidden="false" customHeight="false" outlineLevel="0" collapsed="false">
      <c r="A11158" s="2" t="s">
        <v>66</v>
      </c>
      <c r="B11158" s="2" t="n">
        <v>117</v>
      </c>
      <c r="C11158" s="2" t="n">
        <v>125354.8046875</v>
      </c>
      <c r="D11158" s="2" t="n">
        <v>17993.396484375</v>
      </c>
      <c r="E11158" s="2" t="n">
        <v>49185.26953125</v>
      </c>
      <c r="F11158" s="2" t="n">
        <v>349873.09375</v>
      </c>
      <c r="G11158" s="2" t="n">
        <v>1762.97131347656</v>
      </c>
    </row>
    <row r="11159" customFormat="false" ht="12.5" hidden="false" customHeight="false" outlineLevel="0" collapsed="false">
      <c r="A11159" s="2" t="s">
        <v>67</v>
      </c>
      <c r="B11159" s="2" t="n">
        <v>117</v>
      </c>
      <c r="C11159" s="2" t="n">
        <v>120546.3359375</v>
      </c>
      <c r="D11159" s="2" t="n">
        <v>18769.173828125</v>
      </c>
      <c r="E11159" s="2" t="n">
        <v>47263.15625</v>
      </c>
      <c r="F11159" s="2" t="n">
        <v>313355.46875</v>
      </c>
      <c r="G11159" s="2" t="n">
        <v>1189.69580078125</v>
      </c>
    </row>
    <row r="11160" customFormat="false" ht="12.5" hidden="false" customHeight="false" outlineLevel="0" collapsed="false">
      <c r="A11160" s="2" t="s">
        <v>147</v>
      </c>
      <c r="B11160" s="2" t="n">
        <v>117</v>
      </c>
      <c r="C11160" s="2" t="n">
        <v>113617.8359375</v>
      </c>
      <c r="D11160" s="2" t="n">
        <v>16894.517578125</v>
      </c>
      <c r="E11160" s="2" t="n">
        <v>52730.73046875</v>
      </c>
      <c r="F11160" s="2" t="n">
        <v>344230.65625</v>
      </c>
      <c r="G11160" s="2" t="n">
        <v>8334.748046875</v>
      </c>
    </row>
    <row r="11161" customFormat="false" ht="12.5" hidden="false" customHeight="false" outlineLevel="0" collapsed="false">
      <c r="A11161" s="2" t="s">
        <v>148</v>
      </c>
      <c r="B11161" s="2" t="n">
        <v>117</v>
      </c>
      <c r="C11161" s="2" t="n">
        <v>106069.3359375</v>
      </c>
      <c r="D11161" s="2" t="n">
        <v>17050.08203125</v>
      </c>
      <c r="E11161" s="2" t="n">
        <v>53262.2578125</v>
      </c>
      <c r="F11161" s="2" t="n">
        <v>331859.21875</v>
      </c>
      <c r="G11161" s="2" t="n">
        <v>2107.39013671875</v>
      </c>
    </row>
    <row r="11162" customFormat="false" ht="12.5" hidden="false" customHeight="false" outlineLevel="0" collapsed="false">
      <c r="A11162" s="2" t="s">
        <v>149</v>
      </c>
      <c r="B11162" s="2" t="n">
        <v>117</v>
      </c>
      <c r="C11162" s="2" t="n">
        <v>106473.5390625</v>
      </c>
      <c r="D11162" s="2" t="n">
        <v>16545.384765625</v>
      </c>
      <c r="E11162" s="2" t="n">
        <v>55120.84375</v>
      </c>
      <c r="F11162" s="2" t="n">
        <v>335134.625</v>
      </c>
      <c r="G11162" s="2" t="n">
        <v>1908.07434082031</v>
      </c>
    </row>
    <row r="11163" customFormat="false" ht="12.5" hidden="false" customHeight="false" outlineLevel="0" collapsed="false">
      <c r="A11163" s="2" t="s">
        <v>68</v>
      </c>
      <c r="B11163" s="2" t="n">
        <v>117</v>
      </c>
      <c r="C11163" s="2" t="n">
        <v>110841.0078125</v>
      </c>
      <c r="D11163" s="2" t="n">
        <v>16462.662109375</v>
      </c>
      <c r="E11163" s="2" t="n">
        <v>53419.875</v>
      </c>
      <c r="F11163" s="2" t="n">
        <v>321644.46875</v>
      </c>
      <c r="G11163" s="2" t="n">
        <v>1640.88098144531</v>
      </c>
    </row>
    <row r="11164" customFormat="false" ht="12.5" hidden="false" customHeight="false" outlineLevel="0" collapsed="false">
      <c r="A11164" s="2" t="s">
        <v>69</v>
      </c>
      <c r="B11164" s="2" t="n">
        <v>117</v>
      </c>
      <c r="C11164" s="2" t="n">
        <v>129353.9140625</v>
      </c>
      <c r="D11164" s="2" t="n">
        <v>18575.12890625</v>
      </c>
      <c r="E11164" s="2" t="n">
        <v>59878.77734375</v>
      </c>
      <c r="F11164" s="2" t="n">
        <v>358363.40625</v>
      </c>
      <c r="G11164" s="2" t="n">
        <v>2209.1728515625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24208.8515625</v>
      </c>
      <c r="D11165" s="2" t="n">
        <v>17174.67578125</v>
      </c>
      <c r="E11165" s="2" t="n">
        <v>58630.80078125</v>
      </c>
      <c r="F11165" s="2" t="n">
        <v>365165.6875</v>
      </c>
      <c r="G11165" s="2" t="n">
        <v>1314.18237304688</v>
      </c>
    </row>
    <row r="11166" customFormat="false" ht="12.5" hidden="false" customHeight="false" outlineLevel="0" collapsed="false">
      <c r="A11166" s="2" t="s">
        <v>150</v>
      </c>
      <c r="B11166" s="2" t="n">
        <v>117</v>
      </c>
      <c r="C11166" s="2" t="n">
        <v>132533.140625</v>
      </c>
      <c r="D11166" s="2" t="n">
        <v>18656.40625</v>
      </c>
      <c r="E11166" s="2" t="n">
        <v>67051.8515625</v>
      </c>
      <c r="F11166" s="2" t="n">
        <v>446792.125</v>
      </c>
      <c r="G11166" s="2" t="n">
        <v>2132.607421875</v>
      </c>
    </row>
    <row r="11167" customFormat="false" ht="12.5" hidden="false" customHeight="false" outlineLevel="0" collapsed="false">
      <c r="A11167" s="2" t="s">
        <v>151</v>
      </c>
      <c r="B11167" s="2" t="n">
        <v>117</v>
      </c>
      <c r="C11167" s="2" t="n">
        <v>138299.84375</v>
      </c>
      <c r="D11167" s="2" t="n">
        <v>19707.96875</v>
      </c>
      <c r="E11167" s="2" t="n">
        <v>61340.41796875</v>
      </c>
      <c r="F11167" s="2" t="n">
        <v>421589.9375</v>
      </c>
      <c r="G11167" s="2" t="n">
        <v>2215.91137695313</v>
      </c>
    </row>
    <row r="11168" customFormat="false" ht="12.5" hidden="false" customHeight="false" outlineLevel="0" collapsed="false">
      <c r="A11168" s="2" t="s">
        <v>152</v>
      </c>
      <c r="B11168" s="2" t="n">
        <v>117</v>
      </c>
      <c r="C11168" s="2" t="n">
        <v>134337.015625</v>
      </c>
      <c r="D11168" s="2" t="n">
        <v>19732.638671875</v>
      </c>
      <c r="E11168" s="2" t="n">
        <v>52763.08984375</v>
      </c>
      <c r="F11168" s="2" t="n">
        <v>394050.875</v>
      </c>
      <c r="G11168" s="2" t="n">
        <v>2140.5986328125</v>
      </c>
    </row>
    <row r="11169" customFormat="false" ht="12.5" hidden="false" customHeight="false" outlineLevel="0" collapsed="false">
      <c r="A11169" s="2" t="s">
        <v>71</v>
      </c>
      <c r="B11169" s="2" t="n">
        <v>117</v>
      </c>
      <c r="C11169" s="2" t="n">
        <v>160538.21875</v>
      </c>
      <c r="D11169" s="2" t="n">
        <v>25260.150390625</v>
      </c>
      <c r="E11169" s="2" t="n">
        <v>58817.44921875</v>
      </c>
      <c r="F11169" s="2" t="n">
        <v>420676.4375</v>
      </c>
      <c r="G11169" s="2" t="n">
        <v>2120.47338867188</v>
      </c>
    </row>
    <row r="11170" customFormat="false" ht="12.5" hidden="false" customHeight="false" outlineLevel="0" collapsed="false">
      <c r="A11170" s="2" t="s">
        <v>73</v>
      </c>
      <c r="B11170" s="2" t="n">
        <v>117</v>
      </c>
      <c r="C11170" s="2" t="n">
        <v>139151.21875</v>
      </c>
      <c r="D11170" s="2" t="n">
        <v>21365.921875</v>
      </c>
      <c r="E11170" s="2" t="n">
        <v>57479.5625</v>
      </c>
      <c r="F11170" s="2" t="n">
        <v>382678.78125</v>
      </c>
      <c r="G11170" s="2" t="n">
        <v>1721.74877929688</v>
      </c>
    </row>
    <row r="11171" customFormat="false" ht="12.5" hidden="false" customHeight="false" outlineLevel="0" collapsed="false">
      <c r="A11171" s="2" t="s">
        <v>74</v>
      </c>
      <c r="B11171" s="2" t="n">
        <v>117</v>
      </c>
      <c r="C11171" s="2" t="n">
        <v>124520.296875</v>
      </c>
      <c r="D11171" s="2" t="n">
        <v>19228.158203125</v>
      </c>
      <c r="E11171" s="2" t="n">
        <v>57917.76171875</v>
      </c>
      <c r="F11171" s="2" t="n">
        <v>365141.5625</v>
      </c>
      <c r="G11171" s="2" t="n">
        <v>1440.25695800781</v>
      </c>
    </row>
    <row r="11172" customFormat="false" ht="12.5" hidden="false" customHeight="false" outlineLevel="0" collapsed="false">
      <c r="A11172" s="2" t="s">
        <v>153</v>
      </c>
      <c r="B11172" s="2" t="n">
        <v>117</v>
      </c>
      <c r="C11172" s="2" t="n">
        <v>105450.125</v>
      </c>
      <c r="D11172" s="2" t="n">
        <v>15484.25390625</v>
      </c>
      <c r="E11172" s="2" t="n">
        <v>49924.40234375</v>
      </c>
      <c r="F11172" s="2" t="n">
        <v>307873.4375</v>
      </c>
      <c r="G11172" s="2" t="n">
        <v>1569.64208984375</v>
      </c>
    </row>
    <row r="11173" customFormat="false" ht="12.5" hidden="false" customHeight="false" outlineLevel="0" collapsed="false">
      <c r="A11173" s="2" t="s">
        <v>154</v>
      </c>
      <c r="B11173" s="2" t="n">
        <v>117</v>
      </c>
      <c r="C11173" s="2" t="n">
        <v>118513.75</v>
      </c>
      <c r="D11173" s="2" t="n">
        <v>18500.671875</v>
      </c>
      <c r="E11173" s="2" t="n">
        <v>58950.90625</v>
      </c>
      <c r="F11173" s="2" t="n">
        <v>349251.625</v>
      </c>
      <c r="G11173" s="2" t="n">
        <v>1936.02990722656</v>
      </c>
    </row>
    <row r="11174" customFormat="false" ht="12.5" hidden="false" customHeight="false" outlineLevel="0" collapsed="false">
      <c r="A11174" s="2" t="s">
        <v>155</v>
      </c>
      <c r="B11174" s="2" t="n">
        <v>117</v>
      </c>
      <c r="C11174" s="2" t="n">
        <v>111508.4140625</v>
      </c>
      <c r="D11174" s="2" t="n">
        <v>17325.998046875</v>
      </c>
      <c r="E11174" s="2" t="n">
        <v>60921.16796875</v>
      </c>
      <c r="F11174" s="2" t="n">
        <v>354955.9375</v>
      </c>
      <c r="G11174" s="2" t="n">
        <v>1822.70104980469</v>
      </c>
    </row>
    <row r="11175" customFormat="false" ht="12.5" hidden="false" customHeight="false" outlineLevel="0" collapsed="false">
      <c r="A11175" s="2" t="s">
        <v>75</v>
      </c>
      <c r="B11175" s="2" t="n">
        <v>117</v>
      </c>
      <c r="C11175" s="2" t="n">
        <v>109336.7578125</v>
      </c>
      <c r="D11175" s="2" t="n">
        <v>15992.7626953125</v>
      </c>
      <c r="E11175" s="2" t="n">
        <v>58032.97265625</v>
      </c>
      <c r="F11175" s="2" t="n">
        <v>333872.1875</v>
      </c>
      <c r="G11175" s="2" t="n">
        <v>2127.80810546875</v>
      </c>
    </row>
    <row r="11176" customFormat="false" ht="12.5" hidden="false" customHeight="false" outlineLevel="0" collapsed="false">
      <c r="A11176" s="2" t="s">
        <v>76</v>
      </c>
      <c r="B11176" s="2" t="n">
        <v>117</v>
      </c>
      <c r="C11176" s="2" t="n">
        <v>122119.828125</v>
      </c>
      <c r="D11176" s="2" t="n">
        <v>17946.107421875</v>
      </c>
      <c r="E11176" s="2" t="n">
        <v>67746.578125</v>
      </c>
      <c r="F11176" s="2" t="n">
        <v>389887.625</v>
      </c>
      <c r="G11176" s="2" t="n">
        <v>1575.25146484375</v>
      </c>
    </row>
    <row r="11177" customFormat="false" ht="12.5" hidden="false" customHeight="false" outlineLevel="0" collapsed="false">
      <c r="A11177" s="2" t="s">
        <v>77</v>
      </c>
      <c r="B11177" s="2" t="n">
        <v>117</v>
      </c>
      <c r="C11177" s="2" t="n">
        <v>127310.6953125</v>
      </c>
      <c r="D11177" s="2" t="n">
        <v>18223.830078125</v>
      </c>
      <c r="E11177" s="2" t="n">
        <v>63562.02734375</v>
      </c>
      <c r="F11177" s="2" t="n">
        <v>376371.6875</v>
      </c>
      <c r="G11177" s="2" t="n">
        <v>1400.15368652344</v>
      </c>
    </row>
    <row r="11178" customFormat="false" ht="12.5" hidden="false" customHeight="false" outlineLevel="0" collapsed="false">
      <c r="A11178" s="2" t="s">
        <v>156</v>
      </c>
      <c r="B11178" s="2" t="n">
        <v>117</v>
      </c>
      <c r="C11178" s="2" t="n">
        <v>130755.375</v>
      </c>
      <c r="D11178" s="2" t="n">
        <v>19031.4453125</v>
      </c>
      <c r="E11178" s="2" t="n">
        <v>63990.97265625</v>
      </c>
      <c r="F11178" s="2" t="n">
        <v>399674.0625</v>
      </c>
      <c r="G11178" s="2" t="n">
        <v>2003.9140625</v>
      </c>
    </row>
    <row r="11179" customFormat="false" ht="12.5" hidden="false" customHeight="false" outlineLevel="0" collapsed="false">
      <c r="A11179" s="2" t="s">
        <v>157</v>
      </c>
      <c r="B11179" s="2" t="n">
        <v>117</v>
      </c>
      <c r="C11179" s="2" t="n">
        <v>137678.390625</v>
      </c>
      <c r="D11179" s="2" t="n">
        <v>20207.4921875</v>
      </c>
      <c r="E11179" s="2" t="n">
        <v>64082.26953125</v>
      </c>
      <c r="F11179" s="2" t="n">
        <v>427034.71875</v>
      </c>
      <c r="G11179" s="2" t="n">
        <v>2038.39501953125</v>
      </c>
    </row>
    <row r="11180" customFormat="false" ht="12.5" hidden="false" customHeight="false" outlineLevel="0" collapsed="false">
      <c r="A11180" s="2" t="s">
        <v>158</v>
      </c>
      <c r="B11180" s="2" t="n">
        <v>117</v>
      </c>
      <c r="C11180" s="2" t="n">
        <v>132845.828125</v>
      </c>
      <c r="D11180" s="2" t="n">
        <v>19919.63671875</v>
      </c>
      <c r="E11180" s="2" t="n">
        <v>59047.5</v>
      </c>
      <c r="F11180" s="2" t="n">
        <v>426657.1875</v>
      </c>
      <c r="G11180" s="2" t="n">
        <v>1558.61535644531</v>
      </c>
    </row>
    <row r="11181" customFormat="false" ht="12.5" hidden="false" customHeight="false" outlineLevel="0" collapsed="false">
      <c r="A11181" s="2" t="s">
        <v>78</v>
      </c>
      <c r="B11181" s="2" t="n">
        <v>117</v>
      </c>
      <c r="C11181" s="2" t="n">
        <v>189433.1875</v>
      </c>
      <c r="D11181" s="2" t="n">
        <v>29484.001953125</v>
      </c>
      <c r="E11181" s="2" t="n">
        <v>71324.765625</v>
      </c>
      <c r="F11181" s="2" t="n">
        <v>492292.90625</v>
      </c>
      <c r="G11181" s="2" t="n">
        <v>3212.9189453125</v>
      </c>
    </row>
    <row r="11182" customFormat="false" ht="12.5" hidden="false" customHeight="false" outlineLevel="0" collapsed="false">
      <c r="A11182" s="2" t="s">
        <v>80</v>
      </c>
      <c r="B11182" s="2" t="n">
        <v>117</v>
      </c>
      <c r="C11182" s="2" t="n">
        <v>152911.484375</v>
      </c>
      <c r="D11182" s="2" t="n">
        <v>22746.064453125</v>
      </c>
      <c r="E11182" s="2" t="n">
        <v>62598.50390625</v>
      </c>
      <c r="F11182" s="2" t="n">
        <v>400893.5625</v>
      </c>
      <c r="G11182" s="2" t="n">
        <v>1249.9736328125</v>
      </c>
    </row>
    <row r="11183" customFormat="false" ht="12.5" hidden="false" customHeight="false" outlineLevel="0" collapsed="false">
      <c r="A11183" s="2" t="s">
        <v>81</v>
      </c>
      <c r="B11183" s="2" t="n">
        <v>117</v>
      </c>
      <c r="C11183" s="2" t="n">
        <v>143393.84375</v>
      </c>
      <c r="D11183" s="2" t="n">
        <v>21723.298828125</v>
      </c>
      <c r="E11183" s="2" t="n">
        <v>65983.140625</v>
      </c>
      <c r="F11183" s="2" t="n">
        <v>394457.71875</v>
      </c>
      <c r="G11183" s="2" t="n">
        <v>1965.578125</v>
      </c>
    </row>
    <row r="11184" customFormat="false" ht="12.5" hidden="false" customHeight="false" outlineLevel="0" collapsed="false">
      <c r="A11184" s="2" t="s">
        <v>159</v>
      </c>
      <c r="B11184" s="2" t="n">
        <v>117</v>
      </c>
      <c r="C11184" s="2" t="n">
        <v>141334.328125</v>
      </c>
      <c r="D11184" s="2" t="n">
        <v>21532.232421875</v>
      </c>
      <c r="E11184" s="2" t="n">
        <v>68559.2109375</v>
      </c>
      <c r="F11184" s="2" t="n">
        <v>398271.9375</v>
      </c>
      <c r="G11184" s="2" t="n">
        <v>1915.73205566406</v>
      </c>
    </row>
    <row r="11185" customFormat="false" ht="12.5" hidden="false" customHeight="false" outlineLevel="0" collapsed="false">
      <c r="A11185" s="2" t="s">
        <v>160</v>
      </c>
      <c r="B11185" s="2" t="n">
        <v>117</v>
      </c>
      <c r="C11185" s="2" t="n">
        <v>147224.609375</v>
      </c>
      <c r="D11185" s="2" t="n">
        <v>23077.095703125</v>
      </c>
      <c r="E11185" s="2" t="n">
        <v>74771.4921875</v>
      </c>
      <c r="F11185" s="2" t="n">
        <v>416191.40625</v>
      </c>
      <c r="G11185" s="2" t="n">
        <v>2240.74487304688</v>
      </c>
    </row>
    <row r="11186" customFormat="false" ht="12.5" hidden="false" customHeight="false" outlineLevel="0" collapsed="false">
      <c r="A11186" s="2" t="s">
        <v>161</v>
      </c>
      <c r="B11186" s="2" t="n">
        <v>117</v>
      </c>
      <c r="C11186" s="2" t="n">
        <v>144790.140625</v>
      </c>
      <c r="D11186" s="2" t="n">
        <v>22073.373046875</v>
      </c>
      <c r="E11186" s="2" t="n">
        <v>76878.7421875</v>
      </c>
      <c r="F11186" s="2" t="n">
        <v>419734.78125</v>
      </c>
      <c r="G11186" s="2" t="n">
        <v>1579.46533203125</v>
      </c>
    </row>
    <row r="11187" customFormat="false" ht="12.5" hidden="false" customHeight="false" outlineLevel="0" collapsed="false">
      <c r="A11187" s="2" t="s">
        <v>82</v>
      </c>
      <c r="B11187" s="2" t="n">
        <v>117</v>
      </c>
      <c r="C11187" s="2" t="n">
        <v>133506.4375</v>
      </c>
      <c r="D11187" s="2" t="n">
        <v>21248.181640625</v>
      </c>
      <c r="E11187" s="2" t="n">
        <v>73351.15625</v>
      </c>
      <c r="F11187" s="2" t="n">
        <v>392013.90625</v>
      </c>
      <c r="G11187" s="2" t="n">
        <v>2592.52709960938</v>
      </c>
    </row>
    <row r="11188" customFormat="false" ht="12.5" hidden="false" customHeight="false" outlineLevel="0" collapsed="false">
      <c r="A11188" s="2" t="s">
        <v>83</v>
      </c>
      <c r="B11188" s="2" t="n">
        <v>117</v>
      </c>
      <c r="C11188" s="2" t="n">
        <v>119821.609375</v>
      </c>
      <c r="D11188" s="2" t="n">
        <v>17852.615234375</v>
      </c>
      <c r="E11188" s="2" t="n">
        <v>64906.6640625</v>
      </c>
      <c r="F11188" s="2" t="n">
        <v>355699.6875</v>
      </c>
      <c r="G11188" s="2" t="n">
        <v>1388.19494628906</v>
      </c>
    </row>
    <row r="11189" customFormat="false" ht="12.5" hidden="false" customHeight="false" outlineLevel="0" collapsed="false">
      <c r="A11189" s="2" t="s">
        <v>84</v>
      </c>
      <c r="B11189" s="2" t="n">
        <v>117</v>
      </c>
      <c r="C11189" s="2" t="n">
        <v>123913.453125</v>
      </c>
      <c r="D11189" s="2" t="n">
        <v>18824.666015625</v>
      </c>
      <c r="E11189" s="2" t="n">
        <v>66867.5703125</v>
      </c>
      <c r="F11189" s="2" t="n">
        <v>375493.875</v>
      </c>
      <c r="G11189" s="2" t="n">
        <v>1916.5185546875</v>
      </c>
    </row>
    <row r="11190" customFormat="false" ht="12.5" hidden="false" customHeight="false" outlineLevel="0" collapsed="false">
      <c r="A11190" s="2" t="s">
        <v>162</v>
      </c>
      <c r="B11190" s="2" t="n">
        <v>117</v>
      </c>
      <c r="C11190" s="2" t="n">
        <v>146053.953125</v>
      </c>
      <c r="D11190" s="2" t="n">
        <v>21384.5703125</v>
      </c>
      <c r="E11190" s="2" t="n">
        <v>71282.3359375</v>
      </c>
      <c r="F11190" s="2" t="n">
        <v>422042.59375</v>
      </c>
      <c r="G11190" s="2" t="n">
        <v>1716.00402832031</v>
      </c>
    </row>
    <row r="11191" customFormat="false" ht="12.5" hidden="false" customHeight="false" outlineLevel="0" collapsed="false">
      <c r="A11191" s="2" t="s">
        <v>163</v>
      </c>
      <c r="B11191" s="2" t="n">
        <v>117</v>
      </c>
      <c r="C11191" s="2" t="n">
        <v>134001.328125</v>
      </c>
      <c r="D11191" s="2" t="n">
        <v>20618.84375</v>
      </c>
      <c r="E11191" s="2" t="n">
        <v>64223.375</v>
      </c>
      <c r="F11191" s="2" t="n">
        <v>415681.125</v>
      </c>
      <c r="G11191" s="2" t="n">
        <v>624.047973632813</v>
      </c>
    </row>
    <row r="11192" customFormat="false" ht="12.5" hidden="false" customHeight="false" outlineLevel="0" collapsed="false">
      <c r="A11192" s="2" t="s">
        <v>164</v>
      </c>
      <c r="B11192" s="2" t="n">
        <v>117</v>
      </c>
      <c r="C11192" s="2" t="n">
        <v>154717.828125</v>
      </c>
      <c r="D11192" s="2" t="n">
        <v>24152.982421875</v>
      </c>
      <c r="E11192" s="2" t="n">
        <v>68207.875</v>
      </c>
      <c r="F11192" s="2" t="n">
        <v>472450.34375</v>
      </c>
      <c r="G11192" s="2" t="n">
        <v>1948.25463867188</v>
      </c>
    </row>
    <row r="11193" customFormat="false" ht="12.5" hidden="false" customHeight="false" outlineLevel="0" collapsed="false">
      <c r="A11193" s="2" t="s">
        <v>85</v>
      </c>
      <c r="B11193" s="2" t="n">
        <v>117</v>
      </c>
      <c r="C11193" s="2" t="n">
        <v>192278</v>
      </c>
      <c r="D11193" s="2" t="n">
        <v>32982.00390625</v>
      </c>
      <c r="E11193" s="2" t="n">
        <v>73135.140625</v>
      </c>
      <c r="F11193" s="2" t="n">
        <v>499037.375</v>
      </c>
      <c r="G11193" s="2" t="n">
        <v>2473.96240234375</v>
      </c>
    </row>
    <row r="11194" customFormat="false" ht="12.5" hidden="false" customHeight="false" outlineLevel="0" collapsed="false">
      <c r="A11194" s="2" t="s">
        <v>87</v>
      </c>
      <c r="B11194" s="2" t="n">
        <v>117</v>
      </c>
      <c r="C11194" s="2" t="n">
        <v>164793.359375</v>
      </c>
      <c r="D11194" s="2" t="n">
        <v>25326.841796875</v>
      </c>
      <c r="E11194" s="2" t="n">
        <v>69903.4453125</v>
      </c>
      <c r="F11194" s="2" t="n">
        <v>440406.8125</v>
      </c>
      <c r="G11194" s="2" t="n">
        <v>1701.11328125</v>
      </c>
    </row>
    <row r="11195" customFormat="false" ht="12.5" hidden="false" customHeight="false" outlineLevel="0" collapsed="false">
      <c r="A11195" s="2" t="s">
        <v>88</v>
      </c>
      <c r="B11195" s="2" t="n">
        <v>117</v>
      </c>
      <c r="C11195" s="2" t="n">
        <v>157636.984375</v>
      </c>
      <c r="D11195" s="2" t="n">
        <v>24627.705078125</v>
      </c>
      <c r="E11195" s="2" t="n">
        <v>73797.78125</v>
      </c>
      <c r="F11195" s="2" t="n">
        <v>428992.65625</v>
      </c>
      <c r="G11195" s="2" t="n">
        <v>1856.43811035156</v>
      </c>
    </row>
    <row r="11196" customFormat="false" ht="12.5" hidden="false" customHeight="false" outlineLevel="0" collapsed="false">
      <c r="A11196" s="2" t="s">
        <v>89</v>
      </c>
      <c r="B11196" s="2" t="n">
        <v>117</v>
      </c>
      <c r="C11196" s="2" t="n">
        <v>166854.9375</v>
      </c>
      <c r="D11196" s="2" t="n">
        <v>27115.32421875</v>
      </c>
      <c r="E11196" s="2" t="n">
        <v>82076.4453125</v>
      </c>
      <c r="F11196" s="2" t="n">
        <v>453364.53125</v>
      </c>
      <c r="G11196" s="2" t="n">
        <v>2256.40234375</v>
      </c>
    </row>
    <row r="11197" customFormat="false" ht="12.5" hidden="false" customHeight="false" outlineLevel="0" collapsed="false">
      <c r="A11197" s="2" t="s">
        <v>91</v>
      </c>
      <c r="B11197" s="2" t="n">
        <v>117</v>
      </c>
      <c r="C11197" s="2" t="n">
        <v>148719.515625</v>
      </c>
      <c r="D11197" s="2" t="n">
        <v>23580.615234375</v>
      </c>
      <c r="E11197" s="2" t="n">
        <v>80067.1875</v>
      </c>
      <c r="F11197" s="2" t="n">
        <v>430506.25</v>
      </c>
      <c r="G11197" s="2" t="n">
        <v>1882.63354492188</v>
      </c>
    </row>
    <row r="11198" customFormat="false" ht="12.5" hidden="false" customHeight="false" outlineLevel="0" collapsed="false">
      <c r="A11198" s="2" t="s">
        <v>92</v>
      </c>
      <c r="B11198" s="2" t="n">
        <v>117</v>
      </c>
      <c r="C11198" s="2" t="n">
        <v>155363.265625</v>
      </c>
      <c r="D11198" s="2" t="n">
        <v>24570.828125</v>
      </c>
      <c r="E11198" s="2" t="n">
        <v>86389.203125</v>
      </c>
      <c r="F11198" s="2" t="n">
        <v>452533.25</v>
      </c>
      <c r="G11198" s="2" t="n">
        <v>2191.71704101563</v>
      </c>
    </row>
    <row r="11199" customFormat="false" ht="12.5" hidden="false" customHeight="false" outlineLevel="0" collapsed="false">
      <c r="A11199" s="2" t="s">
        <v>93</v>
      </c>
      <c r="B11199" s="2" t="n">
        <v>117</v>
      </c>
      <c r="C11199" s="2" t="n">
        <v>137813.46875</v>
      </c>
      <c r="D11199" s="2" t="n">
        <v>21882.75390625</v>
      </c>
      <c r="E11199" s="2" t="n">
        <v>78479.5234375</v>
      </c>
      <c r="F11199" s="2" t="n">
        <v>411842.6875</v>
      </c>
      <c r="G11199" s="2" t="n">
        <v>2016.24255371094</v>
      </c>
    </row>
    <row r="11200" customFormat="false" ht="12.5" hidden="false" customHeight="false" outlineLevel="0" collapsed="false">
      <c r="A11200" s="2" t="s">
        <v>94</v>
      </c>
      <c r="B11200" s="2" t="n">
        <v>117</v>
      </c>
      <c r="C11200" s="2" t="n">
        <v>154303.015625</v>
      </c>
      <c r="D11200" s="2" t="n">
        <v>24713.90234375</v>
      </c>
      <c r="E11200" s="2" t="n">
        <v>85661.8828125</v>
      </c>
      <c r="F11200" s="2" t="n">
        <v>454238.46875</v>
      </c>
      <c r="G11200" s="2" t="n">
        <v>2319.55786132813</v>
      </c>
    </row>
    <row r="11201" customFormat="false" ht="12.5" hidden="false" customHeight="false" outlineLevel="0" collapsed="false">
      <c r="A11201" s="2" t="s">
        <v>95</v>
      </c>
      <c r="B11201" s="2" t="n">
        <v>117</v>
      </c>
      <c r="C11201" s="2" t="n">
        <v>148786.171875</v>
      </c>
      <c r="D11201" s="2" t="n">
        <v>22749.494140625</v>
      </c>
      <c r="E11201" s="2" t="n">
        <v>80025.015625</v>
      </c>
      <c r="F11201" s="2" t="n">
        <v>440260.09375</v>
      </c>
      <c r="G11201" s="2" t="n">
        <v>1962.86572265625</v>
      </c>
    </row>
    <row r="11202" customFormat="false" ht="12.5" hidden="false" customHeight="false" outlineLevel="0" collapsed="false">
      <c r="A11202" s="2" t="s">
        <v>96</v>
      </c>
      <c r="B11202" s="2" t="n">
        <v>117</v>
      </c>
      <c r="C11202" s="2" t="n">
        <v>115155.8203125</v>
      </c>
      <c r="D11202" s="2" t="n">
        <v>13448.4248046875</v>
      </c>
      <c r="E11202" s="2" t="n">
        <v>65290.3046875</v>
      </c>
      <c r="F11202" s="2" t="n">
        <v>383712.125</v>
      </c>
      <c r="G11202" s="2" t="n">
        <v>1539.12329101563</v>
      </c>
    </row>
    <row r="11203" customFormat="false" ht="12.5" hidden="false" customHeight="false" outlineLevel="0" collapsed="false">
      <c r="A11203" s="2" t="s">
        <v>97</v>
      </c>
      <c r="B11203" s="2" t="n">
        <v>117</v>
      </c>
      <c r="C11203" s="2" t="n">
        <v>145022.234375</v>
      </c>
      <c r="D11203" s="2" t="n">
        <v>21606.5703125</v>
      </c>
      <c r="E11203" s="2" t="n">
        <v>67845.359375</v>
      </c>
      <c r="F11203" s="2" t="n">
        <v>421665.59375</v>
      </c>
      <c r="G11203" s="2" t="n">
        <v>1491.94714355469</v>
      </c>
    </row>
    <row r="11204" customFormat="false" ht="12.5" hidden="false" customHeight="false" outlineLevel="0" collapsed="false">
      <c r="A11204" s="2" t="s">
        <v>98</v>
      </c>
      <c r="B11204" s="2" t="n">
        <v>117</v>
      </c>
      <c r="C11204" s="2" t="n">
        <v>153648.03125</v>
      </c>
      <c r="D11204" s="2" t="n">
        <v>22131.2109375</v>
      </c>
      <c r="E11204" s="2" t="n">
        <v>67977.734375</v>
      </c>
      <c r="F11204" s="2" t="n">
        <v>457542.25</v>
      </c>
      <c r="G11204" s="2" t="n">
        <v>1747.9189453125</v>
      </c>
    </row>
    <row r="11205" customFormat="false" ht="12.5" hidden="false" customHeight="false" outlineLevel="0" collapsed="false">
      <c r="A11205" s="2" t="s">
        <v>99</v>
      </c>
      <c r="B11205" s="2" t="n">
        <v>117</v>
      </c>
      <c r="C11205" s="2" t="n">
        <v>181972.53125</v>
      </c>
      <c r="D11205" s="2" t="n">
        <v>28687.38671875</v>
      </c>
      <c r="E11205" s="2" t="n">
        <v>73384.265625</v>
      </c>
      <c r="F11205" s="2" t="n">
        <v>487003.59375</v>
      </c>
      <c r="G11205" s="2" t="n">
        <v>2466.26220703125</v>
      </c>
    </row>
    <row r="11206" customFormat="false" ht="12.5" hidden="false" customHeight="false" outlineLevel="0" collapsed="false">
      <c r="A11206" s="2" t="s">
        <v>101</v>
      </c>
      <c r="B11206" s="2" t="n">
        <v>117</v>
      </c>
      <c r="C11206" s="2" t="n">
        <v>158039.734375</v>
      </c>
      <c r="D11206" s="2" t="n">
        <v>24169.66015625</v>
      </c>
      <c r="E11206" s="2" t="n">
        <v>69104.7578125</v>
      </c>
      <c r="F11206" s="2" t="n">
        <v>438379.84375</v>
      </c>
      <c r="G11206" s="2" t="n">
        <v>1457.03601074219</v>
      </c>
    </row>
    <row r="11207" customFormat="false" ht="12.5" hidden="false" customHeight="false" outlineLevel="0" collapsed="false">
      <c r="A11207" s="2" t="s">
        <v>102</v>
      </c>
      <c r="B11207" s="2" t="n">
        <v>117</v>
      </c>
      <c r="C11207" s="2" t="n">
        <v>161971.6875</v>
      </c>
      <c r="D11207" s="2" t="n">
        <v>25805.71484375</v>
      </c>
      <c r="E11207" s="2" t="n">
        <v>77154.0234375</v>
      </c>
      <c r="F11207" s="2" t="n">
        <v>441215.46875</v>
      </c>
      <c r="G11207" s="2" t="n">
        <v>1851.27160644531</v>
      </c>
    </row>
    <row r="11208" customFormat="false" ht="12.5" hidden="false" customHeight="false" outlineLevel="0" collapsed="false">
      <c r="A11208" s="2" t="s">
        <v>103</v>
      </c>
      <c r="B11208" s="2" t="n">
        <v>117</v>
      </c>
      <c r="C11208" s="2" t="n">
        <v>171154.390625</v>
      </c>
      <c r="D11208" s="2" t="n">
        <v>27071.236328125</v>
      </c>
      <c r="E11208" s="2" t="n">
        <v>83317.9453125</v>
      </c>
      <c r="F11208" s="2" t="n">
        <v>460479.59375</v>
      </c>
      <c r="G11208" s="2" t="n">
        <v>2302.13989257813</v>
      </c>
    </row>
    <row r="11209" customFormat="false" ht="12.5" hidden="false" customHeight="false" outlineLevel="0" collapsed="false">
      <c r="A11209" s="2" t="s">
        <v>105</v>
      </c>
      <c r="B11209" s="2" t="n">
        <v>117</v>
      </c>
      <c r="C11209" s="2" t="n">
        <v>170183.734375</v>
      </c>
      <c r="D11209" s="2" t="n">
        <v>25509.064453125</v>
      </c>
      <c r="E11209" s="2" t="n">
        <v>90993.7109375</v>
      </c>
      <c r="F11209" s="2" t="n">
        <v>499817.34375</v>
      </c>
      <c r="G11209" s="2" t="n">
        <v>1963.51928710938</v>
      </c>
    </row>
    <row r="11210" customFormat="false" ht="12.5" hidden="false" customHeight="false" outlineLevel="0" collapsed="false">
      <c r="A11210" s="2" t="s">
        <v>106</v>
      </c>
      <c r="B11210" s="2" t="n">
        <v>117</v>
      </c>
      <c r="C11210" s="2" t="n">
        <v>163130.546875</v>
      </c>
      <c r="D11210" s="2" t="n">
        <v>24748.84765625</v>
      </c>
      <c r="E11210" s="2" t="n">
        <v>86930.421875</v>
      </c>
      <c r="F11210" s="2" t="n">
        <v>458797.46875</v>
      </c>
      <c r="G11210" s="2" t="n">
        <v>2212.42456054688</v>
      </c>
    </row>
    <row r="11211" customFormat="false" ht="12.5" hidden="false" customHeight="false" outlineLevel="0" collapsed="false">
      <c r="A11211" s="2" t="s">
        <v>107</v>
      </c>
      <c r="B11211" s="2" t="n">
        <v>117</v>
      </c>
      <c r="C11211" s="2" t="n">
        <v>142876.265625</v>
      </c>
      <c r="D11211" s="2" t="n">
        <v>22275.93359375</v>
      </c>
      <c r="E11211" s="2" t="n">
        <v>73392.96875</v>
      </c>
      <c r="F11211" s="2" t="n">
        <v>382275.90625</v>
      </c>
      <c r="G11211" s="2" t="n">
        <v>1915.47290039063</v>
      </c>
    </row>
    <row r="11212" customFormat="false" ht="12.5" hidden="false" customHeight="false" outlineLevel="0" collapsed="false">
      <c r="A11212" s="2" t="s">
        <v>108</v>
      </c>
      <c r="B11212" s="2" t="n">
        <v>117</v>
      </c>
      <c r="C11212" s="2" t="n">
        <v>164697.046875</v>
      </c>
      <c r="D11212" s="2" t="n">
        <v>24846.54296875</v>
      </c>
      <c r="E11212" s="2" t="n">
        <v>81372.2890625</v>
      </c>
      <c r="F11212" s="2" t="n">
        <v>428540.84375</v>
      </c>
      <c r="G11212" s="2" t="n">
        <v>2877.20141601563</v>
      </c>
    </row>
    <row r="11213" customFormat="false" ht="12.5" hidden="false" customHeight="false" outlineLevel="0" collapsed="false">
      <c r="A11213" s="2" t="s">
        <v>109</v>
      </c>
      <c r="B11213" s="2" t="n">
        <v>117</v>
      </c>
      <c r="C11213" s="2" t="n">
        <v>170385.578125</v>
      </c>
      <c r="D11213" s="2" t="n">
        <v>25217.1171875</v>
      </c>
      <c r="E11213" s="2" t="n">
        <v>84533.0703125</v>
      </c>
      <c r="F11213" s="2" t="n">
        <v>463865.125</v>
      </c>
      <c r="G11213" s="2" t="n">
        <v>2263.75048828125</v>
      </c>
    </row>
    <row r="11214" customFormat="false" ht="12.5" hidden="false" customHeight="false" outlineLevel="0" collapsed="false">
      <c r="A11214" s="2" t="s">
        <v>110</v>
      </c>
      <c r="B11214" s="2" t="n">
        <v>117</v>
      </c>
      <c r="C11214" s="2" t="n">
        <v>164458.96875</v>
      </c>
      <c r="D11214" s="2" t="n">
        <v>26057.943359375</v>
      </c>
      <c r="E11214" s="2" t="n">
        <v>82534.5234375</v>
      </c>
      <c r="F11214" s="2" t="n">
        <v>495944.78125</v>
      </c>
      <c r="G11214" s="2" t="n">
        <v>2054.99755859375</v>
      </c>
    </row>
    <row r="11215" customFormat="false" ht="12.5" hidden="false" customHeight="false" outlineLevel="0" collapsed="false">
      <c r="A11215" s="2" t="s">
        <v>111</v>
      </c>
      <c r="B11215" s="2" t="n">
        <v>117</v>
      </c>
      <c r="C11215" s="2" t="n">
        <v>160966.15625</v>
      </c>
      <c r="D11215" s="2" t="n">
        <v>23439.2421875</v>
      </c>
      <c r="E11215" s="2" t="n">
        <v>76959.8359375</v>
      </c>
      <c r="F11215" s="2" t="n">
        <v>493520.75</v>
      </c>
      <c r="G11215" s="2" t="n">
        <v>672.16015625</v>
      </c>
    </row>
    <row r="11216" customFormat="false" ht="12.5" hidden="false" customHeight="false" outlineLevel="0" collapsed="false">
      <c r="A11216" s="2" t="s">
        <v>112</v>
      </c>
      <c r="B11216" s="2" t="n">
        <v>117</v>
      </c>
      <c r="C11216" s="2" t="n">
        <v>164185.796875</v>
      </c>
      <c r="D11216" s="2" t="n">
        <v>24025.494140625</v>
      </c>
      <c r="E11216" s="2" t="n">
        <v>74156.203125</v>
      </c>
      <c r="F11216" s="2" t="n">
        <v>514866.8125</v>
      </c>
      <c r="G11216" s="2" t="n">
        <v>2095.40014648438</v>
      </c>
    </row>
    <row r="11217" customFormat="false" ht="12.5" hidden="false" customHeight="false" outlineLevel="0" collapsed="false">
      <c r="A11217" s="2" t="s">
        <v>113</v>
      </c>
      <c r="B11217" s="2" t="n">
        <v>117</v>
      </c>
      <c r="C11217" s="2" t="n">
        <v>181010.90625</v>
      </c>
      <c r="D11217" s="2" t="n">
        <v>29841.482421875</v>
      </c>
      <c r="E11217" s="2" t="n">
        <v>68767.8984375</v>
      </c>
      <c r="F11217" s="2" t="n">
        <v>488619.40625</v>
      </c>
      <c r="G11217" s="2" t="n">
        <v>2525.52416992188</v>
      </c>
    </row>
    <row r="11218" customFormat="false" ht="12.5" hidden="false" customHeight="false" outlineLevel="0" collapsed="false">
      <c r="A11218" s="2" t="s">
        <v>115</v>
      </c>
      <c r="B11218" s="2" t="n">
        <v>117</v>
      </c>
      <c r="C11218" s="2" t="n">
        <v>196071.890625</v>
      </c>
      <c r="D11218" s="2" t="n">
        <v>30249.15234375</v>
      </c>
      <c r="E11218" s="2" t="n">
        <v>78183.359375</v>
      </c>
      <c r="F11218" s="2" t="n">
        <v>511701.5</v>
      </c>
      <c r="G11218" s="2" t="n">
        <v>2138.46923828125</v>
      </c>
    </row>
    <row r="11219" customFormat="false" ht="12.5" hidden="false" customHeight="false" outlineLevel="0" collapsed="false">
      <c r="A11219" s="2" t="s">
        <v>116</v>
      </c>
      <c r="B11219" s="2" t="n">
        <v>117</v>
      </c>
      <c r="C11219" s="2" t="n">
        <v>187160.5625</v>
      </c>
      <c r="D11219" s="2" t="n">
        <v>28656.306640625</v>
      </c>
      <c r="E11219" s="2" t="n">
        <v>86760.875</v>
      </c>
      <c r="F11219" s="2" t="n">
        <v>532373.3125</v>
      </c>
      <c r="G11219" s="2" t="n">
        <v>1764.03381347656</v>
      </c>
    </row>
    <row r="11220" customFormat="false" ht="12.5" hidden="false" customHeight="false" outlineLevel="0" collapsed="false">
      <c r="A11220" s="2" t="s">
        <v>117</v>
      </c>
      <c r="B11220" s="2" t="n">
        <v>117</v>
      </c>
      <c r="C11220" s="2" t="n">
        <v>191933.375</v>
      </c>
      <c r="D11220" s="2" t="n">
        <v>28720.076171875</v>
      </c>
      <c r="E11220" s="2" t="n">
        <v>87801.5625</v>
      </c>
      <c r="F11220" s="2" t="n">
        <v>504144.21875</v>
      </c>
      <c r="G11220" s="2" t="n">
        <v>2463.8515625</v>
      </c>
    </row>
    <row r="11221" customFormat="false" ht="12.5" hidden="false" customHeight="false" outlineLevel="0" collapsed="false">
      <c r="A11221" s="2" t="s">
        <v>119</v>
      </c>
      <c r="B11221" s="2" t="n">
        <v>117</v>
      </c>
      <c r="C11221" s="2" t="n">
        <v>164691.4375</v>
      </c>
      <c r="D11221" s="2" t="n">
        <v>24330.2109375</v>
      </c>
      <c r="E11221" s="2" t="n">
        <v>85564.953125</v>
      </c>
      <c r="F11221" s="2" t="n">
        <v>480347.78125</v>
      </c>
      <c r="G11221" s="2" t="n">
        <v>2003.35876464844</v>
      </c>
    </row>
    <row r="11222" customFormat="false" ht="12.5" hidden="false" customHeight="false" outlineLevel="0" collapsed="false">
      <c r="A11222" s="2" t="s">
        <v>120</v>
      </c>
      <c r="B11222" s="2" t="n">
        <v>117</v>
      </c>
      <c r="C11222" s="2" t="n">
        <v>161370.90625</v>
      </c>
      <c r="D11222" s="2" t="n">
        <v>27220.189453125</v>
      </c>
      <c r="E11222" s="2" t="n">
        <v>103943.3984375</v>
      </c>
      <c r="F11222" s="2" t="n">
        <v>592372.375</v>
      </c>
      <c r="G11222" s="2" t="n">
        <v>2241.521484375</v>
      </c>
    </row>
    <row r="11223" customFormat="false" ht="12.5" hidden="false" customHeight="false" outlineLevel="0" collapsed="false">
      <c r="A11223" s="2" t="s">
        <v>121</v>
      </c>
      <c r="B11223" s="2" t="n">
        <v>117</v>
      </c>
      <c r="C11223" s="2" t="n">
        <v>144064.328125</v>
      </c>
      <c r="D11223" s="2" t="n">
        <v>22044.865234375</v>
      </c>
      <c r="E11223" s="2" t="n">
        <v>78969.5078125</v>
      </c>
      <c r="F11223" s="2" t="n">
        <v>434759.3125</v>
      </c>
      <c r="G11223" s="2" t="n">
        <v>2125.97045898438</v>
      </c>
    </row>
    <row r="11224" customFormat="false" ht="12.5" hidden="false" customHeight="false" outlineLevel="0" collapsed="false">
      <c r="A11224" s="2" t="s">
        <v>122</v>
      </c>
      <c r="B11224" s="2" t="n">
        <v>117</v>
      </c>
      <c r="C11224" s="2" t="n">
        <v>153946.640625</v>
      </c>
      <c r="D11224" s="2" t="n">
        <v>23739.28515625</v>
      </c>
      <c r="E11224" s="2" t="n">
        <v>84312.2421875</v>
      </c>
      <c r="F11224" s="2" t="n">
        <v>472340.375</v>
      </c>
      <c r="G11224" s="2" t="n">
        <v>2191.24877929688</v>
      </c>
    </row>
    <row r="11225" customFormat="false" ht="12.5" hidden="false" customHeight="false" outlineLevel="0" collapsed="false">
      <c r="A11225" s="2" t="s">
        <v>123</v>
      </c>
      <c r="B11225" s="2" t="n">
        <v>117</v>
      </c>
      <c r="C11225" s="2" t="n">
        <v>155881.484375</v>
      </c>
      <c r="D11225" s="2" t="n">
        <v>23899.115234375</v>
      </c>
      <c r="E11225" s="2" t="n">
        <v>84986.2890625</v>
      </c>
      <c r="F11225" s="2" t="n">
        <v>491878.6875</v>
      </c>
      <c r="G11225" s="2" t="n">
        <v>2530.13818359375</v>
      </c>
    </row>
    <row r="11226" customFormat="false" ht="12.5" hidden="false" customHeight="false" outlineLevel="0" collapsed="false">
      <c r="A11226" s="2" t="s">
        <v>124</v>
      </c>
      <c r="B11226" s="2" t="n">
        <v>117</v>
      </c>
      <c r="C11226" s="2" t="n">
        <v>151087.953125</v>
      </c>
      <c r="D11226" s="2" t="n">
        <v>21583.04296875</v>
      </c>
      <c r="E11226" s="2" t="n">
        <v>71589.3515625</v>
      </c>
      <c r="F11226" s="2" t="n">
        <v>433481.3125</v>
      </c>
      <c r="G11226" s="2" t="n">
        <v>1144.66882324219</v>
      </c>
    </row>
    <row r="11227" customFormat="false" ht="12.5" hidden="false" customHeight="false" outlineLevel="0" collapsed="false">
      <c r="A11227" s="2" t="s">
        <v>125</v>
      </c>
      <c r="B11227" s="2" t="n">
        <v>117</v>
      </c>
      <c r="C11227" s="2" t="n">
        <v>153128.640625</v>
      </c>
      <c r="D11227" s="2" t="n">
        <v>22854.912109375</v>
      </c>
      <c r="E11227" s="2" t="n">
        <v>67859.1328125</v>
      </c>
      <c r="F11227" s="2" t="n">
        <v>432797.6875</v>
      </c>
      <c r="G11227" s="2" t="n">
        <v>1805.88745117188</v>
      </c>
    </row>
    <row r="11228" customFormat="false" ht="12.5" hidden="false" customHeight="false" outlineLevel="0" collapsed="false">
      <c r="A11228" s="2" t="s">
        <v>126</v>
      </c>
      <c r="B11228" s="2" t="n">
        <v>117</v>
      </c>
      <c r="C11228" s="2" t="n">
        <v>157585.703125</v>
      </c>
      <c r="D11228" s="2" t="n">
        <v>23275.109375</v>
      </c>
      <c r="E11228" s="2" t="n">
        <v>70793.796875</v>
      </c>
      <c r="F11228" s="2" t="n">
        <v>505808.375</v>
      </c>
      <c r="G11228" s="2" t="n">
        <v>1522.57092285156</v>
      </c>
    </row>
    <row r="11229" customFormat="false" ht="12.5" hidden="false" customHeight="false" outlineLevel="0" collapsed="false">
      <c r="A11229" s="2" t="s">
        <v>127</v>
      </c>
      <c r="B11229" s="2" t="n">
        <v>117</v>
      </c>
      <c r="C11229" s="2" t="n">
        <v>224886.21875</v>
      </c>
      <c r="D11229" s="2" t="n">
        <v>35697.0703125</v>
      </c>
      <c r="E11229" s="2" t="n">
        <v>76223.4375</v>
      </c>
      <c r="F11229" s="2" t="n">
        <v>561189.6875</v>
      </c>
      <c r="G11229" s="2" t="n">
        <v>3120.89770507813</v>
      </c>
    </row>
    <row r="11230" customFormat="false" ht="12.5" hidden="false" customHeight="false" outlineLevel="0" collapsed="false">
      <c r="A11230" s="2" t="s">
        <v>129</v>
      </c>
      <c r="B11230" s="2" t="n">
        <v>117</v>
      </c>
      <c r="C11230" s="2" t="n">
        <v>170681.046875</v>
      </c>
      <c r="D11230" s="2" t="n">
        <v>25625.62109375</v>
      </c>
      <c r="E11230" s="2" t="n">
        <v>70505.0703125</v>
      </c>
      <c r="F11230" s="2" t="n">
        <v>485547.1875</v>
      </c>
      <c r="G11230" s="2" t="n">
        <v>1907.23669433594</v>
      </c>
    </row>
    <row r="11231" customFormat="false" ht="12.5" hidden="false" customHeight="false" outlineLevel="0" collapsed="false">
      <c r="A11231" s="2" t="s">
        <v>130</v>
      </c>
      <c r="B11231" s="2" t="n">
        <v>117</v>
      </c>
      <c r="C11231" s="2" t="n">
        <v>186214.484375</v>
      </c>
      <c r="D11231" s="2" t="n">
        <v>29084.873046875</v>
      </c>
      <c r="E11231" s="2" t="n">
        <v>85241.7578125</v>
      </c>
      <c r="F11231" s="2" t="n">
        <v>545442.5625</v>
      </c>
      <c r="G11231" s="2" t="n">
        <v>2906.21508789063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 t="n">
        <v>229747.96875</v>
      </c>
      <c r="D11232" s="2" t="n">
        <v>19009.4375</v>
      </c>
      <c r="E11232" s="2" t="n">
        <v>10388.4580078125</v>
      </c>
      <c r="F11232" s="2" t="n">
        <v>8976.8046875</v>
      </c>
      <c r="G11232" s="2" t="n">
        <v>2946.97509765625</v>
      </c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 t="n">
        <v>208117.984375</v>
      </c>
      <c r="D11233" s="2" t="n">
        <v>17551.86328125</v>
      </c>
      <c r="E11233" s="2" t="n">
        <v>9512.7548828125</v>
      </c>
      <c r="F11233" s="2" t="n">
        <v>8453.693359375</v>
      </c>
      <c r="G11233" s="2" t="n">
        <v>2506.61547851563</v>
      </c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 t="n">
        <v>175501.609375</v>
      </c>
      <c r="D11234" s="2" t="n">
        <v>14309.783203125</v>
      </c>
      <c r="E11234" s="2" t="n">
        <v>7761.82373046875</v>
      </c>
      <c r="F11234" s="2" t="n">
        <v>6675.15576171875</v>
      </c>
      <c r="G11234" s="2" t="n">
        <v>1843.87023925781</v>
      </c>
    </row>
    <row r="11235" customFormat="false" ht="12.5" hidden="false" customHeight="false" outlineLevel="0" collapsed="false">
      <c r="A11235" s="2" t="s">
        <v>131</v>
      </c>
      <c r="B11235" s="2" t="n">
        <v>117</v>
      </c>
      <c r="C11235" s="2" t="n">
        <v>141494.25</v>
      </c>
      <c r="D11235" s="2" t="n">
        <v>20801.626953125</v>
      </c>
      <c r="E11235" s="2" t="n">
        <v>77987.609375</v>
      </c>
      <c r="F11235" s="2" t="n">
        <v>460714.96875</v>
      </c>
      <c r="G11235" s="2" t="n">
        <v>2201.61865234375</v>
      </c>
    </row>
    <row r="11236" customFormat="false" ht="12.5" hidden="false" customHeight="false" outlineLevel="0" collapsed="false">
      <c r="A11236" s="2" t="s">
        <v>132</v>
      </c>
      <c r="B11236" s="2" t="n">
        <v>117</v>
      </c>
      <c r="C11236" s="2" t="n">
        <v>160145.328125</v>
      </c>
      <c r="D11236" s="2" t="n">
        <v>23470.16796875</v>
      </c>
      <c r="E11236" s="2" t="n">
        <v>78501.8046875</v>
      </c>
      <c r="F11236" s="2" t="n">
        <v>466634.875</v>
      </c>
      <c r="G11236" s="2" t="n">
        <v>2778.35668945313</v>
      </c>
    </row>
    <row r="11237" customFormat="false" ht="12.5" hidden="false" customHeight="false" outlineLevel="0" collapsed="false">
      <c r="A11237" s="2" t="s">
        <v>133</v>
      </c>
      <c r="B11237" s="2" t="n">
        <v>117</v>
      </c>
      <c r="C11237" s="2" t="n">
        <v>172708.015625</v>
      </c>
      <c r="D11237" s="2" t="n">
        <v>24997.765625</v>
      </c>
      <c r="E11237" s="2" t="n">
        <v>85067.34375</v>
      </c>
      <c r="F11237" s="2" t="n">
        <v>519030.625</v>
      </c>
      <c r="G11237" s="2" t="n">
        <v>2927.15698242188</v>
      </c>
    </row>
    <row r="11238" customFormat="false" ht="12.5" hidden="false" customHeight="false" outlineLevel="0" collapsed="false">
      <c r="A11238" s="2" t="s">
        <v>168</v>
      </c>
      <c r="B11238" s="2" t="n">
        <v>117</v>
      </c>
      <c r="C11238" s="2" t="n">
        <v>215835.109375</v>
      </c>
      <c r="D11238" s="2" t="n">
        <v>17292.966796875</v>
      </c>
      <c r="E11238" s="2" t="n">
        <v>8790.953125</v>
      </c>
      <c r="F11238" s="2" t="n">
        <v>7485.51904296875</v>
      </c>
      <c r="G11238" s="2" t="n">
        <v>2437.57421875</v>
      </c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 t="n">
        <v>213414.84375</v>
      </c>
      <c r="D11239" s="2" t="n">
        <v>16582.724609375</v>
      </c>
      <c r="E11239" s="2" t="n">
        <v>8088.1064453125</v>
      </c>
      <c r="F11239" s="2" t="n">
        <v>6773.970703125</v>
      </c>
      <c r="G11239" s="2" t="n">
        <v>1910.75695800781</v>
      </c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 t="n">
        <v>221602.8125</v>
      </c>
      <c r="D11240" s="2" t="n">
        <v>16438.126953125</v>
      </c>
      <c r="E11240" s="2" t="n">
        <v>6534.841796875</v>
      </c>
      <c r="F11240" s="2" t="n">
        <v>5604.0595703125</v>
      </c>
      <c r="G11240" s="2" t="n">
        <v>1528.73547363281</v>
      </c>
    </row>
    <row r="11241" customFormat="false" ht="12.5" hidden="false" customHeight="false" outlineLevel="0" collapsed="false">
      <c r="A11241" s="2" t="s">
        <v>43</v>
      </c>
      <c r="B11241" s="2" t="n">
        <v>118</v>
      </c>
      <c r="C11241" s="2" t="n">
        <v>130297.40625</v>
      </c>
      <c r="D11241" s="2" t="n">
        <v>19843.076171875</v>
      </c>
      <c r="E11241" s="2" t="n">
        <v>47211.87890625</v>
      </c>
      <c r="F11241" s="2" t="n">
        <v>398874.84375</v>
      </c>
      <c r="G11241" s="2" t="n">
        <v>1317.17321777344</v>
      </c>
    </row>
    <row r="11242" customFormat="false" ht="12.5" hidden="false" customHeight="false" outlineLevel="0" collapsed="false">
      <c r="A11242" s="2" t="s">
        <v>50</v>
      </c>
      <c r="B11242" s="2" t="n">
        <v>118</v>
      </c>
      <c r="C11242" s="2" t="n">
        <v>133362.1875</v>
      </c>
      <c r="D11242" s="2" t="n">
        <v>18815.86328125</v>
      </c>
      <c r="E11242" s="2" t="n">
        <v>47248.91796875</v>
      </c>
      <c r="F11242" s="2" t="n">
        <v>358077.90625</v>
      </c>
      <c r="G11242" s="2" t="n">
        <v>1663.71520996094</v>
      </c>
    </row>
    <row r="11243" customFormat="false" ht="12.5" hidden="false" customHeight="false" outlineLevel="0" collapsed="false">
      <c r="A11243" s="2" t="s">
        <v>51</v>
      </c>
      <c r="B11243" s="2" t="n">
        <v>118</v>
      </c>
      <c r="C11243" s="2" t="n">
        <v>103575.5078125</v>
      </c>
      <c r="D11243" s="2" t="n">
        <v>14907.48828125</v>
      </c>
      <c r="E11243" s="2" t="n">
        <v>45866.59765625</v>
      </c>
      <c r="F11243" s="2" t="n">
        <v>336776.3125</v>
      </c>
      <c r="G11243" s="2" t="n">
        <v>1196.65283203125</v>
      </c>
    </row>
    <row r="11244" customFormat="false" ht="12.5" hidden="false" customHeight="false" outlineLevel="0" collapsed="false">
      <c r="A11244" s="2" t="s">
        <v>52</v>
      </c>
      <c r="B11244" s="2" t="n">
        <v>118</v>
      </c>
      <c r="C11244" s="2" t="n">
        <v>104667.2109375</v>
      </c>
      <c r="D11244" s="2" t="n">
        <v>14835.28125</v>
      </c>
      <c r="E11244" s="2" t="n">
        <v>47915.703125</v>
      </c>
      <c r="F11244" s="2" t="n">
        <v>334087.625</v>
      </c>
      <c r="G11244" s="2" t="n">
        <v>1324.07385253906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15923.9296875</v>
      </c>
      <c r="D11245" s="2" t="n">
        <v>16547.173828125</v>
      </c>
      <c r="E11245" s="2" t="n">
        <v>50870.3046875</v>
      </c>
      <c r="F11245" s="2" t="n">
        <v>334090.28125</v>
      </c>
      <c r="G11245" s="2" t="n">
        <v>1161.64758300781</v>
      </c>
    </row>
    <row r="11246" customFormat="false" ht="12.5" hidden="false" customHeight="false" outlineLevel="0" collapsed="false">
      <c r="A11246" s="2" t="s">
        <v>55</v>
      </c>
      <c r="B11246" s="2" t="n">
        <v>118</v>
      </c>
      <c r="C11246" s="2" t="n">
        <v>91844.9609375</v>
      </c>
      <c r="D11246" s="2" t="n">
        <v>12920.45703125</v>
      </c>
      <c r="E11246" s="2" t="n">
        <v>48949.2265625</v>
      </c>
      <c r="F11246" s="2" t="n">
        <v>323559</v>
      </c>
      <c r="G11246" s="2" t="n">
        <v>1343.77673339844</v>
      </c>
    </row>
    <row r="11247" customFormat="false" ht="12.5" hidden="false" customHeight="false" outlineLevel="0" collapsed="false">
      <c r="A11247" s="2" t="s">
        <v>56</v>
      </c>
      <c r="B11247" s="2" t="n">
        <v>118</v>
      </c>
      <c r="C11247" s="2" t="n">
        <v>100410.96875</v>
      </c>
      <c r="D11247" s="2" t="n">
        <v>14903.5517578125</v>
      </c>
      <c r="E11247" s="2" t="n">
        <v>47770.23046875</v>
      </c>
      <c r="F11247" s="2" t="n">
        <v>308044.21875</v>
      </c>
      <c r="G11247" s="2" t="n">
        <v>1201.71081542969</v>
      </c>
    </row>
    <row r="11248" customFormat="false" ht="12.5" hidden="false" customHeight="false" outlineLevel="0" collapsed="false">
      <c r="A11248" s="2" t="s">
        <v>59</v>
      </c>
      <c r="B11248" s="2" t="n">
        <v>118</v>
      </c>
      <c r="C11248" s="2" t="n">
        <v>121133.2890625</v>
      </c>
      <c r="D11248" s="2" t="n">
        <v>16062.1787109375</v>
      </c>
      <c r="E11248" s="2" t="n">
        <v>53962.33203125</v>
      </c>
      <c r="F11248" s="2" t="n">
        <v>346522.5</v>
      </c>
      <c r="G11248" s="2" t="n">
        <v>1850.58935546875</v>
      </c>
    </row>
    <row r="11249" customFormat="false" ht="12.5" hidden="false" customHeight="false" outlineLevel="0" collapsed="false">
      <c r="A11249" s="2" t="s">
        <v>60</v>
      </c>
      <c r="B11249" s="2" t="n">
        <v>118</v>
      </c>
      <c r="C11249" s="2" t="n">
        <v>118454.4765625</v>
      </c>
      <c r="D11249" s="2" t="n">
        <v>16223.8310546875</v>
      </c>
      <c r="E11249" s="2" t="n">
        <v>54962.2265625</v>
      </c>
      <c r="F11249" s="2" t="n">
        <v>363724.6875</v>
      </c>
      <c r="G11249" s="2" t="n">
        <v>2031.046875</v>
      </c>
    </row>
    <row r="11250" customFormat="false" ht="12.5" hidden="false" customHeight="false" outlineLevel="0" collapsed="false">
      <c r="A11250" s="2" t="s">
        <v>61</v>
      </c>
      <c r="B11250" s="2" t="n">
        <v>118</v>
      </c>
      <c r="C11250" s="2" t="n">
        <v>135421.28125</v>
      </c>
      <c r="D11250" s="2" t="n">
        <v>19085.892578125</v>
      </c>
      <c r="E11250" s="2" t="n">
        <v>56129.9765625</v>
      </c>
      <c r="F11250" s="2" t="n">
        <v>386180.96875</v>
      </c>
      <c r="G11250" s="2" t="n">
        <v>2002.81567382813</v>
      </c>
    </row>
    <row r="11251" customFormat="false" ht="12.5" hidden="false" customHeight="false" outlineLevel="0" collapsed="false">
      <c r="A11251" s="2" t="s">
        <v>62</v>
      </c>
      <c r="B11251" s="2" t="n">
        <v>118</v>
      </c>
      <c r="C11251" s="2" t="n">
        <v>130053.015625</v>
      </c>
      <c r="D11251" s="2" t="n">
        <v>17913.1875</v>
      </c>
      <c r="E11251" s="2" t="n">
        <v>55056.56640625</v>
      </c>
      <c r="F11251" s="2" t="n">
        <v>414435.65625</v>
      </c>
      <c r="G11251" s="2" t="n">
        <v>0</v>
      </c>
    </row>
    <row r="11252" customFormat="false" ht="12.5" hidden="false" customHeight="false" outlineLevel="0" collapsed="false">
      <c r="A11252" s="2" t="s">
        <v>63</v>
      </c>
      <c r="B11252" s="2" t="n">
        <v>118</v>
      </c>
      <c r="C11252" s="2" t="n">
        <v>142931.78125</v>
      </c>
      <c r="D11252" s="2" t="n">
        <v>21327.375</v>
      </c>
      <c r="E11252" s="2" t="n">
        <v>53316.04296875</v>
      </c>
      <c r="F11252" s="2" t="n">
        <v>417507.65625</v>
      </c>
      <c r="G11252" s="2" t="n">
        <v>2038.22875976563</v>
      </c>
    </row>
    <row r="11253" customFormat="false" ht="12.5" hidden="false" customHeight="false" outlineLevel="0" collapsed="false">
      <c r="A11253" s="2" t="s">
        <v>64</v>
      </c>
      <c r="B11253" s="2" t="n">
        <v>118</v>
      </c>
      <c r="C11253" s="2" t="n">
        <v>128242.703125</v>
      </c>
      <c r="D11253" s="2" t="n">
        <v>19005.265625</v>
      </c>
      <c r="E11253" s="2" t="n">
        <v>46888.73828125</v>
      </c>
      <c r="F11253" s="2" t="n">
        <v>359603.34375</v>
      </c>
      <c r="G11253" s="2" t="n">
        <v>1908.97094726563</v>
      </c>
    </row>
    <row r="11254" customFormat="false" ht="12.5" hidden="false" customHeight="false" outlineLevel="0" collapsed="false">
      <c r="A11254" s="2" t="s">
        <v>66</v>
      </c>
      <c r="B11254" s="2" t="n">
        <v>118</v>
      </c>
      <c r="C11254" s="2" t="n">
        <v>124264.078125</v>
      </c>
      <c r="D11254" s="2" t="n">
        <v>17853.16015625</v>
      </c>
      <c r="E11254" s="2" t="n">
        <v>49208.203125</v>
      </c>
      <c r="F11254" s="2" t="n">
        <v>349481.90625</v>
      </c>
      <c r="G11254" s="2" t="n">
        <v>1870.45593261719</v>
      </c>
    </row>
    <row r="11255" customFormat="false" ht="12.5" hidden="false" customHeight="false" outlineLevel="0" collapsed="false">
      <c r="A11255" s="2" t="s">
        <v>67</v>
      </c>
      <c r="B11255" s="2" t="n">
        <v>118</v>
      </c>
      <c r="C11255" s="2" t="n">
        <v>119338.3671875</v>
      </c>
      <c r="D11255" s="2" t="n">
        <v>18698.560546875</v>
      </c>
      <c r="E11255" s="2" t="n">
        <v>47235.70703125</v>
      </c>
      <c r="F11255" s="2" t="n">
        <v>313430.375</v>
      </c>
      <c r="G11255" s="2" t="n">
        <v>970.980102539063</v>
      </c>
    </row>
    <row r="11256" customFormat="false" ht="12.5" hidden="false" customHeight="false" outlineLevel="0" collapsed="false">
      <c r="A11256" s="2" t="s">
        <v>147</v>
      </c>
      <c r="B11256" s="2" t="n">
        <v>118</v>
      </c>
      <c r="C11256" s="2" t="n">
        <v>112111.8828125</v>
      </c>
      <c r="D11256" s="2" t="n">
        <v>16793.4296875</v>
      </c>
      <c r="E11256" s="2" t="n">
        <v>52770.42578125</v>
      </c>
      <c r="F11256" s="2" t="n">
        <v>343480.78125</v>
      </c>
      <c r="G11256" s="2" t="n">
        <v>8195.9072265625</v>
      </c>
    </row>
    <row r="11257" customFormat="false" ht="12.5" hidden="false" customHeight="false" outlineLevel="0" collapsed="false">
      <c r="A11257" s="2" t="s">
        <v>148</v>
      </c>
      <c r="B11257" s="2" t="n">
        <v>118</v>
      </c>
      <c r="C11257" s="2" t="n">
        <v>104995.0859375</v>
      </c>
      <c r="D11257" s="2" t="n">
        <v>16763.658203125</v>
      </c>
      <c r="E11257" s="2" t="n">
        <v>53420.1640625</v>
      </c>
      <c r="F11257" s="2" t="n">
        <v>331621.125</v>
      </c>
      <c r="G11257" s="2" t="n">
        <v>1985.21032714844</v>
      </c>
    </row>
    <row r="11258" customFormat="false" ht="12.5" hidden="false" customHeight="false" outlineLevel="0" collapsed="false">
      <c r="A11258" s="2" t="s">
        <v>149</v>
      </c>
      <c r="B11258" s="2" t="n">
        <v>118</v>
      </c>
      <c r="C11258" s="2" t="n">
        <v>105685.4375</v>
      </c>
      <c r="D11258" s="2" t="n">
        <v>16336.037109375</v>
      </c>
      <c r="E11258" s="2" t="n">
        <v>55047.18359375</v>
      </c>
      <c r="F11258" s="2" t="n">
        <v>334776.46875</v>
      </c>
      <c r="G11258" s="2" t="n">
        <v>2007.35229492188</v>
      </c>
    </row>
    <row r="11259" customFormat="false" ht="12.5" hidden="false" customHeight="false" outlineLevel="0" collapsed="false">
      <c r="A11259" s="2" t="s">
        <v>68</v>
      </c>
      <c r="B11259" s="2" t="n">
        <v>118</v>
      </c>
      <c r="C11259" s="2" t="n">
        <v>111276.40625</v>
      </c>
      <c r="D11259" s="2" t="n">
        <v>16301.2646484375</v>
      </c>
      <c r="E11259" s="2" t="n">
        <v>53377.98828125</v>
      </c>
      <c r="F11259" s="2" t="n">
        <v>320880.28125</v>
      </c>
      <c r="G11259" s="2" t="n">
        <v>1690.58142089844</v>
      </c>
    </row>
    <row r="11260" customFormat="false" ht="12.5" hidden="false" customHeight="false" outlineLevel="0" collapsed="false">
      <c r="A11260" s="2" t="s">
        <v>69</v>
      </c>
      <c r="B11260" s="2" t="n">
        <v>118</v>
      </c>
      <c r="C11260" s="2" t="n">
        <v>128359.0703125</v>
      </c>
      <c r="D11260" s="2" t="n">
        <v>18418.080078125</v>
      </c>
      <c r="E11260" s="2" t="n">
        <v>59988.64453125</v>
      </c>
      <c r="F11260" s="2" t="n">
        <v>358337</v>
      </c>
      <c r="G11260" s="2" t="n">
        <v>2176.55639648438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23396</v>
      </c>
      <c r="D11261" s="2" t="n">
        <v>17244.689453125</v>
      </c>
      <c r="E11261" s="2" t="n">
        <v>58515.6953125</v>
      </c>
      <c r="F11261" s="2" t="n">
        <v>365005.46875</v>
      </c>
      <c r="G11261" s="2" t="n">
        <v>1252.580078125</v>
      </c>
    </row>
    <row r="11262" customFormat="false" ht="12.5" hidden="false" customHeight="false" outlineLevel="0" collapsed="false">
      <c r="A11262" s="2" t="s">
        <v>150</v>
      </c>
      <c r="B11262" s="2" t="n">
        <v>118</v>
      </c>
      <c r="C11262" s="2" t="n">
        <v>132300.09375</v>
      </c>
      <c r="D11262" s="2" t="n">
        <v>18448.28515625</v>
      </c>
      <c r="E11262" s="2" t="n">
        <v>67068.8203125</v>
      </c>
      <c r="F11262" s="2" t="n">
        <v>446332.84375</v>
      </c>
      <c r="G11262" s="2" t="n">
        <v>2028.44641113281</v>
      </c>
    </row>
    <row r="11263" customFormat="false" ht="12.5" hidden="false" customHeight="false" outlineLevel="0" collapsed="false">
      <c r="A11263" s="2" t="s">
        <v>151</v>
      </c>
      <c r="B11263" s="2" t="n">
        <v>118</v>
      </c>
      <c r="C11263" s="2" t="n">
        <v>137294.546875</v>
      </c>
      <c r="D11263" s="2" t="n">
        <v>19376.33984375</v>
      </c>
      <c r="E11263" s="2" t="n">
        <v>61526.453125</v>
      </c>
      <c r="F11263" s="2" t="n">
        <v>421963.6875</v>
      </c>
      <c r="G11263" s="2" t="n">
        <v>2085.5634765625</v>
      </c>
    </row>
    <row r="11264" customFormat="false" ht="12.5" hidden="false" customHeight="false" outlineLevel="0" collapsed="false">
      <c r="A11264" s="2" t="s">
        <v>152</v>
      </c>
      <c r="B11264" s="2" t="n">
        <v>118</v>
      </c>
      <c r="C11264" s="2" t="n">
        <v>133063.09375</v>
      </c>
      <c r="D11264" s="2" t="n">
        <v>19507.263671875</v>
      </c>
      <c r="E11264" s="2" t="n">
        <v>52749.63671875</v>
      </c>
      <c r="F11264" s="2" t="n">
        <v>393018.4375</v>
      </c>
      <c r="G11264" s="2" t="n">
        <v>1944.67578125</v>
      </c>
    </row>
    <row r="11265" customFormat="false" ht="12.5" hidden="false" customHeight="false" outlineLevel="0" collapsed="false">
      <c r="A11265" s="2" t="s">
        <v>71</v>
      </c>
      <c r="B11265" s="2" t="n">
        <v>118</v>
      </c>
      <c r="C11265" s="2" t="n">
        <v>159150.671875</v>
      </c>
      <c r="D11265" s="2" t="n">
        <v>24841.482421875</v>
      </c>
      <c r="E11265" s="2" t="n">
        <v>58907.58203125</v>
      </c>
      <c r="F11265" s="2" t="n">
        <v>420089.0625</v>
      </c>
      <c r="G11265" s="2" t="n">
        <v>2224.96044921875</v>
      </c>
    </row>
    <row r="11266" customFormat="false" ht="12.5" hidden="false" customHeight="false" outlineLevel="0" collapsed="false">
      <c r="A11266" s="2" t="s">
        <v>73</v>
      </c>
      <c r="B11266" s="2" t="n">
        <v>118</v>
      </c>
      <c r="C11266" s="2" t="n">
        <v>137777.078125</v>
      </c>
      <c r="D11266" s="2" t="n">
        <v>20915.826171875</v>
      </c>
      <c r="E11266" s="2" t="n">
        <v>57331.546875</v>
      </c>
      <c r="F11266" s="2" t="n">
        <v>381484.71875</v>
      </c>
      <c r="G11266" s="2" t="n">
        <v>1758.00708007813</v>
      </c>
    </row>
    <row r="11267" customFormat="false" ht="12.5" hidden="false" customHeight="false" outlineLevel="0" collapsed="false">
      <c r="A11267" s="2" t="s">
        <v>74</v>
      </c>
      <c r="B11267" s="2" t="n">
        <v>118</v>
      </c>
      <c r="C11267" s="2" t="n">
        <v>123747.0859375</v>
      </c>
      <c r="D11267" s="2" t="n">
        <v>18996.404296875</v>
      </c>
      <c r="E11267" s="2" t="n">
        <v>57764.80859375</v>
      </c>
      <c r="F11267" s="2" t="n">
        <v>364663.40625</v>
      </c>
      <c r="G11267" s="2" t="n">
        <v>1606.00830078125</v>
      </c>
    </row>
    <row r="11268" customFormat="false" ht="12.5" hidden="false" customHeight="false" outlineLevel="0" collapsed="false">
      <c r="A11268" s="2" t="s">
        <v>153</v>
      </c>
      <c r="B11268" s="2" t="n">
        <v>118</v>
      </c>
      <c r="C11268" s="2" t="n">
        <v>104823.3203125</v>
      </c>
      <c r="D11268" s="2" t="n">
        <v>15400.2900390625</v>
      </c>
      <c r="E11268" s="2" t="n">
        <v>50080.87109375</v>
      </c>
      <c r="F11268" s="2" t="n">
        <v>307742.9375</v>
      </c>
      <c r="G11268" s="2" t="n">
        <v>1588.20031738281</v>
      </c>
    </row>
    <row r="11269" customFormat="false" ht="12.5" hidden="false" customHeight="false" outlineLevel="0" collapsed="false">
      <c r="A11269" s="2" t="s">
        <v>154</v>
      </c>
      <c r="B11269" s="2" t="n">
        <v>118</v>
      </c>
      <c r="C11269" s="2" t="n">
        <v>117040.734375</v>
      </c>
      <c r="D11269" s="2" t="n">
        <v>18341.51953125</v>
      </c>
      <c r="E11269" s="2" t="n">
        <v>59022.43359375</v>
      </c>
      <c r="F11269" s="2" t="n">
        <v>348298.96875</v>
      </c>
      <c r="G11269" s="2" t="n">
        <v>1919.91870117188</v>
      </c>
    </row>
    <row r="11270" customFormat="false" ht="12.5" hidden="false" customHeight="false" outlineLevel="0" collapsed="false">
      <c r="A11270" s="2" t="s">
        <v>155</v>
      </c>
      <c r="B11270" s="2" t="n">
        <v>118</v>
      </c>
      <c r="C11270" s="2" t="n">
        <v>110966.28125</v>
      </c>
      <c r="D11270" s="2" t="n">
        <v>17046.521484375</v>
      </c>
      <c r="E11270" s="2" t="n">
        <v>60970.12890625</v>
      </c>
      <c r="F11270" s="2" t="n">
        <v>354001.5625</v>
      </c>
      <c r="G11270" s="2" t="n">
        <v>1745.61767578125</v>
      </c>
    </row>
    <row r="11271" customFormat="false" ht="12.5" hidden="false" customHeight="false" outlineLevel="0" collapsed="false">
      <c r="A11271" s="2" t="s">
        <v>75</v>
      </c>
      <c r="B11271" s="2" t="n">
        <v>118</v>
      </c>
      <c r="C11271" s="2" t="n">
        <v>108231.4296875</v>
      </c>
      <c r="D11271" s="2" t="n">
        <v>15872.1005859375</v>
      </c>
      <c r="E11271" s="2" t="n">
        <v>57897.6953125</v>
      </c>
      <c r="F11271" s="2" t="n">
        <v>333207.1875</v>
      </c>
      <c r="G11271" s="2" t="n">
        <v>2077.75146484375</v>
      </c>
    </row>
    <row r="11272" customFormat="false" ht="12.5" hidden="false" customHeight="false" outlineLevel="0" collapsed="false">
      <c r="A11272" s="2" t="s">
        <v>76</v>
      </c>
      <c r="B11272" s="2" t="n">
        <v>118</v>
      </c>
      <c r="C11272" s="2" t="n">
        <v>120568.921875</v>
      </c>
      <c r="D11272" s="2" t="n">
        <v>17789.30078125</v>
      </c>
      <c r="E11272" s="2" t="n">
        <v>67731.90625</v>
      </c>
      <c r="F11272" s="2" t="n">
        <v>389441.03125</v>
      </c>
      <c r="G11272" s="2" t="n">
        <v>1525.76708984375</v>
      </c>
    </row>
    <row r="11273" customFormat="false" ht="12.5" hidden="false" customHeight="false" outlineLevel="0" collapsed="false">
      <c r="A11273" s="2" t="s">
        <v>77</v>
      </c>
      <c r="B11273" s="2" t="n">
        <v>118</v>
      </c>
      <c r="C11273" s="2" t="n">
        <v>126337.2578125</v>
      </c>
      <c r="D11273" s="2" t="n">
        <v>18074.59765625</v>
      </c>
      <c r="E11273" s="2" t="n">
        <v>63605.99609375</v>
      </c>
      <c r="F11273" s="2" t="n">
        <v>375501.90625</v>
      </c>
      <c r="G11273" s="2" t="n">
        <v>1484.46044921875</v>
      </c>
    </row>
    <row r="11274" customFormat="false" ht="12.5" hidden="false" customHeight="false" outlineLevel="0" collapsed="false">
      <c r="A11274" s="2" t="s">
        <v>156</v>
      </c>
      <c r="B11274" s="2" t="n">
        <v>118</v>
      </c>
      <c r="C11274" s="2" t="n">
        <v>130070.2265625</v>
      </c>
      <c r="D11274" s="2" t="n">
        <v>18792.515625</v>
      </c>
      <c r="E11274" s="2" t="n">
        <v>64162.1953125</v>
      </c>
      <c r="F11274" s="2" t="n">
        <v>399259.625</v>
      </c>
      <c r="G11274" s="2" t="n">
        <v>1964.79211425781</v>
      </c>
    </row>
    <row r="11275" customFormat="false" ht="12.5" hidden="false" customHeight="false" outlineLevel="0" collapsed="false">
      <c r="A11275" s="2" t="s">
        <v>157</v>
      </c>
      <c r="B11275" s="2" t="n">
        <v>118</v>
      </c>
      <c r="C11275" s="2" t="n">
        <v>136262.859375</v>
      </c>
      <c r="D11275" s="2" t="n">
        <v>20025.822265625</v>
      </c>
      <c r="E11275" s="2" t="n">
        <v>63875.92578125</v>
      </c>
      <c r="F11275" s="2" t="n">
        <v>426512.78125</v>
      </c>
      <c r="G11275" s="2" t="n">
        <v>1787.17004394531</v>
      </c>
    </row>
    <row r="11276" customFormat="false" ht="12.5" hidden="false" customHeight="false" outlineLevel="0" collapsed="false">
      <c r="A11276" s="2" t="s">
        <v>158</v>
      </c>
      <c r="B11276" s="2" t="n">
        <v>118</v>
      </c>
      <c r="C11276" s="2" t="n">
        <v>131316.09375</v>
      </c>
      <c r="D11276" s="2" t="n">
        <v>19710.115234375</v>
      </c>
      <c r="E11276" s="2" t="n">
        <v>58977.796875</v>
      </c>
      <c r="F11276" s="2" t="n">
        <v>426377.65625</v>
      </c>
      <c r="G11276" s="2" t="n">
        <v>1742.04650878906</v>
      </c>
    </row>
    <row r="11277" customFormat="false" ht="12.5" hidden="false" customHeight="false" outlineLevel="0" collapsed="false">
      <c r="A11277" s="2" t="s">
        <v>78</v>
      </c>
      <c r="B11277" s="2" t="n">
        <v>118</v>
      </c>
      <c r="C11277" s="2" t="n">
        <v>188979.515625</v>
      </c>
      <c r="D11277" s="2" t="n">
        <v>29272.99609375</v>
      </c>
      <c r="E11277" s="2" t="n">
        <v>71382.0703125</v>
      </c>
      <c r="F11277" s="2" t="n">
        <v>491428.9375</v>
      </c>
      <c r="G11277" s="2" t="n">
        <v>3172.2490234375</v>
      </c>
    </row>
    <row r="11278" customFormat="false" ht="12.5" hidden="false" customHeight="false" outlineLevel="0" collapsed="false">
      <c r="A11278" s="2" t="s">
        <v>80</v>
      </c>
      <c r="B11278" s="2" t="n">
        <v>118</v>
      </c>
      <c r="C11278" s="2" t="n">
        <v>151820.734375</v>
      </c>
      <c r="D11278" s="2" t="n">
        <v>22402.23828125</v>
      </c>
      <c r="E11278" s="2" t="n">
        <v>62647.234375</v>
      </c>
      <c r="F11278" s="2" t="n">
        <v>400866.84375</v>
      </c>
      <c r="G11278" s="2" t="n">
        <v>1140.27392578125</v>
      </c>
    </row>
    <row r="11279" customFormat="false" ht="12.5" hidden="false" customHeight="false" outlineLevel="0" collapsed="false">
      <c r="A11279" s="2" t="s">
        <v>81</v>
      </c>
      <c r="B11279" s="2" t="n">
        <v>118</v>
      </c>
      <c r="C11279" s="2" t="n">
        <v>142763.390625</v>
      </c>
      <c r="D11279" s="2" t="n">
        <v>21563.1328125</v>
      </c>
      <c r="E11279" s="2" t="n">
        <v>65906.9453125</v>
      </c>
      <c r="F11279" s="2" t="n">
        <v>394005.96875</v>
      </c>
      <c r="G11279" s="2" t="n">
        <v>1919.79602050781</v>
      </c>
    </row>
    <row r="11280" customFormat="false" ht="12.5" hidden="false" customHeight="false" outlineLevel="0" collapsed="false">
      <c r="A11280" s="2" t="s">
        <v>159</v>
      </c>
      <c r="B11280" s="2" t="n">
        <v>118</v>
      </c>
      <c r="C11280" s="2" t="n">
        <v>139338.359375</v>
      </c>
      <c r="D11280" s="2" t="n">
        <v>21218.787109375</v>
      </c>
      <c r="E11280" s="2" t="n">
        <v>68606.6328125</v>
      </c>
      <c r="F11280" s="2" t="n">
        <v>397740.4375</v>
      </c>
      <c r="G11280" s="2" t="n">
        <v>1799.26818847656</v>
      </c>
    </row>
    <row r="11281" customFormat="false" ht="12.5" hidden="false" customHeight="false" outlineLevel="0" collapsed="false">
      <c r="A11281" s="2" t="s">
        <v>160</v>
      </c>
      <c r="B11281" s="2" t="n">
        <v>118</v>
      </c>
      <c r="C11281" s="2" t="n">
        <v>146572.28125</v>
      </c>
      <c r="D11281" s="2" t="n">
        <v>22719.275390625</v>
      </c>
      <c r="E11281" s="2" t="n">
        <v>74771.4921875</v>
      </c>
      <c r="F11281" s="2" t="n">
        <v>415222.40625</v>
      </c>
      <c r="G11281" s="2" t="n">
        <v>2189.29125976563</v>
      </c>
    </row>
    <row r="11282" customFormat="false" ht="12.5" hidden="false" customHeight="false" outlineLevel="0" collapsed="false">
      <c r="A11282" s="2" t="s">
        <v>161</v>
      </c>
      <c r="B11282" s="2" t="n">
        <v>118</v>
      </c>
      <c r="C11282" s="2" t="n">
        <v>144154.015625</v>
      </c>
      <c r="D11282" s="2" t="n">
        <v>21875.927734375</v>
      </c>
      <c r="E11282" s="2" t="n">
        <v>76887.296875</v>
      </c>
      <c r="F11282" s="2" t="n">
        <v>419295.25</v>
      </c>
      <c r="G11282" s="2" t="n">
        <v>1581.38452148438</v>
      </c>
    </row>
    <row r="11283" customFormat="false" ht="12.5" hidden="false" customHeight="false" outlineLevel="0" collapsed="false">
      <c r="A11283" s="2" t="s">
        <v>82</v>
      </c>
      <c r="B11283" s="2" t="n">
        <v>118</v>
      </c>
      <c r="C11283" s="2" t="n">
        <v>132494.953125</v>
      </c>
      <c r="D11283" s="2" t="n">
        <v>21085.24609375</v>
      </c>
      <c r="E11283" s="2" t="n">
        <v>73311.3203125</v>
      </c>
      <c r="F11283" s="2" t="n">
        <v>391495.3125</v>
      </c>
      <c r="G11283" s="2" t="n">
        <v>2398.99633789063</v>
      </c>
    </row>
    <row r="11284" customFormat="false" ht="12.5" hidden="false" customHeight="false" outlineLevel="0" collapsed="false">
      <c r="A11284" s="2" t="s">
        <v>83</v>
      </c>
      <c r="B11284" s="2" t="n">
        <v>118</v>
      </c>
      <c r="C11284" s="2" t="n">
        <v>119689.1484375</v>
      </c>
      <c r="D11284" s="2" t="n">
        <v>17680.08984375</v>
      </c>
      <c r="E11284" s="2" t="n">
        <v>65114.38671875</v>
      </c>
      <c r="F11284" s="2" t="n">
        <v>355648.125</v>
      </c>
      <c r="G11284" s="2" t="n">
        <v>1434.18933105469</v>
      </c>
    </row>
    <row r="11285" customFormat="false" ht="12.5" hidden="false" customHeight="false" outlineLevel="0" collapsed="false">
      <c r="A11285" s="2" t="s">
        <v>84</v>
      </c>
      <c r="B11285" s="2" t="n">
        <v>118</v>
      </c>
      <c r="C11285" s="2" t="n">
        <v>123788.828125</v>
      </c>
      <c r="D11285" s="2" t="n">
        <v>18582.39453125</v>
      </c>
      <c r="E11285" s="2" t="n">
        <v>66933.78125</v>
      </c>
      <c r="F11285" s="2" t="n">
        <v>375483.9375</v>
      </c>
      <c r="G11285" s="2" t="n">
        <v>2016.01232910156</v>
      </c>
    </row>
    <row r="11286" customFormat="false" ht="12.5" hidden="false" customHeight="false" outlineLevel="0" collapsed="false">
      <c r="A11286" s="2" t="s">
        <v>162</v>
      </c>
      <c r="B11286" s="2" t="n">
        <v>118</v>
      </c>
      <c r="C11286" s="2" t="n">
        <v>145859.125</v>
      </c>
      <c r="D11286" s="2" t="n">
        <v>21241.607421875</v>
      </c>
      <c r="E11286" s="2" t="n">
        <v>71257.546875</v>
      </c>
      <c r="F11286" s="2" t="n">
        <v>421790.09375</v>
      </c>
      <c r="G11286" s="2" t="n">
        <v>1596.13940429688</v>
      </c>
    </row>
    <row r="11287" customFormat="false" ht="12.5" hidden="false" customHeight="false" outlineLevel="0" collapsed="false">
      <c r="A11287" s="2" t="s">
        <v>163</v>
      </c>
      <c r="B11287" s="2" t="n">
        <v>118</v>
      </c>
      <c r="C11287" s="2" t="n">
        <v>132854.640625</v>
      </c>
      <c r="D11287" s="2" t="n">
        <v>20279.205078125</v>
      </c>
      <c r="E11287" s="2" t="n">
        <v>64332.55859375</v>
      </c>
      <c r="F11287" s="2" t="n">
        <v>414926.21875</v>
      </c>
      <c r="G11287" s="2" t="n">
        <v>701.090942382813</v>
      </c>
    </row>
    <row r="11288" customFormat="false" ht="12.5" hidden="false" customHeight="false" outlineLevel="0" collapsed="false">
      <c r="A11288" s="2" t="s">
        <v>164</v>
      </c>
      <c r="B11288" s="2" t="n">
        <v>118</v>
      </c>
      <c r="C11288" s="2" t="n">
        <v>153467.84375</v>
      </c>
      <c r="D11288" s="2" t="n">
        <v>23879.1640625</v>
      </c>
      <c r="E11288" s="2" t="n">
        <v>68224.09375</v>
      </c>
      <c r="F11288" s="2" t="n">
        <v>471756.25</v>
      </c>
      <c r="G11288" s="2" t="n">
        <v>1985.81616210938</v>
      </c>
    </row>
    <row r="11289" customFormat="false" ht="12.5" hidden="false" customHeight="false" outlineLevel="0" collapsed="false">
      <c r="A11289" s="2" t="s">
        <v>85</v>
      </c>
      <c r="B11289" s="2" t="n">
        <v>118</v>
      </c>
      <c r="C11289" s="2" t="n">
        <v>191022.046875</v>
      </c>
      <c r="D11289" s="2" t="n">
        <v>32697.748046875</v>
      </c>
      <c r="E11289" s="2" t="n">
        <v>73061.984375</v>
      </c>
      <c r="F11289" s="2" t="n">
        <v>498466.21875</v>
      </c>
      <c r="G11289" s="2" t="n">
        <v>2454.82666015625</v>
      </c>
    </row>
    <row r="11290" customFormat="false" ht="12.5" hidden="false" customHeight="false" outlineLevel="0" collapsed="false">
      <c r="A11290" s="2" t="s">
        <v>87</v>
      </c>
      <c r="B11290" s="2" t="n">
        <v>118</v>
      </c>
      <c r="C11290" s="2" t="n">
        <v>164129.140625</v>
      </c>
      <c r="D11290" s="2" t="n">
        <v>25162.650390625</v>
      </c>
      <c r="E11290" s="2" t="n">
        <v>69763.9296875</v>
      </c>
      <c r="F11290" s="2" t="n">
        <v>440076.40625</v>
      </c>
      <c r="G11290" s="2" t="n">
        <v>1644.18176269531</v>
      </c>
    </row>
    <row r="11291" customFormat="false" ht="12.5" hidden="false" customHeight="false" outlineLevel="0" collapsed="false">
      <c r="A11291" s="2" t="s">
        <v>88</v>
      </c>
      <c r="B11291" s="2" t="n">
        <v>118</v>
      </c>
      <c r="C11291" s="2" t="n">
        <v>157037.90625</v>
      </c>
      <c r="D11291" s="2" t="n">
        <v>24428.345703125</v>
      </c>
      <c r="E11291" s="2" t="n">
        <v>73793.5</v>
      </c>
      <c r="F11291" s="2" t="n">
        <v>429160.03125</v>
      </c>
      <c r="G11291" s="2" t="n">
        <v>1768.24365234375</v>
      </c>
    </row>
    <row r="11292" customFormat="false" ht="12.5" hidden="false" customHeight="false" outlineLevel="0" collapsed="false">
      <c r="A11292" s="2" t="s">
        <v>89</v>
      </c>
      <c r="B11292" s="2" t="n">
        <v>118</v>
      </c>
      <c r="C11292" s="2" t="n">
        <v>165718.25</v>
      </c>
      <c r="D11292" s="2" t="n">
        <v>26873.072265625</v>
      </c>
      <c r="E11292" s="2" t="n">
        <v>82041.1015625</v>
      </c>
      <c r="F11292" s="2" t="n">
        <v>452161.9375</v>
      </c>
      <c r="G11292" s="2" t="n">
        <v>2152.05346679688</v>
      </c>
    </row>
    <row r="11293" customFormat="false" ht="12.5" hidden="false" customHeight="false" outlineLevel="0" collapsed="false">
      <c r="A11293" s="2" t="s">
        <v>91</v>
      </c>
      <c r="B11293" s="2" t="n">
        <v>118</v>
      </c>
      <c r="C11293" s="2" t="n">
        <v>148558.21875</v>
      </c>
      <c r="D11293" s="2" t="n">
        <v>23506.25</v>
      </c>
      <c r="E11293" s="2" t="n">
        <v>79882.015625</v>
      </c>
      <c r="F11293" s="2" t="n">
        <v>429623.4375</v>
      </c>
      <c r="G11293" s="2" t="n">
        <v>1796.18090820313</v>
      </c>
    </row>
    <row r="11294" customFormat="false" ht="12.5" hidden="false" customHeight="false" outlineLevel="0" collapsed="false">
      <c r="A11294" s="2" t="s">
        <v>92</v>
      </c>
      <c r="B11294" s="2" t="n">
        <v>118</v>
      </c>
      <c r="C11294" s="2" t="n">
        <v>154272.109375</v>
      </c>
      <c r="D11294" s="2" t="n">
        <v>24445.5234375</v>
      </c>
      <c r="E11294" s="2" t="n">
        <v>86303.5625</v>
      </c>
      <c r="F11294" s="2" t="n">
        <v>451394.0625</v>
      </c>
      <c r="G11294" s="2" t="n">
        <v>2225.90161132813</v>
      </c>
    </row>
    <row r="11295" customFormat="false" ht="12.5" hidden="false" customHeight="false" outlineLevel="0" collapsed="false">
      <c r="A11295" s="2" t="s">
        <v>93</v>
      </c>
      <c r="B11295" s="2" t="n">
        <v>118</v>
      </c>
      <c r="C11295" s="2" t="n">
        <v>136368.5625</v>
      </c>
      <c r="D11295" s="2" t="n">
        <v>21713.654296875</v>
      </c>
      <c r="E11295" s="2" t="n">
        <v>78583.734375</v>
      </c>
      <c r="F11295" s="2" t="n">
        <v>411180.3125</v>
      </c>
      <c r="G11295" s="2" t="n">
        <v>2086.50854492188</v>
      </c>
    </row>
    <row r="11296" customFormat="false" ht="12.5" hidden="false" customHeight="false" outlineLevel="0" collapsed="false">
      <c r="A11296" s="2" t="s">
        <v>94</v>
      </c>
      <c r="B11296" s="2" t="n">
        <v>118</v>
      </c>
      <c r="C11296" s="2" t="n">
        <v>153820.015625</v>
      </c>
      <c r="D11296" s="2" t="n">
        <v>24472.58984375</v>
      </c>
      <c r="E11296" s="2" t="n">
        <v>85683.0625</v>
      </c>
      <c r="F11296" s="2" t="n">
        <v>453468.25</v>
      </c>
      <c r="G11296" s="2" t="n">
        <v>2330.74877929688</v>
      </c>
    </row>
    <row r="11297" customFormat="false" ht="12.5" hidden="false" customHeight="false" outlineLevel="0" collapsed="false">
      <c r="A11297" s="2" t="s">
        <v>95</v>
      </c>
      <c r="B11297" s="2" t="n">
        <v>118</v>
      </c>
      <c r="C11297" s="2" t="n">
        <v>148452.21875</v>
      </c>
      <c r="D11297" s="2" t="n">
        <v>22652.134765625</v>
      </c>
      <c r="E11297" s="2" t="n">
        <v>79963.9375</v>
      </c>
      <c r="F11297" s="2" t="n">
        <v>439340.0625</v>
      </c>
      <c r="G11297" s="2" t="n">
        <v>2214.4208984375</v>
      </c>
    </row>
    <row r="11298" customFormat="false" ht="12.5" hidden="false" customHeight="false" outlineLevel="0" collapsed="false">
      <c r="A11298" s="2" t="s">
        <v>96</v>
      </c>
      <c r="B11298" s="2" t="n">
        <v>118</v>
      </c>
      <c r="C11298" s="2" t="n">
        <v>114164.6171875</v>
      </c>
      <c r="D11298" s="2" t="n">
        <v>13313.046875</v>
      </c>
      <c r="E11298" s="2" t="n">
        <v>65392.33203125</v>
      </c>
      <c r="F11298" s="2" t="n">
        <v>382875.03125</v>
      </c>
      <c r="G11298" s="2" t="n">
        <v>1640.53491210938</v>
      </c>
    </row>
    <row r="11299" customFormat="false" ht="12.5" hidden="false" customHeight="false" outlineLevel="0" collapsed="false">
      <c r="A11299" s="2" t="s">
        <v>97</v>
      </c>
      <c r="B11299" s="2" t="n">
        <v>118</v>
      </c>
      <c r="C11299" s="2" t="n">
        <v>144395.140625</v>
      </c>
      <c r="D11299" s="2" t="n">
        <v>21350.021484375</v>
      </c>
      <c r="E11299" s="2" t="n">
        <v>67944.65625</v>
      </c>
      <c r="F11299" s="2" t="n">
        <v>421527.53125</v>
      </c>
      <c r="G11299" s="2" t="n">
        <v>1549.3642578125</v>
      </c>
    </row>
    <row r="11300" customFormat="false" ht="12.5" hidden="false" customHeight="false" outlineLevel="0" collapsed="false">
      <c r="A11300" s="2" t="s">
        <v>98</v>
      </c>
      <c r="B11300" s="2" t="n">
        <v>118</v>
      </c>
      <c r="C11300" s="2" t="n">
        <v>152397.234375</v>
      </c>
      <c r="D11300" s="2" t="n">
        <v>21886.623046875</v>
      </c>
      <c r="E11300" s="2" t="n">
        <v>68082.140625</v>
      </c>
      <c r="F11300" s="2" t="n">
        <v>456852.65625</v>
      </c>
      <c r="G11300" s="2" t="n">
        <v>1775.53479003906</v>
      </c>
    </row>
    <row r="11301" customFormat="false" ht="12.5" hidden="false" customHeight="false" outlineLevel="0" collapsed="false">
      <c r="A11301" s="2" t="s">
        <v>99</v>
      </c>
      <c r="B11301" s="2" t="n">
        <v>118</v>
      </c>
      <c r="C11301" s="2" t="n">
        <v>180439.109375</v>
      </c>
      <c r="D11301" s="2" t="n">
        <v>28190.609375</v>
      </c>
      <c r="E11301" s="2" t="n">
        <v>73364.609375</v>
      </c>
      <c r="F11301" s="2" t="n">
        <v>486761.90625</v>
      </c>
      <c r="G11301" s="2" t="n">
        <v>2595.28491210938</v>
      </c>
    </row>
    <row r="11302" customFormat="false" ht="12.5" hidden="false" customHeight="false" outlineLevel="0" collapsed="false">
      <c r="A11302" s="2" t="s">
        <v>101</v>
      </c>
      <c r="B11302" s="2" t="n">
        <v>118</v>
      </c>
      <c r="C11302" s="2" t="n">
        <v>156084.953125</v>
      </c>
      <c r="D11302" s="2" t="n">
        <v>23680.095703125</v>
      </c>
      <c r="E11302" s="2" t="n">
        <v>69123.625</v>
      </c>
      <c r="F11302" s="2" t="n">
        <v>438322.4375</v>
      </c>
      <c r="G11302" s="2" t="n">
        <v>1494.48583984375</v>
      </c>
    </row>
    <row r="11303" customFormat="false" ht="12.5" hidden="false" customHeight="false" outlineLevel="0" collapsed="false">
      <c r="A11303" s="2" t="s">
        <v>102</v>
      </c>
      <c r="B11303" s="2" t="n">
        <v>118</v>
      </c>
      <c r="C11303" s="2" t="n">
        <v>160898.546875</v>
      </c>
      <c r="D11303" s="2" t="n">
        <v>25499.392578125</v>
      </c>
      <c r="E11303" s="2" t="n">
        <v>77389.1953125</v>
      </c>
      <c r="F11303" s="2" t="n">
        <v>440554.59375</v>
      </c>
      <c r="G11303" s="2" t="n">
        <v>1761.576171875</v>
      </c>
    </row>
    <row r="11304" customFormat="false" ht="12.5" hidden="false" customHeight="false" outlineLevel="0" collapsed="false">
      <c r="A11304" s="2" t="s">
        <v>103</v>
      </c>
      <c r="B11304" s="2" t="n">
        <v>118</v>
      </c>
      <c r="C11304" s="2" t="n">
        <v>169843.625</v>
      </c>
      <c r="D11304" s="2" t="n">
        <v>26728.21484375</v>
      </c>
      <c r="E11304" s="2" t="n">
        <v>83343.28125</v>
      </c>
      <c r="F11304" s="2" t="n">
        <v>460068.46875</v>
      </c>
      <c r="G11304" s="2" t="n">
        <v>2331.95776367188</v>
      </c>
    </row>
    <row r="11305" customFormat="false" ht="12.5" hidden="false" customHeight="false" outlineLevel="0" collapsed="false">
      <c r="A11305" s="2" t="s">
        <v>105</v>
      </c>
      <c r="B11305" s="2" t="n">
        <v>118</v>
      </c>
      <c r="C11305" s="2" t="n">
        <v>168103.234375</v>
      </c>
      <c r="D11305" s="2" t="n">
        <v>25244.591796875</v>
      </c>
      <c r="E11305" s="2" t="n">
        <v>91116.5859375</v>
      </c>
      <c r="F11305" s="2" t="n">
        <v>498752</v>
      </c>
      <c r="G11305" s="2" t="n">
        <v>1684.85388183594</v>
      </c>
    </row>
    <row r="11306" customFormat="false" ht="12.5" hidden="false" customHeight="false" outlineLevel="0" collapsed="false">
      <c r="A11306" s="2" t="s">
        <v>106</v>
      </c>
      <c r="B11306" s="2" t="n">
        <v>118</v>
      </c>
      <c r="C11306" s="2" t="n">
        <v>162103.234375</v>
      </c>
      <c r="D11306" s="2" t="n">
        <v>24313.265625</v>
      </c>
      <c r="E11306" s="2" t="n">
        <v>86910.3125</v>
      </c>
      <c r="F11306" s="2" t="n">
        <v>458380.0625</v>
      </c>
      <c r="G11306" s="2" t="n">
        <v>2152.62915039063</v>
      </c>
    </row>
    <row r="11307" customFormat="false" ht="12.5" hidden="false" customHeight="false" outlineLevel="0" collapsed="false">
      <c r="A11307" s="2" t="s">
        <v>107</v>
      </c>
      <c r="B11307" s="2" t="n">
        <v>118</v>
      </c>
      <c r="C11307" s="2" t="n">
        <v>142484.890625</v>
      </c>
      <c r="D11307" s="2" t="n">
        <v>22022.716796875</v>
      </c>
      <c r="E11307" s="2" t="n">
        <v>73239.1171875</v>
      </c>
      <c r="F11307" s="2" t="n">
        <v>380875.5625</v>
      </c>
      <c r="G11307" s="2" t="n">
        <v>1823.66784667969</v>
      </c>
    </row>
    <row r="11308" customFormat="false" ht="12.5" hidden="false" customHeight="false" outlineLevel="0" collapsed="false">
      <c r="A11308" s="2" t="s">
        <v>108</v>
      </c>
      <c r="B11308" s="2" t="n">
        <v>118</v>
      </c>
      <c r="C11308" s="2" t="n">
        <v>164388.546875</v>
      </c>
      <c r="D11308" s="2" t="n">
        <v>24765.3984375</v>
      </c>
      <c r="E11308" s="2" t="n">
        <v>81455.2890625</v>
      </c>
      <c r="F11308" s="2" t="n">
        <v>427417.6875</v>
      </c>
      <c r="G11308" s="2" t="n">
        <v>2808.38330078125</v>
      </c>
    </row>
    <row r="11309" customFormat="false" ht="12.5" hidden="false" customHeight="false" outlineLevel="0" collapsed="false">
      <c r="A11309" s="2" t="s">
        <v>109</v>
      </c>
      <c r="B11309" s="2" t="n">
        <v>118</v>
      </c>
      <c r="C11309" s="2" t="n">
        <v>169041.984375</v>
      </c>
      <c r="D11309" s="2" t="n">
        <v>24919.009765625</v>
      </c>
      <c r="E11309" s="2" t="n">
        <v>84524.5</v>
      </c>
      <c r="F11309" s="2" t="n">
        <v>463095.34375</v>
      </c>
      <c r="G11309" s="2" t="n">
        <v>2106.291015625</v>
      </c>
    </row>
    <row r="11310" customFormat="false" ht="12.5" hidden="false" customHeight="false" outlineLevel="0" collapsed="false">
      <c r="A11310" s="2" t="s">
        <v>110</v>
      </c>
      <c r="B11310" s="2" t="n">
        <v>118</v>
      </c>
      <c r="C11310" s="2" t="n">
        <v>163857.265625</v>
      </c>
      <c r="D11310" s="2" t="n">
        <v>25865.38671875</v>
      </c>
      <c r="E11310" s="2" t="n">
        <v>82719.5546875</v>
      </c>
      <c r="F11310" s="2" t="n">
        <v>495193</v>
      </c>
      <c r="G11310" s="2" t="n">
        <v>2037.94348144531</v>
      </c>
    </row>
    <row r="11311" customFormat="false" ht="12.5" hidden="false" customHeight="false" outlineLevel="0" collapsed="false">
      <c r="A11311" s="2" t="s">
        <v>111</v>
      </c>
      <c r="B11311" s="2" t="n">
        <v>118</v>
      </c>
      <c r="C11311" s="2" t="n">
        <v>160049.5</v>
      </c>
      <c r="D11311" s="2" t="n">
        <v>23056.349609375</v>
      </c>
      <c r="E11311" s="2" t="n">
        <v>77160.2265625</v>
      </c>
      <c r="F11311" s="2" t="n">
        <v>493248.75</v>
      </c>
      <c r="G11311" s="2" t="n">
        <v>614.955078125</v>
      </c>
    </row>
    <row r="11312" customFormat="false" ht="12.5" hidden="false" customHeight="false" outlineLevel="0" collapsed="false">
      <c r="A11312" s="2" t="s">
        <v>112</v>
      </c>
      <c r="B11312" s="2" t="n">
        <v>118</v>
      </c>
      <c r="C11312" s="2" t="n">
        <v>164264.421875</v>
      </c>
      <c r="D11312" s="2" t="n">
        <v>23561.150390625</v>
      </c>
      <c r="E11312" s="2" t="n">
        <v>74034.484375</v>
      </c>
      <c r="F11312" s="2" t="n">
        <v>514420.25</v>
      </c>
      <c r="G11312" s="2" t="n">
        <v>2142.67114257813</v>
      </c>
    </row>
    <row r="11313" customFormat="false" ht="12.5" hidden="false" customHeight="false" outlineLevel="0" collapsed="false">
      <c r="A11313" s="2" t="s">
        <v>113</v>
      </c>
      <c r="B11313" s="2" t="n">
        <v>118</v>
      </c>
      <c r="C11313" s="2" t="n">
        <v>181909.8125</v>
      </c>
      <c r="D11313" s="2" t="n">
        <v>29668.568359375</v>
      </c>
      <c r="E11313" s="2" t="n">
        <v>68772.546875</v>
      </c>
      <c r="F11313" s="2" t="n">
        <v>488292.34375</v>
      </c>
      <c r="G11313" s="2" t="n">
        <v>2402.10766601563</v>
      </c>
    </row>
    <row r="11314" customFormat="false" ht="12.5" hidden="false" customHeight="false" outlineLevel="0" collapsed="false">
      <c r="A11314" s="2" t="s">
        <v>115</v>
      </c>
      <c r="B11314" s="2" t="n">
        <v>118</v>
      </c>
      <c r="C11314" s="2" t="n">
        <v>195951.53125</v>
      </c>
      <c r="D11314" s="2" t="n">
        <v>29915.83203125</v>
      </c>
      <c r="E11314" s="2" t="n">
        <v>78225.78125</v>
      </c>
      <c r="F11314" s="2" t="n">
        <v>512419.09375</v>
      </c>
      <c r="G11314" s="2" t="n">
        <v>2093.07421875</v>
      </c>
    </row>
    <row r="11315" customFormat="false" ht="12.5" hidden="false" customHeight="false" outlineLevel="0" collapsed="false">
      <c r="A11315" s="2" t="s">
        <v>116</v>
      </c>
      <c r="B11315" s="2" t="n">
        <v>118</v>
      </c>
      <c r="C11315" s="2" t="n">
        <v>186463.578125</v>
      </c>
      <c r="D11315" s="2" t="n">
        <v>28270.8359375</v>
      </c>
      <c r="E11315" s="2" t="n">
        <v>86775.9921875</v>
      </c>
      <c r="F11315" s="2" t="n">
        <v>532163</v>
      </c>
      <c r="G11315" s="2" t="n">
        <v>1781.71203613281</v>
      </c>
    </row>
    <row r="11316" customFormat="false" ht="12.5" hidden="false" customHeight="false" outlineLevel="0" collapsed="false">
      <c r="A11316" s="2" t="s">
        <v>117</v>
      </c>
      <c r="B11316" s="2" t="n">
        <v>118</v>
      </c>
      <c r="C11316" s="2" t="n">
        <v>191261.953125</v>
      </c>
      <c r="D11316" s="2" t="n">
        <v>28370.318359375</v>
      </c>
      <c r="E11316" s="2" t="n">
        <v>87935.546875</v>
      </c>
      <c r="F11316" s="2" t="n">
        <v>502941.8125</v>
      </c>
      <c r="G11316" s="2" t="n">
        <v>2531.96264648438</v>
      </c>
    </row>
    <row r="11317" customFormat="false" ht="12.5" hidden="false" customHeight="false" outlineLevel="0" collapsed="false">
      <c r="A11317" s="2" t="s">
        <v>119</v>
      </c>
      <c r="B11317" s="2" t="n">
        <v>118</v>
      </c>
      <c r="C11317" s="2" t="n">
        <v>163226.453125</v>
      </c>
      <c r="D11317" s="2" t="n">
        <v>24011.5234375</v>
      </c>
      <c r="E11317" s="2" t="n">
        <v>85751.8125</v>
      </c>
      <c r="F11317" s="2" t="n">
        <v>479865.3125</v>
      </c>
      <c r="G11317" s="2" t="n">
        <v>1980.33166503906</v>
      </c>
    </row>
    <row r="11318" customFormat="false" ht="12.5" hidden="false" customHeight="false" outlineLevel="0" collapsed="false">
      <c r="A11318" s="2" t="s">
        <v>120</v>
      </c>
      <c r="B11318" s="2" t="n">
        <v>118</v>
      </c>
      <c r="C11318" s="2" t="n">
        <v>159571.03125</v>
      </c>
      <c r="D11318" s="2" t="n">
        <v>26930.30078125</v>
      </c>
      <c r="E11318" s="2" t="n">
        <v>104061.1484375</v>
      </c>
      <c r="F11318" s="2" t="n">
        <v>592869.8125</v>
      </c>
      <c r="G11318" s="2" t="n">
        <v>2373.92041015625</v>
      </c>
    </row>
    <row r="11319" customFormat="false" ht="12.5" hidden="false" customHeight="false" outlineLevel="0" collapsed="false">
      <c r="A11319" s="2" t="s">
        <v>121</v>
      </c>
      <c r="B11319" s="2" t="n">
        <v>118</v>
      </c>
      <c r="C11319" s="2" t="n">
        <v>142939.40625</v>
      </c>
      <c r="D11319" s="2" t="n">
        <v>21814.537109375</v>
      </c>
      <c r="E11319" s="2" t="n">
        <v>79024.8671875</v>
      </c>
      <c r="F11319" s="2" t="n">
        <v>434169.9375</v>
      </c>
      <c r="G11319" s="2" t="n">
        <v>2072.72778320313</v>
      </c>
    </row>
    <row r="11320" customFormat="false" ht="12.5" hidden="false" customHeight="false" outlineLevel="0" collapsed="false">
      <c r="A11320" s="2" t="s">
        <v>122</v>
      </c>
      <c r="B11320" s="2" t="n">
        <v>118</v>
      </c>
      <c r="C11320" s="2" t="n">
        <v>153398.515625</v>
      </c>
      <c r="D11320" s="2" t="n">
        <v>23600.232421875</v>
      </c>
      <c r="E11320" s="2" t="n">
        <v>84596.0078125</v>
      </c>
      <c r="F11320" s="2" t="n">
        <v>471343.75</v>
      </c>
      <c r="G11320" s="2" t="n">
        <v>2197.07934570313</v>
      </c>
    </row>
    <row r="11321" customFormat="false" ht="12.5" hidden="false" customHeight="false" outlineLevel="0" collapsed="false">
      <c r="A11321" s="2" t="s">
        <v>123</v>
      </c>
      <c r="B11321" s="2" t="n">
        <v>118</v>
      </c>
      <c r="C11321" s="2" t="n">
        <v>155094.671875</v>
      </c>
      <c r="D11321" s="2" t="n">
        <v>23647.236328125</v>
      </c>
      <c r="E11321" s="2" t="n">
        <v>85092.328125</v>
      </c>
      <c r="F11321" s="2" t="n">
        <v>490915.75</v>
      </c>
      <c r="G11321" s="2" t="n">
        <v>2438.833984375</v>
      </c>
    </row>
    <row r="11322" customFormat="false" ht="12.5" hidden="false" customHeight="false" outlineLevel="0" collapsed="false">
      <c r="A11322" s="2" t="s">
        <v>124</v>
      </c>
      <c r="B11322" s="2" t="n">
        <v>118</v>
      </c>
      <c r="C11322" s="2" t="n">
        <v>150661.796875</v>
      </c>
      <c r="D11322" s="2" t="n">
        <v>21481.560546875</v>
      </c>
      <c r="E11322" s="2" t="n">
        <v>71566.546875</v>
      </c>
      <c r="F11322" s="2" t="n">
        <v>432199.90625</v>
      </c>
      <c r="G11322" s="2" t="n">
        <v>1044.27844238281</v>
      </c>
    </row>
    <row r="11323" customFormat="false" ht="12.5" hidden="false" customHeight="false" outlineLevel="0" collapsed="false">
      <c r="A11323" s="2" t="s">
        <v>125</v>
      </c>
      <c r="B11323" s="2" t="n">
        <v>118</v>
      </c>
      <c r="C11323" s="2" t="n">
        <v>151718.3125</v>
      </c>
      <c r="D11323" s="2" t="n">
        <v>22742.7109375</v>
      </c>
      <c r="E11323" s="2" t="n">
        <v>67722.0546875</v>
      </c>
      <c r="F11323" s="2" t="n">
        <v>431791.625</v>
      </c>
      <c r="G11323" s="2" t="n">
        <v>1943.68615722656</v>
      </c>
    </row>
    <row r="11324" customFormat="false" ht="12.5" hidden="false" customHeight="false" outlineLevel="0" collapsed="false">
      <c r="A11324" s="2" t="s">
        <v>126</v>
      </c>
      <c r="B11324" s="2" t="n">
        <v>118</v>
      </c>
      <c r="C11324" s="2" t="n">
        <v>155987.453125</v>
      </c>
      <c r="D11324" s="2" t="n">
        <v>22733.029296875</v>
      </c>
      <c r="E11324" s="2" t="n">
        <v>70898.15625</v>
      </c>
      <c r="F11324" s="2" t="n">
        <v>504939.25</v>
      </c>
      <c r="G11324" s="2" t="n">
        <v>1597.83569335938</v>
      </c>
    </row>
    <row r="11325" customFormat="false" ht="12.5" hidden="false" customHeight="false" outlineLevel="0" collapsed="false">
      <c r="A11325" s="2" t="s">
        <v>127</v>
      </c>
      <c r="B11325" s="2" t="n">
        <v>118</v>
      </c>
      <c r="C11325" s="2" t="n">
        <v>223355.296875</v>
      </c>
      <c r="D11325" s="2" t="n">
        <v>36134.16796875</v>
      </c>
      <c r="E11325" s="2" t="n">
        <v>76383.90625</v>
      </c>
      <c r="F11325" s="2" t="n">
        <v>560885.6875</v>
      </c>
      <c r="G11325" s="2" t="n">
        <v>3258.50927734375</v>
      </c>
    </row>
    <row r="11326" customFormat="false" ht="12.5" hidden="false" customHeight="false" outlineLevel="0" collapsed="false">
      <c r="A11326" s="2" t="s">
        <v>129</v>
      </c>
      <c r="B11326" s="2" t="n">
        <v>118</v>
      </c>
      <c r="C11326" s="2" t="n">
        <v>169535.15625</v>
      </c>
      <c r="D11326" s="2" t="n">
        <v>25246.064453125</v>
      </c>
      <c r="E11326" s="2" t="n">
        <v>70562.1171875</v>
      </c>
      <c r="F11326" s="2" t="n">
        <v>485149.9375</v>
      </c>
      <c r="G11326" s="2" t="n">
        <v>2037.74389648438</v>
      </c>
    </row>
    <row r="11327" customFormat="false" ht="12.5" hidden="false" customHeight="false" outlineLevel="0" collapsed="false">
      <c r="A11327" s="2" t="s">
        <v>130</v>
      </c>
      <c r="B11327" s="2" t="n">
        <v>118</v>
      </c>
      <c r="C11327" s="2" t="n">
        <v>185016.203125</v>
      </c>
      <c r="D11327" s="2" t="n">
        <v>28742.296875</v>
      </c>
      <c r="E11327" s="2" t="n">
        <v>85331.8984375</v>
      </c>
      <c r="F11327" s="2" t="n">
        <v>545109.375</v>
      </c>
      <c r="G11327" s="2" t="n">
        <v>2834.92602539063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 t="n">
        <v>228121.265625</v>
      </c>
      <c r="D11328" s="2" t="n">
        <v>18735.2265625</v>
      </c>
      <c r="E11328" s="2" t="n">
        <v>10335.0634765625</v>
      </c>
      <c r="F11328" s="2" t="n">
        <v>9146.64453125</v>
      </c>
      <c r="G11328" s="2" t="n">
        <v>3001.53125</v>
      </c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 t="n">
        <v>208437.6875</v>
      </c>
      <c r="D11329" s="2" t="n">
        <v>17336.521484375</v>
      </c>
      <c r="E11329" s="2" t="n">
        <v>9623.7060546875</v>
      </c>
      <c r="F11329" s="2" t="n">
        <v>8463.6298828125</v>
      </c>
      <c r="G11329" s="2" t="n">
        <v>2510.54125976563</v>
      </c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 t="n">
        <v>174933</v>
      </c>
      <c r="D11330" s="2" t="n">
        <v>14339.8193359375</v>
      </c>
      <c r="E11330" s="2" t="n">
        <v>7831.91015625</v>
      </c>
      <c r="F11330" s="2" t="n">
        <v>6729.91455078125</v>
      </c>
      <c r="G11330" s="2" t="n">
        <v>1716.95336914063</v>
      </c>
    </row>
    <row r="11331" customFormat="false" ht="12.5" hidden="false" customHeight="false" outlineLevel="0" collapsed="false">
      <c r="A11331" s="2" t="s">
        <v>131</v>
      </c>
      <c r="B11331" s="2" t="n">
        <v>118</v>
      </c>
      <c r="C11331" s="2" t="n">
        <v>141282.21875</v>
      </c>
      <c r="D11331" s="2" t="n">
        <v>20417.1796875</v>
      </c>
      <c r="E11331" s="2" t="n">
        <v>78043.375</v>
      </c>
      <c r="F11331" s="2" t="n">
        <v>459757.34375</v>
      </c>
      <c r="G11331" s="2" t="n">
        <v>2159.09399414063</v>
      </c>
    </row>
    <row r="11332" customFormat="false" ht="12.5" hidden="false" customHeight="false" outlineLevel="0" collapsed="false">
      <c r="A11332" s="2" t="s">
        <v>132</v>
      </c>
      <c r="B11332" s="2" t="n">
        <v>118</v>
      </c>
      <c r="C11332" s="2" t="n">
        <v>159622.53125</v>
      </c>
      <c r="D11332" s="2" t="n">
        <v>23040.853515625</v>
      </c>
      <c r="E11332" s="2" t="n">
        <v>78718.5859375</v>
      </c>
      <c r="F11332" s="2" t="n">
        <v>465710.8125</v>
      </c>
      <c r="G11332" s="2" t="n">
        <v>2704.1435546875</v>
      </c>
    </row>
    <row r="11333" customFormat="false" ht="12.5" hidden="false" customHeight="false" outlineLevel="0" collapsed="false">
      <c r="A11333" s="2" t="s">
        <v>133</v>
      </c>
      <c r="B11333" s="2" t="n">
        <v>118</v>
      </c>
      <c r="C11333" s="2" t="n">
        <v>170642.8125</v>
      </c>
      <c r="D11333" s="2" t="n">
        <v>24591.796875</v>
      </c>
      <c r="E11333" s="2" t="n">
        <v>85022.703125</v>
      </c>
      <c r="F11333" s="2" t="n">
        <v>518819.40625</v>
      </c>
      <c r="G11333" s="2" t="n">
        <v>2913.23852539063</v>
      </c>
    </row>
    <row r="11334" customFormat="false" ht="12.5" hidden="false" customHeight="false" outlineLevel="0" collapsed="false">
      <c r="A11334" s="2" t="s">
        <v>168</v>
      </c>
      <c r="B11334" s="2" t="n">
        <v>118</v>
      </c>
      <c r="C11334" s="2" t="n">
        <v>215152.984375</v>
      </c>
      <c r="D11334" s="2" t="n">
        <v>17118.748046875</v>
      </c>
      <c r="E11334" s="2" t="n">
        <v>8614.63671875</v>
      </c>
      <c r="F11334" s="2" t="n">
        <v>7863.923828125</v>
      </c>
      <c r="G11334" s="2" t="n">
        <v>2272.10571289063</v>
      </c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 t="n">
        <v>212715.78125</v>
      </c>
      <c r="D11335" s="2" t="n">
        <v>16674.15234375</v>
      </c>
      <c r="E11335" s="2" t="n">
        <v>7899.138671875</v>
      </c>
      <c r="F11335" s="2" t="n">
        <v>7237.8681640625</v>
      </c>
      <c r="G11335" s="2" t="n">
        <v>1785.853515625</v>
      </c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 t="n">
        <v>220865.40625</v>
      </c>
      <c r="D11336" s="2" t="n">
        <v>15991.484375</v>
      </c>
      <c r="E11336" s="2" t="n">
        <v>6579.4609375</v>
      </c>
      <c r="F11336" s="2" t="n">
        <v>5776.548828125</v>
      </c>
      <c r="G11336" s="2" t="n">
        <v>1635.02062988281</v>
      </c>
    </row>
    <row r="11337" customFormat="false" ht="12.5" hidden="false" customHeight="false" outlineLevel="0" collapsed="false">
      <c r="A11337" s="2" t="s">
        <v>43</v>
      </c>
      <c r="B11337" s="2" t="n">
        <v>119</v>
      </c>
      <c r="C11337" s="2" t="n">
        <v>128999.9296875</v>
      </c>
      <c r="D11337" s="2" t="n">
        <v>19749.5234375</v>
      </c>
      <c r="E11337" s="2" t="n">
        <v>47120.61328125</v>
      </c>
      <c r="F11337" s="2" t="n">
        <v>397860.21875</v>
      </c>
      <c r="G11337" s="2" t="n">
        <v>1404.59619140625</v>
      </c>
    </row>
    <row r="11338" customFormat="false" ht="12.5" hidden="false" customHeight="false" outlineLevel="0" collapsed="false">
      <c r="A11338" s="2" t="s">
        <v>50</v>
      </c>
      <c r="B11338" s="2" t="n">
        <v>119</v>
      </c>
      <c r="C11338" s="2" t="n">
        <v>132333.109375</v>
      </c>
      <c r="D11338" s="2" t="n">
        <v>18677.1484375</v>
      </c>
      <c r="E11338" s="2" t="n">
        <v>47569.26171875</v>
      </c>
      <c r="F11338" s="2" t="n">
        <v>357906.4375</v>
      </c>
      <c r="G11338" s="2" t="n">
        <v>1545.86437988281</v>
      </c>
    </row>
    <row r="11339" customFormat="false" ht="12.5" hidden="false" customHeight="false" outlineLevel="0" collapsed="false">
      <c r="A11339" s="2" t="s">
        <v>51</v>
      </c>
      <c r="B11339" s="2" t="n">
        <v>119</v>
      </c>
      <c r="C11339" s="2" t="n">
        <v>102569.1015625</v>
      </c>
      <c r="D11339" s="2" t="n">
        <v>14861.8779296875</v>
      </c>
      <c r="E11339" s="2" t="n">
        <v>45909.22265625</v>
      </c>
      <c r="F11339" s="2" t="n">
        <v>336052.375</v>
      </c>
      <c r="G11339" s="2" t="n">
        <v>1063.25549316406</v>
      </c>
    </row>
    <row r="11340" customFormat="false" ht="12.5" hidden="false" customHeight="false" outlineLevel="0" collapsed="false">
      <c r="A11340" s="2" t="s">
        <v>52</v>
      </c>
      <c r="B11340" s="2" t="n">
        <v>119</v>
      </c>
      <c r="C11340" s="2" t="n">
        <v>103761.3125</v>
      </c>
      <c r="D11340" s="2" t="n">
        <v>14707.3681640625</v>
      </c>
      <c r="E11340" s="2" t="n">
        <v>48158.8828125</v>
      </c>
      <c r="F11340" s="2" t="n">
        <v>333539.5</v>
      </c>
      <c r="G11340" s="2" t="n">
        <v>1415.9873046875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15168.2109375</v>
      </c>
      <c r="D11341" s="2" t="n">
        <v>16360.61328125</v>
      </c>
      <c r="E11341" s="2" t="n">
        <v>50981.359375</v>
      </c>
      <c r="F11341" s="2" t="n">
        <v>334823.75</v>
      </c>
      <c r="G11341" s="2" t="n">
        <v>1071.72924804688</v>
      </c>
    </row>
    <row r="11342" customFormat="false" ht="12.5" hidden="false" customHeight="false" outlineLevel="0" collapsed="false">
      <c r="A11342" s="2" t="s">
        <v>55</v>
      </c>
      <c r="B11342" s="2" t="n">
        <v>119</v>
      </c>
      <c r="C11342" s="2" t="n">
        <v>91307.2578125</v>
      </c>
      <c r="D11342" s="2" t="n">
        <v>12956.970703125</v>
      </c>
      <c r="E11342" s="2" t="n">
        <v>48880.72265625</v>
      </c>
      <c r="F11342" s="2" t="n">
        <v>323063.0625</v>
      </c>
      <c r="G11342" s="2" t="n">
        <v>1134.26318359375</v>
      </c>
    </row>
    <row r="11343" customFormat="false" ht="12.5" hidden="false" customHeight="false" outlineLevel="0" collapsed="false">
      <c r="A11343" s="2" t="s">
        <v>56</v>
      </c>
      <c r="B11343" s="2" t="n">
        <v>119</v>
      </c>
      <c r="C11343" s="2" t="n">
        <v>99920.25</v>
      </c>
      <c r="D11343" s="2" t="n">
        <v>14704.18359375</v>
      </c>
      <c r="E11343" s="2" t="n">
        <v>47801.5859375</v>
      </c>
      <c r="F11343" s="2" t="n">
        <v>307234.15625</v>
      </c>
      <c r="G11343" s="2" t="n">
        <v>1203.31958007813</v>
      </c>
    </row>
    <row r="11344" customFormat="false" ht="12.5" hidden="false" customHeight="false" outlineLevel="0" collapsed="false">
      <c r="A11344" s="2" t="s">
        <v>59</v>
      </c>
      <c r="B11344" s="2" t="n">
        <v>119</v>
      </c>
      <c r="C11344" s="2" t="n">
        <v>119707.203125</v>
      </c>
      <c r="D11344" s="2" t="n">
        <v>15977.28125</v>
      </c>
      <c r="E11344" s="2" t="n">
        <v>53857.13671875</v>
      </c>
      <c r="F11344" s="2" t="n">
        <v>345640.5625</v>
      </c>
      <c r="G11344" s="2" t="n">
        <v>1902.06372070313</v>
      </c>
    </row>
    <row r="11345" customFormat="false" ht="12.5" hidden="false" customHeight="false" outlineLevel="0" collapsed="false">
      <c r="A11345" s="2" t="s">
        <v>60</v>
      </c>
      <c r="B11345" s="2" t="n">
        <v>119</v>
      </c>
      <c r="C11345" s="2" t="n">
        <v>117400.125</v>
      </c>
      <c r="D11345" s="2" t="n">
        <v>16095.3125</v>
      </c>
      <c r="E11345" s="2" t="n">
        <v>55022.5</v>
      </c>
      <c r="F11345" s="2" t="n">
        <v>363568.78125</v>
      </c>
      <c r="G11345" s="2" t="n">
        <v>1938.50744628906</v>
      </c>
    </row>
    <row r="11346" customFormat="false" ht="12.5" hidden="false" customHeight="false" outlineLevel="0" collapsed="false">
      <c r="A11346" s="2" t="s">
        <v>61</v>
      </c>
      <c r="B11346" s="2" t="n">
        <v>119</v>
      </c>
      <c r="C11346" s="2" t="n">
        <v>134441.4375</v>
      </c>
      <c r="D11346" s="2" t="n">
        <v>18929.052734375</v>
      </c>
      <c r="E11346" s="2" t="n">
        <v>56077.1328125</v>
      </c>
      <c r="F11346" s="2" t="n">
        <v>385618.5625</v>
      </c>
      <c r="G11346" s="2" t="n">
        <v>2110.5048828125</v>
      </c>
    </row>
    <row r="11347" customFormat="false" ht="12.5" hidden="false" customHeight="false" outlineLevel="0" collapsed="false">
      <c r="A11347" s="2" t="s">
        <v>62</v>
      </c>
      <c r="B11347" s="2" t="n">
        <v>119</v>
      </c>
      <c r="C11347" s="2" t="n">
        <v>129938.5234375</v>
      </c>
      <c r="D11347" s="2" t="n">
        <v>17801.05078125</v>
      </c>
      <c r="E11347" s="2" t="n">
        <v>55065.7109375</v>
      </c>
      <c r="F11347" s="2" t="n">
        <v>413453.5</v>
      </c>
      <c r="G11347" s="2" t="n">
        <v>0</v>
      </c>
    </row>
    <row r="11348" customFormat="false" ht="12.5" hidden="false" customHeight="false" outlineLevel="0" collapsed="false">
      <c r="A11348" s="2" t="s">
        <v>63</v>
      </c>
      <c r="B11348" s="2" t="n">
        <v>119</v>
      </c>
      <c r="C11348" s="2" t="n">
        <v>142275.734375</v>
      </c>
      <c r="D11348" s="2" t="n">
        <v>21460.275390625</v>
      </c>
      <c r="E11348" s="2" t="n">
        <v>53252.16796875</v>
      </c>
      <c r="F11348" s="2" t="n">
        <v>416422.53125</v>
      </c>
      <c r="G11348" s="2" t="n">
        <v>1857.20642089844</v>
      </c>
    </row>
    <row r="11349" customFormat="false" ht="12.5" hidden="false" customHeight="false" outlineLevel="0" collapsed="false">
      <c r="A11349" s="2" t="s">
        <v>64</v>
      </c>
      <c r="B11349" s="2" t="n">
        <v>119</v>
      </c>
      <c r="C11349" s="2" t="n">
        <v>127194.40625</v>
      </c>
      <c r="D11349" s="2" t="n">
        <v>18712.876953125</v>
      </c>
      <c r="E11349" s="2" t="n">
        <v>47069.4453125</v>
      </c>
      <c r="F11349" s="2" t="n">
        <v>358566.625</v>
      </c>
      <c r="G11349" s="2" t="n">
        <v>2126.111328125</v>
      </c>
    </row>
    <row r="11350" customFormat="false" ht="12.5" hidden="false" customHeight="false" outlineLevel="0" collapsed="false">
      <c r="A11350" s="2" t="s">
        <v>66</v>
      </c>
      <c r="B11350" s="2" t="n">
        <v>119</v>
      </c>
      <c r="C11350" s="2" t="n">
        <v>123034.6640625</v>
      </c>
      <c r="D11350" s="2" t="n">
        <v>17728.1171875</v>
      </c>
      <c r="E11350" s="2" t="n">
        <v>49243.74609375</v>
      </c>
      <c r="F11350" s="2" t="n">
        <v>348540.3125</v>
      </c>
      <c r="G11350" s="2" t="n">
        <v>2043.31799316406</v>
      </c>
    </row>
    <row r="11351" customFormat="false" ht="12.5" hidden="false" customHeight="false" outlineLevel="0" collapsed="false">
      <c r="A11351" s="2" t="s">
        <v>67</v>
      </c>
      <c r="B11351" s="2" t="n">
        <v>119</v>
      </c>
      <c r="C11351" s="2" t="n">
        <v>118360.7890625</v>
      </c>
      <c r="D11351" s="2" t="n">
        <v>18351.54296875</v>
      </c>
      <c r="E11351" s="2" t="n">
        <v>47356.69921875</v>
      </c>
      <c r="F11351" s="2" t="n">
        <v>312464.8125</v>
      </c>
      <c r="G11351" s="2" t="n">
        <v>1131.82934570313</v>
      </c>
    </row>
    <row r="11352" customFormat="false" ht="12.5" hidden="false" customHeight="false" outlineLevel="0" collapsed="false">
      <c r="A11352" s="2" t="s">
        <v>147</v>
      </c>
      <c r="B11352" s="2" t="n">
        <v>119</v>
      </c>
      <c r="C11352" s="2" t="n">
        <v>111913.546875</v>
      </c>
      <c r="D11352" s="2" t="n">
        <v>16609.94140625</v>
      </c>
      <c r="E11352" s="2" t="n">
        <v>52942.16015625</v>
      </c>
      <c r="F11352" s="2" t="n">
        <v>343254.1875</v>
      </c>
      <c r="G11352" s="2" t="n">
        <v>8118.29443359375</v>
      </c>
    </row>
    <row r="11353" customFormat="false" ht="12.5" hidden="false" customHeight="false" outlineLevel="0" collapsed="false">
      <c r="A11353" s="2" t="s">
        <v>148</v>
      </c>
      <c r="B11353" s="2" t="n">
        <v>119</v>
      </c>
      <c r="C11353" s="2" t="n">
        <v>104916.0859375</v>
      </c>
      <c r="D11353" s="2" t="n">
        <v>16718.2578125</v>
      </c>
      <c r="E11353" s="2" t="n">
        <v>53511.359375</v>
      </c>
      <c r="F11353" s="2" t="n">
        <v>330945.875</v>
      </c>
      <c r="G11353" s="2" t="n">
        <v>2078.74096679688</v>
      </c>
    </row>
    <row r="11354" customFormat="false" ht="12.5" hidden="false" customHeight="false" outlineLevel="0" collapsed="false">
      <c r="A11354" s="2" t="s">
        <v>149</v>
      </c>
      <c r="B11354" s="2" t="n">
        <v>119</v>
      </c>
      <c r="C11354" s="2" t="n">
        <v>105228.921875</v>
      </c>
      <c r="D11354" s="2" t="n">
        <v>16213.982421875</v>
      </c>
      <c r="E11354" s="2" t="n">
        <v>55111.234375</v>
      </c>
      <c r="F11354" s="2" t="n">
        <v>333921.0625</v>
      </c>
      <c r="G11354" s="2" t="n">
        <v>2025.10925292969</v>
      </c>
    </row>
    <row r="11355" customFormat="false" ht="12.5" hidden="false" customHeight="false" outlineLevel="0" collapsed="false">
      <c r="A11355" s="2" t="s">
        <v>68</v>
      </c>
      <c r="B11355" s="2" t="n">
        <v>119</v>
      </c>
      <c r="C11355" s="2" t="n">
        <v>110433.890625</v>
      </c>
      <c r="D11355" s="2" t="n">
        <v>16109.3310546875</v>
      </c>
      <c r="E11355" s="2" t="n">
        <v>53414.640625</v>
      </c>
      <c r="F11355" s="2" t="n">
        <v>320375.15625</v>
      </c>
      <c r="G11355" s="2" t="n">
        <v>1669.17199707031</v>
      </c>
    </row>
    <row r="11356" customFormat="false" ht="12.5" hidden="false" customHeight="false" outlineLevel="0" collapsed="false">
      <c r="A11356" s="2" t="s">
        <v>69</v>
      </c>
      <c r="B11356" s="2" t="n">
        <v>119</v>
      </c>
      <c r="C11356" s="2" t="n">
        <v>128292.8515625</v>
      </c>
      <c r="D11356" s="2" t="n">
        <v>18263.306640625</v>
      </c>
      <c r="E11356" s="2" t="n">
        <v>60003.5546875</v>
      </c>
      <c r="F11356" s="2" t="n">
        <v>357480.5</v>
      </c>
      <c r="G11356" s="2" t="n">
        <v>2071.54711914063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23253.1484375</v>
      </c>
      <c r="D11357" s="2" t="n">
        <v>16789.595703125</v>
      </c>
      <c r="E11357" s="2" t="n">
        <v>58536.25</v>
      </c>
      <c r="F11357" s="2" t="n">
        <v>364080.625</v>
      </c>
      <c r="G11357" s="2" t="n">
        <v>1305.14733886719</v>
      </c>
    </row>
    <row r="11358" customFormat="false" ht="12.5" hidden="false" customHeight="false" outlineLevel="0" collapsed="false">
      <c r="A11358" s="2" t="s">
        <v>150</v>
      </c>
      <c r="B11358" s="2" t="n">
        <v>119</v>
      </c>
      <c r="C11358" s="2" t="n">
        <v>131041.46875</v>
      </c>
      <c r="D11358" s="2" t="n">
        <v>18311.033203125</v>
      </c>
      <c r="E11358" s="2" t="n">
        <v>67189.421875</v>
      </c>
      <c r="F11358" s="2" t="n">
        <v>445790.65625</v>
      </c>
      <c r="G11358" s="2" t="n">
        <v>2161.34155273438</v>
      </c>
    </row>
    <row r="11359" customFormat="false" ht="12.5" hidden="false" customHeight="false" outlineLevel="0" collapsed="false">
      <c r="A11359" s="2" t="s">
        <v>151</v>
      </c>
      <c r="B11359" s="2" t="n">
        <v>119</v>
      </c>
      <c r="C11359" s="2" t="n">
        <v>137342.875</v>
      </c>
      <c r="D11359" s="2" t="n">
        <v>19405.5390625</v>
      </c>
      <c r="E11359" s="2" t="n">
        <v>61574.49609375</v>
      </c>
      <c r="F11359" s="2" t="n">
        <v>421146.125</v>
      </c>
      <c r="G11359" s="2" t="n">
        <v>2247.728515625</v>
      </c>
    </row>
    <row r="11360" customFormat="false" ht="12.5" hidden="false" customHeight="false" outlineLevel="0" collapsed="false">
      <c r="A11360" s="2" t="s">
        <v>152</v>
      </c>
      <c r="B11360" s="2" t="n">
        <v>119</v>
      </c>
      <c r="C11360" s="2" t="n">
        <v>132449.21875</v>
      </c>
      <c r="D11360" s="2" t="n">
        <v>19195.751953125</v>
      </c>
      <c r="E11360" s="2" t="n">
        <v>52783.26953125</v>
      </c>
      <c r="F11360" s="2" t="n">
        <v>392320.15625</v>
      </c>
      <c r="G11360" s="2" t="n">
        <v>2024.16442871094</v>
      </c>
    </row>
    <row r="11361" customFormat="false" ht="12.5" hidden="false" customHeight="false" outlineLevel="0" collapsed="false">
      <c r="A11361" s="2" t="s">
        <v>71</v>
      </c>
      <c r="B11361" s="2" t="n">
        <v>119</v>
      </c>
      <c r="C11361" s="2" t="n">
        <v>159125.125</v>
      </c>
      <c r="D11361" s="2" t="n">
        <v>24516.138671875</v>
      </c>
      <c r="E11361" s="2" t="n">
        <v>58923.41796875</v>
      </c>
      <c r="F11361" s="2" t="n">
        <v>419866.78125</v>
      </c>
      <c r="G11361" s="2" t="n">
        <v>2116.78564453125</v>
      </c>
    </row>
    <row r="11362" customFormat="false" ht="12.5" hidden="false" customHeight="false" outlineLevel="0" collapsed="false">
      <c r="A11362" s="2" t="s">
        <v>73</v>
      </c>
      <c r="B11362" s="2" t="n">
        <v>119</v>
      </c>
      <c r="C11362" s="2" t="n">
        <v>138003.890625</v>
      </c>
      <c r="D11362" s="2" t="n">
        <v>20755.623046875</v>
      </c>
      <c r="E11362" s="2" t="n">
        <v>57357.79296875</v>
      </c>
      <c r="F11362" s="2" t="n">
        <v>380503.875</v>
      </c>
      <c r="G11362" s="2" t="n">
        <v>1801.51696777344</v>
      </c>
    </row>
    <row r="11363" customFormat="false" ht="12.5" hidden="false" customHeight="false" outlineLevel="0" collapsed="false">
      <c r="A11363" s="2" t="s">
        <v>74</v>
      </c>
      <c r="B11363" s="2" t="n">
        <v>119</v>
      </c>
      <c r="C11363" s="2" t="n">
        <v>122318.90625</v>
      </c>
      <c r="D11363" s="2" t="n">
        <v>18746.96484375</v>
      </c>
      <c r="E11363" s="2" t="n">
        <v>58003.15625</v>
      </c>
      <c r="F11363" s="2" t="n">
        <v>364147.1875</v>
      </c>
      <c r="G11363" s="2" t="n">
        <v>1703.39892578125</v>
      </c>
    </row>
    <row r="11364" customFormat="false" ht="12.5" hidden="false" customHeight="false" outlineLevel="0" collapsed="false">
      <c r="A11364" s="2" t="s">
        <v>153</v>
      </c>
      <c r="B11364" s="2" t="n">
        <v>119</v>
      </c>
      <c r="C11364" s="2" t="n">
        <v>103699.3203125</v>
      </c>
      <c r="D11364" s="2" t="n">
        <v>15181.41796875</v>
      </c>
      <c r="E11364" s="2" t="n">
        <v>49926.34375</v>
      </c>
      <c r="F11364" s="2" t="n">
        <v>307554.53125</v>
      </c>
      <c r="G11364" s="2" t="n">
        <v>1654.61962890625</v>
      </c>
    </row>
    <row r="11365" customFormat="false" ht="12.5" hidden="false" customHeight="false" outlineLevel="0" collapsed="false">
      <c r="A11365" s="2" t="s">
        <v>154</v>
      </c>
      <c r="B11365" s="2" t="n">
        <v>119</v>
      </c>
      <c r="C11365" s="2" t="n">
        <v>116443.4609375</v>
      </c>
      <c r="D11365" s="2" t="n">
        <v>18183.23046875</v>
      </c>
      <c r="E11365" s="2" t="n">
        <v>59033.16015625</v>
      </c>
      <c r="F11365" s="2" t="n">
        <v>347906.46875</v>
      </c>
      <c r="G11365" s="2" t="n">
        <v>1823.25146484375</v>
      </c>
    </row>
    <row r="11366" customFormat="false" ht="12.5" hidden="false" customHeight="false" outlineLevel="0" collapsed="false">
      <c r="A11366" s="2" t="s">
        <v>155</v>
      </c>
      <c r="B11366" s="2" t="n">
        <v>119</v>
      </c>
      <c r="C11366" s="2" t="n">
        <v>110365.296875</v>
      </c>
      <c r="D11366" s="2" t="n">
        <v>16954.916015625</v>
      </c>
      <c r="E11366" s="2" t="n">
        <v>61075.27734375</v>
      </c>
      <c r="F11366" s="2" t="n">
        <v>353768.9375</v>
      </c>
      <c r="G11366" s="2" t="n">
        <v>1761.67663574219</v>
      </c>
    </row>
    <row r="11367" customFormat="false" ht="12.5" hidden="false" customHeight="false" outlineLevel="0" collapsed="false">
      <c r="A11367" s="2" t="s">
        <v>75</v>
      </c>
      <c r="B11367" s="2" t="n">
        <v>119</v>
      </c>
      <c r="C11367" s="2" t="n">
        <v>107926.859375</v>
      </c>
      <c r="D11367" s="2" t="n">
        <v>15528.3251953125</v>
      </c>
      <c r="E11367" s="2" t="n">
        <v>58126.875</v>
      </c>
      <c r="F11367" s="2" t="n">
        <v>332854.84375</v>
      </c>
      <c r="G11367" s="2" t="n">
        <v>2071.18676757813</v>
      </c>
    </row>
    <row r="11368" customFormat="false" ht="12.5" hidden="false" customHeight="false" outlineLevel="0" collapsed="false">
      <c r="A11368" s="2" t="s">
        <v>76</v>
      </c>
      <c r="B11368" s="2" t="n">
        <v>119</v>
      </c>
      <c r="C11368" s="2" t="n">
        <v>120674.109375</v>
      </c>
      <c r="D11368" s="2" t="n">
        <v>17509.5703125</v>
      </c>
      <c r="E11368" s="2" t="n">
        <v>67868.8671875</v>
      </c>
      <c r="F11368" s="2" t="n">
        <v>388783.09375</v>
      </c>
      <c r="G11368" s="2" t="n">
        <v>1595.04516601563</v>
      </c>
    </row>
    <row r="11369" customFormat="false" ht="12.5" hidden="false" customHeight="false" outlineLevel="0" collapsed="false">
      <c r="A11369" s="2" t="s">
        <v>77</v>
      </c>
      <c r="B11369" s="2" t="n">
        <v>119</v>
      </c>
      <c r="C11369" s="2" t="n">
        <v>125306.5078125</v>
      </c>
      <c r="D11369" s="2" t="n">
        <v>17812.646484375</v>
      </c>
      <c r="E11369" s="2" t="n">
        <v>63833.96875</v>
      </c>
      <c r="F11369" s="2" t="n">
        <v>374788.625</v>
      </c>
      <c r="G11369" s="2" t="n">
        <v>1471.23583984375</v>
      </c>
    </row>
    <row r="11370" customFormat="false" ht="12.5" hidden="false" customHeight="false" outlineLevel="0" collapsed="false">
      <c r="A11370" s="2" t="s">
        <v>156</v>
      </c>
      <c r="B11370" s="2" t="n">
        <v>119</v>
      </c>
      <c r="C11370" s="2" t="n">
        <v>128949.9140625</v>
      </c>
      <c r="D11370" s="2" t="n">
        <v>18601.87890625</v>
      </c>
      <c r="E11370" s="2" t="n">
        <v>64009.90234375</v>
      </c>
      <c r="F11370" s="2" t="n">
        <v>398787.125</v>
      </c>
      <c r="G11370" s="2" t="n">
        <v>1996.08959960938</v>
      </c>
    </row>
    <row r="11371" customFormat="false" ht="12.5" hidden="false" customHeight="false" outlineLevel="0" collapsed="false">
      <c r="A11371" s="2" t="s">
        <v>157</v>
      </c>
      <c r="B11371" s="2" t="n">
        <v>119</v>
      </c>
      <c r="C11371" s="2" t="n">
        <v>135613.171875</v>
      </c>
      <c r="D11371" s="2" t="n">
        <v>19815.044921875</v>
      </c>
      <c r="E11371" s="2" t="n">
        <v>64165.81640625</v>
      </c>
      <c r="F11371" s="2" t="n">
        <v>426168.21875</v>
      </c>
      <c r="G11371" s="2" t="n">
        <v>2069.0322265625</v>
      </c>
    </row>
    <row r="11372" customFormat="false" ht="12.5" hidden="false" customHeight="false" outlineLevel="0" collapsed="false">
      <c r="A11372" s="2" t="s">
        <v>158</v>
      </c>
      <c r="B11372" s="2" t="n">
        <v>119</v>
      </c>
      <c r="C11372" s="2" t="n">
        <v>131031.3046875</v>
      </c>
      <c r="D11372" s="2" t="n">
        <v>19483.228515625</v>
      </c>
      <c r="E11372" s="2" t="n">
        <v>59180.265625</v>
      </c>
      <c r="F11372" s="2" t="n">
        <v>425918.75</v>
      </c>
      <c r="G11372" s="2" t="n">
        <v>1609.14135742188</v>
      </c>
    </row>
    <row r="11373" customFormat="false" ht="12.5" hidden="false" customHeight="false" outlineLevel="0" collapsed="false">
      <c r="A11373" s="2" t="s">
        <v>78</v>
      </c>
      <c r="B11373" s="2" t="n">
        <v>119</v>
      </c>
      <c r="C11373" s="2" t="n">
        <v>187406.5</v>
      </c>
      <c r="D11373" s="2" t="n">
        <v>28801.626953125</v>
      </c>
      <c r="E11373" s="2" t="n">
        <v>71452.5</v>
      </c>
      <c r="F11373" s="2" t="n">
        <v>491097.59375</v>
      </c>
      <c r="G11373" s="2" t="n">
        <v>3124.1845703125</v>
      </c>
    </row>
    <row r="11374" customFormat="false" ht="12.5" hidden="false" customHeight="false" outlineLevel="0" collapsed="false">
      <c r="A11374" s="2" t="s">
        <v>80</v>
      </c>
      <c r="B11374" s="2" t="n">
        <v>119</v>
      </c>
      <c r="C11374" s="2" t="n">
        <v>150583.171875</v>
      </c>
      <c r="D11374" s="2" t="n">
        <v>22159.294921875</v>
      </c>
      <c r="E11374" s="2" t="n">
        <v>62676.6796875</v>
      </c>
      <c r="F11374" s="2" t="n">
        <v>400692.1875</v>
      </c>
      <c r="G11374" s="2" t="n">
        <v>1198.64624023438</v>
      </c>
    </row>
    <row r="11375" customFormat="false" ht="12.5" hidden="false" customHeight="false" outlineLevel="0" collapsed="false">
      <c r="A11375" s="2" t="s">
        <v>81</v>
      </c>
      <c r="B11375" s="2" t="n">
        <v>119</v>
      </c>
      <c r="C11375" s="2" t="n">
        <v>142048.734375</v>
      </c>
      <c r="D11375" s="2" t="n">
        <v>21444.4921875</v>
      </c>
      <c r="E11375" s="2" t="n">
        <v>65910.9609375</v>
      </c>
      <c r="F11375" s="2" t="n">
        <v>393280.28125</v>
      </c>
      <c r="G11375" s="2" t="n">
        <v>1895.37890625</v>
      </c>
    </row>
    <row r="11376" customFormat="false" ht="12.5" hidden="false" customHeight="false" outlineLevel="0" collapsed="false">
      <c r="A11376" s="2" t="s">
        <v>159</v>
      </c>
      <c r="B11376" s="2" t="n">
        <v>119</v>
      </c>
      <c r="C11376" s="2" t="n">
        <v>139178.921875</v>
      </c>
      <c r="D11376" s="2" t="n">
        <v>20931.69140625</v>
      </c>
      <c r="E11376" s="2" t="n">
        <v>68687.921875</v>
      </c>
      <c r="F11376" s="2" t="n">
        <v>397322</v>
      </c>
      <c r="G11376" s="2" t="n">
        <v>1821.96875</v>
      </c>
    </row>
    <row r="11377" customFormat="false" ht="12.5" hidden="false" customHeight="false" outlineLevel="0" collapsed="false">
      <c r="A11377" s="2" t="s">
        <v>160</v>
      </c>
      <c r="B11377" s="2" t="n">
        <v>119</v>
      </c>
      <c r="C11377" s="2" t="n">
        <v>145169.75</v>
      </c>
      <c r="D11377" s="2" t="n">
        <v>22476.4375</v>
      </c>
      <c r="E11377" s="2" t="n">
        <v>74780.3359375</v>
      </c>
      <c r="F11377" s="2" t="n">
        <v>414681</v>
      </c>
      <c r="G11377" s="2" t="n">
        <v>2122.70458984375</v>
      </c>
    </row>
    <row r="11378" customFormat="false" ht="12.5" hidden="false" customHeight="false" outlineLevel="0" collapsed="false">
      <c r="A11378" s="2" t="s">
        <v>161</v>
      </c>
      <c r="B11378" s="2" t="n">
        <v>119</v>
      </c>
      <c r="C11378" s="2" t="n">
        <v>143361.40625</v>
      </c>
      <c r="D11378" s="2" t="n">
        <v>21629.123046875</v>
      </c>
      <c r="E11378" s="2" t="n">
        <v>76895.859375</v>
      </c>
      <c r="F11378" s="2" t="n">
        <v>418376.71875</v>
      </c>
      <c r="G11378" s="2" t="n">
        <v>1581.38452148438</v>
      </c>
    </row>
    <row r="11379" customFormat="false" ht="12.5" hidden="false" customHeight="false" outlineLevel="0" collapsed="false">
      <c r="A11379" s="2" t="s">
        <v>82</v>
      </c>
      <c r="B11379" s="2" t="n">
        <v>119</v>
      </c>
      <c r="C11379" s="2" t="n">
        <v>132832.671875</v>
      </c>
      <c r="D11379" s="2" t="n">
        <v>20817.69921875</v>
      </c>
      <c r="E11379" s="2" t="n">
        <v>73559.0546875</v>
      </c>
      <c r="F11379" s="2" t="n">
        <v>390237.78125</v>
      </c>
      <c r="G11379" s="2" t="n">
        <v>2470.7109375</v>
      </c>
    </row>
    <row r="11380" customFormat="false" ht="12.5" hidden="false" customHeight="false" outlineLevel="0" collapsed="false">
      <c r="A11380" s="2" t="s">
        <v>83</v>
      </c>
      <c r="B11380" s="2" t="n">
        <v>119</v>
      </c>
      <c r="C11380" s="2" t="n">
        <v>118153.609375</v>
      </c>
      <c r="D11380" s="2" t="n">
        <v>17491.3671875</v>
      </c>
      <c r="E11380" s="2" t="n">
        <v>65025.125</v>
      </c>
      <c r="F11380" s="2" t="n">
        <v>354687.0625</v>
      </c>
      <c r="G11380" s="2" t="n">
        <v>1339.69165039063</v>
      </c>
    </row>
    <row r="11381" customFormat="false" ht="12.5" hidden="false" customHeight="false" outlineLevel="0" collapsed="false">
      <c r="A11381" s="2" t="s">
        <v>84</v>
      </c>
      <c r="B11381" s="2" t="n">
        <v>119</v>
      </c>
      <c r="C11381" s="2" t="n">
        <v>123113.1953125</v>
      </c>
      <c r="D11381" s="2" t="n">
        <v>18514.822265625</v>
      </c>
      <c r="E11381" s="2" t="n">
        <v>66916.1796875</v>
      </c>
      <c r="F11381" s="2" t="n">
        <v>374870.90625</v>
      </c>
      <c r="G11381" s="2" t="n">
        <v>1868.45812988281</v>
      </c>
    </row>
    <row r="11382" customFormat="false" ht="12.5" hidden="false" customHeight="false" outlineLevel="0" collapsed="false">
      <c r="A11382" s="2" t="s">
        <v>162</v>
      </c>
      <c r="B11382" s="2" t="n">
        <v>119</v>
      </c>
      <c r="C11382" s="2" t="n">
        <v>143728.21875</v>
      </c>
      <c r="D11382" s="2" t="n">
        <v>21060.6953125</v>
      </c>
      <c r="E11382" s="2" t="n">
        <v>71259.3203125</v>
      </c>
      <c r="F11382" s="2" t="n">
        <v>420996.6875</v>
      </c>
      <c r="G11382" s="2" t="n">
        <v>1573.22412109375</v>
      </c>
    </row>
    <row r="11383" customFormat="false" ht="12.5" hidden="false" customHeight="false" outlineLevel="0" collapsed="false">
      <c r="A11383" s="2" t="s">
        <v>163</v>
      </c>
      <c r="B11383" s="2" t="n">
        <v>119</v>
      </c>
      <c r="C11383" s="2" t="n">
        <v>131730.796875</v>
      </c>
      <c r="D11383" s="2" t="n">
        <v>20095.642578125</v>
      </c>
      <c r="E11383" s="2" t="n">
        <v>64378.9375</v>
      </c>
      <c r="F11383" s="2" t="n">
        <v>414018.40625</v>
      </c>
      <c r="G11383" s="2" t="n">
        <v>641.382629394531</v>
      </c>
    </row>
    <row r="11384" customFormat="false" ht="12.5" hidden="false" customHeight="false" outlineLevel="0" collapsed="false">
      <c r="A11384" s="2" t="s">
        <v>164</v>
      </c>
      <c r="B11384" s="2" t="n">
        <v>119</v>
      </c>
      <c r="C11384" s="2" t="n">
        <v>153225.28125</v>
      </c>
      <c r="D11384" s="2" t="n">
        <v>23530.177734375</v>
      </c>
      <c r="E11384" s="2" t="n">
        <v>67961.59375</v>
      </c>
      <c r="F11384" s="2" t="n">
        <v>470997</v>
      </c>
      <c r="G11384" s="2" t="n">
        <v>1941.33544921875</v>
      </c>
    </row>
    <row r="11385" customFormat="false" ht="12.5" hidden="false" customHeight="false" outlineLevel="0" collapsed="false">
      <c r="A11385" s="2" t="s">
        <v>85</v>
      </c>
      <c r="B11385" s="2" t="n">
        <v>119</v>
      </c>
      <c r="C11385" s="2" t="n">
        <v>189708.109375</v>
      </c>
      <c r="D11385" s="2" t="n">
        <v>32484.556640625</v>
      </c>
      <c r="E11385" s="2" t="n">
        <v>73196.3203125</v>
      </c>
      <c r="F11385" s="2" t="n">
        <v>497652.625</v>
      </c>
      <c r="G11385" s="2" t="n">
        <v>2271.67138671875</v>
      </c>
    </row>
    <row r="11386" customFormat="false" ht="12.5" hidden="false" customHeight="false" outlineLevel="0" collapsed="false">
      <c r="A11386" s="2" t="s">
        <v>87</v>
      </c>
      <c r="B11386" s="2" t="n">
        <v>119</v>
      </c>
      <c r="C11386" s="2" t="n">
        <v>162071.890625</v>
      </c>
      <c r="D11386" s="2" t="n">
        <v>24647.736328125</v>
      </c>
      <c r="E11386" s="2" t="n">
        <v>69655.671875</v>
      </c>
      <c r="F11386" s="2" t="n">
        <v>439216.84375</v>
      </c>
      <c r="G11386" s="2" t="n">
        <v>1939.0869140625</v>
      </c>
    </row>
    <row r="11387" customFormat="false" ht="12.5" hidden="false" customHeight="false" outlineLevel="0" collapsed="false">
      <c r="A11387" s="2" t="s">
        <v>88</v>
      </c>
      <c r="B11387" s="2" t="n">
        <v>119</v>
      </c>
      <c r="C11387" s="2" t="n">
        <v>156408.484375</v>
      </c>
      <c r="D11387" s="2" t="n">
        <v>24076.0390625</v>
      </c>
      <c r="E11387" s="2" t="n">
        <v>73987.203125</v>
      </c>
      <c r="F11387" s="2" t="n">
        <v>428023</v>
      </c>
      <c r="G11387" s="2" t="n">
        <v>1506.92687988281</v>
      </c>
    </row>
    <row r="11388" customFormat="false" ht="12.5" hidden="false" customHeight="false" outlineLevel="0" collapsed="false">
      <c r="A11388" s="2" t="s">
        <v>89</v>
      </c>
      <c r="B11388" s="2" t="n">
        <v>119</v>
      </c>
      <c r="C11388" s="2" t="n">
        <v>164604.421875</v>
      </c>
      <c r="D11388" s="2" t="n">
        <v>26635.05078125</v>
      </c>
      <c r="E11388" s="2" t="n">
        <v>82377.9453125</v>
      </c>
      <c r="F11388" s="2" t="n">
        <v>451621.125</v>
      </c>
      <c r="G11388" s="2" t="n">
        <v>2081.36572265625</v>
      </c>
    </row>
    <row r="11389" customFormat="false" ht="12.5" hidden="false" customHeight="false" outlineLevel="0" collapsed="false">
      <c r="A11389" s="2" t="s">
        <v>91</v>
      </c>
      <c r="B11389" s="2" t="n">
        <v>119</v>
      </c>
      <c r="C11389" s="2" t="n">
        <v>146438.234375</v>
      </c>
      <c r="D11389" s="2" t="n">
        <v>23242.15625</v>
      </c>
      <c r="E11389" s="2" t="n">
        <v>80096.21875</v>
      </c>
      <c r="F11389" s="2" t="n">
        <v>429248.25</v>
      </c>
      <c r="G11389" s="2" t="n">
        <v>1812.45434570313</v>
      </c>
    </row>
    <row r="11390" customFormat="false" ht="12.5" hidden="false" customHeight="false" outlineLevel="0" collapsed="false">
      <c r="A11390" s="2" t="s">
        <v>92</v>
      </c>
      <c r="B11390" s="2" t="n">
        <v>119</v>
      </c>
      <c r="C11390" s="2" t="n">
        <v>153930.109375</v>
      </c>
      <c r="D11390" s="2" t="n">
        <v>24112.912109375</v>
      </c>
      <c r="E11390" s="2" t="n">
        <v>86350.2734375</v>
      </c>
      <c r="F11390" s="2" t="n">
        <v>450341.65625</v>
      </c>
      <c r="G11390" s="2" t="n">
        <v>2167.29956054688</v>
      </c>
    </row>
    <row r="11391" customFormat="false" ht="12.5" hidden="false" customHeight="false" outlineLevel="0" collapsed="false">
      <c r="A11391" s="2" t="s">
        <v>93</v>
      </c>
      <c r="B11391" s="2" t="n">
        <v>119</v>
      </c>
      <c r="C11391" s="2" t="n">
        <v>135706.203125</v>
      </c>
      <c r="D11391" s="2" t="n">
        <v>21498.265625</v>
      </c>
      <c r="E11391" s="2" t="n">
        <v>78757.7421875</v>
      </c>
      <c r="F11391" s="2" t="n">
        <v>411389.53125</v>
      </c>
      <c r="G11391" s="2" t="n">
        <v>2072.845703125</v>
      </c>
    </row>
    <row r="11392" customFormat="false" ht="12.5" hidden="false" customHeight="false" outlineLevel="0" collapsed="false">
      <c r="A11392" s="2" t="s">
        <v>94</v>
      </c>
      <c r="B11392" s="2" t="n">
        <v>119</v>
      </c>
      <c r="C11392" s="2" t="n">
        <v>152906.265625</v>
      </c>
      <c r="D11392" s="2" t="n">
        <v>24047.841796875</v>
      </c>
      <c r="E11392" s="2" t="n">
        <v>85645.7421875</v>
      </c>
      <c r="F11392" s="2" t="n">
        <v>453256.75</v>
      </c>
      <c r="G11392" s="2" t="n">
        <v>2448.76123046875</v>
      </c>
    </row>
    <row r="11393" customFormat="false" ht="12.5" hidden="false" customHeight="false" outlineLevel="0" collapsed="false">
      <c r="A11393" s="2" t="s">
        <v>95</v>
      </c>
      <c r="B11393" s="2" t="n">
        <v>119</v>
      </c>
      <c r="C11393" s="2" t="n">
        <v>146872.8125</v>
      </c>
      <c r="D11393" s="2" t="n">
        <v>22307.279296875</v>
      </c>
      <c r="E11393" s="2" t="n">
        <v>80097.03125</v>
      </c>
      <c r="F11393" s="2" t="n">
        <v>438625.6875</v>
      </c>
      <c r="G11393" s="2" t="n">
        <v>2096.90600585938</v>
      </c>
    </row>
    <row r="11394" customFormat="false" ht="12.5" hidden="false" customHeight="false" outlineLevel="0" collapsed="false">
      <c r="A11394" s="2" t="s">
        <v>96</v>
      </c>
      <c r="B11394" s="2" t="n">
        <v>119</v>
      </c>
      <c r="C11394" s="2" t="n">
        <v>114748.1328125</v>
      </c>
      <c r="D11394" s="2" t="n">
        <v>13273.23046875</v>
      </c>
      <c r="E11394" s="2" t="n">
        <v>65349.74609375</v>
      </c>
      <c r="F11394" s="2" t="n">
        <v>382714.15625</v>
      </c>
      <c r="G11394" s="2" t="n">
        <v>1545.40551757813</v>
      </c>
    </row>
    <row r="11395" customFormat="false" ht="12.5" hidden="false" customHeight="false" outlineLevel="0" collapsed="false">
      <c r="A11395" s="2" t="s">
        <v>97</v>
      </c>
      <c r="B11395" s="2" t="n">
        <v>119</v>
      </c>
      <c r="C11395" s="2" t="n">
        <v>143843.53125</v>
      </c>
      <c r="D11395" s="2" t="n">
        <v>21064.33984375</v>
      </c>
      <c r="E11395" s="2" t="n">
        <v>67879.9765625</v>
      </c>
      <c r="F11395" s="2" t="n">
        <v>420942.46875</v>
      </c>
      <c r="G11395" s="2" t="n">
        <v>1556.54138183594</v>
      </c>
    </row>
    <row r="11396" customFormat="false" ht="12.5" hidden="false" customHeight="false" outlineLevel="0" collapsed="false">
      <c r="A11396" s="2" t="s">
        <v>98</v>
      </c>
      <c r="B11396" s="2" t="n">
        <v>119</v>
      </c>
      <c r="C11396" s="2" t="n">
        <v>151062.328125</v>
      </c>
      <c r="D11396" s="2" t="n">
        <v>21755.05859375</v>
      </c>
      <c r="E11396" s="2" t="n">
        <v>68206.4375</v>
      </c>
      <c r="F11396" s="2" t="n">
        <v>455775.53125</v>
      </c>
      <c r="G11396" s="2" t="n">
        <v>1643.95349121094</v>
      </c>
    </row>
    <row r="11397" customFormat="false" ht="12.5" hidden="false" customHeight="false" outlineLevel="0" collapsed="false">
      <c r="A11397" s="2" t="s">
        <v>99</v>
      </c>
      <c r="B11397" s="2" t="n">
        <v>119</v>
      </c>
      <c r="C11397" s="2" t="n">
        <v>178661.421875</v>
      </c>
      <c r="D11397" s="2" t="n">
        <v>27805.287109375</v>
      </c>
      <c r="E11397" s="2" t="n">
        <v>73394.8515625</v>
      </c>
      <c r="F11397" s="2" t="n">
        <v>486117.84375</v>
      </c>
      <c r="G11397" s="2" t="n">
        <v>2377.28100585938</v>
      </c>
    </row>
    <row r="11398" customFormat="false" ht="12.5" hidden="false" customHeight="false" outlineLevel="0" collapsed="false">
      <c r="A11398" s="2" t="s">
        <v>101</v>
      </c>
      <c r="B11398" s="2" t="n">
        <v>119</v>
      </c>
      <c r="C11398" s="2" t="n">
        <v>155636.046875</v>
      </c>
      <c r="D11398" s="2" t="n">
        <v>23459.001953125</v>
      </c>
      <c r="E11398" s="2" t="n">
        <v>69259.1953125</v>
      </c>
      <c r="F11398" s="2" t="n">
        <v>437336.1875</v>
      </c>
      <c r="G11398" s="2" t="n">
        <v>1572.89672851563</v>
      </c>
    </row>
    <row r="11399" customFormat="false" ht="12.5" hidden="false" customHeight="false" outlineLevel="0" collapsed="false">
      <c r="A11399" s="2" t="s">
        <v>102</v>
      </c>
      <c r="B11399" s="2" t="n">
        <v>119</v>
      </c>
      <c r="C11399" s="2" t="n">
        <v>159675.265625</v>
      </c>
      <c r="D11399" s="2" t="n">
        <v>25092.017578125</v>
      </c>
      <c r="E11399" s="2" t="n">
        <v>77262.5625</v>
      </c>
      <c r="F11399" s="2" t="n">
        <v>440177.25</v>
      </c>
      <c r="G11399" s="2" t="n">
        <v>1769.92004394531</v>
      </c>
    </row>
    <row r="11400" customFormat="false" ht="12.5" hidden="false" customHeight="false" outlineLevel="0" collapsed="false">
      <c r="A11400" s="2" t="s">
        <v>103</v>
      </c>
      <c r="B11400" s="2" t="n">
        <v>119</v>
      </c>
      <c r="C11400" s="2" t="n">
        <v>168411.625</v>
      </c>
      <c r="D11400" s="2" t="n">
        <v>26522.203125</v>
      </c>
      <c r="E11400" s="2" t="n">
        <v>83419.2890625</v>
      </c>
      <c r="F11400" s="2" t="n">
        <v>458435.0625</v>
      </c>
      <c r="G11400" s="2" t="n">
        <v>2347.38061523438</v>
      </c>
    </row>
    <row r="11401" customFormat="false" ht="12.5" hidden="false" customHeight="false" outlineLevel="0" collapsed="false">
      <c r="A11401" s="2" t="s">
        <v>105</v>
      </c>
      <c r="B11401" s="2" t="n">
        <v>119</v>
      </c>
      <c r="C11401" s="2" t="n">
        <v>167375.3125</v>
      </c>
      <c r="D11401" s="2" t="n">
        <v>24942.625</v>
      </c>
      <c r="E11401" s="2" t="n">
        <v>91017.8671875</v>
      </c>
      <c r="F11401" s="2" t="n">
        <v>497819.46875</v>
      </c>
      <c r="G11401" s="2" t="n">
        <v>1841.33520507813</v>
      </c>
    </row>
    <row r="11402" customFormat="false" ht="12.5" hidden="false" customHeight="false" outlineLevel="0" collapsed="false">
      <c r="A11402" s="2" t="s">
        <v>106</v>
      </c>
      <c r="B11402" s="2" t="n">
        <v>119</v>
      </c>
      <c r="C11402" s="2" t="n">
        <v>160963.546875</v>
      </c>
      <c r="D11402" s="2" t="n">
        <v>24065.927734375</v>
      </c>
      <c r="E11402" s="2" t="n">
        <v>86870.9609375</v>
      </c>
      <c r="F11402" s="2" t="n">
        <v>457495.53125</v>
      </c>
      <c r="G11402" s="2" t="n">
        <v>2104.26538085938</v>
      </c>
    </row>
    <row r="11403" customFormat="false" ht="12.5" hidden="false" customHeight="false" outlineLevel="0" collapsed="false">
      <c r="A11403" s="2" t="s">
        <v>107</v>
      </c>
      <c r="B11403" s="2" t="n">
        <v>119</v>
      </c>
      <c r="C11403" s="2" t="n">
        <v>141559.828125</v>
      </c>
      <c r="D11403" s="2" t="n">
        <v>21671.68359375</v>
      </c>
      <c r="E11403" s="2" t="n">
        <v>73310.8515625</v>
      </c>
      <c r="F11403" s="2" t="n">
        <v>380478.6875</v>
      </c>
      <c r="G11403" s="2" t="n">
        <v>1832.27465820313</v>
      </c>
    </row>
    <row r="11404" customFormat="false" ht="12.5" hidden="false" customHeight="false" outlineLevel="0" collapsed="false">
      <c r="A11404" s="2" t="s">
        <v>108</v>
      </c>
      <c r="B11404" s="2" t="n">
        <v>119</v>
      </c>
      <c r="C11404" s="2" t="n">
        <v>163237.859375</v>
      </c>
      <c r="D11404" s="2" t="n">
        <v>24468.19921875</v>
      </c>
      <c r="E11404" s="2" t="n">
        <v>81252.296875</v>
      </c>
      <c r="F11404" s="2" t="n">
        <v>426864.03125</v>
      </c>
      <c r="G11404" s="2" t="n">
        <v>2533.11108398438</v>
      </c>
    </row>
    <row r="11405" customFormat="false" ht="12.5" hidden="false" customHeight="false" outlineLevel="0" collapsed="false">
      <c r="A11405" s="2" t="s">
        <v>109</v>
      </c>
      <c r="B11405" s="2" t="n">
        <v>119</v>
      </c>
      <c r="C11405" s="2" t="n">
        <v>168359.09375</v>
      </c>
      <c r="D11405" s="2" t="n">
        <v>24522.240234375</v>
      </c>
      <c r="E11405" s="2" t="n">
        <v>84717.265625</v>
      </c>
      <c r="F11405" s="2" t="n">
        <v>462343.5625</v>
      </c>
      <c r="G11405" s="2" t="n">
        <v>2183.9423828125</v>
      </c>
    </row>
    <row r="11406" customFormat="false" ht="12.5" hidden="false" customHeight="false" outlineLevel="0" collapsed="false">
      <c r="A11406" s="2" t="s">
        <v>110</v>
      </c>
      <c r="B11406" s="2" t="n">
        <v>119</v>
      </c>
      <c r="C11406" s="2" t="n">
        <v>162714.328125</v>
      </c>
      <c r="D11406" s="2" t="n">
        <v>25593.041015625</v>
      </c>
      <c r="E11406" s="2" t="n">
        <v>82605.7734375</v>
      </c>
      <c r="F11406" s="2" t="n">
        <v>493734.625</v>
      </c>
      <c r="G11406" s="2" t="n">
        <v>2093.36865234375</v>
      </c>
    </row>
    <row r="11407" customFormat="false" ht="12.5" hidden="false" customHeight="false" outlineLevel="0" collapsed="false">
      <c r="A11407" s="2" t="s">
        <v>111</v>
      </c>
      <c r="B11407" s="2" t="n">
        <v>119</v>
      </c>
      <c r="C11407" s="2" t="n">
        <v>159895.671875</v>
      </c>
      <c r="D11407" s="2" t="n">
        <v>22808.9765625</v>
      </c>
      <c r="E11407" s="2" t="n">
        <v>77028.3671875</v>
      </c>
      <c r="F11407" s="2" t="n">
        <v>492677.46875</v>
      </c>
      <c r="G11407" s="2" t="n">
        <v>775.333679199219</v>
      </c>
    </row>
    <row r="11408" customFormat="false" ht="12.5" hidden="false" customHeight="false" outlineLevel="0" collapsed="false">
      <c r="A11408" s="2" t="s">
        <v>112</v>
      </c>
      <c r="B11408" s="2" t="n">
        <v>119</v>
      </c>
      <c r="C11408" s="2" t="n">
        <v>162838.625</v>
      </c>
      <c r="D11408" s="2" t="n">
        <v>23421.65625</v>
      </c>
      <c r="E11408" s="2" t="n">
        <v>74245.046875</v>
      </c>
      <c r="F11408" s="2" t="n">
        <v>513050.40625</v>
      </c>
      <c r="G11408" s="2" t="n">
        <v>1901.15869140625</v>
      </c>
    </row>
    <row r="11409" customFormat="false" ht="12.5" hidden="false" customHeight="false" outlineLevel="0" collapsed="false">
      <c r="A11409" s="2" t="s">
        <v>113</v>
      </c>
      <c r="B11409" s="2" t="n">
        <v>119</v>
      </c>
      <c r="C11409" s="2" t="n">
        <v>179760.25</v>
      </c>
      <c r="D11409" s="2" t="n">
        <v>29055.962890625</v>
      </c>
      <c r="E11409" s="2" t="n">
        <v>69066.921875</v>
      </c>
      <c r="F11409" s="2" t="n">
        <v>487444.4375</v>
      </c>
      <c r="G11409" s="2" t="n">
        <v>2436.724609375</v>
      </c>
    </row>
    <row r="11410" customFormat="false" ht="12.5" hidden="false" customHeight="false" outlineLevel="0" collapsed="false">
      <c r="A11410" s="2" t="s">
        <v>115</v>
      </c>
      <c r="B11410" s="2" t="n">
        <v>119</v>
      </c>
      <c r="C11410" s="2" t="n">
        <v>194132.015625</v>
      </c>
      <c r="D11410" s="2" t="n">
        <v>29606.77734375</v>
      </c>
      <c r="E11410" s="2" t="n">
        <v>78439.125</v>
      </c>
      <c r="F11410" s="2" t="n">
        <v>511712.8125</v>
      </c>
      <c r="G11410" s="2" t="n">
        <v>2138.46923828125</v>
      </c>
    </row>
    <row r="11411" customFormat="false" ht="12.5" hidden="false" customHeight="false" outlineLevel="0" collapsed="false">
      <c r="A11411" s="2" t="s">
        <v>116</v>
      </c>
      <c r="B11411" s="2" t="n">
        <v>119</v>
      </c>
      <c r="C11411" s="2" t="n">
        <v>185574.546875</v>
      </c>
      <c r="D11411" s="2" t="n">
        <v>27889.15625</v>
      </c>
      <c r="E11411" s="2" t="n">
        <v>86870.5078125</v>
      </c>
      <c r="F11411" s="2" t="n">
        <v>531489.875</v>
      </c>
      <c r="G11411" s="2" t="n">
        <v>1868.84045410156</v>
      </c>
    </row>
    <row r="11412" customFormat="false" ht="12.5" hidden="false" customHeight="false" outlineLevel="0" collapsed="false">
      <c r="A11412" s="2" t="s">
        <v>117</v>
      </c>
      <c r="B11412" s="2" t="n">
        <v>119</v>
      </c>
      <c r="C11412" s="2" t="n">
        <v>189771.046875</v>
      </c>
      <c r="D11412" s="2" t="n">
        <v>28012.74609375</v>
      </c>
      <c r="E11412" s="2" t="n">
        <v>87868.5546875</v>
      </c>
      <c r="F11412" s="2" t="n">
        <v>502825.125</v>
      </c>
      <c r="G11412" s="2" t="n">
        <v>2398.70141601563</v>
      </c>
    </row>
    <row r="11413" customFormat="false" ht="12.5" hidden="false" customHeight="false" outlineLevel="0" collapsed="false">
      <c r="A11413" s="2" t="s">
        <v>119</v>
      </c>
      <c r="B11413" s="2" t="n">
        <v>119</v>
      </c>
      <c r="C11413" s="2" t="n">
        <v>162569.078125</v>
      </c>
      <c r="D11413" s="2" t="n">
        <v>23878.03125</v>
      </c>
      <c r="E11413" s="2" t="n">
        <v>85857.640625</v>
      </c>
      <c r="F11413" s="2" t="n">
        <v>478682.9375</v>
      </c>
      <c r="G11413" s="2" t="n">
        <v>1906.45300292969</v>
      </c>
    </row>
    <row r="11414" customFormat="false" ht="12.5" hidden="false" customHeight="false" outlineLevel="0" collapsed="false">
      <c r="A11414" s="2" t="s">
        <v>120</v>
      </c>
      <c r="B11414" s="2" t="n">
        <v>119</v>
      </c>
      <c r="C11414" s="2" t="n">
        <v>159349.984375</v>
      </c>
      <c r="D11414" s="2" t="n">
        <v>26720.44140625</v>
      </c>
      <c r="E11414" s="2" t="n">
        <v>104174.328125</v>
      </c>
      <c r="F11414" s="2" t="n">
        <v>591541.4375</v>
      </c>
      <c r="G11414" s="2" t="n">
        <v>2307.25805664063</v>
      </c>
    </row>
    <row r="11415" customFormat="false" ht="12.5" hidden="false" customHeight="false" outlineLevel="0" collapsed="false">
      <c r="A11415" s="2" t="s">
        <v>121</v>
      </c>
      <c r="B11415" s="2" t="n">
        <v>119</v>
      </c>
      <c r="C11415" s="2" t="n">
        <v>142313.390625</v>
      </c>
      <c r="D11415" s="2" t="n">
        <v>21612.1015625</v>
      </c>
      <c r="E11415" s="2" t="n">
        <v>79096.84375</v>
      </c>
      <c r="F11415" s="2" t="n">
        <v>433360.625</v>
      </c>
      <c r="G11415" s="2" t="n">
        <v>2168.00415039063</v>
      </c>
    </row>
    <row r="11416" customFormat="false" ht="12.5" hidden="false" customHeight="false" outlineLevel="0" collapsed="false">
      <c r="A11416" s="2" t="s">
        <v>122</v>
      </c>
      <c r="B11416" s="2" t="n">
        <v>119</v>
      </c>
      <c r="C11416" s="2" t="n">
        <v>151897.546875</v>
      </c>
      <c r="D11416" s="2" t="n">
        <v>23415.7734375</v>
      </c>
      <c r="E11416" s="2" t="n">
        <v>84343.125</v>
      </c>
      <c r="F11416" s="2" t="n">
        <v>470863.28125</v>
      </c>
      <c r="G11416" s="2" t="n">
        <v>2492.48486328125</v>
      </c>
    </row>
    <row r="11417" customFormat="false" ht="12.5" hidden="false" customHeight="false" outlineLevel="0" collapsed="false">
      <c r="A11417" s="2" t="s">
        <v>123</v>
      </c>
      <c r="B11417" s="2" t="n">
        <v>119</v>
      </c>
      <c r="C11417" s="2" t="n">
        <v>153760.265625</v>
      </c>
      <c r="D11417" s="2" t="n">
        <v>23387.265625</v>
      </c>
      <c r="E11417" s="2" t="n">
        <v>84995.375</v>
      </c>
      <c r="F11417" s="2" t="n">
        <v>490565.59375</v>
      </c>
      <c r="G11417" s="2" t="n">
        <v>2564.630859375</v>
      </c>
    </row>
    <row r="11418" customFormat="false" ht="12.5" hidden="false" customHeight="false" outlineLevel="0" collapsed="false">
      <c r="A11418" s="2" t="s">
        <v>124</v>
      </c>
      <c r="B11418" s="2" t="n">
        <v>119</v>
      </c>
      <c r="C11418" s="2" t="n">
        <v>149113.734375</v>
      </c>
      <c r="D11418" s="2" t="n">
        <v>20950.140625</v>
      </c>
      <c r="E11418" s="2" t="n">
        <v>71796.78125</v>
      </c>
      <c r="F11418" s="2" t="n">
        <v>431642.3125</v>
      </c>
      <c r="G11418" s="2" t="n">
        <v>1010.451171875</v>
      </c>
    </row>
    <row r="11419" customFormat="false" ht="12.5" hidden="false" customHeight="false" outlineLevel="0" collapsed="false">
      <c r="A11419" s="2" t="s">
        <v>125</v>
      </c>
      <c r="B11419" s="2" t="n">
        <v>119</v>
      </c>
      <c r="C11419" s="2" t="n">
        <v>150620.25</v>
      </c>
      <c r="D11419" s="2" t="n">
        <v>22429.052734375</v>
      </c>
      <c r="E11419" s="2" t="n">
        <v>67938.6875</v>
      </c>
      <c r="F11419" s="2" t="n">
        <v>431150.84375</v>
      </c>
      <c r="G11419" s="2" t="n">
        <v>1995.66284179688</v>
      </c>
    </row>
    <row r="11420" customFormat="false" ht="12.5" hidden="false" customHeight="false" outlineLevel="0" collapsed="false">
      <c r="A11420" s="2" t="s">
        <v>126</v>
      </c>
      <c r="B11420" s="2" t="n">
        <v>119</v>
      </c>
      <c r="C11420" s="2" t="n">
        <v>155156.3125</v>
      </c>
      <c r="D11420" s="2" t="n">
        <v>22661.513671875</v>
      </c>
      <c r="E11420" s="2" t="n">
        <v>70848.5859375</v>
      </c>
      <c r="F11420" s="2" t="n">
        <v>503717.96875</v>
      </c>
      <c r="G11420" s="2" t="n">
        <v>1442.37060546875</v>
      </c>
    </row>
    <row r="11421" customFormat="false" ht="12.5" hidden="false" customHeight="false" outlineLevel="0" collapsed="false">
      <c r="A11421" s="2" t="s">
        <v>127</v>
      </c>
      <c r="B11421" s="2" t="n">
        <v>119</v>
      </c>
      <c r="C11421" s="2" t="n">
        <v>222254.078125</v>
      </c>
      <c r="D11421" s="2" t="n">
        <v>35590.1796875</v>
      </c>
      <c r="E11421" s="2" t="n">
        <v>76344.640625</v>
      </c>
      <c r="F11421" s="2" t="n">
        <v>559626.625</v>
      </c>
      <c r="G11421" s="2" t="n">
        <v>3222.83227539063</v>
      </c>
    </row>
    <row r="11422" customFormat="false" ht="12.5" hidden="false" customHeight="false" outlineLevel="0" collapsed="false">
      <c r="A11422" s="2" t="s">
        <v>129</v>
      </c>
      <c r="B11422" s="2" t="n">
        <v>119</v>
      </c>
      <c r="C11422" s="2" t="n">
        <v>168427.8125</v>
      </c>
      <c r="D11422" s="2" t="n">
        <v>25280.681640625</v>
      </c>
      <c r="E11422" s="2" t="n">
        <v>70706.4765625</v>
      </c>
      <c r="F11422" s="2" t="n">
        <v>485030.75</v>
      </c>
      <c r="G11422" s="2" t="n">
        <v>2028.58544921875</v>
      </c>
    </row>
    <row r="11423" customFormat="false" ht="12.5" hidden="false" customHeight="false" outlineLevel="0" collapsed="false">
      <c r="A11423" s="2" t="s">
        <v>130</v>
      </c>
      <c r="B11423" s="2" t="n">
        <v>119</v>
      </c>
      <c r="C11423" s="2" t="n">
        <v>183494.21875</v>
      </c>
      <c r="D11423" s="2" t="n">
        <v>28516.01953125</v>
      </c>
      <c r="E11423" s="2" t="n">
        <v>85614.3125</v>
      </c>
      <c r="F11423" s="2" t="n">
        <v>544992.6875</v>
      </c>
      <c r="G11423" s="2" t="n">
        <v>2826.60888671875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 t="n">
        <v>227691.9375</v>
      </c>
      <c r="D11424" s="2" t="n">
        <v>18785.33984375</v>
      </c>
      <c r="E11424" s="2" t="n">
        <v>10383.7734375</v>
      </c>
      <c r="F11424" s="2" t="n">
        <v>8762.37109375</v>
      </c>
      <c r="G11424" s="2" t="n">
        <v>3033.51245117188</v>
      </c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 t="n">
        <v>207804.171875</v>
      </c>
      <c r="D11425" s="2" t="n">
        <v>17349.54296875</v>
      </c>
      <c r="E11425" s="2" t="n">
        <v>9536.744140625</v>
      </c>
      <c r="F11425" s="2" t="n">
        <v>8786.5546875</v>
      </c>
      <c r="G11425" s="2" t="n">
        <v>2437.91430664063</v>
      </c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 t="n">
        <v>174304.21875</v>
      </c>
      <c r="D11426" s="2" t="n">
        <v>14211.72265625</v>
      </c>
      <c r="E11426" s="2" t="n">
        <v>7752.06494140625</v>
      </c>
      <c r="F11426" s="2" t="n">
        <v>6780.1845703125</v>
      </c>
      <c r="G11426" s="2" t="n">
        <v>1630.25659179688</v>
      </c>
    </row>
    <row r="11427" customFormat="false" ht="12.5" hidden="false" customHeight="false" outlineLevel="0" collapsed="false">
      <c r="A11427" s="2" t="s">
        <v>131</v>
      </c>
      <c r="B11427" s="2" t="n">
        <v>119</v>
      </c>
      <c r="C11427" s="2" t="n">
        <v>139688.15625</v>
      </c>
      <c r="D11427" s="2" t="n">
        <v>20215.80078125</v>
      </c>
      <c r="E11427" s="2" t="n">
        <v>77939.5390625</v>
      </c>
      <c r="F11427" s="2" t="n">
        <v>459170.28125</v>
      </c>
      <c r="G11427" s="2" t="n">
        <v>2108.83764648438</v>
      </c>
    </row>
    <row r="11428" customFormat="false" ht="12.5" hidden="false" customHeight="false" outlineLevel="0" collapsed="false">
      <c r="A11428" s="2" t="s">
        <v>132</v>
      </c>
      <c r="B11428" s="2" t="n">
        <v>119</v>
      </c>
      <c r="C11428" s="2" t="n">
        <v>158566.78125</v>
      </c>
      <c r="D11428" s="2" t="n">
        <v>23046.427734375</v>
      </c>
      <c r="E11428" s="2" t="n">
        <v>78813.0859375</v>
      </c>
      <c r="F11428" s="2" t="n">
        <v>465717.34375</v>
      </c>
      <c r="G11428" s="2" t="n">
        <v>2586.330078125</v>
      </c>
    </row>
    <row r="11429" customFormat="false" ht="12.5" hidden="false" customHeight="false" outlineLevel="0" collapsed="false">
      <c r="A11429" s="2" t="s">
        <v>133</v>
      </c>
      <c r="B11429" s="2" t="n">
        <v>119</v>
      </c>
      <c r="C11429" s="2" t="n">
        <v>170268.5</v>
      </c>
      <c r="D11429" s="2" t="n">
        <v>24372.12109375</v>
      </c>
      <c r="E11429" s="2" t="n">
        <v>85122.609375</v>
      </c>
      <c r="F11429" s="2" t="n">
        <v>517615.09375</v>
      </c>
      <c r="G11429" s="2" t="n">
        <v>2840.43432617188</v>
      </c>
    </row>
    <row r="11430" customFormat="false" ht="12.5" hidden="false" customHeight="false" outlineLevel="0" collapsed="false">
      <c r="A11430" s="2" t="s">
        <v>168</v>
      </c>
      <c r="B11430" s="2" t="n">
        <v>119</v>
      </c>
      <c r="C11430" s="2" t="n">
        <v>214661.859375</v>
      </c>
      <c r="D11430" s="2" t="n">
        <v>17020.66796875</v>
      </c>
      <c r="E11430" s="2" t="n">
        <v>8718.9365234375</v>
      </c>
      <c r="F11430" s="2" t="n">
        <v>7340.0732421875</v>
      </c>
      <c r="G11430" s="2" t="n">
        <v>2204.189453125</v>
      </c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 t="n">
        <v>212623.453125</v>
      </c>
      <c r="D11431" s="2" t="n">
        <v>16642.724609375</v>
      </c>
      <c r="E11431" s="2" t="n">
        <v>7749.0361328125</v>
      </c>
      <c r="F11431" s="2" t="n">
        <v>7149.63427734375</v>
      </c>
      <c r="G11431" s="2" t="n">
        <v>1873.55163574219</v>
      </c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 t="n">
        <v>219560.453125</v>
      </c>
      <c r="D11432" s="2" t="n">
        <v>16427.9296875</v>
      </c>
      <c r="E11432" s="2" t="n">
        <v>6586.8974609375</v>
      </c>
      <c r="F11432" s="2" t="n">
        <v>5238.896484375</v>
      </c>
      <c r="G11432" s="2" t="n">
        <v>1610.22082519531</v>
      </c>
    </row>
    <row r="11433" customFormat="false" ht="12.5" hidden="false" customHeight="false" outlineLevel="0" collapsed="false">
      <c r="A11433" s="2" t="s">
        <v>43</v>
      </c>
      <c r="B11433" s="2" t="n">
        <v>120</v>
      </c>
      <c r="C11433" s="2" t="n">
        <v>128527.2421875</v>
      </c>
      <c r="D11433" s="2" t="n">
        <v>19429.47265625</v>
      </c>
      <c r="E11433" s="2" t="n">
        <v>47273.21875</v>
      </c>
      <c r="F11433" s="2" t="n">
        <v>397920.78125</v>
      </c>
      <c r="G11433" s="2" t="n">
        <v>1248.69177246094</v>
      </c>
    </row>
    <row r="11434" customFormat="false" ht="12.5" hidden="false" customHeight="false" outlineLevel="0" collapsed="false">
      <c r="A11434" s="2" t="s">
        <v>50</v>
      </c>
      <c r="B11434" s="2" t="n">
        <v>120</v>
      </c>
      <c r="C11434" s="2" t="n">
        <v>131337.34375</v>
      </c>
      <c r="D11434" s="2" t="n">
        <v>18366.474609375</v>
      </c>
      <c r="E11434" s="2" t="n">
        <v>47464.30078125</v>
      </c>
      <c r="F11434" s="2" t="n">
        <v>357340.40625</v>
      </c>
      <c r="G11434" s="2" t="n">
        <v>1596.82690429688</v>
      </c>
    </row>
    <row r="11435" customFormat="false" ht="12.5" hidden="false" customHeight="false" outlineLevel="0" collapsed="false">
      <c r="A11435" s="2" t="s">
        <v>51</v>
      </c>
      <c r="B11435" s="2" t="n">
        <v>120</v>
      </c>
      <c r="C11435" s="2" t="n">
        <v>102261.390625</v>
      </c>
      <c r="D11435" s="2" t="n">
        <v>14564.3701171875</v>
      </c>
      <c r="E11435" s="2" t="n">
        <v>45947.7890625</v>
      </c>
      <c r="F11435" s="2" t="n">
        <v>335932.75</v>
      </c>
      <c r="G11435" s="2" t="n">
        <v>1056.38940429688</v>
      </c>
    </row>
    <row r="11436" customFormat="false" ht="12.5" hidden="false" customHeight="false" outlineLevel="0" collapsed="false">
      <c r="A11436" s="2" t="s">
        <v>52</v>
      </c>
      <c r="B11436" s="2" t="n">
        <v>120</v>
      </c>
      <c r="C11436" s="2" t="n">
        <v>104061</v>
      </c>
      <c r="D11436" s="2" t="n">
        <v>14602.5498046875</v>
      </c>
      <c r="E11436" s="2" t="n">
        <v>48144.734375</v>
      </c>
      <c r="F11436" s="2" t="n">
        <v>333644.875</v>
      </c>
      <c r="G11436" s="2" t="n">
        <v>1392.57543945313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13948.1875</v>
      </c>
      <c r="D11437" s="2" t="n">
        <v>16174.0517578125</v>
      </c>
      <c r="E11437" s="2" t="n">
        <v>51087.51171875</v>
      </c>
      <c r="F11437" s="2" t="n">
        <v>334215.9375</v>
      </c>
      <c r="G11437" s="2" t="n">
        <v>1134.9150390625</v>
      </c>
    </row>
    <row r="11438" customFormat="false" ht="12.5" hidden="false" customHeight="false" outlineLevel="0" collapsed="false">
      <c r="A11438" s="2" t="s">
        <v>55</v>
      </c>
      <c r="B11438" s="2" t="n">
        <v>120</v>
      </c>
      <c r="C11438" s="2" t="n">
        <v>91344.640625</v>
      </c>
      <c r="D11438" s="2" t="n">
        <v>12618.2470703125</v>
      </c>
      <c r="E11438" s="2" t="n">
        <v>48982.6796875</v>
      </c>
      <c r="F11438" s="2" t="n">
        <v>322279.625</v>
      </c>
      <c r="G11438" s="2" t="n">
        <v>1155.93701171875</v>
      </c>
    </row>
    <row r="11439" customFormat="false" ht="12.5" hidden="false" customHeight="false" outlineLevel="0" collapsed="false">
      <c r="A11439" s="2" t="s">
        <v>56</v>
      </c>
      <c r="B11439" s="2" t="n">
        <v>120</v>
      </c>
      <c r="C11439" s="2" t="n">
        <v>99400.0546875</v>
      </c>
      <c r="D11439" s="2" t="n">
        <v>14522.220703125</v>
      </c>
      <c r="E11439" s="2" t="n">
        <v>47833.74609375</v>
      </c>
      <c r="F11439" s="2" t="n">
        <v>307341.40625</v>
      </c>
      <c r="G11439" s="2" t="n">
        <v>1229.86340332031</v>
      </c>
    </row>
    <row r="11440" customFormat="false" ht="12.5" hidden="false" customHeight="false" outlineLevel="0" collapsed="false">
      <c r="A11440" s="2" t="s">
        <v>59</v>
      </c>
      <c r="B11440" s="2" t="n">
        <v>120</v>
      </c>
      <c r="C11440" s="2" t="n">
        <v>119101.8984375</v>
      </c>
      <c r="D11440" s="2" t="n">
        <v>15789.3525390625</v>
      </c>
      <c r="E11440" s="2" t="n">
        <v>53849.68359375</v>
      </c>
      <c r="F11440" s="2" t="n">
        <v>345678.0625</v>
      </c>
      <c r="G11440" s="2" t="n">
        <v>1726.05432128906</v>
      </c>
    </row>
    <row r="11441" customFormat="false" ht="12.5" hidden="false" customHeight="false" outlineLevel="0" collapsed="false">
      <c r="A11441" s="2" t="s">
        <v>60</v>
      </c>
      <c r="B11441" s="2" t="n">
        <v>120</v>
      </c>
      <c r="C11441" s="2" t="n">
        <v>117002.546875</v>
      </c>
      <c r="D11441" s="2" t="n">
        <v>15800.1953125</v>
      </c>
      <c r="E11441" s="2" t="n">
        <v>55049.2890625</v>
      </c>
      <c r="F11441" s="2" t="n">
        <v>363188.1875</v>
      </c>
      <c r="G11441" s="2" t="n">
        <v>1927.90405273438</v>
      </c>
    </row>
    <row r="11442" customFormat="false" ht="12.5" hidden="false" customHeight="false" outlineLevel="0" collapsed="false">
      <c r="A11442" s="2" t="s">
        <v>61</v>
      </c>
      <c r="B11442" s="2" t="n">
        <v>120</v>
      </c>
      <c r="C11442" s="2" t="n">
        <v>132869.3125</v>
      </c>
      <c r="D11442" s="2" t="n">
        <v>18777.271484375</v>
      </c>
      <c r="E11442" s="2" t="n">
        <v>56186.80078125</v>
      </c>
      <c r="F11442" s="2" t="n">
        <v>385150.59375</v>
      </c>
      <c r="G11442" s="2" t="n">
        <v>1983.693359375</v>
      </c>
    </row>
    <row r="11443" customFormat="false" ht="12.5" hidden="false" customHeight="false" outlineLevel="0" collapsed="false">
      <c r="A11443" s="2" t="s">
        <v>62</v>
      </c>
      <c r="B11443" s="2" t="n">
        <v>120</v>
      </c>
      <c r="C11443" s="2" t="n">
        <v>129445.9375</v>
      </c>
      <c r="D11443" s="2" t="n">
        <v>17402.609375</v>
      </c>
      <c r="E11443" s="2" t="n">
        <v>55125.15625</v>
      </c>
      <c r="F11443" s="2" t="n">
        <v>412713.78125</v>
      </c>
      <c r="G11443" s="2" t="n">
        <v>0</v>
      </c>
    </row>
    <row r="11444" customFormat="false" ht="12.5" hidden="false" customHeight="false" outlineLevel="0" collapsed="false">
      <c r="A11444" s="2" t="s">
        <v>63</v>
      </c>
      <c r="B11444" s="2" t="n">
        <v>120</v>
      </c>
      <c r="C11444" s="2" t="n">
        <v>141705.90625</v>
      </c>
      <c r="D11444" s="2" t="n">
        <v>20916.3125</v>
      </c>
      <c r="E11444" s="2" t="n">
        <v>53152.80078125</v>
      </c>
      <c r="F11444" s="2" t="n">
        <v>416044.375</v>
      </c>
      <c r="G11444" s="2" t="n">
        <v>1772.91357421875</v>
      </c>
    </row>
    <row r="11445" customFormat="false" ht="12.5" hidden="false" customHeight="false" outlineLevel="0" collapsed="false">
      <c r="A11445" s="2" t="s">
        <v>64</v>
      </c>
      <c r="B11445" s="2" t="n">
        <v>120</v>
      </c>
      <c r="C11445" s="2" t="n">
        <v>127349</v>
      </c>
      <c r="D11445" s="2" t="n">
        <v>18621.78125</v>
      </c>
      <c r="E11445" s="2" t="n">
        <v>46971.6171875</v>
      </c>
      <c r="F11445" s="2" t="n">
        <v>358671.78125</v>
      </c>
      <c r="G11445" s="2" t="n">
        <v>1927.62097167969</v>
      </c>
    </row>
    <row r="11446" customFormat="false" ht="12.5" hidden="false" customHeight="false" outlineLevel="0" collapsed="false">
      <c r="A11446" s="2" t="s">
        <v>66</v>
      </c>
      <c r="B11446" s="2" t="n">
        <v>120</v>
      </c>
      <c r="C11446" s="2" t="n">
        <v>123228.3203125</v>
      </c>
      <c r="D11446" s="2" t="n">
        <v>17370.515625</v>
      </c>
      <c r="E11446" s="2" t="n">
        <v>49280.4375</v>
      </c>
      <c r="F11446" s="2" t="n">
        <v>348373.15625</v>
      </c>
      <c r="G11446" s="2" t="n">
        <v>1846.07800292969</v>
      </c>
    </row>
    <row r="11447" customFormat="false" ht="12.5" hidden="false" customHeight="false" outlineLevel="0" collapsed="false">
      <c r="A11447" s="2" t="s">
        <v>67</v>
      </c>
      <c r="B11447" s="2" t="n">
        <v>120</v>
      </c>
      <c r="C11447" s="2" t="n">
        <v>117406.4609375</v>
      </c>
      <c r="D11447" s="2" t="n">
        <v>18283.955078125</v>
      </c>
      <c r="E11447" s="2" t="n">
        <v>47282.4765625</v>
      </c>
      <c r="F11447" s="2" t="n">
        <v>312327.3125</v>
      </c>
      <c r="G11447" s="2" t="n">
        <v>1061.21264648438</v>
      </c>
    </row>
    <row r="11448" customFormat="false" ht="12.5" hidden="false" customHeight="false" outlineLevel="0" collapsed="false">
      <c r="A11448" s="2" t="s">
        <v>147</v>
      </c>
      <c r="B11448" s="2" t="n">
        <v>120</v>
      </c>
      <c r="C11448" s="2" t="n">
        <v>112335.671875</v>
      </c>
      <c r="D11448" s="2" t="n">
        <v>16186.0498046875</v>
      </c>
      <c r="E11448" s="2" t="n">
        <v>52809.26171875</v>
      </c>
      <c r="F11448" s="2" t="n">
        <v>343013.75</v>
      </c>
      <c r="G11448" s="2" t="n">
        <v>8127.78076171875</v>
      </c>
    </row>
    <row r="11449" customFormat="false" ht="12.5" hidden="false" customHeight="false" outlineLevel="0" collapsed="false">
      <c r="A11449" s="2" t="s">
        <v>148</v>
      </c>
      <c r="B11449" s="2" t="n">
        <v>120</v>
      </c>
      <c r="C11449" s="2" t="n">
        <v>103632.3203125</v>
      </c>
      <c r="D11449" s="2" t="n">
        <v>16420.279296875</v>
      </c>
      <c r="E11449" s="2" t="n">
        <v>53460.6953125</v>
      </c>
      <c r="F11449" s="2" t="n">
        <v>330742.53125</v>
      </c>
      <c r="G11449" s="2" t="n">
        <v>1909.37463378906</v>
      </c>
    </row>
    <row r="11450" customFormat="false" ht="12.5" hidden="false" customHeight="false" outlineLevel="0" collapsed="false">
      <c r="A11450" s="2" t="s">
        <v>149</v>
      </c>
      <c r="B11450" s="2" t="n">
        <v>120</v>
      </c>
      <c r="C11450" s="2" t="n">
        <v>103850.734375</v>
      </c>
      <c r="D11450" s="2" t="n">
        <v>15927.384765625</v>
      </c>
      <c r="E11450" s="2" t="n">
        <v>55289.78125</v>
      </c>
      <c r="F11450" s="2" t="n">
        <v>333665.59375</v>
      </c>
      <c r="G11450" s="2" t="n">
        <v>1937.93835449219</v>
      </c>
    </row>
    <row r="11451" customFormat="false" ht="12.5" hidden="false" customHeight="false" outlineLevel="0" collapsed="false">
      <c r="A11451" s="2" t="s">
        <v>68</v>
      </c>
      <c r="B11451" s="2" t="n">
        <v>120</v>
      </c>
      <c r="C11451" s="2" t="n">
        <v>109563.84375</v>
      </c>
      <c r="D11451" s="2" t="n">
        <v>15908.6728515625</v>
      </c>
      <c r="E11451" s="2" t="n">
        <v>53337.59765625</v>
      </c>
      <c r="F11451" s="2" t="n">
        <v>319973.21875</v>
      </c>
      <c r="G11451" s="2" t="n">
        <v>1702.8154296875</v>
      </c>
    </row>
    <row r="11452" customFormat="false" ht="12.5" hidden="false" customHeight="false" outlineLevel="0" collapsed="false">
      <c r="A11452" s="2" t="s">
        <v>69</v>
      </c>
      <c r="B11452" s="2" t="n">
        <v>120</v>
      </c>
      <c r="C11452" s="2" t="n">
        <v>127517.6953125</v>
      </c>
      <c r="D11452" s="2" t="n">
        <v>18034.939453125</v>
      </c>
      <c r="E11452" s="2" t="n">
        <v>59915.66015625</v>
      </c>
      <c r="F11452" s="2" t="n">
        <v>356823.9375</v>
      </c>
      <c r="G11452" s="2" t="n">
        <v>2014.26928710938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21751.0859375</v>
      </c>
      <c r="D11453" s="2" t="n">
        <v>16685.388671875</v>
      </c>
      <c r="E11453" s="2" t="n">
        <v>58627.51171875</v>
      </c>
      <c r="F11453" s="2" t="n">
        <v>363865.90625</v>
      </c>
      <c r="G11453" s="2" t="n">
        <v>1282.14916992188</v>
      </c>
    </row>
    <row r="11454" customFormat="false" ht="12.5" hidden="false" customHeight="false" outlineLevel="0" collapsed="false">
      <c r="A11454" s="2" t="s">
        <v>150</v>
      </c>
      <c r="B11454" s="2" t="n">
        <v>120</v>
      </c>
      <c r="C11454" s="2" t="n">
        <v>130086.171875</v>
      </c>
      <c r="D11454" s="2" t="n">
        <v>18134.310546875</v>
      </c>
      <c r="E11454" s="2" t="n">
        <v>67336.8125</v>
      </c>
      <c r="F11454" s="2" t="n">
        <v>445802.25</v>
      </c>
      <c r="G11454" s="2" t="n">
        <v>2137.9951171875</v>
      </c>
    </row>
    <row r="11455" customFormat="false" ht="12.5" hidden="false" customHeight="false" outlineLevel="0" collapsed="false">
      <c r="A11455" s="2" t="s">
        <v>151</v>
      </c>
      <c r="B11455" s="2" t="n">
        <v>120</v>
      </c>
      <c r="C11455" s="2" t="n">
        <v>136352.609375</v>
      </c>
      <c r="D11455" s="2" t="n">
        <v>18980.052734375</v>
      </c>
      <c r="E11455" s="2" t="n">
        <v>61549.96484375</v>
      </c>
      <c r="F11455" s="2" t="n">
        <v>420801.84375</v>
      </c>
      <c r="G11455" s="2" t="n">
        <v>2086.58984375</v>
      </c>
    </row>
    <row r="11456" customFormat="false" ht="12.5" hidden="false" customHeight="false" outlineLevel="0" collapsed="false">
      <c r="A11456" s="2" t="s">
        <v>152</v>
      </c>
      <c r="B11456" s="2" t="n">
        <v>120</v>
      </c>
      <c r="C11456" s="2" t="n">
        <v>132121.078125</v>
      </c>
      <c r="D11456" s="2" t="n">
        <v>19120.234375</v>
      </c>
      <c r="E11456" s="2" t="n">
        <v>52903.234375</v>
      </c>
      <c r="F11456" s="2" t="n">
        <v>391592.875</v>
      </c>
      <c r="G11456" s="2" t="n">
        <v>1926.76281738281</v>
      </c>
    </row>
    <row r="11457" customFormat="false" ht="12.5" hidden="false" customHeight="false" outlineLevel="0" collapsed="false">
      <c r="A11457" s="2" t="s">
        <v>71</v>
      </c>
      <c r="B11457" s="2" t="n">
        <v>120</v>
      </c>
      <c r="C11457" s="2" t="n">
        <v>157568.15625</v>
      </c>
      <c r="D11457" s="2" t="n">
        <v>24538.173828125</v>
      </c>
      <c r="E11457" s="2" t="n">
        <v>58995.28125</v>
      </c>
      <c r="F11457" s="2" t="n">
        <v>418880.78125</v>
      </c>
      <c r="G11457" s="2" t="n">
        <v>2253.23364257813</v>
      </c>
    </row>
    <row r="11458" customFormat="false" ht="12.5" hidden="false" customHeight="false" outlineLevel="0" collapsed="false">
      <c r="A11458" s="2" t="s">
        <v>73</v>
      </c>
      <c r="B11458" s="2" t="n">
        <v>120</v>
      </c>
      <c r="C11458" s="2" t="n">
        <v>136864.328125</v>
      </c>
      <c r="D11458" s="2" t="n">
        <v>20622.6640625</v>
      </c>
      <c r="E11458" s="2" t="n">
        <v>57372.48828125</v>
      </c>
      <c r="F11458" s="2" t="n">
        <v>380495.46875</v>
      </c>
      <c r="G11458" s="2" t="n">
        <v>1919.615234375</v>
      </c>
    </row>
    <row r="11459" customFormat="false" ht="12.5" hidden="false" customHeight="false" outlineLevel="0" collapsed="false">
      <c r="A11459" s="2" t="s">
        <v>74</v>
      </c>
      <c r="B11459" s="2" t="n">
        <v>120</v>
      </c>
      <c r="C11459" s="2" t="n">
        <v>122093.5</v>
      </c>
      <c r="D11459" s="2" t="n">
        <v>18523.587890625</v>
      </c>
      <c r="E11459" s="2" t="n">
        <v>57945.9140625</v>
      </c>
      <c r="F11459" s="2" t="n">
        <v>363716.5625</v>
      </c>
      <c r="G11459" s="2" t="n">
        <v>1500.18969726563</v>
      </c>
    </row>
    <row r="11460" customFormat="false" ht="12.5" hidden="false" customHeight="false" outlineLevel="0" collapsed="false">
      <c r="A11460" s="2" t="s">
        <v>153</v>
      </c>
      <c r="B11460" s="2" t="n">
        <v>120</v>
      </c>
      <c r="C11460" s="2" t="n">
        <v>103692.84375</v>
      </c>
      <c r="D11460" s="2" t="n">
        <v>15127.642578125</v>
      </c>
      <c r="E11460" s="2" t="n">
        <v>50264.55859375</v>
      </c>
      <c r="F11460" s="2" t="n">
        <v>306851.96875</v>
      </c>
      <c r="G11460" s="2" t="n">
        <v>1498.33911132813</v>
      </c>
    </row>
    <row r="11461" customFormat="false" ht="12.5" hidden="false" customHeight="false" outlineLevel="0" collapsed="false">
      <c r="A11461" s="2" t="s">
        <v>154</v>
      </c>
      <c r="B11461" s="2" t="n">
        <v>120</v>
      </c>
      <c r="C11461" s="2" t="n">
        <v>115615.6796875</v>
      </c>
      <c r="D11461" s="2" t="n">
        <v>17958.33984375</v>
      </c>
      <c r="E11461" s="2" t="n">
        <v>59016.171875</v>
      </c>
      <c r="F11461" s="2" t="n">
        <v>347536.3125</v>
      </c>
      <c r="G11461" s="2" t="n">
        <v>1921.70874023438</v>
      </c>
    </row>
    <row r="11462" customFormat="false" ht="12.5" hidden="false" customHeight="false" outlineLevel="0" collapsed="false">
      <c r="A11462" s="2" t="s">
        <v>155</v>
      </c>
      <c r="B11462" s="2" t="n">
        <v>120</v>
      </c>
      <c r="C11462" s="2" t="n">
        <v>109986.46875</v>
      </c>
      <c r="D11462" s="2" t="n">
        <v>16753.84765625</v>
      </c>
      <c r="E11462" s="2" t="n">
        <v>60881.8359375</v>
      </c>
      <c r="F11462" s="2" t="n">
        <v>353038.4375</v>
      </c>
      <c r="G11462" s="2" t="n">
        <v>1755.25305175781</v>
      </c>
    </row>
    <row r="11463" customFormat="false" ht="12.5" hidden="false" customHeight="false" outlineLevel="0" collapsed="false">
      <c r="A11463" s="2" t="s">
        <v>75</v>
      </c>
      <c r="B11463" s="2" t="n">
        <v>120</v>
      </c>
      <c r="C11463" s="2" t="n">
        <v>107214.9921875</v>
      </c>
      <c r="D11463" s="2" t="n">
        <v>15464.578125</v>
      </c>
      <c r="E11463" s="2" t="n">
        <v>57994.77734375</v>
      </c>
      <c r="F11463" s="2" t="n">
        <v>332172.03125</v>
      </c>
      <c r="G11463" s="2" t="n">
        <v>2070.3662109375</v>
      </c>
    </row>
    <row r="11464" customFormat="false" ht="12.5" hidden="false" customHeight="false" outlineLevel="0" collapsed="false">
      <c r="A11464" s="2" t="s">
        <v>76</v>
      </c>
      <c r="B11464" s="2" t="n">
        <v>120</v>
      </c>
      <c r="C11464" s="2" t="n">
        <v>119477.9140625</v>
      </c>
      <c r="D11464" s="2" t="n">
        <v>17458.3515625</v>
      </c>
      <c r="E11464" s="2" t="n">
        <v>67859.8984375</v>
      </c>
      <c r="F11464" s="2" t="n">
        <v>388574.1875</v>
      </c>
      <c r="G11464" s="2" t="n">
        <v>1570.30297851563</v>
      </c>
    </row>
    <row r="11465" customFormat="false" ht="12.5" hidden="false" customHeight="false" outlineLevel="0" collapsed="false">
      <c r="A11465" s="2" t="s">
        <v>77</v>
      </c>
      <c r="B11465" s="2" t="n">
        <v>120</v>
      </c>
      <c r="C11465" s="2" t="n">
        <v>124565.4296875</v>
      </c>
      <c r="D11465" s="2" t="n">
        <v>17620.55078125</v>
      </c>
      <c r="E11465" s="2" t="n">
        <v>63605.1796875</v>
      </c>
      <c r="F11465" s="2" t="n">
        <v>374412.21875</v>
      </c>
      <c r="G11465" s="2" t="n">
        <v>1353.86767578125</v>
      </c>
    </row>
    <row r="11466" customFormat="false" ht="12.5" hidden="false" customHeight="false" outlineLevel="0" collapsed="false">
      <c r="A11466" s="2" t="s">
        <v>156</v>
      </c>
      <c r="B11466" s="2" t="n">
        <v>120</v>
      </c>
      <c r="C11466" s="2" t="n">
        <v>127828.75</v>
      </c>
      <c r="D11466" s="2" t="n">
        <v>18627.296875</v>
      </c>
      <c r="E11466" s="2" t="n">
        <v>64116.59375</v>
      </c>
      <c r="F11466" s="2" t="n">
        <v>397712.90625</v>
      </c>
      <c r="G11466" s="2" t="n">
        <v>1964.79211425781</v>
      </c>
    </row>
    <row r="11467" customFormat="false" ht="12.5" hidden="false" customHeight="false" outlineLevel="0" collapsed="false">
      <c r="A11467" s="2" t="s">
        <v>157</v>
      </c>
      <c r="B11467" s="2" t="n">
        <v>120</v>
      </c>
      <c r="C11467" s="2" t="n">
        <v>135890.734375</v>
      </c>
      <c r="D11467" s="2" t="n">
        <v>19610.291015625</v>
      </c>
      <c r="E11467" s="2" t="n">
        <v>64098.375</v>
      </c>
      <c r="F11467" s="2" t="n">
        <v>425660.46875</v>
      </c>
      <c r="G11467" s="2" t="n">
        <v>1762.66027832031</v>
      </c>
    </row>
    <row r="11468" customFormat="false" ht="12.5" hidden="false" customHeight="false" outlineLevel="0" collapsed="false">
      <c r="A11468" s="2" t="s">
        <v>158</v>
      </c>
      <c r="B11468" s="2" t="n">
        <v>120</v>
      </c>
      <c r="C11468" s="2" t="n">
        <v>129862.078125</v>
      </c>
      <c r="D11468" s="2" t="n">
        <v>19303.8046875</v>
      </c>
      <c r="E11468" s="2" t="n">
        <v>58897.03125</v>
      </c>
      <c r="F11468" s="2" t="n">
        <v>424980.0625</v>
      </c>
      <c r="G11468" s="2" t="n">
        <v>1715.68518066406</v>
      </c>
    </row>
    <row r="11469" customFormat="false" ht="12.5" hidden="false" customHeight="false" outlineLevel="0" collapsed="false">
      <c r="A11469" s="2" t="s">
        <v>78</v>
      </c>
      <c r="B11469" s="2" t="n">
        <v>120</v>
      </c>
      <c r="C11469" s="2" t="n">
        <v>186630.984375</v>
      </c>
      <c r="D11469" s="2" t="n">
        <v>28542.498046875</v>
      </c>
      <c r="E11469" s="2" t="n">
        <v>71573.0625</v>
      </c>
      <c r="F11469" s="2" t="n">
        <v>490517.09375</v>
      </c>
      <c r="G11469" s="2" t="n">
        <v>3338.62573242188</v>
      </c>
    </row>
    <row r="11470" customFormat="false" ht="12.5" hidden="false" customHeight="false" outlineLevel="0" collapsed="false">
      <c r="A11470" s="2" t="s">
        <v>80</v>
      </c>
      <c r="B11470" s="2" t="n">
        <v>120</v>
      </c>
      <c r="C11470" s="2" t="n">
        <v>149865.796875</v>
      </c>
      <c r="D11470" s="2" t="n">
        <v>21942.087890625</v>
      </c>
      <c r="E11470" s="2" t="n">
        <v>62745.71484375</v>
      </c>
      <c r="F11470" s="2" t="n">
        <v>399315.625</v>
      </c>
      <c r="G11470" s="2" t="n">
        <v>1082.90795898438</v>
      </c>
    </row>
    <row r="11471" customFormat="false" ht="12.5" hidden="false" customHeight="false" outlineLevel="0" collapsed="false">
      <c r="A11471" s="2" t="s">
        <v>81</v>
      </c>
      <c r="B11471" s="2" t="n">
        <v>120</v>
      </c>
      <c r="C11471" s="2" t="n">
        <v>141174.328125</v>
      </c>
      <c r="D11471" s="2" t="n">
        <v>21043.0859375</v>
      </c>
      <c r="E11471" s="2" t="n">
        <v>66036.28125</v>
      </c>
      <c r="F11471" s="2" t="n">
        <v>392842.84375</v>
      </c>
      <c r="G11471" s="2" t="n">
        <v>1818.05810546875</v>
      </c>
    </row>
    <row r="11472" customFormat="false" ht="12.5" hidden="false" customHeight="false" outlineLevel="0" collapsed="false">
      <c r="A11472" s="2" t="s">
        <v>159</v>
      </c>
      <c r="B11472" s="2" t="n">
        <v>120</v>
      </c>
      <c r="C11472" s="2" t="n">
        <v>138436.03125</v>
      </c>
      <c r="D11472" s="2" t="n">
        <v>20825.392578125</v>
      </c>
      <c r="E11472" s="2" t="n">
        <v>68838.890625</v>
      </c>
      <c r="F11472" s="2" t="n">
        <v>396807.34375</v>
      </c>
      <c r="G11472" s="2" t="n">
        <v>1743.99719238281</v>
      </c>
    </row>
    <row r="11473" customFormat="false" ht="12.5" hidden="false" customHeight="false" outlineLevel="0" collapsed="false">
      <c r="A11473" s="2" t="s">
        <v>160</v>
      </c>
      <c r="B11473" s="2" t="n">
        <v>120</v>
      </c>
      <c r="C11473" s="2" t="n">
        <v>144592.34375</v>
      </c>
      <c r="D11473" s="2" t="n">
        <v>22238.197265625</v>
      </c>
      <c r="E11473" s="2" t="n">
        <v>74733.171875</v>
      </c>
      <c r="F11473" s="2" t="n">
        <v>414455.34375</v>
      </c>
      <c r="G11473" s="2" t="n">
        <v>2188.28247070313</v>
      </c>
    </row>
    <row r="11474" customFormat="false" ht="12.5" hidden="false" customHeight="false" outlineLevel="0" collapsed="false">
      <c r="A11474" s="2" t="s">
        <v>161</v>
      </c>
      <c r="B11474" s="2" t="n">
        <v>120</v>
      </c>
      <c r="C11474" s="2" t="n">
        <v>141898.671875</v>
      </c>
      <c r="D11474" s="2" t="n">
        <v>21317.69921875</v>
      </c>
      <c r="E11474" s="2" t="n">
        <v>76958.625</v>
      </c>
      <c r="F11474" s="2" t="n">
        <v>418596.9375</v>
      </c>
      <c r="G11474" s="2" t="n">
        <v>1651.43371582031</v>
      </c>
    </row>
    <row r="11475" customFormat="false" ht="12.5" hidden="false" customHeight="false" outlineLevel="0" collapsed="false">
      <c r="A11475" s="2" t="s">
        <v>82</v>
      </c>
      <c r="B11475" s="2" t="n">
        <v>120</v>
      </c>
      <c r="C11475" s="2" t="n">
        <v>131454.671875</v>
      </c>
      <c r="D11475" s="2" t="n">
        <v>20678.833984375</v>
      </c>
      <c r="E11475" s="2" t="n">
        <v>73397.78125</v>
      </c>
      <c r="F11475" s="2" t="n">
        <v>389877.8125</v>
      </c>
      <c r="G11475" s="2" t="n">
        <v>2684.87182617188</v>
      </c>
    </row>
    <row r="11476" customFormat="false" ht="12.5" hidden="false" customHeight="false" outlineLevel="0" collapsed="false">
      <c r="A11476" s="2" t="s">
        <v>83</v>
      </c>
      <c r="B11476" s="2" t="n">
        <v>120</v>
      </c>
      <c r="C11476" s="2" t="n">
        <v>118136.859375</v>
      </c>
      <c r="D11476" s="2" t="n">
        <v>17353.671875</v>
      </c>
      <c r="E11476" s="2" t="n">
        <v>65121.89453125</v>
      </c>
      <c r="F11476" s="2" t="n">
        <v>354439</v>
      </c>
      <c r="G11476" s="2" t="n">
        <v>1393.21252441406</v>
      </c>
    </row>
    <row r="11477" customFormat="false" ht="12.5" hidden="false" customHeight="false" outlineLevel="0" collapsed="false">
      <c r="A11477" s="2" t="s">
        <v>84</v>
      </c>
      <c r="B11477" s="2" t="n">
        <v>120</v>
      </c>
      <c r="C11477" s="2" t="n">
        <v>121953.171875</v>
      </c>
      <c r="D11477" s="2" t="n">
        <v>18352.484375</v>
      </c>
      <c r="E11477" s="2" t="n">
        <v>66887.6875</v>
      </c>
      <c r="F11477" s="2" t="n">
        <v>374099.625</v>
      </c>
      <c r="G11477" s="2" t="n">
        <v>1905.55749511719</v>
      </c>
    </row>
    <row r="11478" customFormat="false" ht="12.5" hidden="false" customHeight="false" outlineLevel="0" collapsed="false">
      <c r="A11478" s="2" t="s">
        <v>162</v>
      </c>
      <c r="B11478" s="2" t="n">
        <v>120</v>
      </c>
      <c r="C11478" s="2" t="n">
        <v>142924.8125</v>
      </c>
      <c r="D11478" s="2" t="n">
        <v>20928.322265625</v>
      </c>
      <c r="E11478" s="2" t="n">
        <v>71295.609375</v>
      </c>
      <c r="F11478" s="2" t="n">
        <v>420872.1875</v>
      </c>
      <c r="G11478" s="2" t="n">
        <v>1574.10546875</v>
      </c>
    </row>
    <row r="11479" customFormat="false" ht="12.5" hidden="false" customHeight="false" outlineLevel="0" collapsed="false">
      <c r="A11479" s="2" t="s">
        <v>163</v>
      </c>
      <c r="B11479" s="2" t="n">
        <v>120</v>
      </c>
      <c r="C11479" s="2" t="n">
        <v>130503.6953125</v>
      </c>
      <c r="D11479" s="2" t="n">
        <v>19733.427734375</v>
      </c>
      <c r="E11479" s="2" t="n">
        <v>64502.61328125</v>
      </c>
      <c r="F11479" s="2" t="n">
        <v>413543.5</v>
      </c>
      <c r="G11479" s="2" t="n">
        <v>796.431640625</v>
      </c>
    </row>
    <row r="11480" customFormat="false" ht="12.5" hidden="false" customHeight="false" outlineLevel="0" collapsed="false">
      <c r="A11480" s="2" t="s">
        <v>164</v>
      </c>
      <c r="B11480" s="2" t="n">
        <v>120</v>
      </c>
      <c r="C11480" s="2" t="n">
        <v>152016.828125</v>
      </c>
      <c r="D11480" s="2" t="n">
        <v>23285.3515625</v>
      </c>
      <c r="E11480" s="2" t="n">
        <v>68373.0703125</v>
      </c>
      <c r="F11480" s="2" t="n">
        <v>470618.84375</v>
      </c>
      <c r="G11480" s="2" t="n">
        <v>2064.89306640625</v>
      </c>
    </row>
    <row r="11481" customFormat="false" ht="12.5" hidden="false" customHeight="false" outlineLevel="0" collapsed="false">
      <c r="A11481" s="2" t="s">
        <v>85</v>
      </c>
      <c r="B11481" s="2" t="n">
        <v>120</v>
      </c>
      <c r="C11481" s="2" t="n">
        <v>188808.578125</v>
      </c>
      <c r="D11481" s="2" t="n">
        <v>32242.6640625</v>
      </c>
      <c r="E11481" s="2" t="n">
        <v>73035.3828125</v>
      </c>
      <c r="F11481" s="2" t="n">
        <v>497722.46875</v>
      </c>
      <c r="G11481" s="2" t="n">
        <v>2353.68115234375</v>
      </c>
    </row>
    <row r="11482" customFormat="false" ht="12.5" hidden="false" customHeight="false" outlineLevel="0" collapsed="false">
      <c r="A11482" s="2" t="s">
        <v>87</v>
      </c>
      <c r="B11482" s="2" t="n">
        <v>120</v>
      </c>
      <c r="C11482" s="2" t="n">
        <v>161181.453125</v>
      </c>
      <c r="D11482" s="2" t="n">
        <v>24490.24609375</v>
      </c>
      <c r="E11482" s="2" t="n">
        <v>69855.453125</v>
      </c>
      <c r="F11482" s="2" t="n">
        <v>438997.6875</v>
      </c>
      <c r="G11482" s="2" t="n">
        <v>1751.21301269531</v>
      </c>
    </row>
    <row r="11483" customFormat="false" ht="12.5" hidden="false" customHeight="false" outlineLevel="0" collapsed="false">
      <c r="A11483" s="2" t="s">
        <v>88</v>
      </c>
      <c r="B11483" s="2" t="n">
        <v>120</v>
      </c>
      <c r="C11483" s="2" t="n">
        <v>155270.046875</v>
      </c>
      <c r="D11483" s="2" t="n">
        <v>24018.025390625</v>
      </c>
      <c r="E11483" s="2" t="n">
        <v>74035.3671875</v>
      </c>
      <c r="F11483" s="2" t="n">
        <v>428511.0625</v>
      </c>
      <c r="G11483" s="2" t="n">
        <v>1686.58215332031</v>
      </c>
    </row>
    <row r="11484" customFormat="false" ht="12.5" hidden="false" customHeight="false" outlineLevel="0" collapsed="false">
      <c r="A11484" s="2" t="s">
        <v>89</v>
      </c>
      <c r="B11484" s="2" t="n">
        <v>120</v>
      </c>
      <c r="C11484" s="2" t="n">
        <v>164685.890625</v>
      </c>
      <c r="D11484" s="2" t="n">
        <v>26561</v>
      </c>
      <c r="E11484" s="2" t="n">
        <v>82300.640625</v>
      </c>
      <c r="F11484" s="2" t="n">
        <v>450993.71875</v>
      </c>
      <c r="G11484" s="2" t="n">
        <v>2021.89807128906</v>
      </c>
    </row>
    <row r="11485" customFormat="false" ht="12.5" hidden="false" customHeight="false" outlineLevel="0" collapsed="false">
      <c r="A11485" s="2" t="s">
        <v>91</v>
      </c>
      <c r="B11485" s="2" t="n">
        <v>120</v>
      </c>
      <c r="C11485" s="2" t="n">
        <v>146296.546875</v>
      </c>
      <c r="D11485" s="2" t="n">
        <v>23061.9609375</v>
      </c>
      <c r="E11485" s="2" t="n">
        <v>80076.1953125</v>
      </c>
      <c r="F11485" s="2" t="n">
        <v>428988.40625</v>
      </c>
      <c r="G11485" s="2" t="n">
        <v>1822.62524414063</v>
      </c>
    </row>
    <row r="11486" customFormat="false" ht="12.5" hidden="false" customHeight="false" outlineLevel="0" collapsed="false">
      <c r="A11486" s="2" t="s">
        <v>92</v>
      </c>
      <c r="B11486" s="2" t="n">
        <v>120</v>
      </c>
      <c r="C11486" s="2" t="n">
        <v>152661.515625</v>
      </c>
      <c r="D11486" s="2" t="n">
        <v>23933.248046875</v>
      </c>
      <c r="E11486" s="2" t="n">
        <v>86407.6953125</v>
      </c>
      <c r="F11486" s="2" t="n">
        <v>449628.8125</v>
      </c>
      <c r="G11486" s="2" t="n">
        <v>2209.29760742188</v>
      </c>
    </row>
    <row r="11487" customFormat="false" ht="12.5" hidden="false" customHeight="false" outlineLevel="0" collapsed="false">
      <c r="A11487" s="2" t="s">
        <v>93</v>
      </c>
      <c r="B11487" s="2" t="n">
        <v>120</v>
      </c>
      <c r="C11487" s="2" t="n">
        <v>134852.03125</v>
      </c>
      <c r="D11487" s="2" t="n">
        <v>21291.37890625</v>
      </c>
      <c r="E11487" s="2" t="n">
        <v>78811.8203125</v>
      </c>
      <c r="F11487" s="2" t="n">
        <v>410055.125</v>
      </c>
      <c r="G11487" s="2" t="n">
        <v>2086.50854492188</v>
      </c>
    </row>
    <row r="11488" customFormat="false" ht="12.5" hidden="false" customHeight="false" outlineLevel="0" collapsed="false">
      <c r="A11488" s="2" t="s">
        <v>94</v>
      </c>
      <c r="B11488" s="2" t="n">
        <v>120</v>
      </c>
      <c r="C11488" s="2" t="n">
        <v>152339.46875</v>
      </c>
      <c r="D11488" s="2" t="n">
        <v>23872.251953125</v>
      </c>
      <c r="E11488" s="2" t="n">
        <v>85755.6796875</v>
      </c>
      <c r="F11488" s="2" t="n">
        <v>452162.875</v>
      </c>
      <c r="G11488" s="2" t="n">
        <v>2441.63989257813</v>
      </c>
    </row>
    <row r="11489" customFormat="false" ht="12.5" hidden="false" customHeight="false" outlineLevel="0" collapsed="false">
      <c r="A11489" s="2" t="s">
        <v>95</v>
      </c>
      <c r="B11489" s="2" t="n">
        <v>120</v>
      </c>
      <c r="C11489" s="2" t="n">
        <v>146292.6875</v>
      </c>
      <c r="D11489" s="2" t="n">
        <v>21982.443359375</v>
      </c>
      <c r="E11489" s="2" t="n">
        <v>80148.9921875</v>
      </c>
      <c r="F11489" s="2" t="n">
        <v>437796.09375</v>
      </c>
      <c r="G11489" s="2" t="n">
        <v>2178.61572265625</v>
      </c>
    </row>
    <row r="11490" customFormat="false" ht="12.5" hidden="false" customHeight="false" outlineLevel="0" collapsed="false">
      <c r="A11490" s="2" t="s">
        <v>96</v>
      </c>
      <c r="B11490" s="2" t="n">
        <v>120</v>
      </c>
      <c r="C11490" s="2" t="n">
        <v>114476.6328125</v>
      </c>
      <c r="D11490" s="2" t="n">
        <v>13250.224609375</v>
      </c>
      <c r="E11490" s="2" t="n">
        <v>65255.703125</v>
      </c>
      <c r="F11490" s="2" t="n">
        <v>382092.75</v>
      </c>
      <c r="G11490" s="2" t="n">
        <v>1575.02124023438</v>
      </c>
    </row>
    <row r="11491" customFormat="false" ht="12.5" hidden="false" customHeight="false" outlineLevel="0" collapsed="false">
      <c r="A11491" s="2" t="s">
        <v>97</v>
      </c>
      <c r="B11491" s="2" t="n">
        <v>120</v>
      </c>
      <c r="C11491" s="2" t="n">
        <v>143077.609375</v>
      </c>
      <c r="D11491" s="2" t="n">
        <v>20716.634765625</v>
      </c>
      <c r="E11491" s="2" t="n">
        <v>67967.4296875</v>
      </c>
      <c r="F11491" s="2" t="n">
        <v>419883.03125</v>
      </c>
      <c r="G11491" s="2" t="n">
        <v>1483.87280273438</v>
      </c>
    </row>
    <row r="11492" customFormat="false" ht="12.5" hidden="false" customHeight="false" outlineLevel="0" collapsed="false">
      <c r="A11492" s="2" t="s">
        <v>98</v>
      </c>
      <c r="B11492" s="2" t="n">
        <v>120</v>
      </c>
      <c r="C11492" s="2" t="n">
        <v>150903.96875</v>
      </c>
      <c r="D11492" s="2" t="n">
        <v>21416.873046875</v>
      </c>
      <c r="E11492" s="2" t="n">
        <v>68123.5703125</v>
      </c>
      <c r="F11492" s="2" t="n">
        <v>455549.96875</v>
      </c>
      <c r="G11492" s="2" t="n">
        <v>1735.73547363281</v>
      </c>
    </row>
    <row r="11493" customFormat="false" ht="12.5" hidden="false" customHeight="false" outlineLevel="0" collapsed="false">
      <c r="A11493" s="2" t="s">
        <v>99</v>
      </c>
      <c r="B11493" s="2" t="n">
        <v>120</v>
      </c>
      <c r="C11493" s="2" t="n">
        <v>177232.015625</v>
      </c>
      <c r="D11493" s="2" t="n">
        <v>27375.3828125</v>
      </c>
      <c r="E11493" s="2" t="n">
        <v>73602</v>
      </c>
      <c r="F11493" s="2" t="n">
        <v>486445.03125</v>
      </c>
      <c r="G11493" s="2" t="n">
        <v>2368.3828125</v>
      </c>
    </row>
    <row r="11494" customFormat="false" ht="12.5" hidden="false" customHeight="false" outlineLevel="0" collapsed="false">
      <c r="A11494" s="2" t="s">
        <v>101</v>
      </c>
      <c r="B11494" s="2" t="n">
        <v>120</v>
      </c>
      <c r="C11494" s="2" t="n">
        <v>154296.4375</v>
      </c>
      <c r="D11494" s="2" t="n">
        <v>22981.5859375</v>
      </c>
      <c r="E11494" s="2" t="n">
        <v>69279.234375</v>
      </c>
      <c r="F11494" s="2" t="n">
        <v>436922.6875</v>
      </c>
      <c r="G11494" s="2" t="n">
        <v>1413.73449707031</v>
      </c>
    </row>
    <row r="11495" customFormat="false" ht="12.5" hidden="false" customHeight="false" outlineLevel="0" collapsed="false">
      <c r="A11495" s="2" t="s">
        <v>102</v>
      </c>
      <c r="B11495" s="2" t="n">
        <v>120</v>
      </c>
      <c r="C11495" s="2" t="n">
        <v>159090.015625</v>
      </c>
      <c r="D11495" s="2" t="n">
        <v>24749.90625</v>
      </c>
      <c r="E11495" s="2" t="n">
        <v>77411.5390625</v>
      </c>
      <c r="F11495" s="2" t="n">
        <v>438939.96875</v>
      </c>
      <c r="G11495" s="2" t="n">
        <v>1943.05297851563</v>
      </c>
    </row>
    <row r="11496" customFormat="false" ht="12.5" hidden="false" customHeight="false" outlineLevel="0" collapsed="false">
      <c r="A11496" s="2" t="s">
        <v>103</v>
      </c>
      <c r="B11496" s="2" t="n">
        <v>120</v>
      </c>
      <c r="C11496" s="2" t="n">
        <v>166728.765625</v>
      </c>
      <c r="D11496" s="2" t="n">
        <v>26155.5234375</v>
      </c>
      <c r="E11496" s="2" t="n">
        <v>83561.171875</v>
      </c>
      <c r="F11496" s="2" t="n">
        <v>458030.03125</v>
      </c>
      <c r="G11496" s="2" t="n">
        <v>2330.92944335938</v>
      </c>
    </row>
    <row r="11497" customFormat="false" ht="12.5" hidden="false" customHeight="false" outlineLevel="0" collapsed="false">
      <c r="A11497" s="2" t="s">
        <v>105</v>
      </c>
      <c r="B11497" s="2" t="n">
        <v>120</v>
      </c>
      <c r="C11497" s="2" t="n">
        <v>166095.828125</v>
      </c>
      <c r="D11497" s="2" t="n">
        <v>24619.37890625</v>
      </c>
      <c r="E11497" s="2" t="n">
        <v>91300.3671875</v>
      </c>
      <c r="F11497" s="2" t="n">
        <v>497037.59375</v>
      </c>
      <c r="G11497" s="2" t="n">
        <v>1764.16625976563</v>
      </c>
    </row>
    <row r="11498" customFormat="false" ht="12.5" hidden="false" customHeight="false" outlineLevel="0" collapsed="false">
      <c r="A11498" s="2" t="s">
        <v>106</v>
      </c>
      <c r="B11498" s="2" t="n">
        <v>120</v>
      </c>
      <c r="C11498" s="2" t="n">
        <v>159599.078125</v>
      </c>
      <c r="D11498" s="2" t="n">
        <v>23804.2421875</v>
      </c>
      <c r="E11498" s="2" t="n">
        <v>87093.9375</v>
      </c>
      <c r="F11498" s="2" t="n">
        <v>456585.75</v>
      </c>
      <c r="G11498" s="2" t="n">
        <v>2125.36962890625</v>
      </c>
    </row>
    <row r="11499" customFormat="false" ht="12.5" hidden="false" customHeight="false" outlineLevel="0" collapsed="false">
      <c r="A11499" s="2" t="s">
        <v>107</v>
      </c>
      <c r="B11499" s="2" t="n">
        <v>120</v>
      </c>
      <c r="C11499" s="2" t="n">
        <v>140983.78125</v>
      </c>
      <c r="D11499" s="2" t="n">
        <v>21407.494140625</v>
      </c>
      <c r="E11499" s="2" t="n">
        <v>73405.2421875</v>
      </c>
      <c r="F11499" s="2" t="n">
        <v>379607.8125</v>
      </c>
      <c r="G11499" s="2" t="n">
        <v>1727.08142089844</v>
      </c>
    </row>
    <row r="11500" customFormat="false" ht="12.5" hidden="false" customHeight="false" outlineLevel="0" collapsed="false">
      <c r="A11500" s="2" t="s">
        <v>108</v>
      </c>
      <c r="B11500" s="2" t="n">
        <v>120</v>
      </c>
      <c r="C11500" s="2" t="n">
        <v>162251.9375</v>
      </c>
      <c r="D11500" s="2" t="n">
        <v>24256.052734375</v>
      </c>
      <c r="E11500" s="2" t="n">
        <v>81174.296875</v>
      </c>
      <c r="F11500" s="2" t="n">
        <v>426029.59375</v>
      </c>
      <c r="G11500" s="2" t="n">
        <v>2796.23901367188</v>
      </c>
    </row>
    <row r="11501" customFormat="false" ht="12.5" hidden="false" customHeight="false" outlineLevel="0" collapsed="false">
      <c r="A11501" s="2" t="s">
        <v>109</v>
      </c>
      <c r="B11501" s="2" t="n">
        <v>120</v>
      </c>
      <c r="C11501" s="2" t="n">
        <v>166841</v>
      </c>
      <c r="D11501" s="2" t="n">
        <v>24501.021484375</v>
      </c>
      <c r="E11501" s="2" t="n">
        <v>84710.84375</v>
      </c>
      <c r="F11501" s="2" t="n">
        <v>461444.59375</v>
      </c>
      <c r="G11501" s="2" t="n">
        <v>2160.21557617188</v>
      </c>
    </row>
    <row r="11502" customFormat="false" ht="12.5" hidden="false" customHeight="false" outlineLevel="0" collapsed="false">
      <c r="A11502" s="2" t="s">
        <v>110</v>
      </c>
      <c r="B11502" s="2" t="n">
        <v>120</v>
      </c>
      <c r="C11502" s="2" t="n">
        <v>161657.953125</v>
      </c>
      <c r="D11502" s="2" t="n">
        <v>25515.37890625</v>
      </c>
      <c r="E11502" s="2" t="n">
        <v>82685.5234375</v>
      </c>
      <c r="F11502" s="2" t="n">
        <v>493642.125</v>
      </c>
      <c r="G11502" s="2" t="n">
        <v>2003.83569335938</v>
      </c>
    </row>
    <row r="11503" customFormat="false" ht="12.5" hidden="false" customHeight="false" outlineLevel="0" collapsed="false">
      <c r="A11503" s="2" t="s">
        <v>111</v>
      </c>
      <c r="B11503" s="2" t="n">
        <v>120</v>
      </c>
      <c r="C11503" s="2" t="n">
        <v>157654.265625</v>
      </c>
      <c r="D11503" s="2" t="n">
        <v>22637.96484375</v>
      </c>
      <c r="E11503" s="2" t="n">
        <v>77169.5703125</v>
      </c>
      <c r="F11503" s="2" t="n">
        <v>491776.59375</v>
      </c>
      <c r="G11503" s="2" t="n">
        <v>536.298034667969</v>
      </c>
    </row>
    <row r="11504" customFormat="false" ht="12.5" hidden="false" customHeight="false" outlineLevel="0" collapsed="false">
      <c r="A11504" s="2" t="s">
        <v>112</v>
      </c>
      <c r="B11504" s="2" t="n">
        <v>120</v>
      </c>
      <c r="C11504" s="2" t="n">
        <v>162781.359375</v>
      </c>
      <c r="D11504" s="2" t="n">
        <v>23264.962890625</v>
      </c>
      <c r="E11504" s="2" t="n">
        <v>74158.8671875</v>
      </c>
      <c r="F11504" s="2" t="n">
        <v>513164.1875</v>
      </c>
      <c r="G11504" s="2" t="n">
        <v>2172.7529296875</v>
      </c>
    </row>
    <row r="11505" customFormat="false" ht="12.5" hidden="false" customHeight="false" outlineLevel="0" collapsed="false">
      <c r="A11505" s="2" t="s">
        <v>113</v>
      </c>
      <c r="B11505" s="2" t="n">
        <v>120</v>
      </c>
      <c r="C11505" s="2" t="n">
        <v>179175.71875</v>
      </c>
      <c r="D11505" s="2" t="n">
        <v>29085.60546875</v>
      </c>
      <c r="E11505" s="2" t="n">
        <v>69127.3515625</v>
      </c>
      <c r="F11505" s="2" t="n">
        <v>486790.28125</v>
      </c>
      <c r="G11505" s="2" t="n">
        <v>2378.0263671875</v>
      </c>
    </row>
    <row r="11506" customFormat="false" ht="12.5" hidden="false" customHeight="false" outlineLevel="0" collapsed="false">
      <c r="A11506" s="2" t="s">
        <v>115</v>
      </c>
      <c r="B11506" s="2" t="n">
        <v>120</v>
      </c>
      <c r="C11506" s="2" t="n">
        <v>193615.671875</v>
      </c>
      <c r="D11506" s="2" t="n">
        <v>29366.68359375</v>
      </c>
      <c r="E11506" s="2" t="n">
        <v>78502.7578125</v>
      </c>
      <c r="F11506" s="2" t="n">
        <v>511735.46875</v>
      </c>
      <c r="G11506" s="2" t="n">
        <v>2036.63732910156</v>
      </c>
    </row>
    <row r="11507" customFormat="false" ht="12.5" hidden="false" customHeight="false" outlineLevel="0" collapsed="false">
      <c r="A11507" s="2" t="s">
        <v>116</v>
      </c>
      <c r="B11507" s="2" t="n">
        <v>120</v>
      </c>
      <c r="C11507" s="2" t="n">
        <v>184256.90625</v>
      </c>
      <c r="D11507" s="2" t="n">
        <v>27472.08984375</v>
      </c>
      <c r="E11507" s="2" t="n">
        <v>87014.171875</v>
      </c>
      <c r="F11507" s="2" t="n">
        <v>530786.125</v>
      </c>
      <c r="G11507" s="2" t="n">
        <v>2097.39453125</v>
      </c>
    </row>
    <row r="11508" customFormat="false" ht="12.5" hidden="false" customHeight="false" outlineLevel="0" collapsed="false">
      <c r="A11508" s="2" t="s">
        <v>117</v>
      </c>
      <c r="B11508" s="2" t="n">
        <v>120</v>
      </c>
      <c r="C11508" s="2" t="n">
        <v>188162.671875</v>
      </c>
      <c r="D11508" s="2" t="n">
        <v>27947.2890625</v>
      </c>
      <c r="E11508" s="2" t="n">
        <v>88177.90625</v>
      </c>
      <c r="F11508" s="2" t="n">
        <v>501743.375</v>
      </c>
      <c r="G11508" s="2" t="n">
        <v>2381.92041015625</v>
      </c>
    </row>
    <row r="11509" customFormat="false" ht="12.5" hidden="false" customHeight="false" outlineLevel="0" collapsed="false">
      <c r="A11509" s="2" t="s">
        <v>119</v>
      </c>
      <c r="B11509" s="2" t="n">
        <v>120</v>
      </c>
      <c r="C11509" s="2" t="n">
        <v>160699.84375</v>
      </c>
      <c r="D11509" s="2" t="n">
        <v>23656.171875</v>
      </c>
      <c r="E11509" s="2" t="n">
        <v>85645.9921875</v>
      </c>
      <c r="F11509" s="2" t="n">
        <v>478484.59375</v>
      </c>
      <c r="G11509" s="2" t="n">
        <v>1893.97998046875</v>
      </c>
    </row>
    <row r="11510" customFormat="false" ht="12.5" hidden="false" customHeight="false" outlineLevel="0" collapsed="false">
      <c r="A11510" s="2" t="s">
        <v>120</v>
      </c>
      <c r="B11510" s="2" t="n">
        <v>120</v>
      </c>
      <c r="C11510" s="2" t="n">
        <v>157992.1875</v>
      </c>
      <c r="D11510" s="2" t="n">
        <v>26323.845703125</v>
      </c>
      <c r="E11510" s="2" t="n">
        <v>104469.140625</v>
      </c>
      <c r="F11510" s="2" t="n">
        <v>590646.875</v>
      </c>
      <c r="G11510" s="2" t="n">
        <v>2170.22998046875</v>
      </c>
    </row>
    <row r="11511" customFormat="false" ht="12.5" hidden="false" customHeight="false" outlineLevel="0" collapsed="false">
      <c r="A11511" s="2" t="s">
        <v>121</v>
      </c>
      <c r="B11511" s="2" t="n">
        <v>120</v>
      </c>
      <c r="C11511" s="2" t="n">
        <v>141433.1875</v>
      </c>
      <c r="D11511" s="2" t="n">
        <v>21413.263671875</v>
      </c>
      <c r="E11511" s="2" t="n">
        <v>79092.2265625</v>
      </c>
      <c r="F11511" s="2" t="n">
        <v>432696.0625</v>
      </c>
      <c r="G11511" s="2" t="n">
        <v>2001.73767089844</v>
      </c>
    </row>
    <row r="11512" customFormat="false" ht="12.5" hidden="false" customHeight="false" outlineLevel="0" collapsed="false">
      <c r="A11512" s="2" t="s">
        <v>122</v>
      </c>
      <c r="B11512" s="2" t="n">
        <v>120</v>
      </c>
      <c r="C11512" s="2" t="n">
        <v>151529.375</v>
      </c>
      <c r="D11512" s="2" t="n">
        <v>23111.181640625</v>
      </c>
      <c r="E11512" s="2" t="n">
        <v>84505.28125</v>
      </c>
      <c r="F11512" s="2" t="n">
        <v>469670.8125</v>
      </c>
      <c r="G11512" s="2" t="n">
        <v>2325.34741210938</v>
      </c>
    </row>
    <row r="11513" customFormat="false" ht="12.5" hidden="false" customHeight="false" outlineLevel="0" collapsed="false">
      <c r="A11513" s="2" t="s">
        <v>123</v>
      </c>
      <c r="B11513" s="2" t="n">
        <v>120</v>
      </c>
      <c r="C11513" s="2" t="n">
        <v>154067.671875</v>
      </c>
      <c r="D11513" s="2" t="n">
        <v>23168.76953125</v>
      </c>
      <c r="E11513" s="2" t="n">
        <v>85101.421875</v>
      </c>
      <c r="F11513" s="2" t="n">
        <v>490056.46875</v>
      </c>
      <c r="G11513" s="2" t="n">
        <v>2334.34155273438</v>
      </c>
    </row>
    <row r="11514" customFormat="false" ht="12.5" hidden="false" customHeight="false" outlineLevel="0" collapsed="false">
      <c r="A11514" s="2" t="s">
        <v>124</v>
      </c>
      <c r="B11514" s="2" t="n">
        <v>120</v>
      </c>
      <c r="C11514" s="2" t="n">
        <v>148071.1875</v>
      </c>
      <c r="D11514" s="2" t="n">
        <v>20803.91796875</v>
      </c>
      <c r="E11514" s="2" t="n">
        <v>71754.4296875</v>
      </c>
      <c r="F11514" s="2" t="n">
        <v>431756.03125</v>
      </c>
      <c r="G11514" s="2" t="n">
        <v>1021.36322021484</v>
      </c>
    </row>
    <row r="11515" customFormat="false" ht="12.5" hidden="false" customHeight="false" outlineLevel="0" collapsed="false">
      <c r="A11515" s="2" t="s">
        <v>125</v>
      </c>
      <c r="B11515" s="2" t="n">
        <v>120</v>
      </c>
      <c r="C11515" s="2" t="n">
        <v>149787.59375</v>
      </c>
      <c r="D11515" s="2" t="n">
        <v>22237.798828125</v>
      </c>
      <c r="E11515" s="2" t="n">
        <v>68030.4765625</v>
      </c>
      <c r="F11515" s="2" t="n">
        <v>431062.25</v>
      </c>
      <c r="G11515" s="2" t="n">
        <v>1911.04956054688</v>
      </c>
    </row>
    <row r="11516" customFormat="false" ht="12.5" hidden="false" customHeight="false" outlineLevel="0" collapsed="false">
      <c r="A11516" s="2" t="s">
        <v>126</v>
      </c>
      <c r="B11516" s="2" t="n">
        <v>120</v>
      </c>
      <c r="C11516" s="2" t="n">
        <v>154141.953125</v>
      </c>
      <c r="D11516" s="2" t="n">
        <v>22572.8359375</v>
      </c>
      <c r="E11516" s="2" t="n">
        <v>71026.0078125</v>
      </c>
      <c r="F11516" s="2" t="n">
        <v>503307.125</v>
      </c>
      <c r="G11516" s="2" t="n">
        <v>1569.45715332031</v>
      </c>
    </row>
    <row r="11517" customFormat="false" ht="12.5" hidden="false" customHeight="false" outlineLevel="0" collapsed="false">
      <c r="A11517" s="2" t="s">
        <v>127</v>
      </c>
      <c r="B11517" s="2" t="n">
        <v>120</v>
      </c>
      <c r="C11517" s="2" t="n">
        <v>221564.578125</v>
      </c>
      <c r="D11517" s="2" t="n">
        <v>35103.453125</v>
      </c>
      <c r="E11517" s="2" t="n">
        <v>76433.4140625</v>
      </c>
      <c r="F11517" s="2" t="n">
        <v>559436.625</v>
      </c>
      <c r="G11517" s="2" t="n">
        <v>2951.00659179688</v>
      </c>
    </row>
    <row r="11518" customFormat="false" ht="12.5" hidden="false" customHeight="false" outlineLevel="0" collapsed="false">
      <c r="A11518" s="2" t="s">
        <v>129</v>
      </c>
      <c r="B11518" s="2" t="n">
        <v>120</v>
      </c>
      <c r="C11518" s="2" t="n">
        <v>168209.4375</v>
      </c>
      <c r="D11518" s="2" t="n">
        <v>24909.779296875</v>
      </c>
      <c r="E11518" s="2" t="n">
        <v>70741.3984375</v>
      </c>
      <c r="F11518" s="2" t="n">
        <v>483986.125</v>
      </c>
      <c r="G11518" s="2" t="n">
        <v>2056.06079101563</v>
      </c>
    </row>
    <row r="11519" customFormat="false" ht="12.5" hidden="false" customHeight="false" outlineLevel="0" collapsed="false">
      <c r="A11519" s="2" t="s">
        <v>130</v>
      </c>
      <c r="B11519" s="2" t="n">
        <v>120</v>
      </c>
      <c r="C11519" s="2" t="n">
        <v>182615.90625</v>
      </c>
      <c r="D11519" s="2" t="n">
        <v>28269.515625</v>
      </c>
      <c r="E11519" s="2" t="n">
        <v>85646.765625</v>
      </c>
      <c r="F11519" s="2" t="n">
        <v>544311.75</v>
      </c>
      <c r="G11519" s="2" t="n">
        <v>2875.32299804688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 t="n">
        <v>227266.390625</v>
      </c>
      <c r="D11520" s="2" t="n">
        <v>18858.1484375</v>
      </c>
      <c r="E11520" s="2" t="n">
        <v>10296.6572265625</v>
      </c>
      <c r="F11520" s="2" t="n">
        <v>8884.76953125</v>
      </c>
      <c r="G11520" s="2" t="n">
        <v>2962.96557617188</v>
      </c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 t="n">
        <v>207163.78125</v>
      </c>
      <c r="D11521" s="2" t="n">
        <v>17227.34765625</v>
      </c>
      <c r="E11521" s="2" t="n">
        <v>9647.6953125</v>
      </c>
      <c r="F11521" s="2" t="n">
        <v>8658.37890625</v>
      </c>
      <c r="G11521" s="2" t="n">
        <v>2517.41162109375</v>
      </c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 t="n">
        <v>174148.984375</v>
      </c>
      <c r="D11522" s="2" t="n">
        <v>14193.169921875</v>
      </c>
      <c r="E11522" s="2" t="n">
        <v>7799.0849609375</v>
      </c>
      <c r="F11522" s="2" t="n">
        <v>6725.42626953125</v>
      </c>
      <c r="G11522" s="2" t="n">
        <v>1714.27197265625</v>
      </c>
    </row>
    <row r="11523" customFormat="false" ht="12.5" hidden="false" customHeight="false" outlineLevel="0" collapsed="false">
      <c r="A11523" s="2" t="s">
        <v>131</v>
      </c>
      <c r="B11523" s="2" t="n">
        <v>120</v>
      </c>
      <c r="C11523" s="2" t="n">
        <v>139137.0625</v>
      </c>
      <c r="D11523" s="2" t="n">
        <v>19893.982421875</v>
      </c>
      <c r="E11523" s="2" t="n">
        <v>78131.828125</v>
      </c>
      <c r="F11523" s="2" t="n">
        <v>458846.5</v>
      </c>
      <c r="G11523" s="2" t="n">
        <v>2164.89282226563</v>
      </c>
    </row>
    <row r="11524" customFormat="false" ht="12.5" hidden="false" customHeight="false" outlineLevel="0" collapsed="false">
      <c r="A11524" s="2" t="s">
        <v>132</v>
      </c>
      <c r="B11524" s="2" t="n">
        <v>120</v>
      </c>
      <c r="C11524" s="2" t="n">
        <v>157035.328125</v>
      </c>
      <c r="D11524" s="2" t="n">
        <v>22764.865234375</v>
      </c>
      <c r="E11524" s="2" t="n">
        <v>78833.46875</v>
      </c>
      <c r="F11524" s="2" t="n">
        <v>464653.90625</v>
      </c>
      <c r="G11524" s="2" t="n">
        <v>2582.61938476563</v>
      </c>
    </row>
    <row r="11525" customFormat="false" ht="12.5" hidden="false" customHeight="false" outlineLevel="0" collapsed="false">
      <c r="A11525" s="2" t="s">
        <v>133</v>
      </c>
      <c r="B11525" s="2" t="n">
        <v>120</v>
      </c>
      <c r="C11525" s="2" t="n">
        <v>168278.609375</v>
      </c>
      <c r="D11525" s="2" t="n">
        <v>24255.822265625</v>
      </c>
      <c r="E11525" s="2" t="n">
        <v>85274.609375</v>
      </c>
      <c r="F11525" s="2" t="n">
        <v>517828.4375</v>
      </c>
      <c r="G11525" s="2" t="n">
        <v>2826.51586914063</v>
      </c>
    </row>
    <row r="11526" customFormat="false" ht="12.5" hidden="false" customHeight="false" outlineLevel="0" collapsed="false">
      <c r="A11526" s="2" t="s">
        <v>168</v>
      </c>
      <c r="B11526" s="2" t="n">
        <v>120</v>
      </c>
      <c r="C11526" s="2" t="n">
        <v>214099.265625</v>
      </c>
      <c r="D11526" s="2" t="n">
        <v>16870.966796875</v>
      </c>
      <c r="E11526" s="2" t="n">
        <v>8685.412109375</v>
      </c>
      <c r="F11526" s="2" t="n">
        <v>8001.97412109375</v>
      </c>
      <c r="G11526" s="2" t="n">
        <v>2300.50708007813</v>
      </c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 t="n">
        <v>212846.21875</v>
      </c>
      <c r="D11527" s="2" t="n">
        <v>16351.2978515625</v>
      </c>
      <c r="E11527" s="2" t="n">
        <v>7968.8291015625</v>
      </c>
      <c r="F11527" s="2" t="n">
        <v>7200.435546875</v>
      </c>
      <c r="G11527" s="2" t="n">
        <v>1712.77172851563</v>
      </c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 t="n">
        <v>218825.28125</v>
      </c>
      <c r="D11528" s="2" t="n">
        <v>15952.734375</v>
      </c>
      <c r="E11528" s="2" t="n">
        <v>6503.23681640625</v>
      </c>
      <c r="F11528" s="2" t="n">
        <v>5620.57421875</v>
      </c>
      <c r="G11528" s="2" t="n">
        <v>1916.67639160156</v>
      </c>
    </row>
    <row r="11529" customFormat="false" ht="12.5" hidden="false" customHeight="false" outlineLevel="0" collapsed="false">
      <c r="A11529" s="2" t="s">
        <v>43</v>
      </c>
      <c r="B11529" s="2" t="n">
        <v>121</v>
      </c>
      <c r="C11529" s="2" t="n">
        <v>127853.625</v>
      </c>
      <c r="D11529" s="2" t="n">
        <v>19311.30078125</v>
      </c>
      <c r="E11529" s="2" t="n">
        <v>47392.91015625</v>
      </c>
      <c r="F11529" s="2" t="n">
        <v>397145.4375</v>
      </c>
      <c r="G11529" s="2" t="n">
        <v>1279.28991699219</v>
      </c>
    </row>
    <row r="11530" customFormat="false" ht="12.5" hidden="false" customHeight="false" outlineLevel="0" collapsed="false">
      <c r="A11530" s="2" t="s">
        <v>50</v>
      </c>
      <c r="B11530" s="2" t="n">
        <v>121</v>
      </c>
      <c r="C11530" s="2" t="n">
        <v>130750.40625</v>
      </c>
      <c r="D11530" s="2" t="n">
        <v>18273.615234375</v>
      </c>
      <c r="E11530" s="2" t="n">
        <v>47401.984375</v>
      </c>
      <c r="F11530" s="2" t="n">
        <v>357103</v>
      </c>
      <c r="G11530" s="2" t="n">
        <v>1499.14868164063</v>
      </c>
    </row>
    <row r="11531" customFormat="false" ht="12.5" hidden="false" customHeight="false" outlineLevel="0" collapsed="false">
      <c r="A11531" s="2" t="s">
        <v>51</v>
      </c>
      <c r="B11531" s="2" t="n">
        <v>121</v>
      </c>
      <c r="C11531" s="2" t="n">
        <v>101529.1484375</v>
      </c>
      <c r="D11531" s="2" t="n">
        <v>14428.57421875</v>
      </c>
      <c r="E11531" s="2" t="n">
        <v>45792.515625</v>
      </c>
      <c r="F11531" s="2" t="n">
        <v>335184.46875</v>
      </c>
      <c r="G11531" s="2" t="n">
        <v>1077.96838378906</v>
      </c>
    </row>
    <row r="11532" customFormat="false" ht="12.5" hidden="false" customHeight="false" outlineLevel="0" collapsed="false">
      <c r="A11532" s="2" t="s">
        <v>52</v>
      </c>
      <c r="B11532" s="2" t="n">
        <v>121</v>
      </c>
      <c r="C11532" s="2" t="n">
        <v>102291.1796875</v>
      </c>
      <c r="D11532" s="2" t="n">
        <v>14281.87890625</v>
      </c>
      <c r="E11532" s="2" t="n">
        <v>48318.05078125</v>
      </c>
      <c r="F11532" s="2" t="n">
        <v>332817.875</v>
      </c>
      <c r="G11532" s="2" t="n">
        <v>1438.53210449219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13443.7734375</v>
      </c>
      <c r="D11533" s="2" t="n">
        <v>15995.6025390625</v>
      </c>
      <c r="E11533" s="2" t="n">
        <v>51101.39453125</v>
      </c>
      <c r="F11533" s="2" t="n">
        <v>333731.34375</v>
      </c>
      <c r="G11533" s="2" t="n">
        <v>1263.71691894531</v>
      </c>
    </row>
    <row r="11534" customFormat="false" ht="12.5" hidden="false" customHeight="false" outlineLevel="0" collapsed="false">
      <c r="A11534" s="2" t="s">
        <v>55</v>
      </c>
      <c r="B11534" s="2" t="n">
        <v>121</v>
      </c>
      <c r="C11534" s="2" t="n">
        <v>90599.6796875</v>
      </c>
      <c r="D11534" s="2" t="n">
        <v>12586.39453125</v>
      </c>
      <c r="E11534" s="2" t="n">
        <v>48983.4765625</v>
      </c>
      <c r="F11534" s="2" t="n">
        <v>322187.625</v>
      </c>
      <c r="G11534" s="2" t="n">
        <v>1049.97607421875</v>
      </c>
    </row>
    <row r="11535" customFormat="false" ht="12.5" hidden="false" customHeight="false" outlineLevel="0" collapsed="false">
      <c r="A11535" s="2" t="s">
        <v>56</v>
      </c>
      <c r="B11535" s="2" t="n">
        <v>121</v>
      </c>
      <c r="C11535" s="2" t="n">
        <v>99025.5234375</v>
      </c>
      <c r="D11535" s="2" t="n">
        <v>14379.8154296875</v>
      </c>
      <c r="E11535" s="2" t="n">
        <v>47955.14453125</v>
      </c>
      <c r="F11535" s="2" t="n">
        <v>306493.125</v>
      </c>
      <c r="G11535" s="2" t="n">
        <v>1346.49536132813</v>
      </c>
    </row>
    <row r="11536" customFormat="false" ht="12.5" hidden="false" customHeight="false" outlineLevel="0" collapsed="false">
      <c r="A11536" s="2" t="s">
        <v>59</v>
      </c>
      <c r="B11536" s="2" t="n">
        <v>121</v>
      </c>
      <c r="C11536" s="2" t="n">
        <v>118870.328125</v>
      </c>
      <c r="D11536" s="2" t="n">
        <v>15626.974609375</v>
      </c>
      <c r="E11536" s="2" t="n">
        <v>53951.5625</v>
      </c>
      <c r="F11536" s="2" t="n">
        <v>345454.65625</v>
      </c>
      <c r="G11536" s="2" t="n">
        <v>1856.40087890625</v>
      </c>
    </row>
    <row r="11537" customFormat="false" ht="12.5" hidden="false" customHeight="false" outlineLevel="0" collapsed="false">
      <c r="A11537" s="2" t="s">
        <v>60</v>
      </c>
      <c r="B11537" s="2" t="n">
        <v>121</v>
      </c>
      <c r="C11537" s="2" t="n">
        <v>116452.1328125</v>
      </c>
      <c r="D11537" s="2" t="n">
        <v>15813.5224609375</v>
      </c>
      <c r="E11537" s="2" t="n">
        <v>55062.68359375</v>
      </c>
      <c r="F11537" s="2" t="n">
        <v>362390.21875</v>
      </c>
      <c r="G11537" s="2" t="n">
        <v>1945.25512695313</v>
      </c>
    </row>
    <row r="11538" customFormat="false" ht="12.5" hidden="false" customHeight="false" outlineLevel="0" collapsed="false">
      <c r="A11538" s="2" t="s">
        <v>61</v>
      </c>
      <c r="B11538" s="2" t="n">
        <v>121</v>
      </c>
      <c r="C11538" s="2" t="n">
        <v>133201.03125</v>
      </c>
      <c r="D11538" s="2" t="n">
        <v>18509.126953125</v>
      </c>
      <c r="E11538" s="2" t="n">
        <v>56186.80078125</v>
      </c>
      <c r="F11538" s="2" t="n">
        <v>384869.375</v>
      </c>
      <c r="G11538" s="2" t="n">
        <v>2040.05395507813</v>
      </c>
    </row>
    <row r="11539" customFormat="false" ht="12.5" hidden="false" customHeight="false" outlineLevel="0" collapsed="false">
      <c r="A11539" s="2" t="s">
        <v>62</v>
      </c>
      <c r="B11539" s="2" t="n">
        <v>121</v>
      </c>
      <c r="C11539" s="2" t="n">
        <v>128338.2890625</v>
      </c>
      <c r="D11539" s="2" t="n">
        <v>17413.345703125</v>
      </c>
      <c r="E11539" s="2" t="n">
        <v>55218.890625</v>
      </c>
      <c r="F11539" s="2" t="n">
        <v>412773.8125</v>
      </c>
      <c r="G11539" s="2" t="n">
        <v>0</v>
      </c>
    </row>
    <row r="11540" customFormat="false" ht="12.5" hidden="false" customHeight="false" outlineLevel="0" collapsed="false">
      <c r="A11540" s="2" t="s">
        <v>63</v>
      </c>
      <c r="B11540" s="2" t="n">
        <v>121</v>
      </c>
      <c r="C11540" s="2" t="n">
        <v>140424.234375</v>
      </c>
      <c r="D11540" s="2" t="n">
        <v>20690.69140625</v>
      </c>
      <c r="E11540" s="2" t="n">
        <v>53372.82421875</v>
      </c>
      <c r="F11540" s="2" t="n">
        <v>415752.28125</v>
      </c>
      <c r="G11540" s="2" t="n">
        <v>1804.69604492188</v>
      </c>
    </row>
    <row r="11541" customFormat="false" ht="12.5" hidden="false" customHeight="false" outlineLevel="0" collapsed="false">
      <c r="A11541" s="2" t="s">
        <v>64</v>
      </c>
      <c r="B11541" s="2" t="n">
        <v>121</v>
      </c>
      <c r="C11541" s="2" t="n">
        <v>124912.640625</v>
      </c>
      <c r="D11541" s="2" t="n">
        <v>18496.892578125</v>
      </c>
      <c r="E11541" s="2" t="n">
        <v>47093.90234375</v>
      </c>
      <c r="F11541" s="2" t="n">
        <v>358081.71875</v>
      </c>
      <c r="G11541" s="2" t="n">
        <v>1950.267578125</v>
      </c>
    </row>
    <row r="11542" customFormat="false" ht="12.5" hidden="false" customHeight="false" outlineLevel="0" collapsed="false">
      <c r="A11542" s="2" t="s">
        <v>66</v>
      </c>
      <c r="B11542" s="2" t="n">
        <v>121</v>
      </c>
      <c r="C11542" s="2" t="n">
        <v>121665.328125</v>
      </c>
      <c r="D11542" s="2" t="n">
        <v>17225.60546875</v>
      </c>
      <c r="E11542" s="2" t="n">
        <v>49334.328125</v>
      </c>
      <c r="F11542" s="2" t="n">
        <v>348254.875</v>
      </c>
      <c r="G11542" s="2" t="n">
        <v>1881.53686523438</v>
      </c>
    </row>
    <row r="11543" customFormat="false" ht="12.5" hidden="false" customHeight="false" outlineLevel="0" collapsed="false">
      <c r="A11543" s="2" t="s">
        <v>67</v>
      </c>
      <c r="B11543" s="2" t="n">
        <v>121</v>
      </c>
      <c r="C11543" s="2" t="n">
        <v>116557.8203125</v>
      </c>
      <c r="D11543" s="2" t="n">
        <v>18256.71875</v>
      </c>
      <c r="E11543" s="2" t="n">
        <v>47357.71484375</v>
      </c>
      <c r="F11543" s="2" t="n">
        <v>312070.78125</v>
      </c>
      <c r="G11543" s="2" t="n">
        <v>1138.69482421875</v>
      </c>
    </row>
    <row r="11544" customFormat="false" ht="12.5" hidden="false" customHeight="false" outlineLevel="0" collapsed="false">
      <c r="A11544" s="2" t="s">
        <v>147</v>
      </c>
      <c r="B11544" s="2" t="n">
        <v>121</v>
      </c>
      <c r="C11544" s="2" t="n">
        <v>110988.5625</v>
      </c>
      <c r="D11544" s="2" t="n">
        <v>16266.75</v>
      </c>
      <c r="E11544" s="2" t="n">
        <v>52941.296875</v>
      </c>
      <c r="F11544" s="2" t="n">
        <v>342359.03125</v>
      </c>
      <c r="G11544" s="2" t="n">
        <v>8066.552734375</v>
      </c>
    </row>
    <row r="11545" customFormat="false" ht="12.5" hidden="false" customHeight="false" outlineLevel="0" collapsed="false">
      <c r="A11545" s="2" t="s">
        <v>148</v>
      </c>
      <c r="B11545" s="2" t="n">
        <v>121</v>
      </c>
      <c r="C11545" s="2" t="n">
        <v>103209.8359375</v>
      </c>
      <c r="D11545" s="2" t="n">
        <v>16260.1455078125</v>
      </c>
      <c r="E11545" s="2" t="n">
        <v>53500.3828125</v>
      </c>
      <c r="F11545" s="2" t="n">
        <v>330247.75</v>
      </c>
      <c r="G11545" s="2" t="n">
        <v>1997.00708007813</v>
      </c>
    </row>
    <row r="11546" customFormat="false" ht="12.5" hidden="false" customHeight="false" outlineLevel="0" collapsed="false">
      <c r="A11546" s="2" t="s">
        <v>149</v>
      </c>
      <c r="B11546" s="2" t="n">
        <v>121</v>
      </c>
      <c r="C11546" s="2" t="n">
        <v>104356.75</v>
      </c>
      <c r="D11546" s="2" t="n">
        <v>15877.1728515625</v>
      </c>
      <c r="E11546" s="2" t="n">
        <v>55207.31640625</v>
      </c>
      <c r="F11546" s="2" t="n">
        <v>333011.5</v>
      </c>
      <c r="G11546" s="2" t="n">
        <v>1881.43872070313</v>
      </c>
    </row>
    <row r="11547" customFormat="false" ht="12.5" hidden="false" customHeight="false" outlineLevel="0" collapsed="false">
      <c r="A11547" s="2" t="s">
        <v>68</v>
      </c>
      <c r="B11547" s="2" t="n">
        <v>121</v>
      </c>
      <c r="C11547" s="2" t="n">
        <v>109211.0546875</v>
      </c>
      <c r="D11547" s="2" t="n">
        <v>15672.3916015625</v>
      </c>
      <c r="E11547" s="2" t="n">
        <v>53374.25</v>
      </c>
      <c r="F11547" s="2" t="n">
        <v>319513.15625</v>
      </c>
      <c r="G11547" s="2" t="n">
        <v>1627.88232421875</v>
      </c>
    </row>
    <row r="11548" customFormat="false" ht="12.5" hidden="false" customHeight="false" outlineLevel="0" collapsed="false">
      <c r="A11548" s="2" t="s">
        <v>69</v>
      </c>
      <c r="B11548" s="2" t="n">
        <v>121</v>
      </c>
      <c r="C11548" s="2" t="n">
        <v>126753.453125</v>
      </c>
      <c r="D11548" s="2" t="n">
        <v>17792.916015625</v>
      </c>
      <c r="E11548" s="2" t="n">
        <v>59996.4921875</v>
      </c>
      <c r="F11548" s="2" t="n">
        <v>356239.375</v>
      </c>
      <c r="G11548" s="2" t="n">
        <v>2117.6875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21046.84375</v>
      </c>
      <c r="D11549" s="2" t="n">
        <v>16472.08984375</v>
      </c>
      <c r="E11549" s="2" t="n">
        <v>58684.2421875</v>
      </c>
      <c r="F11549" s="2" t="n">
        <v>363608.25</v>
      </c>
      <c r="G11549" s="2" t="n">
        <v>1251.75866699219</v>
      </c>
    </row>
    <row r="11550" customFormat="false" ht="12.5" hidden="false" customHeight="false" outlineLevel="0" collapsed="false">
      <c r="A11550" s="2" t="s">
        <v>150</v>
      </c>
      <c r="B11550" s="2" t="n">
        <v>121</v>
      </c>
      <c r="C11550" s="2" t="n">
        <v>129433.2734375</v>
      </c>
      <c r="D11550" s="2" t="n">
        <v>17939.646484375</v>
      </c>
      <c r="E11550" s="2" t="n">
        <v>67341.28125</v>
      </c>
      <c r="F11550" s="2" t="n">
        <v>445312.65625</v>
      </c>
      <c r="G11550" s="2" t="n">
        <v>2252.93139648438</v>
      </c>
    </row>
    <row r="11551" customFormat="false" ht="12.5" hidden="false" customHeight="false" outlineLevel="0" collapsed="false">
      <c r="A11551" s="2" t="s">
        <v>151</v>
      </c>
      <c r="B11551" s="2" t="n">
        <v>121</v>
      </c>
      <c r="C11551" s="2" t="n">
        <v>135570.703125</v>
      </c>
      <c r="D11551" s="2" t="n">
        <v>18943.552734375</v>
      </c>
      <c r="E11551" s="2" t="n">
        <v>61494.765625</v>
      </c>
      <c r="F11551" s="2" t="n">
        <v>420367.15625</v>
      </c>
      <c r="G11551" s="2" t="n">
        <v>2071.19458007813</v>
      </c>
    </row>
    <row r="11552" customFormat="false" ht="12.5" hidden="false" customHeight="false" outlineLevel="0" collapsed="false">
      <c r="A11552" s="2" t="s">
        <v>152</v>
      </c>
      <c r="B11552" s="2" t="n">
        <v>121</v>
      </c>
      <c r="C11552" s="2" t="n">
        <v>131913.953125</v>
      </c>
      <c r="D11552" s="2" t="n">
        <v>18975.09765625</v>
      </c>
      <c r="E11552" s="2" t="n">
        <v>52791.12109375</v>
      </c>
      <c r="F11552" s="2" t="n">
        <v>391478.15625</v>
      </c>
      <c r="G11552" s="2" t="n">
        <v>1770.0244140625</v>
      </c>
    </row>
    <row r="11553" customFormat="false" ht="12.5" hidden="false" customHeight="false" outlineLevel="0" collapsed="false">
      <c r="A11553" s="2" t="s">
        <v>71</v>
      </c>
      <c r="B11553" s="2" t="n">
        <v>121</v>
      </c>
      <c r="C11553" s="2" t="n">
        <v>156604.125</v>
      </c>
      <c r="D11553" s="2" t="n">
        <v>23923.779296875</v>
      </c>
      <c r="E11553" s="2" t="n">
        <v>58907.58203125</v>
      </c>
      <c r="F11553" s="2" t="n">
        <v>418526.875</v>
      </c>
      <c r="G11553" s="2" t="n">
        <v>2335.59399414063</v>
      </c>
    </row>
    <row r="11554" customFormat="false" ht="12.5" hidden="false" customHeight="false" outlineLevel="0" collapsed="false">
      <c r="A11554" s="2" t="s">
        <v>73</v>
      </c>
      <c r="B11554" s="2" t="n">
        <v>121</v>
      </c>
      <c r="C11554" s="2" t="n">
        <v>136679.78125</v>
      </c>
      <c r="D11554" s="2" t="n">
        <v>20255.39453125</v>
      </c>
      <c r="E11554" s="2" t="n">
        <v>57532.046875</v>
      </c>
      <c r="F11554" s="2" t="n">
        <v>380480.78125</v>
      </c>
      <c r="G11554" s="2" t="n">
        <v>1643.0166015625</v>
      </c>
    </row>
    <row r="11555" customFormat="false" ht="12.5" hidden="false" customHeight="false" outlineLevel="0" collapsed="false">
      <c r="A11555" s="2" t="s">
        <v>74</v>
      </c>
      <c r="B11555" s="2" t="n">
        <v>121</v>
      </c>
      <c r="C11555" s="2" t="n">
        <v>121399.734375</v>
      </c>
      <c r="D11555" s="2" t="n">
        <v>18419.34375</v>
      </c>
      <c r="E11555" s="2" t="n">
        <v>58023.796875</v>
      </c>
      <c r="F11555" s="2" t="n">
        <v>363299.21875</v>
      </c>
      <c r="G11555" s="2" t="n">
        <v>1490.8251953125</v>
      </c>
    </row>
    <row r="11556" customFormat="false" ht="12.5" hidden="false" customHeight="false" outlineLevel="0" collapsed="false">
      <c r="A11556" s="2" t="s">
        <v>153</v>
      </c>
      <c r="B11556" s="2" t="n">
        <v>121</v>
      </c>
      <c r="C11556" s="2" t="n">
        <v>103213.2421875</v>
      </c>
      <c r="D11556" s="2" t="n">
        <v>14842.732421875</v>
      </c>
      <c r="E11556" s="2" t="n">
        <v>50192.640625</v>
      </c>
      <c r="F11556" s="2" t="n">
        <v>306641</v>
      </c>
      <c r="G11556" s="2" t="n">
        <v>1628.24719238281</v>
      </c>
    </row>
    <row r="11557" customFormat="false" ht="12.5" hidden="false" customHeight="false" outlineLevel="0" collapsed="false">
      <c r="A11557" s="2" t="s">
        <v>154</v>
      </c>
      <c r="B11557" s="2" t="n">
        <v>121</v>
      </c>
      <c r="C11557" s="2" t="n">
        <v>115123.5546875</v>
      </c>
      <c r="D11557" s="2" t="n">
        <v>17622.736328125</v>
      </c>
      <c r="E11557" s="2" t="n">
        <v>59273.66015625</v>
      </c>
      <c r="F11557" s="2" t="n">
        <v>346958.28125</v>
      </c>
      <c r="G11557" s="2" t="n">
        <v>1954.82629394531</v>
      </c>
    </row>
    <row r="11558" customFormat="false" ht="12.5" hidden="false" customHeight="false" outlineLevel="0" collapsed="false">
      <c r="A11558" s="2" t="s">
        <v>155</v>
      </c>
      <c r="B11558" s="2" t="n">
        <v>121</v>
      </c>
      <c r="C11558" s="2" t="n">
        <v>108674.8984375</v>
      </c>
      <c r="D11558" s="2" t="n">
        <v>16520.951171875</v>
      </c>
      <c r="E11558" s="2" t="n">
        <v>61065.64453125</v>
      </c>
      <c r="F11558" s="2" t="n">
        <v>352625</v>
      </c>
      <c r="G11558" s="2" t="n">
        <v>1803.43017578125</v>
      </c>
    </row>
    <row r="11559" customFormat="false" ht="12.5" hidden="false" customHeight="false" outlineLevel="0" collapsed="false">
      <c r="A11559" s="2" t="s">
        <v>75</v>
      </c>
      <c r="B11559" s="2" t="n">
        <v>121</v>
      </c>
      <c r="C11559" s="2" t="n">
        <v>107153.0546875</v>
      </c>
      <c r="D11559" s="2" t="n">
        <v>15494.93359375</v>
      </c>
      <c r="E11559" s="2" t="n">
        <v>57832.44140625</v>
      </c>
      <c r="F11559" s="2" t="n">
        <v>332169.59375</v>
      </c>
      <c r="G11559" s="2" t="n">
        <v>2236.94750976563</v>
      </c>
    </row>
    <row r="11560" customFormat="false" ht="12.5" hidden="false" customHeight="false" outlineLevel="0" collapsed="false">
      <c r="A11560" s="2" t="s">
        <v>76</v>
      </c>
      <c r="B11560" s="2" t="n">
        <v>121</v>
      </c>
      <c r="C11560" s="2" t="n">
        <v>118614.171875</v>
      </c>
      <c r="D11560" s="2" t="n">
        <v>17260.5703125</v>
      </c>
      <c r="E11560" s="2" t="n">
        <v>67795.4921875</v>
      </c>
      <c r="F11560" s="2" t="n">
        <v>387890.75</v>
      </c>
      <c r="G11560" s="2" t="n">
        <v>1684.11694335938</v>
      </c>
    </row>
    <row r="11561" customFormat="false" ht="12.5" hidden="false" customHeight="false" outlineLevel="0" collapsed="false">
      <c r="A11561" s="2" t="s">
        <v>77</v>
      </c>
      <c r="B11561" s="2" t="n">
        <v>121</v>
      </c>
      <c r="C11561" s="2" t="n">
        <v>124676.1171875</v>
      </c>
      <c r="D11561" s="2" t="n">
        <v>17414.1640625</v>
      </c>
      <c r="E11561" s="2" t="n">
        <v>63708.58203125</v>
      </c>
      <c r="F11561" s="2" t="n">
        <v>373337.34375</v>
      </c>
      <c r="G11561" s="2" t="n">
        <v>1359.65344238281</v>
      </c>
    </row>
    <row r="11562" customFormat="false" ht="12.5" hidden="false" customHeight="false" outlineLevel="0" collapsed="false">
      <c r="A11562" s="2" t="s">
        <v>156</v>
      </c>
      <c r="B11562" s="2" t="n">
        <v>121</v>
      </c>
      <c r="C11562" s="2" t="n">
        <v>127778.40625</v>
      </c>
      <c r="D11562" s="2" t="n">
        <v>18331.59765625</v>
      </c>
      <c r="E11562" s="2" t="n">
        <v>64321.37109375</v>
      </c>
      <c r="F11562" s="2" t="n">
        <v>397489.21875</v>
      </c>
      <c r="G11562" s="2" t="n">
        <v>1915.23754882813</v>
      </c>
    </row>
    <row r="11563" customFormat="false" ht="12.5" hidden="false" customHeight="false" outlineLevel="0" collapsed="false">
      <c r="A11563" s="2" t="s">
        <v>157</v>
      </c>
      <c r="B11563" s="2" t="n">
        <v>121</v>
      </c>
      <c r="C11563" s="2" t="n">
        <v>134901.8125</v>
      </c>
      <c r="D11563" s="2" t="n">
        <v>19410.5546875</v>
      </c>
      <c r="E11563" s="2" t="n">
        <v>64248.35546875</v>
      </c>
      <c r="F11563" s="2" t="n">
        <v>424852.71875</v>
      </c>
      <c r="G11563" s="2" t="n">
        <v>1915.84619140625</v>
      </c>
    </row>
    <row r="11564" customFormat="false" ht="12.5" hidden="false" customHeight="false" outlineLevel="0" collapsed="false">
      <c r="A11564" s="2" t="s">
        <v>158</v>
      </c>
      <c r="B11564" s="2" t="n">
        <v>121</v>
      </c>
      <c r="C11564" s="2" t="n">
        <v>128430.890625</v>
      </c>
      <c r="D11564" s="2" t="n">
        <v>19214.669921875</v>
      </c>
      <c r="E11564" s="2" t="n">
        <v>58961.203125</v>
      </c>
      <c r="F11564" s="2" t="n">
        <v>424800.65625</v>
      </c>
      <c r="G11564" s="2" t="n">
        <v>1476.23608398438</v>
      </c>
    </row>
    <row r="11565" customFormat="false" ht="12.5" hidden="false" customHeight="false" outlineLevel="0" collapsed="false">
      <c r="A11565" s="2" t="s">
        <v>78</v>
      </c>
      <c r="B11565" s="2" t="n">
        <v>121</v>
      </c>
      <c r="C11565" s="2" t="n">
        <v>185387.5625</v>
      </c>
      <c r="D11565" s="2" t="n">
        <v>28343.83203125</v>
      </c>
      <c r="E11565" s="2" t="n">
        <v>71410.71875</v>
      </c>
      <c r="F11565" s="2" t="n">
        <v>489950.09375</v>
      </c>
      <c r="G11565" s="2" t="n">
        <v>3099.5361328125</v>
      </c>
    </row>
    <row r="11566" customFormat="false" ht="12.5" hidden="false" customHeight="false" outlineLevel="0" collapsed="false">
      <c r="A11566" s="2" t="s">
        <v>80</v>
      </c>
      <c r="B11566" s="2" t="n">
        <v>121</v>
      </c>
      <c r="C11566" s="2" t="n">
        <v>148946</v>
      </c>
      <c r="D11566" s="2" t="n">
        <v>21709.439453125</v>
      </c>
      <c r="E11566" s="2" t="n">
        <v>62861.45703125</v>
      </c>
      <c r="F11566" s="2" t="n">
        <v>399158.4375</v>
      </c>
      <c r="G11566" s="2" t="n">
        <v>1114.10693359375</v>
      </c>
    </row>
    <row r="11567" customFormat="false" ht="12.5" hidden="false" customHeight="false" outlineLevel="0" collapsed="false">
      <c r="A11567" s="2" t="s">
        <v>81</v>
      </c>
      <c r="B11567" s="2" t="n">
        <v>121</v>
      </c>
      <c r="C11567" s="2" t="n">
        <v>139669.46875</v>
      </c>
      <c r="D11567" s="2" t="n">
        <v>20952.12890625</v>
      </c>
      <c r="E11567" s="2" t="n">
        <v>66006.203125</v>
      </c>
      <c r="F11567" s="2" t="n">
        <v>392393.125</v>
      </c>
      <c r="G11567" s="2" t="n">
        <v>2037.81213378906</v>
      </c>
    </row>
    <row r="11568" customFormat="false" ht="12.5" hidden="false" customHeight="false" outlineLevel="0" collapsed="false">
      <c r="A11568" s="2" t="s">
        <v>159</v>
      </c>
      <c r="B11568" s="2" t="n">
        <v>121</v>
      </c>
      <c r="C11568" s="2" t="n">
        <v>137814.65625</v>
      </c>
      <c r="D11568" s="2" t="n">
        <v>20546.47265625</v>
      </c>
      <c r="E11568" s="2" t="n">
        <v>68824.375</v>
      </c>
      <c r="F11568" s="2" t="n">
        <v>396076.53125</v>
      </c>
      <c r="G11568" s="2" t="n">
        <v>1785.45043945313</v>
      </c>
    </row>
    <row r="11569" customFormat="false" ht="12.5" hidden="false" customHeight="false" outlineLevel="0" collapsed="false">
      <c r="A11569" s="2" t="s">
        <v>160</v>
      </c>
      <c r="B11569" s="2" t="n">
        <v>121</v>
      </c>
      <c r="C11569" s="2" t="n">
        <v>143665.84375</v>
      </c>
      <c r="D11569" s="2" t="n">
        <v>21978.80078125</v>
      </c>
      <c r="E11569" s="2" t="n">
        <v>74923.7734375</v>
      </c>
      <c r="F11569" s="2" t="n">
        <v>413737.78125</v>
      </c>
      <c r="G11569" s="2" t="n">
        <v>2338.60717773438</v>
      </c>
    </row>
    <row r="11570" customFormat="false" ht="12.5" hidden="false" customHeight="false" outlineLevel="0" collapsed="false">
      <c r="A11570" s="2" t="s">
        <v>161</v>
      </c>
      <c r="B11570" s="2" t="n">
        <v>121</v>
      </c>
      <c r="C11570" s="2" t="n">
        <v>140614.515625</v>
      </c>
      <c r="D11570" s="2" t="n">
        <v>21119.357421875</v>
      </c>
      <c r="E11570" s="2" t="n">
        <v>77202.0703125</v>
      </c>
      <c r="F11570" s="2" t="n">
        <v>417923.0625</v>
      </c>
      <c r="G11570" s="2" t="n">
        <v>1688.85729980469</v>
      </c>
    </row>
    <row r="11571" customFormat="false" ht="12.5" hidden="false" customHeight="false" outlineLevel="0" collapsed="false">
      <c r="A11571" s="2" t="s">
        <v>82</v>
      </c>
      <c r="B11571" s="2" t="n">
        <v>121</v>
      </c>
      <c r="C11571" s="2" t="n">
        <v>131210.90625</v>
      </c>
      <c r="D11571" s="2" t="n">
        <v>20589.03515625</v>
      </c>
      <c r="E11571" s="2" t="n">
        <v>73645.515625</v>
      </c>
      <c r="F11571" s="2" t="n">
        <v>389061.9375</v>
      </c>
      <c r="G11571" s="2" t="n">
        <v>2552.24926757813</v>
      </c>
    </row>
    <row r="11572" customFormat="false" ht="12.5" hidden="false" customHeight="false" outlineLevel="0" collapsed="false">
      <c r="A11572" s="2" t="s">
        <v>83</v>
      </c>
      <c r="B11572" s="2" t="n">
        <v>121</v>
      </c>
      <c r="C11572" s="2" t="n">
        <v>116942.3828125</v>
      </c>
      <c r="D11572" s="2" t="n">
        <v>17116.349609375</v>
      </c>
      <c r="E11572" s="2" t="n">
        <v>65166.9453125</v>
      </c>
      <c r="F11572" s="2" t="n">
        <v>353536.0625</v>
      </c>
      <c r="G11572" s="2" t="n">
        <v>1235.15893554688</v>
      </c>
    </row>
    <row r="11573" customFormat="false" ht="12.5" hidden="false" customHeight="false" outlineLevel="0" collapsed="false">
      <c r="A11573" s="2" t="s">
        <v>84</v>
      </c>
      <c r="B11573" s="2" t="n">
        <v>121</v>
      </c>
      <c r="C11573" s="2" t="n">
        <v>120981.2578125</v>
      </c>
      <c r="D11573" s="2" t="n">
        <v>18194.265625</v>
      </c>
      <c r="E11573" s="2" t="n">
        <v>66926.234375</v>
      </c>
      <c r="F11573" s="2" t="n">
        <v>373770.75</v>
      </c>
      <c r="G11573" s="2" t="n">
        <v>1926.63659667969</v>
      </c>
    </row>
    <row r="11574" customFormat="false" ht="12.5" hidden="false" customHeight="false" outlineLevel="0" collapsed="false">
      <c r="A11574" s="2" t="s">
        <v>162</v>
      </c>
      <c r="B11574" s="2" t="n">
        <v>121</v>
      </c>
      <c r="C11574" s="2" t="n">
        <v>142465.359375</v>
      </c>
      <c r="D11574" s="2" t="n">
        <v>20730.642578125</v>
      </c>
      <c r="E11574" s="2" t="n">
        <v>71338.09375</v>
      </c>
      <c r="F11574" s="2" t="n">
        <v>419547.5</v>
      </c>
      <c r="G11574" s="2" t="n">
        <v>1619.0546875</v>
      </c>
    </row>
    <row r="11575" customFormat="false" ht="12.5" hidden="false" customHeight="false" outlineLevel="0" collapsed="false">
      <c r="A11575" s="2" t="s">
        <v>163</v>
      </c>
      <c r="B11575" s="2" t="n">
        <v>121</v>
      </c>
      <c r="C11575" s="2" t="n">
        <v>129751.1484375</v>
      </c>
      <c r="D11575" s="2" t="n">
        <v>19602.87109375</v>
      </c>
      <c r="E11575" s="2" t="n">
        <v>64490.0546875</v>
      </c>
      <c r="F11575" s="2" t="n">
        <v>413216.6875</v>
      </c>
      <c r="G11575" s="2" t="n">
        <v>589.378662109375</v>
      </c>
    </row>
    <row r="11576" customFormat="false" ht="12.5" hidden="false" customHeight="false" outlineLevel="0" collapsed="false">
      <c r="A11576" s="2" t="s">
        <v>164</v>
      </c>
      <c r="B11576" s="2" t="n">
        <v>121</v>
      </c>
      <c r="C11576" s="2" t="n">
        <v>151807.03125</v>
      </c>
      <c r="D11576" s="2" t="n">
        <v>23026.56640625</v>
      </c>
      <c r="E11576" s="2" t="n">
        <v>68336.5859375</v>
      </c>
      <c r="F11576" s="2" t="n">
        <v>470111.375</v>
      </c>
      <c r="G11576" s="2" t="n">
        <v>2021.40075683594</v>
      </c>
    </row>
    <row r="11577" customFormat="false" ht="12.5" hidden="false" customHeight="false" outlineLevel="0" collapsed="false">
      <c r="A11577" s="2" t="s">
        <v>85</v>
      </c>
      <c r="B11577" s="2" t="n">
        <v>121</v>
      </c>
      <c r="C11577" s="2" t="n">
        <v>188677.046875</v>
      </c>
      <c r="D11577" s="2" t="n">
        <v>31824.478515625</v>
      </c>
      <c r="E11577" s="2" t="n">
        <v>73007.453125</v>
      </c>
      <c r="F11577" s="2" t="n">
        <v>497200.625</v>
      </c>
      <c r="G11577" s="2" t="n">
        <v>2125.42065429688</v>
      </c>
    </row>
    <row r="11578" customFormat="false" ht="12.5" hidden="false" customHeight="false" outlineLevel="0" collapsed="false">
      <c r="A11578" s="2" t="s">
        <v>87</v>
      </c>
      <c r="B11578" s="2" t="n">
        <v>121</v>
      </c>
      <c r="C11578" s="2" t="n">
        <v>161210.421875</v>
      </c>
      <c r="D11578" s="2" t="n">
        <v>24023.361328125</v>
      </c>
      <c r="E11578" s="2" t="n">
        <v>70009.46875</v>
      </c>
      <c r="F11578" s="2" t="n">
        <v>437773.65625</v>
      </c>
      <c r="G11578" s="2" t="n">
        <v>1720.46997070313</v>
      </c>
    </row>
    <row r="11579" customFormat="false" ht="12.5" hidden="false" customHeight="false" outlineLevel="0" collapsed="false">
      <c r="A11579" s="2" t="s">
        <v>88</v>
      </c>
      <c r="B11579" s="2" t="n">
        <v>121</v>
      </c>
      <c r="C11579" s="2" t="n">
        <v>153630.703125</v>
      </c>
      <c r="D11579" s="2" t="n">
        <v>23696.30859375</v>
      </c>
      <c r="E11579" s="2" t="n">
        <v>73705.7421875</v>
      </c>
      <c r="F11579" s="2" t="n">
        <v>426870.84375</v>
      </c>
      <c r="G11579" s="2" t="n">
        <v>1701.82568359375</v>
      </c>
    </row>
    <row r="11580" customFormat="false" ht="12.5" hidden="false" customHeight="false" outlineLevel="0" collapsed="false">
      <c r="A11580" s="2" t="s">
        <v>89</v>
      </c>
      <c r="B11580" s="2" t="n">
        <v>121</v>
      </c>
      <c r="C11580" s="2" t="n">
        <v>163226.28125</v>
      </c>
      <c r="D11580" s="2" t="n">
        <v>26179.109375</v>
      </c>
      <c r="E11580" s="2" t="n">
        <v>82200.1328125</v>
      </c>
      <c r="F11580" s="2" t="n">
        <v>450361.875</v>
      </c>
      <c r="G11580" s="2" t="n">
        <v>2132.97900390625</v>
      </c>
    </row>
    <row r="11581" customFormat="false" ht="12.5" hidden="false" customHeight="false" outlineLevel="0" collapsed="false">
      <c r="A11581" s="2" t="s">
        <v>91</v>
      </c>
      <c r="B11581" s="2" t="n">
        <v>121</v>
      </c>
      <c r="C11581" s="2" t="n">
        <v>146201.203125</v>
      </c>
      <c r="D11581" s="2" t="n">
        <v>22775.939453125</v>
      </c>
      <c r="E11581" s="2" t="n">
        <v>80223.3359375</v>
      </c>
      <c r="F11581" s="2" t="n">
        <v>427719.34375</v>
      </c>
      <c r="G11581" s="2" t="n">
        <v>1747.36059570313</v>
      </c>
    </row>
    <row r="11582" customFormat="false" ht="12.5" hidden="false" customHeight="false" outlineLevel="0" collapsed="false">
      <c r="A11582" s="2" t="s">
        <v>92</v>
      </c>
      <c r="B11582" s="2" t="n">
        <v>121</v>
      </c>
      <c r="C11582" s="2" t="n">
        <v>151481.21875</v>
      </c>
      <c r="D11582" s="2" t="n">
        <v>23690.0078125</v>
      </c>
      <c r="E11582" s="2" t="n">
        <v>86481.6640625</v>
      </c>
      <c r="F11582" s="2" t="n">
        <v>449647.125</v>
      </c>
      <c r="G11582" s="2" t="n">
        <v>1969.029296875</v>
      </c>
    </row>
    <row r="11583" customFormat="false" ht="12.5" hidden="false" customHeight="false" outlineLevel="0" collapsed="false">
      <c r="A11583" s="2" t="s">
        <v>93</v>
      </c>
      <c r="B11583" s="2" t="n">
        <v>121</v>
      </c>
      <c r="C11583" s="2" t="n">
        <v>133842.71875</v>
      </c>
      <c r="D11583" s="2" t="n">
        <v>21040.091796875</v>
      </c>
      <c r="E11583" s="2" t="n">
        <v>78682.046875</v>
      </c>
      <c r="F11583" s="2" t="n">
        <v>409514.25</v>
      </c>
      <c r="G11583" s="2" t="n">
        <v>2039.66455078125</v>
      </c>
    </row>
    <row r="11584" customFormat="false" ht="12.5" hidden="false" customHeight="false" outlineLevel="0" collapsed="false">
      <c r="A11584" s="2" t="s">
        <v>94</v>
      </c>
      <c r="B11584" s="2" t="n">
        <v>121</v>
      </c>
      <c r="C11584" s="2" t="n">
        <v>151315.78125</v>
      </c>
      <c r="D11584" s="2" t="n">
        <v>23868.328125</v>
      </c>
      <c r="E11584" s="2" t="n">
        <v>85767.78125</v>
      </c>
      <c r="F11584" s="2" t="n">
        <v>451915.96875</v>
      </c>
      <c r="G11584" s="2" t="n">
        <v>2340.92236328125</v>
      </c>
    </row>
    <row r="11585" customFormat="false" ht="12.5" hidden="false" customHeight="false" outlineLevel="0" collapsed="false">
      <c r="A11585" s="2" t="s">
        <v>95</v>
      </c>
      <c r="B11585" s="2" t="n">
        <v>121</v>
      </c>
      <c r="C11585" s="2" t="n">
        <v>145205.671875</v>
      </c>
      <c r="D11585" s="2" t="n">
        <v>21708.560546875</v>
      </c>
      <c r="E11585" s="2" t="n">
        <v>80090.6484375</v>
      </c>
      <c r="F11585" s="2" t="n">
        <v>437315.71875</v>
      </c>
      <c r="G11585" s="2" t="n">
        <v>2132.71142578125</v>
      </c>
    </row>
    <row r="11586" customFormat="false" ht="12.5" hidden="false" customHeight="false" outlineLevel="0" collapsed="false">
      <c r="A11586" s="2" t="s">
        <v>96</v>
      </c>
      <c r="B11586" s="2" t="n">
        <v>121</v>
      </c>
      <c r="C11586" s="2" t="n">
        <v>112936.3828125</v>
      </c>
      <c r="D11586" s="2" t="n">
        <v>13197.1357421875</v>
      </c>
      <c r="E11586" s="2" t="n">
        <v>65382.57421875</v>
      </c>
      <c r="F11586" s="2" t="n">
        <v>381281.28125</v>
      </c>
      <c r="G11586" s="2" t="n">
        <v>1570.53405761719</v>
      </c>
    </row>
    <row r="11587" customFormat="false" ht="12.5" hidden="false" customHeight="false" outlineLevel="0" collapsed="false">
      <c r="A11587" s="2" t="s">
        <v>97</v>
      </c>
      <c r="B11587" s="2" t="n">
        <v>121</v>
      </c>
      <c r="C11587" s="2" t="n">
        <v>142281.875</v>
      </c>
      <c r="D11587" s="2" t="n">
        <v>20553.119140625</v>
      </c>
      <c r="E11587" s="2" t="n">
        <v>68014.796875</v>
      </c>
      <c r="F11587" s="2" t="n">
        <v>419498.90625</v>
      </c>
      <c r="G11587" s="2" t="n">
        <v>1535.90710449219</v>
      </c>
    </row>
    <row r="11588" customFormat="false" ht="12.5" hidden="false" customHeight="false" outlineLevel="0" collapsed="false">
      <c r="A11588" s="2" t="s">
        <v>98</v>
      </c>
      <c r="B11588" s="2" t="n">
        <v>121</v>
      </c>
      <c r="C11588" s="2" t="n">
        <v>149417.859375</v>
      </c>
      <c r="D11588" s="2" t="n">
        <v>21172.28515625</v>
      </c>
      <c r="E11588" s="2" t="n">
        <v>68261.125</v>
      </c>
      <c r="F11588" s="2" t="n">
        <v>454349.59375</v>
      </c>
      <c r="G11588" s="2" t="n">
        <v>1678.06713867188</v>
      </c>
    </row>
    <row r="11589" customFormat="false" ht="12.5" hidden="false" customHeight="false" outlineLevel="0" collapsed="false">
      <c r="A11589" s="2" t="s">
        <v>99</v>
      </c>
      <c r="B11589" s="2" t="n">
        <v>121</v>
      </c>
      <c r="C11589" s="2" t="n">
        <v>177676.4375</v>
      </c>
      <c r="D11589" s="2" t="n">
        <v>27534.60546875</v>
      </c>
      <c r="E11589" s="2" t="n">
        <v>73716.921875</v>
      </c>
      <c r="F11589" s="2" t="n">
        <v>484623.4375</v>
      </c>
      <c r="G11589" s="2" t="n">
        <v>2478.12622070313</v>
      </c>
    </row>
    <row r="11590" customFormat="false" ht="12.5" hidden="false" customHeight="false" outlineLevel="0" collapsed="false">
      <c r="A11590" s="2" t="s">
        <v>101</v>
      </c>
      <c r="B11590" s="2" t="n">
        <v>121</v>
      </c>
      <c r="C11590" s="2" t="n">
        <v>153461.5625</v>
      </c>
      <c r="D11590" s="2" t="n">
        <v>22734.982421875</v>
      </c>
      <c r="E11590" s="2" t="n">
        <v>69444.28125</v>
      </c>
      <c r="F11590" s="2" t="n">
        <v>436273.78125</v>
      </c>
      <c r="G11590" s="2" t="n">
        <v>1362.24084472656</v>
      </c>
    </row>
    <row r="11591" customFormat="false" ht="12.5" hidden="false" customHeight="false" outlineLevel="0" collapsed="false">
      <c r="A11591" s="2" t="s">
        <v>102</v>
      </c>
      <c r="B11591" s="2" t="n">
        <v>121</v>
      </c>
      <c r="C11591" s="2" t="n">
        <v>157640.546875</v>
      </c>
      <c r="D11591" s="2" t="n">
        <v>24535.166015625</v>
      </c>
      <c r="E11591" s="2" t="n">
        <v>77400.8984375</v>
      </c>
      <c r="F11591" s="2" t="n">
        <v>438419.8125</v>
      </c>
      <c r="G11591" s="2" t="n">
        <v>1814.76770019531</v>
      </c>
    </row>
    <row r="11592" customFormat="false" ht="12.5" hidden="false" customHeight="false" outlineLevel="0" collapsed="false">
      <c r="A11592" s="2" t="s">
        <v>103</v>
      </c>
      <c r="B11592" s="2" t="n">
        <v>121</v>
      </c>
      <c r="C11592" s="2" t="n">
        <v>166280.5625</v>
      </c>
      <c r="D11592" s="2" t="n">
        <v>25984.99609375</v>
      </c>
      <c r="E11592" s="2" t="n">
        <v>83468.9453125</v>
      </c>
      <c r="F11592" s="2" t="n">
        <v>457276.78125</v>
      </c>
      <c r="G11592" s="2" t="n">
        <v>2242.50415039063</v>
      </c>
    </row>
    <row r="11593" customFormat="false" ht="12.5" hidden="false" customHeight="false" outlineLevel="0" collapsed="false">
      <c r="A11593" s="2" t="s">
        <v>105</v>
      </c>
      <c r="B11593" s="2" t="n">
        <v>121</v>
      </c>
      <c r="C11593" s="2" t="n">
        <v>165651.46875</v>
      </c>
      <c r="D11593" s="2" t="n">
        <v>24390.37109375</v>
      </c>
      <c r="E11593" s="2" t="n">
        <v>91219.5</v>
      </c>
      <c r="F11593" s="2" t="n">
        <v>496696.15625</v>
      </c>
      <c r="G11593" s="2" t="n">
        <v>1665.56164550781</v>
      </c>
    </row>
    <row r="11594" customFormat="false" ht="12.5" hidden="false" customHeight="false" outlineLevel="0" collapsed="false">
      <c r="A11594" s="2" t="s">
        <v>106</v>
      </c>
      <c r="B11594" s="2" t="n">
        <v>121</v>
      </c>
      <c r="C11594" s="2" t="n">
        <v>158260.734375</v>
      </c>
      <c r="D11594" s="2" t="n">
        <v>23620.216796875</v>
      </c>
      <c r="E11594" s="2" t="n">
        <v>87070.328125</v>
      </c>
      <c r="F11594" s="2" t="n">
        <v>455594.9375</v>
      </c>
      <c r="G11594" s="2" t="n">
        <v>2118.3349609375</v>
      </c>
    </row>
    <row r="11595" customFormat="false" ht="12.5" hidden="false" customHeight="false" outlineLevel="0" collapsed="false">
      <c r="A11595" s="2" t="s">
        <v>107</v>
      </c>
      <c r="B11595" s="2" t="n">
        <v>121</v>
      </c>
      <c r="C11595" s="2" t="n">
        <v>139140.421875</v>
      </c>
      <c r="D11595" s="2" t="n">
        <v>21407.494140625</v>
      </c>
      <c r="E11595" s="2" t="n">
        <v>73339.1640625</v>
      </c>
      <c r="F11595" s="2" t="n">
        <v>378598.71875</v>
      </c>
      <c r="G11595" s="2" t="n">
        <v>1837.05615234375</v>
      </c>
    </row>
    <row r="11596" customFormat="false" ht="12.5" hidden="false" customHeight="false" outlineLevel="0" collapsed="false">
      <c r="A11596" s="2" t="s">
        <v>108</v>
      </c>
      <c r="B11596" s="2" t="n">
        <v>121</v>
      </c>
      <c r="C11596" s="2" t="n">
        <v>160879.71875</v>
      </c>
      <c r="D11596" s="2" t="n">
        <v>24008.7109375</v>
      </c>
      <c r="E11596" s="2" t="n">
        <v>81347.296875</v>
      </c>
      <c r="F11596" s="2" t="n">
        <v>425440.21875</v>
      </c>
      <c r="G11596" s="2" t="n">
        <v>2724.384765625</v>
      </c>
    </row>
    <row r="11597" customFormat="false" ht="12.5" hidden="false" customHeight="false" outlineLevel="0" collapsed="false">
      <c r="A11597" s="2" t="s">
        <v>109</v>
      </c>
      <c r="B11597" s="2" t="n">
        <v>121</v>
      </c>
      <c r="C11597" s="2" t="n">
        <v>165967.46875</v>
      </c>
      <c r="D11597" s="2" t="n">
        <v>24094.705078125</v>
      </c>
      <c r="E11597" s="2" t="n">
        <v>84782.59375</v>
      </c>
      <c r="F11597" s="2" t="n">
        <v>460324.34375</v>
      </c>
      <c r="G11597" s="2" t="n">
        <v>2139.72412109375</v>
      </c>
    </row>
    <row r="11598" customFormat="false" ht="12.5" hidden="false" customHeight="false" outlineLevel="0" collapsed="false">
      <c r="A11598" s="2" t="s">
        <v>110</v>
      </c>
      <c r="B11598" s="2" t="n">
        <v>121</v>
      </c>
      <c r="C11598" s="2" t="n">
        <v>160484.78125</v>
      </c>
      <c r="D11598" s="2" t="n">
        <v>25187.712890625</v>
      </c>
      <c r="E11598" s="2" t="n">
        <v>82746.1328125</v>
      </c>
      <c r="F11598" s="2" t="n">
        <v>492667.40625</v>
      </c>
      <c r="G11598" s="2" t="n">
        <v>1948.41040039063</v>
      </c>
    </row>
    <row r="11599" customFormat="false" ht="12.5" hidden="false" customHeight="false" outlineLevel="0" collapsed="false">
      <c r="A11599" s="2" t="s">
        <v>111</v>
      </c>
      <c r="B11599" s="2" t="n">
        <v>121</v>
      </c>
      <c r="C11599" s="2" t="n">
        <v>157594.4375</v>
      </c>
      <c r="D11599" s="2" t="n">
        <v>22222.806640625</v>
      </c>
      <c r="E11599" s="2" t="n">
        <v>77121.8125</v>
      </c>
      <c r="F11599" s="2" t="n">
        <v>491636.03125</v>
      </c>
      <c r="G11599" s="2" t="n">
        <v>714.04248046875</v>
      </c>
    </row>
    <row r="11600" customFormat="false" ht="12.5" hidden="false" customHeight="false" outlineLevel="0" collapsed="false">
      <c r="A11600" s="2" t="s">
        <v>112</v>
      </c>
      <c r="B11600" s="2" t="n">
        <v>121</v>
      </c>
      <c r="C11600" s="2" t="n">
        <v>161704</v>
      </c>
      <c r="D11600" s="2" t="n">
        <v>23085.341796875</v>
      </c>
      <c r="E11600" s="2" t="n">
        <v>74088.6796875</v>
      </c>
      <c r="F11600" s="2" t="n">
        <v>512276.25</v>
      </c>
      <c r="G11600" s="2" t="n">
        <v>1998.27941894531</v>
      </c>
    </row>
    <row r="11601" customFormat="false" ht="12.5" hidden="false" customHeight="false" outlineLevel="0" collapsed="false">
      <c r="A11601" s="2" t="s">
        <v>113</v>
      </c>
      <c r="B11601" s="2" t="n">
        <v>121</v>
      </c>
      <c r="C11601" s="2" t="n">
        <v>177785.734375</v>
      </c>
      <c r="D11601" s="2" t="n">
        <v>28990.091796875</v>
      </c>
      <c r="E11601" s="2" t="n">
        <v>68881</v>
      </c>
      <c r="F11601" s="2" t="n">
        <v>486453.9375</v>
      </c>
      <c r="G11601" s="2" t="n">
        <v>2501.44287109375</v>
      </c>
    </row>
    <row r="11602" customFormat="false" ht="12.5" hidden="false" customHeight="false" outlineLevel="0" collapsed="false">
      <c r="A11602" s="2" t="s">
        <v>115</v>
      </c>
      <c r="B11602" s="2" t="n">
        <v>121</v>
      </c>
      <c r="C11602" s="2" t="n">
        <v>192872.84375</v>
      </c>
      <c r="D11602" s="2" t="n">
        <v>28920.978515625</v>
      </c>
      <c r="E11602" s="2" t="n">
        <v>78425.40625</v>
      </c>
      <c r="F11602" s="2" t="n">
        <v>511014.09375</v>
      </c>
      <c r="G11602" s="2" t="n">
        <v>2158.09936523438</v>
      </c>
    </row>
    <row r="11603" customFormat="false" ht="12.5" hidden="false" customHeight="false" outlineLevel="0" collapsed="false">
      <c r="A11603" s="2" t="s">
        <v>116</v>
      </c>
      <c r="B11603" s="2" t="n">
        <v>121</v>
      </c>
      <c r="C11603" s="2" t="n">
        <v>183179.640625</v>
      </c>
      <c r="D11603" s="2" t="n">
        <v>27253.4453125</v>
      </c>
      <c r="E11603" s="2" t="n">
        <v>87096.078125</v>
      </c>
      <c r="F11603" s="2" t="n">
        <v>530689.25</v>
      </c>
      <c r="G11603" s="2" t="n">
        <v>1858.73852539063</v>
      </c>
    </row>
    <row r="11604" customFormat="false" ht="12.5" hidden="false" customHeight="false" outlineLevel="0" collapsed="false">
      <c r="A11604" s="2" t="s">
        <v>117</v>
      </c>
      <c r="B11604" s="2" t="n">
        <v>121</v>
      </c>
      <c r="C11604" s="2" t="n">
        <v>187855.140625</v>
      </c>
      <c r="D11604" s="2" t="n">
        <v>27583.85546875</v>
      </c>
      <c r="E11604" s="2" t="n">
        <v>87898.109375</v>
      </c>
      <c r="F11604" s="2" t="n">
        <v>500969.15625</v>
      </c>
      <c r="G11604" s="2" t="n">
        <v>2378.95922851563</v>
      </c>
    </row>
    <row r="11605" customFormat="false" ht="12.5" hidden="false" customHeight="false" outlineLevel="0" collapsed="false">
      <c r="A11605" s="2" t="s">
        <v>119</v>
      </c>
      <c r="B11605" s="2" t="n">
        <v>121</v>
      </c>
      <c r="C11605" s="2" t="n">
        <v>160979.359375</v>
      </c>
      <c r="D11605" s="2" t="n">
        <v>23306.462890625</v>
      </c>
      <c r="E11605" s="2" t="n">
        <v>85707.9609375</v>
      </c>
      <c r="F11605" s="2" t="n">
        <v>477570.15625</v>
      </c>
      <c r="G11605" s="2" t="n">
        <v>1964.98022460938</v>
      </c>
    </row>
    <row r="11606" customFormat="false" ht="12.5" hidden="false" customHeight="false" outlineLevel="0" collapsed="false">
      <c r="A11606" s="2" t="s">
        <v>120</v>
      </c>
      <c r="B11606" s="2" t="n">
        <v>121</v>
      </c>
      <c r="C11606" s="2" t="n">
        <v>156985.15625</v>
      </c>
      <c r="D11606" s="2" t="n">
        <v>26040.181640625</v>
      </c>
      <c r="E11606" s="2" t="n">
        <v>104448.1484375</v>
      </c>
      <c r="F11606" s="2" t="n">
        <v>590737.1875</v>
      </c>
      <c r="G11606" s="2" t="n">
        <v>2336.8857421875</v>
      </c>
    </row>
    <row r="11607" customFormat="false" ht="12.5" hidden="false" customHeight="false" outlineLevel="0" collapsed="false">
      <c r="A11607" s="2" t="s">
        <v>121</v>
      </c>
      <c r="B11607" s="2" t="n">
        <v>121</v>
      </c>
      <c r="C11607" s="2" t="n">
        <v>140401</v>
      </c>
      <c r="D11607" s="2" t="n">
        <v>21153.24609375</v>
      </c>
      <c r="E11607" s="2" t="n">
        <v>79288.7734375</v>
      </c>
      <c r="F11607" s="2" t="n">
        <v>432503.9375</v>
      </c>
      <c r="G11607" s="2" t="n">
        <v>2156.79516601563</v>
      </c>
    </row>
    <row r="11608" customFormat="false" ht="12.5" hidden="false" customHeight="false" outlineLevel="0" collapsed="false">
      <c r="A11608" s="2" t="s">
        <v>122</v>
      </c>
      <c r="B11608" s="2" t="n">
        <v>121</v>
      </c>
      <c r="C11608" s="2" t="n">
        <v>150596.640625</v>
      </c>
      <c r="D11608" s="2" t="n">
        <v>22908.75</v>
      </c>
      <c r="E11608" s="2" t="n">
        <v>84615.3125</v>
      </c>
      <c r="F11608" s="2" t="n">
        <v>470317.21875</v>
      </c>
      <c r="G11608" s="2" t="n">
        <v>2350.6123046875</v>
      </c>
    </row>
    <row r="11609" customFormat="false" ht="12.5" hidden="false" customHeight="false" outlineLevel="0" collapsed="false">
      <c r="A11609" s="2" t="s">
        <v>123</v>
      </c>
      <c r="B11609" s="2" t="n">
        <v>121</v>
      </c>
      <c r="C11609" s="2" t="n">
        <v>151836.734375</v>
      </c>
      <c r="D11609" s="2" t="n">
        <v>22824.83984375</v>
      </c>
      <c r="E11609" s="2" t="n">
        <v>85223.625</v>
      </c>
      <c r="F11609" s="2" t="n">
        <v>488799.6875</v>
      </c>
      <c r="G11609" s="2" t="n">
        <v>2403.32690429688</v>
      </c>
    </row>
    <row r="11610" customFormat="false" ht="12.5" hidden="false" customHeight="false" outlineLevel="0" collapsed="false">
      <c r="A11610" s="2" t="s">
        <v>124</v>
      </c>
      <c r="B11610" s="2" t="n">
        <v>121</v>
      </c>
      <c r="C11610" s="2" t="n">
        <v>147230.84375</v>
      </c>
      <c r="D11610" s="2" t="n">
        <v>20825.7421875</v>
      </c>
      <c r="E11610" s="2" t="n">
        <v>71636.046875</v>
      </c>
      <c r="F11610" s="2" t="n">
        <v>430622.25</v>
      </c>
      <c r="G11610" s="2" t="n">
        <v>1034.45764160156</v>
      </c>
    </row>
    <row r="11611" customFormat="false" ht="12.5" hidden="false" customHeight="false" outlineLevel="0" collapsed="false">
      <c r="A11611" s="2" t="s">
        <v>125</v>
      </c>
      <c r="B11611" s="2" t="n">
        <v>121</v>
      </c>
      <c r="C11611" s="2" t="n">
        <v>148926.3125</v>
      </c>
      <c r="D11611" s="2" t="n">
        <v>21936.890625</v>
      </c>
      <c r="E11611" s="2" t="n">
        <v>67797.9375</v>
      </c>
      <c r="F11611" s="2" t="n">
        <v>430067.09375</v>
      </c>
      <c r="G11611" s="2" t="n">
        <v>1814.34875488281</v>
      </c>
    </row>
    <row r="11612" customFormat="false" ht="12.5" hidden="false" customHeight="false" outlineLevel="0" collapsed="false">
      <c r="A11612" s="2" t="s">
        <v>126</v>
      </c>
      <c r="B11612" s="2" t="n">
        <v>121</v>
      </c>
      <c r="C11612" s="2" t="n">
        <v>154576.890625</v>
      </c>
      <c r="D11612" s="2" t="n">
        <v>22216.693359375</v>
      </c>
      <c r="E11612" s="2" t="n">
        <v>70904.6796875</v>
      </c>
      <c r="F11612" s="2" t="n">
        <v>502093.375</v>
      </c>
      <c r="G11612" s="2" t="n">
        <v>1636.08508300781</v>
      </c>
    </row>
    <row r="11613" customFormat="false" ht="12.5" hidden="false" customHeight="false" outlineLevel="0" collapsed="false">
      <c r="A11613" s="2" t="s">
        <v>127</v>
      </c>
      <c r="B11613" s="2" t="n">
        <v>121</v>
      </c>
      <c r="C11613" s="2" t="n">
        <v>219096.328125</v>
      </c>
      <c r="D11613" s="2" t="n">
        <v>34735.0703125</v>
      </c>
      <c r="E11613" s="2" t="n">
        <v>76797.0390625</v>
      </c>
      <c r="F11613" s="2" t="n">
        <v>558548.875</v>
      </c>
      <c r="G11613" s="2" t="n">
        <v>3221.13330078125</v>
      </c>
    </row>
    <row r="11614" customFormat="false" ht="12.5" hidden="false" customHeight="false" outlineLevel="0" collapsed="false">
      <c r="A11614" s="2" t="s">
        <v>129</v>
      </c>
      <c r="B11614" s="2" t="n">
        <v>121</v>
      </c>
      <c r="C11614" s="2" t="n">
        <v>167382.140625</v>
      </c>
      <c r="D11614" s="2" t="n">
        <v>24489.423828125</v>
      </c>
      <c r="E11614" s="2" t="n">
        <v>70793.7890625</v>
      </c>
      <c r="F11614" s="2" t="n">
        <v>483852.90625</v>
      </c>
      <c r="G11614" s="2" t="n">
        <v>1912.96069335938</v>
      </c>
    </row>
    <row r="11615" customFormat="false" ht="12.5" hidden="false" customHeight="false" outlineLevel="0" collapsed="false">
      <c r="A11615" s="2" t="s">
        <v>130</v>
      </c>
      <c r="B11615" s="2" t="n">
        <v>121</v>
      </c>
      <c r="C11615" s="2" t="n">
        <v>181919.53125</v>
      </c>
      <c r="D11615" s="2" t="n">
        <v>27983.82421875</v>
      </c>
      <c r="E11615" s="2" t="n">
        <v>85637.1484375</v>
      </c>
      <c r="F11615" s="2" t="n">
        <v>542998.0625</v>
      </c>
      <c r="G11615" s="2" t="n">
        <v>3066.615234375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 t="n">
        <v>226431.328125</v>
      </c>
      <c r="D11616" s="2" t="n">
        <v>18709.6953125</v>
      </c>
      <c r="E11616" s="2" t="n">
        <v>10120.5498046875</v>
      </c>
      <c r="F11616" s="2" t="n">
        <v>9207.369140625</v>
      </c>
      <c r="G11616" s="2" t="n">
        <v>2958.26245117188</v>
      </c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 t="n">
        <v>205515.0625</v>
      </c>
      <c r="D11617" s="2" t="n">
        <v>17242.373046875</v>
      </c>
      <c r="E11617" s="2" t="n">
        <v>9472.7734375</v>
      </c>
      <c r="F11617" s="2" t="n">
        <v>8422.8916015625</v>
      </c>
      <c r="G11617" s="2" t="n">
        <v>2396.69360351563</v>
      </c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 t="n">
        <v>174317.296875</v>
      </c>
      <c r="D11618" s="2" t="n">
        <v>14171.9677734375</v>
      </c>
      <c r="E11618" s="2" t="n">
        <v>7732.54736328125</v>
      </c>
      <c r="F11618" s="2" t="n">
        <v>6529.7314453125</v>
      </c>
      <c r="G11618" s="2" t="n">
        <v>1675.83935546875</v>
      </c>
    </row>
    <row r="11619" customFormat="false" ht="12.5" hidden="false" customHeight="false" outlineLevel="0" collapsed="false">
      <c r="A11619" s="2" t="s">
        <v>131</v>
      </c>
      <c r="B11619" s="2" t="n">
        <v>121</v>
      </c>
      <c r="C11619" s="2" t="n">
        <v>139579.265625</v>
      </c>
      <c r="D11619" s="2" t="n">
        <v>19863.150390625</v>
      </c>
      <c r="E11619" s="2" t="n">
        <v>78146.25</v>
      </c>
      <c r="F11619" s="2" t="n">
        <v>458000.0625</v>
      </c>
      <c r="G11619" s="2" t="n">
        <v>2202.58520507813</v>
      </c>
    </row>
    <row r="11620" customFormat="false" ht="12.5" hidden="false" customHeight="false" outlineLevel="0" collapsed="false">
      <c r="A11620" s="2" t="s">
        <v>132</v>
      </c>
      <c r="B11620" s="2" t="n">
        <v>121</v>
      </c>
      <c r="C11620" s="2" t="n">
        <v>156898.625</v>
      </c>
      <c r="D11620" s="2" t="n">
        <v>22456.3515625</v>
      </c>
      <c r="E11620" s="2" t="n">
        <v>78858.4765625</v>
      </c>
      <c r="F11620" s="2" t="n">
        <v>464576.28125</v>
      </c>
      <c r="G11620" s="2" t="n">
        <v>2652.1943359375</v>
      </c>
    </row>
    <row r="11621" customFormat="false" ht="12.5" hidden="false" customHeight="false" outlineLevel="0" collapsed="false">
      <c r="A11621" s="2" t="s">
        <v>133</v>
      </c>
      <c r="B11621" s="2" t="n">
        <v>121</v>
      </c>
      <c r="C11621" s="2" t="n">
        <v>167793.5</v>
      </c>
      <c r="D11621" s="2" t="n">
        <v>23993.072265625</v>
      </c>
      <c r="E11621" s="2" t="n">
        <v>85330.9375</v>
      </c>
      <c r="F11621" s="2" t="n">
        <v>516456.65625</v>
      </c>
      <c r="G11621" s="2" t="n">
        <v>2902.53198242188</v>
      </c>
    </row>
    <row r="11622" customFormat="false" ht="12.5" hidden="false" customHeight="false" outlineLevel="0" collapsed="false">
      <c r="A11622" s="2" t="s">
        <v>168</v>
      </c>
      <c r="B11622" s="2" t="n">
        <v>121</v>
      </c>
      <c r="C11622" s="2" t="n">
        <v>213436.625</v>
      </c>
      <c r="D11622" s="2" t="n">
        <v>16803.859375</v>
      </c>
      <c r="E11622" s="2" t="n">
        <v>8609.6708984375</v>
      </c>
      <c r="F11622" s="2" t="n">
        <v>7836.80712890625</v>
      </c>
      <c r="G11622" s="2" t="n">
        <v>2235.060546875</v>
      </c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 t="n">
        <v>210643.5</v>
      </c>
      <c r="D11623" s="2" t="n">
        <v>16468.439453125</v>
      </c>
      <c r="E11623" s="2" t="n">
        <v>8063.98291015625</v>
      </c>
      <c r="F11623" s="2" t="n">
        <v>6850.1728515625</v>
      </c>
      <c r="G11623" s="2" t="n">
        <v>2023.70153808594</v>
      </c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 t="n">
        <v>216204.1875</v>
      </c>
      <c r="D11624" s="2" t="n">
        <v>16001.681640625</v>
      </c>
      <c r="E11624" s="2" t="n">
        <v>6283.859375</v>
      </c>
      <c r="F11624" s="2" t="n">
        <v>5543.5048828125</v>
      </c>
      <c r="G11624" s="2" t="n">
        <v>1516.33557128906</v>
      </c>
    </row>
    <row r="11625" customFormat="false" ht="12.5" hidden="false" customHeight="false" outlineLevel="0" collapsed="false">
      <c r="A11625" s="2" t="s">
        <v>43</v>
      </c>
      <c r="B11625" s="2" t="n">
        <v>122</v>
      </c>
      <c r="C11625" s="2" t="n">
        <v>125899.75</v>
      </c>
      <c r="D11625" s="2" t="n">
        <v>19152.09765625</v>
      </c>
      <c r="E11625" s="2" t="n">
        <v>47535.04296875</v>
      </c>
      <c r="F11625" s="2" t="n">
        <v>397048.53125</v>
      </c>
      <c r="G11625" s="2" t="n">
        <v>1312.80200195313</v>
      </c>
    </row>
    <row r="11626" customFormat="false" ht="12.5" hidden="false" customHeight="false" outlineLevel="0" collapsed="false">
      <c r="A11626" s="2" t="s">
        <v>50</v>
      </c>
      <c r="B11626" s="2" t="n">
        <v>122</v>
      </c>
      <c r="C11626" s="2" t="n">
        <v>130119.8828125</v>
      </c>
      <c r="D11626" s="2" t="n">
        <v>18147.51171875</v>
      </c>
      <c r="E11626" s="2" t="n">
        <v>47529.90234375</v>
      </c>
      <c r="F11626" s="2" t="n">
        <v>356860.09375</v>
      </c>
      <c r="G11626" s="2" t="n">
        <v>1541.61743164063</v>
      </c>
    </row>
    <row r="11627" customFormat="false" ht="12.5" hidden="false" customHeight="false" outlineLevel="0" collapsed="false">
      <c r="A11627" s="2" t="s">
        <v>51</v>
      </c>
      <c r="B11627" s="2" t="n">
        <v>122</v>
      </c>
      <c r="C11627" s="2" t="n">
        <v>100780.703125</v>
      </c>
      <c r="D11627" s="2" t="n">
        <v>14195.337890625</v>
      </c>
      <c r="E11627" s="2" t="n">
        <v>45905.1640625</v>
      </c>
      <c r="F11627" s="2" t="n">
        <v>335705.625</v>
      </c>
      <c r="G11627" s="2" t="n">
        <v>1139.76281738281</v>
      </c>
    </row>
    <row r="11628" customFormat="false" ht="12.5" hidden="false" customHeight="false" outlineLevel="0" collapsed="false">
      <c r="A11628" s="2" t="s">
        <v>52</v>
      </c>
      <c r="B11628" s="2" t="n">
        <v>122</v>
      </c>
      <c r="C11628" s="2" t="n">
        <v>101868.4921875</v>
      </c>
      <c r="D11628" s="2" t="n">
        <v>14249.900390625</v>
      </c>
      <c r="E11628" s="2" t="n">
        <v>48238.46875</v>
      </c>
      <c r="F11628" s="2" t="n">
        <v>332744.375</v>
      </c>
      <c r="G11628" s="2" t="n">
        <v>1355.28979492188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13183.546875</v>
      </c>
      <c r="D11629" s="2" t="n">
        <v>15888.5322265625</v>
      </c>
      <c r="E11629" s="2" t="n">
        <v>51027.90234375</v>
      </c>
      <c r="F11629" s="2" t="n">
        <v>333563.78125</v>
      </c>
      <c r="G11629" s="2" t="n">
        <v>1147.87622070313</v>
      </c>
    </row>
    <row r="11630" customFormat="false" ht="12.5" hidden="false" customHeight="false" outlineLevel="0" collapsed="false">
      <c r="A11630" s="2" t="s">
        <v>55</v>
      </c>
      <c r="B11630" s="2" t="n">
        <v>122</v>
      </c>
      <c r="C11630" s="2" t="n">
        <v>90009.3125</v>
      </c>
      <c r="D11630" s="2" t="n">
        <v>12443.447265625</v>
      </c>
      <c r="E11630" s="2" t="n">
        <v>49167.48046875</v>
      </c>
      <c r="F11630" s="2" t="n">
        <v>321778.8125</v>
      </c>
      <c r="G11630" s="2" t="n">
        <v>1174.39990234375</v>
      </c>
    </row>
    <row r="11631" customFormat="false" ht="12.5" hidden="false" customHeight="false" outlineLevel="0" collapsed="false">
      <c r="A11631" s="2" t="s">
        <v>56</v>
      </c>
      <c r="B11631" s="2" t="n">
        <v>122</v>
      </c>
      <c r="C11631" s="2" t="n">
        <v>98383.953125</v>
      </c>
      <c r="D11631" s="2" t="n">
        <v>14170.162109375</v>
      </c>
      <c r="E11631" s="2" t="n">
        <v>47818.46875</v>
      </c>
      <c r="F11631" s="2" t="n">
        <v>306439.5</v>
      </c>
      <c r="G11631" s="2" t="n">
        <v>1196.884765625</v>
      </c>
    </row>
    <row r="11632" customFormat="false" ht="12.5" hidden="false" customHeight="false" outlineLevel="0" collapsed="false">
      <c r="A11632" s="2" t="s">
        <v>59</v>
      </c>
      <c r="B11632" s="2" t="n">
        <v>122</v>
      </c>
      <c r="C11632" s="2" t="n">
        <v>117904.703125</v>
      </c>
      <c r="D11632" s="2" t="n">
        <v>15492.6220703125</v>
      </c>
      <c r="E11632" s="2" t="n">
        <v>53973.92578125</v>
      </c>
      <c r="F11632" s="2" t="n">
        <v>345188.71875</v>
      </c>
      <c r="G11632" s="2" t="n">
        <v>1877.15673828125</v>
      </c>
    </row>
    <row r="11633" customFormat="false" ht="12.5" hidden="false" customHeight="false" outlineLevel="0" collapsed="false">
      <c r="A11633" s="2" t="s">
        <v>60</v>
      </c>
      <c r="B11633" s="2" t="n">
        <v>122</v>
      </c>
      <c r="C11633" s="2" t="n">
        <v>115871.7734375</v>
      </c>
      <c r="D11633" s="2" t="n">
        <v>15465.09375</v>
      </c>
      <c r="E11633" s="2" t="n">
        <v>55203.3203125</v>
      </c>
      <c r="F11633" s="2" t="n">
        <v>361833.375</v>
      </c>
      <c r="G11633" s="2" t="n">
        <v>1845.96813964844</v>
      </c>
    </row>
    <row r="11634" customFormat="false" ht="12.5" hidden="false" customHeight="false" outlineLevel="0" collapsed="false">
      <c r="A11634" s="2" t="s">
        <v>61</v>
      </c>
      <c r="B11634" s="2" t="n">
        <v>122</v>
      </c>
      <c r="C11634" s="2" t="n">
        <v>131431.828125</v>
      </c>
      <c r="D11634" s="2" t="n">
        <v>18277.408203125</v>
      </c>
      <c r="E11634" s="2" t="n">
        <v>56160.8828125</v>
      </c>
      <c r="F11634" s="2" t="n">
        <v>383655.21875</v>
      </c>
      <c r="G11634" s="2" t="n">
        <v>2058.169921875</v>
      </c>
    </row>
    <row r="11635" customFormat="false" ht="12.5" hidden="false" customHeight="false" outlineLevel="0" collapsed="false">
      <c r="A11635" s="2" t="s">
        <v>62</v>
      </c>
      <c r="B11635" s="2" t="n">
        <v>122</v>
      </c>
      <c r="C11635" s="2" t="n">
        <v>127057.5703125</v>
      </c>
      <c r="D11635" s="2" t="n">
        <v>16970.763671875</v>
      </c>
      <c r="E11635" s="2" t="n">
        <v>55043.9921875</v>
      </c>
      <c r="F11635" s="2" t="n">
        <v>412708.09375</v>
      </c>
      <c r="G11635" s="2" t="n">
        <v>0</v>
      </c>
    </row>
    <row r="11636" customFormat="false" ht="12.5" hidden="false" customHeight="false" outlineLevel="0" collapsed="false">
      <c r="A11636" s="2" t="s">
        <v>63</v>
      </c>
      <c r="B11636" s="2" t="n">
        <v>122</v>
      </c>
      <c r="C11636" s="2" t="n">
        <v>138721.53125</v>
      </c>
      <c r="D11636" s="2" t="n">
        <v>20648.966796875</v>
      </c>
      <c r="E11636" s="2" t="n">
        <v>53317.46484375</v>
      </c>
      <c r="F11636" s="2" t="n">
        <v>415396.6875</v>
      </c>
      <c r="G11636" s="2" t="n">
        <v>1944.26293945313</v>
      </c>
    </row>
    <row r="11637" customFormat="false" ht="12.5" hidden="false" customHeight="false" outlineLevel="0" collapsed="false">
      <c r="A11637" s="2" t="s">
        <v>64</v>
      </c>
      <c r="B11637" s="2" t="n">
        <v>122</v>
      </c>
      <c r="C11637" s="2" t="n">
        <v>125508.4453125</v>
      </c>
      <c r="D11637" s="2" t="n">
        <v>18342.6171875</v>
      </c>
      <c r="E11637" s="2" t="n">
        <v>47046.34765625</v>
      </c>
      <c r="F11637" s="2" t="n">
        <v>357564.0625</v>
      </c>
      <c r="G11637" s="2" t="n">
        <v>1707.81628417969</v>
      </c>
    </row>
    <row r="11638" customFormat="false" ht="12.5" hidden="false" customHeight="false" outlineLevel="0" collapsed="false">
      <c r="A11638" s="2" t="s">
        <v>66</v>
      </c>
      <c r="B11638" s="2" t="n">
        <v>122</v>
      </c>
      <c r="C11638" s="2" t="n">
        <v>121185.5546875</v>
      </c>
      <c r="D11638" s="2" t="n">
        <v>17021.095703125</v>
      </c>
      <c r="E11638" s="2" t="n">
        <v>49429.49609375</v>
      </c>
      <c r="F11638" s="2" t="n">
        <v>347868.25</v>
      </c>
      <c r="G11638" s="2" t="n">
        <v>1989.02160644531</v>
      </c>
    </row>
    <row r="11639" customFormat="false" ht="12.5" hidden="false" customHeight="false" outlineLevel="0" collapsed="false">
      <c r="A11639" s="2" t="s">
        <v>67</v>
      </c>
      <c r="B11639" s="2" t="n">
        <v>122</v>
      </c>
      <c r="C11639" s="2" t="n">
        <v>115384.7265625</v>
      </c>
      <c r="D11639" s="2" t="n">
        <v>17782.59765625</v>
      </c>
      <c r="E11639" s="2" t="n">
        <v>47376.015625</v>
      </c>
      <c r="F11639" s="2" t="n">
        <v>311825.53125</v>
      </c>
      <c r="G11639" s="2" t="n">
        <v>1044.53918457031</v>
      </c>
    </row>
    <row r="11640" customFormat="false" ht="12.5" hidden="false" customHeight="false" outlineLevel="0" collapsed="false">
      <c r="A11640" s="2" t="s">
        <v>147</v>
      </c>
      <c r="B11640" s="2" t="n">
        <v>122</v>
      </c>
      <c r="C11640" s="2" t="n">
        <v>110339.140625</v>
      </c>
      <c r="D11640" s="2" t="n">
        <v>16034.841796875</v>
      </c>
      <c r="E11640" s="2" t="n">
        <v>52969.7734375</v>
      </c>
      <c r="F11640" s="2" t="n">
        <v>341672.28125</v>
      </c>
      <c r="G11640" s="2" t="n">
        <v>7996.701171875</v>
      </c>
    </row>
    <row r="11641" customFormat="false" ht="12.5" hidden="false" customHeight="false" outlineLevel="0" collapsed="false">
      <c r="A11641" s="2" t="s">
        <v>148</v>
      </c>
      <c r="B11641" s="2" t="n">
        <v>122</v>
      </c>
      <c r="C11641" s="2" t="n">
        <v>102097.8046875</v>
      </c>
      <c r="D11641" s="2" t="n">
        <v>15986.1025390625</v>
      </c>
      <c r="E11641" s="2" t="n">
        <v>53510.515625</v>
      </c>
      <c r="F11641" s="2" t="n">
        <v>329680.09375</v>
      </c>
      <c r="G11641" s="2" t="n">
        <v>2033.23962402344</v>
      </c>
    </row>
    <row r="11642" customFormat="false" ht="12.5" hidden="false" customHeight="false" outlineLevel="0" collapsed="false">
      <c r="A11642" s="2" t="s">
        <v>149</v>
      </c>
      <c r="B11642" s="2" t="n">
        <v>122</v>
      </c>
      <c r="C11642" s="2" t="n">
        <v>103548.21875</v>
      </c>
      <c r="D11642" s="2" t="n">
        <v>15618.3857421875</v>
      </c>
      <c r="E11642" s="2" t="n">
        <v>55348.23046875</v>
      </c>
      <c r="F11642" s="2" t="n">
        <v>332653.34375</v>
      </c>
      <c r="G11642" s="2" t="n">
        <v>1854.80322265625</v>
      </c>
    </row>
    <row r="11643" customFormat="false" ht="12.5" hidden="false" customHeight="false" outlineLevel="0" collapsed="false">
      <c r="A11643" s="2" t="s">
        <v>68</v>
      </c>
      <c r="B11643" s="2" t="n">
        <v>122</v>
      </c>
      <c r="C11643" s="2" t="n">
        <v>108655.0859375</v>
      </c>
      <c r="D11643" s="2" t="n">
        <v>15613.5029296875</v>
      </c>
      <c r="E11643" s="2" t="n">
        <v>53461.76171875</v>
      </c>
      <c r="F11643" s="2" t="n">
        <v>318991.25</v>
      </c>
      <c r="G11643" s="2" t="n">
        <v>1565.18322753906</v>
      </c>
    </row>
    <row r="11644" customFormat="false" ht="12.5" hidden="false" customHeight="false" outlineLevel="0" collapsed="false">
      <c r="A11644" s="2" t="s">
        <v>69</v>
      </c>
      <c r="B11644" s="2" t="n">
        <v>122</v>
      </c>
      <c r="C11644" s="2" t="n">
        <v>126148.1328125</v>
      </c>
      <c r="D11644" s="2" t="n">
        <v>17797.466796875</v>
      </c>
      <c r="E11644" s="2" t="n">
        <v>59947.8359375</v>
      </c>
      <c r="F11644" s="2" t="n">
        <v>356012.25</v>
      </c>
      <c r="G11644" s="2" t="n">
        <v>1987.22143554688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20932.390625</v>
      </c>
      <c r="D11645" s="2" t="n">
        <v>16152.955078125</v>
      </c>
      <c r="E11645" s="2" t="n">
        <v>58722.0625</v>
      </c>
      <c r="F11645" s="2" t="n">
        <v>363191.25</v>
      </c>
      <c r="G11645" s="2" t="n">
        <v>1314.18237304688</v>
      </c>
    </row>
    <row r="11646" customFormat="false" ht="12.5" hidden="false" customHeight="false" outlineLevel="0" collapsed="false">
      <c r="A11646" s="2" t="s">
        <v>150</v>
      </c>
      <c r="B11646" s="2" t="n">
        <v>122</v>
      </c>
      <c r="C11646" s="2" t="n">
        <v>128467.8046875</v>
      </c>
      <c r="D11646" s="2" t="n">
        <v>17814.953125</v>
      </c>
      <c r="E11646" s="2" t="n">
        <v>67389.5234375</v>
      </c>
      <c r="F11646" s="2" t="n">
        <v>445092.375</v>
      </c>
      <c r="G11646" s="2" t="n">
        <v>2015.87524414063</v>
      </c>
    </row>
    <row r="11647" customFormat="false" ht="12.5" hidden="false" customHeight="false" outlineLevel="0" collapsed="false">
      <c r="A11647" s="2" t="s">
        <v>151</v>
      </c>
      <c r="B11647" s="2" t="n">
        <v>122</v>
      </c>
      <c r="C11647" s="2" t="n">
        <v>134890.84375</v>
      </c>
      <c r="D11647" s="2" t="n">
        <v>18772.5234375</v>
      </c>
      <c r="E11647" s="2" t="n">
        <v>61696.1328125</v>
      </c>
      <c r="F11647" s="2" t="n">
        <v>419753.71875</v>
      </c>
      <c r="G11647" s="2" t="n">
        <v>2222.06958007813</v>
      </c>
    </row>
    <row r="11648" customFormat="false" ht="12.5" hidden="false" customHeight="false" outlineLevel="0" collapsed="false">
      <c r="A11648" s="2" t="s">
        <v>152</v>
      </c>
      <c r="B11648" s="2" t="n">
        <v>122</v>
      </c>
      <c r="C11648" s="2" t="n">
        <v>131341.25</v>
      </c>
      <c r="D11648" s="2" t="n">
        <v>18775.68359375</v>
      </c>
      <c r="E11648" s="2" t="n">
        <v>52794.484375</v>
      </c>
      <c r="F11648" s="2" t="n">
        <v>391551.6875</v>
      </c>
      <c r="G11648" s="2" t="n">
        <v>1923.40405273438</v>
      </c>
    </row>
    <row r="11649" customFormat="false" ht="12.5" hidden="false" customHeight="false" outlineLevel="0" collapsed="false">
      <c r="A11649" s="2" t="s">
        <v>71</v>
      </c>
      <c r="B11649" s="2" t="n">
        <v>122</v>
      </c>
      <c r="C11649" s="2" t="n">
        <v>155260.9375</v>
      </c>
      <c r="D11649" s="2" t="n">
        <v>23848.599609375</v>
      </c>
      <c r="E11649" s="2" t="n">
        <v>59040.34765625</v>
      </c>
      <c r="F11649" s="2" t="n">
        <v>417986.65625</v>
      </c>
      <c r="G11649" s="2" t="n">
        <v>2431.47631835938</v>
      </c>
    </row>
    <row r="11650" customFormat="false" ht="12.5" hidden="false" customHeight="false" outlineLevel="0" collapsed="false">
      <c r="A11650" s="2" t="s">
        <v>73</v>
      </c>
      <c r="B11650" s="2" t="n">
        <v>122</v>
      </c>
      <c r="C11650" s="2" t="n">
        <v>135186.6875</v>
      </c>
      <c r="D11650" s="2" t="n">
        <v>20064.67578125</v>
      </c>
      <c r="E11650" s="2" t="n">
        <v>57534.1484375</v>
      </c>
      <c r="F11650" s="2" t="n">
        <v>380436.65625</v>
      </c>
      <c r="G11650" s="2" t="n">
        <v>1735.21618652344</v>
      </c>
    </row>
    <row r="11651" customFormat="false" ht="12.5" hidden="false" customHeight="false" outlineLevel="0" collapsed="false">
      <c r="A11651" s="2" t="s">
        <v>74</v>
      </c>
      <c r="B11651" s="2" t="n">
        <v>122</v>
      </c>
      <c r="C11651" s="2" t="n">
        <v>120497.1953125</v>
      </c>
      <c r="D11651" s="2" t="n">
        <v>18207.13671875</v>
      </c>
      <c r="E11651" s="2" t="n">
        <v>57948.73046875</v>
      </c>
      <c r="F11651" s="2" t="n">
        <v>362364.75</v>
      </c>
      <c r="G11651" s="2" t="n">
        <v>1624.73718261719</v>
      </c>
    </row>
    <row r="11652" customFormat="false" ht="12.5" hidden="false" customHeight="false" outlineLevel="0" collapsed="false">
      <c r="A11652" s="2" t="s">
        <v>153</v>
      </c>
      <c r="B11652" s="2" t="n">
        <v>122</v>
      </c>
      <c r="C11652" s="2" t="n">
        <v>102610.5078125</v>
      </c>
      <c r="D11652" s="2" t="n">
        <v>14852.166015625</v>
      </c>
      <c r="E11652" s="2" t="n">
        <v>50125.578125</v>
      </c>
      <c r="F11652" s="2" t="n">
        <v>305963.9375</v>
      </c>
      <c r="G11652" s="2" t="n">
        <v>1535.45568847656</v>
      </c>
    </row>
    <row r="11653" customFormat="false" ht="12.5" hidden="false" customHeight="false" outlineLevel="0" collapsed="false">
      <c r="A11653" s="2" t="s">
        <v>154</v>
      </c>
      <c r="B11653" s="2" t="n">
        <v>122</v>
      </c>
      <c r="C11653" s="2" t="n">
        <v>114619.6484375</v>
      </c>
      <c r="D11653" s="2" t="n">
        <v>17564.783203125</v>
      </c>
      <c r="E11653" s="2" t="n">
        <v>59133.29296875</v>
      </c>
      <c r="F11653" s="2" t="n">
        <v>346468.5625</v>
      </c>
      <c r="G11653" s="2" t="n">
        <v>1959.30163574219</v>
      </c>
    </row>
    <row r="11654" customFormat="false" ht="12.5" hidden="false" customHeight="false" outlineLevel="0" collapsed="false">
      <c r="A11654" s="2" t="s">
        <v>155</v>
      </c>
      <c r="B11654" s="2" t="n">
        <v>122</v>
      </c>
      <c r="C11654" s="2" t="n">
        <v>107907.671875</v>
      </c>
      <c r="D11654" s="2" t="n">
        <v>16351.7119140625</v>
      </c>
      <c r="E11654" s="2" t="n">
        <v>61170.796875</v>
      </c>
      <c r="F11654" s="2" t="n">
        <v>352045.0625</v>
      </c>
      <c r="G11654" s="2" t="n">
        <v>1716.71130371094</v>
      </c>
    </row>
    <row r="11655" customFormat="false" ht="12.5" hidden="false" customHeight="false" outlineLevel="0" collapsed="false">
      <c r="A11655" s="2" t="s">
        <v>75</v>
      </c>
      <c r="B11655" s="2" t="n">
        <v>122</v>
      </c>
      <c r="C11655" s="2" t="n">
        <v>105791.9765625</v>
      </c>
      <c r="D11655" s="2" t="n">
        <v>15389.44921875</v>
      </c>
      <c r="E11655" s="2" t="n">
        <v>57949.41796875</v>
      </c>
      <c r="F11655" s="2" t="n">
        <v>331372.5625</v>
      </c>
      <c r="G11655" s="2" t="n">
        <v>2090.88110351563</v>
      </c>
    </row>
    <row r="11656" customFormat="false" ht="12.5" hidden="false" customHeight="false" outlineLevel="0" collapsed="false">
      <c r="A11656" s="2" t="s">
        <v>76</v>
      </c>
      <c r="B11656" s="2" t="n">
        <v>122</v>
      </c>
      <c r="C11656" s="2" t="n">
        <v>118000.71875</v>
      </c>
      <c r="D11656" s="2" t="n">
        <v>17096.671875</v>
      </c>
      <c r="E11656" s="2" t="n">
        <v>67928.375</v>
      </c>
      <c r="F11656" s="2" t="n">
        <v>387111.09375</v>
      </c>
      <c r="G11656" s="2" t="n">
        <v>1456.48901367188</v>
      </c>
    </row>
    <row r="11657" customFormat="false" ht="12.5" hidden="false" customHeight="false" outlineLevel="0" collapsed="false">
      <c r="A11657" s="2" t="s">
        <v>77</v>
      </c>
      <c r="B11657" s="2" t="n">
        <v>122</v>
      </c>
      <c r="C11657" s="2" t="n">
        <v>123220.6640625</v>
      </c>
      <c r="D11657" s="2" t="n">
        <v>17262.55078125</v>
      </c>
      <c r="E11657" s="2" t="n">
        <v>63711.83984375</v>
      </c>
      <c r="F11657" s="2" t="n">
        <v>373264.875</v>
      </c>
      <c r="G11657" s="2" t="n">
        <v>1370.39831542969</v>
      </c>
    </row>
    <row r="11658" customFormat="false" ht="12.5" hidden="false" customHeight="false" outlineLevel="0" collapsed="false">
      <c r="A11658" s="2" t="s">
        <v>156</v>
      </c>
      <c r="B11658" s="2" t="n">
        <v>122</v>
      </c>
      <c r="C11658" s="2" t="n">
        <v>126679.4296875</v>
      </c>
      <c r="D11658" s="2" t="n">
        <v>18312.958984375</v>
      </c>
      <c r="E11658" s="2" t="n">
        <v>64152.73046875</v>
      </c>
      <c r="F11658" s="2" t="n">
        <v>397190.96875</v>
      </c>
      <c r="G11658" s="2" t="n">
        <v>1949.14331054688</v>
      </c>
    </row>
    <row r="11659" customFormat="false" ht="12.5" hidden="false" customHeight="false" outlineLevel="0" collapsed="false">
      <c r="A11659" s="2" t="s">
        <v>157</v>
      </c>
      <c r="B11659" s="2" t="n">
        <v>122</v>
      </c>
      <c r="C11659" s="2" t="n">
        <v>133498.625</v>
      </c>
      <c r="D11659" s="2" t="n">
        <v>19306.169921875</v>
      </c>
      <c r="E11659" s="2" t="n">
        <v>64093.34375</v>
      </c>
      <c r="F11659" s="2" t="n">
        <v>424811.1875</v>
      </c>
      <c r="G11659" s="2" t="n">
        <v>1966.908203125</v>
      </c>
    </row>
    <row r="11660" customFormat="false" ht="12.5" hidden="false" customHeight="false" outlineLevel="0" collapsed="false">
      <c r="A11660" s="2" t="s">
        <v>158</v>
      </c>
      <c r="B11660" s="2" t="n">
        <v>122</v>
      </c>
      <c r="C11660" s="2" t="n">
        <v>127763.9609375</v>
      </c>
      <c r="D11660" s="2" t="n">
        <v>18965.791015625</v>
      </c>
      <c r="E11660" s="2" t="n">
        <v>59089.54296875</v>
      </c>
      <c r="F11660" s="2" t="n">
        <v>424536.5625</v>
      </c>
      <c r="G11660" s="2" t="n">
        <v>1694.81579589844</v>
      </c>
    </row>
    <row r="11661" customFormat="false" ht="12.5" hidden="false" customHeight="false" outlineLevel="0" collapsed="false">
      <c r="A11661" s="2" t="s">
        <v>78</v>
      </c>
      <c r="B11661" s="2" t="n">
        <v>122</v>
      </c>
      <c r="C11661" s="2" t="n">
        <v>184790.421875</v>
      </c>
      <c r="D11661" s="2" t="n">
        <v>28134.060546875</v>
      </c>
      <c r="E11661" s="2" t="n">
        <v>71531.28125</v>
      </c>
      <c r="F11661" s="2" t="n">
        <v>489989.375</v>
      </c>
      <c r="G11661" s="2" t="n">
        <v>3196.8974609375</v>
      </c>
    </row>
    <row r="11662" customFormat="false" ht="12.5" hidden="false" customHeight="false" outlineLevel="0" collapsed="false">
      <c r="A11662" s="2" t="s">
        <v>80</v>
      </c>
      <c r="B11662" s="2" t="n">
        <v>122</v>
      </c>
      <c r="C11662" s="2" t="n">
        <v>148845.328125</v>
      </c>
      <c r="D11662" s="2" t="n">
        <v>21360.46484375</v>
      </c>
      <c r="E11662" s="2" t="n">
        <v>62945.72265625</v>
      </c>
      <c r="F11662" s="2" t="n">
        <v>398683.84375</v>
      </c>
      <c r="G11662" s="2" t="n">
        <v>1108.06848144531</v>
      </c>
    </row>
    <row r="11663" customFormat="false" ht="12.5" hidden="false" customHeight="false" outlineLevel="0" collapsed="false">
      <c r="A11663" s="2" t="s">
        <v>81</v>
      </c>
      <c r="B11663" s="2" t="n">
        <v>122</v>
      </c>
      <c r="C11663" s="2" t="n">
        <v>139015.09375</v>
      </c>
      <c r="D11663" s="2" t="n">
        <v>20867.1015625</v>
      </c>
      <c r="E11663" s="2" t="n">
        <v>65815.71875</v>
      </c>
      <c r="F11663" s="2" t="n">
        <v>391751.28125</v>
      </c>
      <c r="G11663" s="2" t="n">
        <v>1763.11950683594</v>
      </c>
    </row>
    <row r="11664" customFormat="false" ht="12.5" hidden="false" customHeight="false" outlineLevel="0" collapsed="false">
      <c r="A11664" s="2" t="s">
        <v>159</v>
      </c>
      <c r="B11664" s="2" t="n">
        <v>122</v>
      </c>
      <c r="C11664" s="2" t="n">
        <v>136653.78125</v>
      </c>
      <c r="D11664" s="2" t="n">
        <v>20354.7734375</v>
      </c>
      <c r="E11664" s="2" t="n">
        <v>68974.375</v>
      </c>
      <c r="F11664" s="2" t="n">
        <v>396140</v>
      </c>
      <c r="G11664" s="2" t="n">
        <v>1670.96044921875</v>
      </c>
    </row>
    <row r="11665" customFormat="false" ht="12.5" hidden="false" customHeight="false" outlineLevel="0" collapsed="false">
      <c r="A11665" s="2" t="s">
        <v>160</v>
      </c>
      <c r="B11665" s="2" t="n">
        <v>122</v>
      </c>
      <c r="C11665" s="2" t="n">
        <v>142857.484375</v>
      </c>
      <c r="D11665" s="2" t="n">
        <v>21708.365234375</v>
      </c>
      <c r="E11665" s="2" t="n">
        <v>74911.984375</v>
      </c>
      <c r="F11665" s="2" t="n">
        <v>413314.15625</v>
      </c>
      <c r="G11665" s="2" t="n">
        <v>2300.26928710938</v>
      </c>
    </row>
    <row r="11666" customFormat="false" ht="12.5" hidden="false" customHeight="false" outlineLevel="0" collapsed="false">
      <c r="A11666" s="2" t="s">
        <v>161</v>
      </c>
      <c r="B11666" s="2" t="n">
        <v>122</v>
      </c>
      <c r="C11666" s="2" t="n">
        <v>140010.71875</v>
      </c>
      <c r="D11666" s="2" t="n">
        <v>20945.248046875</v>
      </c>
      <c r="E11666" s="2" t="n">
        <v>77162.1328125</v>
      </c>
      <c r="F11666" s="2" t="n">
        <v>417258.625</v>
      </c>
      <c r="G11666" s="2" t="n">
        <v>1787.69372558594</v>
      </c>
    </row>
    <row r="11667" customFormat="false" ht="12.5" hidden="false" customHeight="false" outlineLevel="0" collapsed="false">
      <c r="A11667" s="2" t="s">
        <v>82</v>
      </c>
      <c r="B11667" s="2" t="n">
        <v>122</v>
      </c>
      <c r="C11667" s="2" t="n">
        <v>130333.984375</v>
      </c>
      <c r="D11667" s="2" t="n">
        <v>20395.55078125</v>
      </c>
      <c r="E11667" s="2" t="n">
        <v>73625.109375</v>
      </c>
      <c r="F11667" s="2" t="n">
        <v>388591.78125</v>
      </c>
      <c r="G11667" s="2" t="n">
        <v>2481.51708984375</v>
      </c>
    </row>
    <row r="11668" customFormat="false" ht="12.5" hidden="false" customHeight="false" outlineLevel="0" collapsed="false">
      <c r="A11668" s="2" t="s">
        <v>83</v>
      </c>
      <c r="B11668" s="2" t="n">
        <v>122</v>
      </c>
      <c r="C11668" s="2" t="n">
        <v>117083.21875</v>
      </c>
      <c r="D11668" s="2" t="n">
        <v>17084.759765625</v>
      </c>
      <c r="E11668" s="2" t="n">
        <v>65096.03515625</v>
      </c>
      <c r="F11668" s="2" t="n">
        <v>353177.5</v>
      </c>
      <c r="G11668" s="2" t="n">
        <v>1347.21801757813</v>
      </c>
    </row>
    <row r="11669" customFormat="false" ht="12.5" hidden="false" customHeight="false" outlineLevel="0" collapsed="false">
      <c r="A11669" s="2" t="s">
        <v>84</v>
      </c>
      <c r="B11669" s="2" t="n">
        <v>122</v>
      </c>
      <c r="C11669" s="2" t="n">
        <v>120180.9921875</v>
      </c>
      <c r="D11669" s="2" t="n">
        <v>18055.001953125</v>
      </c>
      <c r="E11669" s="2" t="n">
        <v>67210.359375</v>
      </c>
      <c r="F11669" s="2" t="n">
        <v>373099.71875</v>
      </c>
      <c r="G11669" s="2" t="n">
        <v>1961.20642089844</v>
      </c>
    </row>
    <row r="11670" customFormat="false" ht="12.5" hidden="false" customHeight="false" outlineLevel="0" collapsed="false">
      <c r="A11670" s="2" t="s">
        <v>162</v>
      </c>
      <c r="B11670" s="2" t="n">
        <v>122</v>
      </c>
      <c r="C11670" s="2" t="n">
        <v>141534.375</v>
      </c>
      <c r="D11670" s="2" t="n">
        <v>20428.830078125</v>
      </c>
      <c r="E11670" s="2" t="n">
        <v>71338.09375</v>
      </c>
      <c r="F11670" s="2" t="n">
        <v>419039</v>
      </c>
      <c r="G11670" s="2" t="n">
        <v>1537.9697265625</v>
      </c>
    </row>
    <row r="11671" customFormat="false" ht="12.5" hidden="false" customHeight="false" outlineLevel="0" collapsed="false">
      <c r="A11671" s="2" t="s">
        <v>163</v>
      </c>
      <c r="B11671" s="2" t="n">
        <v>122</v>
      </c>
      <c r="C11671" s="2" t="n">
        <v>129615.1328125</v>
      </c>
      <c r="D11671" s="2" t="n">
        <v>19265.1953125</v>
      </c>
      <c r="E11671" s="2" t="n">
        <v>64500.68359375</v>
      </c>
      <c r="F11671" s="2" t="n">
        <v>412314.625</v>
      </c>
      <c r="G11671" s="2" t="n">
        <v>552.783264160156</v>
      </c>
    </row>
    <row r="11672" customFormat="false" ht="12.5" hidden="false" customHeight="false" outlineLevel="0" collapsed="false">
      <c r="A11672" s="2" t="s">
        <v>164</v>
      </c>
      <c r="B11672" s="2" t="n">
        <v>122</v>
      </c>
      <c r="C11672" s="2" t="n">
        <v>150246.75</v>
      </c>
      <c r="D11672" s="2" t="n">
        <v>22844.021484375</v>
      </c>
      <c r="E11672" s="2" t="n">
        <v>68383.2109375</v>
      </c>
      <c r="F11672" s="2" t="n">
        <v>469076.65625</v>
      </c>
      <c r="G11672" s="2" t="n">
        <v>2042.15832519531</v>
      </c>
    </row>
    <row r="11673" customFormat="false" ht="12.5" hidden="false" customHeight="false" outlineLevel="0" collapsed="false">
      <c r="A11673" s="2" t="s">
        <v>85</v>
      </c>
      <c r="B11673" s="2" t="n">
        <v>122</v>
      </c>
      <c r="C11673" s="2" t="n">
        <v>186762</v>
      </c>
      <c r="D11673" s="2" t="n">
        <v>31328.396484375</v>
      </c>
      <c r="E11673" s="2" t="n">
        <v>73276.1171875</v>
      </c>
      <c r="F11673" s="2" t="n">
        <v>496077.4375</v>
      </c>
      <c r="G11673" s="2" t="n">
        <v>2361.88232421875</v>
      </c>
    </row>
    <row r="11674" customFormat="false" ht="12.5" hidden="false" customHeight="false" outlineLevel="0" collapsed="false">
      <c r="A11674" s="2" t="s">
        <v>87</v>
      </c>
      <c r="B11674" s="2" t="n">
        <v>122</v>
      </c>
      <c r="C11674" s="2" t="n">
        <v>159910.984375</v>
      </c>
      <c r="D11674" s="2" t="n">
        <v>23872.572265625</v>
      </c>
      <c r="E11674" s="2" t="n">
        <v>69997.1953125</v>
      </c>
      <c r="F11674" s="2" t="n">
        <v>437358.0625</v>
      </c>
      <c r="G11674" s="2" t="n">
        <v>1853.68969726563</v>
      </c>
    </row>
    <row r="11675" customFormat="false" ht="12.5" hidden="false" customHeight="false" outlineLevel="0" collapsed="false">
      <c r="A11675" s="2" t="s">
        <v>88</v>
      </c>
      <c r="B11675" s="2" t="n">
        <v>122</v>
      </c>
      <c r="C11675" s="2" t="n">
        <v>153473.859375</v>
      </c>
      <c r="D11675" s="2" t="n">
        <v>23317.630859375</v>
      </c>
      <c r="E11675" s="2" t="n">
        <v>73909.078125</v>
      </c>
      <c r="F11675" s="2" t="n">
        <v>425942.21875</v>
      </c>
      <c r="G11675" s="2" t="n">
        <v>1701.82568359375</v>
      </c>
    </row>
    <row r="11676" customFormat="false" ht="12.5" hidden="false" customHeight="false" outlineLevel="0" collapsed="false">
      <c r="A11676" s="2" t="s">
        <v>89</v>
      </c>
      <c r="B11676" s="2" t="n">
        <v>122</v>
      </c>
      <c r="C11676" s="2" t="n">
        <v>162244.59375</v>
      </c>
      <c r="D11676" s="2" t="n">
        <v>25959.072265625</v>
      </c>
      <c r="E11676" s="2" t="n">
        <v>82533.6640625</v>
      </c>
      <c r="F11676" s="2" t="n">
        <v>449200.34375</v>
      </c>
      <c r="G11676" s="2" t="n">
        <v>2270.98876953125</v>
      </c>
    </row>
    <row r="11677" customFormat="false" ht="12.5" hidden="false" customHeight="false" outlineLevel="0" collapsed="false">
      <c r="A11677" s="2" t="s">
        <v>91</v>
      </c>
      <c r="B11677" s="2" t="n">
        <v>122</v>
      </c>
      <c r="C11677" s="2" t="n">
        <v>144585.59375</v>
      </c>
      <c r="D11677" s="2" t="n">
        <v>22522.333984375</v>
      </c>
      <c r="E11677" s="2" t="n">
        <v>80077.1953125</v>
      </c>
      <c r="F11677" s="2" t="n">
        <v>426961.9375</v>
      </c>
      <c r="G11677" s="2" t="n">
        <v>1741.25805664063</v>
      </c>
    </row>
    <row r="11678" customFormat="false" ht="12.5" hidden="false" customHeight="false" outlineLevel="0" collapsed="false">
      <c r="A11678" s="2" t="s">
        <v>92</v>
      </c>
      <c r="B11678" s="2" t="n">
        <v>122</v>
      </c>
      <c r="C11678" s="2" t="n">
        <v>151525.796875</v>
      </c>
      <c r="D11678" s="2" t="n">
        <v>23333.443359375</v>
      </c>
      <c r="E11678" s="2" t="n">
        <v>86571.203125</v>
      </c>
      <c r="F11678" s="2" t="n">
        <v>448837.8125</v>
      </c>
      <c r="G11678" s="2" t="n">
        <v>2150.69555664063</v>
      </c>
    </row>
    <row r="11679" customFormat="false" ht="12.5" hidden="false" customHeight="false" outlineLevel="0" collapsed="false">
      <c r="A11679" s="2" t="s">
        <v>93</v>
      </c>
      <c r="B11679" s="2" t="n">
        <v>122</v>
      </c>
      <c r="C11679" s="2" t="n">
        <v>133271.578125</v>
      </c>
      <c r="D11679" s="2" t="n">
        <v>20825.646484375</v>
      </c>
      <c r="E11679" s="2" t="n">
        <v>78827.546875</v>
      </c>
      <c r="F11679" s="2" t="n">
        <v>408957.90625</v>
      </c>
      <c r="G11679" s="2" t="n">
        <v>2166.53369140625</v>
      </c>
    </row>
    <row r="11680" customFormat="false" ht="12.5" hidden="false" customHeight="false" outlineLevel="0" collapsed="false">
      <c r="A11680" s="2" t="s">
        <v>94</v>
      </c>
      <c r="B11680" s="2" t="n">
        <v>122</v>
      </c>
      <c r="C11680" s="2" t="n">
        <v>151545.5625</v>
      </c>
      <c r="D11680" s="2" t="n">
        <v>23426.904296875</v>
      </c>
      <c r="E11680" s="2" t="n">
        <v>85839.390625</v>
      </c>
      <c r="F11680" s="2" t="n">
        <v>450769</v>
      </c>
      <c r="G11680" s="2" t="n">
        <v>2268.6904296875</v>
      </c>
    </row>
    <row r="11681" customFormat="false" ht="12.5" hidden="false" customHeight="false" outlineLevel="0" collapsed="false">
      <c r="A11681" s="2" t="s">
        <v>95</v>
      </c>
      <c r="B11681" s="2" t="n">
        <v>122</v>
      </c>
      <c r="C11681" s="2" t="n">
        <v>144442.375</v>
      </c>
      <c r="D11681" s="2" t="n">
        <v>21609.380859375</v>
      </c>
      <c r="E11681" s="2" t="n">
        <v>80016.8125</v>
      </c>
      <c r="F11681" s="2" t="n">
        <v>436549.9375</v>
      </c>
      <c r="G11681" s="2" t="n">
        <v>2086.80712890625</v>
      </c>
    </row>
    <row r="11682" customFormat="false" ht="12.5" hidden="false" customHeight="false" outlineLevel="0" collapsed="false">
      <c r="A11682" s="2" t="s">
        <v>96</v>
      </c>
      <c r="B11682" s="2" t="n">
        <v>122</v>
      </c>
      <c r="C11682" s="2" t="n">
        <v>113076.875</v>
      </c>
      <c r="D11682" s="2" t="n">
        <v>13117.5009765625</v>
      </c>
      <c r="E11682" s="2" t="n">
        <v>65350.6328125</v>
      </c>
      <c r="F11682" s="2" t="n">
        <v>381245.90625</v>
      </c>
      <c r="G11682" s="2" t="n">
        <v>1496.94323730469</v>
      </c>
    </row>
    <row r="11683" customFormat="false" ht="12.5" hidden="false" customHeight="false" outlineLevel="0" collapsed="false">
      <c r="A11683" s="2" t="s">
        <v>97</v>
      </c>
      <c r="B11683" s="2" t="n">
        <v>122</v>
      </c>
      <c r="C11683" s="2" t="n">
        <v>140619.578125</v>
      </c>
      <c r="D11683" s="2" t="n">
        <v>20346.375</v>
      </c>
      <c r="E11683" s="2" t="n">
        <v>67895.4609375</v>
      </c>
      <c r="F11683" s="2" t="n">
        <v>418404.9375</v>
      </c>
      <c r="G11683" s="2" t="n">
        <v>1522.44995117188</v>
      </c>
    </row>
    <row r="11684" customFormat="false" ht="12.5" hidden="false" customHeight="false" outlineLevel="0" collapsed="false">
      <c r="A11684" s="2" t="s">
        <v>98</v>
      </c>
      <c r="B11684" s="2" t="n">
        <v>122</v>
      </c>
      <c r="C11684" s="2" t="n">
        <v>148341.53125</v>
      </c>
      <c r="D11684" s="2" t="n">
        <v>21060.146484375</v>
      </c>
      <c r="E11684" s="2" t="n">
        <v>68113.625</v>
      </c>
      <c r="F11684" s="2" t="n">
        <v>453274.125</v>
      </c>
      <c r="G11684" s="2" t="n">
        <v>1755.22900390625</v>
      </c>
    </row>
    <row r="11685" customFormat="false" ht="12.5" hidden="false" customHeight="false" outlineLevel="0" collapsed="false">
      <c r="A11685" s="2" t="s">
        <v>99</v>
      </c>
      <c r="B11685" s="2" t="n">
        <v>122</v>
      </c>
      <c r="C11685" s="2" t="n">
        <v>175436.984375</v>
      </c>
      <c r="D11685" s="2" t="n">
        <v>26994.8359375</v>
      </c>
      <c r="E11685" s="2" t="n">
        <v>73724.484375</v>
      </c>
      <c r="F11685" s="2" t="n">
        <v>485036.09375</v>
      </c>
      <c r="G11685" s="2" t="n">
        <v>2570.07348632813</v>
      </c>
    </row>
    <row r="11686" customFormat="false" ht="12.5" hidden="false" customHeight="false" outlineLevel="0" collapsed="false">
      <c r="A11686" s="2" t="s">
        <v>101</v>
      </c>
      <c r="B11686" s="2" t="n">
        <v>122</v>
      </c>
      <c r="C11686" s="2" t="n">
        <v>152213.40625</v>
      </c>
      <c r="D11686" s="2" t="n">
        <v>22652.375</v>
      </c>
      <c r="E11686" s="2" t="n">
        <v>69407.734375</v>
      </c>
      <c r="F11686" s="2" t="n">
        <v>435122.34375</v>
      </c>
      <c r="G11686" s="2" t="n">
        <v>1529.59521484375</v>
      </c>
    </row>
    <row r="11687" customFormat="false" ht="12.5" hidden="false" customHeight="false" outlineLevel="0" collapsed="false">
      <c r="A11687" s="2" t="s">
        <v>102</v>
      </c>
      <c r="B11687" s="2" t="n">
        <v>122</v>
      </c>
      <c r="C11687" s="2" t="n">
        <v>157160.765625</v>
      </c>
      <c r="D11687" s="2" t="n">
        <v>24074.10546875</v>
      </c>
      <c r="E11687" s="2" t="n">
        <v>77581.8046875</v>
      </c>
      <c r="F11687" s="2" t="n">
        <v>438058.09375</v>
      </c>
      <c r="G11687" s="2" t="n">
        <v>1874.21704101563</v>
      </c>
    </row>
    <row r="11688" customFormat="false" ht="12.5" hidden="false" customHeight="false" outlineLevel="0" collapsed="false">
      <c r="A11688" s="2" t="s">
        <v>103</v>
      </c>
      <c r="B11688" s="2" t="n">
        <v>122</v>
      </c>
      <c r="C11688" s="2" t="n">
        <v>165636.921875</v>
      </c>
      <c r="D11688" s="2" t="n">
        <v>25605.501953125</v>
      </c>
      <c r="E11688" s="2" t="n">
        <v>83449.6875</v>
      </c>
      <c r="F11688" s="2" t="n">
        <v>457138.71875</v>
      </c>
      <c r="G11688" s="2" t="n">
        <v>2208.57373046875</v>
      </c>
    </row>
    <row r="11689" customFormat="false" ht="12.5" hidden="false" customHeight="false" outlineLevel="0" collapsed="false">
      <c r="A11689" s="2" t="s">
        <v>105</v>
      </c>
      <c r="B11689" s="2" t="n">
        <v>122</v>
      </c>
      <c r="C11689" s="2" t="n">
        <v>164484.046875</v>
      </c>
      <c r="D11689" s="2" t="n">
        <v>24185.681640625</v>
      </c>
      <c r="E11689" s="2" t="n">
        <v>91395.9296875</v>
      </c>
      <c r="F11689" s="2" t="n">
        <v>495865.8125</v>
      </c>
      <c r="G11689" s="2" t="n">
        <v>1655.91552734375</v>
      </c>
    </row>
    <row r="11690" customFormat="false" ht="12.5" hidden="false" customHeight="false" outlineLevel="0" collapsed="false">
      <c r="A11690" s="2" t="s">
        <v>106</v>
      </c>
      <c r="B11690" s="2" t="n">
        <v>122</v>
      </c>
      <c r="C11690" s="2" t="n">
        <v>158756.171875</v>
      </c>
      <c r="D11690" s="2" t="n">
        <v>23253.009765625</v>
      </c>
      <c r="E11690" s="2" t="n">
        <v>86835.984375</v>
      </c>
      <c r="F11690" s="2" t="n">
        <v>455283.8125</v>
      </c>
      <c r="G11690" s="2" t="n">
        <v>2167.578125</v>
      </c>
    </row>
    <row r="11691" customFormat="false" ht="12.5" hidden="false" customHeight="false" outlineLevel="0" collapsed="false">
      <c r="A11691" s="2" t="s">
        <v>107</v>
      </c>
      <c r="B11691" s="2" t="n">
        <v>122</v>
      </c>
      <c r="C11691" s="2" t="n">
        <v>139488.59375</v>
      </c>
      <c r="D11691" s="2" t="n">
        <v>21125.0234375</v>
      </c>
      <c r="E11691" s="2" t="n">
        <v>73374.09375</v>
      </c>
      <c r="F11691" s="2" t="n">
        <v>378428.46875</v>
      </c>
      <c r="G11691" s="2" t="n">
        <v>1780.63427734375</v>
      </c>
    </row>
    <row r="11692" customFormat="false" ht="12.5" hidden="false" customHeight="false" outlineLevel="0" collapsed="false">
      <c r="A11692" s="2" t="s">
        <v>108</v>
      </c>
      <c r="B11692" s="2" t="n">
        <v>122</v>
      </c>
      <c r="C11692" s="2" t="n">
        <v>161005.125</v>
      </c>
      <c r="D11692" s="2" t="n">
        <v>23867.931640625</v>
      </c>
      <c r="E11692" s="2" t="n">
        <v>81307.296875</v>
      </c>
      <c r="F11692" s="2" t="n">
        <v>424742.6875</v>
      </c>
      <c r="G11692" s="2" t="n">
        <v>2691.99975585938</v>
      </c>
    </row>
    <row r="11693" customFormat="false" ht="12.5" hidden="false" customHeight="false" outlineLevel="0" collapsed="false">
      <c r="A11693" s="2" t="s">
        <v>109</v>
      </c>
      <c r="B11693" s="2" t="n">
        <v>122</v>
      </c>
      <c r="C11693" s="2" t="n">
        <v>165217</v>
      </c>
      <c r="D11693" s="2" t="n">
        <v>23923.904296875</v>
      </c>
      <c r="E11693" s="2" t="n">
        <v>84906.8203125</v>
      </c>
      <c r="F11693" s="2" t="n">
        <v>460082.9375</v>
      </c>
      <c r="G11693" s="2" t="n">
        <v>2114.9189453125</v>
      </c>
    </row>
    <row r="11694" customFormat="false" ht="12.5" hidden="false" customHeight="false" outlineLevel="0" collapsed="false">
      <c r="A11694" s="2" t="s">
        <v>110</v>
      </c>
      <c r="B11694" s="2" t="n">
        <v>122</v>
      </c>
      <c r="C11694" s="2" t="n">
        <v>159928.953125</v>
      </c>
      <c r="D11694" s="2" t="n">
        <v>24804.728515625</v>
      </c>
      <c r="E11694" s="2" t="n">
        <v>82536.6484375</v>
      </c>
      <c r="F11694" s="2" t="n">
        <v>492019.71875</v>
      </c>
      <c r="G11694" s="2" t="n">
        <v>2045.40466308594</v>
      </c>
    </row>
    <row r="11695" customFormat="false" ht="12.5" hidden="false" customHeight="false" outlineLevel="0" collapsed="false">
      <c r="A11695" s="2" t="s">
        <v>111</v>
      </c>
      <c r="B11695" s="2" t="n">
        <v>122</v>
      </c>
      <c r="C11695" s="2" t="n">
        <v>156460.921875</v>
      </c>
      <c r="D11695" s="2" t="n">
        <v>22141.064453125</v>
      </c>
      <c r="E11695" s="2" t="n">
        <v>77240.1796875</v>
      </c>
      <c r="F11695" s="2" t="n">
        <v>490768.5</v>
      </c>
      <c r="G11695" s="2" t="n">
        <v>608.825927734375</v>
      </c>
    </row>
    <row r="11696" customFormat="false" ht="12.5" hidden="false" customHeight="false" outlineLevel="0" collapsed="false">
      <c r="A11696" s="2" t="s">
        <v>112</v>
      </c>
      <c r="B11696" s="2" t="n">
        <v>122</v>
      </c>
      <c r="C11696" s="2" t="n">
        <v>160228.71875</v>
      </c>
      <c r="D11696" s="2" t="n">
        <v>22854.125</v>
      </c>
      <c r="E11696" s="2" t="n">
        <v>74426.2890625</v>
      </c>
      <c r="F11696" s="2" t="n">
        <v>511258.125</v>
      </c>
      <c r="G11696" s="2" t="n">
        <v>2028.36108398438</v>
      </c>
    </row>
    <row r="11697" customFormat="false" ht="12.5" hidden="false" customHeight="false" outlineLevel="0" collapsed="false">
      <c r="A11697" s="2" t="s">
        <v>113</v>
      </c>
      <c r="B11697" s="2" t="n">
        <v>122</v>
      </c>
      <c r="C11697" s="2" t="n">
        <v>176314.171875</v>
      </c>
      <c r="D11697" s="2" t="n">
        <v>28430.18359375</v>
      </c>
      <c r="E11697" s="2" t="n">
        <v>69211.015625</v>
      </c>
      <c r="F11697" s="2" t="n">
        <v>487035.21875</v>
      </c>
      <c r="G11697" s="2" t="n">
        <v>2554.12084960938</v>
      </c>
    </row>
    <row r="11698" customFormat="false" ht="12.5" hidden="false" customHeight="false" outlineLevel="0" collapsed="false">
      <c r="A11698" s="2" t="s">
        <v>115</v>
      </c>
      <c r="B11698" s="2" t="n">
        <v>122</v>
      </c>
      <c r="C11698" s="2" t="n">
        <v>191283.6875</v>
      </c>
      <c r="D11698" s="2" t="n">
        <v>28564.671875</v>
      </c>
      <c r="E11698" s="2" t="n">
        <v>78611.3046875</v>
      </c>
      <c r="F11698" s="2" t="n">
        <v>510244.875</v>
      </c>
      <c r="G11698" s="2" t="n">
        <v>2241.52807617188</v>
      </c>
    </row>
    <row r="11699" customFormat="false" ht="12.5" hidden="false" customHeight="false" outlineLevel="0" collapsed="false">
      <c r="A11699" s="2" t="s">
        <v>116</v>
      </c>
      <c r="B11699" s="2" t="n">
        <v>122</v>
      </c>
      <c r="C11699" s="2" t="n">
        <v>182219.375</v>
      </c>
      <c r="D11699" s="2" t="n">
        <v>26980.455078125</v>
      </c>
      <c r="E11699" s="2" t="n">
        <v>87305.2734375</v>
      </c>
      <c r="F11699" s="2" t="n">
        <v>530432.9375</v>
      </c>
      <c r="G11699" s="2" t="n">
        <v>1892.83227539063</v>
      </c>
    </row>
    <row r="11700" customFormat="false" ht="12.5" hidden="false" customHeight="false" outlineLevel="0" collapsed="false">
      <c r="A11700" s="2" t="s">
        <v>117</v>
      </c>
      <c r="B11700" s="2" t="n">
        <v>122</v>
      </c>
      <c r="C11700" s="2" t="n">
        <v>186858.984375</v>
      </c>
      <c r="D11700" s="2" t="n">
        <v>27357.197265625</v>
      </c>
      <c r="E11700" s="2" t="n">
        <v>87910.921875</v>
      </c>
      <c r="F11700" s="2" t="n">
        <v>500528.15625</v>
      </c>
      <c r="G11700" s="2" t="n">
        <v>2409.55981445313</v>
      </c>
    </row>
    <row r="11701" customFormat="false" ht="12.5" hidden="false" customHeight="false" outlineLevel="0" collapsed="false">
      <c r="A11701" s="2" t="s">
        <v>119</v>
      </c>
      <c r="B11701" s="2" t="n">
        <v>122</v>
      </c>
      <c r="C11701" s="2" t="n">
        <v>159568.09375</v>
      </c>
      <c r="D11701" s="2" t="n">
        <v>23015.0390625</v>
      </c>
      <c r="E11701" s="2" t="n">
        <v>85936.7734375</v>
      </c>
      <c r="F11701" s="2" t="n">
        <v>476511.75</v>
      </c>
      <c r="G11701" s="2" t="n">
        <v>1916.04760742188</v>
      </c>
    </row>
    <row r="11702" customFormat="false" ht="12.5" hidden="false" customHeight="false" outlineLevel="0" collapsed="false">
      <c r="A11702" s="2" t="s">
        <v>120</v>
      </c>
      <c r="B11702" s="2" t="n">
        <v>122</v>
      </c>
      <c r="C11702" s="2" t="n">
        <v>156422.734375</v>
      </c>
      <c r="D11702" s="2" t="n">
        <v>25768.078125</v>
      </c>
      <c r="E11702" s="2" t="n">
        <v>104659.90625</v>
      </c>
      <c r="F11702" s="2" t="n">
        <v>590274.75</v>
      </c>
      <c r="G11702" s="2" t="n">
        <v>2356.3291015625</v>
      </c>
    </row>
    <row r="11703" customFormat="false" ht="12.5" hidden="false" customHeight="false" outlineLevel="0" collapsed="false">
      <c r="A11703" s="2" t="s">
        <v>121</v>
      </c>
      <c r="B11703" s="2" t="n">
        <v>122</v>
      </c>
      <c r="C11703" s="2" t="n">
        <v>140200.921875</v>
      </c>
      <c r="D11703" s="2" t="n">
        <v>21051.578125</v>
      </c>
      <c r="E11703" s="2" t="n">
        <v>79076.5390625</v>
      </c>
      <c r="F11703" s="2" t="n">
        <v>431657.5</v>
      </c>
      <c r="G11703" s="2" t="n">
        <v>1932.61560058594</v>
      </c>
    </row>
    <row r="11704" customFormat="false" ht="12.5" hidden="false" customHeight="false" outlineLevel="0" collapsed="false">
      <c r="A11704" s="2" t="s">
        <v>122</v>
      </c>
      <c r="B11704" s="2" t="n">
        <v>122</v>
      </c>
      <c r="C11704" s="2" t="n">
        <v>151002.25</v>
      </c>
      <c r="D11704" s="2" t="n">
        <v>22689.29296875</v>
      </c>
      <c r="E11704" s="2" t="n">
        <v>84675.15625</v>
      </c>
      <c r="F11704" s="2" t="n">
        <v>468859.4375</v>
      </c>
      <c r="G11704" s="2" t="n">
        <v>2364.21655273438</v>
      </c>
    </row>
    <row r="11705" customFormat="false" ht="12.5" hidden="false" customHeight="false" outlineLevel="0" collapsed="false">
      <c r="A11705" s="2" t="s">
        <v>123</v>
      </c>
      <c r="B11705" s="2" t="n">
        <v>122</v>
      </c>
      <c r="C11705" s="2" t="n">
        <v>151865.390625</v>
      </c>
      <c r="D11705" s="2" t="n">
        <v>22754.029296875</v>
      </c>
      <c r="E11705" s="2" t="n">
        <v>85224.6328125</v>
      </c>
      <c r="F11705" s="2" t="n">
        <v>488635.6875</v>
      </c>
      <c r="G11705" s="2" t="n">
        <v>2415.50073242188</v>
      </c>
    </row>
    <row r="11706" customFormat="false" ht="12.5" hidden="false" customHeight="false" outlineLevel="0" collapsed="false">
      <c r="A11706" s="2" t="s">
        <v>124</v>
      </c>
      <c r="B11706" s="2" t="n">
        <v>122</v>
      </c>
      <c r="C11706" s="2" t="n">
        <v>146684.015625</v>
      </c>
      <c r="D11706" s="2" t="n">
        <v>20393.623046875</v>
      </c>
      <c r="E11706" s="2" t="n">
        <v>71645.828125</v>
      </c>
      <c r="F11706" s="2" t="n">
        <v>429854.71875</v>
      </c>
      <c r="G11706" s="2" t="n">
        <v>1102.11193847656</v>
      </c>
    </row>
    <row r="11707" customFormat="false" ht="12.5" hidden="false" customHeight="false" outlineLevel="0" collapsed="false">
      <c r="A11707" s="2" t="s">
        <v>125</v>
      </c>
      <c r="B11707" s="2" t="n">
        <v>122</v>
      </c>
      <c r="C11707" s="2" t="n">
        <v>148512.578125</v>
      </c>
      <c r="D11707" s="2" t="n">
        <v>21800.462890625</v>
      </c>
      <c r="E11707" s="2" t="n">
        <v>68015.7890625</v>
      </c>
      <c r="F11707" s="2" t="n">
        <v>429785.53125</v>
      </c>
      <c r="G11707" s="2" t="n">
        <v>2042.80444335938</v>
      </c>
    </row>
    <row r="11708" customFormat="false" ht="12.5" hidden="false" customHeight="false" outlineLevel="0" collapsed="false">
      <c r="A11708" s="2" t="s">
        <v>126</v>
      </c>
      <c r="B11708" s="2" t="n">
        <v>122</v>
      </c>
      <c r="C11708" s="2" t="n">
        <v>152146</v>
      </c>
      <c r="D11708" s="2" t="n">
        <v>21969.25390625</v>
      </c>
      <c r="E11708" s="2" t="n">
        <v>70873.375</v>
      </c>
      <c r="F11708" s="2" t="n">
        <v>501424.03125</v>
      </c>
      <c r="G11708" s="2" t="n">
        <v>1621.27893066406</v>
      </c>
    </row>
    <row r="11709" customFormat="false" ht="12.5" hidden="false" customHeight="false" outlineLevel="0" collapsed="false">
      <c r="A11709" s="2" t="s">
        <v>127</v>
      </c>
      <c r="B11709" s="2" t="n">
        <v>122</v>
      </c>
      <c r="C11709" s="2" t="n">
        <v>218091.046875</v>
      </c>
      <c r="D11709" s="2" t="n">
        <v>34502.203125</v>
      </c>
      <c r="E11709" s="2" t="n">
        <v>76546.0859375</v>
      </c>
      <c r="F11709" s="2" t="n">
        <v>557063.5625</v>
      </c>
      <c r="G11709" s="2" t="n">
        <v>2993.4794921875</v>
      </c>
    </row>
    <row r="11710" customFormat="false" ht="12.5" hidden="false" customHeight="false" outlineLevel="0" collapsed="false">
      <c r="A11710" s="2" t="s">
        <v>129</v>
      </c>
      <c r="B11710" s="2" t="n">
        <v>122</v>
      </c>
      <c r="C11710" s="2" t="n">
        <v>167144.484375</v>
      </c>
      <c r="D11710" s="2" t="n">
        <v>24416.48046875</v>
      </c>
      <c r="E11710" s="2" t="n">
        <v>70841.5234375</v>
      </c>
      <c r="F11710" s="2" t="n">
        <v>482885.4375</v>
      </c>
      <c r="G11710" s="2" t="n">
        <v>1946.15991210938</v>
      </c>
    </row>
    <row r="11711" customFormat="false" ht="12.5" hidden="false" customHeight="false" outlineLevel="0" collapsed="false">
      <c r="A11711" s="2" t="s">
        <v>130</v>
      </c>
      <c r="B11711" s="2" t="n">
        <v>122</v>
      </c>
      <c r="C11711" s="2" t="n">
        <v>180007.328125</v>
      </c>
      <c r="D11711" s="2" t="n">
        <v>27698.1328125</v>
      </c>
      <c r="E11711" s="2" t="n">
        <v>85736.8984375</v>
      </c>
      <c r="F11711" s="2" t="n">
        <v>542767.125</v>
      </c>
      <c r="G11711" s="2" t="n">
        <v>2889.58081054688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 t="n">
        <v>225471.71875</v>
      </c>
      <c r="D11712" s="2" t="n">
        <v>18530.986328125</v>
      </c>
      <c r="E11712" s="2" t="n">
        <v>10047.484375</v>
      </c>
      <c r="F11712" s="2" t="n">
        <v>8607.712890625</v>
      </c>
      <c r="G11712" s="2" t="n">
        <v>2963.90625</v>
      </c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 t="n">
        <v>205795.421875</v>
      </c>
      <c r="D11713" s="2" t="n">
        <v>17018.015625</v>
      </c>
      <c r="E11713" s="2" t="n">
        <v>9468.7744140625</v>
      </c>
      <c r="F11713" s="2" t="n">
        <v>8522.2529296875</v>
      </c>
      <c r="G11713" s="2" t="n">
        <v>2559.61376953125</v>
      </c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 t="n">
        <v>173136.46875</v>
      </c>
      <c r="D11714" s="2" t="n">
        <v>14146.3486328125</v>
      </c>
      <c r="E11714" s="2" t="n">
        <v>7812.392578125</v>
      </c>
      <c r="F11714" s="2" t="n">
        <v>6395.07958984375</v>
      </c>
      <c r="G11714" s="2" t="n">
        <v>1739.2978515625</v>
      </c>
    </row>
    <row r="11715" customFormat="false" ht="12.5" hidden="false" customHeight="false" outlineLevel="0" collapsed="false">
      <c r="A11715" s="2" t="s">
        <v>131</v>
      </c>
      <c r="B11715" s="2" t="n">
        <v>122</v>
      </c>
      <c r="C11715" s="2" t="n">
        <v>137224.953125</v>
      </c>
      <c r="D11715" s="2" t="n">
        <v>19747.52734375</v>
      </c>
      <c r="E11715" s="2" t="n">
        <v>78135.671875</v>
      </c>
      <c r="F11715" s="2" t="n">
        <v>457517.34375</v>
      </c>
      <c r="G11715" s="2" t="n">
        <v>2108.83764648438</v>
      </c>
    </row>
    <row r="11716" customFormat="false" ht="12.5" hidden="false" customHeight="false" outlineLevel="0" collapsed="false">
      <c r="A11716" s="2" t="s">
        <v>132</v>
      </c>
      <c r="B11716" s="2" t="n">
        <v>122</v>
      </c>
      <c r="C11716" s="2" t="n">
        <v>156055.3125</v>
      </c>
      <c r="D11716" s="2" t="n">
        <v>22169.212890625</v>
      </c>
      <c r="E11716" s="2" t="n">
        <v>78862.1875</v>
      </c>
      <c r="F11716" s="2" t="n">
        <v>464052.5</v>
      </c>
      <c r="G11716" s="2" t="n">
        <v>2479.6484375</v>
      </c>
    </row>
    <row r="11717" customFormat="false" ht="12.5" hidden="false" customHeight="false" outlineLevel="0" collapsed="false">
      <c r="A11717" s="2" t="s">
        <v>133</v>
      </c>
      <c r="B11717" s="2" t="n">
        <v>122</v>
      </c>
      <c r="C11717" s="2" t="n">
        <v>166726.484375</v>
      </c>
      <c r="D11717" s="2" t="n">
        <v>23784.166015625</v>
      </c>
      <c r="E11717" s="2" t="n">
        <v>85327.75</v>
      </c>
      <c r="F11717" s="2" t="n">
        <v>515705.71875</v>
      </c>
      <c r="G11717" s="2" t="n">
        <v>2797.6083984375</v>
      </c>
    </row>
    <row r="11718" customFormat="false" ht="12.5" hidden="false" customHeight="false" outlineLevel="0" collapsed="false">
      <c r="A11718" s="2" t="s">
        <v>168</v>
      </c>
      <c r="B11718" s="2" t="n">
        <v>122</v>
      </c>
      <c r="C11718" s="2" t="n">
        <v>212619.390625</v>
      </c>
      <c r="D11718" s="2" t="n">
        <v>16873.548828125</v>
      </c>
      <c r="E11718" s="2" t="n">
        <v>8432.11328125</v>
      </c>
      <c r="F11718" s="2" t="n">
        <v>7655.6162109375</v>
      </c>
      <c r="G11718" s="2" t="n">
        <v>2290.62817382813</v>
      </c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 t="n">
        <v>210687.453125</v>
      </c>
      <c r="D11719" s="2" t="n">
        <v>16195.5849609375</v>
      </c>
      <c r="E11719" s="2" t="n">
        <v>7972.849609375</v>
      </c>
      <c r="F11719" s="2" t="n">
        <v>7134.92822265625</v>
      </c>
      <c r="G11719" s="2" t="n">
        <v>2042.30419921875</v>
      </c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 t="n">
        <v>217030.953125</v>
      </c>
      <c r="D11720" s="2" t="n">
        <v>16024.115234375</v>
      </c>
      <c r="E11720" s="2" t="n">
        <v>6622.22119140625</v>
      </c>
      <c r="F11720" s="2" t="n">
        <v>5583.87451171875</v>
      </c>
      <c r="G11720" s="2" t="n">
        <v>1847.59106445313</v>
      </c>
    </row>
    <row r="11721" customFormat="false" ht="12.5" hidden="false" customHeight="false" outlineLevel="0" collapsed="false">
      <c r="A11721" s="2" t="s">
        <v>43</v>
      </c>
      <c r="B11721" s="2" t="n">
        <v>123</v>
      </c>
      <c r="C11721" s="2" t="n">
        <v>125849.9921875</v>
      </c>
      <c r="D11721" s="2" t="n">
        <v>18800.86328125</v>
      </c>
      <c r="E11721" s="2" t="n">
        <v>47439.2890625</v>
      </c>
      <c r="F11721" s="2" t="n">
        <v>395758.28125</v>
      </c>
      <c r="G11721" s="2" t="n">
        <v>1216.63671875</v>
      </c>
    </row>
    <row r="11722" customFormat="false" ht="12.5" hidden="false" customHeight="false" outlineLevel="0" collapsed="false">
      <c r="A11722" s="2" t="s">
        <v>50</v>
      </c>
      <c r="B11722" s="2" t="n">
        <v>123</v>
      </c>
      <c r="C11722" s="2" t="n">
        <v>128335.984375</v>
      </c>
      <c r="D11722" s="2" t="n">
        <v>17768.052734375</v>
      </c>
      <c r="E11722" s="2" t="n">
        <v>47740.91015625</v>
      </c>
      <c r="F11722" s="2" t="n">
        <v>356163.25</v>
      </c>
      <c r="G11722" s="2" t="n">
        <v>1492.7783203125</v>
      </c>
    </row>
    <row r="11723" customFormat="false" ht="12.5" hidden="false" customHeight="false" outlineLevel="0" collapsed="false">
      <c r="A11723" s="2" t="s">
        <v>51</v>
      </c>
      <c r="B11723" s="2" t="n">
        <v>123</v>
      </c>
      <c r="C11723" s="2" t="n">
        <v>100600.2421875</v>
      </c>
      <c r="D11723" s="2" t="n">
        <v>14121.73828125</v>
      </c>
      <c r="E11723" s="2" t="n">
        <v>45980.26171875</v>
      </c>
      <c r="F11723" s="2" t="n">
        <v>334304.40625</v>
      </c>
      <c r="G11723" s="2" t="n">
        <v>1131.91589355469</v>
      </c>
    </row>
    <row r="11724" customFormat="false" ht="12.5" hidden="false" customHeight="false" outlineLevel="0" collapsed="false">
      <c r="A11724" s="2" t="s">
        <v>52</v>
      </c>
      <c r="B11724" s="2" t="n">
        <v>123</v>
      </c>
      <c r="C11724" s="2" t="n">
        <v>100882.5546875</v>
      </c>
      <c r="D11724" s="2" t="n">
        <v>14077.572265625</v>
      </c>
      <c r="E11724" s="2" t="n">
        <v>48519.66796875</v>
      </c>
      <c r="F11724" s="2" t="n">
        <v>332381.34375</v>
      </c>
      <c r="G11724" s="2" t="n">
        <v>1408.18334960938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12695.1796875</v>
      </c>
      <c r="D11725" s="2" t="n">
        <v>15635.4580078125</v>
      </c>
      <c r="E11725" s="2" t="n">
        <v>51169.16796875</v>
      </c>
      <c r="F11725" s="2" t="n">
        <v>332885.34375</v>
      </c>
      <c r="G11725" s="2" t="n">
        <v>1279.1083984375</v>
      </c>
    </row>
    <row r="11726" customFormat="false" ht="12.5" hidden="false" customHeight="false" outlineLevel="0" collapsed="false">
      <c r="A11726" s="2" t="s">
        <v>55</v>
      </c>
      <c r="B11726" s="2" t="n">
        <v>123</v>
      </c>
      <c r="C11726" s="2" t="n">
        <v>89676.3359375</v>
      </c>
      <c r="D11726" s="2" t="n">
        <v>12242.232421875</v>
      </c>
      <c r="E11726" s="2" t="n">
        <v>49171.46484375</v>
      </c>
      <c r="F11726" s="2" t="n">
        <v>321234.8125</v>
      </c>
      <c r="G11726" s="2" t="n">
        <v>1249.05407714844</v>
      </c>
    </row>
    <row r="11727" customFormat="false" ht="12.5" hidden="false" customHeight="false" outlineLevel="0" collapsed="false">
      <c r="A11727" s="2" t="s">
        <v>56</v>
      </c>
      <c r="B11727" s="2" t="n">
        <v>123</v>
      </c>
      <c r="C11727" s="2" t="n">
        <v>97418.125</v>
      </c>
      <c r="D11727" s="2" t="n">
        <v>13976.33203125</v>
      </c>
      <c r="E11727" s="2" t="n">
        <v>47953.53515625</v>
      </c>
      <c r="F11727" s="2" t="n">
        <v>305658.6875</v>
      </c>
      <c r="G11727" s="2" t="n">
        <v>1289.38586425781</v>
      </c>
    </row>
    <row r="11728" customFormat="false" ht="12.5" hidden="false" customHeight="false" outlineLevel="0" collapsed="false">
      <c r="A11728" s="2" t="s">
        <v>59</v>
      </c>
      <c r="B11728" s="2" t="n">
        <v>123</v>
      </c>
      <c r="C11728" s="2" t="n">
        <v>116402.6171875</v>
      </c>
      <c r="D11728" s="2" t="n">
        <v>15214.0244140625</v>
      </c>
      <c r="E11728" s="2" t="n">
        <v>54123.84765625</v>
      </c>
      <c r="F11728" s="2" t="n">
        <v>344307.59375</v>
      </c>
      <c r="G11728" s="2" t="n">
        <v>1824.02185058594</v>
      </c>
    </row>
    <row r="11729" customFormat="false" ht="12.5" hidden="false" customHeight="false" outlineLevel="0" collapsed="false">
      <c r="A11729" s="2" t="s">
        <v>60</v>
      </c>
      <c r="B11729" s="2" t="n">
        <v>123</v>
      </c>
      <c r="C11729" s="2" t="n">
        <v>115775.734375</v>
      </c>
      <c r="D11729" s="2" t="n">
        <v>15567.9091796875</v>
      </c>
      <c r="E11729" s="2" t="n">
        <v>55192.796875</v>
      </c>
      <c r="F11729" s="2" t="n">
        <v>361767.53125</v>
      </c>
      <c r="G11729" s="2" t="n">
        <v>1852.71569824219</v>
      </c>
    </row>
    <row r="11730" customFormat="false" ht="12.5" hidden="false" customHeight="false" outlineLevel="0" collapsed="false">
      <c r="A11730" s="2" t="s">
        <v>61</v>
      </c>
      <c r="B11730" s="2" t="n">
        <v>123</v>
      </c>
      <c r="C11730" s="2" t="n">
        <v>131637.65625</v>
      </c>
      <c r="D11730" s="2" t="n">
        <v>18248.064453125</v>
      </c>
      <c r="E11730" s="2" t="n">
        <v>56192.78515625</v>
      </c>
      <c r="F11730" s="2" t="n">
        <v>383851.0625</v>
      </c>
      <c r="G11730" s="2" t="n">
        <v>2186.994140625</v>
      </c>
    </row>
    <row r="11731" customFormat="false" ht="12.5" hidden="false" customHeight="false" outlineLevel="0" collapsed="false">
      <c r="A11731" s="2" t="s">
        <v>62</v>
      </c>
      <c r="B11731" s="2" t="n">
        <v>123</v>
      </c>
      <c r="C11731" s="2" t="n">
        <v>126816.6015625</v>
      </c>
      <c r="D11731" s="2" t="n">
        <v>17096.0234375</v>
      </c>
      <c r="E11731" s="2" t="n">
        <v>55306.9140625</v>
      </c>
      <c r="F11731" s="2" t="n">
        <v>412703.5625</v>
      </c>
      <c r="G11731" s="2" t="n">
        <v>0</v>
      </c>
    </row>
    <row r="11732" customFormat="false" ht="12.5" hidden="false" customHeight="false" outlineLevel="0" collapsed="false">
      <c r="A11732" s="2" t="s">
        <v>63</v>
      </c>
      <c r="B11732" s="2" t="n">
        <v>123</v>
      </c>
      <c r="C11732" s="2" t="n">
        <v>137145.65625</v>
      </c>
      <c r="D11732" s="2" t="n">
        <v>20454.251953125</v>
      </c>
      <c r="E11732" s="2" t="n">
        <v>53392.6953125</v>
      </c>
      <c r="F11732" s="2" t="n">
        <v>415224.53125</v>
      </c>
      <c r="G11732" s="2" t="n">
        <v>1690.00256347656</v>
      </c>
    </row>
    <row r="11733" customFormat="false" ht="12.5" hidden="false" customHeight="false" outlineLevel="0" collapsed="false">
      <c r="A11733" s="2" t="s">
        <v>64</v>
      </c>
      <c r="B11733" s="2" t="n">
        <v>123</v>
      </c>
      <c r="C11733" s="2" t="n">
        <v>124078.515625</v>
      </c>
      <c r="D11733" s="2" t="n">
        <v>18248.58203125</v>
      </c>
      <c r="E11733" s="2" t="n">
        <v>47112.921875</v>
      </c>
      <c r="F11733" s="2" t="n">
        <v>357615.96875</v>
      </c>
      <c r="G11733" s="2" t="n">
        <v>1775.75598144531</v>
      </c>
    </row>
    <row r="11734" customFormat="false" ht="12.5" hidden="false" customHeight="false" outlineLevel="0" collapsed="false">
      <c r="A11734" s="2" t="s">
        <v>66</v>
      </c>
      <c r="B11734" s="2" t="n">
        <v>123</v>
      </c>
      <c r="C11734" s="2" t="n">
        <v>120214.7734375</v>
      </c>
      <c r="D11734" s="2" t="n">
        <v>16922.931640625</v>
      </c>
      <c r="E11734" s="2" t="n">
        <v>49533.8359375</v>
      </c>
      <c r="F11734" s="2" t="n">
        <v>347474.78125</v>
      </c>
      <c r="G11734" s="2" t="n">
        <v>1859.37512207031</v>
      </c>
    </row>
    <row r="11735" customFormat="false" ht="12.5" hidden="false" customHeight="false" outlineLevel="0" collapsed="false">
      <c r="A11735" s="2" t="s">
        <v>67</v>
      </c>
      <c r="B11735" s="2" t="n">
        <v>123</v>
      </c>
      <c r="C11735" s="2" t="n">
        <v>115404.8046875</v>
      </c>
      <c r="D11735" s="2" t="n">
        <v>17741.23828125</v>
      </c>
      <c r="E11735" s="2" t="n">
        <v>47322.12890625</v>
      </c>
      <c r="F11735" s="2" t="n">
        <v>311543.34375</v>
      </c>
      <c r="G11735" s="2" t="n">
        <v>1242.65844726563</v>
      </c>
    </row>
    <row r="11736" customFormat="false" ht="12.5" hidden="false" customHeight="false" outlineLevel="0" collapsed="false">
      <c r="A11736" s="2" t="s">
        <v>147</v>
      </c>
      <c r="B11736" s="2" t="n">
        <v>123</v>
      </c>
      <c r="C11736" s="2" t="n">
        <v>109128.0625</v>
      </c>
      <c r="D11736" s="2" t="n">
        <v>15829.2666015625</v>
      </c>
      <c r="E11736" s="2" t="n">
        <v>53033.63671875</v>
      </c>
      <c r="F11736" s="2" t="n">
        <v>341274.4375</v>
      </c>
      <c r="G11736" s="2" t="n">
        <v>7810.4306640625</v>
      </c>
    </row>
    <row r="11737" customFormat="false" ht="12.5" hidden="false" customHeight="false" outlineLevel="0" collapsed="false">
      <c r="A11737" s="2" t="s">
        <v>148</v>
      </c>
      <c r="B11737" s="2" t="n">
        <v>123</v>
      </c>
      <c r="C11737" s="2" t="n">
        <v>101995.625</v>
      </c>
      <c r="D11737" s="2" t="n">
        <v>15896.130859375</v>
      </c>
      <c r="E11737" s="2" t="n">
        <v>53555.26953125</v>
      </c>
      <c r="F11737" s="2" t="n">
        <v>328995.53125</v>
      </c>
      <c r="G11737" s="2" t="n">
        <v>2019.75769042969</v>
      </c>
    </row>
    <row r="11738" customFormat="false" ht="12.5" hidden="false" customHeight="false" outlineLevel="0" collapsed="false">
      <c r="A11738" s="2" t="s">
        <v>149</v>
      </c>
      <c r="B11738" s="2" t="n">
        <v>123</v>
      </c>
      <c r="C11738" s="2" t="n">
        <v>102670.546875</v>
      </c>
      <c r="D11738" s="2" t="n">
        <v>15497.875</v>
      </c>
      <c r="E11738" s="2" t="n">
        <v>55127.25</v>
      </c>
      <c r="F11738" s="2" t="n">
        <v>332181.15625</v>
      </c>
      <c r="G11738" s="2" t="n">
        <v>1924.21704101563</v>
      </c>
    </row>
    <row r="11739" customFormat="false" ht="12.5" hidden="false" customHeight="false" outlineLevel="0" collapsed="false">
      <c r="A11739" s="2" t="s">
        <v>68</v>
      </c>
      <c r="B11739" s="2" t="n">
        <v>123</v>
      </c>
      <c r="C11739" s="2" t="n">
        <v>107418.1171875</v>
      </c>
      <c r="D11739" s="2" t="n">
        <v>15545.162109375</v>
      </c>
      <c r="E11739" s="2" t="n">
        <v>53380.234375</v>
      </c>
      <c r="F11739" s="2" t="n">
        <v>318632.84375</v>
      </c>
      <c r="G11739" s="2" t="n">
        <v>1595.76818847656</v>
      </c>
    </row>
    <row r="11740" customFormat="false" ht="12.5" hidden="false" customHeight="false" outlineLevel="0" collapsed="false">
      <c r="A11740" s="2" t="s">
        <v>69</v>
      </c>
      <c r="B11740" s="2" t="n">
        <v>123</v>
      </c>
      <c r="C11740" s="2" t="n">
        <v>125430.625</v>
      </c>
      <c r="D11740" s="2" t="n">
        <v>17449.984375</v>
      </c>
      <c r="E11740" s="2" t="n">
        <v>60147.94921875</v>
      </c>
      <c r="F11740" s="2" t="n">
        <v>355432.4375</v>
      </c>
      <c r="G11740" s="2" t="n">
        <v>2152.69067382813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19315.8828125</v>
      </c>
      <c r="D11741" s="2" t="n">
        <v>16078.8701171875</v>
      </c>
      <c r="E11741" s="2" t="n">
        <v>58864.296875</v>
      </c>
      <c r="F11741" s="2" t="n">
        <v>362415</v>
      </c>
      <c r="G11741" s="2" t="n">
        <v>1415.21020507813</v>
      </c>
    </row>
    <row r="11742" customFormat="false" ht="12.5" hidden="false" customHeight="false" outlineLevel="0" collapsed="false">
      <c r="A11742" s="2" t="s">
        <v>150</v>
      </c>
      <c r="B11742" s="2" t="n">
        <v>123</v>
      </c>
      <c r="C11742" s="2" t="n">
        <v>128453.9375</v>
      </c>
      <c r="D11742" s="2" t="n">
        <v>17737.8046875</v>
      </c>
      <c r="E11742" s="2" t="n">
        <v>67781.6875</v>
      </c>
      <c r="F11742" s="2" t="n">
        <v>444156</v>
      </c>
      <c r="G11742" s="2" t="n">
        <v>2031.14025878906</v>
      </c>
    </row>
    <row r="11743" customFormat="false" ht="12.5" hidden="false" customHeight="false" outlineLevel="0" collapsed="false">
      <c r="A11743" s="2" t="s">
        <v>151</v>
      </c>
      <c r="B11743" s="2" t="n">
        <v>123</v>
      </c>
      <c r="C11743" s="2" t="n">
        <v>133706.171875</v>
      </c>
      <c r="D11743" s="2" t="n">
        <v>18578.55078125</v>
      </c>
      <c r="E11743" s="2" t="n">
        <v>61613.33984375</v>
      </c>
      <c r="F11743" s="2" t="n">
        <v>419093.5625</v>
      </c>
      <c r="G11743" s="2" t="n">
        <v>2252.8603515625</v>
      </c>
    </row>
    <row r="11744" customFormat="false" ht="12.5" hidden="false" customHeight="false" outlineLevel="0" collapsed="false">
      <c r="A11744" s="2" t="s">
        <v>152</v>
      </c>
      <c r="B11744" s="2" t="n">
        <v>123</v>
      </c>
      <c r="C11744" s="2" t="n">
        <v>130173.3828125</v>
      </c>
      <c r="D11744" s="2" t="n">
        <v>18591.607421875</v>
      </c>
      <c r="E11744" s="2" t="n">
        <v>52842.69140625</v>
      </c>
      <c r="F11744" s="2" t="n">
        <v>390228.5625</v>
      </c>
      <c r="G11744" s="2" t="n">
        <v>2034.24047851563</v>
      </c>
    </row>
    <row r="11745" customFormat="false" ht="12.5" hidden="false" customHeight="false" outlineLevel="0" collapsed="false">
      <c r="A11745" s="2" t="s">
        <v>71</v>
      </c>
      <c r="B11745" s="2" t="n">
        <v>123</v>
      </c>
      <c r="C11745" s="2" t="n">
        <v>155100.953125</v>
      </c>
      <c r="D11745" s="2" t="n">
        <v>23606.212890625</v>
      </c>
      <c r="E11745" s="2" t="n">
        <v>59227.92578125</v>
      </c>
      <c r="F11745" s="2" t="n">
        <v>417482.5</v>
      </c>
      <c r="G11745" s="2" t="n">
        <v>2019.67407226563</v>
      </c>
    </row>
    <row r="11746" customFormat="false" ht="12.5" hidden="false" customHeight="false" outlineLevel="0" collapsed="false">
      <c r="A11746" s="2" t="s">
        <v>73</v>
      </c>
      <c r="B11746" s="2" t="n">
        <v>123</v>
      </c>
      <c r="C11746" s="2" t="n">
        <v>134096.046875</v>
      </c>
      <c r="D11746" s="2" t="n">
        <v>19820.556640625</v>
      </c>
      <c r="E11746" s="2" t="n">
        <v>57460.6640625</v>
      </c>
      <c r="F11746" s="2" t="n">
        <v>378984.28125</v>
      </c>
      <c r="G11746" s="2" t="n">
        <v>1684.45458984375</v>
      </c>
    </row>
    <row r="11747" customFormat="false" ht="12.5" hidden="false" customHeight="false" outlineLevel="0" collapsed="false">
      <c r="A11747" s="2" t="s">
        <v>74</v>
      </c>
      <c r="B11747" s="2" t="n">
        <v>123</v>
      </c>
      <c r="C11747" s="2" t="n">
        <v>120374.328125</v>
      </c>
      <c r="D11747" s="2" t="n">
        <v>17903.71484375</v>
      </c>
      <c r="E11747" s="2" t="n">
        <v>57948.73046875</v>
      </c>
      <c r="F11747" s="2" t="n">
        <v>362087.15625</v>
      </c>
      <c r="G11747" s="2" t="n">
        <v>1551.6943359375</v>
      </c>
    </row>
    <row r="11748" customFormat="false" ht="12.5" hidden="false" customHeight="false" outlineLevel="0" collapsed="false">
      <c r="A11748" s="2" t="s">
        <v>153</v>
      </c>
      <c r="B11748" s="2" t="n">
        <v>123</v>
      </c>
      <c r="C11748" s="2" t="n">
        <v>101391.1484375</v>
      </c>
      <c r="D11748" s="2" t="n">
        <v>14554.046875</v>
      </c>
      <c r="E11748" s="2" t="n">
        <v>50141.12890625</v>
      </c>
      <c r="F11748" s="2" t="n">
        <v>305934.5</v>
      </c>
      <c r="G11748" s="2" t="n">
        <v>1523.73461914063</v>
      </c>
    </row>
    <row r="11749" customFormat="false" ht="12.5" hidden="false" customHeight="false" outlineLevel="0" collapsed="false">
      <c r="A11749" s="2" t="s">
        <v>154</v>
      </c>
      <c r="B11749" s="2" t="n">
        <v>123</v>
      </c>
      <c r="C11749" s="2" t="n">
        <v>113561.375</v>
      </c>
      <c r="D11749" s="2" t="n">
        <v>17195.443359375</v>
      </c>
      <c r="E11749" s="2" t="n">
        <v>59240.578125</v>
      </c>
      <c r="F11749" s="2" t="n">
        <v>345646.125</v>
      </c>
      <c r="G11749" s="2" t="n">
        <v>2067.60473632813</v>
      </c>
    </row>
    <row r="11750" customFormat="false" ht="12.5" hidden="false" customHeight="false" outlineLevel="0" collapsed="false">
      <c r="A11750" s="2" t="s">
        <v>155</v>
      </c>
      <c r="B11750" s="2" t="n">
        <v>123</v>
      </c>
      <c r="C11750" s="2" t="n">
        <v>107431</v>
      </c>
      <c r="D11750" s="2" t="n">
        <v>16198.7763671875</v>
      </c>
      <c r="E11750" s="2" t="n">
        <v>61128.25390625</v>
      </c>
      <c r="F11750" s="2" t="n">
        <v>351765.4375</v>
      </c>
      <c r="G11750" s="2" t="n">
        <v>1846.78955078125</v>
      </c>
    </row>
    <row r="11751" customFormat="false" ht="12.5" hidden="false" customHeight="false" outlineLevel="0" collapsed="false">
      <c r="A11751" s="2" t="s">
        <v>75</v>
      </c>
      <c r="B11751" s="2" t="n">
        <v>123</v>
      </c>
      <c r="C11751" s="2" t="n">
        <v>105557.359375</v>
      </c>
      <c r="D11751" s="2" t="n">
        <v>15142.810546875</v>
      </c>
      <c r="E11751" s="2" t="n">
        <v>57983.63671875</v>
      </c>
      <c r="F11751" s="2" t="n">
        <v>331409.8125</v>
      </c>
      <c r="G11751" s="2" t="n">
        <v>2026.05395507813</v>
      </c>
    </row>
    <row r="11752" customFormat="false" ht="12.5" hidden="false" customHeight="false" outlineLevel="0" collapsed="false">
      <c r="A11752" s="2" t="s">
        <v>76</v>
      </c>
      <c r="B11752" s="2" t="n">
        <v>123</v>
      </c>
      <c r="C11752" s="2" t="n">
        <v>117589.1953125</v>
      </c>
      <c r="D11752" s="2" t="n">
        <v>16993.447265625</v>
      </c>
      <c r="E11752" s="2" t="n">
        <v>67831.3671875</v>
      </c>
      <c r="F11752" s="2" t="n">
        <v>386657.9375</v>
      </c>
      <c r="G11752" s="2" t="n">
        <v>1609.89050292969</v>
      </c>
    </row>
    <row r="11753" customFormat="false" ht="12.5" hidden="false" customHeight="false" outlineLevel="0" collapsed="false">
      <c r="A11753" s="2" t="s">
        <v>77</v>
      </c>
      <c r="B11753" s="2" t="n">
        <v>123</v>
      </c>
      <c r="C11753" s="2" t="n">
        <v>122733.15625</v>
      </c>
      <c r="D11753" s="2" t="n">
        <v>17162.533203125</v>
      </c>
      <c r="E11753" s="2" t="n">
        <v>63836.41015625</v>
      </c>
      <c r="F11753" s="2" t="n">
        <v>372765.71875</v>
      </c>
      <c r="G11753" s="2" t="n">
        <v>1405.11291503906</v>
      </c>
    </row>
    <row r="11754" customFormat="false" ht="12.5" hidden="false" customHeight="false" outlineLevel="0" collapsed="false">
      <c r="A11754" s="2" t="s">
        <v>156</v>
      </c>
      <c r="B11754" s="2" t="n">
        <v>123</v>
      </c>
      <c r="C11754" s="2" t="n">
        <v>125726.359375</v>
      </c>
      <c r="D11754" s="2" t="n">
        <v>17832.5546875</v>
      </c>
      <c r="E11754" s="2" t="n">
        <v>64234.46875</v>
      </c>
      <c r="F11754" s="2" t="n">
        <v>395979.75</v>
      </c>
      <c r="G11754" s="2" t="n">
        <v>2003.04467773438</v>
      </c>
    </row>
    <row r="11755" customFormat="false" ht="12.5" hidden="false" customHeight="false" outlineLevel="0" collapsed="false">
      <c r="A11755" s="2" t="s">
        <v>157</v>
      </c>
      <c r="B11755" s="2" t="n">
        <v>123</v>
      </c>
      <c r="C11755" s="2" t="n">
        <v>132707.078125</v>
      </c>
      <c r="D11755" s="2" t="n">
        <v>19026.13671875</v>
      </c>
      <c r="E11755" s="2" t="n">
        <v>64218.16015625</v>
      </c>
      <c r="F11755" s="2" t="n">
        <v>423698.375</v>
      </c>
      <c r="G11755" s="2" t="n">
        <v>2045.54370117188</v>
      </c>
    </row>
    <row r="11756" customFormat="false" ht="12.5" hidden="false" customHeight="false" outlineLevel="0" collapsed="false">
      <c r="A11756" s="2" t="s">
        <v>158</v>
      </c>
      <c r="B11756" s="2" t="n">
        <v>123</v>
      </c>
      <c r="C11756" s="2" t="n">
        <v>127413.078125</v>
      </c>
      <c r="D11756" s="2" t="n">
        <v>18862.765625</v>
      </c>
      <c r="E11756" s="2" t="n">
        <v>59026.48046875</v>
      </c>
      <c r="F11756" s="2" t="n">
        <v>423406.375</v>
      </c>
      <c r="G11756" s="2" t="n">
        <v>1611.33813476563</v>
      </c>
    </row>
    <row r="11757" customFormat="false" ht="12.5" hidden="false" customHeight="false" outlineLevel="0" collapsed="false">
      <c r="A11757" s="2" t="s">
        <v>78</v>
      </c>
      <c r="B11757" s="2" t="n">
        <v>123</v>
      </c>
      <c r="C11757" s="2" t="n">
        <v>183890.8125</v>
      </c>
      <c r="D11757" s="2" t="n">
        <v>27879.8671875</v>
      </c>
      <c r="E11757" s="2" t="n">
        <v>71362.96875</v>
      </c>
      <c r="F11757" s="2" t="n">
        <v>488486</v>
      </c>
      <c r="G11757" s="2" t="n">
        <v>3047.77465820313</v>
      </c>
    </row>
    <row r="11758" customFormat="false" ht="12.5" hidden="false" customHeight="false" outlineLevel="0" collapsed="false">
      <c r="A11758" s="2" t="s">
        <v>80</v>
      </c>
      <c r="B11758" s="2" t="n">
        <v>123</v>
      </c>
      <c r="C11758" s="2" t="n">
        <v>147502.875</v>
      </c>
      <c r="D11758" s="2" t="n">
        <v>21081.4921875</v>
      </c>
      <c r="E11758" s="2" t="n">
        <v>62923.38671875</v>
      </c>
      <c r="F11758" s="2" t="n">
        <v>397573.3125</v>
      </c>
      <c r="G11758" s="2" t="n">
        <v>1012.45855712891</v>
      </c>
    </row>
    <row r="11759" customFormat="false" ht="12.5" hidden="false" customHeight="false" outlineLevel="0" collapsed="false">
      <c r="A11759" s="2" t="s">
        <v>81</v>
      </c>
      <c r="B11759" s="2" t="n">
        <v>123</v>
      </c>
      <c r="C11759" s="2" t="n">
        <v>138109.109375</v>
      </c>
      <c r="D11759" s="2" t="n">
        <v>20393.5234375</v>
      </c>
      <c r="E11759" s="2" t="n">
        <v>66089.4140625</v>
      </c>
      <c r="F11759" s="2" t="n">
        <v>390940.78125</v>
      </c>
      <c r="G11759" s="2" t="n">
        <v>1857.73583984375</v>
      </c>
    </row>
    <row r="11760" customFormat="false" ht="12.5" hidden="false" customHeight="false" outlineLevel="0" collapsed="false">
      <c r="A11760" s="2" t="s">
        <v>159</v>
      </c>
      <c r="B11760" s="2" t="n">
        <v>123</v>
      </c>
      <c r="C11760" s="2" t="n">
        <v>135681.65625</v>
      </c>
      <c r="D11760" s="2" t="n">
        <v>20151.26171875</v>
      </c>
      <c r="E11760" s="2" t="n">
        <v>68836.953125</v>
      </c>
      <c r="F11760" s="2" t="n">
        <v>395754.28125</v>
      </c>
      <c r="G11760" s="2" t="n">
        <v>1791.37231445313</v>
      </c>
    </row>
    <row r="11761" customFormat="false" ht="12.5" hidden="false" customHeight="false" outlineLevel="0" collapsed="false">
      <c r="A11761" s="2" t="s">
        <v>160</v>
      </c>
      <c r="B11761" s="2" t="n">
        <v>123</v>
      </c>
      <c r="C11761" s="2" t="n">
        <v>141627.734375</v>
      </c>
      <c r="D11761" s="2" t="n">
        <v>21568.548828125</v>
      </c>
      <c r="E11761" s="2" t="n">
        <v>75055.4296875</v>
      </c>
      <c r="F11761" s="2" t="n">
        <v>412301.625</v>
      </c>
      <c r="G11761" s="2" t="n">
        <v>2216.53149414063</v>
      </c>
    </row>
    <row r="11762" customFormat="false" ht="12.5" hidden="false" customHeight="false" outlineLevel="0" collapsed="false">
      <c r="A11762" s="2" t="s">
        <v>161</v>
      </c>
      <c r="B11762" s="2" t="n">
        <v>123</v>
      </c>
      <c r="C11762" s="2" t="n">
        <v>139346.53125</v>
      </c>
      <c r="D11762" s="2" t="n">
        <v>20649.978515625</v>
      </c>
      <c r="E11762" s="2" t="n">
        <v>77146.9140625</v>
      </c>
      <c r="F11762" s="2" t="n">
        <v>416757.9375</v>
      </c>
      <c r="G11762" s="2" t="n">
        <v>1657.19116210938</v>
      </c>
    </row>
    <row r="11763" customFormat="false" ht="12.5" hidden="false" customHeight="false" outlineLevel="0" collapsed="false">
      <c r="A11763" s="2" t="s">
        <v>82</v>
      </c>
      <c r="B11763" s="2" t="n">
        <v>123</v>
      </c>
      <c r="C11763" s="2" t="n">
        <v>129816.8125</v>
      </c>
      <c r="D11763" s="2" t="n">
        <v>20365</v>
      </c>
      <c r="E11763" s="2" t="n">
        <v>73497.8515625</v>
      </c>
      <c r="F11763" s="2" t="n">
        <v>388001.03125</v>
      </c>
      <c r="G11763" s="2" t="n">
        <v>2538.49560546875</v>
      </c>
    </row>
    <row r="11764" customFormat="false" ht="12.5" hidden="false" customHeight="false" outlineLevel="0" collapsed="false">
      <c r="A11764" s="2" t="s">
        <v>83</v>
      </c>
      <c r="B11764" s="2" t="n">
        <v>123</v>
      </c>
      <c r="C11764" s="2" t="n">
        <v>115833.1640625</v>
      </c>
      <c r="D11764" s="2" t="n">
        <v>16957.595703125</v>
      </c>
      <c r="E11764" s="2" t="n">
        <v>65339.62890625</v>
      </c>
      <c r="F11764" s="2" t="n">
        <v>352190.21875</v>
      </c>
      <c r="G11764" s="2" t="n">
        <v>1305.40490722656</v>
      </c>
    </row>
    <row r="11765" customFormat="false" ht="12.5" hidden="false" customHeight="false" outlineLevel="0" collapsed="false">
      <c r="A11765" s="2" t="s">
        <v>84</v>
      </c>
      <c r="B11765" s="2" t="n">
        <v>123</v>
      </c>
      <c r="C11765" s="2" t="n">
        <v>119479.4921875</v>
      </c>
      <c r="D11765" s="2" t="n">
        <v>17886.89453125</v>
      </c>
      <c r="E11765" s="2" t="n">
        <v>67082.125</v>
      </c>
      <c r="F11765" s="2" t="n">
        <v>372110.59375</v>
      </c>
      <c r="G11765" s="2" t="n">
        <v>1909.77331542969</v>
      </c>
    </row>
    <row r="11766" customFormat="false" ht="12.5" hidden="false" customHeight="false" outlineLevel="0" collapsed="false">
      <c r="A11766" s="2" t="s">
        <v>162</v>
      </c>
      <c r="B11766" s="2" t="n">
        <v>123</v>
      </c>
      <c r="C11766" s="2" t="n">
        <v>141186.96875</v>
      </c>
      <c r="D11766" s="2" t="n">
        <v>20286.75</v>
      </c>
      <c r="E11766" s="2" t="n">
        <v>71475.28125</v>
      </c>
      <c r="F11766" s="2" t="n">
        <v>418681.3125</v>
      </c>
      <c r="G11766" s="2" t="n">
        <v>1479.80017089844</v>
      </c>
    </row>
    <row r="11767" customFormat="false" ht="12.5" hidden="false" customHeight="false" outlineLevel="0" collapsed="false">
      <c r="A11767" s="2" t="s">
        <v>163</v>
      </c>
      <c r="B11767" s="2" t="n">
        <v>123</v>
      </c>
      <c r="C11767" s="2" t="n">
        <v>128667.0078125</v>
      </c>
      <c r="D11767" s="2" t="n">
        <v>19182.740234375</v>
      </c>
      <c r="E11767" s="2" t="n">
        <v>64439.80859375</v>
      </c>
      <c r="F11767" s="2" t="n">
        <v>411245.3125</v>
      </c>
      <c r="G11767" s="2" t="n">
        <v>638.493530273438</v>
      </c>
    </row>
    <row r="11768" customFormat="false" ht="12.5" hidden="false" customHeight="false" outlineLevel="0" collapsed="false">
      <c r="A11768" s="2" t="s">
        <v>164</v>
      </c>
      <c r="B11768" s="2" t="n">
        <v>123</v>
      </c>
      <c r="C11768" s="2" t="n">
        <v>149684.03125</v>
      </c>
      <c r="D11768" s="2" t="n">
        <v>22758.1171875</v>
      </c>
      <c r="E11768" s="2" t="n">
        <v>68426.7890625</v>
      </c>
      <c r="F11768" s="2" t="n">
        <v>468446.71875</v>
      </c>
      <c r="G11768" s="2" t="n">
        <v>1904.76245117188</v>
      </c>
    </row>
    <row r="11769" customFormat="false" ht="12.5" hidden="false" customHeight="false" outlineLevel="0" collapsed="false">
      <c r="A11769" s="2" t="s">
        <v>85</v>
      </c>
      <c r="B11769" s="2" t="n">
        <v>123</v>
      </c>
      <c r="C11769" s="2" t="n">
        <v>185814.375</v>
      </c>
      <c r="D11769" s="2" t="n">
        <v>31108.369140625</v>
      </c>
      <c r="E11769" s="2" t="n">
        <v>73132.4765625</v>
      </c>
      <c r="F11769" s="2" t="n">
        <v>495424.09375</v>
      </c>
      <c r="G11769" s="2" t="n">
        <v>2133.62158203125</v>
      </c>
    </row>
    <row r="11770" customFormat="false" ht="12.5" hidden="false" customHeight="false" outlineLevel="0" collapsed="false">
      <c r="A11770" s="2" t="s">
        <v>87</v>
      </c>
      <c r="B11770" s="2" t="n">
        <v>123</v>
      </c>
      <c r="C11770" s="2" t="n">
        <v>158649.4375</v>
      </c>
      <c r="D11770" s="2" t="n">
        <v>23611.20703125</v>
      </c>
      <c r="E11770" s="2" t="n">
        <v>70114.3828125</v>
      </c>
      <c r="F11770" s="2" t="n">
        <v>436883.4375</v>
      </c>
      <c r="G11770" s="2" t="n">
        <v>1834.3330078125</v>
      </c>
    </row>
    <row r="11771" customFormat="false" ht="12.5" hidden="false" customHeight="false" outlineLevel="0" collapsed="false">
      <c r="A11771" s="2" t="s">
        <v>88</v>
      </c>
      <c r="B11771" s="2" t="n">
        <v>123</v>
      </c>
      <c r="C11771" s="2" t="n">
        <v>151765.703125</v>
      </c>
      <c r="D11771" s="2" t="n">
        <v>22992.75</v>
      </c>
      <c r="E11771" s="2" t="n">
        <v>73976.5</v>
      </c>
      <c r="F11771" s="2" t="n">
        <v>425679.84375</v>
      </c>
      <c r="G11771" s="2" t="n">
        <v>1647.38464355469</v>
      </c>
    </row>
    <row r="11772" customFormat="false" ht="12.5" hidden="false" customHeight="false" outlineLevel="0" collapsed="false">
      <c r="A11772" s="2" t="s">
        <v>89</v>
      </c>
      <c r="B11772" s="2" t="n">
        <v>123</v>
      </c>
      <c r="C11772" s="2" t="n">
        <v>161281.78125</v>
      </c>
      <c r="D11772" s="2" t="n">
        <v>25845.880859375</v>
      </c>
      <c r="E11772" s="2" t="n">
        <v>82379.046875</v>
      </c>
      <c r="F11772" s="2" t="n">
        <v>448621.8125</v>
      </c>
      <c r="G11772" s="2" t="n">
        <v>2212.64331054688</v>
      </c>
    </row>
    <row r="11773" customFormat="false" ht="12.5" hidden="false" customHeight="false" outlineLevel="0" collapsed="false">
      <c r="A11773" s="2" t="s">
        <v>91</v>
      </c>
      <c r="B11773" s="2" t="n">
        <v>123</v>
      </c>
      <c r="C11773" s="2" t="n">
        <v>143305.9375</v>
      </c>
      <c r="D11773" s="2" t="n">
        <v>22138.109375</v>
      </c>
      <c r="E11773" s="2" t="n">
        <v>80130.25</v>
      </c>
      <c r="F11773" s="2" t="n">
        <v>426439.28125</v>
      </c>
      <c r="G11773" s="2" t="n">
        <v>1757.53149414063</v>
      </c>
    </row>
    <row r="11774" customFormat="false" ht="12.5" hidden="false" customHeight="false" outlineLevel="0" collapsed="false">
      <c r="A11774" s="2" t="s">
        <v>92</v>
      </c>
      <c r="B11774" s="2" t="n">
        <v>123</v>
      </c>
      <c r="C11774" s="2" t="n">
        <v>150324.0625</v>
      </c>
      <c r="D11774" s="2" t="n">
        <v>23084.67578125</v>
      </c>
      <c r="E11774" s="2" t="n">
        <v>86410.6171875</v>
      </c>
      <c r="F11774" s="2" t="n">
        <v>447214.375</v>
      </c>
      <c r="G11774" s="2" t="n">
        <v>2192.69384765625</v>
      </c>
    </row>
    <row r="11775" customFormat="false" ht="12.5" hidden="false" customHeight="false" outlineLevel="0" collapsed="false">
      <c r="A11775" s="2" t="s">
        <v>93</v>
      </c>
      <c r="B11775" s="2" t="n">
        <v>123</v>
      </c>
      <c r="C11775" s="2" t="n">
        <v>132221.34375</v>
      </c>
      <c r="D11775" s="2" t="n">
        <v>20589.474609375</v>
      </c>
      <c r="E11775" s="2" t="n">
        <v>78988.78125</v>
      </c>
      <c r="F11775" s="2" t="n">
        <v>407941.6875</v>
      </c>
      <c r="G11775" s="2" t="n">
        <v>2059.18286132813</v>
      </c>
    </row>
    <row r="11776" customFormat="false" ht="12.5" hidden="false" customHeight="false" outlineLevel="0" collapsed="false">
      <c r="A11776" s="2" t="s">
        <v>94</v>
      </c>
      <c r="B11776" s="2" t="n">
        <v>123</v>
      </c>
      <c r="C11776" s="2" t="n">
        <v>149562.1875</v>
      </c>
      <c r="D11776" s="2" t="n">
        <v>23189.515625</v>
      </c>
      <c r="E11776" s="2" t="n">
        <v>85835.3515625</v>
      </c>
      <c r="F11776" s="2" t="n">
        <v>450874.25</v>
      </c>
      <c r="G11776" s="2" t="n">
        <v>2274.79443359375</v>
      </c>
    </row>
    <row r="11777" customFormat="false" ht="12.5" hidden="false" customHeight="false" outlineLevel="0" collapsed="false">
      <c r="A11777" s="2" t="s">
        <v>95</v>
      </c>
      <c r="B11777" s="2" t="n">
        <v>123</v>
      </c>
      <c r="C11777" s="2" t="n">
        <v>143361.328125</v>
      </c>
      <c r="D11777" s="2" t="n">
        <v>21461.06640625</v>
      </c>
      <c r="E11777" s="2" t="n">
        <v>80153.546875</v>
      </c>
      <c r="F11777" s="2" t="n">
        <v>435717.6875</v>
      </c>
      <c r="G11777" s="2" t="n">
        <v>2212.58471679688</v>
      </c>
    </row>
    <row r="11778" customFormat="false" ht="12.5" hidden="false" customHeight="false" outlineLevel="0" collapsed="false">
      <c r="A11778" s="2" t="s">
        <v>96</v>
      </c>
      <c r="B11778" s="2" t="n">
        <v>123</v>
      </c>
      <c r="C11778" s="2" t="n">
        <v>112155.484375</v>
      </c>
      <c r="D11778" s="2" t="n">
        <v>13149.3544921875</v>
      </c>
      <c r="E11778" s="2" t="n">
        <v>65445.5625</v>
      </c>
      <c r="F11778" s="2" t="n">
        <v>380246.1875</v>
      </c>
      <c r="G11778" s="2" t="n">
        <v>1683.61242675781</v>
      </c>
    </row>
    <row r="11779" customFormat="false" ht="12.5" hidden="false" customHeight="false" outlineLevel="0" collapsed="false">
      <c r="A11779" s="2" t="s">
        <v>97</v>
      </c>
      <c r="B11779" s="2" t="n">
        <v>123</v>
      </c>
      <c r="C11779" s="2" t="n">
        <v>140144.375</v>
      </c>
      <c r="D11779" s="2" t="n">
        <v>20145.26953125</v>
      </c>
      <c r="E11779" s="2" t="n">
        <v>67923.703125</v>
      </c>
      <c r="F11779" s="2" t="n">
        <v>417764.125</v>
      </c>
      <c r="G11779" s="2" t="n">
        <v>1552.0556640625</v>
      </c>
    </row>
    <row r="11780" customFormat="false" ht="12.5" hidden="false" customHeight="false" outlineLevel="0" collapsed="false">
      <c r="A11780" s="2" t="s">
        <v>98</v>
      </c>
      <c r="B11780" s="2" t="n">
        <v>123</v>
      </c>
      <c r="C11780" s="2" t="n">
        <v>148113.375</v>
      </c>
      <c r="D11780" s="2" t="n">
        <v>20886.197265625</v>
      </c>
      <c r="E11780" s="2" t="n">
        <v>68255.328125</v>
      </c>
      <c r="F11780" s="2" t="n">
        <v>452731.125</v>
      </c>
      <c r="G11780" s="2" t="n">
        <v>1754.41674804688</v>
      </c>
    </row>
    <row r="11781" customFormat="false" ht="12.5" hidden="false" customHeight="false" outlineLevel="0" collapsed="false">
      <c r="A11781" s="2" t="s">
        <v>99</v>
      </c>
      <c r="B11781" s="2" t="n">
        <v>123</v>
      </c>
      <c r="C11781" s="2" t="n">
        <v>175506.328125</v>
      </c>
      <c r="D11781" s="2" t="n">
        <v>26902.486328125</v>
      </c>
      <c r="E11781" s="2" t="n">
        <v>73809.15625</v>
      </c>
      <c r="F11781" s="2" t="n">
        <v>483544.625</v>
      </c>
      <c r="G11781" s="2" t="n">
        <v>2335.75634765625</v>
      </c>
    </row>
    <row r="11782" customFormat="false" ht="12.5" hidden="false" customHeight="false" outlineLevel="0" collapsed="false">
      <c r="A11782" s="2" t="s">
        <v>101</v>
      </c>
      <c r="B11782" s="2" t="n">
        <v>123</v>
      </c>
      <c r="C11782" s="2" t="n">
        <v>151355.96875</v>
      </c>
      <c r="D11782" s="2" t="n">
        <v>22568.5546875</v>
      </c>
      <c r="E11782" s="2" t="n">
        <v>69492.6171875</v>
      </c>
      <c r="F11782" s="2" t="n">
        <v>435191.46875</v>
      </c>
      <c r="G11782" s="2" t="n">
        <v>1536.61706542969</v>
      </c>
    </row>
    <row r="11783" customFormat="false" ht="12.5" hidden="false" customHeight="false" outlineLevel="0" collapsed="false">
      <c r="A11783" s="2" t="s">
        <v>102</v>
      </c>
      <c r="B11783" s="2" t="n">
        <v>123</v>
      </c>
      <c r="C11783" s="2" t="n">
        <v>155588.578125</v>
      </c>
      <c r="D11783" s="2" t="n">
        <v>23893.048828125</v>
      </c>
      <c r="E11783" s="2" t="n">
        <v>77403.03125</v>
      </c>
      <c r="F11783" s="2" t="n">
        <v>437285.6875</v>
      </c>
      <c r="G11783" s="2" t="n">
        <v>1737.587890625</v>
      </c>
    </row>
    <row r="11784" customFormat="false" ht="12.5" hidden="false" customHeight="false" outlineLevel="0" collapsed="false">
      <c r="A11784" s="2" t="s">
        <v>103</v>
      </c>
      <c r="B11784" s="2" t="n">
        <v>123</v>
      </c>
      <c r="C11784" s="2" t="n">
        <v>164454.875</v>
      </c>
      <c r="D11784" s="2" t="n">
        <v>25440.890625</v>
      </c>
      <c r="E11784" s="2" t="n">
        <v>83524.6875</v>
      </c>
      <c r="F11784" s="2" t="n">
        <v>455260.65625</v>
      </c>
      <c r="G11784" s="2" t="n">
        <v>2387.48046875</v>
      </c>
    </row>
    <row r="11785" customFormat="false" ht="12.5" hidden="false" customHeight="false" outlineLevel="0" collapsed="false">
      <c r="A11785" s="2" t="s">
        <v>105</v>
      </c>
      <c r="B11785" s="2" t="n">
        <v>123</v>
      </c>
      <c r="C11785" s="2" t="n">
        <v>163957.828125</v>
      </c>
      <c r="D11785" s="2" t="n">
        <v>23784.412109375</v>
      </c>
      <c r="E11785" s="2" t="n">
        <v>91299.3125</v>
      </c>
      <c r="F11785" s="2" t="n">
        <v>495106.0625</v>
      </c>
      <c r="G11785" s="2" t="n">
        <v>1720.22290039063</v>
      </c>
    </row>
    <row r="11786" customFormat="false" ht="12.5" hidden="false" customHeight="false" outlineLevel="0" collapsed="false">
      <c r="A11786" s="2" t="s">
        <v>106</v>
      </c>
      <c r="B11786" s="2" t="n">
        <v>123</v>
      </c>
      <c r="C11786" s="2" t="n">
        <v>157461.359375</v>
      </c>
      <c r="D11786" s="2" t="n">
        <v>23193.919921875</v>
      </c>
      <c r="E11786" s="2" t="n">
        <v>87064.203125</v>
      </c>
      <c r="F11786" s="2" t="n">
        <v>454284.28125</v>
      </c>
      <c r="G11786" s="2" t="n">
        <v>2215.0625</v>
      </c>
    </row>
    <row r="11787" customFormat="false" ht="12.5" hidden="false" customHeight="false" outlineLevel="0" collapsed="false">
      <c r="A11787" s="2" t="s">
        <v>107</v>
      </c>
      <c r="B11787" s="2" t="n">
        <v>123</v>
      </c>
      <c r="C11787" s="2" t="n">
        <v>138444.921875</v>
      </c>
      <c r="D11787" s="2" t="n">
        <v>20806.900390625</v>
      </c>
      <c r="E11787" s="2" t="n">
        <v>73342.9453125</v>
      </c>
      <c r="F11787" s="2" t="n">
        <v>377456.03125</v>
      </c>
      <c r="G11787" s="2" t="n">
        <v>1750.98889160156</v>
      </c>
    </row>
    <row r="11788" customFormat="false" ht="12.5" hidden="false" customHeight="false" outlineLevel="0" collapsed="false">
      <c r="A11788" s="2" t="s">
        <v>108</v>
      </c>
      <c r="B11788" s="2" t="n">
        <v>123</v>
      </c>
      <c r="C11788" s="2" t="n">
        <v>159349.125</v>
      </c>
      <c r="D11788" s="2" t="n">
        <v>23468.080078125</v>
      </c>
      <c r="E11788" s="2" t="n">
        <v>81409.2890625</v>
      </c>
      <c r="F11788" s="2" t="n">
        <v>423432</v>
      </c>
      <c r="G11788" s="2" t="n">
        <v>2798.26293945313</v>
      </c>
    </row>
    <row r="11789" customFormat="false" ht="12.5" hidden="false" customHeight="false" outlineLevel="0" collapsed="false">
      <c r="A11789" s="2" t="s">
        <v>109</v>
      </c>
      <c r="B11789" s="2" t="n">
        <v>123</v>
      </c>
      <c r="C11789" s="2" t="n">
        <v>164191.140625</v>
      </c>
      <c r="D11789" s="2" t="n">
        <v>23573.8125</v>
      </c>
      <c r="E11789" s="2" t="n">
        <v>85053.5390625</v>
      </c>
      <c r="F11789" s="2" t="n">
        <v>458903.375</v>
      </c>
      <c r="G11789" s="2" t="n">
        <v>2287.47729492188</v>
      </c>
    </row>
    <row r="11790" customFormat="false" ht="12.5" hidden="false" customHeight="false" outlineLevel="0" collapsed="false">
      <c r="A11790" s="2" t="s">
        <v>110</v>
      </c>
      <c r="B11790" s="2" t="n">
        <v>123</v>
      </c>
      <c r="C11790" s="2" t="n">
        <v>158868.40625</v>
      </c>
      <c r="D11790" s="2" t="n">
        <v>24747.279296875</v>
      </c>
      <c r="E11790" s="2" t="n">
        <v>82957.75</v>
      </c>
      <c r="F11790" s="2" t="n">
        <v>491555</v>
      </c>
      <c r="G11790" s="2" t="n">
        <v>1896.18286132813</v>
      </c>
    </row>
    <row r="11791" customFormat="false" ht="12.5" hidden="false" customHeight="false" outlineLevel="0" collapsed="false">
      <c r="A11791" s="2" t="s">
        <v>111</v>
      </c>
      <c r="B11791" s="2" t="n">
        <v>123</v>
      </c>
      <c r="C11791" s="2" t="n">
        <v>155934.21875</v>
      </c>
      <c r="D11791" s="2" t="n">
        <v>21945.31640625</v>
      </c>
      <c r="E11791" s="2" t="n">
        <v>77389.6953125</v>
      </c>
      <c r="F11791" s="2" t="n">
        <v>490029.375</v>
      </c>
      <c r="G11791" s="2" t="n">
        <v>549.577758789063</v>
      </c>
    </row>
    <row r="11792" customFormat="false" ht="12.5" hidden="false" customHeight="false" outlineLevel="0" collapsed="false">
      <c r="A11792" s="2" t="s">
        <v>112</v>
      </c>
      <c r="B11792" s="2" t="n">
        <v>123</v>
      </c>
      <c r="C11792" s="2" t="n">
        <v>159316.359375</v>
      </c>
      <c r="D11792" s="2" t="n">
        <v>22596.15625</v>
      </c>
      <c r="E11792" s="2" t="n">
        <v>74336.5546875</v>
      </c>
      <c r="F11792" s="2" t="n">
        <v>510877.9375</v>
      </c>
      <c r="G11792" s="2" t="n">
        <v>2042.11267089844</v>
      </c>
    </row>
    <row r="11793" customFormat="false" ht="12.5" hidden="false" customHeight="false" outlineLevel="0" collapsed="false">
      <c r="A11793" s="2" t="s">
        <v>113</v>
      </c>
      <c r="B11793" s="2" t="n">
        <v>123</v>
      </c>
      <c r="C11793" s="2" t="n">
        <v>175270.84375</v>
      </c>
      <c r="D11793" s="2" t="n">
        <v>28417.0078125</v>
      </c>
      <c r="E11793" s="2" t="n">
        <v>69255.9453125</v>
      </c>
      <c r="F11793" s="2" t="n">
        <v>485117.75</v>
      </c>
      <c r="G11793" s="2" t="n">
        <v>2432.20922851563</v>
      </c>
    </row>
    <row r="11794" customFormat="false" ht="12.5" hidden="false" customHeight="false" outlineLevel="0" collapsed="false">
      <c r="A11794" s="2" t="s">
        <v>115</v>
      </c>
      <c r="B11794" s="2" t="n">
        <v>123</v>
      </c>
      <c r="C11794" s="2" t="n">
        <v>191049.453125</v>
      </c>
      <c r="D11794" s="2" t="n">
        <v>28265.83203125</v>
      </c>
      <c r="E11794" s="2" t="n">
        <v>78789.7109375</v>
      </c>
      <c r="F11794" s="2" t="n">
        <v>510710.6875</v>
      </c>
      <c r="G11794" s="2" t="n">
        <v>1990.01550292969</v>
      </c>
    </row>
    <row r="11795" customFormat="false" ht="12.5" hidden="false" customHeight="false" outlineLevel="0" collapsed="false">
      <c r="A11795" s="2" t="s">
        <v>116</v>
      </c>
      <c r="B11795" s="2" t="n">
        <v>123</v>
      </c>
      <c r="C11795" s="2" t="n">
        <v>181579.640625</v>
      </c>
      <c r="D11795" s="2" t="n">
        <v>26683.453125</v>
      </c>
      <c r="E11795" s="2" t="n">
        <v>87030.5546875</v>
      </c>
      <c r="F11795" s="2" t="n">
        <v>529155.5625</v>
      </c>
      <c r="G11795" s="2" t="n">
        <v>1867.57763671875</v>
      </c>
    </row>
    <row r="11796" customFormat="false" ht="12.5" hidden="false" customHeight="false" outlineLevel="0" collapsed="false">
      <c r="A11796" s="2" t="s">
        <v>117</v>
      </c>
      <c r="B11796" s="2" t="n">
        <v>123</v>
      </c>
      <c r="C11796" s="2" t="n">
        <v>186050.015625</v>
      </c>
      <c r="D11796" s="2" t="n">
        <v>27018.1875</v>
      </c>
      <c r="E11796" s="2" t="n">
        <v>88199.578125</v>
      </c>
      <c r="F11796" s="2" t="n">
        <v>500201.84375</v>
      </c>
      <c r="G11796" s="2" t="n">
        <v>2471.74829101563</v>
      </c>
    </row>
    <row r="11797" customFormat="false" ht="12.5" hidden="false" customHeight="false" outlineLevel="0" collapsed="false">
      <c r="A11797" s="2" t="s">
        <v>119</v>
      </c>
      <c r="B11797" s="2" t="n">
        <v>123</v>
      </c>
      <c r="C11797" s="2" t="n">
        <v>158075.796875</v>
      </c>
      <c r="D11797" s="2" t="n">
        <v>22929.490234375</v>
      </c>
      <c r="E11797" s="2" t="n">
        <v>85846.203125</v>
      </c>
      <c r="F11797" s="2" t="n">
        <v>475885.28125</v>
      </c>
      <c r="G11797" s="2" t="n">
        <v>1841.20947265625</v>
      </c>
    </row>
    <row r="11798" customFormat="false" ht="12.5" hidden="false" customHeight="false" outlineLevel="0" collapsed="false">
      <c r="A11798" s="2" t="s">
        <v>120</v>
      </c>
      <c r="B11798" s="2" t="n">
        <v>123</v>
      </c>
      <c r="C11798" s="2" t="n">
        <v>156006.265625</v>
      </c>
      <c r="D11798" s="2" t="n">
        <v>25721.837890625</v>
      </c>
      <c r="E11798" s="2" t="n">
        <v>104867.1015625</v>
      </c>
      <c r="F11798" s="2" t="n">
        <v>589885.0625</v>
      </c>
      <c r="G11798" s="2" t="n">
        <v>2283.185546875</v>
      </c>
    </row>
    <row r="11799" customFormat="false" ht="12.5" hidden="false" customHeight="false" outlineLevel="0" collapsed="false">
      <c r="A11799" s="2" t="s">
        <v>121</v>
      </c>
      <c r="B11799" s="2" t="n">
        <v>123</v>
      </c>
      <c r="C11799" s="2" t="n">
        <v>139250.3125</v>
      </c>
      <c r="D11799" s="2" t="n">
        <v>20897.7265625</v>
      </c>
      <c r="E11799" s="2" t="n">
        <v>79210.3359375</v>
      </c>
      <c r="F11799" s="2" t="n">
        <v>430316.34375</v>
      </c>
      <c r="G11799" s="2" t="n">
        <v>2122.23413085938</v>
      </c>
    </row>
    <row r="11800" customFormat="false" ht="12.5" hidden="false" customHeight="false" outlineLevel="0" collapsed="false">
      <c r="A11800" s="2" t="s">
        <v>122</v>
      </c>
      <c r="B11800" s="2" t="n">
        <v>123</v>
      </c>
      <c r="C11800" s="2" t="n">
        <v>149224.484375</v>
      </c>
      <c r="D11800" s="2" t="n">
        <v>22378.078125</v>
      </c>
      <c r="E11800" s="2" t="n">
        <v>84688.6640625</v>
      </c>
      <c r="F11800" s="2" t="n">
        <v>467694.96875</v>
      </c>
      <c r="G11800" s="2" t="n">
        <v>2294.25219726563</v>
      </c>
    </row>
    <row r="11801" customFormat="false" ht="12.5" hidden="false" customHeight="false" outlineLevel="0" collapsed="false">
      <c r="A11801" s="2" t="s">
        <v>123</v>
      </c>
      <c r="B11801" s="2" t="n">
        <v>123</v>
      </c>
      <c r="C11801" s="2" t="n">
        <v>149887.5</v>
      </c>
      <c r="D11801" s="2" t="n">
        <v>22359.521484375</v>
      </c>
      <c r="E11801" s="2" t="n">
        <v>85256.953125</v>
      </c>
      <c r="F11801" s="2" t="n">
        <v>487587.21875</v>
      </c>
      <c r="G11801" s="2" t="n">
        <v>2353.61669921875</v>
      </c>
    </row>
    <row r="11802" customFormat="false" ht="12.5" hidden="false" customHeight="false" outlineLevel="0" collapsed="false">
      <c r="A11802" s="2" t="s">
        <v>124</v>
      </c>
      <c r="B11802" s="2" t="n">
        <v>123</v>
      </c>
      <c r="C11802" s="2" t="n">
        <v>145662.125</v>
      </c>
      <c r="D11802" s="2" t="n">
        <v>20323.787109375</v>
      </c>
      <c r="E11802" s="2" t="n">
        <v>71672.9765625</v>
      </c>
      <c r="F11802" s="2" t="n">
        <v>429413.03125</v>
      </c>
      <c r="G11802" s="2" t="n">
        <v>1140.30395507813</v>
      </c>
    </row>
    <row r="11803" customFormat="false" ht="12.5" hidden="false" customHeight="false" outlineLevel="0" collapsed="false">
      <c r="A11803" s="2" t="s">
        <v>125</v>
      </c>
      <c r="B11803" s="2" t="n">
        <v>123</v>
      </c>
      <c r="C11803" s="2" t="n">
        <v>147799.609375</v>
      </c>
      <c r="D11803" s="2" t="n">
        <v>21748.1875</v>
      </c>
      <c r="E11803" s="2" t="n">
        <v>68100.2421875</v>
      </c>
      <c r="F11803" s="2" t="n">
        <v>428372.90625</v>
      </c>
      <c r="G11803" s="2" t="n">
        <v>1987.20153808594</v>
      </c>
    </row>
    <row r="11804" customFormat="false" ht="12.5" hidden="false" customHeight="false" outlineLevel="0" collapsed="false">
      <c r="A11804" s="2" t="s">
        <v>126</v>
      </c>
      <c r="B11804" s="2" t="n">
        <v>123</v>
      </c>
      <c r="C11804" s="2" t="n">
        <v>151276.125</v>
      </c>
      <c r="D11804" s="2" t="n">
        <v>21883.4375</v>
      </c>
      <c r="E11804" s="2" t="n">
        <v>70793.796875</v>
      </c>
      <c r="F11804" s="2" t="n">
        <v>500912.0625</v>
      </c>
      <c r="G11804" s="2" t="n">
        <v>1581.79565429688</v>
      </c>
    </row>
    <row r="11805" customFormat="false" ht="12.5" hidden="false" customHeight="false" outlineLevel="0" collapsed="false">
      <c r="A11805" s="2" t="s">
        <v>127</v>
      </c>
      <c r="B11805" s="2" t="n">
        <v>123</v>
      </c>
      <c r="C11805" s="2" t="n">
        <v>216795.96875</v>
      </c>
      <c r="D11805" s="2" t="n">
        <v>34128.09375</v>
      </c>
      <c r="E11805" s="2" t="n">
        <v>76680.953125</v>
      </c>
      <c r="F11805" s="2" t="n">
        <v>556495.375</v>
      </c>
      <c r="G11805" s="2" t="n">
        <v>3051.24243164063</v>
      </c>
    </row>
    <row r="11806" customFormat="false" ht="12.5" hidden="false" customHeight="false" outlineLevel="0" collapsed="false">
      <c r="A11806" s="2" t="s">
        <v>129</v>
      </c>
      <c r="B11806" s="2" t="n">
        <v>123</v>
      </c>
      <c r="C11806" s="2" t="n">
        <v>165295.921875</v>
      </c>
      <c r="D11806" s="2" t="n">
        <v>23976.341796875</v>
      </c>
      <c r="E11806" s="2" t="n">
        <v>70898.5625</v>
      </c>
      <c r="F11806" s="2" t="n">
        <v>482536.0625</v>
      </c>
      <c r="G11806" s="2" t="n">
        <v>1888.919921875</v>
      </c>
    </row>
    <row r="11807" customFormat="false" ht="12.5" hidden="false" customHeight="false" outlineLevel="0" collapsed="false">
      <c r="A11807" s="2" t="s">
        <v>130</v>
      </c>
      <c r="B11807" s="2" t="n">
        <v>123</v>
      </c>
      <c r="C11807" s="2" t="n">
        <v>179166.65625</v>
      </c>
      <c r="D11807" s="2" t="n">
        <v>27374.517578125</v>
      </c>
      <c r="E11807" s="2" t="n">
        <v>85933.9921875</v>
      </c>
      <c r="F11807" s="2" t="n">
        <v>542614.3125</v>
      </c>
      <c r="G11807" s="2" t="n">
        <v>2711.358398437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 t="n">
        <v>225485.875</v>
      </c>
      <c r="D11808" s="2" t="n">
        <v>18555.5703125</v>
      </c>
      <c r="E11808" s="2" t="n">
        <v>10160.8291015625</v>
      </c>
      <c r="F11808" s="2" t="n">
        <v>8565.96484375</v>
      </c>
      <c r="G11808" s="2" t="n">
        <v>2892.41870117188</v>
      </c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 t="n">
        <v>205450.140625</v>
      </c>
      <c r="D11809" s="2" t="n">
        <v>17004.99609375</v>
      </c>
      <c r="E11809" s="2" t="n">
        <v>9490.7646484375</v>
      </c>
      <c r="F11809" s="2" t="n">
        <v>8219.2001953125</v>
      </c>
      <c r="G11809" s="2" t="n">
        <v>2355.47265625</v>
      </c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 t="n">
        <v>172942.859375</v>
      </c>
      <c r="D11810" s="2" t="n">
        <v>14148.115234375</v>
      </c>
      <c r="E11810" s="2" t="n">
        <v>7611.892578125</v>
      </c>
      <c r="F11810" s="2" t="n">
        <v>6473.177734375</v>
      </c>
      <c r="G11810" s="2" t="n">
        <v>1779.51794433594</v>
      </c>
    </row>
    <row r="11811" customFormat="false" ht="12.5" hidden="false" customHeight="false" outlineLevel="0" collapsed="false">
      <c r="A11811" s="2" t="s">
        <v>131</v>
      </c>
      <c r="B11811" s="2" t="n">
        <v>123</v>
      </c>
      <c r="C11811" s="2" t="n">
        <v>136787.515625</v>
      </c>
      <c r="D11811" s="2" t="n">
        <v>19497.009765625</v>
      </c>
      <c r="E11811" s="2" t="n">
        <v>78398.1484375</v>
      </c>
      <c r="F11811" s="2" t="n">
        <v>456666.96875</v>
      </c>
      <c r="G11811" s="2" t="n">
        <v>1975.46472167969</v>
      </c>
    </row>
    <row r="11812" customFormat="false" ht="12.5" hidden="false" customHeight="false" outlineLevel="0" collapsed="false">
      <c r="A11812" s="2" t="s">
        <v>132</v>
      </c>
      <c r="B11812" s="2" t="n">
        <v>123</v>
      </c>
      <c r="C11812" s="2" t="n">
        <v>154541.40625</v>
      </c>
      <c r="D11812" s="2" t="n">
        <v>22326.255859375</v>
      </c>
      <c r="E11812" s="2" t="n">
        <v>78884.421875</v>
      </c>
      <c r="F11812" s="2" t="n">
        <v>463056.40625</v>
      </c>
      <c r="G11812" s="2" t="n">
        <v>2539.01904296875</v>
      </c>
    </row>
    <row r="11813" customFormat="false" ht="12.5" hidden="false" customHeight="false" outlineLevel="0" collapsed="false">
      <c r="A11813" s="2" t="s">
        <v>133</v>
      </c>
      <c r="B11813" s="2" t="n">
        <v>123</v>
      </c>
      <c r="C11813" s="2" t="n">
        <v>164768.859375</v>
      </c>
      <c r="D11813" s="2" t="n">
        <v>23548.337890625</v>
      </c>
      <c r="E11813" s="2" t="n">
        <v>85436.1640625</v>
      </c>
      <c r="F11813" s="2" t="n">
        <v>514939.8125</v>
      </c>
      <c r="G11813" s="2" t="n">
        <v>2916.45043945313</v>
      </c>
    </row>
    <row r="11814" customFormat="false" ht="12.5" hidden="false" customHeight="false" outlineLevel="0" collapsed="false">
      <c r="A11814" s="2" t="s">
        <v>168</v>
      </c>
      <c r="B11814" s="2" t="n">
        <v>123</v>
      </c>
      <c r="C11814" s="2" t="n">
        <v>212288.0625</v>
      </c>
      <c r="D11814" s="2" t="n">
        <v>16783.212890625</v>
      </c>
      <c r="E11814" s="2" t="n">
        <v>8440.8046875</v>
      </c>
      <c r="F11814" s="2" t="n">
        <v>7918.15771484375</v>
      </c>
      <c r="G11814" s="2" t="n">
        <v>2196.78051757813</v>
      </c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 t="n">
        <v>210193.5625</v>
      </c>
      <c r="D11815" s="2" t="n">
        <v>16499.869140625</v>
      </c>
      <c r="E11815" s="2" t="n">
        <v>7726.2529296875</v>
      </c>
      <c r="F11815" s="2" t="n">
        <v>7224.49951171875</v>
      </c>
      <c r="G11815" s="2" t="n">
        <v>1890.82556152344</v>
      </c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 t="n">
        <v>217833.15625</v>
      </c>
      <c r="D11816" s="2" t="n">
        <v>15962.931640625</v>
      </c>
      <c r="E11816" s="2" t="n">
        <v>6432.58984375</v>
      </c>
      <c r="F11816" s="2" t="n">
        <v>5624.24462890625</v>
      </c>
      <c r="G11816" s="2" t="n">
        <v>1410.05029296875</v>
      </c>
    </row>
    <row r="11817" customFormat="false" ht="12.5" hidden="false" customHeight="false" outlineLevel="0" collapsed="false">
      <c r="A11817" s="2" t="s">
        <v>43</v>
      </c>
      <c r="B11817" s="2" t="n">
        <v>124</v>
      </c>
      <c r="C11817" s="2" t="n">
        <v>125913.1484375</v>
      </c>
      <c r="D11817" s="2" t="n">
        <v>18704.02734375</v>
      </c>
      <c r="E11817" s="2" t="n">
        <v>47552.99609375</v>
      </c>
      <c r="F11817" s="2" t="n">
        <v>395856.71875</v>
      </c>
      <c r="G11817" s="2" t="n">
        <v>1369.626953125</v>
      </c>
    </row>
    <row r="11818" customFormat="false" ht="12.5" hidden="false" customHeight="false" outlineLevel="0" collapsed="false">
      <c r="A11818" s="2" t="s">
        <v>50</v>
      </c>
      <c r="B11818" s="2" t="n">
        <v>124</v>
      </c>
      <c r="C11818" s="2" t="n">
        <v>128720.4453125</v>
      </c>
      <c r="D11818" s="2" t="n">
        <v>17590.361328125</v>
      </c>
      <c r="E11818" s="2" t="n">
        <v>47520.0625</v>
      </c>
      <c r="F11818" s="2" t="n">
        <v>355962.09375</v>
      </c>
      <c r="G11818" s="2" t="n">
        <v>1484.28454589844</v>
      </c>
    </row>
    <row r="11819" customFormat="false" ht="12.5" hidden="false" customHeight="false" outlineLevel="0" collapsed="false">
      <c r="A11819" s="2" t="s">
        <v>51</v>
      </c>
      <c r="B11819" s="2" t="n">
        <v>124</v>
      </c>
      <c r="C11819" s="2" t="n">
        <v>99851.796875</v>
      </c>
      <c r="D11819" s="2" t="n">
        <v>13769.291015625</v>
      </c>
      <c r="E11819" s="2" t="n">
        <v>46052.3203125</v>
      </c>
      <c r="F11819" s="2" t="n">
        <v>334228.34375</v>
      </c>
      <c r="G11819" s="2" t="n">
        <v>1084.83447265625</v>
      </c>
    </row>
    <row r="11820" customFormat="false" ht="12.5" hidden="false" customHeight="false" outlineLevel="0" collapsed="false">
      <c r="A11820" s="2" t="s">
        <v>52</v>
      </c>
      <c r="B11820" s="2" t="n">
        <v>124</v>
      </c>
      <c r="C11820" s="2" t="n">
        <v>100611.171875</v>
      </c>
      <c r="D11820" s="2" t="n">
        <v>14043.8173828125</v>
      </c>
      <c r="E11820" s="2" t="n">
        <v>48362.265625</v>
      </c>
      <c r="F11820" s="2" t="n">
        <v>331519.78125</v>
      </c>
      <c r="G11820" s="2" t="n">
        <v>1507.03369140625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11614.1796875</v>
      </c>
      <c r="D11821" s="2" t="n">
        <v>15661.4140625</v>
      </c>
      <c r="E11821" s="2" t="n">
        <v>50921.75</v>
      </c>
      <c r="F11821" s="2" t="n">
        <v>332472.1875</v>
      </c>
      <c r="G11821" s="2" t="n">
        <v>1230.50390625</v>
      </c>
    </row>
    <row r="11822" customFormat="false" ht="12.5" hidden="false" customHeight="false" outlineLevel="0" collapsed="false">
      <c r="A11822" s="2" t="s">
        <v>55</v>
      </c>
      <c r="B11822" s="2" t="n">
        <v>124</v>
      </c>
      <c r="C11822" s="2" t="n">
        <v>88610.2890625</v>
      </c>
      <c r="D11822" s="2" t="n">
        <v>12119.4833984375</v>
      </c>
      <c r="E11822" s="2" t="n">
        <v>49148.36328125</v>
      </c>
      <c r="F11822" s="2" t="n">
        <v>320655.78125</v>
      </c>
      <c r="G11822" s="2" t="n">
        <v>1241.82946777344</v>
      </c>
    </row>
    <row r="11823" customFormat="false" ht="12.5" hidden="false" customHeight="false" outlineLevel="0" collapsed="false">
      <c r="A11823" s="2" t="s">
        <v>56</v>
      </c>
      <c r="B11823" s="2" t="n">
        <v>124</v>
      </c>
      <c r="C11823" s="2" t="n">
        <v>96695.9296875</v>
      </c>
      <c r="D11823" s="2" t="n">
        <v>13845.7939453125</v>
      </c>
      <c r="E11823" s="2" t="n">
        <v>47980.06640625</v>
      </c>
      <c r="F11823" s="2" t="n">
        <v>305481.5625</v>
      </c>
      <c r="G11823" s="2" t="n">
        <v>1266.86389160156</v>
      </c>
    </row>
    <row r="11824" customFormat="false" ht="12.5" hidden="false" customHeight="false" outlineLevel="0" collapsed="false">
      <c r="A11824" s="2" t="s">
        <v>59</v>
      </c>
      <c r="B11824" s="2" t="n">
        <v>124</v>
      </c>
      <c r="C11824" s="2" t="n">
        <v>116746.84375</v>
      </c>
      <c r="D11824" s="2" t="n">
        <v>15132.423828125</v>
      </c>
      <c r="E11824" s="2" t="n">
        <v>54079.12109375</v>
      </c>
      <c r="F11824" s="2" t="n">
        <v>343898.3125</v>
      </c>
      <c r="G11824" s="2" t="n">
        <v>1809.07763671875</v>
      </c>
    </row>
    <row r="11825" customFormat="false" ht="12.5" hidden="false" customHeight="false" outlineLevel="0" collapsed="false">
      <c r="A11825" s="2" t="s">
        <v>60</v>
      </c>
      <c r="B11825" s="2" t="n">
        <v>124</v>
      </c>
      <c r="C11825" s="2" t="n">
        <v>113732.078125</v>
      </c>
      <c r="D11825" s="2" t="n">
        <v>15168.0732421875</v>
      </c>
      <c r="E11825" s="2" t="n">
        <v>55167.921875</v>
      </c>
      <c r="F11825" s="2" t="n">
        <v>361510.875</v>
      </c>
      <c r="G11825" s="2" t="n">
        <v>1818.97741699219</v>
      </c>
    </row>
    <row r="11826" customFormat="false" ht="12.5" hidden="false" customHeight="false" outlineLevel="0" collapsed="false">
      <c r="A11826" s="2" t="s">
        <v>61</v>
      </c>
      <c r="B11826" s="2" t="n">
        <v>124</v>
      </c>
      <c r="C11826" s="2" t="n">
        <v>130795.7578125</v>
      </c>
      <c r="D11826" s="2" t="n">
        <v>17984.978515625</v>
      </c>
      <c r="E11826" s="2" t="n">
        <v>56267.55859375</v>
      </c>
      <c r="F11826" s="2" t="n">
        <v>383835</v>
      </c>
      <c r="G11826" s="2" t="n">
        <v>1948.46789550781</v>
      </c>
    </row>
    <row r="11827" customFormat="false" ht="12.5" hidden="false" customHeight="false" outlineLevel="0" collapsed="false">
      <c r="A11827" s="2" t="s">
        <v>62</v>
      </c>
      <c r="B11827" s="2" t="n">
        <v>124</v>
      </c>
      <c r="C11827" s="2" t="n">
        <v>125890.0078125</v>
      </c>
      <c r="D11827" s="2" t="n">
        <v>16610.49609375</v>
      </c>
      <c r="E11827" s="2" t="n">
        <v>55134.30078125</v>
      </c>
      <c r="F11827" s="2" t="n">
        <v>411560.53125</v>
      </c>
      <c r="G11827" s="2" t="n">
        <v>0</v>
      </c>
    </row>
    <row r="11828" customFormat="false" ht="12.5" hidden="false" customHeight="false" outlineLevel="0" collapsed="false">
      <c r="A11828" s="2" t="s">
        <v>63</v>
      </c>
      <c r="B11828" s="2" t="n">
        <v>124</v>
      </c>
      <c r="C11828" s="2" t="n">
        <v>137964.03125</v>
      </c>
      <c r="D11828" s="2" t="n">
        <v>20245.62890625</v>
      </c>
      <c r="E11828" s="2" t="n">
        <v>53534.64453125</v>
      </c>
      <c r="F11828" s="2" t="n">
        <v>413936.1875</v>
      </c>
      <c r="G11828" s="2" t="n">
        <v>2083.82983398438</v>
      </c>
    </row>
    <row r="11829" customFormat="false" ht="12.5" hidden="false" customHeight="false" outlineLevel="0" collapsed="false">
      <c r="A11829" s="2" t="s">
        <v>64</v>
      </c>
      <c r="B11829" s="2" t="n">
        <v>124</v>
      </c>
      <c r="C11829" s="2" t="n">
        <v>123308.8046875</v>
      </c>
      <c r="D11829" s="2" t="n">
        <v>17821.01953125</v>
      </c>
      <c r="E11829" s="2" t="n">
        <v>46962.109375</v>
      </c>
      <c r="F11829" s="2" t="n">
        <v>357080.53125</v>
      </c>
      <c r="G11829" s="2" t="n">
        <v>1805.06323242188</v>
      </c>
    </row>
    <row r="11830" customFormat="false" ht="12.5" hidden="false" customHeight="false" outlineLevel="0" collapsed="false">
      <c r="A11830" s="2" t="s">
        <v>66</v>
      </c>
      <c r="B11830" s="2" t="n">
        <v>124</v>
      </c>
      <c r="C11830" s="2" t="n">
        <v>120307.2265625</v>
      </c>
      <c r="D11830" s="2" t="n">
        <v>16834.115234375</v>
      </c>
      <c r="E11830" s="2" t="n">
        <v>49743.66015625</v>
      </c>
      <c r="F11830" s="2" t="n">
        <v>346737.90625</v>
      </c>
      <c r="G11830" s="2" t="n">
        <v>1899.26635742188</v>
      </c>
    </row>
    <row r="11831" customFormat="false" ht="12.5" hidden="false" customHeight="false" outlineLevel="0" collapsed="false">
      <c r="A11831" s="2" t="s">
        <v>67</v>
      </c>
      <c r="B11831" s="2" t="n">
        <v>124</v>
      </c>
      <c r="C11831" s="2" t="n">
        <v>114192.609375</v>
      </c>
      <c r="D11831" s="2" t="n">
        <v>17539.484375</v>
      </c>
      <c r="E11831" s="2" t="n">
        <v>47434.984375</v>
      </c>
      <c r="F11831" s="2" t="n">
        <v>310584.96875</v>
      </c>
      <c r="G11831" s="2" t="n">
        <v>1207.34997558594</v>
      </c>
    </row>
    <row r="11832" customFormat="false" ht="12.5" hidden="false" customHeight="false" outlineLevel="0" collapsed="false">
      <c r="A11832" s="2" t="s">
        <v>147</v>
      </c>
      <c r="B11832" s="2" t="n">
        <v>124</v>
      </c>
      <c r="C11832" s="2" t="n">
        <v>108968.3359375</v>
      </c>
      <c r="D11832" s="2" t="n">
        <v>15815.6748046875</v>
      </c>
      <c r="E11832" s="2" t="n">
        <v>53177.75390625</v>
      </c>
      <c r="F11832" s="2" t="n">
        <v>341070.3125</v>
      </c>
      <c r="G11832" s="2" t="n">
        <v>7751.7900390625</v>
      </c>
    </row>
    <row r="11833" customFormat="false" ht="12.5" hidden="false" customHeight="false" outlineLevel="0" collapsed="false">
      <c r="A11833" s="2" t="s">
        <v>148</v>
      </c>
      <c r="B11833" s="2" t="n">
        <v>124</v>
      </c>
      <c r="C11833" s="2" t="n">
        <v>100941.125</v>
      </c>
      <c r="D11833" s="2" t="n">
        <v>15806.158203125</v>
      </c>
      <c r="E11833" s="2" t="n">
        <v>53607.62109375</v>
      </c>
      <c r="F11833" s="2" t="n">
        <v>328506.6875</v>
      </c>
      <c r="G11833" s="2" t="n">
        <v>2041.66589355469</v>
      </c>
    </row>
    <row r="11834" customFormat="false" ht="12.5" hidden="false" customHeight="false" outlineLevel="0" collapsed="false">
      <c r="A11834" s="2" t="s">
        <v>149</v>
      </c>
      <c r="B11834" s="2" t="n">
        <v>124</v>
      </c>
      <c r="C11834" s="2" t="n">
        <v>102097.7421875</v>
      </c>
      <c r="D11834" s="2" t="n">
        <v>15355.7353515625</v>
      </c>
      <c r="E11834" s="2" t="n">
        <v>55420.29296875</v>
      </c>
      <c r="F11834" s="2" t="n">
        <v>331547.28125</v>
      </c>
      <c r="G11834" s="2" t="n">
        <v>1919.37426757813</v>
      </c>
    </row>
    <row r="11835" customFormat="false" ht="12.5" hidden="false" customHeight="false" outlineLevel="0" collapsed="false">
      <c r="A11835" s="2" t="s">
        <v>68</v>
      </c>
      <c r="B11835" s="2" t="n">
        <v>124</v>
      </c>
      <c r="C11835" s="2" t="n">
        <v>106955.921875</v>
      </c>
      <c r="D11835" s="2" t="n">
        <v>15329.96484375</v>
      </c>
      <c r="E11835" s="2" t="n">
        <v>53444.55859375</v>
      </c>
      <c r="F11835" s="2" t="n">
        <v>318077.28125</v>
      </c>
      <c r="G11835" s="2" t="n">
        <v>1646.99792480469</v>
      </c>
    </row>
    <row r="11836" customFormat="false" ht="12.5" hidden="false" customHeight="false" outlineLevel="0" collapsed="false">
      <c r="A11836" s="2" t="s">
        <v>69</v>
      </c>
      <c r="B11836" s="2" t="n">
        <v>124</v>
      </c>
      <c r="C11836" s="2" t="n">
        <v>124272.1796875</v>
      </c>
      <c r="D11836" s="2" t="n">
        <v>17418.87890625</v>
      </c>
      <c r="E11836" s="2" t="n">
        <v>60152.65625</v>
      </c>
      <c r="F11836" s="2" t="n">
        <v>354927.84375</v>
      </c>
      <c r="G11836" s="2" t="n">
        <v>2117.6875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19343.453125</v>
      </c>
      <c r="D11837" s="2" t="n">
        <v>15937.212890625</v>
      </c>
      <c r="E11837" s="2" t="n">
        <v>58755.76953125</v>
      </c>
      <c r="F11837" s="2" t="n">
        <v>362003.78125</v>
      </c>
      <c r="G11837" s="2" t="n">
        <v>1396.31872558594</v>
      </c>
    </row>
    <row r="11838" customFormat="false" ht="12.5" hidden="false" customHeight="false" outlineLevel="0" collapsed="false">
      <c r="A11838" s="2" t="s">
        <v>150</v>
      </c>
      <c r="B11838" s="2" t="n">
        <v>124</v>
      </c>
      <c r="C11838" s="2" t="n">
        <v>127246.171875</v>
      </c>
      <c r="D11838" s="2" t="n">
        <v>17370.90234375</v>
      </c>
      <c r="E11838" s="2" t="n">
        <v>67760.2421875</v>
      </c>
      <c r="F11838" s="2" t="n">
        <v>444181.84375</v>
      </c>
      <c r="G11838" s="2" t="n">
        <v>2040.11962890625</v>
      </c>
    </row>
    <row r="11839" customFormat="false" ht="12.5" hidden="false" customHeight="false" outlineLevel="0" collapsed="false">
      <c r="A11839" s="2" t="s">
        <v>151</v>
      </c>
      <c r="B11839" s="2" t="n">
        <v>124</v>
      </c>
      <c r="C11839" s="2" t="n">
        <v>134564.328125</v>
      </c>
      <c r="D11839" s="2" t="n">
        <v>18468.0078125</v>
      </c>
      <c r="E11839" s="2" t="n">
        <v>61737.01953125</v>
      </c>
      <c r="F11839" s="2" t="n">
        <v>418355.21875</v>
      </c>
      <c r="G11839" s="2" t="n">
        <v>2075.30004882813</v>
      </c>
    </row>
    <row r="11840" customFormat="false" ht="12.5" hidden="false" customHeight="false" outlineLevel="0" collapsed="false">
      <c r="A11840" s="2" t="s">
        <v>152</v>
      </c>
      <c r="B11840" s="2" t="n">
        <v>124</v>
      </c>
      <c r="C11840" s="2" t="n">
        <v>129185.1875</v>
      </c>
      <c r="D11840" s="2" t="n">
        <v>18326.115234375</v>
      </c>
      <c r="E11840" s="2" t="n">
        <v>53017.58984375</v>
      </c>
      <c r="F11840" s="2" t="n">
        <v>389871.0625</v>
      </c>
      <c r="G11840" s="2" t="n">
        <v>1936.83874511719</v>
      </c>
    </row>
    <row r="11841" customFormat="false" ht="12.5" hidden="false" customHeight="false" outlineLevel="0" collapsed="false">
      <c r="A11841" s="2" t="s">
        <v>71</v>
      </c>
      <c r="B11841" s="2" t="n">
        <v>124</v>
      </c>
      <c r="C11841" s="2" t="n">
        <v>154354.734375</v>
      </c>
      <c r="D11841" s="2" t="n">
        <v>23435.115234375</v>
      </c>
      <c r="E11841" s="2" t="n">
        <v>59148.75390625</v>
      </c>
      <c r="F11841" s="2" t="n">
        <v>417860</v>
      </c>
      <c r="G11841" s="2" t="n">
        <v>2320.8427734375</v>
      </c>
    </row>
    <row r="11842" customFormat="false" ht="12.5" hidden="false" customHeight="false" outlineLevel="0" collapsed="false">
      <c r="A11842" s="2" t="s">
        <v>73</v>
      </c>
      <c r="B11842" s="2" t="n">
        <v>124</v>
      </c>
      <c r="C11842" s="2" t="n">
        <v>133294.46875</v>
      </c>
      <c r="D11842" s="2" t="n">
        <v>19665.802734375</v>
      </c>
      <c r="E11842" s="2" t="n">
        <v>57717.8515625</v>
      </c>
      <c r="F11842" s="2" t="n">
        <v>378453.9375</v>
      </c>
      <c r="G11842" s="2" t="n">
        <v>1697.92199707031</v>
      </c>
    </row>
    <row r="11843" customFormat="false" ht="12.5" hidden="false" customHeight="false" outlineLevel="0" collapsed="false">
      <c r="A11843" s="2" t="s">
        <v>74</v>
      </c>
      <c r="B11843" s="2" t="n">
        <v>124</v>
      </c>
      <c r="C11843" s="2" t="n">
        <v>119202.0390625</v>
      </c>
      <c r="D11843" s="2" t="n">
        <v>17795.748046875</v>
      </c>
      <c r="E11843" s="2" t="n">
        <v>57954.359375</v>
      </c>
      <c r="F11843" s="2" t="n">
        <v>361301</v>
      </c>
      <c r="G11843" s="2" t="n">
        <v>1612.5634765625</v>
      </c>
    </row>
    <row r="11844" customFormat="false" ht="12.5" hidden="false" customHeight="false" outlineLevel="0" collapsed="false">
      <c r="A11844" s="2" t="s">
        <v>153</v>
      </c>
      <c r="B11844" s="2" t="n">
        <v>124</v>
      </c>
      <c r="C11844" s="2" t="n">
        <v>100969.8828125</v>
      </c>
      <c r="D11844" s="2" t="n">
        <v>14416.30859375</v>
      </c>
      <c r="E11844" s="2" t="n">
        <v>50130.4375</v>
      </c>
      <c r="F11844" s="2" t="n">
        <v>305020.9375</v>
      </c>
      <c r="G11844" s="2" t="n">
        <v>1700.52697753906</v>
      </c>
    </row>
    <row r="11845" customFormat="false" ht="12.5" hidden="false" customHeight="false" outlineLevel="0" collapsed="false">
      <c r="A11845" s="2" t="s">
        <v>154</v>
      </c>
      <c r="B11845" s="2" t="n">
        <v>124</v>
      </c>
      <c r="C11845" s="2" t="n">
        <v>113150.8515625</v>
      </c>
      <c r="D11845" s="2" t="n">
        <v>17121.056640625</v>
      </c>
      <c r="E11845" s="2" t="n">
        <v>59203.03125</v>
      </c>
      <c r="F11845" s="2" t="n">
        <v>345571.1875</v>
      </c>
      <c r="G11845" s="2" t="n">
        <v>1882.32580566406</v>
      </c>
    </row>
    <row r="11846" customFormat="false" ht="12.5" hidden="false" customHeight="false" outlineLevel="0" collapsed="false">
      <c r="A11846" s="2" t="s">
        <v>155</v>
      </c>
      <c r="B11846" s="2" t="n">
        <v>124</v>
      </c>
      <c r="C11846" s="2" t="n">
        <v>106225.359375</v>
      </c>
      <c r="D11846" s="2" t="n">
        <v>16108.72265625</v>
      </c>
      <c r="E11846" s="2" t="n">
        <v>61145.109375</v>
      </c>
      <c r="F11846" s="2" t="n">
        <v>350764.875</v>
      </c>
      <c r="G11846" s="2" t="n">
        <v>1741.60290527344</v>
      </c>
    </row>
    <row r="11847" customFormat="false" ht="12.5" hidden="false" customHeight="false" outlineLevel="0" collapsed="false">
      <c r="A11847" s="2" t="s">
        <v>75</v>
      </c>
      <c r="B11847" s="2" t="n">
        <v>124</v>
      </c>
      <c r="C11847" s="2" t="n">
        <v>104829.453125</v>
      </c>
      <c r="D11847" s="2" t="n">
        <v>15107.1435546875</v>
      </c>
      <c r="E11847" s="2" t="n">
        <v>58153.9296875</v>
      </c>
      <c r="F11847" s="2" t="n">
        <v>331262.40625</v>
      </c>
      <c r="G11847" s="2" t="n">
        <v>2119.60205078125</v>
      </c>
    </row>
    <row r="11848" customFormat="false" ht="12.5" hidden="false" customHeight="false" outlineLevel="0" collapsed="false">
      <c r="A11848" s="2" t="s">
        <v>76</v>
      </c>
      <c r="B11848" s="2" t="n">
        <v>124</v>
      </c>
      <c r="C11848" s="2" t="n">
        <v>117074.78125</v>
      </c>
      <c r="D11848" s="2" t="n">
        <v>16769.662109375</v>
      </c>
      <c r="E11848" s="2" t="n">
        <v>67941.421875</v>
      </c>
      <c r="F11848" s="2" t="n">
        <v>386431.78125</v>
      </c>
      <c r="G11848" s="2" t="n">
        <v>1465.56115722656</v>
      </c>
    </row>
    <row r="11849" customFormat="false" ht="12.5" hidden="false" customHeight="false" outlineLevel="0" collapsed="false">
      <c r="A11849" s="2" t="s">
        <v>77</v>
      </c>
      <c r="B11849" s="2" t="n">
        <v>124</v>
      </c>
      <c r="C11849" s="2" t="n">
        <v>121692.984375</v>
      </c>
      <c r="D11849" s="2" t="n">
        <v>16976.787109375</v>
      </c>
      <c r="E11849" s="2" t="n">
        <v>63771.2734375</v>
      </c>
      <c r="F11849" s="2" t="n">
        <v>372006.3125</v>
      </c>
      <c r="G11849" s="2" t="n">
        <v>1433.21520996094</v>
      </c>
    </row>
    <row r="11850" customFormat="false" ht="12.5" hidden="false" customHeight="false" outlineLevel="0" collapsed="false">
      <c r="A11850" s="2" t="s">
        <v>156</v>
      </c>
      <c r="B11850" s="2" t="n">
        <v>124</v>
      </c>
      <c r="C11850" s="2" t="n">
        <v>124741.7109375</v>
      </c>
      <c r="D11850" s="2" t="n">
        <v>17767.314453125</v>
      </c>
      <c r="E11850" s="2" t="n">
        <v>64395.36328125</v>
      </c>
      <c r="F11850" s="2" t="n">
        <v>395703.1875</v>
      </c>
      <c r="G11850" s="2" t="n">
        <v>1783.09228515625</v>
      </c>
    </row>
    <row r="11851" customFormat="false" ht="12.5" hidden="false" customHeight="false" outlineLevel="0" collapsed="false">
      <c r="A11851" s="2" t="s">
        <v>157</v>
      </c>
      <c r="B11851" s="2" t="n">
        <v>124</v>
      </c>
      <c r="C11851" s="2" t="n">
        <v>132623.8125</v>
      </c>
      <c r="D11851" s="2" t="n">
        <v>18834.431640625</v>
      </c>
      <c r="E11851" s="2" t="n">
        <v>64456.71484375</v>
      </c>
      <c r="F11851" s="2" t="n">
        <v>423353.8125</v>
      </c>
      <c r="G11851" s="2" t="n">
        <v>1999.587890625</v>
      </c>
    </row>
    <row r="11852" customFormat="false" ht="12.5" hidden="false" customHeight="false" outlineLevel="0" collapsed="false">
      <c r="A11852" s="2" t="s">
        <v>158</v>
      </c>
      <c r="B11852" s="2" t="n">
        <v>124</v>
      </c>
      <c r="C11852" s="2" t="n">
        <v>125856.9140625</v>
      </c>
      <c r="D11852" s="2" t="n">
        <v>18670.607421875</v>
      </c>
      <c r="E11852" s="2" t="n">
        <v>59088.4375</v>
      </c>
      <c r="F11852" s="2" t="n">
        <v>423457</v>
      </c>
      <c r="G11852" s="2" t="n">
        <v>1615.73168945313</v>
      </c>
    </row>
    <row r="11853" customFormat="false" ht="12.5" hidden="false" customHeight="false" outlineLevel="0" collapsed="false">
      <c r="A11853" s="2" t="s">
        <v>78</v>
      </c>
      <c r="B11853" s="2" t="n">
        <v>124</v>
      </c>
      <c r="C11853" s="2" t="n">
        <v>183632.3125</v>
      </c>
      <c r="D11853" s="2" t="n">
        <v>27387.521484375</v>
      </c>
      <c r="E11853" s="2" t="n">
        <v>71501.4375</v>
      </c>
      <c r="F11853" s="2" t="n">
        <v>488395.1875</v>
      </c>
      <c r="G11853" s="2" t="n">
        <v>3058.86645507813</v>
      </c>
    </row>
    <row r="11854" customFormat="false" ht="12.5" hidden="false" customHeight="false" outlineLevel="0" collapsed="false">
      <c r="A11854" s="2" t="s">
        <v>80</v>
      </c>
      <c r="B11854" s="2" t="n">
        <v>124</v>
      </c>
      <c r="C11854" s="2" t="n">
        <v>146311.453125</v>
      </c>
      <c r="D11854" s="2" t="n">
        <v>20965.16796875</v>
      </c>
      <c r="E11854" s="2" t="n">
        <v>62941.6640625</v>
      </c>
      <c r="F11854" s="2" t="n">
        <v>397507.5625</v>
      </c>
      <c r="G11854" s="2" t="n">
        <v>975.221008300781</v>
      </c>
    </row>
    <row r="11855" customFormat="false" ht="12.5" hidden="false" customHeight="false" outlineLevel="0" collapsed="false">
      <c r="A11855" s="2" t="s">
        <v>81</v>
      </c>
      <c r="B11855" s="2" t="n">
        <v>124</v>
      </c>
      <c r="C11855" s="2" t="n">
        <v>137401.15625</v>
      </c>
      <c r="D11855" s="2" t="n">
        <v>20200.73046875</v>
      </c>
      <c r="E11855" s="2" t="n">
        <v>66077.3828125</v>
      </c>
      <c r="F11855" s="2" t="n">
        <v>389822.625</v>
      </c>
      <c r="G11855" s="2" t="n">
        <v>1937.09155273438</v>
      </c>
    </row>
    <row r="11856" customFormat="false" ht="12.5" hidden="false" customHeight="false" outlineLevel="0" collapsed="false">
      <c r="A11856" s="2" t="s">
        <v>159</v>
      </c>
      <c r="B11856" s="2" t="n">
        <v>124</v>
      </c>
      <c r="C11856" s="2" t="n">
        <v>135365.359375</v>
      </c>
      <c r="D11856" s="2" t="n">
        <v>19935.939453125</v>
      </c>
      <c r="E11856" s="2" t="n">
        <v>69081.796875</v>
      </c>
      <c r="F11856" s="2" t="n">
        <v>394469.1875</v>
      </c>
      <c r="G11856" s="2" t="n">
        <v>1820.98181152344</v>
      </c>
    </row>
    <row r="11857" customFormat="false" ht="12.5" hidden="false" customHeight="false" outlineLevel="0" collapsed="false">
      <c r="A11857" s="2" t="s">
        <v>160</v>
      </c>
      <c r="B11857" s="2" t="n">
        <v>124</v>
      </c>
      <c r="C11857" s="2" t="n">
        <v>141744.984375</v>
      </c>
      <c r="D11857" s="2" t="n">
        <v>21349.625</v>
      </c>
      <c r="E11857" s="2" t="n">
        <v>75080.96875</v>
      </c>
      <c r="F11857" s="2" t="n">
        <v>411662.25</v>
      </c>
      <c r="G11857" s="2" t="n">
        <v>2077.3046875</v>
      </c>
    </row>
    <row r="11858" customFormat="false" ht="12.5" hidden="false" customHeight="false" outlineLevel="0" collapsed="false">
      <c r="A11858" s="2" t="s">
        <v>161</v>
      </c>
      <c r="B11858" s="2" t="n">
        <v>124</v>
      </c>
      <c r="C11858" s="2" t="n">
        <v>138748.671875</v>
      </c>
      <c r="D11858" s="2" t="n">
        <v>20467.791015625</v>
      </c>
      <c r="E11858" s="2" t="n">
        <v>77050.8671875</v>
      </c>
      <c r="F11858" s="2" t="n">
        <v>416180.09375</v>
      </c>
      <c r="G11858" s="2" t="n">
        <v>1710.92749023438</v>
      </c>
    </row>
    <row r="11859" customFormat="false" ht="12.5" hidden="false" customHeight="false" outlineLevel="0" collapsed="false">
      <c r="A11859" s="2" t="s">
        <v>82</v>
      </c>
      <c r="B11859" s="2" t="n">
        <v>124</v>
      </c>
      <c r="C11859" s="2" t="n">
        <v>128924.6640625</v>
      </c>
      <c r="D11859" s="2" t="n">
        <v>20011.357421875</v>
      </c>
      <c r="E11859" s="2" t="n">
        <v>73541.5625</v>
      </c>
      <c r="F11859" s="2" t="n">
        <v>387599.25</v>
      </c>
      <c r="G11859" s="2" t="n">
        <v>2443.20385742188</v>
      </c>
    </row>
    <row r="11860" customFormat="false" ht="12.5" hidden="false" customHeight="false" outlineLevel="0" collapsed="false">
      <c r="A11860" s="2" t="s">
        <v>83</v>
      </c>
      <c r="B11860" s="2" t="n">
        <v>124</v>
      </c>
      <c r="C11860" s="2" t="n">
        <v>115883.4140625</v>
      </c>
      <c r="D11860" s="2" t="n">
        <v>16753.482421875</v>
      </c>
      <c r="E11860" s="2" t="n">
        <v>65247.03125</v>
      </c>
      <c r="F11860" s="2" t="n">
        <v>352016.6875</v>
      </c>
      <c r="G11860" s="2" t="n">
        <v>1367.28833007813</v>
      </c>
    </row>
    <row r="11861" customFormat="false" ht="12.5" hidden="false" customHeight="false" outlineLevel="0" collapsed="false">
      <c r="A11861" s="2" t="s">
        <v>84</v>
      </c>
      <c r="B11861" s="2" t="n">
        <v>124</v>
      </c>
      <c r="C11861" s="2" t="n">
        <v>119325.8671875</v>
      </c>
      <c r="D11861" s="2" t="n">
        <v>17581.994140625</v>
      </c>
      <c r="E11861" s="2" t="n">
        <v>67218.7421875</v>
      </c>
      <c r="F11861" s="2" t="n">
        <v>372426.21875</v>
      </c>
      <c r="G11861" s="2" t="n">
        <v>1897.12573242188</v>
      </c>
    </row>
    <row r="11862" customFormat="false" ht="12.5" hidden="false" customHeight="false" outlineLevel="0" collapsed="false">
      <c r="A11862" s="2" t="s">
        <v>162</v>
      </c>
      <c r="B11862" s="2" t="n">
        <v>124</v>
      </c>
      <c r="C11862" s="2" t="n">
        <v>139920.671875</v>
      </c>
      <c r="D11862" s="2" t="n">
        <v>20181.732421875</v>
      </c>
      <c r="E11862" s="2" t="n">
        <v>71474.3984375</v>
      </c>
      <c r="F11862" s="2" t="n">
        <v>418329.75</v>
      </c>
      <c r="G11862" s="2" t="n">
        <v>1518.57983398438</v>
      </c>
    </row>
    <row r="11863" customFormat="false" ht="12.5" hidden="false" customHeight="false" outlineLevel="0" collapsed="false">
      <c r="A11863" s="2" t="s">
        <v>163</v>
      </c>
      <c r="B11863" s="2" t="n">
        <v>124</v>
      </c>
      <c r="C11863" s="2" t="n">
        <v>127562.0234375</v>
      </c>
      <c r="D11863" s="2" t="n">
        <v>18852.91796875</v>
      </c>
      <c r="E11863" s="2" t="n">
        <v>64590.54296875</v>
      </c>
      <c r="F11863" s="2" t="n">
        <v>410767.53125</v>
      </c>
      <c r="G11863" s="2" t="n">
        <v>610.565490722656</v>
      </c>
    </row>
    <row r="11864" customFormat="false" ht="12.5" hidden="false" customHeight="false" outlineLevel="0" collapsed="false">
      <c r="A11864" s="2" t="s">
        <v>164</v>
      </c>
      <c r="B11864" s="2" t="n">
        <v>124</v>
      </c>
      <c r="C11864" s="2" t="n">
        <v>149069.96875</v>
      </c>
      <c r="D11864" s="2" t="n">
        <v>22516.51171875</v>
      </c>
      <c r="E11864" s="2" t="n">
        <v>68398.4140625</v>
      </c>
      <c r="F11864" s="2" t="n">
        <v>468349</v>
      </c>
      <c r="G11864" s="2" t="n">
        <v>1839.52404785156</v>
      </c>
    </row>
    <row r="11865" customFormat="false" ht="12.5" hidden="false" customHeight="false" outlineLevel="0" collapsed="false">
      <c r="A11865" s="2" t="s">
        <v>85</v>
      </c>
      <c r="B11865" s="2" t="n">
        <v>124</v>
      </c>
      <c r="C11865" s="2" t="n">
        <v>185432.5</v>
      </c>
      <c r="D11865" s="2" t="n">
        <v>30765.34765625</v>
      </c>
      <c r="E11865" s="2" t="n">
        <v>73316.0234375</v>
      </c>
      <c r="F11865" s="2" t="n">
        <v>494139.3125</v>
      </c>
      <c r="G11865" s="2" t="n">
        <v>2394.68603515625</v>
      </c>
    </row>
    <row r="11866" customFormat="false" ht="12.5" hidden="false" customHeight="false" outlineLevel="0" collapsed="false">
      <c r="A11866" s="2" t="s">
        <v>87</v>
      </c>
      <c r="B11866" s="2" t="n">
        <v>124</v>
      </c>
      <c r="C11866" s="2" t="n">
        <v>158105.59375</v>
      </c>
      <c r="D11866" s="2" t="n">
        <v>23272.771484375</v>
      </c>
      <c r="E11866" s="2" t="n">
        <v>69991.609375</v>
      </c>
      <c r="F11866" s="2" t="n">
        <v>436289.59375</v>
      </c>
      <c r="G11866" s="2" t="n">
        <v>1830.91711425781</v>
      </c>
    </row>
    <row r="11867" customFormat="false" ht="12.5" hidden="false" customHeight="false" outlineLevel="0" collapsed="false">
      <c r="A11867" s="2" t="s">
        <v>88</v>
      </c>
      <c r="B11867" s="2" t="n">
        <v>124</v>
      </c>
      <c r="C11867" s="2" t="n">
        <v>151941.78125</v>
      </c>
      <c r="D11867" s="2" t="n">
        <v>22752.251953125</v>
      </c>
      <c r="E11867" s="2" t="n">
        <v>73795.640625</v>
      </c>
      <c r="F11867" s="2" t="n">
        <v>424891.59375</v>
      </c>
      <c r="G11867" s="2" t="n">
        <v>1657.18395996094</v>
      </c>
    </row>
    <row r="11868" customFormat="false" ht="12.5" hidden="false" customHeight="false" outlineLevel="0" collapsed="false">
      <c r="A11868" s="2" t="s">
        <v>89</v>
      </c>
      <c r="B11868" s="2" t="n">
        <v>124</v>
      </c>
      <c r="C11868" s="2" t="n">
        <v>159969.234375</v>
      </c>
      <c r="D11868" s="2" t="n">
        <v>25368.78125</v>
      </c>
      <c r="E11868" s="2" t="n">
        <v>82379.046875</v>
      </c>
      <c r="F11868" s="2" t="n">
        <v>447521.34375</v>
      </c>
      <c r="G11868" s="2" t="n">
        <v>2185.71459960938</v>
      </c>
    </row>
    <row r="11869" customFormat="false" ht="12.5" hidden="false" customHeight="false" outlineLevel="0" collapsed="false">
      <c r="A11869" s="2" t="s">
        <v>91</v>
      </c>
      <c r="B11869" s="2" t="n">
        <v>124</v>
      </c>
      <c r="C11869" s="2" t="n">
        <v>143028.8125</v>
      </c>
      <c r="D11869" s="2" t="n">
        <v>22043.72265625</v>
      </c>
      <c r="E11869" s="2" t="n">
        <v>80057.1796875</v>
      </c>
      <c r="F11869" s="2" t="n">
        <v>425386.90625</v>
      </c>
      <c r="G11869" s="2" t="n">
        <v>1786.01000976563</v>
      </c>
    </row>
    <row r="11870" customFormat="false" ht="12.5" hidden="false" customHeight="false" outlineLevel="0" collapsed="false">
      <c r="A11870" s="2" t="s">
        <v>92</v>
      </c>
      <c r="B11870" s="2" t="n">
        <v>124</v>
      </c>
      <c r="C11870" s="2" t="n">
        <v>149962.34375</v>
      </c>
      <c r="D11870" s="2" t="n">
        <v>22846.96484375</v>
      </c>
      <c r="E11870" s="2" t="n">
        <v>86385.3125</v>
      </c>
      <c r="F11870" s="2" t="n">
        <v>446564.25</v>
      </c>
      <c r="G11870" s="2" t="n">
        <v>2026.65466308594</v>
      </c>
    </row>
    <row r="11871" customFormat="false" ht="12.5" hidden="false" customHeight="false" outlineLevel="0" collapsed="false">
      <c r="A11871" s="2" t="s">
        <v>93</v>
      </c>
      <c r="B11871" s="2" t="n">
        <v>124</v>
      </c>
      <c r="C11871" s="2" t="n">
        <v>131772.953125</v>
      </c>
      <c r="D11871" s="2" t="n">
        <v>20409.0390625</v>
      </c>
      <c r="E11871" s="2" t="n">
        <v>79008.4375</v>
      </c>
      <c r="F11871" s="2" t="n">
        <v>407329.46875</v>
      </c>
      <c r="G11871" s="2" t="n">
        <v>2018.1943359375</v>
      </c>
    </row>
    <row r="11872" customFormat="false" ht="12.5" hidden="false" customHeight="false" outlineLevel="0" collapsed="false">
      <c r="A11872" s="2" t="s">
        <v>94</v>
      </c>
      <c r="B11872" s="2" t="n">
        <v>124</v>
      </c>
      <c r="C11872" s="2" t="n">
        <v>148925.078125</v>
      </c>
      <c r="D11872" s="2" t="n">
        <v>23098.287109375</v>
      </c>
      <c r="E11872" s="2" t="n">
        <v>85858.5546875</v>
      </c>
      <c r="F11872" s="2" t="n">
        <v>449856.125</v>
      </c>
      <c r="G11872" s="2" t="n">
        <v>2417.22338867188</v>
      </c>
    </row>
    <row r="11873" customFormat="false" ht="12.5" hidden="false" customHeight="false" outlineLevel="0" collapsed="false">
      <c r="A11873" s="2" t="s">
        <v>95</v>
      </c>
      <c r="B11873" s="2" t="n">
        <v>124</v>
      </c>
      <c r="C11873" s="2" t="n">
        <v>142586.109375</v>
      </c>
      <c r="D11873" s="2" t="n">
        <v>21238.138671875</v>
      </c>
      <c r="E11873" s="2" t="n">
        <v>80028.6640625</v>
      </c>
      <c r="F11873" s="2" t="n">
        <v>435147.78125</v>
      </c>
      <c r="G11873" s="2" t="n">
        <v>2154.74536132813</v>
      </c>
    </row>
    <row r="11874" customFormat="false" ht="12.5" hidden="false" customHeight="false" outlineLevel="0" collapsed="false">
      <c r="A11874" s="2" t="s">
        <v>96</v>
      </c>
      <c r="B11874" s="2" t="n">
        <v>124</v>
      </c>
      <c r="C11874" s="2" t="n">
        <v>112435.609375</v>
      </c>
      <c r="D11874" s="2" t="n">
        <v>13096.265625</v>
      </c>
      <c r="E11874" s="2" t="n">
        <v>65377.25</v>
      </c>
      <c r="F11874" s="2" t="n">
        <v>379439.125</v>
      </c>
      <c r="G11874" s="2" t="n">
        <v>1728.48486328125</v>
      </c>
    </row>
    <row r="11875" customFormat="false" ht="12.5" hidden="false" customHeight="false" outlineLevel="0" collapsed="false">
      <c r="A11875" s="2" t="s">
        <v>97</v>
      </c>
      <c r="B11875" s="2" t="n">
        <v>124</v>
      </c>
      <c r="C11875" s="2" t="n">
        <v>139499.578125</v>
      </c>
      <c r="D11875" s="2" t="n">
        <v>20043.77734375</v>
      </c>
      <c r="E11875" s="2" t="n">
        <v>67973.8046875</v>
      </c>
      <c r="F11875" s="2" t="n">
        <v>416187.78125</v>
      </c>
      <c r="G11875" s="2" t="n">
        <v>1473.10717773438</v>
      </c>
    </row>
    <row r="11876" customFormat="false" ht="12.5" hidden="false" customHeight="false" outlineLevel="0" collapsed="false">
      <c r="A11876" s="2" t="s">
        <v>98</v>
      </c>
      <c r="B11876" s="2" t="n">
        <v>124</v>
      </c>
      <c r="C11876" s="2" t="n">
        <v>146520.796875</v>
      </c>
      <c r="D11876" s="2" t="n">
        <v>20595.6953125</v>
      </c>
      <c r="E11876" s="2" t="n">
        <v>68265.2734375</v>
      </c>
      <c r="F11876" s="2" t="n">
        <v>451844.15625</v>
      </c>
      <c r="G11876" s="2" t="n">
        <v>1765.78796386719</v>
      </c>
    </row>
    <row r="11877" customFormat="false" ht="12.5" hidden="false" customHeight="false" outlineLevel="0" collapsed="false">
      <c r="A11877" s="2" t="s">
        <v>99</v>
      </c>
      <c r="B11877" s="2" t="n">
        <v>124</v>
      </c>
      <c r="C11877" s="2" t="n">
        <v>174387.390625</v>
      </c>
      <c r="D11877" s="2" t="n">
        <v>26227.376953125</v>
      </c>
      <c r="E11877" s="2" t="n">
        <v>73800.0859375</v>
      </c>
      <c r="F11877" s="2" t="n">
        <v>483874.75</v>
      </c>
      <c r="G11877" s="2" t="n">
        <v>2530.03198242188</v>
      </c>
    </row>
    <row r="11878" customFormat="false" ht="12.5" hidden="false" customHeight="false" outlineLevel="0" collapsed="false">
      <c r="A11878" s="2" t="s">
        <v>101</v>
      </c>
      <c r="B11878" s="2" t="n">
        <v>124</v>
      </c>
      <c r="C11878" s="2" t="n">
        <v>150130.375</v>
      </c>
      <c r="D11878" s="2" t="n">
        <v>21995.16796875</v>
      </c>
      <c r="E11878" s="2" t="n">
        <v>69564.53125</v>
      </c>
      <c r="F11878" s="2" t="n">
        <v>433988.5</v>
      </c>
      <c r="G11878" s="2" t="n">
        <v>1451.18444824219</v>
      </c>
    </row>
    <row r="11879" customFormat="false" ht="12.5" hidden="false" customHeight="false" outlineLevel="0" collapsed="false">
      <c r="A11879" s="2" t="s">
        <v>102</v>
      </c>
      <c r="B11879" s="2" t="n">
        <v>124</v>
      </c>
      <c r="C11879" s="2" t="n">
        <v>155576.40625</v>
      </c>
      <c r="D11879" s="2" t="n">
        <v>23681.466796875</v>
      </c>
      <c r="E11879" s="2" t="n">
        <v>77505.1875</v>
      </c>
      <c r="F11879" s="2" t="n">
        <v>436483.0625</v>
      </c>
      <c r="G11879" s="2" t="n">
        <v>1880.47485351563</v>
      </c>
    </row>
    <row r="11880" customFormat="false" ht="12.5" hidden="false" customHeight="false" outlineLevel="0" collapsed="false">
      <c r="A11880" s="2" t="s">
        <v>103</v>
      </c>
      <c r="B11880" s="2" t="n">
        <v>124</v>
      </c>
      <c r="C11880" s="2" t="n">
        <v>163419.40625</v>
      </c>
      <c r="D11880" s="2" t="n">
        <v>25160.953125</v>
      </c>
      <c r="E11880" s="2" t="n">
        <v>83558.1328125</v>
      </c>
      <c r="F11880" s="2" t="n">
        <v>454960.1875</v>
      </c>
      <c r="G11880" s="2" t="n">
        <v>2292.88598632813</v>
      </c>
    </row>
    <row r="11881" customFormat="false" ht="12.5" hidden="false" customHeight="false" outlineLevel="0" collapsed="false">
      <c r="A11881" s="2" t="s">
        <v>105</v>
      </c>
      <c r="B11881" s="2" t="n">
        <v>124</v>
      </c>
      <c r="C11881" s="2" t="n">
        <v>162003.046875</v>
      </c>
      <c r="D11881" s="2" t="n">
        <v>23659.7734375</v>
      </c>
      <c r="E11881" s="2" t="n">
        <v>91431.640625</v>
      </c>
      <c r="F11881" s="2" t="n">
        <v>493814.1875</v>
      </c>
      <c r="G11881" s="2" t="n">
        <v>1713.79223632813</v>
      </c>
    </row>
    <row r="11882" customFormat="false" ht="12.5" hidden="false" customHeight="false" outlineLevel="0" collapsed="false">
      <c r="A11882" s="2" t="s">
        <v>106</v>
      </c>
      <c r="B11882" s="2" t="n">
        <v>124</v>
      </c>
      <c r="C11882" s="2" t="n">
        <v>156922.375</v>
      </c>
      <c r="D11882" s="2" t="n">
        <v>22780.28515625</v>
      </c>
      <c r="E11882" s="2" t="n">
        <v>87006.4921875</v>
      </c>
      <c r="F11882" s="2" t="n">
        <v>453923.5</v>
      </c>
      <c r="G11882" s="2" t="n">
        <v>2209.78637695313</v>
      </c>
    </row>
    <row r="11883" customFormat="false" ht="12.5" hidden="false" customHeight="false" outlineLevel="0" collapsed="false">
      <c r="A11883" s="2" t="s">
        <v>107</v>
      </c>
      <c r="B11883" s="2" t="n">
        <v>124</v>
      </c>
      <c r="C11883" s="2" t="n">
        <v>137893.4375</v>
      </c>
      <c r="D11883" s="2" t="n">
        <v>20512.544921875</v>
      </c>
      <c r="E11883" s="2" t="n">
        <v>73243.8359375</v>
      </c>
      <c r="F11883" s="2" t="n">
        <v>376617.15625</v>
      </c>
      <c r="G11883" s="2" t="n">
        <v>1799.76037597656</v>
      </c>
    </row>
    <row r="11884" customFormat="false" ht="12.5" hidden="false" customHeight="false" outlineLevel="0" collapsed="false">
      <c r="A11884" s="2" t="s">
        <v>108</v>
      </c>
      <c r="B11884" s="2" t="n">
        <v>124</v>
      </c>
      <c r="C11884" s="2" t="n">
        <v>158542.625</v>
      </c>
      <c r="D11884" s="2" t="n">
        <v>23212.91796875</v>
      </c>
      <c r="E11884" s="2" t="n">
        <v>81344.296875</v>
      </c>
      <c r="F11884" s="2" t="n">
        <v>422269.125</v>
      </c>
      <c r="G11884" s="2" t="n">
        <v>2906.55029296875</v>
      </c>
    </row>
    <row r="11885" customFormat="false" ht="12.5" hidden="false" customHeight="false" outlineLevel="0" collapsed="false">
      <c r="A11885" s="2" t="s">
        <v>109</v>
      </c>
      <c r="B11885" s="2" t="n">
        <v>124</v>
      </c>
      <c r="C11885" s="2" t="n">
        <v>163388.21875</v>
      </c>
      <c r="D11885" s="2" t="n">
        <v>23399.828125</v>
      </c>
      <c r="E11885" s="2" t="n">
        <v>84816.859375</v>
      </c>
      <c r="F11885" s="2" t="n">
        <v>457970.5625</v>
      </c>
      <c r="G11885" s="2" t="n">
        <v>2079.32885742188</v>
      </c>
    </row>
    <row r="11886" customFormat="false" ht="12.5" hidden="false" customHeight="false" outlineLevel="0" collapsed="false">
      <c r="A11886" s="2" t="s">
        <v>110</v>
      </c>
      <c r="B11886" s="2" t="n">
        <v>124</v>
      </c>
      <c r="C11886" s="2" t="n">
        <v>158374.109375</v>
      </c>
      <c r="D11886" s="2" t="n">
        <v>24477.0625</v>
      </c>
      <c r="E11886" s="2" t="n">
        <v>83177.8671875</v>
      </c>
      <c r="F11886" s="2" t="n">
        <v>490977.75</v>
      </c>
      <c r="G11886" s="2" t="n">
        <v>1996.37463378906</v>
      </c>
    </row>
    <row r="11887" customFormat="false" ht="12.5" hidden="false" customHeight="false" outlineLevel="0" collapsed="false">
      <c r="A11887" s="2" t="s">
        <v>111</v>
      </c>
      <c r="B11887" s="2" t="n">
        <v>124</v>
      </c>
      <c r="C11887" s="2" t="n">
        <v>155326.328125</v>
      </c>
      <c r="D11887" s="2" t="n">
        <v>21743.115234375</v>
      </c>
      <c r="E11887" s="2" t="n">
        <v>77302.4765625</v>
      </c>
      <c r="F11887" s="2" t="n">
        <v>488844.375</v>
      </c>
      <c r="G11887" s="2" t="n">
        <v>579.201843261719</v>
      </c>
    </row>
    <row r="11888" customFormat="false" ht="12.5" hidden="false" customHeight="false" outlineLevel="0" collapsed="false">
      <c r="A11888" s="2" t="s">
        <v>112</v>
      </c>
      <c r="B11888" s="2" t="n">
        <v>124</v>
      </c>
      <c r="C11888" s="2" t="n">
        <v>159337.703125</v>
      </c>
      <c r="D11888" s="2" t="n">
        <v>22432.775390625</v>
      </c>
      <c r="E11888" s="2" t="n">
        <v>74349</v>
      </c>
      <c r="F11888" s="2" t="n">
        <v>509767.5625</v>
      </c>
      <c r="G11888" s="2" t="n">
        <v>1925.22399902344</v>
      </c>
    </row>
    <row r="11889" customFormat="false" ht="12.5" hidden="false" customHeight="false" outlineLevel="0" collapsed="false">
      <c r="A11889" s="2" t="s">
        <v>113</v>
      </c>
      <c r="B11889" s="2" t="n">
        <v>124</v>
      </c>
      <c r="C11889" s="2" t="n">
        <v>174271.6875</v>
      </c>
      <c r="D11889" s="2" t="n">
        <v>27927.912109375</v>
      </c>
      <c r="E11889" s="2" t="n">
        <v>69152.140625</v>
      </c>
      <c r="F11889" s="2" t="n">
        <v>484753.46875</v>
      </c>
      <c r="G11889" s="2" t="n">
        <v>2590.24267578125</v>
      </c>
    </row>
    <row r="11890" customFormat="false" ht="12.5" hidden="false" customHeight="false" outlineLevel="0" collapsed="false">
      <c r="A11890" s="2" t="s">
        <v>115</v>
      </c>
      <c r="B11890" s="2" t="n">
        <v>124</v>
      </c>
      <c r="C11890" s="2" t="n">
        <v>189650.515625</v>
      </c>
      <c r="D11890" s="2" t="n">
        <v>28000.197265625</v>
      </c>
      <c r="E11890" s="2" t="n">
        <v>78848.3515625</v>
      </c>
      <c r="F11890" s="2" t="n">
        <v>509977.96875</v>
      </c>
      <c r="G11890" s="2" t="n">
        <v>2158.09936523438</v>
      </c>
    </row>
    <row r="11891" customFormat="false" ht="12.5" hidden="false" customHeight="false" outlineLevel="0" collapsed="false">
      <c r="A11891" s="2" t="s">
        <v>116</v>
      </c>
      <c r="B11891" s="2" t="n">
        <v>124</v>
      </c>
      <c r="C11891" s="2" t="n">
        <v>179748.15625</v>
      </c>
      <c r="D11891" s="2" t="n">
        <v>26448.37890625</v>
      </c>
      <c r="E11891" s="2" t="n">
        <v>87327.953125</v>
      </c>
      <c r="F11891" s="2" t="n">
        <v>528548.6875</v>
      </c>
      <c r="G11891" s="2" t="n">
        <v>1873.89135742188</v>
      </c>
    </row>
    <row r="11892" customFormat="false" ht="12.5" hidden="false" customHeight="false" outlineLevel="0" collapsed="false">
      <c r="A11892" s="2" t="s">
        <v>117</v>
      </c>
      <c r="B11892" s="2" t="n">
        <v>124</v>
      </c>
      <c r="C11892" s="2" t="n">
        <v>184328.9375</v>
      </c>
      <c r="D11892" s="2" t="n">
        <v>26819.86328125</v>
      </c>
      <c r="E11892" s="2" t="n">
        <v>88305.984375</v>
      </c>
      <c r="F11892" s="2" t="n">
        <v>499719.3125</v>
      </c>
      <c r="G11892" s="2" t="n">
        <v>2516.16870117188</v>
      </c>
    </row>
    <row r="11893" customFormat="false" ht="12.5" hidden="false" customHeight="false" outlineLevel="0" collapsed="false">
      <c r="A11893" s="2" t="s">
        <v>119</v>
      </c>
      <c r="B11893" s="2" t="n">
        <v>124</v>
      </c>
      <c r="C11893" s="2" t="n">
        <v>157300.96875</v>
      </c>
      <c r="D11893" s="2" t="n">
        <v>22700.111328125</v>
      </c>
      <c r="E11893" s="2" t="n">
        <v>85897.6796875</v>
      </c>
      <c r="F11893" s="2" t="n">
        <v>474933.65625</v>
      </c>
      <c r="G11893" s="2" t="n">
        <v>1920.84497070313</v>
      </c>
    </row>
    <row r="11894" customFormat="false" ht="12.5" hidden="false" customHeight="false" outlineLevel="0" collapsed="false">
      <c r="A11894" s="2" t="s">
        <v>120</v>
      </c>
      <c r="B11894" s="2" t="n">
        <v>124</v>
      </c>
      <c r="C11894" s="2" t="n">
        <v>153799.3125</v>
      </c>
      <c r="D11894" s="2" t="n">
        <v>25207.86328125</v>
      </c>
      <c r="E11894" s="2" t="n">
        <v>105158.265625</v>
      </c>
      <c r="F11894" s="2" t="n">
        <v>589819.625</v>
      </c>
      <c r="G11894" s="2" t="n">
        <v>2165.6005859375</v>
      </c>
    </row>
    <row r="11895" customFormat="false" ht="12.5" hidden="false" customHeight="false" outlineLevel="0" collapsed="false">
      <c r="A11895" s="2" t="s">
        <v>121</v>
      </c>
      <c r="B11895" s="2" t="n">
        <v>124</v>
      </c>
      <c r="C11895" s="2" t="n">
        <v>138904.234375</v>
      </c>
      <c r="D11895" s="2" t="n">
        <v>20779.86328125</v>
      </c>
      <c r="E11895" s="2" t="n">
        <v>79319.21875</v>
      </c>
      <c r="F11895" s="2" t="n">
        <v>430068.53125</v>
      </c>
      <c r="G11895" s="2" t="n">
        <v>2138.11352539063</v>
      </c>
    </row>
    <row r="11896" customFormat="false" ht="12.5" hidden="false" customHeight="false" outlineLevel="0" collapsed="false">
      <c r="A11896" s="2" t="s">
        <v>122</v>
      </c>
      <c r="B11896" s="2" t="n">
        <v>124</v>
      </c>
      <c r="C11896" s="2" t="n">
        <v>148034.125</v>
      </c>
      <c r="D11896" s="2" t="n">
        <v>22483.078125</v>
      </c>
      <c r="E11896" s="2" t="n">
        <v>84868.1953125</v>
      </c>
      <c r="F11896" s="2" t="n">
        <v>467516.46875</v>
      </c>
      <c r="G11896" s="2" t="n">
        <v>2224.28759765625</v>
      </c>
    </row>
    <row r="11897" customFormat="false" ht="12.5" hidden="false" customHeight="false" outlineLevel="0" collapsed="false">
      <c r="A11897" s="2" t="s">
        <v>123</v>
      </c>
      <c r="B11897" s="2" t="n">
        <v>124</v>
      </c>
      <c r="C11897" s="2" t="n">
        <v>149345.8125</v>
      </c>
      <c r="D11897" s="2" t="n">
        <v>22194.63671875</v>
      </c>
      <c r="E11897" s="2" t="n">
        <v>85296.34375</v>
      </c>
      <c r="F11897" s="2" t="n">
        <v>486930.15625</v>
      </c>
      <c r="G11897" s="2" t="n">
        <v>2483.47143554688</v>
      </c>
    </row>
    <row r="11898" customFormat="false" ht="12.5" hidden="false" customHeight="false" outlineLevel="0" collapsed="false">
      <c r="A11898" s="2" t="s">
        <v>124</v>
      </c>
      <c r="B11898" s="2" t="n">
        <v>124</v>
      </c>
      <c r="C11898" s="2" t="n">
        <v>144407.59375</v>
      </c>
      <c r="D11898" s="2" t="n">
        <v>20107.7265625</v>
      </c>
      <c r="E11898" s="2" t="n">
        <v>71725.1015625</v>
      </c>
      <c r="F11898" s="2" t="n">
        <v>428063.84375</v>
      </c>
      <c r="G11898" s="2" t="n">
        <v>1092.29113769531</v>
      </c>
    </row>
    <row r="11899" customFormat="false" ht="12.5" hidden="false" customHeight="false" outlineLevel="0" collapsed="false">
      <c r="A11899" s="2" t="s">
        <v>125</v>
      </c>
      <c r="B11899" s="2" t="n">
        <v>124</v>
      </c>
      <c r="C11899" s="2" t="n">
        <v>146091.359375</v>
      </c>
      <c r="D11899" s="2" t="n">
        <v>21613.033203125</v>
      </c>
      <c r="E11899" s="2" t="n">
        <v>67994.984375</v>
      </c>
      <c r="F11899" s="2" t="n">
        <v>428599.84375</v>
      </c>
      <c r="G11899" s="2" t="n">
        <v>2011.37670898438</v>
      </c>
    </row>
    <row r="11900" customFormat="false" ht="12.5" hidden="false" customHeight="false" outlineLevel="0" collapsed="false">
      <c r="A11900" s="2" t="s">
        <v>126</v>
      </c>
      <c r="B11900" s="2" t="n">
        <v>124</v>
      </c>
      <c r="C11900" s="2" t="n">
        <v>150812.890625</v>
      </c>
      <c r="D11900" s="2" t="n">
        <v>21646.0078125</v>
      </c>
      <c r="E11900" s="2" t="n">
        <v>70883.8125</v>
      </c>
      <c r="F11900" s="2" t="n">
        <v>500105.375</v>
      </c>
      <c r="G11900" s="2" t="n">
        <v>1592.900390625</v>
      </c>
    </row>
    <row r="11901" customFormat="false" ht="12.5" hidden="false" customHeight="false" outlineLevel="0" collapsed="false">
      <c r="A11901" s="2" t="s">
        <v>127</v>
      </c>
      <c r="B11901" s="2" t="n">
        <v>124</v>
      </c>
      <c r="C11901" s="2" t="n">
        <v>217439.5</v>
      </c>
      <c r="D11901" s="2" t="n">
        <v>33574.5625</v>
      </c>
      <c r="E11901" s="2" t="n">
        <v>76435.125</v>
      </c>
      <c r="F11901" s="2" t="n">
        <v>555013.5</v>
      </c>
      <c r="G11901" s="2" t="n">
        <v>3107.30639648438</v>
      </c>
    </row>
    <row r="11902" customFormat="false" ht="12.5" hidden="false" customHeight="false" outlineLevel="0" collapsed="false">
      <c r="A11902" s="2" t="s">
        <v>129</v>
      </c>
      <c r="B11902" s="2" t="n">
        <v>124</v>
      </c>
      <c r="C11902" s="2" t="n">
        <v>164493.03125</v>
      </c>
      <c r="D11902" s="2" t="n">
        <v>24025.796875</v>
      </c>
      <c r="E11902" s="2" t="n">
        <v>71030.1171875</v>
      </c>
      <c r="F11902" s="2" t="n">
        <v>482657.5625</v>
      </c>
      <c r="G11902" s="2" t="n">
        <v>1862.58947753906</v>
      </c>
    </row>
    <row r="11903" customFormat="false" ht="12.5" hidden="false" customHeight="false" outlineLevel="0" collapsed="false">
      <c r="A11903" s="2" t="s">
        <v>130</v>
      </c>
      <c r="B11903" s="2" t="n">
        <v>124</v>
      </c>
      <c r="C11903" s="2" t="n">
        <v>177909.421875</v>
      </c>
      <c r="D11903" s="2" t="n">
        <v>27269.595703125</v>
      </c>
      <c r="E11903" s="2" t="n">
        <v>86131.0859375</v>
      </c>
      <c r="F11903" s="2" t="n">
        <v>542338.8125</v>
      </c>
      <c r="G11903" s="2" t="n">
        <v>2871.75854492188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 t="n">
        <v>225513.234375</v>
      </c>
      <c r="D11904" s="2" t="n">
        <v>18525.3125</v>
      </c>
      <c r="E11904" s="2" t="n">
        <v>10073.712890625</v>
      </c>
      <c r="F11904" s="2" t="n">
        <v>9011.9111328125</v>
      </c>
      <c r="G11904" s="2" t="n">
        <v>2982.71875</v>
      </c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 t="n">
        <v>203742.390625</v>
      </c>
      <c r="D11905" s="2" t="n">
        <v>17098.142578125</v>
      </c>
      <c r="E11905" s="2" t="n">
        <v>9379.814453125</v>
      </c>
      <c r="F11905" s="2" t="n">
        <v>8189.39111328125</v>
      </c>
      <c r="G11905" s="2" t="n">
        <v>2559.61376953125</v>
      </c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 t="n">
        <v>171578.03125</v>
      </c>
      <c r="D11906" s="2" t="n">
        <v>14009.4169921875</v>
      </c>
      <c r="E11906" s="2" t="n">
        <v>7642.05615234375</v>
      </c>
      <c r="F11906" s="2" t="n">
        <v>6555.76416015625</v>
      </c>
      <c r="G11906" s="2" t="n">
        <v>1642.76953125</v>
      </c>
    </row>
    <row r="11907" customFormat="false" ht="12.5" hidden="false" customHeight="false" outlineLevel="0" collapsed="false">
      <c r="A11907" s="2" t="s">
        <v>131</v>
      </c>
      <c r="B11907" s="2" t="n">
        <v>124</v>
      </c>
      <c r="C11907" s="2" t="n">
        <v>135931.734375</v>
      </c>
      <c r="D11907" s="2" t="n">
        <v>19563.4921875</v>
      </c>
      <c r="E11907" s="2" t="n">
        <v>78170.28125</v>
      </c>
      <c r="F11907" s="2" t="n">
        <v>455477.25</v>
      </c>
      <c r="G11907" s="2" t="n">
        <v>2145.5634765625</v>
      </c>
    </row>
    <row r="11908" customFormat="false" ht="12.5" hidden="false" customHeight="false" outlineLevel="0" collapsed="false">
      <c r="A11908" s="2" t="s">
        <v>132</v>
      </c>
      <c r="B11908" s="2" t="n">
        <v>124</v>
      </c>
      <c r="C11908" s="2" t="n">
        <v>154923.8125</v>
      </c>
      <c r="D11908" s="2" t="n">
        <v>21979.64453125</v>
      </c>
      <c r="E11908" s="2" t="n">
        <v>78970.578125</v>
      </c>
      <c r="F11908" s="2" t="n">
        <v>463401.53125</v>
      </c>
      <c r="G11908" s="2" t="n">
        <v>2693.93920898438</v>
      </c>
    </row>
    <row r="11909" customFormat="false" ht="12.5" hidden="false" customHeight="false" outlineLevel="0" collapsed="false">
      <c r="A11909" s="2" t="s">
        <v>133</v>
      </c>
      <c r="B11909" s="2" t="n">
        <v>124</v>
      </c>
      <c r="C11909" s="2" t="n">
        <v>164338.609375</v>
      </c>
      <c r="D11909" s="2" t="n">
        <v>23339.431640625</v>
      </c>
      <c r="E11909" s="2" t="n">
        <v>85464.8671875</v>
      </c>
      <c r="F11909" s="2" t="n">
        <v>514498.1875</v>
      </c>
      <c r="G11909" s="2" t="n">
        <v>2815.8095703125</v>
      </c>
    </row>
    <row r="11910" customFormat="false" ht="12.5" hidden="false" customHeight="false" outlineLevel="0" collapsed="false">
      <c r="A11910" s="2" t="s">
        <v>168</v>
      </c>
      <c r="B11910" s="2" t="n">
        <v>124</v>
      </c>
      <c r="C11910" s="2" t="n">
        <v>210600.296875</v>
      </c>
      <c r="D11910" s="2" t="n">
        <v>16639.96484375</v>
      </c>
      <c r="E11910" s="2" t="n">
        <v>8582.353515625</v>
      </c>
      <c r="F11910" s="2" t="n">
        <v>7606.3125</v>
      </c>
      <c r="G11910" s="2" t="n">
        <v>2211.59838867188</v>
      </c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 t="n">
        <v>209651.3125</v>
      </c>
      <c r="D11911" s="2" t="n">
        <v>16368.4404296875</v>
      </c>
      <c r="E11911" s="2" t="n">
        <v>7826.767578125</v>
      </c>
      <c r="F11911" s="2" t="n">
        <v>6876.91064453125</v>
      </c>
      <c r="G11911" s="2" t="n">
        <v>2066.22192382813</v>
      </c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 t="n">
        <v>216219.828125</v>
      </c>
      <c r="D11912" s="2" t="n">
        <v>15540.7607421875</v>
      </c>
      <c r="E11912" s="2" t="n">
        <v>6586.8974609375</v>
      </c>
      <c r="F11912" s="2" t="n">
        <v>5440.74560546875</v>
      </c>
      <c r="G11912" s="2" t="n">
        <v>1553.53540039063</v>
      </c>
    </row>
    <row r="11913" customFormat="false" ht="12.5" hidden="false" customHeight="false" outlineLevel="0" collapsed="false">
      <c r="A11913" s="2" t="s">
        <v>43</v>
      </c>
      <c r="B11913" s="2" t="n">
        <v>125</v>
      </c>
      <c r="C11913" s="2" t="n">
        <v>124016.6796875</v>
      </c>
      <c r="D11913" s="2" t="n">
        <v>18210.001953125</v>
      </c>
      <c r="E11913" s="2" t="n">
        <v>47575.4375</v>
      </c>
      <c r="F11913" s="2" t="n">
        <v>395137.40625</v>
      </c>
      <c r="G11913" s="2" t="n">
        <v>1404.59619140625</v>
      </c>
    </row>
    <row r="11914" customFormat="false" ht="12.5" hidden="false" customHeight="false" outlineLevel="0" collapsed="false">
      <c r="A11914" s="2" t="s">
        <v>50</v>
      </c>
      <c r="B11914" s="2" t="n">
        <v>125</v>
      </c>
      <c r="C11914" s="2" t="n">
        <v>128075.828125</v>
      </c>
      <c r="D11914" s="2" t="n">
        <v>17421.83984375</v>
      </c>
      <c r="E11914" s="2" t="n">
        <v>47528.80859375</v>
      </c>
      <c r="F11914" s="2" t="n">
        <v>355447.71875</v>
      </c>
      <c r="G11914" s="2" t="n">
        <v>1600.01208496094</v>
      </c>
    </row>
    <row r="11915" customFormat="false" ht="12.5" hidden="false" customHeight="false" outlineLevel="0" collapsed="false">
      <c r="A11915" s="2" t="s">
        <v>51</v>
      </c>
      <c r="B11915" s="2" t="n">
        <v>125</v>
      </c>
      <c r="C11915" s="2" t="n">
        <v>98580.4921875</v>
      </c>
      <c r="D11915" s="2" t="n">
        <v>13863.6220703125</v>
      </c>
      <c r="E11915" s="2" t="n">
        <v>46017.8125</v>
      </c>
      <c r="F11915" s="2" t="n">
        <v>334328.71875</v>
      </c>
      <c r="G11915" s="2" t="n">
        <v>1025.98266601563</v>
      </c>
    </row>
    <row r="11916" customFormat="false" ht="12.5" hidden="false" customHeight="false" outlineLevel="0" collapsed="false">
      <c r="A11916" s="2" t="s">
        <v>52</v>
      </c>
      <c r="B11916" s="2" t="n">
        <v>125</v>
      </c>
      <c r="C11916" s="2" t="n">
        <v>100022.53125</v>
      </c>
      <c r="D11916" s="2" t="n">
        <v>13818.1923828125</v>
      </c>
      <c r="E11916" s="2" t="n">
        <v>48386.140625</v>
      </c>
      <c r="F11916" s="2" t="n">
        <v>331378.125</v>
      </c>
      <c r="G11916" s="2" t="n">
        <v>1436.79797363281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11083.0390625</v>
      </c>
      <c r="D11917" s="2" t="n">
        <v>15408.33984375</v>
      </c>
      <c r="E11917" s="2" t="n">
        <v>51120.17578125</v>
      </c>
      <c r="F11917" s="2" t="n">
        <v>332074.65625</v>
      </c>
      <c r="G11917" s="2" t="n">
        <v>1208.6318359375</v>
      </c>
    </row>
    <row r="11918" customFormat="false" ht="12.5" hidden="false" customHeight="false" outlineLevel="0" collapsed="false">
      <c r="A11918" s="2" t="s">
        <v>55</v>
      </c>
      <c r="B11918" s="2" t="n">
        <v>125</v>
      </c>
      <c r="C11918" s="2" t="n">
        <v>87517.0546875</v>
      </c>
      <c r="D11918" s="2" t="n">
        <v>12020.818359375</v>
      </c>
      <c r="E11918" s="2" t="n">
        <v>49119.6875</v>
      </c>
      <c r="F11918" s="2" t="n">
        <v>320443.25</v>
      </c>
      <c r="G11918" s="2" t="n">
        <v>1264.30603027344</v>
      </c>
    </row>
    <row r="11919" customFormat="false" ht="12.5" hidden="false" customHeight="false" outlineLevel="0" collapsed="false">
      <c r="A11919" s="2" t="s">
        <v>56</v>
      </c>
      <c r="B11919" s="2" t="n">
        <v>125</v>
      </c>
      <c r="C11919" s="2" t="n">
        <v>96115.9140625</v>
      </c>
      <c r="D11919" s="2" t="n">
        <v>13714.4638671875</v>
      </c>
      <c r="E11919" s="2" t="n">
        <v>47956.75390625</v>
      </c>
      <c r="F11919" s="2" t="n">
        <v>304613</v>
      </c>
      <c r="G11919" s="2" t="n">
        <v>1132.5361328125</v>
      </c>
    </row>
    <row r="11920" customFormat="false" ht="12.5" hidden="false" customHeight="false" outlineLevel="0" collapsed="false">
      <c r="A11920" s="2" t="s">
        <v>59</v>
      </c>
      <c r="B11920" s="2" t="n">
        <v>125</v>
      </c>
      <c r="C11920" s="2" t="n">
        <v>116091.46875</v>
      </c>
      <c r="D11920" s="2" t="n">
        <v>14970.87109375</v>
      </c>
      <c r="E11920" s="2" t="n">
        <v>54104.796875</v>
      </c>
      <c r="F11920" s="2" t="n">
        <v>343184.71875</v>
      </c>
      <c r="G11920" s="2" t="n">
        <v>1848.92883300781</v>
      </c>
    </row>
    <row r="11921" customFormat="false" ht="12.5" hidden="false" customHeight="false" outlineLevel="0" collapsed="false">
      <c r="A11921" s="2" t="s">
        <v>60</v>
      </c>
      <c r="B11921" s="2" t="n">
        <v>125</v>
      </c>
      <c r="C11921" s="2" t="n">
        <v>113953.0703125</v>
      </c>
      <c r="D11921" s="2" t="n">
        <v>15164.2646484375</v>
      </c>
      <c r="E11921" s="2" t="n">
        <v>55286.55859375</v>
      </c>
      <c r="F11921" s="2" t="n">
        <v>360376.875</v>
      </c>
      <c r="G11921" s="2" t="n">
        <v>2013.69567871094</v>
      </c>
    </row>
    <row r="11922" customFormat="false" ht="12.5" hidden="false" customHeight="false" outlineLevel="0" collapsed="false">
      <c r="A11922" s="2" t="s">
        <v>61</v>
      </c>
      <c r="B11922" s="2" t="n">
        <v>125</v>
      </c>
      <c r="C11922" s="2" t="n">
        <v>129879.40625</v>
      </c>
      <c r="D11922" s="2" t="n">
        <v>17667.25</v>
      </c>
      <c r="E11922" s="2" t="n">
        <v>56342.33203125</v>
      </c>
      <c r="F11922" s="2" t="n">
        <v>382227.15625</v>
      </c>
      <c r="G11922" s="2" t="n">
        <v>2065.21508789063</v>
      </c>
    </row>
    <row r="11923" customFormat="false" ht="12.5" hidden="false" customHeight="false" outlineLevel="0" collapsed="false">
      <c r="A11923" s="2" t="s">
        <v>62</v>
      </c>
      <c r="B11923" s="2" t="n">
        <v>125</v>
      </c>
      <c r="C11923" s="2" t="n">
        <v>126688.796875</v>
      </c>
      <c r="D11923" s="2" t="n">
        <v>16661.79296875</v>
      </c>
      <c r="E11923" s="2" t="n">
        <v>55424.65625</v>
      </c>
      <c r="F11923" s="2" t="n">
        <v>410591.96875</v>
      </c>
      <c r="G11923" s="2" t="n">
        <v>0</v>
      </c>
    </row>
    <row r="11924" customFormat="false" ht="12.5" hidden="false" customHeight="false" outlineLevel="0" collapsed="false">
      <c r="A11924" s="2" t="s">
        <v>63</v>
      </c>
      <c r="B11924" s="2" t="n">
        <v>125</v>
      </c>
      <c r="C11924" s="2" t="n">
        <v>137213.296875</v>
      </c>
      <c r="D11924" s="2" t="n">
        <v>19808.294921875</v>
      </c>
      <c r="E11924" s="2" t="n">
        <v>53416.828125</v>
      </c>
      <c r="F11924" s="2" t="n">
        <v>413583.4375</v>
      </c>
      <c r="G11924" s="2" t="n">
        <v>1783.96838378906</v>
      </c>
    </row>
    <row r="11925" customFormat="false" ht="12.5" hidden="false" customHeight="false" outlineLevel="0" collapsed="false">
      <c r="A11925" s="2" t="s">
        <v>64</v>
      </c>
      <c r="B11925" s="2" t="n">
        <v>125</v>
      </c>
      <c r="C11925" s="2" t="n">
        <v>122886.9140625</v>
      </c>
      <c r="D11925" s="2" t="n">
        <v>17797.509765625</v>
      </c>
      <c r="E11925" s="2" t="n">
        <v>47365.640625</v>
      </c>
      <c r="F11925" s="2" t="n">
        <v>356524.625</v>
      </c>
      <c r="G11925" s="2" t="n">
        <v>1773.09167480469</v>
      </c>
    </row>
    <row r="11926" customFormat="false" ht="12.5" hidden="false" customHeight="false" outlineLevel="0" collapsed="false">
      <c r="A11926" s="2" t="s">
        <v>66</v>
      </c>
      <c r="B11926" s="2" t="n">
        <v>125</v>
      </c>
      <c r="C11926" s="2" t="n">
        <v>119040.3359375</v>
      </c>
      <c r="D11926" s="2" t="n">
        <v>16481.189453125</v>
      </c>
      <c r="E11926" s="2" t="n">
        <v>49432.93359375</v>
      </c>
      <c r="F11926" s="2" t="n">
        <v>346701.5</v>
      </c>
      <c r="G11926" s="2" t="n">
        <v>1818.37573242188</v>
      </c>
    </row>
    <row r="11927" customFormat="false" ht="12.5" hidden="false" customHeight="false" outlineLevel="0" collapsed="false">
      <c r="A11927" s="2" t="s">
        <v>67</v>
      </c>
      <c r="B11927" s="2" t="n">
        <v>125</v>
      </c>
      <c r="C11927" s="2" t="n">
        <v>113535.2578125</v>
      </c>
      <c r="D11927" s="2" t="n">
        <v>17232.818359375</v>
      </c>
      <c r="E11927" s="2" t="n">
        <v>47407.53515625</v>
      </c>
      <c r="F11927" s="2" t="n">
        <v>310595.21875</v>
      </c>
      <c r="G11927" s="2" t="n">
        <v>940.57568359375</v>
      </c>
    </row>
    <row r="11928" customFormat="false" ht="12.5" hidden="false" customHeight="false" outlineLevel="0" collapsed="false">
      <c r="A11928" s="2" t="s">
        <v>147</v>
      </c>
      <c r="B11928" s="2" t="n">
        <v>125</v>
      </c>
      <c r="C11928" s="2" t="n">
        <v>108734.8984375</v>
      </c>
      <c r="D11928" s="2" t="n">
        <v>15603.3037109375</v>
      </c>
      <c r="E11928" s="2" t="n">
        <v>53169.98828125</v>
      </c>
      <c r="F11928" s="2" t="n">
        <v>340835.0625</v>
      </c>
      <c r="G11928" s="2" t="n">
        <v>7857.86083984375</v>
      </c>
    </row>
    <row r="11929" customFormat="false" ht="12.5" hidden="false" customHeight="false" outlineLevel="0" collapsed="false">
      <c r="A11929" s="2" t="s">
        <v>148</v>
      </c>
      <c r="B11929" s="2" t="n">
        <v>125</v>
      </c>
      <c r="C11929" s="2" t="n">
        <v>99978.515625</v>
      </c>
      <c r="D11929" s="2" t="n">
        <v>15594.0234375</v>
      </c>
      <c r="E11929" s="2" t="n">
        <v>53704.73046875</v>
      </c>
      <c r="F11929" s="2" t="n">
        <v>328231.3125</v>
      </c>
      <c r="G11929" s="2" t="n">
        <v>2120.8720703125</v>
      </c>
    </row>
    <row r="11930" customFormat="false" ht="12.5" hidden="false" customHeight="false" outlineLevel="0" collapsed="false">
      <c r="A11930" s="2" t="s">
        <v>149</v>
      </c>
      <c r="B11930" s="2" t="n">
        <v>125</v>
      </c>
      <c r="C11930" s="2" t="n">
        <v>101411.7890625</v>
      </c>
      <c r="D11930" s="2" t="n">
        <v>15120.8955078125</v>
      </c>
      <c r="E11930" s="2" t="n">
        <v>55495.5546875</v>
      </c>
      <c r="F11930" s="2" t="n">
        <v>331430.875</v>
      </c>
      <c r="G11930" s="2" t="n">
        <v>1826.55334472656</v>
      </c>
    </row>
    <row r="11931" customFormat="false" ht="12.5" hidden="false" customHeight="false" outlineLevel="0" collapsed="false">
      <c r="A11931" s="2" t="s">
        <v>68</v>
      </c>
      <c r="B11931" s="2" t="n">
        <v>125</v>
      </c>
      <c r="C11931" s="2" t="n">
        <v>106512.3359375</v>
      </c>
      <c r="D11931" s="2" t="n">
        <v>15080.595703125</v>
      </c>
      <c r="E11931" s="2" t="n">
        <v>53595.6484375</v>
      </c>
      <c r="F11931" s="2" t="n">
        <v>318140.71875</v>
      </c>
      <c r="G11931" s="2" t="n">
        <v>1683.69982910156</v>
      </c>
    </row>
    <row r="11932" customFormat="false" ht="12.5" hidden="false" customHeight="false" outlineLevel="0" collapsed="false">
      <c r="A11932" s="2" t="s">
        <v>69</v>
      </c>
      <c r="B11932" s="2" t="n">
        <v>125</v>
      </c>
      <c r="C11932" s="2" t="n">
        <v>123989.390625</v>
      </c>
      <c r="D11932" s="2" t="n">
        <v>17113.8828125</v>
      </c>
      <c r="E11932" s="2" t="n">
        <v>60032.58984375</v>
      </c>
      <c r="F11932" s="2" t="n">
        <v>354378.4375</v>
      </c>
      <c r="G11932" s="2" t="n">
        <v>2122.46069335938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17801.296875</v>
      </c>
      <c r="D11933" s="2" t="n">
        <v>15654.712890625</v>
      </c>
      <c r="E11933" s="2" t="n">
        <v>58748.37109375</v>
      </c>
      <c r="F11933" s="2" t="n">
        <v>361391.03125</v>
      </c>
      <c r="G11933" s="2" t="n">
        <v>1213.97595214844</v>
      </c>
    </row>
    <row r="11934" customFormat="false" ht="12.5" hidden="false" customHeight="false" outlineLevel="0" collapsed="false">
      <c r="A11934" s="2" t="s">
        <v>150</v>
      </c>
      <c r="B11934" s="2" t="n">
        <v>125</v>
      </c>
      <c r="C11934" s="2" t="n">
        <v>126572.0078125</v>
      </c>
      <c r="D11934" s="2" t="n">
        <v>17280.298828125</v>
      </c>
      <c r="E11934" s="2" t="n">
        <v>67639.6484375</v>
      </c>
      <c r="F11934" s="2" t="n">
        <v>443731.5</v>
      </c>
      <c r="G11934" s="2" t="n">
        <v>1949.427734375</v>
      </c>
    </row>
    <row r="11935" customFormat="false" ht="12.5" hidden="false" customHeight="false" outlineLevel="0" collapsed="false">
      <c r="A11935" s="2" t="s">
        <v>151</v>
      </c>
      <c r="B11935" s="2" t="n">
        <v>125</v>
      </c>
      <c r="C11935" s="2" t="n">
        <v>132772.828125</v>
      </c>
      <c r="D11935" s="2" t="n">
        <v>18215.63671875</v>
      </c>
      <c r="E11935" s="2" t="n">
        <v>61853.546875</v>
      </c>
      <c r="F11935" s="2" t="n">
        <v>418508.5625</v>
      </c>
      <c r="G11935" s="2" t="n">
        <v>1991.13842773438</v>
      </c>
    </row>
    <row r="11936" customFormat="false" ht="12.5" hidden="false" customHeight="false" outlineLevel="0" collapsed="false">
      <c r="A11936" s="2" t="s">
        <v>152</v>
      </c>
      <c r="B11936" s="2" t="n">
        <v>125</v>
      </c>
      <c r="C11936" s="2" t="n">
        <v>128460.2578125</v>
      </c>
      <c r="D11936" s="2" t="n">
        <v>18127.87890625</v>
      </c>
      <c r="E11936" s="2" t="n">
        <v>52833.72265625</v>
      </c>
      <c r="F11936" s="2" t="n">
        <v>389647.21875</v>
      </c>
      <c r="G11936" s="2" t="n">
        <v>2112.60961914063</v>
      </c>
    </row>
    <row r="11937" customFormat="false" ht="12.5" hidden="false" customHeight="false" outlineLevel="0" collapsed="false">
      <c r="A11937" s="2" t="s">
        <v>71</v>
      </c>
      <c r="B11937" s="2" t="n">
        <v>125</v>
      </c>
      <c r="C11937" s="2" t="n">
        <v>153260.28125</v>
      </c>
      <c r="D11937" s="2" t="n">
        <v>23335.30859375</v>
      </c>
      <c r="E11937" s="2" t="n">
        <v>59324.1484375</v>
      </c>
      <c r="F11937" s="2" t="n">
        <v>416536.21875</v>
      </c>
      <c r="G11937" s="2" t="n">
        <v>2304.86254882813</v>
      </c>
    </row>
    <row r="11938" customFormat="false" ht="12.5" hidden="false" customHeight="false" outlineLevel="0" collapsed="false">
      <c r="A11938" s="2" t="s">
        <v>73</v>
      </c>
      <c r="B11938" s="2" t="n">
        <v>125</v>
      </c>
      <c r="C11938" s="2" t="n">
        <v>132433.96875</v>
      </c>
      <c r="D11938" s="2" t="n">
        <v>19256.029296875</v>
      </c>
      <c r="E11938" s="2" t="n">
        <v>57482.7109375</v>
      </c>
      <c r="F11938" s="2" t="n">
        <v>378307.96875</v>
      </c>
      <c r="G11938" s="2" t="n">
        <v>1897.8603515625</v>
      </c>
    </row>
    <row r="11939" customFormat="false" ht="12.5" hidden="false" customHeight="false" outlineLevel="0" collapsed="false">
      <c r="A11939" s="2" t="s">
        <v>74</v>
      </c>
      <c r="B11939" s="2" t="n">
        <v>125</v>
      </c>
      <c r="C11939" s="2" t="n">
        <v>118473.171875</v>
      </c>
      <c r="D11939" s="2" t="n">
        <v>17506.2890625</v>
      </c>
      <c r="E11939" s="2" t="n">
        <v>58044.44140625</v>
      </c>
      <c r="F11939" s="2" t="n">
        <v>361263.90625</v>
      </c>
      <c r="G11939" s="2" t="n">
        <v>1535.77465820313</v>
      </c>
    </row>
    <row r="11940" customFormat="false" ht="12.5" hidden="false" customHeight="false" outlineLevel="0" collapsed="false">
      <c r="A11940" s="2" t="s">
        <v>153</v>
      </c>
      <c r="B11940" s="2" t="n">
        <v>125</v>
      </c>
      <c r="C11940" s="2" t="n">
        <v>100869.890625</v>
      </c>
      <c r="D11940" s="2" t="n">
        <v>14237.060546875</v>
      </c>
      <c r="E11940" s="2" t="n">
        <v>50234.4296875</v>
      </c>
      <c r="F11940" s="2" t="n">
        <v>304692.21875</v>
      </c>
      <c r="G11940" s="2" t="n">
        <v>1558.89782714844</v>
      </c>
    </row>
    <row r="11941" customFormat="false" ht="12.5" hidden="false" customHeight="false" outlineLevel="0" collapsed="false">
      <c r="A11941" s="2" t="s">
        <v>154</v>
      </c>
      <c r="B11941" s="2" t="n">
        <v>125</v>
      </c>
      <c r="C11941" s="2" t="n">
        <v>112624.234375</v>
      </c>
      <c r="D11941" s="2" t="n">
        <v>17004.287109375</v>
      </c>
      <c r="E11941" s="2" t="n">
        <v>59281.70703125</v>
      </c>
      <c r="F11941" s="2" t="n">
        <v>344590.875</v>
      </c>
      <c r="G11941" s="2" t="n">
        <v>1881.43078613281</v>
      </c>
    </row>
    <row r="11942" customFormat="false" ht="12.5" hidden="false" customHeight="false" outlineLevel="0" collapsed="false">
      <c r="A11942" s="2" t="s">
        <v>155</v>
      </c>
      <c r="B11942" s="2" t="n">
        <v>125</v>
      </c>
      <c r="C11942" s="2" t="n">
        <v>106233.453125</v>
      </c>
      <c r="D11942" s="2" t="n">
        <v>15798.193359375</v>
      </c>
      <c r="E11942" s="2" t="n">
        <v>61263.90234375</v>
      </c>
      <c r="F11942" s="2" t="n">
        <v>350354.59375</v>
      </c>
      <c r="G11942" s="2" t="n">
        <v>1784.15930175781</v>
      </c>
    </row>
    <row r="11943" customFormat="false" ht="12.5" hidden="false" customHeight="false" outlineLevel="0" collapsed="false">
      <c r="A11943" s="2" t="s">
        <v>75</v>
      </c>
      <c r="B11943" s="2" t="n">
        <v>125</v>
      </c>
      <c r="C11943" s="2" t="n">
        <v>104182.4296875</v>
      </c>
      <c r="D11943" s="2" t="n">
        <v>14867.3349609375</v>
      </c>
      <c r="E11943" s="2" t="n">
        <v>58149.15625</v>
      </c>
      <c r="F11943" s="2" t="n">
        <v>330692.96875</v>
      </c>
      <c r="G11943" s="2" t="n">
        <v>2026.87451171875</v>
      </c>
    </row>
    <row r="11944" customFormat="false" ht="12.5" hidden="false" customHeight="false" outlineLevel="0" collapsed="false">
      <c r="A11944" s="2" t="s">
        <v>76</v>
      </c>
      <c r="B11944" s="2" t="n">
        <v>125</v>
      </c>
      <c r="C11944" s="2" t="n">
        <v>115850.1875</v>
      </c>
      <c r="D11944" s="2" t="n">
        <v>16687.712890625</v>
      </c>
      <c r="E11944" s="2" t="n">
        <v>68015.6015625</v>
      </c>
      <c r="F11944" s="2" t="n">
        <v>385985.1875</v>
      </c>
      <c r="G11944" s="2" t="n">
        <v>1521.64343261719</v>
      </c>
    </row>
    <row r="11945" customFormat="false" ht="12.5" hidden="false" customHeight="false" outlineLevel="0" collapsed="false">
      <c r="A11945" s="2" t="s">
        <v>77</v>
      </c>
      <c r="B11945" s="2" t="n">
        <v>125</v>
      </c>
      <c r="C11945" s="2" t="n">
        <v>121245.515625</v>
      </c>
      <c r="D11945" s="2" t="n">
        <v>16742.619140625</v>
      </c>
      <c r="E11945" s="2" t="n">
        <v>63988.6640625</v>
      </c>
      <c r="F11945" s="2" t="n">
        <v>371531.90625</v>
      </c>
      <c r="G11945" s="2" t="n">
        <v>1335.68383789063</v>
      </c>
    </row>
    <row r="11946" customFormat="false" ht="12.5" hidden="false" customHeight="false" outlineLevel="0" collapsed="false">
      <c r="A11946" s="2" t="s">
        <v>156</v>
      </c>
      <c r="B11946" s="2" t="n">
        <v>125</v>
      </c>
      <c r="C11946" s="2" t="n">
        <v>124188.8125</v>
      </c>
      <c r="D11946" s="2" t="n">
        <v>17630.904296875</v>
      </c>
      <c r="E11946" s="2" t="n">
        <v>64464.19921875</v>
      </c>
      <c r="F11946" s="2" t="n">
        <v>394852.65625</v>
      </c>
      <c r="G11946" s="2" t="n">
        <v>2045.64416503906</v>
      </c>
    </row>
    <row r="11947" customFormat="false" ht="12.5" hidden="false" customHeight="false" outlineLevel="0" collapsed="false">
      <c r="A11947" s="2" t="s">
        <v>157</v>
      </c>
      <c r="B11947" s="2" t="n">
        <v>125</v>
      </c>
      <c r="C11947" s="2" t="n">
        <v>131756.1875</v>
      </c>
      <c r="D11947" s="2" t="n">
        <v>18604.583984375</v>
      </c>
      <c r="E11947" s="2" t="n">
        <v>64427.5234375</v>
      </c>
      <c r="F11947" s="2" t="n">
        <v>422204.53125</v>
      </c>
      <c r="G11947" s="2" t="n">
        <v>1851.50805664063</v>
      </c>
    </row>
    <row r="11948" customFormat="false" ht="12.5" hidden="false" customHeight="false" outlineLevel="0" collapsed="false">
      <c r="A11948" s="2" t="s">
        <v>158</v>
      </c>
      <c r="B11948" s="2" t="n">
        <v>125</v>
      </c>
      <c r="C11948" s="2" t="n">
        <v>126087.6328125</v>
      </c>
      <c r="D11948" s="2" t="n">
        <v>18354.587890625</v>
      </c>
      <c r="E11948" s="2" t="n">
        <v>59255.5</v>
      </c>
      <c r="F11948" s="2" t="n">
        <v>422873.71875</v>
      </c>
      <c r="G11948" s="2" t="n">
        <v>1526.76208496094</v>
      </c>
    </row>
    <row r="11949" customFormat="false" ht="12.5" hidden="false" customHeight="false" outlineLevel="0" collapsed="false">
      <c r="A11949" s="2" t="s">
        <v>78</v>
      </c>
      <c r="B11949" s="2" t="n">
        <v>125</v>
      </c>
      <c r="C11949" s="2" t="n">
        <v>181720.65625</v>
      </c>
      <c r="D11949" s="2" t="n">
        <v>27156.771484375</v>
      </c>
      <c r="E11949" s="2" t="n">
        <v>71730.6328125</v>
      </c>
      <c r="F11949" s="2" t="n">
        <v>487920.21875</v>
      </c>
      <c r="G11949" s="2" t="n">
        <v>3158.6923828125</v>
      </c>
    </row>
    <row r="11950" customFormat="false" ht="12.5" hidden="false" customHeight="false" outlineLevel="0" collapsed="false">
      <c r="A11950" s="2" t="s">
        <v>80</v>
      </c>
      <c r="B11950" s="2" t="n">
        <v>125</v>
      </c>
      <c r="C11950" s="2" t="n">
        <v>145457.734375</v>
      </c>
      <c r="D11950" s="2" t="n">
        <v>20674.87109375</v>
      </c>
      <c r="E11950" s="2" t="n">
        <v>62866.53515625</v>
      </c>
      <c r="F11950" s="2" t="n">
        <v>396748.40625</v>
      </c>
      <c r="G11950" s="2" t="n">
        <v>1243.93518066406</v>
      </c>
    </row>
    <row r="11951" customFormat="false" ht="12.5" hidden="false" customHeight="false" outlineLevel="0" collapsed="false">
      <c r="A11951" s="2" t="s">
        <v>81</v>
      </c>
      <c r="B11951" s="2" t="n">
        <v>125</v>
      </c>
      <c r="C11951" s="2" t="n">
        <v>136331.578125</v>
      </c>
      <c r="D11951" s="2" t="n">
        <v>20054.40625</v>
      </c>
      <c r="E11951" s="2" t="n">
        <v>66227.7734375</v>
      </c>
      <c r="F11951" s="2" t="n">
        <v>389467.96875</v>
      </c>
      <c r="G11951" s="2" t="n">
        <v>2005.25598144531</v>
      </c>
    </row>
    <row r="11952" customFormat="false" ht="12.5" hidden="false" customHeight="false" outlineLevel="0" collapsed="false">
      <c r="A11952" s="2" t="s">
        <v>159</v>
      </c>
      <c r="B11952" s="2" t="n">
        <v>125</v>
      </c>
      <c r="C11952" s="2" t="n">
        <v>133727.046875</v>
      </c>
      <c r="D11952" s="2" t="n">
        <v>19750.59765625</v>
      </c>
      <c r="E11952" s="2" t="n">
        <v>68941.46875</v>
      </c>
      <c r="F11952" s="2" t="n">
        <v>393964.46875</v>
      </c>
      <c r="G11952" s="2" t="n">
        <v>1866.38293457031</v>
      </c>
    </row>
    <row r="11953" customFormat="false" ht="12.5" hidden="false" customHeight="false" outlineLevel="0" collapsed="false">
      <c r="A11953" s="2" t="s">
        <v>160</v>
      </c>
      <c r="B11953" s="2" t="n">
        <v>125</v>
      </c>
      <c r="C11953" s="2" t="n">
        <v>140541.6875</v>
      </c>
      <c r="D11953" s="2" t="n">
        <v>21061.712890625</v>
      </c>
      <c r="E11953" s="2" t="n">
        <v>75095.7109375</v>
      </c>
      <c r="F11953" s="2" t="n">
        <v>411376.1875</v>
      </c>
      <c r="G11953" s="2" t="n">
        <v>2303.2958984375</v>
      </c>
    </row>
    <row r="11954" customFormat="false" ht="12.5" hidden="false" customHeight="false" outlineLevel="0" collapsed="false">
      <c r="A11954" s="2" t="s">
        <v>161</v>
      </c>
      <c r="B11954" s="2" t="n">
        <v>125</v>
      </c>
      <c r="C11954" s="2" t="n">
        <v>137295.28125</v>
      </c>
      <c r="D11954" s="2" t="n">
        <v>20417.533203125</v>
      </c>
      <c r="E11954" s="2" t="n">
        <v>77289.5625</v>
      </c>
      <c r="F11954" s="2" t="n">
        <v>415826.21875</v>
      </c>
      <c r="G11954" s="2" t="n">
        <v>1668.7060546875</v>
      </c>
    </row>
    <row r="11955" customFormat="false" ht="12.5" hidden="false" customHeight="false" outlineLevel="0" collapsed="false">
      <c r="A11955" s="2" t="s">
        <v>82</v>
      </c>
      <c r="B11955" s="2" t="n">
        <v>125</v>
      </c>
      <c r="C11955" s="2" t="n">
        <v>127687.171875</v>
      </c>
      <c r="D11955" s="2" t="n">
        <v>19828.982421875</v>
      </c>
      <c r="E11955" s="2" t="n">
        <v>73477.4453125</v>
      </c>
      <c r="F11955" s="2" t="n">
        <v>386818.53125</v>
      </c>
      <c r="G11955" s="2" t="n">
        <v>2443.20385742188</v>
      </c>
    </row>
    <row r="11956" customFormat="false" ht="12.5" hidden="false" customHeight="false" outlineLevel="0" collapsed="false">
      <c r="A11956" s="2" t="s">
        <v>83</v>
      </c>
      <c r="B11956" s="2" t="n">
        <v>125</v>
      </c>
      <c r="C11956" s="2" t="n">
        <v>114306</v>
      </c>
      <c r="D11956" s="2" t="n">
        <v>16677.34375</v>
      </c>
      <c r="E11956" s="2" t="n">
        <v>65335.4609375</v>
      </c>
      <c r="F11956" s="2" t="n">
        <v>351988.03125</v>
      </c>
      <c r="G11956" s="2" t="n">
        <v>1518.65173339844</v>
      </c>
    </row>
    <row r="11957" customFormat="false" ht="12.5" hidden="false" customHeight="false" outlineLevel="0" collapsed="false">
      <c r="A11957" s="2" t="s">
        <v>84</v>
      </c>
      <c r="B11957" s="2" t="n">
        <v>125</v>
      </c>
      <c r="C11957" s="2" t="n">
        <v>119017.8359375</v>
      </c>
      <c r="D11957" s="2" t="n">
        <v>17528.431640625</v>
      </c>
      <c r="E11957" s="2" t="n">
        <v>67115.65625</v>
      </c>
      <c r="F11957" s="2" t="n">
        <v>371198.5</v>
      </c>
      <c r="G11957" s="2" t="n">
        <v>1929.16613769531</v>
      </c>
    </row>
    <row r="11958" customFormat="false" ht="12.5" hidden="false" customHeight="false" outlineLevel="0" collapsed="false">
      <c r="A11958" s="2" t="s">
        <v>162</v>
      </c>
      <c r="B11958" s="2" t="n">
        <v>125</v>
      </c>
      <c r="C11958" s="2" t="n">
        <v>138705.21875</v>
      </c>
      <c r="D11958" s="2" t="n">
        <v>20016.70703125</v>
      </c>
      <c r="E11958" s="2" t="n">
        <v>71460.234375</v>
      </c>
      <c r="F11958" s="2" t="n">
        <v>417190.0625</v>
      </c>
      <c r="G11958" s="2" t="n">
        <v>1491.2578125</v>
      </c>
    </row>
    <row r="11959" customFormat="false" ht="12.5" hidden="false" customHeight="false" outlineLevel="0" collapsed="false">
      <c r="A11959" s="2" t="s">
        <v>163</v>
      </c>
      <c r="B11959" s="2" t="n">
        <v>125</v>
      </c>
      <c r="C11959" s="2" t="n">
        <v>126503.6953125</v>
      </c>
      <c r="D11959" s="2" t="n">
        <v>18650.705078125</v>
      </c>
      <c r="E11959" s="2" t="n">
        <v>64489.0859375</v>
      </c>
      <c r="F11959" s="2" t="n">
        <v>410581.1875</v>
      </c>
      <c r="G11959" s="2" t="n">
        <v>624.047973632813</v>
      </c>
    </row>
    <row r="11960" customFormat="false" ht="12.5" hidden="false" customHeight="false" outlineLevel="0" collapsed="false">
      <c r="A11960" s="2" t="s">
        <v>164</v>
      </c>
      <c r="B11960" s="2" t="n">
        <v>125</v>
      </c>
      <c r="C11960" s="2" t="n">
        <v>147642.984375</v>
      </c>
      <c r="D11960" s="2" t="n">
        <v>22119.205078125</v>
      </c>
      <c r="E11960" s="2" t="n">
        <v>68496.71875</v>
      </c>
      <c r="F11960" s="2" t="n">
        <v>467553.21875</v>
      </c>
      <c r="G11960" s="2" t="n">
        <v>2027.33142089844</v>
      </c>
    </row>
    <row r="11961" customFormat="false" ht="12.5" hidden="false" customHeight="false" outlineLevel="0" collapsed="false">
      <c r="A11961" s="2" t="s">
        <v>85</v>
      </c>
      <c r="B11961" s="2" t="n">
        <v>125</v>
      </c>
      <c r="C11961" s="2" t="n">
        <v>183575.453125</v>
      </c>
      <c r="D11961" s="2" t="n">
        <v>30228.265625</v>
      </c>
      <c r="E11961" s="2" t="n">
        <v>73252.1796875</v>
      </c>
      <c r="F11961" s="2" t="n">
        <v>494377.625</v>
      </c>
      <c r="G11961" s="2" t="n">
        <v>2266.2041015625</v>
      </c>
    </row>
    <row r="11962" customFormat="false" ht="12.5" hidden="false" customHeight="false" outlineLevel="0" collapsed="false">
      <c r="A11962" s="2" t="s">
        <v>87</v>
      </c>
      <c r="B11962" s="2" t="n">
        <v>125</v>
      </c>
      <c r="C11962" s="2" t="n">
        <v>156971.09375</v>
      </c>
      <c r="D11962" s="2" t="n">
        <v>23071.720703125</v>
      </c>
      <c r="E11962" s="2" t="n">
        <v>69988.265625</v>
      </c>
      <c r="F11962" s="2" t="n">
        <v>434472.84375</v>
      </c>
      <c r="G11962" s="2" t="n">
        <v>1754.62890625</v>
      </c>
    </row>
    <row r="11963" customFormat="false" ht="12.5" hidden="false" customHeight="false" outlineLevel="0" collapsed="false">
      <c r="A11963" s="2" t="s">
        <v>88</v>
      </c>
      <c r="B11963" s="2" t="n">
        <v>125</v>
      </c>
      <c r="C11963" s="2" t="n">
        <v>150492.6875</v>
      </c>
      <c r="D11963" s="2" t="n">
        <v>22576.099609375</v>
      </c>
      <c r="E11963" s="2" t="n">
        <v>74185.1953125</v>
      </c>
      <c r="F11963" s="2" t="n">
        <v>424381.90625</v>
      </c>
      <c r="G11963" s="2" t="n">
        <v>1668.072265625</v>
      </c>
    </row>
    <row r="11964" customFormat="false" ht="12.5" hidden="false" customHeight="false" outlineLevel="0" collapsed="false">
      <c r="A11964" s="2" t="s">
        <v>89</v>
      </c>
      <c r="B11964" s="2" t="n">
        <v>125</v>
      </c>
      <c r="C11964" s="2" t="n">
        <v>160082.5</v>
      </c>
      <c r="D11964" s="2" t="n">
        <v>25258.763671875</v>
      </c>
      <c r="E11964" s="2" t="n">
        <v>82326.0390625</v>
      </c>
      <c r="F11964" s="2" t="n">
        <v>446858.40625</v>
      </c>
      <c r="G11964" s="2" t="n">
        <v>2156.54174804688</v>
      </c>
    </row>
    <row r="11965" customFormat="false" ht="12.5" hidden="false" customHeight="false" outlineLevel="0" collapsed="false">
      <c r="A11965" s="2" t="s">
        <v>91</v>
      </c>
      <c r="B11965" s="2" t="n">
        <v>125</v>
      </c>
      <c r="C11965" s="2" t="n">
        <v>142518.1875</v>
      </c>
      <c r="D11965" s="2" t="n">
        <v>21842.5546875</v>
      </c>
      <c r="E11965" s="2" t="n">
        <v>80025.1484375</v>
      </c>
      <c r="F11965" s="2" t="n">
        <v>424784</v>
      </c>
      <c r="G11965" s="2" t="n">
        <v>1868.39428710938</v>
      </c>
    </row>
    <row r="11966" customFormat="false" ht="12.5" hidden="false" customHeight="false" outlineLevel="0" collapsed="false">
      <c r="A11966" s="2" t="s">
        <v>92</v>
      </c>
      <c r="B11966" s="2" t="n">
        <v>125</v>
      </c>
      <c r="C11966" s="2" t="n">
        <v>148757.1875</v>
      </c>
      <c r="D11966" s="2" t="n">
        <v>22564.107421875</v>
      </c>
      <c r="E11966" s="2" t="n">
        <v>86624.734375</v>
      </c>
      <c r="F11966" s="2" t="n">
        <v>446236.28125</v>
      </c>
      <c r="G11966" s="2" t="n">
        <v>2204.41430664063</v>
      </c>
    </row>
    <row r="11967" customFormat="false" ht="12.5" hidden="false" customHeight="false" outlineLevel="0" collapsed="false">
      <c r="A11967" s="2" t="s">
        <v>93</v>
      </c>
      <c r="B11967" s="2" t="n">
        <v>125</v>
      </c>
      <c r="C11967" s="2" t="n">
        <v>130814.796875</v>
      </c>
      <c r="D11967" s="2" t="n">
        <v>20240.884765625</v>
      </c>
      <c r="E11967" s="2" t="n">
        <v>78948.46875</v>
      </c>
      <c r="F11967" s="2" t="n">
        <v>406636.25</v>
      </c>
      <c r="G11967" s="2" t="n">
        <v>1989.89282226563</v>
      </c>
    </row>
    <row r="11968" customFormat="false" ht="12.5" hidden="false" customHeight="false" outlineLevel="0" collapsed="false">
      <c r="A11968" s="2" t="s">
        <v>94</v>
      </c>
      <c r="B11968" s="2" t="n">
        <v>125</v>
      </c>
      <c r="C11968" s="2" t="n">
        <v>147404.875</v>
      </c>
      <c r="D11968" s="2" t="n">
        <v>22724.548828125</v>
      </c>
      <c r="E11968" s="2" t="n">
        <v>86097.5859375</v>
      </c>
      <c r="F11968" s="2" t="n">
        <v>448850.78125</v>
      </c>
      <c r="G11968" s="2" t="n">
        <v>2232.06591796875</v>
      </c>
    </row>
    <row r="11969" customFormat="false" ht="12.5" hidden="false" customHeight="false" outlineLevel="0" collapsed="false">
      <c r="A11969" s="2" t="s">
        <v>95</v>
      </c>
      <c r="B11969" s="2" t="n">
        <v>125</v>
      </c>
      <c r="C11969" s="2" t="n">
        <v>141996.59375</v>
      </c>
      <c r="D11969" s="2" t="n">
        <v>20958.796875</v>
      </c>
      <c r="E11969" s="2" t="n">
        <v>80262.03125</v>
      </c>
      <c r="F11969" s="2" t="n">
        <v>433796.125</v>
      </c>
      <c r="G11969" s="2" t="n">
        <v>2162.09008789063</v>
      </c>
    </row>
    <row r="11970" customFormat="false" ht="12.5" hidden="false" customHeight="false" outlineLevel="0" collapsed="false">
      <c r="A11970" s="2" t="s">
        <v>96</v>
      </c>
      <c r="B11970" s="2" t="n">
        <v>125</v>
      </c>
      <c r="C11970" s="2" t="n">
        <v>111157.3828125</v>
      </c>
      <c r="D11970" s="2" t="n">
        <v>13009.552734375</v>
      </c>
      <c r="E11970" s="2" t="n">
        <v>65528.9609375</v>
      </c>
      <c r="F11970" s="2" t="n">
        <v>378199.84375</v>
      </c>
      <c r="G11970" s="2" t="n">
        <v>1543.61059570313</v>
      </c>
    </row>
    <row r="11971" customFormat="false" ht="12.5" hidden="false" customHeight="false" outlineLevel="0" collapsed="false">
      <c r="A11971" s="2" t="s">
        <v>97</v>
      </c>
      <c r="B11971" s="2" t="n">
        <v>125</v>
      </c>
      <c r="C11971" s="2" t="n">
        <v>138920.015625</v>
      </c>
      <c r="D11971" s="2" t="n">
        <v>19841.732421875</v>
      </c>
      <c r="E11971" s="2" t="n">
        <v>68046.6796875</v>
      </c>
      <c r="F11971" s="2" t="n">
        <v>416049.71875</v>
      </c>
      <c r="G11971" s="2" t="n">
        <v>1395.05578613281</v>
      </c>
    </row>
    <row r="11972" customFormat="false" ht="12.5" hidden="false" customHeight="false" outlineLevel="0" collapsed="false">
      <c r="A11972" s="2" t="s">
        <v>98</v>
      </c>
      <c r="B11972" s="2" t="n">
        <v>125</v>
      </c>
      <c r="C11972" s="2" t="n">
        <v>146203.1875</v>
      </c>
      <c r="D11972" s="2" t="n">
        <v>20268.98828125</v>
      </c>
      <c r="E11972" s="2" t="n">
        <v>68202.2890625</v>
      </c>
      <c r="F11972" s="2" t="n">
        <v>450890.3125</v>
      </c>
      <c r="G11972" s="2" t="n">
        <v>1755.22900390625</v>
      </c>
    </row>
    <row r="11973" customFormat="false" ht="12.5" hidden="false" customHeight="false" outlineLevel="0" collapsed="false">
      <c r="A11973" s="2" t="s">
        <v>99</v>
      </c>
      <c r="B11973" s="2" t="n">
        <v>125</v>
      </c>
      <c r="C11973" s="2" t="n">
        <v>173005.265625</v>
      </c>
      <c r="D11973" s="2" t="n">
        <v>26171.6484375</v>
      </c>
      <c r="E11973" s="2" t="n">
        <v>73795.546875</v>
      </c>
      <c r="F11973" s="2" t="n">
        <v>482734.03125</v>
      </c>
      <c r="G11973" s="2" t="n">
        <v>2261.60546875</v>
      </c>
    </row>
    <row r="11974" customFormat="false" ht="12.5" hidden="false" customHeight="false" outlineLevel="0" collapsed="false">
      <c r="A11974" s="2" t="s">
        <v>101</v>
      </c>
      <c r="B11974" s="2" t="n">
        <v>125</v>
      </c>
      <c r="C11974" s="2" t="n">
        <v>149876.234375</v>
      </c>
      <c r="D11974" s="2" t="n">
        <v>21970.873046875</v>
      </c>
      <c r="E11974" s="2" t="n">
        <v>69467.859375</v>
      </c>
      <c r="F11974" s="2" t="n">
        <v>433783.5</v>
      </c>
      <c r="G11974" s="2" t="n">
        <v>1482.78283691406</v>
      </c>
    </row>
    <row r="11975" customFormat="false" ht="12.5" hidden="false" customHeight="false" outlineLevel="0" collapsed="false">
      <c r="A11975" s="2" t="s">
        <v>102</v>
      </c>
      <c r="B11975" s="2" t="n">
        <v>125</v>
      </c>
      <c r="C11975" s="2" t="n">
        <v>154687.859375</v>
      </c>
      <c r="D11975" s="2" t="n">
        <v>23433.041015625</v>
      </c>
      <c r="E11975" s="2" t="n">
        <v>77540.296875</v>
      </c>
      <c r="F11975" s="2" t="n">
        <v>436003.5625</v>
      </c>
      <c r="G11975" s="2" t="n">
        <v>1906.54907226563</v>
      </c>
    </row>
    <row r="11976" customFormat="false" ht="12.5" hidden="false" customHeight="false" outlineLevel="0" collapsed="false">
      <c r="A11976" s="2" t="s">
        <v>103</v>
      </c>
      <c r="B11976" s="2" t="n">
        <v>125</v>
      </c>
      <c r="C11976" s="2" t="n">
        <v>163158.1875</v>
      </c>
      <c r="D11976" s="2" t="n">
        <v>25001.26953125</v>
      </c>
      <c r="E11976" s="2" t="n">
        <v>83489.21875</v>
      </c>
      <c r="F11976" s="2" t="n">
        <v>454054.65625</v>
      </c>
      <c r="G11976" s="2" t="n">
        <v>2314.47827148438</v>
      </c>
    </row>
    <row r="11977" customFormat="false" ht="12.5" hidden="false" customHeight="false" outlineLevel="0" collapsed="false">
      <c r="A11977" s="2" t="s">
        <v>105</v>
      </c>
      <c r="B11977" s="2" t="n">
        <v>125</v>
      </c>
      <c r="C11977" s="2" t="n">
        <v>161336.5</v>
      </c>
      <c r="D11977" s="2" t="n">
        <v>23468.2578125</v>
      </c>
      <c r="E11977" s="2" t="n">
        <v>91502</v>
      </c>
      <c r="F11977" s="2" t="n">
        <v>493549.6875</v>
      </c>
      <c r="G11977" s="2" t="n">
        <v>1678.42309570313</v>
      </c>
    </row>
    <row r="11978" customFormat="false" ht="12.5" hidden="false" customHeight="false" outlineLevel="0" collapsed="false">
      <c r="A11978" s="2" t="s">
        <v>106</v>
      </c>
      <c r="B11978" s="2" t="n">
        <v>125</v>
      </c>
      <c r="C11978" s="2" t="n">
        <v>155227.078125</v>
      </c>
      <c r="D11978" s="2" t="n">
        <v>22681.51953125</v>
      </c>
      <c r="E11978" s="2" t="n">
        <v>86982.8828125</v>
      </c>
      <c r="F11978" s="2" t="n">
        <v>453188</v>
      </c>
      <c r="G11978" s="2" t="n">
        <v>2157.02587890625</v>
      </c>
    </row>
    <row r="11979" customFormat="false" ht="12.5" hidden="false" customHeight="false" outlineLevel="0" collapsed="false">
      <c r="A11979" s="2" t="s">
        <v>107</v>
      </c>
      <c r="B11979" s="2" t="n">
        <v>125</v>
      </c>
      <c r="C11979" s="2" t="n">
        <v>136300.84375</v>
      </c>
      <c r="D11979" s="2" t="n">
        <v>20539.96875</v>
      </c>
      <c r="E11979" s="2" t="n">
        <v>73436.3828125</v>
      </c>
      <c r="F11979" s="2" t="n">
        <v>376178.90625</v>
      </c>
      <c r="G11979" s="2" t="n">
        <v>1881.04602050781</v>
      </c>
    </row>
    <row r="11980" customFormat="false" ht="12.5" hidden="false" customHeight="false" outlineLevel="0" collapsed="false">
      <c r="A11980" s="2" t="s">
        <v>108</v>
      </c>
      <c r="B11980" s="2" t="n">
        <v>125</v>
      </c>
      <c r="C11980" s="2" t="n">
        <v>157316.875</v>
      </c>
      <c r="D11980" s="2" t="n">
        <v>22954.822265625</v>
      </c>
      <c r="E11980" s="2" t="n">
        <v>81338.296875</v>
      </c>
      <c r="F11980" s="2" t="n">
        <v>422107.40625</v>
      </c>
      <c r="G11980" s="2" t="n">
        <v>2680.86743164063</v>
      </c>
    </row>
    <row r="11981" customFormat="false" ht="12.5" hidden="false" customHeight="false" outlineLevel="0" collapsed="false">
      <c r="A11981" s="2" t="s">
        <v>109</v>
      </c>
      <c r="B11981" s="2" t="n">
        <v>125</v>
      </c>
      <c r="C11981" s="2" t="n">
        <v>161723.859375</v>
      </c>
      <c r="D11981" s="2" t="n">
        <v>23438.021484375</v>
      </c>
      <c r="E11981" s="2" t="n">
        <v>84688.3515625</v>
      </c>
      <c r="F11981" s="2" t="n">
        <v>457370.1875</v>
      </c>
      <c r="G11981" s="2" t="n">
        <v>2053.44506835938</v>
      </c>
    </row>
    <row r="11982" customFormat="false" ht="12.5" hidden="false" customHeight="false" outlineLevel="0" collapsed="false">
      <c r="A11982" s="2" t="s">
        <v>110</v>
      </c>
      <c r="B11982" s="2" t="n">
        <v>125</v>
      </c>
      <c r="C11982" s="2" t="n">
        <v>156784.859375</v>
      </c>
      <c r="D11982" s="2" t="n">
        <v>24180.248046875</v>
      </c>
      <c r="E11982" s="2" t="n">
        <v>82795.046875</v>
      </c>
      <c r="F11982" s="2" t="n">
        <v>490242.78125</v>
      </c>
      <c r="G11982" s="2" t="n">
        <v>1976.123046875</v>
      </c>
    </row>
    <row r="11983" customFormat="false" ht="12.5" hidden="false" customHeight="false" outlineLevel="0" collapsed="false">
      <c r="A11983" s="2" t="s">
        <v>111</v>
      </c>
      <c r="B11983" s="2" t="n">
        <v>125</v>
      </c>
      <c r="C11983" s="2" t="n">
        <v>153673.59375</v>
      </c>
      <c r="D11983" s="2" t="n">
        <v>21545.216796875</v>
      </c>
      <c r="E11983" s="2" t="n">
        <v>77469.640625</v>
      </c>
      <c r="F11983" s="2" t="n">
        <v>487784.71875</v>
      </c>
      <c r="G11983" s="2" t="n">
        <v>592.481628417969</v>
      </c>
    </row>
    <row r="11984" customFormat="false" ht="12.5" hidden="false" customHeight="false" outlineLevel="0" collapsed="false">
      <c r="A11984" s="2" t="s">
        <v>112</v>
      </c>
      <c r="B11984" s="2" t="n">
        <v>125</v>
      </c>
      <c r="C11984" s="2" t="n">
        <v>158497.1875</v>
      </c>
      <c r="D11984" s="2" t="n">
        <v>21955.0546875</v>
      </c>
      <c r="E11984" s="2" t="n">
        <v>74417.40625</v>
      </c>
      <c r="F11984" s="2" t="n">
        <v>509031.34375</v>
      </c>
      <c r="G11984" s="2" t="n">
        <v>2049.84790039063</v>
      </c>
    </row>
    <row r="11985" customFormat="false" ht="12.5" hidden="false" customHeight="false" outlineLevel="0" collapsed="false">
      <c r="A11985" s="2" t="s">
        <v>113</v>
      </c>
      <c r="B11985" s="2" t="n">
        <v>125</v>
      </c>
      <c r="C11985" s="2" t="n">
        <v>173857.0625</v>
      </c>
      <c r="D11985" s="2" t="n">
        <v>27906.50390625</v>
      </c>
      <c r="E11985" s="2" t="n">
        <v>69145.9453125</v>
      </c>
      <c r="F11985" s="2" t="n">
        <v>484014.0625</v>
      </c>
      <c r="G11985" s="2" t="n">
        <v>2557.130859375</v>
      </c>
    </row>
    <row r="11986" customFormat="false" ht="12.5" hidden="false" customHeight="false" outlineLevel="0" collapsed="false">
      <c r="A11986" s="2" t="s">
        <v>115</v>
      </c>
      <c r="B11986" s="2" t="n">
        <v>125</v>
      </c>
      <c r="C11986" s="2" t="n">
        <v>189588.40625</v>
      </c>
      <c r="D11986" s="2" t="n">
        <v>27789.4765625</v>
      </c>
      <c r="E11986" s="2" t="n">
        <v>78877.046875</v>
      </c>
      <c r="F11986" s="2" t="n">
        <v>509308.21875</v>
      </c>
      <c r="G11986" s="2" t="n">
        <v>2247.66235351563</v>
      </c>
    </row>
    <row r="11987" customFormat="false" ht="12.5" hidden="false" customHeight="false" outlineLevel="0" collapsed="false">
      <c r="A11987" s="2" t="s">
        <v>116</v>
      </c>
      <c r="B11987" s="2" t="n">
        <v>125</v>
      </c>
      <c r="C11987" s="2" t="n">
        <v>178595.859375</v>
      </c>
      <c r="D11987" s="2" t="n">
        <v>26277.759765625</v>
      </c>
      <c r="E11987" s="2" t="n">
        <v>87383.3984375</v>
      </c>
      <c r="F11987" s="2" t="n">
        <v>528177.6875</v>
      </c>
      <c r="G11987" s="2" t="n">
        <v>1873.89135742188</v>
      </c>
    </row>
    <row r="11988" customFormat="false" ht="12.5" hidden="false" customHeight="false" outlineLevel="0" collapsed="false">
      <c r="A11988" s="2" t="s">
        <v>117</v>
      </c>
      <c r="B11988" s="2" t="n">
        <v>125</v>
      </c>
      <c r="C11988" s="2" t="n">
        <v>184088.25</v>
      </c>
      <c r="D11988" s="2" t="n">
        <v>26444.705078125</v>
      </c>
      <c r="E11988" s="2" t="n">
        <v>88269.53125</v>
      </c>
      <c r="F11988" s="2" t="n">
        <v>498716.65625</v>
      </c>
      <c r="G11988" s="2" t="n">
        <v>2440.16064453125</v>
      </c>
    </row>
    <row r="11989" customFormat="false" ht="12.5" hidden="false" customHeight="false" outlineLevel="0" collapsed="false">
      <c r="A11989" s="2" t="s">
        <v>119</v>
      </c>
      <c r="B11989" s="2" t="n">
        <v>125</v>
      </c>
      <c r="C11989" s="2" t="n">
        <v>157021.453125</v>
      </c>
      <c r="D11989" s="2" t="n">
        <v>22343.8203125</v>
      </c>
      <c r="E11989" s="2" t="n">
        <v>85918.65625</v>
      </c>
      <c r="F11989" s="2" t="n">
        <v>474444.5</v>
      </c>
      <c r="G11989" s="2" t="n">
        <v>1972.65588378906</v>
      </c>
    </row>
    <row r="11990" customFormat="false" ht="12.5" hidden="false" customHeight="false" outlineLevel="0" collapsed="false">
      <c r="A11990" s="2" t="s">
        <v>120</v>
      </c>
      <c r="B11990" s="2" t="n">
        <v>125</v>
      </c>
      <c r="C11990" s="2" t="n">
        <v>152759.84375</v>
      </c>
      <c r="D11990" s="2" t="n">
        <v>25022.015625</v>
      </c>
      <c r="E11990" s="2" t="n">
        <v>105186.5625</v>
      </c>
      <c r="F11990" s="2" t="n">
        <v>589605.9375</v>
      </c>
      <c r="G11990" s="2" t="n">
        <v>2285.96313476563</v>
      </c>
    </row>
    <row r="11991" customFormat="false" ht="12.5" hidden="false" customHeight="false" outlineLevel="0" collapsed="false">
      <c r="A11991" s="2" t="s">
        <v>121</v>
      </c>
      <c r="B11991" s="2" t="n">
        <v>125</v>
      </c>
      <c r="C11991" s="2" t="n">
        <v>136845.015625</v>
      </c>
      <c r="D11991" s="2" t="n">
        <v>20378.58984375</v>
      </c>
      <c r="E11991" s="2" t="n">
        <v>79207.5703125</v>
      </c>
      <c r="F11991" s="2" t="n">
        <v>428628.0625</v>
      </c>
      <c r="G11991" s="2" t="n">
        <v>2116.62963867188</v>
      </c>
    </row>
    <row r="11992" customFormat="false" ht="12.5" hidden="false" customHeight="false" outlineLevel="0" collapsed="false">
      <c r="A11992" s="2" t="s">
        <v>122</v>
      </c>
      <c r="B11992" s="2" t="n">
        <v>125</v>
      </c>
      <c r="C11992" s="2" t="n">
        <v>148240.578125</v>
      </c>
      <c r="D11992" s="2" t="n">
        <v>21983.623046875</v>
      </c>
      <c r="E11992" s="2" t="n">
        <v>84871.09375</v>
      </c>
      <c r="F11992" s="2" t="n">
        <v>466903.84375</v>
      </c>
      <c r="G11992" s="2" t="n">
        <v>2251.49609375</v>
      </c>
    </row>
    <row r="11993" customFormat="false" ht="12.5" hidden="false" customHeight="false" outlineLevel="0" collapsed="false">
      <c r="A11993" s="2" t="s">
        <v>123</v>
      </c>
      <c r="B11993" s="2" t="n">
        <v>125</v>
      </c>
      <c r="C11993" s="2" t="n">
        <v>148062.796875</v>
      </c>
      <c r="D11993" s="2" t="n">
        <v>22120.79296875</v>
      </c>
      <c r="E11993" s="2" t="n">
        <v>85330.6796875</v>
      </c>
      <c r="F11993" s="2" t="n">
        <v>485730.75</v>
      </c>
      <c r="G11993" s="2" t="n">
        <v>2430.71801757813</v>
      </c>
    </row>
    <row r="11994" customFormat="false" ht="12.5" hidden="false" customHeight="false" outlineLevel="0" collapsed="false">
      <c r="A11994" s="2" t="s">
        <v>124</v>
      </c>
      <c r="B11994" s="2" t="n">
        <v>125</v>
      </c>
      <c r="C11994" s="2" t="n">
        <v>143208.5</v>
      </c>
      <c r="D11994" s="2" t="n">
        <v>19918.947265625</v>
      </c>
      <c r="E11994" s="2" t="n">
        <v>71795.6953125</v>
      </c>
      <c r="F11994" s="2" t="n">
        <v>427579.5</v>
      </c>
      <c r="G11994" s="2" t="n">
        <v>1093.38244628906</v>
      </c>
    </row>
    <row r="11995" customFormat="false" ht="12.5" hidden="false" customHeight="false" outlineLevel="0" collapsed="false">
      <c r="A11995" s="2" t="s">
        <v>125</v>
      </c>
      <c r="B11995" s="2" t="n">
        <v>125</v>
      </c>
      <c r="C11995" s="2" t="n">
        <v>145956.0625</v>
      </c>
      <c r="D11995" s="2" t="n">
        <v>21169.32421875</v>
      </c>
      <c r="E11995" s="2" t="n">
        <v>67992.5390625</v>
      </c>
      <c r="F11995" s="2" t="n">
        <v>427802.5</v>
      </c>
      <c r="G11995" s="2" t="n">
        <v>1773.2509765625</v>
      </c>
    </row>
    <row r="11996" customFormat="false" ht="12.5" hidden="false" customHeight="false" outlineLevel="0" collapsed="false">
      <c r="A11996" s="2" t="s">
        <v>126</v>
      </c>
      <c r="B11996" s="2" t="n">
        <v>125</v>
      </c>
      <c r="C11996" s="2" t="n">
        <v>149286.140625</v>
      </c>
      <c r="D11996" s="2" t="n">
        <v>21123.953125</v>
      </c>
      <c r="E11996" s="2" t="n">
        <v>71123.8515625</v>
      </c>
      <c r="F11996" s="2" t="n">
        <v>499529.6875</v>
      </c>
      <c r="G11996" s="2" t="n">
        <v>1579.32800292969</v>
      </c>
    </row>
    <row r="11997" customFormat="false" ht="12.5" hidden="false" customHeight="false" outlineLevel="0" collapsed="false">
      <c r="A11997" s="2" t="s">
        <v>127</v>
      </c>
      <c r="B11997" s="2" t="n">
        <v>125</v>
      </c>
      <c r="C11997" s="2" t="n">
        <v>216094.46875</v>
      </c>
      <c r="D11997" s="2" t="n">
        <v>33219.5390625</v>
      </c>
      <c r="E11997" s="2" t="n">
        <v>76418.0546875</v>
      </c>
      <c r="F11997" s="2" t="n">
        <v>553776.875</v>
      </c>
      <c r="G11997" s="2" t="n">
        <v>3100.5107421875</v>
      </c>
    </row>
    <row r="11998" customFormat="false" ht="12.5" hidden="false" customHeight="false" outlineLevel="0" collapsed="false">
      <c r="A11998" s="2" t="s">
        <v>129</v>
      </c>
      <c r="B11998" s="2" t="n">
        <v>125</v>
      </c>
      <c r="C11998" s="2" t="n">
        <v>164216.828125</v>
      </c>
      <c r="D11998" s="2" t="n">
        <v>23811.91015625</v>
      </c>
      <c r="E11998" s="2" t="n">
        <v>71044.0859375</v>
      </c>
      <c r="F11998" s="2" t="n">
        <v>481694.75</v>
      </c>
      <c r="G11998" s="2" t="n">
        <v>1777.87426757813</v>
      </c>
    </row>
    <row r="11999" customFormat="false" ht="12.5" hidden="false" customHeight="false" outlineLevel="0" collapsed="false">
      <c r="A11999" s="2" t="s">
        <v>130</v>
      </c>
      <c r="B11999" s="2" t="n">
        <v>125</v>
      </c>
      <c r="C11999" s="2" t="n">
        <v>177634.640625</v>
      </c>
      <c r="D11999" s="2" t="n">
        <v>26924.4921875</v>
      </c>
      <c r="E11999" s="2" t="n">
        <v>86097.4375</v>
      </c>
      <c r="F11999" s="2" t="n">
        <v>541208</v>
      </c>
      <c r="G11999" s="2" t="n">
        <v>2833.73779296875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 t="n">
        <v>223904.453125</v>
      </c>
      <c r="D12000" s="2" t="n">
        <v>18491.2734375</v>
      </c>
      <c r="E12000" s="2" t="n">
        <v>10074.6494140625</v>
      </c>
      <c r="F12000" s="2" t="n">
        <v>8509.984375</v>
      </c>
      <c r="G12000" s="2" t="n">
        <v>2904.64697265625</v>
      </c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 t="n">
        <v>203939.140625</v>
      </c>
      <c r="D12001" s="2" t="n">
        <v>16931.87890625</v>
      </c>
      <c r="E12001" s="2" t="n">
        <v>9472.7734375</v>
      </c>
      <c r="F12001" s="2" t="n">
        <v>8089.0361328125</v>
      </c>
      <c r="G12001" s="2" t="n">
        <v>2384.91625976563</v>
      </c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 t="n">
        <v>171674.828125</v>
      </c>
      <c r="D12002" s="2" t="n">
        <v>14047.404296875</v>
      </c>
      <c r="E12002" s="2" t="n">
        <v>7611.00537109375</v>
      </c>
      <c r="F12002" s="2" t="n">
        <v>6727.22119140625</v>
      </c>
      <c r="G12002" s="2" t="n">
        <v>1671.37048339844</v>
      </c>
    </row>
    <row r="12003" customFormat="false" ht="12.5" hidden="false" customHeight="false" outlineLevel="0" collapsed="false">
      <c r="A12003" s="2" t="s">
        <v>131</v>
      </c>
      <c r="B12003" s="2" t="n">
        <v>125</v>
      </c>
      <c r="C12003" s="2" t="n">
        <v>135426.5</v>
      </c>
      <c r="D12003" s="2" t="n">
        <v>19294.66796875</v>
      </c>
      <c r="E12003" s="2" t="n">
        <v>78451.0234375</v>
      </c>
      <c r="F12003" s="2" t="n">
        <v>455491.875</v>
      </c>
      <c r="G12003" s="2" t="n">
        <v>2126.23388671875</v>
      </c>
    </row>
    <row r="12004" customFormat="false" ht="12.5" hidden="false" customHeight="false" outlineLevel="0" collapsed="false">
      <c r="A12004" s="2" t="s">
        <v>132</v>
      </c>
      <c r="B12004" s="2" t="n">
        <v>125</v>
      </c>
      <c r="C12004" s="2" t="n">
        <v>153235.34375</v>
      </c>
      <c r="D12004" s="2" t="n">
        <v>21691.576171875</v>
      </c>
      <c r="E12004" s="2" t="n">
        <v>79229.046875</v>
      </c>
      <c r="F12004" s="2" t="n">
        <v>461916.28125</v>
      </c>
      <c r="G12004" s="2" t="n">
        <v>2579.83642578125</v>
      </c>
    </row>
    <row r="12005" customFormat="false" ht="12.5" hidden="false" customHeight="false" outlineLevel="0" collapsed="false">
      <c r="A12005" s="2" t="s">
        <v>133</v>
      </c>
      <c r="B12005" s="2" t="n">
        <v>125</v>
      </c>
      <c r="C12005" s="2" t="n">
        <v>164040.65625</v>
      </c>
      <c r="D12005" s="2" t="n">
        <v>23119.755859375</v>
      </c>
      <c r="E12005" s="2" t="n">
        <v>85300.1171875</v>
      </c>
      <c r="F12005" s="2" t="n">
        <v>513513.625</v>
      </c>
      <c r="G12005" s="2" t="n">
        <v>2702.32055664063</v>
      </c>
    </row>
    <row r="12006" customFormat="false" ht="12.5" hidden="false" customHeight="false" outlineLevel="0" collapsed="false">
      <c r="A12006" s="2" t="s">
        <v>168</v>
      </c>
      <c r="B12006" s="2" t="n">
        <v>125</v>
      </c>
      <c r="C12006" s="2" t="n">
        <v>210956.3125</v>
      </c>
      <c r="D12006" s="2" t="n">
        <v>16692.875</v>
      </c>
      <c r="E12006" s="2" t="n">
        <v>8495.4375</v>
      </c>
      <c r="F12006" s="2" t="n">
        <v>7299.39794921875</v>
      </c>
      <c r="G12006" s="2" t="n">
        <v>2281.984375</v>
      </c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 t="n">
        <v>208763.1875</v>
      </c>
      <c r="D12007" s="2" t="n">
        <v>16361.2978515625</v>
      </c>
      <c r="E12007" s="2" t="n">
        <v>7743.67529296875</v>
      </c>
      <c r="F12007" s="2" t="n">
        <v>6963.8076171875</v>
      </c>
      <c r="G12007" s="2" t="n">
        <v>2017.05773925781</v>
      </c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 t="n">
        <v>215227.6875</v>
      </c>
      <c r="D12008" s="2" t="n">
        <v>15793.6552734375</v>
      </c>
      <c r="E12008" s="2" t="n">
        <v>6185.32568359375</v>
      </c>
      <c r="F12008" s="2" t="n">
        <v>5495.794921875</v>
      </c>
      <c r="G12008" s="2" t="n">
        <v>1450.79296875</v>
      </c>
    </row>
    <row r="12009" customFormat="false" ht="12.5" hidden="false" customHeight="false" outlineLevel="0" collapsed="false">
      <c r="A12009" s="2" t="s">
        <v>43</v>
      </c>
      <c r="B12009" s="2" t="n">
        <v>126</v>
      </c>
      <c r="C12009" s="2" t="n">
        <v>124158.2890625</v>
      </c>
      <c r="D12009" s="2" t="n">
        <v>18223.1328125</v>
      </c>
      <c r="E12009" s="2" t="n">
        <v>47445.2734375</v>
      </c>
      <c r="F12009" s="2" t="n">
        <v>395629.5625</v>
      </c>
      <c r="G12009" s="2" t="n">
        <v>1427.90893554688</v>
      </c>
    </row>
    <row r="12010" customFormat="false" ht="12.5" hidden="false" customHeight="false" outlineLevel="0" collapsed="false">
      <c r="A12010" s="2" t="s">
        <v>50</v>
      </c>
      <c r="B12010" s="2" t="n">
        <v>126</v>
      </c>
      <c r="C12010" s="2" t="n">
        <v>126140.703125</v>
      </c>
      <c r="D12010" s="2" t="n">
        <v>17371.3984375</v>
      </c>
      <c r="E12010" s="2" t="n">
        <v>47732.1640625</v>
      </c>
      <c r="F12010" s="2" t="n">
        <v>355502.6875</v>
      </c>
      <c r="G12010" s="2" t="n">
        <v>1509.76586914063</v>
      </c>
    </row>
    <row r="12011" customFormat="false" ht="12.5" hidden="false" customHeight="false" outlineLevel="0" collapsed="false">
      <c r="A12011" s="2" t="s">
        <v>51</v>
      </c>
      <c r="B12011" s="2" t="n">
        <v>126</v>
      </c>
      <c r="C12011" s="2" t="n">
        <v>97261.75</v>
      </c>
      <c r="D12011" s="2" t="n">
        <v>13387.818359375</v>
      </c>
      <c r="E12011" s="2" t="n">
        <v>46166.99609375</v>
      </c>
      <c r="F12011" s="2" t="n">
        <v>333678.8125</v>
      </c>
      <c r="G12011" s="2" t="n">
        <v>1247.65771484375</v>
      </c>
    </row>
    <row r="12012" customFormat="false" ht="12.5" hidden="false" customHeight="false" outlineLevel="0" collapsed="false">
      <c r="A12012" s="2" t="s">
        <v>52</v>
      </c>
      <c r="B12012" s="2" t="n">
        <v>126</v>
      </c>
      <c r="C12012" s="2" t="n">
        <v>99285.515625</v>
      </c>
      <c r="D12012" s="2" t="n">
        <v>13616.5517578125</v>
      </c>
      <c r="E12012" s="2" t="n">
        <v>48413.5546875</v>
      </c>
      <c r="F12012" s="2" t="n">
        <v>331205.46875</v>
      </c>
      <c r="G12012" s="2" t="n">
        <v>1389.10705566406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09938.7578125</v>
      </c>
      <c r="D12013" s="2" t="n">
        <v>15177.166015625</v>
      </c>
      <c r="E12013" s="2" t="n">
        <v>51157.734375</v>
      </c>
      <c r="F12013" s="2" t="n">
        <v>331585.96875</v>
      </c>
      <c r="G12013" s="2" t="n">
        <v>1317.18188476563</v>
      </c>
    </row>
    <row r="12014" customFormat="false" ht="12.5" hidden="false" customHeight="false" outlineLevel="0" collapsed="false">
      <c r="A12014" s="2" t="s">
        <v>55</v>
      </c>
      <c r="B12014" s="2" t="n">
        <v>126</v>
      </c>
      <c r="C12014" s="2" t="n">
        <v>87866.1796875</v>
      </c>
      <c r="D12014" s="2" t="n">
        <v>11967.990234375</v>
      </c>
      <c r="E12014" s="2" t="n">
        <v>49157.125</v>
      </c>
      <c r="F12014" s="2" t="n">
        <v>319975.78125</v>
      </c>
      <c r="G12014" s="2" t="n">
        <v>1302.03454589844</v>
      </c>
    </row>
    <row r="12015" customFormat="false" ht="12.5" hidden="false" customHeight="false" outlineLevel="0" collapsed="false">
      <c r="A12015" s="2" t="s">
        <v>56</v>
      </c>
      <c r="B12015" s="2" t="n">
        <v>126</v>
      </c>
      <c r="C12015" s="2" t="n">
        <v>95820.265625</v>
      </c>
      <c r="D12015" s="2" t="n">
        <v>13485.8232421875</v>
      </c>
      <c r="E12015" s="2" t="n">
        <v>48086.19140625</v>
      </c>
      <c r="F12015" s="2" t="n">
        <v>304088.125</v>
      </c>
      <c r="G12015" s="2" t="n">
        <v>1233.08081054688</v>
      </c>
    </row>
    <row r="12016" customFormat="false" ht="12.5" hidden="false" customHeight="false" outlineLevel="0" collapsed="false">
      <c r="A12016" s="2" t="s">
        <v>59</v>
      </c>
      <c r="B12016" s="2" t="n">
        <v>126</v>
      </c>
      <c r="C12016" s="2" t="n">
        <v>115449.5078125</v>
      </c>
      <c r="D12016" s="2" t="n">
        <v>14901.6337890625</v>
      </c>
      <c r="E12016" s="2" t="n">
        <v>54194.25</v>
      </c>
      <c r="F12016" s="2" t="n">
        <v>342753.75</v>
      </c>
      <c r="G12016" s="2" t="n">
        <v>1732.69616699219</v>
      </c>
    </row>
    <row r="12017" customFormat="false" ht="12.5" hidden="false" customHeight="false" outlineLevel="0" collapsed="false">
      <c r="A12017" s="2" t="s">
        <v>60</v>
      </c>
      <c r="B12017" s="2" t="n">
        <v>126</v>
      </c>
      <c r="C12017" s="2" t="n">
        <v>112398.90625</v>
      </c>
      <c r="D12017" s="2" t="n">
        <v>15029.08203125</v>
      </c>
      <c r="E12017" s="2" t="n">
        <v>55274.12109375</v>
      </c>
      <c r="F12017" s="2" t="n">
        <v>360315.875</v>
      </c>
      <c r="G12017" s="2" t="n">
        <v>1816.08557128906</v>
      </c>
    </row>
    <row r="12018" customFormat="false" ht="12.5" hidden="false" customHeight="false" outlineLevel="0" collapsed="false">
      <c r="A12018" s="2" t="s">
        <v>61</v>
      </c>
      <c r="B12018" s="2" t="n">
        <v>126</v>
      </c>
      <c r="C12018" s="2" t="n">
        <v>128721.109375</v>
      </c>
      <c r="D12018" s="2" t="n">
        <v>17745.1640625</v>
      </c>
      <c r="E12018" s="2" t="n">
        <v>56314.4140625</v>
      </c>
      <c r="F12018" s="2" t="n">
        <v>382178.9375</v>
      </c>
      <c r="G12018" s="2" t="n">
        <v>1984.69970703125</v>
      </c>
    </row>
    <row r="12019" customFormat="false" ht="12.5" hidden="false" customHeight="false" outlineLevel="0" collapsed="false">
      <c r="A12019" s="2" t="s">
        <v>62</v>
      </c>
      <c r="B12019" s="2" t="n">
        <v>126</v>
      </c>
      <c r="C12019" s="2" t="n">
        <v>123397.796875</v>
      </c>
      <c r="D12019" s="2" t="n">
        <v>16491.203125</v>
      </c>
      <c r="E12019" s="2" t="n">
        <v>55458.94921875</v>
      </c>
      <c r="F12019" s="2" t="n">
        <v>410110.53125</v>
      </c>
      <c r="G12019" s="2" t="n">
        <v>0</v>
      </c>
    </row>
    <row r="12020" customFormat="false" ht="12.5" hidden="false" customHeight="false" outlineLevel="0" collapsed="false">
      <c r="A12020" s="2" t="s">
        <v>63</v>
      </c>
      <c r="B12020" s="2" t="n">
        <v>126</v>
      </c>
      <c r="C12020" s="2" t="n">
        <v>136219.0625</v>
      </c>
      <c r="D12020" s="2" t="n">
        <v>19819.11328125</v>
      </c>
      <c r="E12020" s="2" t="n">
        <v>53575.80859375</v>
      </c>
      <c r="F12020" s="2" t="n">
        <v>413589.0625</v>
      </c>
      <c r="G12020" s="2" t="n">
        <v>1875.17041015625</v>
      </c>
    </row>
    <row r="12021" customFormat="false" ht="12.5" hidden="false" customHeight="false" outlineLevel="0" collapsed="false">
      <c r="A12021" s="2" t="s">
        <v>64</v>
      </c>
      <c r="B12021" s="2" t="n">
        <v>126</v>
      </c>
      <c r="C12021" s="2" t="n">
        <v>122635.7109375</v>
      </c>
      <c r="D12021" s="2" t="n">
        <v>17521.283203125</v>
      </c>
      <c r="E12021" s="2" t="n">
        <v>47184.93359375</v>
      </c>
      <c r="F12021" s="2" t="n">
        <v>356986.28125</v>
      </c>
      <c r="G12021" s="2" t="n">
        <v>1645.20520019531</v>
      </c>
    </row>
    <row r="12022" customFormat="false" ht="12.5" hidden="false" customHeight="false" outlineLevel="0" collapsed="false">
      <c r="A12022" s="2" t="s">
        <v>66</v>
      </c>
      <c r="B12022" s="2" t="n">
        <v>126</v>
      </c>
      <c r="C12022" s="2" t="n">
        <v>118762.96875</v>
      </c>
      <c r="D12022" s="2" t="n">
        <v>16332.7724609375</v>
      </c>
      <c r="E12022" s="2" t="n">
        <v>49509.7578125</v>
      </c>
      <c r="F12022" s="2" t="n">
        <v>346221.625</v>
      </c>
      <c r="G12022" s="2" t="n">
        <v>1938.04943847656</v>
      </c>
    </row>
    <row r="12023" customFormat="false" ht="12.5" hidden="false" customHeight="false" outlineLevel="0" collapsed="false">
      <c r="A12023" s="2" t="s">
        <v>67</v>
      </c>
      <c r="B12023" s="2" t="n">
        <v>126</v>
      </c>
      <c r="C12023" s="2" t="n">
        <v>112863.109375</v>
      </c>
      <c r="D12023" s="2" t="n">
        <v>17056.283203125</v>
      </c>
      <c r="E12023" s="2" t="n">
        <v>47392.28515625</v>
      </c>
      <c r="F12023" s="2" t="n">
        <v>310333.5625</v>
      </c>
      <c r="G12023" s="2" t="n">
        <v>1141.63720703125</v>
      </c>
    </row>
    <row r="12024" customFormat="false" ht="12.5" hidden="false" customHeight="false" outlineLevel="0" collapsed="false">
      <c r="A12024" s="2" t="s">
        <v>147</v>
      </c>
      <c r="B12024" s="2" t="n">
        <v>126</v>
      </c>
      <c r="C12024" s="2" t="n">
        <v>108013.515625</v>
      </c>
      <c r="D12024" s="2" t="n">
        <v>15373.09375</v>
      </c>
      <c r="E12024" s="2" t="n">
        <v>53193.2890625</v>
      </c>
      <c r="F12024" s="2" t="n">
        <v>340092.96875</v>
      </c>
      <c r="G12024" s="2" t="n">
        <v>7797.4951171875</v>
      </c>
    </row>
    <row r="12025" customFormat="false" ht="12.5" hidden="false" customHeight="false" outlineLevel="0" collapsed="false">
      <c r="A12025" s="2" t="s">
        <v>148</v>
      </c>
      <c r="B12025" s="2" t="n">
        <v>126</v>
      </c>
      <c r="C12025" s="2" t="n">
        <v>99171.328125</v>
      </c>
      <c r="D12025" s="2" t="n">
        <v>15476.8125</v>
      </c>
      <c r="E12025" s="2" t="n">
        <v>53549.359375</v>
      </c>
      <c r="F12025" s="2" t="n">
        <v>327836.5</v>
      </c>
      <c r="G12025" s="2" t="n">
        <v>2033.23962402344</v>
      </c>
    </row>
    <row r="12026" customFormat="false" ht="12.5" hidden="false" customHeight="false" outlineLevel="0" collapsed="false">
      <c r="A12026" s="2" t="s">
        <v>149</v>
      </c>
      <c r="B12026" s="2" t="n">
        <v>126</v>
      </c>
      <c r="C12026" s="2" t="n">
        <v>100787.125</v>
      </c>
      <c r="D12026" s="2" t="n">
        <v>15023.5615234375</v>
      </c>
      <c r="E12026" s="2" t="n">
        <v>55441.109375</v>
      </c>
      <c r="F12026" s="2" t="n">
        <v>330592.4375</v>
      </c>
      <c r="G12026" s="2" t="n">
        <v>1809.60339355469</v>
      </c>
    </row>
    <row r="12027" customFormat="false" ht="12.5" hidden="false" customHeight="false" outlineLevel="0" collapsed="false">
      <c r="A12027" s="2" t="s">
        <v>68</v>
      </c>
      <c r="B12027" s="2" t="n">
        <v>126</v>
      </c>
      <c r="C12027" s="2" t="n">
        <v>106217.609375</v>
      </c>
      <c r="D12027" s="2" t="n">
        <v>14898.1142578125</v>
      </c>
      <c r="E12027" s="2" t="n">
        <v>53493.17578125</v>
      </c>
      <c r="F12027" s="2" t="n">
        <v>317323.8125</v>
      </c>
      <c r="G12027" s="2" t="n">
        <v>1476.48693847656</v>
      </c>
    </row>
    <row r="12028" customFormat="false" ht="12.5" hidden="false" customHeight="false" outlineLevel="0" collapsed="false">
      <c r="A12028" s="2" t="s">
        <v>69</v>
      </c>
      <c r="B12028" s="2" t="n">
        <v>126</v>
      </c>
      <c r="C12028" s="2" t="n">
        <v>122700.84375</v>
      </c>
      <c r="D12028" s="2" t="n">
        <v>17073.671875</v>
      </c>
      <c r="E12028" s="2" t="n">
        <v>60209.15625</v>
      </c>
      <c r="F12028" s="2" t="n">
        <v>353403.5625</v>
      </c>
      <c r="G12028" s="2" t="n">
        <v>2174.169921875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7288.3515625</v>
      </c>
      <c r="D12029" s="2" t="n">
        <v>15683.2080078125</v>
      </c>
      <c r="E12029" s="2" t="n">
        <v>58939.9375</v>
      </c>
      <c r="F12029" s="2" t="n">
        <v>361110.28125</v>
      </c>
      <c r="G12029" s="2" t="n">
        <v>1300.21923828125</v>
      </c>
    </row>
    <row r="12030" customFormat="false" ht="12.5" hidden="false" customHeight="false" outlineLevel="0" collapsed="false">
      <c r="A12030" s="2" t="s">
        <v>150</v>
      </c>
      <c r="B12030" s="2" t="n">
        <v>126</v>
      </c>
      <c r="C12030" s="2" t="n">
        <v>126490.625</v>
      </c>
      <c r="D12030" s="2" t="n">
        <v>17160.08984375</v>
      </c>
      <c r="E12030" s="2" t="n">
        <v>67951.4140625</v>
      </c>
      <c r="F12030" s="2" t="n">
        <v>443290.0625</v>
      </c>
      <c r="G12030" s="2" t="n">
        <v>2145.1787109375</v>
      </c>
    </row>
    <row r="12031" customFormat="false" ht="12.5" hidden="false" customHeight="false" outlineLevel="0" collapsed="false">
      <c r="A12031" s="2" t="s">
        <v>151</v>
      </c>
      <c r="B12031" s="2" t="n">
        <v>126</v>
      </c>
      <c r="C12031" s="2" t="n">
        <v>132113.375</v>
      </c>
      <c r="D12031" s="2" t="n">
        <v>18113.435546875</v>
      </c>
      <c r="E12031" s="2" t="n">
        <v>61928.16796875</v>
      </c>
      <c r="F12031" s="2" t="n">
        <v>418129.75</v>
      </c>
      <c r="G12031" s="2" t="n">
        <v>2134.82885742188</v>
      </c>
    </row>
    <row r="12032" customFormat="false" ht="12.5" hidden="false" customHeight="false" outlineLevel="0" collapsed="false">
      <c r="A12032" s="2" t="s">
        <v>152</v>
      </c>
      <c r="B12032" s="2" t="n">
        <v>126</v>
      </c>
      <c r="C12032" s="2" t="n">
        <v>128118.3828125</v>
      </c>
      <c r="D12032" s="2" t="n">
        <v>18064.16015625</v>
      </c>
      <c r="E12032" s="2" t="n">
        <v>53013.10546875</v>
      </c>
      <c r="F12032" s="2" t="n">
        <v>389093.6875</v>
      </c>
      <c r="G12032" s="2" t="n">
        <v>1917.80627441406</v>
      </c>
    </row>
    <row r="12033" customFormat="false" ht="12.5" hidden="false" customHeight="false" outlineLevel="0" collapsed="false">
      <c r="A12033" s="2" t="s">
        <v>71</v>
      </c>
      <c r="B12033" s="2" t="n">
        <v>126</v>
      </c>
      <c r="C12033" s="2" t="n">
        <v>152926.84375</v>
      </c>
      <c r="D12033" s="2" t="n">
        <v>22919.232421875</v>
      </c>
      <c r="E12033" s="2" t="n">
        <v>59316.83984375</v>
      </c>
      <c r="F12033" s="2" t="n">
        <v>416142.5625</v>
      </c>
      <c r="G12033" s="2" t="n">
        <v>2118.01489257813</v>
      </c>
    </row>
    <row r="12034" customFormat="false" ht="12.5" hidden="false" customHeight="false" outlineLevel="0" collapsed="false">
      <c r="A12034" s="2" t="s">
        <v>73</v>
      </c>
      <c r="B12034" s="2" t="n">
        <v>126</v>
      </c>
      <c r="C12034" s="2" t="n">
        <v>131841.390625</v>
      </c>
      <c r="D12034" s="2" t="n">
        <v>19082.748046875</v>
      </c>
      <c r="E12034" s="2" t="n">
        <v>57563.5390625</v>
      </c>
      <c r="F12034" s="2" t="n">
        <v>377641.125</v>
      </c>
      <c r="G12034" s="2" t="n">
        <v>1791.15747070313</v>
      </c>
    </row>
    <row r="12035" customFormat="false" ht="12.5" hidden="false" customHeight="false" outlineLevel="0" collapsed="false">
      <c r="A12035" s="2" t="s">
        <v>74</v>
      </c>
      <c r="B12035" s="2" t="n">
        <v>126</v>
      </c>
      <c r="C12035" s="2" t="n">
        <v>118231.140625</v>
      </c>
      <c r="D12035" s="2" t="n">
        <v>17337.82421875</v>
      </c>
      <c r="E12035" s="2" t="n">
        <v>58050.07421875</v>
      </c>
      <c r="F12035" s="2" t="n">
        <v>360361.75</v>
      </c>
      <c r="G12035" s="2" t="n">
        <v>1508.61767578125</v>
      </c>
    </row>
    <row r="12036" customFormat="false" ht="12.5" hidden="false" customHeight="false" outlineLevel="0" collapsed="false">
      <c r="A12036" s="2" t="s">
        <v>153</v>
      </c>
      <c r="B12036" s="2" t="n">
        <v>126</v>
      </c>
      <c r="C12036" s="2" t="n">
        <v>99828.296875</v>
      </c>
      <c r="D12036" s="2" t="n">
        <v>14070.076171875</v>
      </c>
      <c r="E12036" s="2" t="n">
        <v>50231.515625</v>
      </c>
      <c r="F12036" s="2" t="n">
        <v>304741.28125</v>
      </c>
      <c r="G12036" s="2" t="n">
        <v>1596.01440429688</v>
      </c>
    </row>
    <row r="12037" customFormat="false" ht="12.5" hidden="false" customHeight="false" outlineLevel="0" collapsed="false">
      <c r="A12037" s="2" t="s">
        <v>154</v>
      </c>
      <c r="B12037" s="2" t="n">
        <v>126</v>
      </c>
      <c r="C12037" s="2" t="n">
        <v>111783.8359375</v>
      </c>
      <c r="D12037" s="2" t="n">
        <v>16770.748046875</v>
      </c>
      <c r="E12037" s="2" t="n">
        <v>59286.17578125</v>
      </c>
      <c r="F12037" s="2" t="n">
        <v>344292.03125</v>
      </c>
      <c r="G12037" s="2" t="n">
        <v>1846.52319335938</v>
      </c>
    </row>
    <row r="12038" customFormat="false" ht="12.5" hidden="false" customHeight="false" outlineLevel="0" collapsed="false">
      <c r="A12038" s="2" t="s">
        <v>155</v>
      </c>
      <c r="B12038" s="2" t="n">
        <v>126</v>
      </c>
      <c r="C12038" s="2" t="n">
        <v>104997.6484375</v>
      </c>
      <c r="D12038" s="2" t="n">
        <v>15823.03515625</v>
      </c>
      <c r="E12038" s="2" t="n">
        <v>61166.78125</v>
      </c>
      <c r="F12038" s="2" t="n">
        <v>350067.8125</v>
      </c>
      <c r="G12038" s="2" t="n">
        <v>1703.86413574219</v>
      </c>
    </row>
    <row r="12039" customFormat="false" ht="12.5" hidden="false" customHeight="false" outlineLevel="0" collapsed="false">
      <c r="A12039" s="2" t="s">
        <v>75</v>
      </c>
      <c r="B12039" s="2" t="n">
        <v>126</v>
      </c>
      <c r="C12039" s="2" t="n">
        <v>103424.65625</v>
      </c>
      <c r="D12039" s="2" t="n">
        <v>14818.7666015625</v>
      </c>
      <c r="E12039" s="2" t="n">
        <v>58256.5859375</v>
      </c>
      <c r="F12039" s="2" t="n">
        <v>330027.1875</v>
      </c>
      <c r="G12039" s="2" t="n">
        <v>2115.4990234375</v>
      </c>
    </row>
    <row r="12040" customFormat="false" ht="12.5" hidden="false" customHeight="false" outlineLevel="0" collapsed="false">
      <c r="A12040" s="2" t="s">
        <v>76</v>
      </c>
      <c r="B12040" s="2" t="n">
        <v>126</v>
      </c>
      <c r="C12040" s="2" t="n">
        <v>115301.9921875</v>
      </c>
      <c r="D12040" s="2" t="n">
        <v>16515.935546875</v>
      </c>
      <c r="E12040" s="2" t="n">
        <v>68069.40625</v>
      </c>
      <c r="F12040" s="2" t="n">
        <v>384629.84375</v>
      </c>
      <c r="G12040" s="2" t="n">
        <v>1581.02465820313</v>
      </c>
    </row>
    <row r="12041" customFormat="false" ht="12.5" hidden="false" customHeight="false" outlineLevel="0" collapsed="false">
      <c r="A12041" s="2" t="s">
        <v>77</v>
      </c>
      <c r="B12041" s="2" t="n">
        <v>126</v>
      </c>
      <c r="C12041" s="2" t="n">
        <v>120737.6015625</v>
      </c>
      <c r="D12041" s="2" t="n">
        <v>16676.734375</v>
      </c>
      <c r="E12041" s="2" t="n">
        <v>63888.51953125</v>
      </c>
      <c r="F12041" s="2" t="n">
        <v>370408.4375</v>
      </c>
      <c r="G12041" s="2" t="n">
        <v>1417.51098632813</v>
      </c>
    </row>
    <row r="12042" customFormat="false" ht="12.5" hidden="false" customHeight="false" outlineLevel="0" collapsed="false">
      <c r="A12042" s="2" t="s">
        <v>156</v>
      </c>
      <c r="B12042" s="2" t="n">
        <v>126</v>
      </c>
      <c r="C12042" s="2" t="n">
        <v>124274.1328125</v>
      </c>
      <c r="D12042" s="2" t="n">
        <v>17475.005859375</v>
      </c>
      <c r="E12042" s="2" t="n">
        <v>64465.05859375</v>
      </c>
      <c r="F12042" s="2" t="n">
        <v>394283.90625</v>
      </c>
      <c r="G12042" s="2" t="n">
        <v>1981.31018066406</v>
      </c>
    </row>
    <row r="12043" customFormat="false" ht="12.5" hidden="false" customHeight="false" outlineLevel="0" collapsed="false">
      <c r="A12043" s="2" t="s">
        <v>157</v>
      </c>
      <c r="B12043" s="2" t="n">
        <v>126</v>
      </c>
      <c r="C12043" s="2" t="n">
        <v>130458.8828125</v>
      </c>
      <c r="D12043" s="2" t="n">
        <v>18407.857421875</v>
      </c>
      <c r="E12043" s="2" t="n">
        <v>64290.6328125</v>
      </c>
      <c r="F12043" s="2" t="n">
        <v>421908.59375</v>
      </c>
      <c r="G12043" s="2" t="n">
        <v>1745.29919433594</v>
      </c>
    </row>
    <row r="12044" customFormat="false" ht="12.5" hidden="false" customHeight="false" outlineLevel="0" collapsed="false">
      <c r="A12044" s="2" t="s">
        <v>158</v>
      </c>
      <c r="B12044" s="2" t="n">
        <v>126</v>
      </c>
      <c r="C12044" s="2" t="n">
        <v>124976.0859375</v>
      </c>
      <c r="D12044" s="2" t="n">
        <v>18277.03125</v>
      </c>
      <c r="E12044" s="2" t="n">
        <v>59171.4140625</v>
      </c>
      <c r="F12044" s="2" t="n">
        <v>422024.15625</v>
      </c>
      <c r="G12044" s="2" t="n">
        <v>1583.87829589844</v>
      </c>
    </row>
    <row r="12045" customFormat="false" ht="12.5" hidden="false" customHeight="false" outlineLevel="0" collapsed="false">
      <c r="A12045" s="2" t="s">
        <v>78</v>
      </c>
      <c r="B12045" s="2" t="n">
        <v>126</v>
      </c>
      <c r="C12045" s="2" t="n">
        <v>180486.296875</v>
      </c>
      <c r="D12045" s="2" t="n">
        <v>26807.564453125</v>
      </c>
      <c r="E12045" s="2" t="n">
        <v>71830.90625</v>
      </c>
      <c r="F12045" s="2" t="n">
        <v>486591.125</v>
      </c>
      <c r="G12045" s="2" t="n">
        <v>3045.30981445313</v>
      </c>
    </row>
    <row r="12046" customFormat="false" ht="12.5" hidden="false" customHeight="false" outlineLevel="0" collapsed="false">
      <c r="A12046" s="2" t="s">
        <v>80</v>
      </c>
      <c r="B12046" s="2" t="n">
        <v>126</v>
      </c>
      <c r="C12046" s="2" t="n">
        <v>144878.796875</v>
      </c>
      <c r="D12046" s="2" t="n">
        <v>20416.486328125</v>
      </c>
      <c r="E12046" s="2" t="n">
        <v>63015.77734375</v>
      </c>
      <c r="F12046" s="2" t="n">
        <v>396059.09375</v>
      </c>
      <c r="G12046" s="2" t="n">
        <v>1186.56921386719</v>
      </c>
    </row>
    <row r="12047" customFormat="false" ht="12.5" hidden="false" customHeight="false" outlineLevel="0" collapsed="false">
      <c r="A12047" s="2" t="s">
        <v>81</v>
      </c>
      <c r="B12047" s="2" t="n">
        <v>126</v>
      </c>
      <c r="C12047" s="2" t="n">
        <v>135348.109375</v>
      </c>
      <c r="D12047" s="2" t="n">
        <v>19749.892578125</v>
      </c>
      <c r="E12047" s="2" t="n">
        <v>66187.671875</v>
      </c>
      <c r="F12047" s="2" t="n">
        <v>389032.5625</v>
      </c>
      <c r="G12047" s="2" t="n">
        <v>1947.26525878906</v>
      </c>
    </row>
    <row r="12048" customFormat="false" ht="12.5" hidden="false" customHeight="false" outlineLevel="0" collapsed="false">
      <c r="A12048" s="2" t="s">
        <v>159</v>
      </c>
      <c r="B12048" s="2" t="n">
        <v>126</v>
      </c>
      <c r="C12048" s="2" t="n">
        <v>133631.375</v>
      </c>
      <c r="D12048" s="2" t="n">
        <v>19481.671875</v>
      </c>
      <c r="E12048" s="2" t="n">
        <v>68868.890625</v>
      </c>
      <c r="F12048" s="2" t="n">
        <v>393514.28125</v>
      </c>
      <c r="G12048" s="2" t="n">
        <v>1701.55700683594</v>
      </c>
    </row>
    <row r="12049" customFormat="false" ht="12.5" hidden="false" customHeight="false" outlineLevel="0" collapsed="false">
      <c r="A12049" s="2" t="s">
        <v>160</v>
      </c>
      <c r="B12049" s="2" t="n">
        <v>126</v>
      </c>
      <c r="C12049" s="2" t="n">
        <v>139980.140625</v>
      </c>
      <c r="D12049" s="2" t="n">
        <v>20828.072265625</v>
      </c>
      <c r="E12049" s="2" t="n">
        <v>75145.8125</v>
      </c>
      <c r="F12049" s="2" t="n">
        <v>410790.25</v>
      </c>
      <c r="G12049" s="2" t="n">
        <v>2288.16259765625</v>
      </c>
    </row>
    <row r="12050" customFormat="false" ht="12.5" hidden="false" customHeight="false" outlineLevel="0" collapsed="false">
      <c r="A12050" s="2" t="s">
        <v>161</v>
      </c>
      <c r="B12050" s="2" t="n">
        <v>126</v>
      </c>
      <c r="C12050" s="2" t="n">
        <v>137043.5625</v>
      </c>
      <c r="D12050" s="2" t="n">
        <v>19957.12890625</v>
      </c>
      <c r="E12050" s="2" t="n">
        <v>77341.8671875</v>
      </c>
      <c r="F12050" s="2" t="n">
        <v>415478.9375</v>
      </c>
      <c r="G12050" s="2" t="n">
        <v>1634.16125488281</v>
      </c>
    </row>
    <row r="12051" customFormat="false" ht="12.5" hidden="false" customHeight="false" outlineLevel="0" collapsed="false">
      <c r="A12051" s="2" t="s">
        <v>82</v>
      </c>
      <c r="B12051" s="2" t="n">
        <v>126</v>
      </c>
      <c r="C12051" s="2" t="n">
        <v>127380.7578125</v>
      </c>
      <c r="D12051" s="2" t="n">
        <v>19778.064453125</v>
      </c>
      <c r="E12051" s="2" t="n">
        <v>73499.7890625</v>
      </c>
      <c r="F12051" s="2" t="n">
        <v>386199.28125</v>
      </c>
      <c r="G12051" s="2" t="n">
        <v>2448.11596679688</v>
      </c>
    </row>
    <row r="12052" customFormat="false" ht="12.5" hidden="false" customHeight="false" outlineLevel="0" collapsed="false">
      <c r="A12052" s="2" t="s">
        <v>83</v>
      </c>
      <c r="B12052" s="2" t="n">
        <v>126</v>
      </c>
      <c r="C12052" s="2" t="n">
        <v>113976.359375</v>
      </c>
      <c r="D12052" s="2" t="n">
        <v>16360.64453125</v>
      </c>
      <c r="E12052" s="2" t="n">
        <v>65170.28125</v>
      </c>
      <c r="F12052" s="2" t="n">
        <v>350699.5</v>
      </c>
      <c r="G12052" s="2" t="n">
        <v>1393.21252441406</v>
      </c>
    </row>
    <row r="12053" customFormat="false" ht="12.5" hidden="false" customHeight="false" outlineLevel="0" collapsed="false">
      <c r="A12053" s="2" t="s">
        <v>84</v>
      </c>
      <c r="B12053" s="2" t="n">
        <v>126</v>
      </c>
      <c r="C12053" s="2" t="n">
        <v>117686.9375</v>
      </c>
      <c r="D12053" s="2" t="n">
        <v>17512.7734375</v>
      </c>
      <c r="E12053" s="2" t="n">
        <v>67133.25</v>
      </c>
      <c r="F12053" s="2" t="n">
        <v>371117.3125</v>
      </c>
      <c r="G12053" s="2" t="n">
        <v>1853.28112792969</v>
      </c>
    </row>
    <row r="12054" customFormat="false" ht="12.5" hidden="false" customHeight="false" outlineLevel="0" collapsed="false">
      <c r="A12054" s="2" t="s">
        <v>162</v>
      </c>
      <c r="B12054" s="2" t="n">
        <v>126</v>
      </c>
      <c r="C12054" s="2" t="n">
        <v>138412.125</v>
      </c>
      <c r="D12054" s="2" t="n">
        <v>19783.728515625</v>
      </c>
      <c r="E12054" s="2" t="n">
        <v>71574.4140625</v>
      </c>
      <c r="F12054" s="2" t="n">
        <v>416757.84375</v>
      </c>
      <c r="G12054" s="2" t="n">
        <v>1539.732421875</v>
      </c>
    </row>
    <row r="12055" customFormat="false" ht="12.5" hidden="false" customHeight="false" outlineLevel="0" collapsed="false">
      <c r="A12055" s="2" t="s">
        <v>163</v>
      </c>
      <c r="B12055" s="2" t="n">
        <v>126</v>
      </c>
      <c r="C12055" s="2" t="n">
        <v>126382.578125</v>
      </c>
      <c r="D12055" s="2" t="n">
        <v>18546.65234375</v>
      </c>
      <c r="E12055" s="2" t="n">
        <v>64707.45703125</v>
      </c>
      <c r="F12055" s="2" t="n">
        <v>410220.9375</v>
      </c>
      <c r="G12055" s="2" t="n">
        <v>585.526489257813</v>
      </c>
    </row>
    <row r="12056" customFormat="false" ht="12.5" hidden="false" customHeight="false" outlineLevel="0" collapsed="false">
      <c r="A12056" s="2" t="s">
        <v>164</v>
      </c>
      <c r="B12056" s="2" t="n">
        <v>126</v>
      </c>
      <c r="C12056" s="2" t="n">
        <v>146834.4375</v>
      </c>
      <c r="D12056" s="2" t="n">
        <v>21971.021484375</v>
      </c>
      <c r="E12056" s="2" t="n">
        <v>68496.71875</v>
      </c>
      <c r="F12056" s="2" t="n">
        <v>466917.375</v>
      </c>
      <c r="G12056" s="2" t="n">
        <v>2000.64306640625</v>
      </c>
    </row>
    <row r="12057" customFormat="false" ht="12.5" hidden="false" customHeight="false" outlineLevel="0" collapsed="false">
      <c r="A12057" s="2" t="s">
        <v>85</v>
      </c>
      <c r="B12057" s="2" t="n">
        <v>126</v>
      </c>
      <c r="C12057" s="2" t="n">
        <v>183209.125</v>
      </c>
      <c r="D12057" s="2" t="n">
        <v>30095.705078125</v>
      </c>
      <c r="E12057" s="2" t="n">
        <v>73437.0546875</v>
      </c>
      <c r="F12057" s="2" t="n">
        <v>493072.3125</v>
      </c>
      <c r="G12057" s="2" t="n">
        <v>2382.384765625</v>
      </c>
    </row>
    <row r="12058" customFormat="false" ht="12.5" hidden="false" customHeight="false" outlineLevel="0" collapsed="false">
      <c r="A12058" s="2" t="s">
        <v>87</v>
      </c>
      <c r="B12058" s="2" t="n">
        <v>126</v>
      </c>
      <c r="C12058" s="2" t="n">
        <v>156221.078125</v>
      </c>
      <c r="D12058" s="2" t="n">
        <v>22751.154296875</v>
      </c>
      <c r="E12058" s="2" t="n">
        <v>70321.96875</v>
      </c>
      <c r="F12058" s="2" t="n">
        <v>434544.375</v>
      </c>
      <c r="G12058" s="2" t="n">
        <v>1732.99487304688</v>
      </c>
    </row>
    <row r="12059" customFormat="false" ht="12.5" hidden="false" customHeight="false" outlineLevel="0" collapsed="false">
      <c r="A12059" s="2" t="s">
        <v>88</v>
      </c>
      <c r="B12059" s="2" t="n">
        <v>126</v>
      </c>
      <c r="C12059" s="2" t="n">
        <v>150466.375</v>
      </c>
      <c r="D12059" s="2" t="n">
        <v>22205.861328125</v>
      </c>
      <c r="E12059" s="2" t="n">
        <v>73930.484375</v>
      </c>
      <c r="F12059" s="2" t="n">
        <v>423859.28125</v>
      </c>
      <c r="G12059" s="2" t="n">
        <v>1653.91760253906</v>
      </c>
    </row>
    <row r="12060" customFormat="false" ht="12.5" hidden="false" customHeight="false" outlineLevel="0" collapsed="false">
      <c r="A12060" s="2" t="s">
        <v>89</v>
      </c>
      <c r="B12060" s="2" t="n">
        <v>126</v>
      </c>
      <c r="C12060" s="2" t="n">
        <v>159215.078125</v>
      </c>
      <c r="D12060" s="2" t="n">
        <v>24953.0390625</v>
      </c>
      <c r="E12060" s="2" t="n">
        <v>82652.9453125</v>
      </c>
      <c r="F12060" s="2" t="n">
        <v>446548.59375</v>
      </c>
      <c r="G12060" s="2" t="n">
        <v>2241.81591796875</v>
      </c>
    </row>
    <row r="12061" customFormat="false" ht="12.5" hidden="false" customHeight="false" outlineLevel="0" collapsed="false">
      <c r="A12061" s="2" t="s">
        <v>91</v>
      </c>
      <c r="B12061" s="2" t="n">
        <v>126</v>
      </c>
      <c r="C12061" s="2" t="n">
        <v>141143.1875</v>
      </c>
      <c r="D12061" s="2" t="n">
        <v>21581.3203125</v>
      </c>
      <c r="E12061" s="2" t="n">
        <v>80202.3203125</v>
      </c>
      <c r="F12061" s="2" t="n">
        <v>423685.5</v>
      </c>
      <c r="G12061" s="2" t="n">
        <v>1820.59106445313</v>
      </c>
    </row>
    <row r="12062" customFormat="false" ht="12.5" hidden="false" customHeight="false" outlineLevel="0" collapsed="false">
      <c r="A12062" s="2" t="s">
        <v>92</v>
      </c>
      <c r="B12062" s="2" t="n">
        <v>126</v>
      </c>
      <c r="C12062" s="2" t="n">
        <v>147612.890625</v>
      </c>
      <c r="D12062" s="2" t="n">
        <v>22405.6328125</v>
      </c>
      <c r="E12062" s="2" t="n">
        <v>86534.21875</v>
      </c>
      <c r="F12062" s="2" t="n">
        <v>445022.78125</v>
      </c>
      <c r="G12062" s="2" t="n">
        <v>2138.97534179688</v>
      </c>
    </row>
    <row r="12063" customFormat="false" ht="12.5" hidden="false" customHeight="false" outlineLevel="0" collapsed="false">
      <c r="A12063" s="2" t="s">
        <v>93</v>
      </c>
      <c r="B12063" s="2" t="n">
        <v>126</v>
      </c>
      <c r="C12063" s="2" t="n">
        <v>130070.6015625</v>
      </c>
      <c r="D12063" s="2" t="n">
        <v>19863.955078125</v>
      </c>
      <c r="E12063" s="2" t="n">
        <v>78988.78125</v>
      </c>
      <c r="F12063" s="2" t="n">
        <v>406542.71875</v>
      </c>
      <c r="G12063" s="2" t="n">
        <v>2060.15869140625</v>
      </c>
    </row>
    <row r="12064" customFormat="false" ht="12.5" hidden="false" customHeight="false" outlineLevel="0" collapsed="false">
      <c r="A12064" s="2" t="s">
        <v>94</v>
      </c>
      <c r="B12064" s="2" t="n">
        <v>126</v>
      </c>
      <c r="C12064" s="2" t="n">
        <v>146638.015625</v>
      </c>
      <c r="D12064" s="2" t="n">
        <v>22780.462890625</v>
      </c>
      <c r="E12064" s="2" t="n">
        <v>86066.3203125</v>
      </c>
      <c r="F12064" s="2" t="n">
        <v>448369.75</v>
      </c>
      <c r="G12064" s="2" t="n">
        <v>2408.0673828125</v>
      </c>
    </row>
    <row r="12065" customFormat="false" ht="12.5" hidden="false" customHeight="false" outlineLevel="0" collapsed="false">
      <c r="A12065" s="2" t="s">
        <v>95</v>
      </c>
      <c r="B12065" s="2" t="n">
        <v>126</v>
      </c>
      <c r="C12065" s="2" t="n">
        <v>141063.78125</v>
      </c>
      <c r="D12065" s="2" t="n">
        <v>20739.509765625</v>
      </c>
      <c r="E12065" s="2" t="n">
        <v>80327.6640625</v>
      </c>
      <c r="F12065" s="2" t="n">
        <v>433631.28125</v>
      </c>
      <c r="G12065" s="2" t="n">
        <v>2064.77319335938</v>
      </c>
    </row>
    <row r="12066" customFormat="false" ht="12.5" hidden="false" customHeight="false" outlineLevel="0" collapsed="false">
      <c r="A12066" s="2" t="s">
        <v>96</v>
      </c>
      <c r="B12066" s="2" t="n">
        <v>126</v>
      </c>
      <c r="C12066" s="2" t="n">
        <v>111290.9765625</v>
      </c>
      <c r="D12066" s="2" t="n">
        <v>13144.9306640625</v>
      </c>
      <c r="E12066" s="2" t="n">
        <v>65367.4921875</v>
      </c>
      <c r="F12066" s="2" t="n">
        <v>377930.25</v>
      </c>
      <c r="G12066" s="2" t="n">
        <v>1627.970703125</v>
      </c>
    </row>
    <row r="12067" customFormat="false" ht="12.5" hidden="false" customHeight="false" outlineLevel="0" collapsed="false">
      <c r="A12067" s="2" t="s">
        <v>97</v>
      </c>
      <c r="B12067" s="2" t="n">
        <v>126</v>
      </c>
      <c r="C12067" s="2" t="n">
        <v>137834.484375</v>
      </c>
      <c r="D12067" s="2" t="n">
        <v>19510.00390625</v>
      </c>
      <c r="E12067" s="2" t="n">
        <v>68100.4296875</v>
      </c>
      <c r="F12067" s="2" t="n">
        <v>414936.28125</v>
      </c>
      <c r="G12067" s="2" t="n">
        <v>1436.32434082031</v>
      </c>
    </row>
    <row r="12068" customFormat="false" ht="12.5" hidden="false" customHeight="false" outlineLevel="0" collapsed="false">
      <c r="A12068" s="2" t="s">
        <v>98</v>
      </c>
      <c r="B12068" s="2" t="n">
        <v>126</v>
      </c>
      <c r="C12068" s="2" t="n">
        <v>145517.828125</v>
      </c>
      <c r="D12068" s="2" t="n">
        <v>20190.40234375</v>
      </c>
      <c r="E12068" s="2" t="n">
        <v>68155.890625</v>
      </c>
      <c r="F12068" s="2" t="n">
        <v>449644.84375</v>
      </c>
      <c r="G12068" s="2" t="n">
        <v>1862.443359375</v>
      </c>
    </row>
    <row r="12069" customFormat="false" ht="12.5" hidden="false" customHeight="false" outlineLevel="0" collapsed="false">
      <c r="A12069" s="2" t="s">
        <v>99</v>
      </c>
      <c r="B12069" s="2" t="n">
        <v>126</v>
      </c>
      <c r="C12069" s="2" t="n">
        <v>172329.171875</v>
      </c>
      <c r="D12069" s="2" t="n">
        <v>25870.71484375</v>
      </c>
      <c r="E12069" s="2" t="n">
        <v>73664</v>
      </c>
      <c r="F12069" s="2" t="n">
        <v>482045.78125</v>
      </c>
      <c r="G12069" s="2" t="n">
        <v>2372.83203125</v>
      </c>
    </row>
    <row r="12070" customFormat="false" ht="12.5" hidden="false" customHeight="false" outlineLevel="0" collapsed="false">
      <c r="A12070" s="2" t="s">
        <v>101</v>
      </c>
      <c r="B12070" s="2" t="n">
        <v>126</v>
      </c>
      <c r="C12070" s="2" t="n">
        <v>148873.90625</v>
      </c>
      <c r="D12070" s="2" t="n">
        <v>21624.654296875</v>
      </c>
      <c r="E12070" s="2" t="n">
        <v>69553.921875</v>
      </c>
      <c r="F12070" s="2" t="n">
        <v>432746.875</v>
      </c>
      <c r="G12070" s="2" t="n">
        <v>1410.2236328125</v>
      </c>
    </row>
    <row r="12071" customFormat="false" ht="12.5" hidden="false" customHeight="false" outlineLevel="0" collapsed="false">
      <c r="A12071" s="2" t="s">
        <v>102</v>
      </c>
      <c r="B12071" s="2" t="n">
        <v>126</v>
      </c>
      <c r="C12071" s="2" t="n">
        <v>153760.765625</v>
      </c>
      <c r="D12071" s="2" t="n">
        <v>23279.353515625</v>
      </c>
      <c r="E12071" s="2" t="n">
        <v>77704.171875</v>
      </c>
      <c r="F12071" s="2" t="n">
        <v>434860.0625</v>
      </c>
      <c r="G12071" s="2" t="n">
        <v>1887.77563476563</v>
      </c>
    </row>
    <row r="12072" customFormat="false" ht="12.5" hidden="false" customHeight="false" outlineLevel="0" collapsed="false">
      <c r="A12072" s="2" t="s">
        <v>103</v>
      </c>
      <c r="B12072" s="2" t="n">
        <v>126</v>
      </c>
      <c r="C12072" s="2" t="n">
        <v>162644.21875</v>
      </c>
      <c r="D12072" s="2" t="n">
        <v>24597.1328125</v>
      </c>
      <c r="E12072" s="2" t="n">
        <v>83513.5390625</v>
      </c>
      <c r="F12072" s="2" t="n">
        <v>453659.75</v>
      </c>
      <c r="G12072" s="2" t="n">
        <v>2317.56298828125</v>
      </c>
    </row>
    <row r="12073" customFormat="false" ht="12.5" hidden="false" customHeight="false" outlineLevel="0" collapsed="false">
      <c r="A12073" s="2" t="s">
        <v>105</v>
      </c>
      <c r="B12073" s="2" t="n">
        <v>126</v>
      </c>
      <c r="C12073" s="2" t="n">
        <v>161357.9375</v>
      </c>
      <c r="D12073" s="2" t="n">
        <v>23180.478515625</v>
      </c>
      <c r="E12073" s="2" t="n">
        <v>91450.5390625</v>
      </c>
      <c r="F12073" s="2" t="n">
        <v>491961.71875</v>
      </c>
      <c r="G12073" s="2" t="n">
        <v>1778.099609375</v>
      </c>
    </row>
    <row r="12074" customFormat="false" ht="12.5" hidden="false" customHeight="false" outlineLevel="0" collapsed="false">
      <c r="A12074" s="2" t="s">
        <v>106</v>
      </c>
      <c r="B12074" s="2" t="n">
        <v>126</v>
      </c>
      <c r="C12074" s="2" t="n">
        <v>154076.3125</v>
      </c>
      <c r="D12074" s="2" t="n">
        <v>22390.287109375</v>
      </c>
      <c r="E12074" s="2" t="n">
        <v>86970.6484375</v>
      </c>
      <c r="F12074" s="2" t="n">
        <v>451909.59375</v>
      </c>
      <c r="G12074" s="2" t="n">
        <v>2019.8486328125</v>
      </c>
    </row>
    <row r="12075" customFormat="false" ht="12.5" hidden="false" customHeight="false" outlineLevel="0" collapsed="false">
      <c r="A12075" s="2" t="s">
        <v>107</v>
      </c>
      <c r="B12075" s="2" t="n">
        <v>126</v>
      </c>
      <c r="C12075" s="2" t="n">
        <v>135642.625</v>
      </c>
      <c r="D12075" s="2" t="n">
        <v>20209.048828125</v>
      </c>
      <c r="E12075" s="2" t="n">
        <v>73347.6640625</v>
      </c>
      <c r="F12075" s="2" t="n">
        <v>375485.78125</v>
      </c>
      <c r="G12075" s="2" t="n">
        <v>1830.36206054688</v>
      </c>
    </row>
    <row r="12076" customFormat="false" ht="12.5" hidden="false" customHeight="false" outlineLevel="0" collapsed="false">
      <c r="A12076" s="2" t="s">
        <v>108</v>
      </c>
      <c r="B12076" s="2" t="n">
        <v>126</v>
      </c>
      <c r="C12076" s="2" t="n">
        <v>156639.46875</v>
      </c>
      <c r="D12076" s="2" t="n">
        <v>22672.287109375</v>
      </c>
      <c r="E12076" s="2" t="n">
        <v>81394.2890625</v>
      </c>
      <c r="F12076" s="2" t="n">
        <v>420875.09375</v>
      </c>
      <c r="G12076" s="2" t="n">
        <v>2731.46899414063</v>
      </c>
    </row>
    <row r="12077" customFormat="false" ht="12.5" hidden="false" customHeight="false" outlineLevel="0" collapsed="false">
      <c r="A12077" s="2" t="s">
        <v>109</v>
      </c>
      <c r="B12077" s="2" t="n">
        <v>126</v>
      </c>
      <c r="C12077" s="2" t="n">
        <v>160895.71875</v>
      </c>
      <c r="D12077" s="2" t="n">
        <v>22937.28515625</v>
      </c>
      <c r="E12077" s="2" t="n">
        <v>84878.9765625</v>
      </c>
      <c r="F12077" s="2" t="n">
        <v>456374.875</v>
      </c>
      <c r="G12077" s="2" t="n">
        <v>2166.6865234375</v>
      </c>
    </row>
    <row r="12078" customFormat="false" ht="12.5" hidden="false" customHeight="false" outlineLevel="0" collapsed="false">
      <c r="A12078" s="2" t="s">
        <v>110</v>
      </c>
      <c r="B12078" s="2" t="n">
        <v>126</v>
      </c>
      <c r="C12078" s="2" t="n">
        <v>156283.265625</v>
      </c>
      <c r="D12078" s="2" t="n">
        <v>24023.861328125</v>
      </c>
      <c r="E12078" s="2" t="n">
        <v>83162.9765625</v>
      </c>
      <c r="F12078" s="2" t="n">
        <v>489688.65625</v>
      </c>
      <c r="G12078" s="2" t="n">
        <v>1914.30261230469</v>
      </c>
    </row>
    <row r="12079" customFormat="false" ht="12.5" hidden="false" customHeight="false" outlineLevel="0" collapsed="false">
      <c r="A12079" s="2" t="s">
        <v>111</v>
      </c>
      <c r="B12079" s="2" t="n">
        <v>126</v>
      </c>
      <c r="C12079" s="2" t="n">
        <v>153440.6875</v>
      </c>
      <c r="D12079" s="2" t="n">
        <v>21308.59765625</v>
      </c>
      <c r="E12079" s="2" t="n">
        <v>77492.484375</v>
      </c>
      <c r="F12079" s="2" t="n">
        <v>487552.15625</v>
      </c>
      <c r="G12079" s="2" t="n">
        <v>562.857543945313</v>
      </c>
    </row>
    <row r="12080" customFormat="false" ht="12.5" hidden="false" customHeight="false" outlineLevel="0" collapsed="false">
      <c r="A12080" s="2" t="s">
        <v>112</v>
      </c>
      <c r="B12080" s="2" t="n">
        <v>126</v>
      </c>
      <c r="C12080" s="2" t="n">
        <v>157506.203125</v>
      </c>
      <c r="D12080" s="2" t="n">
        <v>21886.263671875</v>
      </c>
      <c r="E12080" s="2" t="n">
        <v>74333.890625</v>
      </c>
      <c r="F12080" s="2" t="n">
        <v>508342.53125</v>
      </c>
      <c r="G12080" s="2" t="n">
        <v>1986.24670410156</v>
      </c>
    </row>
    <row r="12081" customFormat="false" ht="12.5" hidden="false" customHeight="false" outlineLevel="0" collapsed="false">
      <c r="A12081" s="2" t="s">
        <v>113</v>
      </c>
      <c r="B12081" s="2" t="n">
        <v>126</v>
      </c>
      <c r="C12081" s="2" t="n">
        <v>173095.796875</v>
      </c>
      <c r="D12081" s="2" t="n">
        <v>27531.03515625</v>
      </c>
      <c r="E12081" s="2" t="n">
        <v>69355.1015625</v>
      </c>
      <c r="F12081" s="2" t="n">
        <v>483983.0625</v>
      </c>
      <c r="G12081" s="2" t="n">
        <v>2368.99584960938</v>
      </c>
    </row>
    <row r="12082" customFormat="false" ht="12.5" hidden="false" customHeight="false" outlineLevel="0" collapsed="false">
      <c r="A12082" s="2" t="s">
        <v>115</v>
      </c>
      <c r="B12082" s="2" t="n">
        <v>126</v>
      </c>
      <c r="C12082" s="2" t="n">
        <v>187396.171875</v>
      </c>
      <c r="D12082" s="2" t="n">
        <v>27444.6640625</v>
      </c>
      <c r="E12082" s="2" t="n">
        <v>79045.484375</v>
      </c>
      <c r="F12082" s="2" t="n">
        <v>509022.4375</v>
      </c>
      <c r="G12082" s="2" t="n">
        <v>2030.5029296875</v>
      </c>
    </row>
    <row r="12083" customFormat="false" ht="12.5" hidden="false" customHeight="false" outlineLevel="0" collapsed="false">
      <c r="A12083" s="2" t="s">
        <v>116</v>
      </c>
      <c r="B12083" s="2" t="n">
        <v>126</v>
      </c>
      <c r="C12083" s="2" t="n">
        <v>177579.640625</v>
      </c>
      <c r="D12083" s="2" t="n">
        <v>25923.884765625</v>
      </c>
      <c r="E12083" s="2" t="n">
        <v>87373.3203125</v>
      </c>
      <c r="F12083" s="2" t="n">
        <v>526970.375</v>
      </c>
      <c r="G12083" s="2" t="n">
        <v>1952.18054199219</v>
      </c>
    </row>
    <row r="12084" customFormat="false" ht="12.5" hidden="false" customHeight="false" outlineLevel="0" collapsed="false">
      <c r="A12084" s="2" t="s">
        <v>117</v>
      </c>
      <c r="B12084" s="2" t="n">
        <v>126</v>
      </c>
      <c r="C12084" s="2" t="n">
        <v>183611.65625</v>
      </c>
      <c r="D12084" s="2" t="n">
        <v>26203.392578125</v>
      </c>
      <c r="E12084" s="2" t="n">
        <v>88424.203125</v>
      </c>
      <c r="F12084" s="2" t="n">
        <v>498494.1875</v>
      </c>
      <c r="G12084" s="2" t="n">
        <v>2306.8994140625</v>
      </c>
    </row>
    <row r="12085" customFormat="false" ht="12.5" hidden="false" customHeight="false" outlineLevel="0" collapsed="false">
      <c r="A12085" s="2" t="s">
        <v>119</v>
      </c>
      <c r="B12085" s="2" t="n">
        <v>126</v>
      </c>
      <c r="C12085" s="2" t="n">
        <v>155511.859375</v>
      </c>
      <c r="D12085" s="2" t="n">
        <v>22204.689453125</v>
      </c>
      <c r="E12085" s="2" t="n">
        <v>85797.578125</v>
      </c>
      <c r="F12085" s="2" t="n">
        <v>474272.875</v>
      </c>
      <c r="G12085" s="2" t="n">
        <v>1955.38562011719</v>
      </c>
    </row>
    <row r="12086" customFormat="false" ht="12.5" hidden="false" customHeight="false" outlineLevel="0" collapsed="false">
      <c r="A12086" s="2" t="s">
        <v>120</v>
      </c>
      <c r="B12086" s="2" t="n">
        <v>126</v>
      </c>
      <c r="C12086" s="2" t="n">
        <v>152627.5625</v>
      </c>
      <c r="D12086" s="2" t="n">
        <v>24872.625</v>
      </c>
      <c r="E12086" s="2" t="n">
        <v>105369.109375</v>
      </c>
      <c r="F12086" s="2" t="n">
        <v>589850.0625</v>
      </c>
      <c r="G12086" s="2" t="n">
        <v>2295.22192382813</v>
      </c>
    </row>
    <row r="12087" customFormat="false" ht="12.5" hidden="false" customHeight="false" outlineLevel="0" collapsed="false">
      <c r="A12087" s="2" t="s">
        <v>121</v>
      </c>
      <c r="B12087" s="2" t="n">
        <v>126</v>
      </c>
      <c r="C12087" s="2" t="n">
        <v>136502.375</v>
      </c>
      <c r="D12087" s="2" t="n">
        <v>20335.40234375</v>
      </c>
      <c r="E12087" s="2" t="n">
        <v>79375.5078125</v>
      </c>
      <c r="F12087" s="2" t="n">
        <v>428053.53125</v>
      </c>
      <c r="G12087" s="2" t="n">
        <v>2124.10229492188</v>
      </c>
    </row>
    <row r="12088" customFormat="false" ht="12.5" hidden="false" customHeight="false" outlineLevel="0" collapsed="false">
      <c r="A12088" s="2" t="s">
        <v>122</v>
      </c>
      <c r="B12088" s="2" t="n">
        <v>126</v>
      </c>
      <c r="C12088" s="2" t="n">
        <v>147074.890625</v>
      </c>
      <c r="D12088" s="2" t="n">
        <v>21840.78515625</v>
      </c>
      <c r="E12088" s="2" t="n">
        <v>84875.9140625</v>
      </c>
      <c r="F12088" s="2" t="n">
        <v>466266.125</v>
      </c>
      <c r="G12088" s="2" t="n">
        <v>2281.61962890625</v>
      </c>
    </row>
    <row r="12089" customFormat="false" ht="12.5" hidden="false" customHeight="false" outlineLevel="0" collapsed="false">
      <c r="A12089" s="2" t="s">
        <v>123</v>
      </c>
      <c r="B12089" s="2" t="n">
        <v>126</v>
      </c>
      <c r="C12089" s="2" t="n">
        <v>147349.140625</v>
      </c>
      <c r="D12089" s="2" t="n">
        <v>21859.810546875</v>
      </c>
      <c r="E12089" s="2" t="n">
        <v>85531.65625</v>
      </c>
      <c r="F12089" s="2" t="n">
        <v>485613.03125</v>
      </c>
      <c r="G12089" s="2" t="n">
        <v>2430.71801757813</v>
      </c>
    </row>
    <row r="12090" customFormat="false" ht="12.5" hidden="false" customHeight="false" outlineLevel="0" collapsed="false">
      <c r="A12090" s="2" t="s">
        <v>124</v>
      </c>
      <c r="B12090" s="2" t="n">
        <v>126</v>
      </c>
      <c r="C12090" s="2" t="n">
        <v>142629.0625</v>
      </c>
      <c r="D12090" s="2" t="n">
        <v>19774.908203125</v>
      </c>
      <c r="E12090" s="2" t="n">
        <v>71810.8984375</v>
      </c>
      <c r="F12090" s="2" t="n">
        <v>427471.28125</v>
      </c>
      <c r="G12090" s="2" t="n">
        <v>1051.91674804688</v>
      </c>
    </row>
    <row r="12091" customFormat="false" ht="12.5" hidden="false" customHeight="false" outlineLevel="0" collapsed="false">
      <c r="A12091" s="2" t="s">
        <v>125</v>
      </c>
      <c r="B12091" s="2" t="n">
        <v>126</v>
      </c>
      <c r="C12091" s="2" t="n">
        <v>145244.390625</v>
      </c>
      <c r="D12091" s="2" t="n">
        <v>20879.890625</v>
      </c>
      <c r="E12091" s="2" t="n">
        <v>68161.4375</v>
      </c>
      <c r="F12091" s="2" t="n">
        <v>428070.71875</v>
      </c>
      <c r="G12091" s="2" t="n">
        <v>2053.68334960938</v>
      </c>
    </row>
    <row r="12092" customFormat="false" ht="12.5" hidden="false" customHeight="false" outlineLevel="0" collapsed="false">
      <c r="A12092" s="2" t="s">
        <v>126</v>
      </c>
      <c r="B12092" s="2" t="n">
        <v>126</v>
      </c>
      <c r="C12092" s="2" t="n">
        <v>149683.84375</v>
      </c>
      <c r="D12092" s="2" t="n">
        <v>21039.56640625</v>
      </c>
      <c r="E12092" s="2" t="n">
        <v>71045.578125</v>
      </c>
      <c r="F12092" s="2" t="n">
        <v>498413.3125</v>
      </c>
      <c r="G12092" s="2" t="n">
        <v>1468.28149414063</v>
      </c>
    </row>
    <row r="12093" customFormat="false" ht="12.5" hidden="false" customHeight="false" outlineLevel="0" collapsed="false">
      <c r="A12093" s="2" t="s">
        <v>127</v>
      </c>
      <c r="B12093" s="2" t="n">
        <v>126</v>
      </c>
      <c r="C12093" s="2" t="n">
        <v>213290.453125</v>
      </c>
      <c r="D12093" s="2" t="n">
        <v>32797.70703125</v>
      </c>
      <c r="E12093" s="2" t="n">
        <v>76412.9296875</v>
      </c>
      <c r="F12093" s="2" t="n">
        <v>552505.6875</v>
      </c>
      <c r="G12093" s="2" t="n">
        <v>3324.76684570313</v>
      </c>
    </row>
    <row r="12094" customFormat="false" ht="12.5" hidden="false" customHeight="false" outlineLevel="0" collapsed="false">
      <c r="A12094" s="2" t="s">
        <v>129</v>
      </c>
      <c r="B12094" s="2" t="n">
        <v>126</v>
      </c>
      <c r="C12094" s="2" t="n">
        <v>163019.5625</v>
      </c>
      <c r="D12094" s="2" t="n">
        <v>23689.51171875</v>
      </c>
      <c r="E12094" s="2" t="n">
        <v>71307.1953125</v>
      </c>
      <c r="F12094" s="2" t="n">
        <v>481172.4375</v>
      </c>
      <c r="G12094" s="2" t="n">
        <v>1886.63037109375</v>
      </c>
    </row>
    <row r="12095" customFormat="false" ht="12.5" hidden="false" customHeight="false" outlineLevel="0" collapsed="false">
      <c r="A12095" s="2" t="s">
        <v>130</v>
      </c>
      <c r="B12095" s="2" t="n">
        <v>126</v>
      </c>
      <c r="C12095" s="2" t="n">
        <v>176502.859375</v>
      </c>
      <c r="D12095" s="2" t="n">
        <v>26622.3671875</v>
      </c>
      <c r="E12095" s="2" t="n">
        <v>86009.703125</v>
      </c>
      <c r="F12095" s="2" t="n">
        <v>540903.6875</v>
      </c>
      <c r="G12095" s="2" t="n">
        <v>2790.96435546875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 t="n">
        <v>222859.921875</v>
      </c>
      <c r="D12096" s="2" t="n">
        <v>18492.21875</v>
      </c>
      <c r="E12096" s="2" t="n">
        <v>10116.802734375</v>
      </c>
      <c r="F12096" s="2" t="n">
        <v>8718.7255859375</v>
      </c>
      <c r="G12096" s="2" t="n">
        <v>2871.72509765625</v>
      </c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 t="n">
        <v>203517.125</v>
      </c>
      <c r="D12097" s="2" t="n">
        <v>17035.04296875</v>
      </c>
      <c r="E12097" s="2" t="n">
        <v>9394.8076171875</v>
      </c>
      <c r="F12097" s="2" t="n">
        <v>8221.1875</v>
      </c>
      <c r="G12097" s="2" t="n">
        <v>2396.69360351563</v>
      </c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 t="n">
        <v>171210</v>
      </c>
      <c r="D12098" s="2" t="n">
        <v>13968.779296875</v>
      </c>
      <c r="E12098" s="2" t="n">
        <v>7618.990234375</v>
      </c>
      <c r="F12098" s="2" t="n">
        <v>6386.1025390625</v>
      </c>
      <c r="G12098" s="2" t="n">
        <v>1711.59057617188</v>
      </c>
    </row>
    <row r="12099" customFormat="false" ht="12.5" hidden="false" customHeight="false" outlineLevel="0" collapsed="false">
      <c r="A12099" s="2" t="s">
        <v>131</v>
      </c>
      <c r="B12099" s="2" t="n">
        <v>126</v>
      </c>
      <c r="C12099" s="2" t="n">
        <v>134734.046875</v>
      </c>
      <c r="D12099" s="2" t="n">
        <v>18987.302734375</v>
      </c>
      <c r="E12099" s="2" t="n">
        <v>78521.2109375</v>
      </c>
      <c r="F12099" s="2" t="n">
        <v>454560.59375</v>
      </c>
      <c r="G12099" s="2" t="n">
        <v>2154.26171875</v>
      </c>
    </row>
    <row r="12100" customFormat="false" ht="12.5" hidden="false" customHeight="false" outlineLevel="0" collapsed="false">
      <c r="A12100" s="2" t="s">
        <v>132</v>
      </c>
      <c r="B12100" s="2" t="n">
        <v>126</v>
      </c>
      <c r="C12100" s="2" t="n">
        <v>152945.3125</v>
      </c>
      <c r="D12100" s="2" t="n">
        <v>21659.98046875</v>
      </c>
      <c r="E12100" s="2" t="n">
        <v>79141.96875</v>
      </c>
      <c r="F12100" s="2" t="n">
        <v>461796.5625</v>
      </c>
      <c r="G12100" s="2" t="n">
        <v>2628.07495117188</v>
      </c>
    </row>
    <row r="12101" customFormat="false" ht="12.5" hidden="false" customHeight="false" outlineLevel="0" collapsed="false">
      <c r="A12101" s="2" t="s">
        <v>133</v>
      </c>
      <c r="B12101" s="2" t="n">
        <v>126</v>
      </c>
      <c r="C12101" s="2" t="n">
        <v>162695.0625</v>
      </c>
      <c r="D12101" s="2" t="n">
        <v>22927.001953125</v>
      </c>
      <c r="E12101" s="2" t="n">
        <v>85420.21875</v>
      </c>
      <c r="F12101" s="2" t="n">
        <v>512674.15625</v>
      </c>
      <c r="G12101" s="2" t="n">
        <v>2896.10815429688</v>
      </c>
    </row>
    <row r="12102" customFormat="false" ht="12.5" hidden="false" customHeight="false" outlineLevel="0" collapsed="false">
      <c r="A12102" s="2" t="s">
        <v>168</v>
      </c>
      <c r="B12102" s="2" t="n">
        <v>126</v>
      </c>
      <c r="C12102" s="2" t="n">
        <v>210547.03125</v>
      </c>
      <c r="D12102" s="2" t="n">
        <v>16630.9296875</v>
      </c>
      <c r="E12102" s="2" t="n">
        <v>8486.74609375</v>
      </c>
      <c r="F12102" s="2" t="n">
        <v>7770.2470703125</v>
      </c>
      <c r="G12102" s="2" t="n">
        <v>2311.62060546875</v>
      </c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 t="n">
        <v>208024.5625</v>
      </c>
      <c r="D12103" s="2" t="n">
        <v>16254.15625</v>
      </c>
      <c r="E12103" s="2" t="n">
        <v>7598.93359375</v>
      </c>
      <c r="F12103" s="2" t="n">
        <v>6913.00634765625</v>
      </c>
      <c r="G12103" s="2" t="n">
        <v>2143.2900390625</v>
      </c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 t="n">
        <v>214186.40625</v>
      </c>
      <c r="D12104" s="2" t="n">
        <v>15862.9970703125</v>
      </c>
      <c r="E12104" s="2" t="n">
        <v>6415.85791015625</v>
      </c>
      <c r="F12104" s="2" t="n">
        <v>5565.52490234375</v>
      </c>
      <c r="G12104" s="2" t="n">
        <v>1431.30737304688</v>
      </c>
    </row>
    <row r="12105" customFormat="false" ht="12.5" hidden="false" customHeight="false" outlineLevel="0" collapsed="false">
      <c r="A12105" s="2" t="s">
        <v>43</v>
      </c>
      <c r="B12105" s="2" t="n">
        <v>127</v>
      </c>
      <c r="C12105" s="2" t="n">
        <v>122946.9296875</v>
      </c>
      <c r="D12105" s="2" t="n">
        <v>17866.974609375</v>
      </c>
      <c r="E12105" s="2" t="n">
        <v>47585.91015625</v>
      </c>
      <c r="F12105" s="2" t="n">
        <v>394990.5</v>
      </c>
      <c r="G12105" s="2" t="n">
        <v>1102.98681640625</v>
      </c>
    </row>
    <row r="12106" customFormat="false" ht="12.5" hidden="false" customHeight="false" outlineLevel="0" collapsed="false">
      <c r="A12106" s="2" t="s">
        <v>50</v>
      </c>
      <c r="B12106" s="2" t="n">
        <v>127</v>
      </c>
      <c r="C12106" s="2" t="n">
        <v>126245.7890625</v>
      </c>
      <c r="D12106" s="2" t="n">
        <v>17130.654296875</v>
      </c>
      <c r="E12106" s="2" t="n">
        <v>47621.73828125</v>
      </c>
      <c r="F12106" s="2" t="n">
        <v>354571.71875</v>
      </c>
      <c r="G12106" s="2" t="n">
        <v>1446.06262207031</v>
      </c>
    </row>
    <row r="12107" customFormat="false" ht="12.5" hidden="false" customHeight="false" outlineLevel="0" collapsed="false">
      <c r="A12107" s="2" t="s">
        <v>51</v>
      </c>
      <c r="B12107" s="2" t="n">
        <v>127</v>
      </c>
      <c r="C12107" s="2" t="n">
        <v>96876.5390625</v>
      </c>
      <c r="D12107" s="2" t="n">
        <v>13346.353515625</v>
      </c>
      <c r="E12107" s="2" t="n">
        <v>46140.61328125</v>
      </c>
      <c r="F12107" s="2" t="n">
        <v>333525.71875</v>
      </c>
      <c r="G12107" s="2" t="n">
        <v>1045.59997558594</v>
      </c>
    </row>
    <row r="12108" customFormat="false" ht="12.5" hidden="false" customHeight="false" outlineLevel="0" collapsed="false">
      <c r="A12108" s="2" t="s">
        <v>52</v>
      </c>
      <c r="B12108" s="2" t="n">
        <v>127</v>
      </c>
      <c r="C12108" s="2" t="n">
        <v>98484.0703125</v>
      </c>
      <c r="D12108" s="2" t="n">
        <v>13493.9677734375</v>
      </c>
      <c r="E12108" s="2" t="n">
        <v>48477.22265625</v>
      </c>
      <c r="F12108" s="2" t="n">
        <v>330612.21875</v>
      </c>
      <c r="G12108" s="2" t="n">
        <v>1347.48583984375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09958.3671875</v>
      </c>
      <c r="D12109" s="2" t="n">
        <v>15141.4755859375</v>
      </c>
      <c r="E12109" s="2" t="n">
        <v>51269.60546875</v>
      </c>
      <c r="F12109" s="2" t="n">
        <v>331164.59375</v>
      </c>
      <c r="G12109" s="2" t="n">
        <v>1139.77551269531</v>
      </c>
    </row>
    <row r="12110" customFormat="false" ht="12.5" hidden="false" customHeight="false" outlineLevel="0" collapsed="false">
      <c r="A12110" s="2" t="s">
        <v>55</v>
      </c>
      <c r="B12110" s="2" t="n">
        <v>127</v>
      </c>
      <c r="C12110" s="2" t="n">
        <v>87234.1953125</v>
      </c>
      <c r="D12110" s="2" t="n">
        <v>11907.392578125</v>
      </c>
      <c r="E12110" s="2" t="n">
        <v>49232.80078125</v>
      </c>
      <c r="F12110" s="2" t="n">
        <v>319317.78125</v>
      </c>
      <c r="G12110" s="2" t="n">
        <v>1020.27496337891</v>
      </c>
    </row>
    <row r="12111" customFormat="false" ht="12.5" hidden="false" customHeight="false" outlineLevel="0" collapsed="false">
      <c r="A12111" s="2" t="s">
        <v>56</v>
      </c>
      <c r="B12111" s="2" t="n">
        <v>127</v>
      </c>
      <c r="C12111" s="2" t="n">
        <v>95102.40625</v>
      </c>
      <c r="D12111" s="2" t="n">
        <v>13374.2724609375</v>
      </c>
      <c r="E12111" s="2" t="n">
        <v>48100.6640625</v>
      </c>
      <c r="F12111" s="2" t="n">
        <v>304067.8125</v>
      </c>
      <c r="G12111" s="2" t="n">
        <v>1339.25610351563</v>
      </c>
    </row>
    <row r="12112" customFormat="false" ht="12.5" hidden="false" customHeight="false" outlineLevel="0" collapsed="false">
      <c r="A12112" s="2" t="s">
        <v>59</v>
      </c>
      <c r="B12112" s="2" t="n">
        <v>127</v>
      </c>
      <c r="C12112" s="2" t="n">
        <v>114533.0546875</v>
      </c>
      <c r="D12112" s="2" t="n">
        <v>14786.23828125</v>
      </c>
      <c r="E12112" s="2" t="n">
        <v>54294.4765625</v>
      </c>
      <c r="F12112" s="2" t="n">
        <v>341936.8125</v>
      </c>
      <c r="G12112" s="2" t="n">
        <v>1740.99853515625</v>
      </c>
    </row>
    <row r="12113" customFormat="false" ht="12.5" hidden="false" customHeight="false" outlineLevel="0" collapsed="false">
      <c r="A12113" s="2" t="s">
        <v>60</v>
      </c>
      <c r="B12113" s="2" t="n">
        <v>127</v>
      </c>
      <c r="C12113" s="2" t="n">
        <v>112379.28125</v>
      </c>
      <c r="D12113" s="2" t="n">
        <v>14923.4111328125</v>
      </c>
      <c r="E12113" s="2" t="n">
        <v>55246.375</v>
      </c>
      <c r="F12113" s="2" t="n">
        <v>359848.125</v>
      </c>
      <c r="G12113" s="2" t="n">
        <v>1789.09497070313</v>
      </c>
    </row>
    <row r="12114" customFormat="false" ht="12.5" hidden="false" customHeight="false" outlineLevel="0" collapsed="false">
      <c r="A12114" s="2" t="s">
        <v>61</v>
      </c>
      <c r="B12114" s="2" t="n">
        <v>127</v>
      </c>
      <c r="C12114" s="2" t="n">
        <v>128158.3828125</v>
      </c>
      <c r="D12114" s="2" t="n">
        <v>17540.767578125</v>
      </c>
      <c r="E12114" s="2" t="n">
        <v>56398.1640625</v>
      </c>
      <c r="F12114" s="2" t="n">
        <v>381360.46875</v>
      </c>
      <c r="G12114" s="2" t="n">
        <v>2075.279296875</v>
      </c>
    </row>
    <row r="12115" customFormat="false" ht="12.5" hidden="false" customHeight="false" outlineLevel="0" collapsed="false">
      <c r="A12115" s="2" t="s">
        <v>62</v>
      </c>
      <c r="B12115" s="2" t="n">
        <v>127</v>
      </c>
      <c r="C12115" s="2" t="n">
        <v>123751.921875</v>
      </c>
      <c r="D12115" s="2" t="n">
        <v>16127.35546875</v>
      </c>
      <c r="E12115" s="2" t="n">
        <v>55516.10546875</v>
      </c>
      <c r="F12115" s="2" t="n">
        <v>409771.8125</v>
      </c>
      <c r="G12115" s="2" t="n">
        <v>0</v>
      </c>
    </row>
    <row r="12116" customFormat="false" ht="12.5" hidden="false" customHeight="false" outlineLevel="0" collapsed="false">
      <c r="A12116" s="2" t="s">
        <v>63</v>
      </c>
      <c r="B12116" s="2" t="n">
        <v>127</v>
      </c>
      <c r="C12116" s="2" t="n">
        <v>135693.203125</v>
      </c>
      <c r="D12116" s="2" t="n">
        <v>19264.33203125</v>
      </c>
      <c r="E12116" s="2" t="n">
        <v>53616.9765625</v>
      </c>
      <c r="F12116" s="2" t="n">
        <v>413285.6875</v>
      </c>
      <c r="G12116" s="2" t="n">
        <v>1989.86401367188</v>
      </c>
    </row>
    <row r="12117" customFormat="false" ht="12.5" hidden="false" customHeight="false" outlineLevel="0" collapsed="false">
      <c r="A12117" s="2" t="s">
        <v>64</v>
      </c>
      <c r="B12117" s="2" t="n">
        <v>127</v>
      </c>
      <c r="C12117" s="2" t="n">
        <v>120903.046875</v>
      </c>
      <c r="D12117" s="2" t="n">
        <v>17411.0859375</v>
      </c>
      <c r="E12117" s="2" t="n">
        <v>47256.9453125</v>
      </c>
      <c r="F12117" s="2" t="n">
        <v>355516.59375</v>
      </c>
      <c r="G12117" s="2" t="n">
        <v>2070.1611328125</v>
      </c>
    </row>
    <row r="12118" customFormat="false" ht="12.5" hidden="false" customHeight="false" outlineLevel="0" collapsed="false">
      <c r="A12118" s="2" t="s">
        <v>66</v>
      </c>
      <c r="B12118" s="2" t="n">
        <v>127</v>
      </c>
      <c r="C12118" s="2" t="n">
        <v>118004.5859375</v>
      </c>
      <c r="D12118" s="2" t="n">
        <v>16069.8310546875</v>
      </c>
      <c r="E12118" s="2" t="n">
        <v>49570.5234375</v>
      </c>
      <c r="F12118" s="2" t="n">
        <v>345234.5625</v>
      </c>
      <c r="G12118" s="2" t="n">
        <v>1971.29223632813</v>
      </c>
    </row>
    <row r="12119" customFormat="false" ht="12.5" hidden="false" customHeight="false" outlineLevel="0" collapsed="false">
      <c r="A12119" s="2" t="s">
        <v>67</v>
      </c>
      <c r="B12119" s="2" t="n">
        <v>127</v>
      </c>
      <c r="C12119" s="2" t="n">
        <v>112937.0859375</v>
      </c>
      <c r="D12119" s="2" t="n">
        <v>17053.255859375</v>
      </c>
      <c r="E12119" s="2" t="n">
        <v>47551.91015625</v>
      </c>
      <c r="F12119" s="2" t="n">
        <v>309276.65625</v>
      </c>
      <c r="G12119" s="2" t="n">
        <v>1038.65454101563</v>
      </c>
    </row>
    <row r="12120" customFormat="false" ht="12.5" hidden="false" customHeight="false" outlineLevel="0" collapsed="false">
      <c r="A12120" s="2" t="s">
        <v>147</v>
      </c>
      <c r="B12120" s="2" t="n">
        <v>127</v>
      </c>
      <c r="C12120" s="2" t="n">
        <v>107374.625</v>
      </c>
      <c r="D12120" s="2" t="n">
        <v>15181.111328125</v>
      </c>
      <c r="E12120" s="2" t="n">
        <v>53214</v>
      </c>
      <c r="F12120" s="2" t="n">
        <v>340018.59375</v>
      </c>
      <c r="G12120" s="2" t="n">
        <v>7743.16650390625</v>
      </c>
    </row>
    <row r="12121" customFormat="false" ht="12.5" hidden="false" customHeight="false" outlineLevel="0" collapsed="false">
      <c r="A12121" s="2" t="s">
        <v>148</v>
      </c>
      <c r="B12121" s="2" t="n">
        <v>127</v>
      </c>
      <c r="C12121" s="2" t="n">
        <v>99292.40625</v>
      </c>
      <c r="D12121" s="2" t="n">
        <v>15282.0107421875</v>
      </c>
      <c r="E12121" s="2" t="n">
        <v>53635.48828125</v>
      </c>
      <c r="F12121" s="2" t="n">
        <v>327773.8125</v>
      </c>
      <c r="G12121" s="2" t="n">
        <v>2109.07543945313</v>
      </c>
    </row>
    <row r="12122" customFormat="false" ht="12.5" hidden="false" customHeight="false" outlineLevel="0" collapsed="false">
      <c r="A12122" s="2" t="s">
        <v>149</v>
      </c>
      <c r="B12122" s="2" t="n">
        <v>127</v>
      </c>
      <c r="C12122" s="2" t="n">
        <v>100013.171875</v>
      </c>
      <c r="D12122" s="2" t="n">
        <v>14853.611328125</v>
      </c>
      <c r="E12122" s="2" t="n">
        <v>55419.4921875</v>
      </c>
      <c r="F12122" s="2" t="n">
        <v>330359.59375</v>
      </c>
      <c r="G12122" s="2" t="n">
        <v>1820.90344238281</v>
      </c>
    </row>
    <row r="12123" customFormat="false" ht="12.5" hidden="false" customHeight="false" outlineLevel="0" collapsed="false">
      <c r="A12123" s="2" t="s">
        <v>68</v>
      </c>
      <c r="B12123" s="2" t="n">
        <v>127</v>
      </c>
      <c r="C12123" s="2" t="n">
        <v>105221.03125</v>
      </c>
      <c r="D12123" s="2" t="n">
        <v>14831.955078125</v>
      </c>
      <c r="E12123" s="2" t="n">
        <v>53445.30859375</v>
      </c>
      <c r="F12123" s="2" t="n">
        <v>316631.4375</v>
      </c>
      <c r="G12123" s="2" t="n">
        <v>1610.29602050781</v>
      </c>
    </row>
    <row r="12124" customFormat="false" ht="12.5" hidden="false" customHeight="false" outlineLevel="0" collapsed="false">
      <c r="A12124" s="2" t="s">
        <v>69</v>
      </c>
      <c r="B12124" s="2" t="n">
        <v>127</v>
      </c>
      <c r="C12124" s="2" t="n">
        <v>122227.9609375</v>
      </c>
      <c r="D12124" s="2" t="n">
        <v>16865.03125</v>
      </c>
      <c r="E12124" s="2" t="n">
        <v>60223.28515625</v>
      </c>
      <c r="F12124" s="2" t="n">
        <v>352796.59375</v>
      </c>
      <c r="G12124" s="2" t="n">
        <v>2069.9560546875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6762.8828125</v>
      </c>
      <c r="D12125" s="2" t="n">
        <v>15381.1689453125</v>
      </c>
      <c r="E12125" s="2" t="n">
        <v>58978.58203125</v>
      </c>
      <c r="F12125" s="2" t="n">
        <v>360981.46875</v>
      </c>
      <c r="G12125" s="2" t="n">
        <v>1310.89697265625</v>
      </c>
    </row>
    <row r="12126" customFormat="false" ht="12.5" hidden="false" customHeight="false" outlineLevel="0" collapsed="false">
      <c r="A12126" s="2" t="s">
        <v>150</v>
      </c>
      <c r="B12126" s="2" t="n">
        <v>127</v>
      </c>
      <c r="C12126" s="2" t="n">
        <v>125881.1953125</v>
      </c>
      <c r="D12126" s="2" t="n">
        <v>17088.32421875</v>
      </c>
      <c r="E12126" s="2" t="n">
        <v>67967.4921875</v>
      </c>
      <c r="F12126" s="2" t="n">
        <v>443359.625</v>
      </c>
      <c r="G12126" s="2" t="n">
        <v>2146.07666015625</v>
      </c>
    </row>
    <row r="12127" customFormat="false" ht="12.5" hidden="false" customHeight="false" outlineLevel="0" collapsed="false">
      <c r="A12127" s="2" t="s">
        <v>151</v>
      </c>
      <c r="B12127" s="2" t="n">
        <v>127</v>
      </c>
      <c r="C12127" s="2" t="n">
        <v>131627.90625</v>
      </c>
      <c r="D12127" s="2" t="n">
        <v>17962.220703125</v>
      </c>
      <c r="E12127" s="2" t="n">
        <v>61891.3671875</v>
      </c>
      <c r="F12127" s="2" t="n">
        <v>417552.875</v>
      </c>
      <c r="G12127" s="2" t="n">
        <v>2100.958984375</v>
      </c>
    </row>
    <row r="12128" customFormat="false" ht="12.5" hidden="false" customHeight="false" outlineLevel="0" collapsed="false">
      <c r="A12128" s="2" t="s">
        <v>152</v>
      </c>
      <c r="B12128" s="2" t="n">
        <v>127</v>
      </c>
      <c r="C12128" s="2" t="n">
        <v>127610.5625</v>
      </c>
      <c r="D12128" s="2" t="n">
        <v>18012.2421875</v>
      </c>
      <c r="E12128" s="2" t="n">
        <v>53128.58203125</v>
      </c>
      <c r="F12128" s="2" t="n">
        <v>388350.84375</v>
      </c>
      <c r="G12128" s="2" t="n">
        <v>1846.15441894531</v>
      </c>
    </row>
    <row r="12129" customFormat="false" ht="12.5" hidden="false" customHeight="false" outlineLevel="0" collapsed="false">
      <c r="A12129" s="2" t="s">
        <v>71</v>
      </c>
      <c r="B12129" s="2" t="n">
        <v>127</v>
      </c>
      <c r="C12129" s="2" t="n">
        <v>152425.328125</v>
      </c>
      <c r="D12129" s="2" t="n">
        <v>22841.4609375</v>
      </c>
      <c r="E12129" s="2" t="n">
        <v>59318.05859375</v>
      </c>
      <c r="F12129" s="2" t="n">
        <v>415027.40625</v>
      </c>
      <c r="G12129" s="2" t="n">
        <v>2124.1611328125</v>
      </c>
    </row>
    <row r="12130" customFormat="false" ht="12.5" hidden="false" customHeight="false" outlineLevel="0" collapsed="false">
      <c r="A12130" s="2" t="s">
        <v>73</v>
      </c>
      <c r="B12130" s="2" t="n">
        <v>127</v>
      </c>
      <c r="C12130" s="2" t="n">
        <v>131286.625</v>
      </c>
      <c r="D12130" s="2" t="n">
        <v>19152.498046875</v>
      </c>
      <c r="E12130" s="2" t="n">
        <v>57559.33984375</v>
      </c>
      <c r="F12130" s="2" t="n">
        <v>377497.25</v>
      </c>
      <c r="G12130" s="2" t="n">
        <v>1677.20300292969</v>
      </c>
    </row>
    <row r="12131" customFormat="false" ht="12.5" hidden="false" customHeight="false" outlineLevel="0" collapsed="false">
      <c r="A12131" s="2" t="s">
        <v>74</v>
      </c>
      <c r="B12131" s="2" t="n">
        <v>127</v>
      </c>
      <c r="C12131" s="2" t="n">
        <v>116843.609375</v>
      </c>
      <c r="D12131" s="2" t="n">
        <v>17131.201171875</v>
      </c>
      <c r="E12131" s="2" t="n">
        <v>58138.27734375</v>
      </c>
      <c r="F12131" s="2" t="n">
        <v>360119.34375</v>
      </c>
      <c r="G12131" s="2" t="n">
        <v>1505.80834960938</v>
      </c>
    </row>
    <row r="12132" customFormat="false" ht="12.5" hidden="false" customHeight="false" outlineLevel="0" collapsed="false">
      <c r="A12132" s="2" t="s">
        <v>153</v>
      </c>
      <c r="B12132" s="2" t="n">
        <v>127</v>
      </c>
      <c r="C12132" s="2" t="n">
        <v>99770.890625</v>
      </c>
      <c r="D12132" s="2" t="n">
        <v>13954.9794921875</v>
      </c>
      <c r="E12132" s="2" t="n">
        <v>50492.94921875</v>
      </c>
      <c r="F12132" s="2" t="n">
        <v>304127.03125</v>
      </c>
      <c r="G12132" s="2" t="n">
        <v>1566.71179199219</v>
      </c>
    </row>
    <row r="12133" customFormat="false" ht="12.5" hidden="false" customHeight="false" outlineLevel="0" collapsed="false">
      <c r="A12133" s="2" t="s">
        <v>154</v>
      </c>
      <c r="B12133" s="2" t="n">
        <v>127</v>
      </c>
      <c r="C12133" s="2" t="n">
        <v>110977.9296875</v>
      </c>
      <c r="D12133" s="2" t="n">
        <v>16564.88671875</v>
      </c>
      <c r="E12133" s="2" t="n">
        <v>59187.83203125</v>
      </c>
      <c r="F12133" s="2" t="n">
        <v>343850.5</v>
      </c>
      <c r="G12133" s="2" t="n">
        <v>1965.56713867188</v>
      </c>
    </row>
    <row r="12134" customFormat="false" ht="12.5" hidden="false" customHeight="false" outlineLevel="0" collapsed="false">
      <c r="A12134" s="2" t="s">
        <v>155</v>
      </c>
      <c r="B12134" s="2" t="n">
        <v>127</v>
      </c>
      <c r="C12134" s="2" t="n">
        <v>104690.1640625</v>
      </c>
      <c r="D12134" s="2" t="n">
        <v>15499.30859375</v>
      </c>
      <c r="E12134" s="2" t="n">
        <v>61207.71875</v>
      </c>
      <c r="F12134" s="2" t="n">
        <v>349287.125</v>
      </c>
      <c r="G12134" s="2" t="n">
        <v>1770.50915527344</v>
      </c>
    </row>
    <row r="12135" customFormat="false" ht="12.5" hidden="false" customHeight="false" outlineLevel="0" collapsed="false">
      <c r="A12135" s="2" t="s">
        <v>75</v>
      </c>
      <c r="B12135" s="2" t="n">
        <v>127</v>
      </c>
      <c r="C12135" s="2" t="n">
        <v>103144.8671875</v>
      </c>
      <c r="D12135" s="2" t="n">
        <v>14709.4873046875</v>
      </c>
      <c r="E12135" s="2" t="n">
        <v>58174.62109375</v>
      </c>
      <c r="F12135" s="2" t="n">
        <v>329563.0625</v>
      </c>
      <c r="G12135" s="2" t="n">
        <v>2012.92443847656</v>
      </c>
    </row>
    <row r="12136" customFormat="false" ht="12.5" hidden="false" customHeight="false" outlineLevel="0" collapsed="false">
      <c r="A12136" s="2" t="s">
        <v>76</v>
      </c>
      <c r="B12136" s="2" t="n">
        <v>127</v>
      </c>
      <c r="C12136" s="2" t="n">
        <v>114819.0625</v>
      </c>
      <c r="D12136" s="2" t="n">
        <v>16392.22265625</v>
      </c>
      <c r="E12136" s="2" t="n">
        <v>68049.03125</v>
      </c>
      <c r="F12136" s="2" t="n">
        <v>384679.1875</v>
      </c>
      <c r="G12136" s="2" t="n">
        <v>1647.00378417969</v>
      </c>
    </row>
    <row r="12137" customFormat="false" ht="12.5" hidden="false" customHeight="false" outlineLevel="0" collapsed="false">
      <c r="A12137" s="2" t="s">
        <v>77</v>
      </c>
      <c r="B12137" s="2" t="n">
        <v>127</v>
      </c>
      <c r="C12137" s="2" t="n">
        <v>120496.59375</v>
      </c>
      <c r="D12137" s="2" t="n">
        <v>16541.7890625</v>
      </c>
      <c r="E12137" s="2" t="n">
        <v>63864.09375</v>
      </c>
      <c r="F12137" s="2" t="n">
        <v>370566.5625</v>
      </c>
      <c r="G12137" s="2" t="n">
        <v>1403.45983886719</v>
      </c>
    </row>
    <row r="12138" customFormat="false" ht="12.5" hidden="false" customHeight="false" outlineLevel="0" collapsed="false">
      <c r="A12138" s="2" t="s">
        <v>156</v>
      </c>
      <c r="B12138" s="2" t="n">
        <v>127</v>
      </c>
      <c r="C12138" s="2" t="n">
        <v>122711.84375</v>
      </c>
      <c r="D12138" s="2" t="n">
        <v>17371.638671875</v>
      </c>
      <c r="E12138" s="2" t="n">
        <v>64566.5859375</v>
      </c>
      <c r="F12138" s="2" t="n">
        <v>393723.8125</v>
      </c>
      <c r="G12138" s="2" t="n">
        <v>1950.88208007813</v>
      </c>
    </row>
    <row r="12139" customFormat="false" ht="12.5" hidden="false" customHeight="false" outlineLevel="0" collapsed="false">
      <c r="A12139" s="2" t="s">
        <v>157</v>
      </c>
      <c r="B12139" s="2" t="n">
        <v>127</v>
      </c>
      <c r="C12139" s="2" t="n">
        <v>129067</v>
      </c>
      <c r="D12139" s="2" t="n">
        <v>18354.662109375</v>
      </c>
      <c r="E12139" s="2" t="n">
        <v>64375.18359375</v>
      </c>
      <c r="F12139" s="2" t="n">
        <v>421419.09375</v>
      </c>
      <c r="G12139" s="2" t="n">
        <v>1720.78942871094</v>
      </c>
    </row>
    <row r="12140" customFormat="false" ht="12.5" hidden="false" customHeight="false" outlineLevel="0" collapsed="false">
      <c r="A12140" s="2" t="s">
        <v>158</v>
      </c>
      <c r="B12140" s="2" t="n">
        <v>127</v>
      </c>
      <c r="C12140" s="2" t="n">
        <v>124149.3359375</v>
      </c>
      <c r="D12140" s="2" t="n">
        <v>18190.212890625</v>
      </c>
      <c r="E12140" s="2" t="n">
        <v>59222.30859375</v>
      </c>
      <c r="F12140" s="2" t="n">
        <v>421090.96875</v>
      </c>
      <c r="G12140" s="2" t="n">
        <v>1619.02685546875</v>
      </c>
    </row>
    <row r="12141" customFormat="false" ht="12.5" hidden="false" customHeight="false" outlineLevel="0" collapsed="false">
      <c r="A12141" s="2" t="s">
        <v>78</v>
      </c>
      <c r="B12141" s="2" t="n">
        <v>127</v>
      </c>
      <c r="C12141" s="2" t="n">
        <v>180337.65625</v>
      </c>
      <c r="D12141" s="2" t="n">
        <v>26755.73828125</v>
      </c>
      <c r="E12141" s="2" t="n">
        <v>71512.1796875</v>
      </c>
      <c r="F12141" s="2" t="n">
        <v>485329.5</v>
      </c>
      <c r="G12141" s="2" t="n">
        <v>3053.93676757813</v>
      </c>
    </row>
    <row r="12142" customFormat="false" ht="12.5" hidden="false" customHeight="false" outlineLevel="0" collapsed="false">
      <c r="A12142" s="2" t="s">
        <v>80</v>
      </c>
      <c r="B12142" s="2" t="n">
        <v>127</v>
      </c>
      <c r="C12142" s="2" t="n">
        <v>144021.9375</v>
      </c>
      <c r="D12142" s="2" t="n">
        <v>20217.80859375</v>
      </c>
      <c r="E12142" s="2" t="n">
        <v>62864.50390625</v>
      </c>
      <c r="F12142" s="2" t="n">
        <v>395501.25</v>
      </c>
      <c r="G12142" s="2" t="n">
        <v>1032.5869140625</v>
      </c>
    </row>
    <row r="12143" customFormat="false" ht="12.5" hidden="false" customHeight="false" outlineLevel="0" collapsed="false">
      <c r="A12143" s="2" t="s">
        <v>81</v>
      </c>
      <c r="B12143" s="2" t="n">
        <v>127</v>
      </c>
      <c r="C12143" s="2" t="n">
        <v>135096.5</v>
      </c>
      <c r="D12143" s="2" t="n">
        <v>19613.453125</v>
      </c>
      <c r="E12143" s="2" t="n">
        <v>66235.7890625</v>
      </c>
      <c r="F12143" s="2" t="n">
        <v>388271.125</v>
      </c>
      <c r="G12143" s="2" t="n">
        <v>1948.28271484375</v>
      </c>
    </row>
    <row r="12144" customFormat="false" ht="12.5" hidden="false" customHeight="false" outlineLevel="0" collapsed="false">
      <c r="A12144" s="2" t="s">
        <v>159</v>
      </c>
      <c r="B12144" s="2" t="n">
        <v>127</v>
      </c>
      <c r="C12144" s="2" t="n">
        <v>132476.53125</v>
      </c>
      <c r="D12144" s="2" t="n">
        <v>19364.47265625</v>
      </c>
      <c r="E12144" s="2" t="n">
        <v>69046.953125</v>
      </c>
      <c r="F12144" s="2" t="n">
        <v>392853.875</v>
      </c>
      <c r="G12144" s="2" t="n">
        <v>1707.47888183594</v>
      </c>
    </row>
    <row r="12145" customFormat="false" ht="12.5" hidden="false" customHeight="false" outlineLevel="0" collapsed="false">
      <c r="A12145" s="2" t="s">
        <v>160</v>
      </c>
      <c r="B12145" s="2" t="n">
        <v>127</v>
      </c>
      <c r="C12145" s="2" t="n">
        <v>138225.890625</v>
      </c>
      <c r="D12145" s="2" t="n">
        <v>20617.427734375</v>
      </c>
      <c r="E12145" s="2" t="n">
        <v>75229.328125</v>
      </c>
      <c r="F12145" s="2" t="n">
        <v>409862.84375</v>
      </c>
      <c r="G12145" s="2" t="n">
        <v>2280.09155273438</v>
      </c>
    </row>
    <row r="12146" customFormat="false" ht="12.5" hidden="false" customHeight="false" outlineLevel="0" collapsed="false">
      <c r="A12146" s="2" t="s">
        <v>161</v>
      </c>
      <c r="B12146" s="2" t="n">
        <v>127</v>
      </c>
      <c r="C12146" s="2" t="n">
        <v>135778.109375</v>
      </c>
      <c r="D12146" s="2" t="n">
        <v>19770.455078125</v>
      </c>
      <c r="E12146" s="2" t="n">
        <v>77516.8515625</v>
      </c>
      <c r="F12146" s="2" t="n">
        <v>414632.84375</v>
      </c>
      <c r="G12146" s="2" t="n">
        <v>1567.95043945313</v>
      </c>
    </row>
    <row r="12147" customFormat="false" ht="12.5" hidden="false" customHeight="false" outlineLevel="0" collapsed="false">
      <c r="A12147" s="2" t="s">
        <v>82</v>
      </c>
      <c r="B12147" s="2" t="n">
        <v>127</v>
      </c>
      <c r="C12147" s="2" t="n">
        <v>126074.703125</v>
      </c>
      <c r="D12147" s="2" t="n">
        <v>19546.623046875</v>
      </c>
      <c r="E12147" s="2" t="n">
        <v>73763.0625</v>
      </c>
      <c r="F12147" s="2" t="n">
        <v>385675.9375</v>
      </c>
      <c r="G12147" s="2" t="n">
        <v>2484.46435546875</v>
      </c>
    </row>
    <row r="12148" customFormat="false" ht="12.5" hidden="false" customHeight="false" outlineLevel="0" collapsed="false">
      <c r="A12148" s="2" t="s">
        <v>83</v>
      </c>
      <c r="B12148" s="2" t="n">
        <v>127</v>
      </c>
      <c r="C12148" s="2" t="n">
        <v>113300.328125</v>
      </c>
      <c r="D12148" s="2" t="n">
        <v>16282.8876953125</v>
      </c>
      <c r="E12148" s="2" t="n">
        <v>65150.2578125</v>
      </c>
      <c r="F12148" s="2" t="n">
        <v>349905.4375</v>
      </c>
      <c r="G12148" s="2" t="n">
        <v>1445.06066894531</v>
      </c>
    </row>
    <row r="12149" customFormat="false" ht="12.5" hidden="false" customHeight="false" outlineLevel="0" collapsed="false">
      <c r="A12149" s="2" t="s">
        <v>84</v>
      </c>
      <c r="B12149" s="2" t="n">
        <v>127</v>
      </c>
      <c r="C12149" s="2" t="n">
        <v>117548.203125</v>
      </c>
      <c r="D12149" s="2" t="n">
        <v>17369.388671875</v>
      </c>
      <c r="E12149" s="2" t="n">
        <v>67103.078125</v>
      </c>
      <c r="F12149" s="2" t="n">
        <v>369841.5625</v>
      </c>
      <c r="G12149" s="2" t="n">
        <v>1956.1474609375</v>
      </c>
    </row>
    <row r="12150" customFormat="false" ht="12.5" hidden="false" customHeight="false" outlineLevel="0" collapsed="false">
      <c r="A12150" s="2" t="s">
        <v>162</v>
      </c>
      <c r="B12150" s="2" t="n">
        <v>127</v>
      </c>
      <c r="C12150" s="2" t="n">
        <v>138230.25</v>
      </c>
      <c r="D12150" s="2" t="n">
        <v>19563.10546875</v>
      </c>
      <c r="E12150" s="2" t="n">
        <v>71530.1640625</v>
      </c>
      <c r="F12150" s="2" t="n">
        <v>415956.53125</v>
      </c>
      <c r="G12150" s="2" t="n">
        <v>1459.52893066406</v>
      </c>
    </row>
    <row r="12151" customFormat="false" ht="12.5" hidden="false" customHeight="false" outlineLevel="0" collapsed="false">
      <c r="A12151" s="2" t="s">
        <v>163</v>
      </c>
      <c r="B12151" s="2" t="n">
        <v>127</v>
      </c>
      <c r="C12151" s="2" t="n">
        <v>125607.1953125</v>
      </c>
      <c r="D12151" s="2" t="n">
        <v>18314.9921875</v>
      </c>
      <c r="E12151" s="2" t="n">
        <v>64672.671875</v>
      </c>
      <c r="F12151" s="2" t="n">
        <v>409179.34375</v>
      </c>
      <c r="G12151" s="2" t="n">
        <v>672.199829101563</v>
      </c>
    </row>
    <row r="12152" customFormat="false" ht="12.5" hidden="false" customHeight="false" outlineLevel="0" collapsed="false">
      <c r="A12152" s="2" t="s">
        <v>164</v>
      </c>
      <c r="B12152" s="2" t="n">
        <v>127</v>
      </c>
      <c r="C12152" s="2" t="n">
        <v>145924.265625</v>
      </c>
      <c r="D12152" s="2" t="n">
        <v>21658.544921875</v>
      </c>
      <c r="E12152" s="2" t="n">
        <v>68584.890625</v>
      </c>
      <c r="F12152" s="2" t="n">
        <v>466343.71875</v>
      </c>
      <c r="G12152" s="2" t="n">
        <v>2008.55078125</v>
      </c>
    </row>
    <row r="12153" customFormat="false" ht="12.5" hidden="false" customHeight="false" outlineLevel="0" collapsed="false">
      <c r="A12153" s="2" t="s">
        <v>85</v>
      </c>
      <c r="B12153" s="2" t="n">
        <v>127</v>
      </c>
      <c r="C12153" s="2" t="n">
        <v>182486.390625</v>
      </c>
      <c r="D12153" s="2" t="n">
        <v>29944.009765625</v>
      </c>
      <c r="E12153" s="2" t="n">
        <v>73415.7734375</v>
      </c>
      <c r="F12153" s="2" t="n">
        <v>492153.21875</v>
      </c>
      <c r="G12153" s="2" t="n">
        <v>2290.80712890625</v>
      </c>
    </row>
    <row r="12154" customFormat="false" ht="12.5" hidden="false" customHeight="false" outlineLevel="0" collapsed="false">
      <c r="A12154" s="2" t="s">
        <v>87</v>
      </c>
      <c r="B12154" s="2" t="n">
        <v>127</v>
      </c>
      <c r="C12154" s="2" t="n">
        <v>155564.671875</v>
      </c>
      <c r="D12154" s="2" t="n">
        <v>22572.443359375</v>
      </c>
      <c r="E12154" s="2" t="n">
        <v>70137.8203125</v>
      </c>
      <c r="F12154" s="2" t="n">
        <v>433692.78125</v>
      </c>
      <c r="G12154" s="2" t="n">
        <v>1718.19274902344</v>
      </c>
    </row>
    <row r="12155" customFormat="false" ht="12.5" hidden="false" customHeight="false" outlineLevel="0" collapsed="false">
      <c r="A12155" s="2" t="s">
        <v>88</v>
      </c>
      <c r="B12155" s="2" t="n">
        <v>127</v>
      </c>
      <c r="C12155" s="2" t="n">
        <v>149179.1875</v>
      </c>
      <c r="D12155" s="2" t="n">
        <v>22159.44921875</v>
      </c>
      <c r="E12155" s="2" t="n">
        <v>74078.171875</v>
      </c>
      <c r="F12155" s="2" t="n">
        <v>423197.375</v>
      </c>
      <c r="G12155" s="2" t="n">
        <v>1680.04919433594</v>
      </c>
    </row>
    <row r="12156" customFormat="false" ht="12.5" hidden="false" customHeight="false" outlineLevel="0" collapsed="false">
      <c r="A12156" s="2" t="s">
        <v>89</v>
      </c>
      <c r="B12156" s="2" t="n">
        <v>127</v>
      </c>
      <c r="C12156" s="2" t="n">
        <v>158064.46875</v>
      </c>
      <c r="D12156" s="2" t="n">
        <v>24643.08203125</v>
      </c>
      <c r="E12156" s="2" t="n">
        <v>82466.296875</v>
      </c>
      <c r="F12156" s="2" t="n">
        <v>446065.5625</v>
      </c>
      <c r="G12156" s="2" t="n">
        <v>2324.84619140625</v>
      </c>
    </row>
    <row r="12157" customFormat="false" ht="12.5" hidden="false" customHeight="false" outlineLevel="0" collapsed="false">
      <c r="A12157" s="2" t="s">
        <v>91</v>
      </c>
      <c r="B12157" s="2" t="n">
        <v>127</v>
      </c>
      <c r="C12157" s="2" t="n">
        <v>139936.609375</v>
      </c>
      <c r="D12157" s="2" t="n">
        <v>21341.0625</v>
      </c>
      <c r="E12157" s="2" t="n">
        <v>80140.2578125</v>
      </c>
      <c r="F12157" s="2" t="n">
        <v>422811.71875</v>
      </c>
      <c r="G12157" s="2" t="n">
        <v>1910.09497070313</v>
      </c>
    </row>
    <row r="12158" customFormat="false" ht="12.5" hidden="false" customHeight="false" outlineLevel="0" collapsed="false">
      <c r="A12158" s="2" t="s">
        <v>92</v>
      </c>
      <c r="B12158" s="2" t="n">
        <v>127</v>
      </c>
      <c r="C12158" s="2" t="n">
        <v>147016.3125</v>
      </c>
      <c r="D12158" s="2" t="n">
        <v>21967.986328125</v>
      </c>
      <c r="E12158" s="2" t="n">
        <v>86659.765625</v>
      </c>
      <c r="F12158" s="2" t="n">
        <v>444201.90625</v>
      </c>
      <c r="G12158" s="2" t="n">
        <v>2291.34057617188</v>
      </c>
    </row>
    <row r="12159" customFormat="false" ht="12.5" hidden="false" customHeight="false" outlineLevel="0" collapsed="false">
      <c r="A12159" s="2" t="s">
        <v>93</v>
      </c>
      <c r="B12159" s="2" t="n">
        <v>127</v>
      </c>
      <c r="C12159" s="2" t="n">
        <v>129442.3359375</v>
      </c>
      <c r="D12159" s="2" t="n">
        <v>19702.4140625</v>
      </c>
      <c r="E12159" s="2" t="n">
        <v>78952.40625</v>
      </c>
      <c r="F12159" s="2" t="n">
        <v>405006.8125</v>
      </c>
      <c r="G12159" s="2" t="n">
        <v>2215.32934570313</v>
      </c>
    </row>
    <row r="12160" customFormat="false" ht="12.5" hidden="false" customHeight="false" outlineLevel="0" collapsed="false">
      <c r="A12160" s="2" t="s">
        <v>94</v>
      </c>
      <c r="B12160" s="2" t="n">
        <v>127</v>
      </c>
      <c r="C12160" s="2" t="n">
        <v>145521.515625</v>
      </c>
      <c r="D12160" s="2" t="n">
        <v>22494.025390625</v>
      </c>
      <c r="E12160" s="2" t="n">
        <v>85930.1640625</v>
      </c>
      <c r="F12160" s="2" t="n">
        <v>447960.53125</v>
      </c>
      <c r="G12160" s="2" t="n">
        <v>2320.5751953125</v>
      </c>
    </row>
    <row r="12161" customFormat="false" ht="12.5" hidden="false" customHeight="false" outlineLevel="0" collapsed="false">
      <c r="A12161" s="2" t="s">
        <v>95</v>
      </c>
      <c r="B12161" s="2" t="n">
        <v>127</v>
      </c>
      <c r="C12161" s="2" t="n">
        <v>139682.859375</v>
      </c>
      <c r="D12161" s="2" t="n">
        <v>20514.763671875</v>
      </c>
      <c r="E12161" s="2" t="n">
        <v>80272.0546875</v>
      </c>
      <c r="F12161" s="2" t="n">
        <v>432873.46875</v>
      </c>
      <c r="G12161" s="2" t="n">
        <v>2105.1689453125</v>
      </c>
    </row>
    <row r="12162" customFormat="false" ht="12.5" hidden="false" customHeight="false" outlineLevel="0" collapsed="false">
      <c r="A12162" s="2" t="s">
        <v>96</v>
      </c>
      <c r="B12162" s="2" t="n">
        <v>127</v>
      </c>
      <c r="C12162" s="2" t="n">
        <v>110146.3515625</v>
      </c>
      <c r="D12162" s="2" t="n">
        <v>12906.9130859375</v>
      </c>
      <c r="E12162" s="2" t="n">
        <v>65434.03125</v>
      </c>
      <c r="F12162" s="2" t="n">
        <v>376880.125</v>
      </c>
      <c r="G12162" s="2" t="n">
        <v>1530.14880371094</v>
      </c>
    </row>
    <row r="12163" customFormat="false" ht="12.5" hidden="false" customHeight="false" outlineLevel="0" collapsed="false">
      <c r="A12163" s="2" t="s">
        <v>97</v>
      </c>
      <c r="B12163" s="2" t="n">
        <v>127</v>
      </c>
      <c r="C12163" s="2" t="n">
        <v>137035.015625</v>
      </c>
      <c r="D12163" s="2" t="n">
        <v>19394.416015625</v>
      </c>
      <c r="E12163" s="2" t="n">
        <v>67973.8046875</v>
      </c>
      <c r="F12163" s="2" t="n">
        <v>414458.34375</v>
      </c>
      <c r="G12163" s="2" t="n">
        <v>1326.873046875</v>
      </c>
    </row>
    <row r="12164" customFormat="false" ht="12.5" hidden="false" customHeight="false" outlineLevel="0" collapsed="false">
      <c r="A12164" s="2" t="s">
        <v>98</v>
      </c>
      <c r="B12164" s="2" t="n">
        <v>127</v>
      </c>
      <c r="C12164" s="2" t="n">
        <v>144617.765625</v>
      </c>
      <c r="D12164" s="2" t="n">
        <v>19894.6015625</v>
      </c>
      <c r="E12164" s="2" t="n">
        <v>68116.9453125</v>
      </c>
      <c r="F12164" s="2" t="n">
        <v>449145.34375</v>
      </c>
      <c r="G12164" s="2" t="n">
        <v>1673.19372558594</v>
      </c>
    </row>
    <row r="12165" customFormat="false" ht="12.5" hidden="false" customHeight="false" outlineLevel="0" collapsed="false">
      <c r="A12165" s="2" t="s">
        <v>99</v>
      </c>
      <c r="B12165" s="2" t="n">
        <v>127</v>
      </c>
      <c r="C12165" s="2" t="n">
        <v>171197.625</v>
      </c>
      <c r="D12165" s="2" t="n">
        <v>25674.869140625</v>
      </c>
      <c r="E12165" s="2" t="n">
        <v>73889.296875</v>
      </c>
      <c r="F12165" s="2" t="n">
        <v>481874.8125</v>
      </c>
      <c r="G12165" s="2" t="n">
        <v>2429.18676757813</v>
      </c>
    </row>
    <row r="12166" customFormat="false" ht="12.5" hidden="false" customHeight="false" outlineLevel="0" collapsed="false">
      <c r="A12166" s="2" t="s">
        <v>101</v>
      </c>
      <c r="B12166" s="2" t="n">
        <v>127</v>
      </c>
      <c r="C12166" s="2" t="n">
        <v>147656.625</v>
      </c>
      <c r="D12166" s="2" t="n">
        <v>21403.560546875</v>
      </c>
      <c r="E12166" s="2" t="n">
        <v>69608.1484375</v>
      </c>
      <c r="F12166" s="2" t="n">
        <v>431848.46875</v>
      </c>
      <c r="G12166" s="2" t="n">
        <v>1296.70349121094</v>
      </c>
    </row>
    <row r="12167" customFormat="false" ht="12.5" hidden="false" customHeight="false" outlineLevel="0" collapsed="false">
      <c r="A12167" s="2" t="s">
        <v>102</v>
      </c>
      <c r="B12167" s="2" t="n">
        <v>127</v>
      </c>
      <c r="C12167" s="2" t="n">
        <v>152668.34375</v>
      </c>
      <c r="D12167" s="2" t="n">
        <v>23049.876953125</v>
      </c>
      <c r="E12167" s="2" t="n">
        <v>77667.9921875</v>
      </c>
      <c r="F12167" s="2" t="n">
        <v>434312.84375</v>
      </c>
      <c r="G12167" s="2" t="n">
        <v>1746.974609375</v>
      </c>
    </row>
    <row r="12168" customFormat="false" ht="12.5" hidden="false" customHeight="false" outlineLevel="0" collapsed="false">
      <c r="A12168" s="2" t="s">
        <v>103</v>
      </c>
      <c r="B12168" s="2" t="n">
        <v>127</v>
      </c>
      <c r="C12168" s="2" t="n">
        <v>161722.453125</v>
      </c>
      <c r="D12168" s="2" t="n">
        <v>24531.091796875</v>
      </c>
      <c r="E12168" s="2" t="n">
        <v>83651.3671875</v>
      </c>
      <c r="F12168" s="2" t="n">
        <v>453062.84375</v>
      </c>
      <c r="G12168" s="2" t="n">
        <v>2217.82739257813</v>
      </c>
    </row>
    <row r="12169" customFormat="false" ht="12.5" hidden="false" customHeight="false" outlineLevel="0" collapsed="false">
      <c r="A12169" s="2" t="s">
        <v>105</v>
      </c>
      <c r="B12169" s="2" t="n">
        <v>127</v>
      </c>
      <c r="C12169" s="2" t="n">
        <v>159955.671875</v>
      </c>
      <c r="D12169" s="2" t="n">
        <v>23040.642578125</v>
      </c>
      <c r="E12169" s="2" t="n">
        <v>91473.6484375</v>
      </c>
      <c r="F12169" s="2" t="n">
        <v>492180.90625</v>
      </c>
      <c r="G12169" s="2" t="n">
        <v>1695.57177734375</v>
      </c>
    </row>
    <row r="12170" customFormat="false" ht="12.5" hidden="false" customHeight="false" outlineLevel="0" collapsed="false">
      <c r="A12170" s="2" t="s">
        <v>106</v>
      </c>
      <c r="B12170" s="2" t="n">
        <v>127</v>
      </c>
      <c r="C12170" s="2" t="n">
        <v>153938.59375</v>
      </c>
      <c r="D12170" s="2" t="n">
        <v>22326.974609375</v>
      </c>
      <c r="E12170" s="2" t="n">
        <v>87169.1328125</v>
      </c>
      <c r="F12170" s="2" t="n">
        <v>451616.8125</v>
      </c>
      <c r="G12170" s="2" t="n">
        <v>2141.19775390625</v>
      </c>
    </row>
    <row r="12171" customFormat="false" ht="12.5" hidden="false" customHeight="false" outlineLevel="0" collapsed="false">
      <c r="A12171" s="2" t="s">
        <v>107</v>
      </c>
      <c r="B12171" s="2" t="n">
        <v>127</v>
      </c>
      <c r="C12171" s="2" t="n">
        <v>133955.984375</v>
      </c>
      <c r="D12171" s="2" t="n">
        <v>20005.193359375</v>
      </c>
      <c r="E12171" s="2" t="n">
        <v>73280.6484375</v>
      </c>
      <c r="F12171" s="2" t="n">
        <v>374541.5625</v>
      </c>
      <c r="G12171" s="2" t="n">
        <v>1733.77551269531</v>
      </c>
    </row>
    <row r="12172" customFormat="false" ht="12.5" hidden="false" customHeight="false" outlineLevel="0" collapsed="false">
      <c r="A12172" s="2" t="s">
        <v>108</v>
      </c>
      <c r="B12172" s="2" t="n">
        <v>127</v>
      </c>
      <c r="C12172" s="2" t="n">
        <v>155278.21875</v>
      </c>
      <c r="D12172" s="2" t="n">
        <v>22662.509765625</v>
      </c>
      <c r="E12172" s="2" t="n">
        <v>81466.2890625</v>
      </c>
      <c r="F12172" s="2" t="n">
        <v>420220.21875</v>
      </c>
      <c r="G12172" s="2" t="n">
        <v>2717.30053710938</v>
      </c>
    </row>
    <row r="12173" customFormat="false" ht="12.5" hidden="false" customHeight="false" outlineLevel="0" collapsed="false">
      <c r="A12173" s="2" t="s">
        <v>109</v>
      </c>
      <c r="B12173" s="2" t="n">
        <v>127</v>
      </c>
      <c r="C12173" s="2" t="n">
        <v>160436.765625</v>
      </c>
      <c r="D12173" s="2" t="n">
        <v>22767.544921875</v>
      </c>
      <c r="E12173" s="2" t="n">
        <v>84840.421875</v>
      </c>
      <c r="F12173" s="2" t="n">
        <v>455564.875</v>
      </c>
      <c r="G12173" s="2" t="n">
        <v>2153.74462890625</v>
      </c>
    </row>
    <row r="12174" customFormat="false" ht="12.5" hidden="false" customHeight="false" outlineLevel="0" collapsed="false">
      <c r="A12174" s="2" t="s">
        <v>110</v>
      </c>
      <c r="B12174" s="2" t="n">
        <v>127</v>
      </c>
      <c r="C12174" s="2" t="n">
        <v>155545.984375</v>
      </c>
      <c r="D12174" s="2" t="n">
        <v>23849.390625</v>
      </c>
      <c r="E12174" s="2" t="n">
        <v>82906.703125</v>
      </c>
      <c r="F12174" s="2" t="n">
        <v>488819.125</v>
      </c>
      <c r="G12174" s="2" t="n">
        <v>1945.212890625</v>
      </c>
    </row>
    <row r="12175" customFormat="false" ht="12.5" hidden="false" customHeight="false" outlineLevel="0" collapsed="false">
      <c r="A12175" s="2" t="s">
        <v>111</v>
      </c>
      <c r="B12175" s="2" t="n">
        <v>127</v>
      </c>
      <c r="C12175" s="2" t="n">
        <v>151464.25</v>
      </c>
      <c r="D12175" s="2" t="n">
        <v>20966.576171875</v>
      </c>
      <c r="E12175" s="2" t="n">
        <v>77565.1640625</v>
      </c>
      <c r="F12175" s="2" t="n">
        <v>486399.5</v>
      </c>
      <c r="G12175" s="2" t="n">
        <v>509.738494873047</v>
      </c>
    </row>
    <row r="12176" customFormat="false" ht="12.5" hidden="false" customHeight="false" outlineLevel="0" collapsed="false">
      <c r="A12176" s="2" t="s">
        <v>112</v>
      </c>
      <c r="B12176" s="2" t="n">
        <v>127</v>
      </c>
      <c r="C12176" s="2" t="n">
        <v>156098.859375</v>
      </c>
      <c r="D12176" s="2" t="n">
        <v>21722.8828125</v>
      </c>
      <c r="E12176" s="2" t="n">
        <v>74353.4375</v>
      </c>
      <c r="F12176" s="2" t="n">
        <v>507048.53125</v>
      </c>
      <c r="G12176" s="2" t="n">
        <v>1876.23400878906</v>
      </c>
    </row>
    <row r="12177" customFormat="false" ht="12.5" hidden="false" customHeight="false" outlineLevel="0" collapsed="false">
      <c r="A12177" s="2" t="s">
        <v>113</v>
      </c>
      <c r="B12177" s="2" t="n">
        <v>127</v>
      </c>
      <c r="C12177" s="2" t="n">
        <v>172278.453125</v>
      </c>
      <c r="D12177" s="2" t="n">
        <v>27522.80078125</v>
      </c>
      <c r="E12177" s="2" t="n">
        <v>69144.390625</v>
      </c>
      <c r="F12177" s="2" t="n">
        <v>483364.5625</v>
      </c>
      <c r="G12177" s="2" t="n">
        <v>2519.50390625</v>
      </c>
    </row>
    <row r="12178" customFormat="false" ht="12.5" hidden="false" customHeight="false" outlineLevel="0" collapsed="false">
      <c r="A12178" s="2" t="s">
        <v>115</v>
      </c>
      <c r="B12178" s="2" t="n">
        <v>127</v>
      </c>
      <c r="C12178" s="2" t="n">
        <v>186768.53125</v>
      </c>
      <c r="D12178" s="2" t="n">
        <v>27218.619140625</v>
      </c>
      <c r="E12178" s="2" t="n">
        <v>79109.109375</v>
      </c>
      <c r="F12178" s="2" t="n">
        <v>508698.875</v>
      </c>
      <c r="G12178" s="2" t="n">
        <v>2266.06567382813</v>
      </c>
    </row>
    <row r="12179" customFormat="false" ht="12.5" hidden="false" customHeight="false" outlineLevel="0" collapsed="false">
      <c r="A12179" s="2" t="s">
        <v>116</v>
      </c>
      <c r="B12179" s="2" t="n">
        <v>127</v>
      </c>
      <c r="C12179" s="2" t="n">
        <v>177042.90625</v>
      </c>
      <c r="D12179" s="2" t="n">
        <v>25611.716796875</v>
      </c>
      <c r="E12179" s="2" t="n">
        <v>87452.7109375</v>
      </c>
      <c r="F12179" s="2" t="n">
        <v>526100.9375</v>
      </c>
      <c r="G12179" s="2" t="n">
        <v>1813.2802734375</v>
      </c>
    </row>
    <row r="12180" customFormat="false" ht="12.5" hidden="false" customHeight="false" outlineLevel="0" collapsed="false">
      <c r="A12180" s="2" t="s">
        <v>117</v>
      </c>
      <c r="B12180" s="2" t="n">
        <v>127</v>
      </c>
      <c r="C12180" s="2" t="n">
        <v>182141.78125</v>
      </c>
      <c r="D12180" s="2" t="n">
        <v>25972.826171875</v>
      </c>
      <c r="E12180" s="2" t="n">
        <v>88371.9921875</v>
      </c>
      <c r="F12180" s="2" t="n">
        <v>497172.15625</v>
      </c>
      <c r="G12180" s="2" t="n">
        <v>2449.04467773438</v>
      </c>
    </row>
    <row r="12181" customFormat="false" ht="12.5" hidden="false" customHeight="false" outlineLevel="0" collapsed="false">
      <c r="A12181" s="2" t="s">
        <v>119</v>
      </c>
      <c r="B12181" s="2" t="n">
        <v>127</v>
      </c>
      <c r="C12181" s="2" t="n">
        <v>154518.515625</v>
      </c>
      <c r="D12181" s="2" t="n">
        <v>21761.912109375</v>
      </c>
      <c r="E12181" s="2" t="n">
        <v>86016.8515625</v>
      </c>
      <c r="F12181" s="2" t="n">
        <v>472697.65625</v>
      </c>
      <c r="G12181" s="2" t="n">
        <v>1915.08813476563</v>
      </c>
    </row>
    <row r="12182" customFormat="false" ht="12.5" hidden="false" customHeight="false" outlineLevel="0" collapsed="false">
      <c r="A12182" s="2" t="s">
        <v>120</v>
      </c>
      <c r="B12182" s="2" t="n">
        <v>127</v>
      </c>
      <c r="C12182" s="2" t="n">
        <v>151535.171875</v>
      </c>
      <c r="D12182" s="2" t="n">
        <v>24475.138671875</v>
      </c>
      <c r="E12182" s="2" t="n">
        <v>105506.0234375</v>
      </c>
      <c r="F12182" s="2" t="n">
        <v>588914.0625</v>
      </c>
      <c r="G12182" s="2" t="n">
        <v>2087.82788085938</v>
      </c>
    </row>
    <row r="12183" customFormat="false" ht="12.5" hidden="false" customHeight="false" outlineLevel="0" collapsed="false">
      <c r="A12183" s="2" t="s">
        <v>121</v>
      </c>
      <c r="B12183" s="2" t="n">
        <v>127</v>
      </c>
      <c r="C12183" s="2" t="n">
        <v>135555.203125</v>
      </c>
      <c r="D12183" s="2" t="n">
        <v>20221.138671875</v>
      </c>
      <c r="E12183" s="2" t="n">
        <v>79416.109375</v>
      </c>
      <c r="F12183" s="2" t="n">
        <v>427439.09375</v>
      </c>
      <c r="G12183" s="2" t="n">
        <v>2011.07849121094</v>
      </c>
    </row>
    <row r="12184" customFormat="false" ht="12.5" hidden="false" customHeight="false" outlineLevel="0" collapsed="false">
      <c r="A12184" s="2" t="s">
        <v>122</v>
      </c>
      <c r="B12184" s="2" t="n">
        <v>127</v>
      </c>
      <c r="C12184" s="2" t="n">
        <v>146249.953125</v>
      </c>
      <c r="D12184" s="2" t="n">
        <v>21811.4609375</v>
      </c>
      <c r="E12184" s="2" t="n">
        <v>84901.015625</v>
      </c>
      <c r="F12184" s="2" t="n">
        <v>465385.28125</v>
      </c>
      <c r="G12184" s="2" t="n">
        <v>2342.83862304688</v>
      </c>
    </row>
    <row r="12185" customFormat="false" ht="12.5" hidden="false" customHeight="false" outlineLevel="0" collapsed="false">
      <c r="A12185" s="2" t="s">
        <v>123</v>
      </c>
      <c r="B12185" s="2" t="n">
        <v>127</v>
      </c>
      <c r="C12185" s="2" t="n">
        <v>147374.84375</v>
      </c>
      <c r="D12185" s="2" t="n">
        <v>21604.8984375</v>
      </c>
      <c r="E12185" s="2" t="n">
        <v>85162.015625</v>
      </c>
      <c r="F12185" s="2" t="n">
        <v>484439.78125</v>
      </c>
      <c r="G12185" s="2" t="n">
        <v>2470.283203125</v>
      </c>
    </row>
    <row r="12186" customFormat="false" ht="12.5" hidden="false" customHeight="false" outlineLevel="0" collapsed="false">
      <c r="A12186" s="2" t="s">
        <v>124</v>
      </c>
      <c r="B12186" s="2" t="n">
        <v>127</v>
      </c>
      <c r="C12186" s="2" t="n">
        <v>142046.375</v>
      </c>
      <c r="D12186" s="2" t="n">
        <v>19481.373046875</v>
      </c>
      <c r="E12186" s="2" t="n">
        <v>71821.7578125</v>
      </c>
      <c r="F12186" s="2" t="n">
        <v>426865.5625</v>
      </c>
      <c r="G12186" s="2" t="n">
        <v>964.620788574219</v>
      </c>
    </row>
    <row r="12187" customFormat="false" ht="12.5" hidden="false" customHeight="false" outlineLevel="0" collapsed="false">
      <c r="A12187" s="2" t="s">
        <v>125</v>
      </c>
      <c r="B12187" s="2" t="n">
        <v>127</v>
      </c>
      <c r="C12187" s="2" t="n">
        <v>144911.328125</v>
      </c>
      <c r="D12187" s="2" t="n">
        <v>20728.162109375</v>
      </c>
      <c r="E12187" s="2" t="n">
        <v>67971.734375</v>
      </c>
      <c r="F12187" s="2" t="n">
        <v>426436</v>
      </c>
      <c r="G12187" s="2" t="n">
        <v>1735.77941894531</v>
      </c>
    </row>
    <row r="12188" customFormat="false" ht="12.5" hidden="false" customHeight="false" outlineLevel="0" collapsed="false">
      <c r="A12188" s="2" t="s">
        <v>126</v>
      </c>
      <c r="B12188" s="2" t="n">
        <v>127</v>
      </c>
      <c r="C12188" s="2" t="n">
        <v>147048.90625</v>
      </c>
      <c r="D12188" s="2" t="n">
        <v>20975.203125</v>
      </c>
      <c r="E12188" s="2" t="n">
        <v>71087.3203125</v>
      </c>
      <c r="F12188" s="2" t="n">
        <v>498260.96875</v>
      </c>
      <c r="G12188" s="2" t="n">
        <v>1590.4326171875</v>
      </c>
    </row>
    <row r="12189" customFormat="false" ht="12.5" hidden="false" customHeight="false" outlineLevel="0" collapsed="false">
      <c r="A12189" s="2" t="s">
        <v>127</v>
      </c>
      <c r="B12189" s="2" t="n">
        <v>127</v>
      </c>
      <c r="C12189" s="2" t="n">
        <v>211893.453125</v>
      </c>
      <c r="D12189" s="2" t="n">
        <v>32572.478515625</v>
      </c>
      <c r="E12189" s="2" t="n">
        <v>76262.6953125</v>
      </c>
      <c r="F12189" s="2" t="n">
        <v>550887.375</v>
      </c>
      <c r="G12189" s="2" t="n">
        <v>3059.73681640625</v>
      </c>
    </row>
    <row r="12190" customFormat="false" ht="12.5" hidden="false" customHeight="false" outlineLevel="0" collapsed="false">
      <c r="A12190" s="2" t="s">
        <v>129</v>
      </c>
      <c r="B12190" s="2" t="n">
        <v>127</v>
      </c>
      <c r="C12190" s="2" t="n">
        <v>162068.953125</v>
      </c>
      <c r="D12190" s="2" t="n">
        <v>23267.919921875</v>
      </c>
      <c r="E12190" s="2" t="n">
        <v>71047.578125</v>
      </c>
      <c r="F12190" s="2" t="n">
        <v>480985.5</v>
      </c>
      <c r="G12190" s="2" t="n">
        <v>1777.87426757813</v>
      </c>
    </row>
    <row r="12191" customFormat="false" ht="12.5" hidden="false" customHeight="false" outlineLevel="0" collapsed="false">
      <c r="A12191" s="2" t="s">
        <v>130</v>
      </c>
      <c r="B12191" s="2" t="n">
        <v>127</v>
      </c>
      <c r="C12191" s="2" t="n">
        <v>175277</v>
      </c>
      <c r="D12191" s="2" t="n">
        <v>26545.255859375</v>
      </c>
      <c r="E12191" s="2" t="n">
        <v>86083.015625</v>
      </c>
      <c r="F12191" s="2" t="n">
        <v>539967.75</v>
      </c>
      <c r="G12191" s="2" t="n">
        <v>2853.936523437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 t="n">
        <v>221949.375</v>
      </c>
      <c r="D12192" s="2" t="n">
        <v>18468.580078125</v>
      </c>
      <c r="E12192" s="2" t="n">
        <v>9977.228515625</v>
      </c>
      <c r="F12192" s="2" t="n">
        <v>8840.1748046875</v>
      </c>
      <c r="G12192" s="2" t="n">
        <v>2958.26245117188</v>
      </c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 t="n">
        <v>203240.703125</v>
      </c>
      <c r="D12193" s="2" t="n">
        <v>16959.923828125</v>
      </c>
      <c r="E12193" s="2" t="n">
        <v>9267.8642578125</v>
      </c>
      <c r="F12193" s="2" t="n">
        <v>8065.18896484375</v>
      </c>
      <c r="G12193" s="2" t="n">
        <v>2344.6767578125</v>
      </c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 t="n">
        <v>171035.578125</v>
      </c>
      <c r="D12194" s="2" t="n">
        <v>13911.3564453125</v>
      </c>
      <c r="E12194" s="2" t="n">
        <v>7380.34228515625</v>
      </c>
      <c r="F12194" s="2" t="n">
        <v>6269.404296875</v>
      </c>
      <c r="G12194" s="2" t="n">
        <v>1820.63195800781</v>
      </c>
    </row>
    <row r="12195" customFormat="false" ht="12.5" hidden="false" customHeight="false" outlineLevel="0" collapsed="false">
      <c r="A12195" s="2" t="s">
        <v>131</v>
      </c>
      <c r="B12195" s="2" t="n">
        <v>127</v>
      </c>
      <c r="C12195" s="2" t="n">
        <v>133270.828125</v>
      </c>
      <c r="D12195" s="2" t="n">
        <v>18971.88671875</v>
      </c>
      <c r="E12195" s="2" t="n">
        <v>78359.6875</v>
      </c>
      <c r="F12195" s="2" t="n">
        <v>453843.8125</v>
      </c>
      <c r="G12195" s="2" t="n">
        <v>2153.29516601563</v>
      </c>
    </row>
    <row r="12196" customFormat="false" ht="12.5" hidden="false" customHeight="false" outlineLevel="0" collapsed="false">
      <c r="A12196" s="2" t="s">
        <v>132</v>
      </c>
      <c r="B12196" s="2" t="n">
        <v>127</v>
      </c>
      <c r="C12196" s="2" t="n">
        <v>151807.34375</v>
      </c>
      <c r="D12196" s="2" t="n">
        <v>21467.625</v>
      </c>
      <c r="E12196" s="2" t="n">
        <v>79154.0078125</v>
      </c>
      <c r="F12196" s="2" t="n">
        <v>460333.75</v>
      </c>
      <c r="G12196" s="2" t="n">
        <v>2548.29565429688</v>
      </c>
    </row>
    <row r="12197" customFormat="false" ht="12.5" hidden="false" customHeight="false" outlineLevel="0" collapsed="false">
      <c r="A12197" s="2" t="s">
        <v>133</v>
      </c>
      <c r="B12197" s="2" t="n">
        <v>127</v>
      </c>
      <c r="C12197" s="2" t="n">
        <v>162680</v>
      </c>
      <c r="D12197" s="2" t="n">
        <v>22881.7734375</v>
      </c>
      <c r="E12197" s="2" t="n">
        <v>85552.0234375</v>
      </c>
      <c r="F12197" s="2" t="n">
        <v>511872</v>
      </c>
      <c r="G12197" s="2" t="n">
        <v>2832.93994140625</v>
      </c>
    </row>
    <row r="12198" customFormat="false" ht="12.5" hidden="false" customHeight="false" outlineLevel="0" collapsed="false">
      <c r="A12198" s="2" t="s">
        <v>168</v>
      </c>
      <c r="B12198" s="2" t="n">
        <v>127</v>
      </c>
      <c r="C12198" s="2" t="n">
        <v>209980.546875</v>
      </c>
      <c r="D12198" s="2" t="n">
        <v>16643.8359375</v>
      </c>
      <c r="E12198" s="2" t="n">
        <v>8315.3974609375</v>
      </c>
      <c r="F12198" s="2" t="n">
        <v>7776.41015625</v>
      </c>
      <c r="G12198" s="2" t="n">
        <v>2286.923828125</v>
      </c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 t="n">
        <v>206176.5</v>
      </c>
      <c r="D12199" s="2" t="n">
        <v>16104.1572265625</v>
      </c>
      <c r="E12199" s="2" t="n">
        <v>7573.4697265625</v>
      </c>
      <c r="F12199" s="2" t="n">
        <v>7097.49560546875</v>
      </c>
      <c r="G12199" s="2" t="n">
        <v>2074.1943359375</v>
      </c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 t="n">
        <v>213326.109375</v>
      </c>
      <c r="D12200" s="2" t="n">
        <v>15669.248046875</v>
      </c>
      <c r="E12200" s="2" t="n">
        <v>6250.39501953125</v>
      </c>
      <c r="F12200" s="2" t="n">
        <v>5068.24267578125</v>
      </c>
      <c r="G12200" s="2" t="n">
        <v>1551.76391601563</v>
      </c>
    </row>
    <row r="12201" customFormat="false" ht="12.5" hidden="false" customHeight="false" outlineLevel="0" collapsed="false">
      <c r="A12201" s="2" t="s">
        <v>43</v>
      </c>
      <c r="B12201" s="2" t="n">
        <v>128</v>
      </c>
      <c r="C12201" s="2" t="n">
        <v>122189.1015625</v>
      </c>
      <c r="D12201" s="2" t="n">
        <v>17945.755859375</v>
      </c>
      <c r="E12201" s="2" t="n">
        <v>47509.609375</v>
      </c>
      <c r="F12201" s="2" t="n">
        <v>394502.875</v>
      </c>
      <c r="G12201" s="2" t="n">
        <v>1238.49243164063</v>
      </c>
    </row>
    <row r="12202" customFormat="false" ht="12.5" hidden="false" customHeight="false" outlineLevel="0" collapsed="false">
      <c r="A12202" s="2" t="s">
        <v>50</v>
      </c>
      <c r="B12202" s="2" t="n">
        <v>128</v>
      </c>
      <c r="C12202" s="2" t="n">
        <v>125757.5234375</v>
      </c>
      <c r="D12202" s="2" t="n">
        <v>16916.27734375</v>
      </c>
      <c r="E12202" s="2" t="n">
        <v>47612.9921875</v>
      </c>
      <c r="F12202" s="2" t="n">
        <v>354074.90625</v>
      </c>
      <c r="G12202" s="2" t="n">
        <v>1508.7041015625</v>
      </c>
    </row>
    <row r="12203" customFormat="false" ht="12.5" hidden="false" customHeight="false" outlineLevel="0" collapsed="false">
      <c r="A12203" s="2" t="s">
        <v>51</v>
      </c>
      <c r="B12203" s="2" t="n">
        <v>128</v>
      </c>
      <c r="C12203" s="2" t="n">
        <v>96944.7890625</v>
      </c>
      <c r="D12203" s="2" t="n">
        <v>13315.255859375</v>
      </c>
      <c r="E12203" s="2" t="n">
        <v>46282.69140625</v>
      </c>
      <c r="F12203" s="2" t="n">
        <v>332208.65625</v>
      </c>
      <c r="G12203" s="2" t="n">
        <v>1034.81042480469</v>
      </c>
    </row>
    <row r="12204" customFormat="false" ht="12.5" hidden="false" customHeight="false" outlineLevel="0" collapsed="false">
      <c r="A12204" s="2" t="s">
        <v>52</v>
      </c>
      <c r="B12204" s="2" t="n">
        <v>128</v>
      </c>
      <c r="C12204" s="2" t="n">
        <v>98516.2890625</v>
      </c>
      <c r="D12204" s="2" t="n">
        <v>13610.333984375</v>
      </c>
      <c r="E12204" s="2" t="n">
        <v>48473.6875</v>
      </c>
      <c r="F12204" s="2" t="n">
        <v>329794.0625</v>
      </c>
      <c r="G12204" s="2" t="n">
        <v>1486.2231445312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08646.546875</v>
      </c>
      <c r="D12205" s="2" t="n">
        <v>15002.771484375</v>
      </c>
      <c r="E12205" s="2" t="n">
        <v>51311.25</v>
      </c>
      <c r="F12205" s="2" t="n">
        <v>330339.96875</v>
      </c>
      <c r="G12205" s="2" t="n">
        <v>1108.1826171875</v>
      </c>
    </row>
    <row r="12206" customFormat="false" ht="12.5" hidden="false" customHeight="false" outlineLevel="0" collapsed="false">
      <c r="A12206" s="2" t="s">
        <v>55</v>
      </c>
      <c r="B12206" s="2" t="n">
        <v>128</v>
      </c>
      <c r="C12206" s="2" t="n">
        <v>86633.640625</v>
      </c>
      <c r="D12206" s="2" t="n">
        <v>11672.771484375</v>
      </c>
      <c r="E12206" s="2" t="n">
        <v>49252.71484375</v>
      </c>
      <c r="F12206" s="2" t="n">
        <v>319248.5625</v>
      </c>
      <c r="G12206" s="2" t="n">
        <v>996.995666503906</v>
      </c>
    </row>
    <row r="12207" customFormat="false" ht="12.5" hidden="false" customHeight="false" outlineLevel="0" collapsed="false">
      <c r="A12207" s="2" t="s">
        <v>56</v>
      </c>
      <c r="B12207" s="2" t="n">
        <v>128</v>
      </c>
      <c r="C12207" s="2" t="n">
        <v>94550.1328125</v>
      </c>
      <c r="D12207" s="2" t="n">
        <v>13178.8603515625</v>
      </c>
      <c r="E12207" s="2" t="n">
        <v>48019.4609375</v>
      </c>
      <c r="F12207" s="2" t="n">
        <v>303698.125</v>
      </c>
      <c r="G12207" s="2" t="n">
        <v>1198.49340820313</v>
      </c>
    </row>
    <row r="12208" customFormat="false" ht="12.5" hidden="false" customHeight="false" outlineLevel="0" collapsed="false">
      <c r="A12208" s="2" t="s">
        <v>59</v>
      </c>
      <c r="B12208" s="2" t="n">
        <v>128</v>
      </c>
      <c r="C12208" s="2" t="n">
        <v>114407.8828125</v>
      </c>
      <c r="D12208" s="2" t="n">
        <v>14669.1953125</v>
      </c>
      <c r="E12208" s="2" t="n">
        <v>54282.87890625</v>
      </c>
      <c r="F12208" s="2" t="n">
        <v>341906.8125</v>
      </c>
      <c r="G12208" s="2" t="n">
        <v>1899.57299804688</v>
      </c>
    </row>
    <row r="12209" customFormat="false" ht="12.5" hidden="false" customHeight="false" outlineLevel="0" collapsed="false">
      <c r="A12209" s="2" t="s">
        <v>60</v>
      </c>
      <c r="B12209" s="2" t="n">
        <v>128</v>
      </c>
      <c r="C12209" s="2" t="n">
        <v>111408.5703125</v>
      </c>
      <c r="D12209" s="2" t="n">
        <v>14675.8935546875</v>
      </c>
      <c r="E12209" s="2" t="n">
        <v>55205.234375</v>
      </c>
      <c r="F12209" s="2" t="n">
        <v>359218.65625</v>
      </c>
      <c r="G12209" s="2" t="n">
        <v>1825.72509765625</v>
      </c>
    </row>
    <row r="12210" customFormat="false" ht="12.5" hidden="false" customHeight="false" outlineLevel="0" collapsed="false">
      <c r="A12210" s="2" t="s">
        <v>61</v>
      </c>
      <c r="B12210" s="2" t="n">
        <v>128</v>
      </c>
      <c r="C12210" s="2" t="n">
        <v>127639.4453125</v>
      </c>
      <c r="D12210" s="2" t="n">
        <v>17367.736328125</v>
      </c>
      <c r="E12210" s="2" t="n">
        <v>56258.5859375</v>
      </c>
      <c r="F12210" s="2" t="n">
        <v>380371.25</v>
      </c>
      <c r="G12210" s="2" t="n">
        <v>2039.04748535156</v>
      </c>
    </row>
    <row r="12211" customFormat="false" ht="12.5" hidden="false" customHeight="false" outlineLevel="0" collapsed="false">
      <c r="A12211" s="2" t="s">
        <v>62</v>
      </c>
      <c r="B12211" s="2" t="n">
        <v>128</v>
      </c>
      <c r="C12211" s="2" t="n">
        <v>122117.078125</v>
      </c>
      <c r="D12211" s="2" t="n">
        <v>16059.3583984375</v>
      </c>
      <c r="E12211" s="2" t="n">
        <v>55517.25</v>
      </c>
      <c r="F12211" s="2" t="n">
        <v>409204.25</v>
      </c>
      <c r="G12211" s="2" t="n">
        <v>0</v>
      </c>
    </row>
    <row r="12212" customFormat="false" ht="12.5" hidden="false" customHeight="false" outlineLevel="0" collapsed="false">
      <c r="A12212" s="2" t="s">
        <v>63</v>
      </c>
      <c r="B12212" s="2" t="n">
        <v>128</v>
      </c>
      <c r="C12212" s="2" t="n">
        <v>134504.53125</v>
      </c>
      <c r="D12212" s="2" t="n">
        <v>19340.0546875</v>
      </c>
      <c r="E12212" s="2" t="n">
        <v>53466.5078125</v>
      </c>
      <c r="F12212" s="2" t="n">
        <v>411590.96875</v>
      </c>
      <c r="G12212" s="2" t="n">
        <v>1916.6259765625</v>
      </c>
    </row>
    <row r="12213" customFormat="false" ht="12.5" hidden="false" customHeight="false" outlineLevel="0" collapsed="false">
      <c r="A12213" s="2" t="s">
        <v>64</v>
      </c>
      <c r="B12213" s="2" t="n">
        <v>128</v>
      </c>
      <c r="C12213" s="2" t="n">
        <v>120991.609375</v>
      </c>
      <c r="D12213" s="2" t="n">
        <v>17362.599609375</v>
      </c>
      <c r="E12213" s="2" t="n">
        <v>47380.5859375</v>
      </c>
      <c r="F12213" s="2" t="n">
        <v>354735.3125</v>
      </c>
      <c r="G12213" s="2" t="n">
        <v>1833.03833007813</v>
      </c>
    </row>
    <row r="12214" customFormat="false" ht="12.5" hidden="false" customHeight="false" outlineLevel="0" collapsed="false">
      <c r="A12214" s="2" t="s">
        <v>66</v>
      </c>
      <c r="B12214" s="2" t="n">
        <v>128</v>
      </c>
      <c r="C12214" s="2" t="n">
        <v>117112.5078125</v>
      </c>
      <c r="D12214" s="2" t="n">
        <v>15888.693359375</v>
      </c>
      <c r="E12214" s="2" t="n">
        <v>49672.5703125</v>
      </c>
      <c r="F12214" s="2" t="n">
        <v>345386.9375</v>
      </c>
      <c r="G12214" s="2" t="n">
        <v>1986.80541992188</v>
      </c>
    </row>
    <row r="12215" customFormat="false" ht="12.5" hidden="false" customHeight="false" outlineLevel="0" collapsed="false">
      <c r="A12215" s="2" t="s">
        <v>67</v>
      </c>
      <c r="B12215" s="2" t="n">
        <v>128</v>
      </c>
      <c r="C12215" s="2" t="n">
        <v>112354.765625</v>
      </c>
      <c r="D12215" s="2" t="n">
        <v>16819.22265625</v>
      </c>
      <c r="E12215" s="2" t="n">
        <v>47451.25390625</v>
      </c>
      <c r="F12215" s="2" t="n">
        <v>309223.3125</v>
      </c>
      <c r="G12215" s="2" t="n">
        <v>1073.962890625</v>
      </c>
    </row>
    <row r="12216" customFormat="false" ht="12.5" hidden="false" customHeight="false" outlineLevel="0" collapsed="false">
      <c r="A12216" s="2" t="s">
        <v>147</v>
      </c>
      <c r="B12216" s="2" t="n">
        <v>128</v>
      </c>
      <c r="C12216" s="2" t="n">
        <v>106555.828125</v>
      </c>
      <c r="D12216" s="2" t="n">
        <v>15137.787109375</v>
      </c>
      <c r="E12216" s="2" t="n">
        <v>53151.86328125</v>
      </c>
      <c r="F12216" s="2" t="n">
        <v>339370.78125</v>
      </c>
      <c r="G12216" s="2" t="n">
        <v>7804.39404296875</v>
      </c>
    </row>
    <row r="12217" customFormat="false" ht="12.5" hidden="false" customHeight="false" outlineLevel="0" collapsed="false">
      <c r="A12217" s="2" t="s">
        <v>148</v>
      </c>
      <c r="B12217" s="2" t="n">
        <v>128</v>
      </c>
      <c r="C12217" s="2" t="n">
        <v>97776.7890625</v>
      </c>
      <c r="D12217" s="2" t="n">
        <v>15141.6875</v>
      </c>
      <c r="E12217" s="2" t="n">
        <v>53779.0390625</v>
      </c>
      <c r="F12217" s="2" t="n">
        <v>326679.1875</v>
      </c>
      <c r="G12217" s="2" t="n">
        <v>2105.70483398438</v>
      </c>
    </row>
    <row r="12218" customFormat="false" ht="12.5" hidden="false" customHeight="false" outlineLevel="0" collapsed="false">
      <c r="A12218" s="2" t="s">
        <v>149</v>
      </c>
      <c r="B12218" s="2" t="n">
        <v>128</v>
      </c>
      <c r="C12218" s="2" t="n">
        <v>98865.203125</v>
      </c>
      <c r="D12218" s="2" t="n">
        <v>14880.6484375</v>
      </c>
      <c r="E12218" s="2" t="n">
        <v>55526.78125</v>
      </c>
      <c r="F12218" s="2" t="n">
        <v>329372.40625</v>
      </c>
      <c r="G12218" s="2" t="n">
        <v>1867.71740722656</v>
      </c>
    </row>
    <row r="12219" customFormat="false" ht="12.5" hidden="false" customHeight="false" outlineLevel="0" collapsed="false">
      <c r="A12219" s="2" t="s">
        <v>68</v>
      </c>
      <c r="B12219" s="2" t="n">
        <v>128</v>
      </c>
      <c r="C12219" s="2" t="n">
        <v>104411.265625</v>
      </c>
      <c r="D12219" s="2" t="n">
        <v>14668.375</v>
      </c>
      <c r="E12219" s="2" t="n">
        <v>53535.8125</v>
      </c>
      <c r="F12219" s="2" t="n">
        <v>316269.21875</v>
      </c>
      <c r="G12219" s="2" t="n">
        <v>1702.8154296875</v>
      </c>
    </row>
    <row r="12220" customFormat="false" ht="12.5" hidden="false" customHeight="false" outlineLevel="0" collapsed="false">
      <c r="A12220" s="2" t="s">
        <v>69</v>
      </c>
      <c r="B12220" s="2" t="n">
        <v>128</v>
      </c>
      <c r="C12220" s="2" t="n">
        <v>122055.015625</v>
      </c>
      <c r="D12220" s="2" t="n">
        <v>16733.77734375</v>
      </c>
      <c r="E12220" s="2" t="n">
        <v>60152.65625</v>
      </c>
      <c r="F12220" s="2" t="n">
        <v>352735.03125</v>
      </c>
      <c r="G12220" s="2" t="n">
        <v>2026.99768066406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16465.484375</v>
      </c>
      <c r="D12221" s="2" t="n">
        <v>15176.0107421875</v>
      </c>
      <c r="E12221" s="2" t="n">
        <v>58892.25</v>
      </c>
      <c r="F12221" s="2" t="n">
        <v>360912.09375</v>
      </c>
      <c r="G12221" s="2" t="n">
        <v>1225.47509765625</v>
      </c>
    </row>
    <row r="12222" customFormat="false" ht="12.5" hidden="false" customHeight="false" outlineLevel="0" collapsed="false">
      <c r="A12222" s="2" t="s">
        <v>150</v>
      </c>
      <c r="B12222" s="2" t="n">
        <v>128</v>
      </c>
      <c r="C12222" s="2" t="n">
        <v>125009.125</v>
      </c>
      <c r="D12222" s="2" t="n">
        <v>16874.822265625</v>
      </c>
      <c r="E12222" s="2" t="n">
        <v>68039.8515625</v>
      </c>
      <c r="F12222" s="2" t="n">
        <v>443200.875</v>
      </c>
      <c r="G12222" s="2" t="n">
        <v>2015.87524414063</v>
      </c>
    </row>
    <row r="12223" customFormat="false" ht="12.5" hidden="false" customHeight="false" outlineLevel="0" collapsed="false">
      <c r="A12223" s="2" t="s">
        <v>151</v>
      </c>
      <c r="B12223" s="2" t="n">
        <v>128</v>
      </c>
      <c r="C12223" s="2" t="n">
        <v>131389.46875</v>
      </c>
      <c r="D12223" s="2" t="n">
        <v>17723.40625</v>
      </c>
      <c r="E12223" s="2" t="n">
        <v>61714.53125</v>
      </c>
      <c r="F12223" s="2" t="n">
        <v>416513.875</v>
      </c>
      <c r="G12223" s="2" t="n">
        <v>2127.64428710938</v>
      </c>
    </row>
    <row r="12224" customFormat="false" ht="12.5" hidden="false" customHeight="false" outlineLevel="0" collapsed="false">
      <c r="A12224" s="2" t="s">
        <v>152</v>
      </c>
      <c r="B12224" s="2" t="n">
        <v>128</v>
      </c>
      <c r="C12224" s="2" t="n">
        <v>126854.4453125</v>
      </c>
      <c r="D12224" s="2" t="n">
        <v>17712.529296875</v>
      </c>
      <c r="E12224" s="2" t="n">
        <v>53102.796875</v>
      </c>
      <c r="F12224" s="2" t="n">
        <v>388024.53125</v>
      </c>
      <c r="G12224" s="2" t="n">
        <v>2092.45776367188</v>
      </c>
    </row>
    <row r="12225" customFormat="false" ht="12.5" hidden="false" customHeight="false" outlineLevel="0" collapsed="false">
      <c r="A12225" s="2" t="s">
        <v>71</v>
      </c>
      <c r="B12225" s="2" t="n">
        <v>128</v>
      </c>
      <c r="C12225" s="2" t="n">
        <v>151996.421875</v>
      </c>
      <c r="D12225" s="2" t="n">
        <v>22389.08984375</v>
      </c>
      <c r="E12225" s="2" t="n">
        <v>59427.68359375</v>
      </c>
      <c r="F12225" s="2" t="n">
        <v>414914.40625</v>
      </c>
      <c r="G12225" s="2" t="n">
        <v>2189.31201171875</v>
      </c>
    </row>
    <row r="12226" customFormat="false" ht="12.5" hidden="false" customHeight="false" outlineLevel="0" collapsed="false">
      <c r="A12226" s="2" t="s">
        <v>73</v>
      </c>
      <c r="B12226" s="2" t="n">
        <v>128</v>
      </c>
      <c r="C12226" s="2" t="n">
        <v>130665.15625</v>
      </c>
      <c r="D12226" s="2" t="n">
        <v>18869.14453125</v>
      </c>
      <c r="E12226" s="2" t="n">
        <v>57645.421875</v>
      </c>
      <c r="F12226" s="2" t="n">
        <v>376431.3125</v>
      </c>
      <c r="G12226" s="2" t="n">
        <v>1773.54626464844</v>
      </c>
    </row>
    <row r="12227" customFormat="false" ht="12.5" hidden="false" customHeight="false" outlineLevel="0" collapsed="false">
      <c r="A12227" s="2" t="s">
        <v>74</v>
      </c>
      <c r="B12227" s="2" t="n">
        <v>128</v>
      </c>
      <c r="C12227" s="2" t="n">
        <v>116251.4609375</v>
      </c>
      <c r="D12227" s="2" t="n">
        <v>16997.173828125</v>
      </c>
      <c r="E12227" s="2" t="n">
        <v>58259.328125</v>
      </c>
      <c r="F12227" s="2" t="n">
        <v>359792.34375</v>
      </c>
      <c r="G12227" s="2" t="n">
        <v>1578.85131835938</v>
      </c>
    </row>
    <row r="12228" customFormat="false" ht="12.5" hidden="false" customHeight="false" outlineLevel="0" collapsed="false">
      <c r="A12228" s="2" t="s">
        <v>153</v>
      </c>
      <c r="B12228" s="2" t="n">
        <v>128</v>
      </c>
      <c r="C12228" s="2" t="n">
        <v>99243.1484375</v>
      </c>
      <c r="D12228" s="2" t="n">
        <v>13914.4130859375</v>
      </c>
      <c r="E12228" s="2" t="n">
        <v>50380.2109375</v>
      </c>
      <c r="F12228" s="2" t="n">
        <v>303499.03125</v>
      </c>
      <c r="G12228" s="2" t="n">
        <v>1603.82836914063</v>
      </c>
    </row>
    <row r="12229" customFormat="false" ht="12.5" hidden="false" customHeight="false" outlineLevel="0" collapsed="false">
      <c r="A12229" s="2" t="s">
        <v>154</v>
      </c>
      <c r="B12229" s="2" t="n">
        <v>128</v>
      </c>
      <c r="C12229" s="2" t="n">
        <v>110517.7734375</v>
      </c>
      <c r="D12229" s="2" t="n">
        <v>16435.142578125</v>
      </c>
      <c r="E12229" s="2" t="n">
        <v>59254.88671875</v>
      </c>
      <c r="F12229" s="2" t="n">
        <v>343050.375</v>
      </c>
      <c r="G12229" s="2" t="n">
        <v>1991.52404785156</v>
      </c>
    </row>
    <row r="12230" customFormat="false" ht="12.5" hidden="false" customHeight="false" outlineLevel="0" collapsed="false">
      <c r="A12230" s="2" t="s">
        <v>155</v>
      </c>
      <c r="B12230" s="2" t="n">
        <v>128</v>
      </c>
      <c r="C12230" s="2" t="n">
        <v>104707.0859375</v>
      </c>
      <c r="D12230" s="2" t="n">
        <v>15340.9384765625</v>
      </c>
      <c r="E12230" s="2" t="n">
        <v>61329.72265625</v>
      </c>
      <c r="F12230" s="2" t="n">
        <v>348622.75</v>
      </c>
      <c r="G12230" s="2" t="n">
        <v>1872.48400878906</v>
      </c>
    </row>
    <row r="12231" customFormat="false" ht="12.5" hidden="false" customHeight="false" outlineLevel="0" collapsed="false">
      <c r="A12231" s="2" t="s">
        <v>75</v>
      </c>
      <c r="B12231" s="2" t="n">
        <v>128</v>
      </c>
      <c r="C12231" s="2" t="n">
        <v>103254.890625</v>
      </c>
      <c r="D12231" s="2" t="n">
        <v>14632.83984375</v>
      </c>
      <c r="E12231" s="2" t="n">
        <v>58347.3046875</v>
      </c>
      <c r="F12231" s="2" t="n">
        <v>328835.6875</v>
      </c>
      <c r="G12231" s="2" t="n">
        <v>2095.8046875</v>
      </c>
    </row>
    <row r="12232" customFormat="false" ht="12.5" hidden="false" customHeight="false" outlineLevel="0" collapsed="false">
      <c r="A12232" s="2" t="s">
        <v>76</v>
      </c>
      <c r="B12232" s="2" t="n">
        <v>128</v>
      </c>
      <c r="C12232" s="2" t="n">
        <v>114751.5</v>
      </c>
      <c r="D12232" s="2" t="n">
        <v>16262.9951171875</v>
      </c>
      <c r="E12232" s="2" t="n">
        <v>68077.5625</v>
      </c>
      <c r="F12232" s="2" t="n">
        <v>383496.53125</v>
      </c>
      <c r="G12232" s="2" t="n">
        <v>1522.46813964844</v>
      </c>
    </row>
    <row r="12233" customFormat="false" ht="12.5" hidden="false" customHeight="false" outlineLevel="0" collapsed="false">
      <c r="A12233" s="2" t="s">
        <v>77</v>
      </c>
      <c r="B12233" s="2" t="n">
        <v>128</v>
      </c>
      <c r="C12233" s="2" t="n">
        <v>119822.25</v>
      </c>
      <c r="D12233" s="2" t="n">
        <v>16333.0224609375</v>
      </c>
      <c r="E12233" s="2" t="n">
        <v>63872.234375</v>
      </c>
      <c r="F12233" s="2" t="n">
        <v>369305.5625</v>
      </c>
      <c r="G12233" s="2" t="n">
        <v>1381.14331054688</v>
      </c>
    </row>
    <row r="12234" customFormat="false" ht="12.5" hidden="false" customHeight="false" outlineLevel="0" collapsed="false">
      <c r="A12234" s="2" t="s">
        <v>156</v>
      </c>
      <c r="B12234" s="2" t="n">
        <v>128</v>
      </c>
      <c r="C12234" s="2" t="n">
        <v>122149.5625</v>
      </c>
      <c r="D12234" s="2" t="n">
        <v>17230.14453125</v>
      </c>
      <c r="E12234" s="2" t="n">
        <v>64296.41796875</v>
      </c>
      <c r="F12234" s="2" t="n">
        <v>393651.84375</v>
      </c>
      <c r="G12234" s="2" t="n">
        <v>1847.42614746094</v>
      </c>
    </row>
    <row r="12235" customFormat="false" ht="12.5" hidden="false" customHeight="false" outlineLevel="0" collapsed="false">
      <c r="A12235" s="2" t="s">
        <v>157</v>
      </c>
      <c r="B12235" s="2" t="n">
        <v>128</v>
      </c>
      <c r="C12235" s="2" t="n">
        <v>128200.40625</v>
      </c>
      <c r="D12235" s="2" t="n">
        <v>18197.08203125</v>
      </c>
      <c r="E12235" s="2" t="n">
        <v>64376.19140625</v>
      </c>
      <c r="F12235" s="2" t="n">
        <v>420575.875</v>
      </c>
      <c r="G12235" s="2" t="n">
        <v>1931.16479492188</v>
      </c>
    </row>
    <row r="12236" customFormat="false" ht="12.5" hidden="false" customHeight="false" outlineLevel="0" collapsed="false">
      <c r="A12236" s="2" t="s">
        <v>158</v>
      </c>
      <c r="B12236" s="2" t="n">
        <v>128</v>
      </c>
      <c r="C12236" s="2" t="n">
        <v>123442.7578125</v>
      </c>
      <c r="D12236" s="2" t="n">
        <v>17716.76171875</v>
      </c>
      <c r="E12236" s="2" t="n">
        <v>59337.37109375</v>
      </c>
      <c r="F12236" s="2" t="n">
        <v>420414.15625</v>
      </c>
      <c r="G12236" s="2" t="n">
        <v>1522.36853027344</v>
      </c>
    </row>
    <row r="12237" customFormat="false" ht="12.5" hidden="false" customHeight="false" outlineLevel="0" collapsed="false">
      <c r="A12237" s="2" t="s">
        <v>78</v>
      </c>
      <c r="B12237" s="2" t="n">
        <v>128</v>
      </c>
      <c r="C12237" s="2" t="n">
        <v>178936.546875</v>
      </c>
      <c r="D12237" s="2" t="n">
        <v>26326.32421875</v>
      </c>
      <c r="E12237" s="2" t="n">
        <v>71672.140625</v>
      </c>
      <c r="F12237" s="2" t="n">
        <v>484508.46875</v>
      </c>
      <c r="G12237" s="2" t="n">
        <v>2996.01293945313</v>
      </c>
    </row>
    <row r="12238" customFormat="false" ht="12.5" hidden="false" customHeight="false" outlineLevel="0" collapsed="false">
      <c r="A12238" s="2" t="s">
        <v>80</v>
      </c>
      <c r="B12238" s="2" t="n">
        <v>128</v>
      </c>
      <c r="C12238" s="2" t="n">
        <v>143625.5</v>
      </c>
      <c r="D12238" s="2" t="n">
        <v>19987.21875</v>
      </c>
      <c r="E12238" s="2" t="n">
        <v>62959.9375</v>
      </c>
      <c r="F12238" s="2" t="n">
        <v>394562.3125</v>
      </c>
      <c r="G12238" s="2" t="n">
        <v>1104.04272460938</v>
      </c>
    </row>
    <row r="12239" customFormat="false" ht="12.5" hidden="false" customHeight="false" outlineLevel="0" collapsed="false">
      <c r="A12239" s="2" t="s">
        <v>81</v>
      </c>
      <c r="B12239" s="2" t="n">
        <v>128</v>
      </c>
      <c r="C12239" s="2" t="n">
        <v>134749.21875</v>
      </c>
      <c r="D12239" s="2" t="n">
        <v>19599.61328125</v>
      </c>
      <c r="E12239" s="2" t="n">
        <v>66057.3359375</v>
      </c>
      <c r="F12239" s="2" t="n">
        <v>387461.65625</v>
      </c>
      <c r="G12239" s="2" t="n">
        <v>1885.205078125</v>
      </c>
    </row>
    <row r="12240" customFormat="false" ht="12.5" hidden="false" customHeight="false" outlineLevel="0" collapsed="false">
      <c r="A12240" s="2" t="s">
        <v>159</v>
      </c>
      <c r="B12240" s="2" t="n">
        <v>128</v>
      </c>
      <c r="C12240" s="2" t="n">
        <v>131797.421875</v>
      </c>
      <c r="D12240" s="2" t="n">
        <v>18996.515625</v>
      </c>
      <c r="E12240" s="2" t="n">
        <v>69113.7265625</v>
      </c>
      <c r="F12240" s="2" t="n">
        <v>392825.125</v>
      </c>
      <c r="G12240" s="2" t="n">
        <v>1811.11193847656</v>
      </c>
    </row>
    <row r="12241" customFormat="false" ht="12.5" hidden="false" customHeight="false" outlineLevel="0" collapsed="false">
      <c r="A12241" s="2" t="s">
        <v>160</v>
      </c>
      <c r="B12241" s="2" t="n">
        <v>128</v>
      </c>
      <c r="C12241" s="2" t="n">
        <v>137201.546875</v>
      </c>
      <c r="D12241" s="2" t="n">
        <v>20480.37109375</v>
      </c>
      <c r="E12241" s="2" t="n">
        <v>75166.4453125</v>
      </c>
      <c r="F12241" s="2" t="n">
        <v>409408.53125</v>
      </c>
      <c r="G12241" s="2" t="n">
        <v>2107.5712890625</v>
      </c>
    </row>
    <row r="12242" customFormat="false" ht="12.5" hidden="false" customHeight="false" outlineLevel="0" collapsed="false">
      <c r="A12242" s="2" t="s">
        <v>161</v>
      </c>
      <c r="B12242" s="2" t="n">
        <v>128</v>
      </c>
      <c r="C12242" s="2" t="n">
        <v>134771.203125</v>
      </c>
      <c r="D12242" s="2" t="n">
        <v>19673.52734375</v>
      </c>
      <c r="E12242" s="2" t="n">
        <v>77552.9921875</v>
      </c>
      <c r="F12242" s="2" t="n">
        <v>414500.15625</v>
      </c>
      <c r="G12242" s="2" t="n">
        <v>1661.98901367188</v>
      </c>
    </row>
    <row r="12243" customFormat="false" ht="12.5" hidden="false" customHeight="false" outlineLevel="0" collapsed="false">
      <c r="A12243" s="2" t="s">
        <v>82</v>
      </c>
      <c r="B12243" s="2" t="n">
        <v>128</v>
      </c>
      <c r="C12243" s="2" t="n">
        <v>126296.46875</v>
      </c>
      <c r="D12243" s="2" t="n">
        <v>19501.259765625</v>
      </c>
      <c r="E12243" s="2" t="n">
        <v>73698.9453125</v>
      </c>
      <c r="F12243" s="2" t="n">
        <v>384525.75</v>
      </c>
      <c r="G12243" s="2" t="n">
        <v>2623.96362304688</v>
      </c>
    </row>
    <row r="12244" customFormat="false" ht="12.5" hidden="false" customHeight="false" outlineLevel="0" collapsed="false">
      <c r="A12244" s="2" t="s">
        <v>83</v>
      </c>
      <c r="B12244" s="2" t="n">
        <v>128</v>
      </c>
      <c r="C12244" s="2" t="n">
        <v>112590.796875</v>
      </c>
      <c r="D12244" s="2" t="n">
        <v>16154.1015625</v>
      </c>
      <c r="E12244" s="2" t="n">
        <v>65384.6796875</v>
      </c>
      <c r="F12244" s="2" t="n">
        <v>349734.34375</v>
      </c>
      <c r="G12244" s="2" t="n">
        <v>1389.03112792969</v>
      </c>
    </row>
    <row r="12245" customFormat="false" ht="12.5" hidden="false" customHeight="false" outlineLevel="0" collapsed="false">
      <c r="A12245" s="2" t="s">
        <v>84</v>
      </c>
      <c r="B12245" s="2" t="n">
        <v>128</v>
      </c>
      <c r="C12245" s="2" t="n">
        <v>116535.5390625</v>
      </c>
      <c r="D12245" s="2" t="n">
        <v>17131.23828125</v>
      </c>
      <c r="E12245" s="2" t="n">
        <v>67149.1796875</v>
      </c>
      <c r="F12245" s="2" t="n">
        <v>369343.65625</v>
      </c>
      <c r="G12245" s="2" t="n">
        <v>1915.67541503906</v>
      </c>
    </row>
    <row r="12246" customFormat="false" ht="12.5" hidden="false" customHeight="false" outlineLevel="0" collapsed="false">
      <c r="A12246" s="2" t="s">
        <v>162</v>
      </c>
      <c r="B12246" s="2" t="n">
        <v>128</v>
      </c>
      <c r="C12246" s="2" t="n">
        <v>136657.921875</v>
      </c>
      <c r="D12246" s="2" t="n">
        <v>19372.486328125</v>
      </c>
      <c r="E12246" s="2" t="n">
        <v>71601.8515625</v>
      </c>
      <c r="F12246" s="2" t="n">
        <v>415334.0625</v>
      </c>
      <c r="G12246" s="2" t="n">
        <v>1471.86791992188</v>
      </c>
    </row>
    <row r="12247" customFormat="false" ht="12.5" hidden="false" customHeight="false" outlineLevel="0" collapsed="false">
      <c r="A12247" s="2" t="s">
        <v>163</v>
      </c>
      <c r="B12247" s="2" t="n">
        <v>128</v>
      </c>
      <c r="C12247" s="2" t="n">
        <v>124288.7578125</v>
      </c>
      <c r="D12247" s="2" t="n">
        <v>18125.5390625</v>
      </c>
      <c r="E12247" s="2" t="n">
        <v>64686.19921875</v>
      </c>
      <c r="F12247" s="2" t="n">
        <v>408392.90625</v>
      </c>
      <c r="G12247" s="2" t="n">
        <v>640.419616699219</v>
      </c>
    </row>
    <row r="12248" customFormat="false" ht="12.5" hidden="false" customHeight="false" outlineLevel="0" collapsed="false">
      <c r="A12248" s="2" t="s">
        <v>164</v>
      </c>
      <c r="B12248" s="2" t="n">
        <v>128</v>
      </c>
      <c r="C12248" s="2" t="n">
        <v>145383.40625</v>
      </c>
      <c r="D12248" s="2" t="n">
        <v>21300.970703125</v>
      </c>
      <c r="E12248" s="2" t="n">
        <v>68578.8125</v>
      </c>
      <c r="F12248" s="2" t="n">
        <v>464773.875</v>
      </c>
      <c r="G12248" s="2" t="n">
        <v>2045.12377929688</v>
      </c>
    </row>
    <row r="12249" customFormat="false" ht="12.5" hidden="false" customHeight="false" outlineLevel="0" collapsed="false">
      <c r="A12249" s="2" t="s">
        <v>85</v>
      </c>
      <c r="B12249" s="2" t="n">
        <v>128</v>
      </c>
      <c r="C12249" s="2" t="n">
        <v>181408.640625</v>
      </c>
      <c r="D12249" s="2" t="n">
        <v>29594.154296875</v>
      </c>
      <c r="E12249" s="2" t="n">
        <v>73446.359375</v>
      </c>
      <c r="F12249" s="2" t="n">
        <v>492031.3125</v>
      </c>
      <c r="G12249" s="2" t="n">
        <v>2286.70654296875</v>
      </c>
    </row>
    <row r="12250" customFormat="false" ht="12.5" hidden="false" customHeight="false" outlineLevel="0" collapsed="false">
      <c r="A12250" s="2" t="s">
        <v>87</v>
      </c>
      <c r="B12250" s="2" t="n">
        <v>128</v>
      </c>
      <c r="C12250" s="2" t="n">
        <v>154625.203125</v>
      </c>
      <c r="D12250" s="2" t="n">
        <v>22399.31640625</v>
      </c>
      <c r="E12250" s="2" t="n">
        <v>70121.078125</v>
      </c>
      <c r="F12250" s="2" t="n">
        <v>433016.03125</v>
      </c>
      <c r="G12250" s="2" t="n">
        <v>1836.61022949219</v>
      </c>
    </row>
    <row r="12251" customFormat="false" ht="12.5" hidden="false" customHeight="false" outlineLevel="0" collapsed="false">
      <c r="A12251" s="2" t="s">
        <v>88</v>
      </c>
      <c r="B12251" s="2" t="n">
        <v>128</v>
      </c>
      <c r="C12251" s="2" t="n">
        <v>148714.703125</v>
      </c>
      <c r="D12251" s="2" t="n">
        <v>21922.1171875</v>
      </c>
      <c r="E12251" s="2" t="n">
        <v>74177.703125</v>
      </c>
      <c r="F12251" s="2" t="n">
        <v>422121.90625</v>
      </c>
      <c r="G12251" s="2" t="n">
        <v>1755.17785644531</v>
      </c>
    </row>
    <row r="12252" customFormat="false" ht="12.5" hidden="false" customHeight="false" outlineLevel="0" collapsed="false">
      <c r="A12252" s="2" t="s">
        <v>89</v>
      </c>
      <c r="B12252" s="2" t="n">
        <v>128</v>
      </c>
      <c r="C12252" s="2" t="n">
        <v>156950.640625</v>
      </c>
      <c r="D12252" s="2" t="n">
        <v>24356.400390625</v>
      </c>
      <c r="E12252" s="2" t="n">
        <v>82557.9609375</v>
      </c>
      <c r="F12252" s="2" t="n">
        <v>443931.28125</v>
      </c>
      <c r="G12252" s="2" t="n">
        <v>2304.64965820313</v>
      </c>
    </row>
    <row r="12253" customFormat="false" ht="12.5" hidden="false" customHeight="false" outlineLevel="0" collapsed="false">
      <c r="A12253" s="2" t="s">
        <v>91</v>
      </c>
      <c r="B12253" s="2" t="n">
        <v>128</v>
      </c>
      <c r="C12253" s="2" t="n">
        <v>139471.4375</v>
      </c>
      <c r="D12253" s="2" t="n">
        <v>21050.2734375</v>
      </c>
      <c r="E12253" s="2" t="n">
        <v>80182.296875</v>
      </c>
      <c r="F12253" s="2" t="n">
        <v>421851.65625</v>
      </c>
      <c r="G12253" s="2" t="n">
        <v>1784.99291992188</v>
      </c>
    </row>
    <row r="12254" customFormat="false" ht="12.5" hidden="false" customHeight="false" outlineLevel="0" collapsed="false">
      <c r="A12254" s="2" t="s">
        <v>92</v>
      </c>
      <c r="B12254" s="2" t="n">
        <v>128</v>
      </c>
      <c r="C12254" s="2" t="n">
        <v>145671.4375</v>
      </c>
      <c r="D12254" s="2" t="n">
        <v>22012.212890625</v>
      </c>
      <c r="E12254" s="2" t="n">
        <v>86507.9453125</v>
      </c>
      <c r="F12254" s="2" t="n">
        <v>443369.4375</v>
      </c>
      <c r="G12254" s="2" t="n">
        <v>2214.18115234375</v>
      </c>
    </row>
    <row r="12255" customFormat="false" ht="12.5" hidden="false" customHeight="false" outlineLevel="0" collapsed="false">
      <c r="A12255" s="2" t="s">
        <v>93</v>
      </c>
      <c r="B12255" s="2" t="n">
        <v>128</v>
      </c>
      <c r="C12255" s="2" t="n">
        <v>128987.9765625</v>
      </c>
      <c r="D12255" s="2" t="n">
        <v>19598.498046875</v>
      </c>
      <c r="E12255" s="2" t="n">
        <v>79029.0859375</v>
      </c>
      <c r="F12255" s="2" t="n">
        <v>404141</v>
      </c>
      <c r="G12255" s="2" t="n">
        <v>2013.31481933594</v>
      </c>
    </row>
    <row r="12256" customFormat="false" ht="12.5" hidden="false" customHeight="false" outlineLevel="0" collapsed="false">
      <c r="A12256" s="2" t="s">
        <v>94</v>
      </c>
      <c r="B12256" s="2" t="n">
        <v>128</v>
      </c>
      <c r="C12256" s="2" t="n">
        <v>145908.109375</v>
      </c>
      <c r="D12256" s="2" t="n">
        <v>22169.333984375</v>
      </c>
      <c r="E12256" s="2" t="n">
        <v>85995.71875</v>
      </c>
      <c r="F12256" s="2" t="n">
        <v>446284.34375</v>
      </c>
      <c r="G12256" s="2" t="n">
        <v>2338.88745117188</v>
      </c>
    </row>
    <row r="12257" customFormat="false" ht="12.5" hidden="false" customHeight="false" outlineLevel="0" collapsed="false">
      <c r="A12257" s="2" t="s">
        <v>95</v>
      </c>
      <c r="B12257" s="2" t="n">
        <v>128</v>
      </c>
      <c r="C12257" s="2" t="n">
        <v>139702.453125</v>
      </c>
      <c r="D12257" s="2" t="n">
        <v>20290.92578125</v>
      </c>
      <c r="E12257" s="2" t="n">
        <v>80387.828125</v>
      </c>
      <c r="F12257" s="2" t="n">
        <v>431779.75</v>
      </c>
      <c r="G12257" s="2" t="n">
        <v>2190.55078125</v>
      </c>
    </row>
    <row r="12258" customFormat="false" ht="12.5" hidden="false" customHeight="false" outlineLevel="0" collapsed="false">
      <c r="A12258" s="2" t="s">
        <v>96</v>
      </c>
      <c r="B12258" s="2" t="n">
        <v>128</v>
      </c>
      <c r="C12258" s="2" t="n">
        <v>110480.7734375</v>
      </c>
      <c r="D12258" s="2" t="n">
        <v>12920.185546875</v>
      </c>
      <c r="E12258" s="2" t="n">
        <v>65497.91015625</v>
      </c>
      <c r="F12258" s="2" t="n">
        <v>376340.03125</v>
      </c>
      <c r="G12258" s="2" t="n">
        <v>1633.35534667969</v>
      </c>
    </row>
    <row r="12259" customFormat="false" ht="12.5" hidden="false" customHeight="false" outlineLevel="0" collapsed="false">
      <c r="A12259" s="2" t="s">
        <v>97</v>
      </c>
      <c r="B12259" s="2" t="n">
        <v>128</v>
      </c>
      <c r="C12259" s="2" t="n">
        <v>135749.15625</v>
      </c>
      <c r="D12259" s="2" t="n">
        <v>19073.0234375</v>
      </c>
      <c r="E12259" s="2" t="n">
        <v>68024.8203125</v>
      </c>
      <c r="F12259" s="2" t="n">
        <v>413896.3125</v>
      </c>
      <c r="G12259" s="2" t="n">
        <v>1437.22143554688</v>
      </c>
    </row>
    <row r="12260" customFormat="false" ht="12.5" hidden="false" customHeight="false" outlineLevel="0" collapsed="false">
      <c r="A12260" s="2" t="s">
        <v>98</v>
      </c>
      <c r="B12260" s="2" t="n">
        <v>128</v>
      </c>
      <c r="C12260" s="2" t="n">
        <v>144508.609375</v>
      </c>
      <c r="D12260" s="2" t="n">
        <v>19929.0390625</v>
      </c>
      <c r="E12260" s="2" t="n">
        <v>68090.4296875</v>
      </c>
      <c r="F12260" s="2" t="n">
        <v>447789.5</v>
      </c>
      <c r="G12260" s="2" t="n">
        <v>1717.05419921875</v>
      </c>
    </row>
    <row r="12261" customFormat="false" ht="12.5" hidden="false" customHeight="false" outlineLevel="0" collapsed="false">
      <c r="A12261" s="2" t="s">
        <v>99</v>
      </c>
      <c r="B12261" s="2" t="n">
        <v>128</v>
      </c>
      <c r="C12261" s="2" t="n">
        <v>171478.15625</v>
      </c>
      <c r="D12261" s="2" t="n">
        <v>25528.3828125</v>
      </c>
      <c r="E12261" s="2" t="n">
        <v>73934.6640625</v>
      </c>
      <c r="F12261" s="2" t="n">
        <v>480763.59375</v>
      </c>
      <c r="G12261" s="2" t="n">
        <v>2338.72241210938</v>
      </c>
    </row>
    <row r="12262" customFormat="false" ht="12.5" hidden="false" customHeight="false" outlineLevel="0" collapsed="false">
      <c r="A12262" s="2" t="s">
        <v>101</v>
      </c>
      <c r="B12262" s="2" t="n">
        <v>128</v>
      </c>
      <c r="C12262" s="2" t="n">
        <v>148021.21875</v>
      </c>
      <c r="D12262" s="2" t="n">
        <v>21301.517578125</v>
      </c>
      <c r="E12262" s="2" t="n">
        <v>69447.8203125</v>
      </c>
      <c r="F12262" s="2" t="n">
        <v>431023.84375</v>
      </c>
      <c r="G12262" s="2" t="n">
        <v>1352.87841796875</v>
      </c>
    </row>
    <row r="12263" customFormat="false" ht="12.5" hidden="false" customHeight="false" outlineLevel="0" collapsed="false">
      <c r="A12263" s="2" t="s">
        <v>102</v>
      </c>
      <c r="B12263" s="2" t="n">
        <v>128</v>
      </c>
      <c r="C12263" s="2" t="n">
        <v>151160.0625</v>
      </c>
      <c r="D12263" s="2" t="n">
        <v>22715.134765625</v>
      </c>
      <c r="E12263" s="2" t="n">
        <v>77421.1171875</v>
      </c>
      <c r="F12263" s="2" t="n">
        <v>433385.125</v>
      </c>
      <c r="G12263" s="2" t="n">
        <v>1900.29125976563</v>
      </c>
    </row>
    <row r="12264" customFormat="false" ht="12.5" hidden="false" customHeight="false" outlineLevel="0" collapsed="false">
      <c r="A12264" s="2" t="s">
        <v>103</v>
      </c>
      <c r="B12264" s="2" t="n">
        <v>128</v>
      </c>
      <c r="C12264" s="2" t="n">
        <v>160071.53125</v>
      </c>
      <c r="D12264" s="2" t="n">
        <v>24350.708984375</v>
      </c>
      <c r="E12264" s="2" t="n">
        <v>83360.5078125</v>
      </c>
      <c r="F12264" s="2" t="n">
        <v>451422.34375</v>
      </c>
      <c r="G12264" s="2" t="n">
        <v>2090.33056640625</v>
      </c>
    </row>
    <row r="12265" customFormat="false" ht="12.5" hidden="false" customHeight="false" outlineLevel="0" collapsed="false">
      <c r="A12265" s="2" t="s">
        <v>105</v>
      </c>
      <c r="B12265" s="2" t="n">
        <v>128</v>
      </c>
      <c r="C12265" s="2" t="n">
        <v>159565.890625</v>
      </c>
      <c r="D12265" s="2" t="n">
        <v>22737.662109375</v>
      </c>
      <c r="E12265" s="2" t="n">
        <v>91663.734375</v>
      </c>
      <c r="F12265" s="2" t="n">
        <v>490603.4375</v>
      </c>
      <c r="G12265" s="2" t="n">
        <v>1589.46459960938</v>
      </c>
    </row>
    <row r="12266" customFormat="false" ht="12.5" hidden="false" customHeight="false" outlineLevel="0" collapsed="false">
      <c r="A12266" s="2" t="s">
        <v>106</v>
      </c>
      <c r="B12266" s="2" t="n">
        <v>128</v>
      </c>
      <c r="C12266" s="2" t="n">
        <v>152767.25</v>
      </c>
      <c r="D12266" s="2" t="n">
        <v>22179.248046875</v>
      </c>
      <c r="E12266" s="2" t="n">
        <v>87043.21875</v>
      </c>
      <c r="F12266" s="2" t="n">
        <v>449830.34375</v>
      </c>
      <c r="G12266" s="2" t="n">
        <v>2064.69506835938</v>
      </c>
    </row>
    <row r="12267" customFormat="false" ht="12.5" hidden="false" customHeight="false" outlineLevel="0" collapsed="false">
      <c r="A12267" s="2" t="s">
        <v>107</v>
      </c>
      <c r="B12267" s="2" t="n">
        <v>128</v>
      </c>
      <c r="C12267" s="2" t="n">
        <v>134110.15625</v>
      </c>
      <c r="D12267" s="2" t="n">
        <v>19877.212890625</v>
      </c>
      <c r="E12267" s="2" t="n">
        <v>73235.34375</v>
      </c>
      <c r="F12267" s="2" t="n">
        <v>373252.1875</v>
      </c>
      <c r="G12267" s="2" t="n">
        <v>1867.65783691406</v>
      </c>
    </row>
    <row r="12268" customFormat="false" ht="12.5" hidden="false" customHeight="false" outlineLevel="0" collapsed="false">
      <c r="A12268" s="2" t="s">
        <v>108</v>
      </c>
      <c r="B12268" s="2" t="n">
        <v>128</v>
      </c>
      <c r="C12268" s="2" t="n">
        <v>155497.921875</v>
      </c>
      <c r="D12268" s="2" t="n">
        <v>22617.5390625</v>
      </c>
      <c r="E12268" s="2" t="n">
        <v>81439.2890625</v>
      </c>
      <c r="F12268" s="2" t="n">
        <v>419643.75</v>
      </c>
      <c r="G12268" s="2" t="n">
        <v>2566.50805664063</v>
      </c>
    </row>
    <row r="12269" customFormat="false" ht="12.5" hidden="false" customHeight="false" outlineLevel="0" collapsed="false">
      <c r="A12269" s="2" t="s">
        <v>109</v>
      </c>
      <c r="B12269" s="2" t="n">
        <v>128</v>
      </c>
      <c r="C12269" s="2" t="n">
        <v>159282.8125</v>
      </c>
      <c r="D12269" s="2" t="n">
        <v>22411.087890625</v>
      </c>
      <c r="E12269" s="2" t="n">
        <v>84718.3359375</v>
      </c>
      <c r="F12269" s="2" t="n">
        <v>454599.21875</v>
      </c>
      <c r="G12269" s="2" t="n">
        <v>2183.9423828125</v>
      </c>
    </row>
    <row r="12270" customFormat="false" ht="12.5" hidden="false" customHeight="false" outlineLevel="0" collapsed="false">
      <c r="A12270" s="2" t="s">
        <v>110</v>
      </c>
      <c r="B12270" s="2" t="n">
        <v>128</v>
      </c>
      <c r="C12270" s="2" t="n">
        <v>154685.65625</v>
      </c>
      <c r="D12270" s="2" t="n">
        <v>23714.28125</v>
      </c>
      <c r="E12270" s="2" t="n">
        <v>83035.375</v>
      </c>
      <c r="F12270" s="2" t="n">
        <v>488410.09375</v>
      </c>
      <c r="G12270" s="2" t="n">
        <v>1967.59606933594</v>
      </c>
    </row>
    <row r="12271" customFormat="false" ht="12.5" hidden="false" customHeight="false" outlineLevel="0" collapsed="false">
      <c r="A12271" s="2" t="s">
        <v>111</v>
      </c>
      <c r="B12271" s="2" t="n">
        <v>128</v>
      </c>
      <c r="C12271" s="2" t="n">
        <v>151187.546875</v>
      </c>
      <c r="D12271" s="2" t="n">
        <v>20800.943359375</v>
      </c>
      <c r="E12271" s="2" t="n">
        <v>77706.375</v>
      </c>
      <c r="F12271" s="2" t="n">
        <v>486051.6875</v>
      </c>
      <c r="G12271" s="2" t="n">
        <v>633.342407226563</v>
      </c>
    </row>
    <row r="12272" customFormat="false" ht="12.5" hidden="false" customHeight="false" outlineLevel="0" collapsed="false">
      <c r="A12272" s="2" t="s">
        <v>112</v>
      </c>
      <c r="B12272" s="2" t="n">
        <v>128</v>
      </c>
      <c r="C12272" s="2" t="n">
        <v>155157.390625</v>
      </c>
      <c r="D12272" s="2" t="n">
        <v>21512.6875</v>
      </c>
      <c r="E12272" s="2" t="n">
        <v>74585.328125</v>
      </c>
      <c r="F12272" s="2" t="n">
        <v>505910.59375</v>
      </c>
      <c r="G12272" s="2" t="n">
        <v>1980.23046875</v>
      </c>
    </row>
    <row r="12273" customFormat="false" ht="12.5" hidden="false" customHeight="false" outlineLevel="0" collapsed="false">
      <c r="A12273" s="2" t="s">
        <v>113</v>
      </c>
      <c r="B12273" s="2" t="n">
        <v>128</v>
      </c>
      <c r="C12273" s="2" t="n">
        <v>170995.53125</v>
      </c>
      <c r="D12273" s="2" t="n">
        <v>27013.943359375</v>
      </c>
      <c r="E12273" s="2" t="n">
        <v>69400.0390625</v>
      </c>
      <c r="F12273" s="2" t="n">
        <v>482352.34375</v>
      </c>
      <c r="G12273" s="2" t="n">
        <v>2579.70703125</v>
      </c>
    </row>
    <row r="12274" customFormat="false" ht="12.5" hidden="false" customHeight="false" outlineLevel="0" collapsed="false">
      <c r="A12274" s="2" t="s">
        <v>115</v>
      </c>
      <c r="B12274" s="2" t="n">
        <v>128</v>
      </c>
      <c r="C12274" s="2" t="n">
        <v>185887.25</v>
      </c>
      <c r="D12274" s="2" t="n">
        <v>26910.83984375</v>
      </c>
      <c r="E12274" s="2" t="n">
        <v>79371.1171875</v>
      </c>
      <c r="F12274" s="2" t="n">
        <v>507628.78125</v>
      </c>
      <c r="G12274" s="2" t="n">
        <v>2264.8388671875</v>
      </c>
    </row>
    <row r="12275" customFormat="false" ht="12.5" hidden="false" customHeight="false" outlineLevel="0" collapsed="false">
      <c r="A12275" s="2" t="s">
        <v>116</v>
      </c>
      <c r="B12275" s="2" t="n">
        <v>128</v>
      </c>
      <c r="C12275" s="2" t="n">
        <v>176242.90625</v>
      </c>
      <c r="D12275" s="2" t="n">
        <v>25324.82421875</v>
      </c>
      <c r="E12275" s="2" t="n">
        <v>87430.03125</v>
      </c>
      <c r="F12275" s="2" t="n">
        <v>525919.875</v>
      </c>
      <c r="G12275" s="2" t="n">
        <v>1758.98291015625</v>
      </c>
    </row>
    <row r="12276" customFormat="false" ht="12.5" hidden="false" customHeight="false" outlineLevel="0" collapsed="false">
      <c r="A12276" s="2" t="s">
        <v>117</v>
      </c>
      <c r="B12276" s="2" t="n">
        <v>128</v>
      </c>
      <c r="C12276" s="2" t="n">
        <v>181614.5625</v>
      </c>
      <c r="D12276" s="2" t="n">
        <v>25718.814453125</v>
      </c>
      <c r="E12276" s="2" t="n">
        <v>88332.578125</v>
      </c>
      <c r="F12276" s="2" t="n">
        <v>496290.125</v>
      </c>
      <c r="G12276" s="2" t="n">
        <v>2356.25537109375</v>
      </c>
    </row>
    <row r="12277" customFormat="false" ht="12.5" hidden="false" customHeight="false" outlineLevel="0" collapsed="false">
      <c r="A12277" s="2" t="s">
        <v>119</v>
      </c>
      <c r="B12277" s="2" t="n">
        <v>128</v>
      </c>
      <c r="C12277" s="2" t="n">
        <v>153793.765625</v>
      </c>
      <c r="D12277" s="2" t="n">
        <v>21672.603515625</v>
      </c>
      <c r="E12277" s="2" t="n">
        <v>86065.4765625</v>
      </c>
      <c r="F12277" s="2" t="n">
        <v>472394.4375</v>
      </c>
      <c r="G12277" s="2" t="n">
        <v>1939.07470703125</v>
      </c>
    </row>
    <row r="12278" customFormat="false" ht="12.5" hidden="false" customHeight="false" outlineLevel="0" collapsed="false">
      <c r="A12278" s="2" t="s">
        <v>120</v>
      </c>
      <c r="B12278" s="2" t="n">
        <v>128</v>
      </c>
      <c r="C12278" s="2" t="n">
        <v>150704.78125</v>
      </c>
      <c r="D12278" s="2" t="n">
        <v>24202.146484375</v>
      </c>
      <c r="E12278" s="2" t="n">
        <v>105525.1875</v>
      </c>
      <c r="F12278" s="2" t="n">
        <v>589621.5625</v>
      </c>
      <c r="G12278" s="2" t="n">
        <v>2369.291015625</v>
      </c>
    </row>
    <row r="12279" customFormat="false" ht="12.5" hidden="false" customHeight="false" outlineLevel="0" collapsed="false">
      <c r="A12279" s="2" t="s">
        <v>121</v>
      </c>
      <c r="B12279" s="2" t="n">
        <v>128</v>
      </c>
      <c r="C12279" s="2" t="n">
        <v>134535.890625</v>
      </c>
      <c r="D12279" s="2" t="n">
        <v>19871.1484375</v>
      </c>
      <c r="E12279" s="2" t="n">
        <v>79561.8984375</v>
      </c>
      <c r="F12279" s="2" t="n">
        <v>427377.84375</v>
      </c>
      <c r="G12279" s="2" t="n">
        <v>2068.05737304688</v>
      </c>
    </row>
    <row r="12280" customFormat="false" ht="12.5" hidden="false" customHeight="false" outlineLevel="0" collapsed="false">
      <c r="A12280" s="2" t="s">
        <v>122</v>
      </c>
      <c r="B12280" s="2" t="n">
        <v>128</v>
      </c>
      <c r="C12280" s="2" t="n">
        <v>145154.59375</v>
      </c>
      <c r="D12280" s="2" t="n">
        <v>21657.2734375</v>
      </c>
      <c r="E12280" s="2" t="n">
        <v>84845.03125</v>
      </c>
      <c r="F12280" s="2" t="n">
        <v>464498.65625</v>
      </c>
      <c r="G12280" s="2" t="n">
        <v>2052.29150390625</v>
      </c>
    </row>
    <row r="12281" customFormat="false" ht="12.5" hidden="false" customHeight="false" outlineLevel="0" collapsed="false">
      <c r="A12281" s="2" t="s">
        <v>123</v>
      </c>
      <c r="B12281" s="2" t="n">
        <v>128</v>
      </c>
      <c r="C12281" s="2" t="n">
        <v>145915.875</v>
      </c>
      <c r="D12281" s="2" t="n">
        <v>21500.70703125</v>
      </c>
      <c r="E12281" s="2" t="n">
        <v>85547.8203125</v>
      </c>
      <c r="F12281" s="2" t="n">
        <v>483421.5</v>
      </c>
      <c r="G12281" s="2" t="n">
        <v>2347.52978515625</v>
      </c>
    </row>
    <row r="12282" customFormat="false" ht="12.5" hidden="false" customHeight="false" outlineLevel="0" collapsed="false">
      <c r="A12282" s="2" t="s">
        <v>124</v>
      </c>
      <c r="B12282" s="2" t="n">
        <v>128</v>
      </c>
      <c r="C12282" s="2" t="n">
        <v>141881.125</v>
      </c>
      <c r="D12282" s="2" t="n">
        <v>19378.798828125</v>
      </c>
      <c r="E12282" s="2" t="n">
        <v>71997.6953125</v>
      </c>
      <c r="F12282" s="2" t="n">
        <v>425650.875</v>
      </c>
      <c r="G12282" s="2" t="n">
        <v>1131.57434082031</v>
      </c>
    </row>
    <row r="12283" customFormat="false" ht="12.5" hidden="false" customHeight="false" outlineLevel="0" collapsed="false">
      <c r="A12283" s="2" t="s">
        <v>125</v>
      </c>
      <c r="B12283" s="2" t="n">
        <v>128</v>
      </c>
      <c r="C12283" s="2" t="n">
        <v>143534.84375</v>
      </c>
      <c r="D12283" s="2" t="n">
        <v>20641.4609375</v>
      </c>
      <c r="E12283" s="2" t="n">
        <v>68174.8984375</v>
      </c>
      <c r="F12283" s="2" t="n">
        <v>425895.9375</v>
      </c>
      <c r="G12283" s="2" t="n">
        <v>1843.35900878906</v>
      </c>
    </row>
    <row r="12284" customFormat="false" ht="12.5" hidden="false" customHeight="false" outlineLevel="0" collapsed="false">
      <c r="A12284" s="2" t="s">
        <v>126</v>
      </c>
      <c r="B12284" s="2" t="n">
        <v>128</v>
      </c>
      <c r="C12284" s="2" t="n">
        <v>146475.4375</v>
      </c>
      <c r="D12284" s="2" t="n">
        <v>20759.228515625</v>
      </c>
      <c r="E12284" s="2" t="n">
        <v>71159.0703125</v>
      </c>
      <c r="F12284" s="2" t="n">
        <v>497740.25</v>
      </c>
      <c r="G12284" s="2" t="n">
        <v>1537.37707519531</v>
      </c>
    </row>
    <row r="12285" customFormat="false" ht="12.5" hidden="false" customHeight="false" outlineLevel="0" collapsed="false">
      <c r="A12285" s="2" t="s">
        <v>127</v>
      </c>
      <c r="B12285" s="2" t="n">
        <v>128</v>
      </c>
      <c r="C12285" s="2" t="n">
        <v>210118.703125</v>
      </c>
      <c r="D12285" s="2" t="n">
        <v>32402.6015625</v>
      </c>
      <c r="E12285" s="2" t="n">
        <v>76235.3828125</v>
      </c>
      <c r="F12285" s="2" t="n">
        <v>549678.375</v>
      </c>
      <c r="G12285" s="2" t="n">
        <v>3214.33764648438</v>
      </c>
    </row>
    <row r="12286" customFormat="false" ht="12.5" hidden="false" customHeight="false" outlineLevel="0" collapsed="false">
      <c r="A12286" s="2" t="s">
        <v>129</v>
      </c>
      <c r="B12286" s="2" t="n">
        <v>128</v>
      </c>
      <c r="C12286" s="2" t="n">
        <v>161431.78125</v>
      </c>
      <c r="D12286" s="2" t="n">
        <v>23151.703125</v>
      </c>
      <c r="E12286" s="2" t="n">
        <v>71377.0390625</v>
      </c>
      <c r="F12286" s="2" t="n">
        <v>480291.4375</v>
      </c>
      <c r="G12286" s="2" t="n">
        <v>1924.40869140625</v>
      </c>
    </row>
    <row r="12287" customFormat="false" ht="12.5" hidden="false" customHeight="false" outlineLevel="0" collapsed="false">
      <c r="A12287" s="2" t="s">
        <v>130</v>
      </c>
      <c r="B12287" s="2" t="n">
        <v>128</v>
      </c>
      <c r="C12287" s="2" t="n">
        <v>173665.921875</v>
      </c>
      <c r="D12287" s="2" t="n">
        <v>26048.45703125</v>
      </c>
      <c r="E12287" s="2" t="n">
        <v>86168.34375</v>
      </c>
      <c r="F12287" s="2" t="n">
        <v>539829.375</v>
      </c>
      <c r="G12287" s="2" t="n">
        <v>2925.22534179688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 t="n">
        <v>221855.015625</v>
      </c>
      <c r="D12288" s="2" t="n">
        <v>18416.57421875</v>
      </c>
      <c r="E12288" s="2" t="n">
        <v>9841.4013671875</v>
      </c>
      <c r="F12288" s="2" t="n">
        <v>8631.43359375</v>
      </c>
      <c r="G12288" s="2" t="n">
        <v>2944.15307617188</v>
      </c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 t="n">
        <v>201584.109375</v>
      </c>
      <c r="D12289" s="2" t="n">
        <v>16783.64453125</v>
      </c>
      <c r="E12289" s="2" t="n">
        <v>9312.8447265625</v>
      </c>
      <c r="F12289" s="2" t="n">
        <v>8207.2763671875</v>
      </c>
      <c r="G12289" s="2" t="n">
        <v>2399.63793945313</v>
      </c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 t="n">
        <v>170422.484375</v>
      </c>
      <c r="D12290" s="2" t="n">
        <v>13959.9453125</v>
      </c>
      <c r="E12290" s="2" t="n">
        <v>7449.541015625</v>
      </c>
      <c r="F12290" s="2" t="n">
        <v>6481.2568359375</v>
      </c>
      <c r="G12290" s="2" t="n">
        <v>1716.95336914063</v>
      </c>
    </row>
    <row r="12291" customFormat="false" ht="12.5" hidden="false" customHeight="false" outlineLevel="0" collapsed="false">
      <c r="A12291" s="2" t="s">
        <v>131</v>
      </c>
      <c r="B12291" s="2" t="n">
        <v>128</v>
      </c>
      <c r="C12291" s="2" t="n">
        <v>133291.84375</v>
      </c>
      <c r="D12291" s="2" t="n">
        <v>18802.3046875</v>
      </c>
      <c r="E12291" s="2" t="n">
        <v>78539.4765625</v>
      </c>
      <c r="F12291" s="2" t="n">
        <v>453187.53125</v>
      </c>
      <c r="G12291" s="2" t="n">
        <v>2231.57934570313</v>
      </c>
    </row>
    <row r="12292" customFormat="false" ht="12.5" hidden="false" customHeight="false" outlineLevel="0" collapsed="false">
      <c r="A12292" s="2" t="s">
        <v>132</v>
      </c>
      <c r="B12292" s="2" t="n">
        <v>128</v>
      </c>
      <c r="C12292" s="2" t="n">
        <v>150952.953125</v>
      </c>
      <c r="D12292" s="2" t="n">
        <v>21304.076171875</v>
      </c>
      <c r="E12292" s="2" t="n">
        <v>79309.6484375</v>
      </c>
      <c r="F12292" s="2" t="n">
        <v>460108.34375</v>
      </c>
      <c r="G12292" s="2" t="n">
        <v>2565.92138671875</v>
      </c>
    </row>
    <row r="12293" customFormat="false" ht="12.5" hidden="false" customHeight="false" outlineLevel="0" collapsed="false">
      <c r="A12293" s="2" t="s">
        <v>133</v>
      </c>
      <c r="B12293" s="2" t="n">
        <v>128</v>
      </c>
      <c r="C12293" s="2" t="n">
        <v>161219.3125</v>
      </c>
      <c r="D12293" s="2" t="n">
        <v>22477.958984375</v>
      </c>
      <c r="E12293" s="2" t="n">
        <v>85475.4921875</v>
      </c>
      <c r="F12293" s="2" t="n">
        <v>511127.4375</v>
      </c>
      <c r="G12293" s="2" t="n">
        <v>2679.8369140625</v>
      </c>
    </row>
    <row r="12294" customFormat="false" ht="12.5" hidden="false" customHeight="false" outlineLevel="0" collapsed="false">
      <c r="A12294" s="2" t="s">
        <v>168</v>
      </c>
      <c r="B12294" s="2" t="n">
        <v>128</v>
      </c>
      <c r="C12294" s="2" t="n">
        <v>208734.53125</v>
      </c>
      <c r="D12294" s="2" t="n">
        <v>16456.7109375</v>
      </c>
      <c r="E12294" s="2" t="n">
        <v>8444.529296875</v>
      </c>
      <c r="F12294" s="2" t="n">
        <v>7513.8681640625</v>
      </c>
      <c r="G12294" s="2" t="n">
        <v>2085.64477539063</v>
      </c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 t="n">
        <v>206240.984375</v>
      </c>
      <c r="D12295" s="2" t="n">
        <v>16034.1572265625</v>
      </c>
      <c r="E12295" s="2" t="n">
        <v>7651.20166015625</v>
      </c>
      <c r="F12295" s="2" t="n">
        <v>6786.0029296875</v>
      </c>
      <c r="G12295" s="2" t="n">
        <v>1885.51049804688</v>
      </c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 t="n">
        <v>213078.078125</v>
      </c>
      <c r="D12296" s="2" t="n">
        <v>15726.3525390625</v>
      </c>
      <c r="E12296" s="2" t="n">
        <v>6471.6318359375</v>
      </c>
      <c r="F12296" s="2" t="n">
        <v>5385.69580078125</v>
      </c>
      <c r="G12296" s="2" t="n">
        <v>1383.47900390625</v>
      </c>
    </row>
    <row r="12297" customFormat="false" ht="12.5" hidden="false" customHeight="false" outlineLevel="0" collapsed="false">
      <c r="A12297" s="2" t="s">
        <v>43</v>
      </c>
      <c r="B12297" s="2" t="n">
        <v>129</v>
      </c>
      <c r="C12297" s="2" t="n">
        <v>121538.453125</v>
      </c>
      <c r="D12297" s="2" t="n">
        <v>17422.1875</v>
      </c>
      <c r="E12297" s="2" t="n">
        <v>47499.13671875</v>
      </c>
      <c r="F12297" s="2" t="n">
        <v>393750.25</v>
      </c>
      <c r="G12297" s="2" t="n">
        <v>1272.00463867188</v>
      </c>
    </row>
    <row r="12298" customFormat="false" ht="12.5" hidden="false" customHeight="false" outlineLevel="0" collapsed="false">
      <c r="A12298" s="2" t="s">
        <v>50</v>
      </c>
      <c r="B12298" s="2" t="n">
        <v>129</v>
      </c>
      <c r="C12298" s="2" t="n">
        <v>125188.5234375</v>
      </c>
      <c r="D12298" s="2" t="n">
        <v>16883.033203125</v>
      </c>
      <c r="E12298" s="2" t="n">
        <v>47863.36328125</v>
      </c>
      <c r="F12298" s="2" t="n">
        <v>353298.9375</v>
      </c>
      <c r="G12298" s="2" t="n">
        <v>1421.64306640625</v>
      </c>
    </row>
    <row r="12299" customFormat="false" ht="12.5" hidden="false" customHeight="false" outlineLevel="0" collapsed="false">
      <c r="A12299" s="2" t="s">
        <v>51</v>
      </c>
      <c r="B12299" s="2" t="n">
        <v>129</v>
      </c>
      <c r="C12299" s="2" t="n">
        <v>96264.59375</v>
      </c>
      <c r="D12299" s="2" t="n">
        <v>13146.2880859375</v>
      </c>
      <c r="E12299" s="2" t="n">
        <v>46177.14453125</v>
      </c>
      <c r="F12299" s="2" t="n">
        <v>332232.96875</v>
      </c>
      <c r="G12299" s="2" t="n">
        <v>1120.1455078125</v>
      </c>
    </row>
    <row r="12300" customFormat="false" ht="12.5" hidden="false" customHeight="false" outlineLevel="0" collapsed="false">
      <c r="A12300" s="2" t="s">
        <v>52</v>
      </c>
      <c r="B12300" s="2" t="n">
        <v>129</v>
      </c>
      <c r="C12300" s="2" t="n">
        <v>97252.1328125</v>
      </c>
      <c r="D12300" s="2" t="n">
        <v>13315.421875</v>
      </c>
      <c r="E12300" s="2" t="n">
        <v>48498.4453125</v>
      </c>
      <c r="F12300" s="2" t="n">
        <v>329774.5625</v>
      </c>
      <c r="G12300" s="2" t="n">
        <v>1315.40283203125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08221.453125</v>
      </c>
      <c r="D12301" s="2" t="n">
        <v>14863.255859375</v>
      </c>
      <c r="E12301" s="2" t="n">
        <v>51410.87109375</v>
      </c>
      <c r="F12301" s="2" t="n">
        <v>329877.5625</v>
      </c>
      <c r="G12301" s="2" t="n">
        <v>1069.29895019531</v>
      </c>
    </row>
    <row r="12302" customFormat="false" ht="12.5" hidden="false" customHeight="false" outlineLevel="0" collapsed="false">
      <c r="A12302" s="2" t="s">
        <v>55</v>
      </c>
      <c r="B12302" s="2" t="n">
        <v>129</v>
      </c>
      <c r="C12302" s="2" t="n">
        <v>85803.734375</v>
      </c>
      <c r="D12302" s="2" t="n">
        <v>11513.509765625</v>
      </c>
      <c r="E12302" s="2" t="n">
        <v>49267.05078125</v>
      </c>
      <c r="F12302" s="2" t="n">
        <v>318137.78125</v>
      </c>
      <c r="G12302" s="2" t="n">
        <v>1083.69091796875</v>
      </c>
    </row>
    <row r="12303" customFormat="false" ht="12.5" hidden="false" customHeight="false" outlineLevel="0" collapsed="false">
      <c r="A12303" s="2" t="s">
        <v>56</v>
      </c>
      <c r="B12303" s="2" t="n">
        <v>129</v>
      </c>
      <c r="C12303" s="2" t="n">
        <v>93912.03125</v>
      </c>
      <c r="D12303" s="2" t="n">
        <v>13167.7841796875</v>
      </c>
      <c r="E12303" s="2" t="n">
        <v>47931.828125</v>
      </c>
      <c r="F12303" s="2" t="n">
        <v>302785.6875</v>
      </c>
      <c r="G12303" s="2" t="n">
        <v>1177.580078125</v>
      </c>
    </row>
    <row r="12304" customFormat="false" ht="12.5" hidden="false" customHeight="false" outlineLevel="0" collapsed="false">
      <c r="A12304" s="2" t="s">
        <v>59</v>
      </c>
      <c r="B12304" s="2" t="n">
        <v>129</v>
      </c>
      <c r="C12304" s="2" t="n">
        <v>113269.6953125</v>
      </c>
      <c r="D12304" s="2" t="n">
        <v>14570.28515625</v>
      </c>
      <c r="E12304" s="2" t="n">
        <v>54253.890625</v>
      </c>
      <c r="F12304" s="2" t="n">
        <v>341701.75</v>
      </c>
      <c r="G12304" s="2" t="n">
        <v>1945.23583984375</v>
      </c>
    </row>
    <row r="12305" customFormat="false" ht="12.5" hidden="false" customHeight="false" outlineLevel="0" collapsed="false">
      <c r="A12305" s="2" t="s">
        <v>60</v>
      </c>
      <c r="B12305" s="2" t="n">
        <v>129</v>
      </c>
      <c r="C12305" s="2" t="n">
        <v>111141.109375</v>
      </c>
      <c r="D12305" s="2" t="n">
        <v>14688.26953125</v>
      </c>
      <c r="E12305" s="2" t="n">
        <v>55346.83203125</v>
      </c>
      <c r="F12305" s="2" t="n">
        <v>358461.34375</v>
      </c>
      <c r="G12305" s="2" t="n">
        <v>1767.88793945313</v>
      </c>
    </row>
    <row r="12306" customFormat="false" ht="12.5" hidden="false" customHeight="false" outlineLevel="0" collapsed="false">
      <c r="A12306" s="2" t="s">
        <v>61</v>
      </c>
      <c r="B12306" s="2" t="n">
        <v>129</v>
      </c>
      <c r="C12306" s="2" t="n">
        <v>127579.234375</v>
      </c>
      <c r="D12306" s="2" t="n">
        <v>17247.32421875</v>
      </c>
      <c r="E12306" s="2" t="n">
        <v>56429.0703125</v>
      </c>
      <c r="F12306" s="2" t="n">
        <v>379890.21875</v>
      </c>
      <c r="G12306" s="2" t="n">
        <v>2032.00244140625</v>
      </c>
    </row>
    <row r="12307" customFormat="false" ht="12.5" hidden="false" customHeight="false" outlineLevel="0" collapsed="false">
      <c r="A12307" s="2" t="s">
        <v>62</v>
      </c>
      <c r="B12307" s="2" t="n">
        <v>129</v>
      </c>
      <c r="C12307" s="2" t="n">
        <v>121826.8515625</v>
      </c>
      <c r="D12307" s="2" t="n">
        <v>15953.1865234375</v>
      </c>
      <c r="E12307" s="2" t="n">
        <v>55601.83984375</v>
      </c>
      <c r="F12307" s="2" t="n">
        <v>408745.46875</v>
      </c>
      <c r="G12307" s="2" t="n">
        <v>0</v>
      </c>
    </row>
    <row r="12308" customFormat="false" ht="12.5" hidden="false" customHeight="false" outlineLevel="0" collapsed="false">
      <c r="A12308" s="2" t="s">
        <v>63</v>
      </c>
      <c r="B12308" s="2" t="n">
        <v>129</v>
      </c>
      <c r="C12308" s="2" t="n">
        <v>132659.8125</v>
      </c>
      <c r="D12308" s="2" t="n">
        <v>19086.6171875</v>
      </c>
      <c r="E12308" s="2" t="n">
        <v>53431.0234375</v>
      </c>
      <c r="F12308" s="2" t="n">
        <v>411366.59375</v>
      </c>
      <c r="G12308" s="2" t="n">
        <v>1846.15161132813</v>
      </c>
    </row>
    <row r="12309" customFormat="false" ht="12.5" hidden="false" customHeight="false" outlineLevel="0" collapsed="false">
      <c r="A12309" s="2" t="s">
        <v>64</v>
      </c>
      <c r="B12309" s="2" t="n">
        <v>129</v>
      </c>
      <c r="C12309" s="2" t="n">
        <v>118901.46875</v>
      </c>
      <c r="D12309" s="2" t="n">
        <v>17108.412109375</v>
      </c>
      <c r="E12309" s="2" t="n">
        <v>47172.70703125</v>
      </c>
      <c r="F12309" s="2" t="n">
        <v>354773.53125</v>
      </c>
      <c r="G12309" s="2" t="n">
        <v>1799.73461914063</v>
      </c>
    </row>
    <row r="12310" customFormat="false" ht="12.5" hidden="false" customHeight="false" outlineLevel="0" collapsed="false">
      <c r="A12310" s="2" t="s">
        <v>66</v>
      </c>
      <c r="B12310" s="2" t="n">
        <v>129</v>
      </c>
      <c r="C12310" s="2" t="n">
        <v>116609</v>
      </c>
      <c r="D12310" s="2" t="n">
        <v>15857.140625</v>
      </c>
      <c r="E12310" s="2" t="n">
        <v>49603.77734375</v>
      </c>
      <c r="F12310" s="2" t="n">
        <v>344927.53125</v>
      </c>
      <c r="G12310" s="2" t="n">
        <v>1846.07800292969</v>
      </c>
    </row>
    <row r="12311" customFormat="false" ht="12.5" hidden="false" customHeight="false" outlineLevel="0" collapsed="false">
      <c r="A12311" s="2" t="s">
        <v>67</v>
      </c>
      <c r="B12311" s="2" t="n">
        <v>129</v>
      </c>
      <c r="C12311" s="2" t="n">
        <v>111052.7421875</v>
      </c>
      <c r="D12311" s="2" t="n">
        <v>16679.00390625</v>
      </c>
      <c r="E12311" s="2" t="n">
        <v>47515.30859375</v>
      </c>
      <c r="F12311" s="2" t="n">
        <v>308276.1875</v>
      </c>
      <c r="G12311" s="2" t="n">
        <v>997.461364746094</v>
      </c>
    </row>
    <row r="12312" customFormat="false" ht="12.5" hidden="false" customHeight="false" outlineLevel="0" collapsed="false">
      <c r="A12312" s="2" t="s">
        <v>147</v>
      </c>
      <c r="B12312" s="2" t="n">
        <v>129</v>
      </c>
      <c r="C12312" s="2" t="n">
        <v>106091.5859375</v>
      </c>
      <c r="D12312" s="2" t="n">
        <v>15039.2470703125</v>
      </c>
      <c r="E12312" s="2" t="n">
        <v>53245.06640625</v>
      </c>
      <c r="F12312" s="2" t="n">
        <v>338249.03125</v>
      </c>
      <c r="G12312" s="2" t="n">
        <v>7673.31494140625</v>
      </c>
    </row>
    <row r="12313" customFormat="false" ht="12.5" hidden="false" customHeight="false" outlineLevel="0" collapsed="false">
      <c r="A12313" s="2" t="s">
        <v>148</v>
      </c>
      <c r="B12313" s="2" t="n">
        <v>129</v>
      </c>
      <c r="C12313" s="2" t="n">
        <v>98907.7109375</v>
      </c>
      <c r="D12313" s="2" t="n">
        <v>14936.1552734375</v>
      </c>
      <c r="E12313" s="2" t="n">
        <v>53821.2578125</v>
      </c>
      <c r="F12313" s="2" t="n">
        <v>326454.65625</v>
      </c>
      <c r="G12313" s="2" t="n">
        <v>2036.61010742188</v>
      </c>
    </row>
    <row r="12314" customFormat="false" ht="12.5" hidden="false" customHeight="false" outlineLevel="0" collapsed="false">
      <c r="A12314" s="2" t="s">
        <v>149</v>
      </c>
      <c r="B12314" s="2" t="n">
        <v>129</v>
      </c>
      <c r="C12314" s="2" t="n">
        <v>98748.90625</v>
      </c>
      <c r="D12314" s="2" t="n">
        <v>14500.5791015625</v>
      </c>
      <c r="E12314" s="2" t="n">
        <v>55644.4765625</v>
      </c>
      <c r="F12314" s="2" t="n">
        <v>329008.59375</v>
      </c>
      <c r="G12314" s="2" t="n">
        <v>1941.97412109375</v>
      </c>
    </row>
    <row r="12315" customFormat="false" ht="12.5" hidden="false" customHeight="false" outlineLevel="0" collapsed="false">
      <c r="A12315" s="2" t="s">
        <v>68</v>
      </c>
      <c r="B12315" s="2" t="n">
        <v>129</v>
      </c>
      <c r="C12315" s="2" t="n">
        <v>103037.34375</v>
      </c>
      <c r="D12315" s="2" t="n">
        <v>14515.701171875</v>
      </c>
      <c r="E12315" s="2" t="n">
        <v>53587.421875</v>
      </c>
      <c r="F12315" s="2" t="n">
        <v>315831.34375</v>
      </c>
      <c r="G12315" s="2" t="n">
        <v>1622.53002929688</v>
      </c>
    </row>
    <row r="12316" customFormat="false" ht="12.5" hidden="false" customHeight="false" outlineLevel="0" collapsed="false">
      <c r="A12316" s="2" t="s">
        <v>69</v>
      </c>
      <c r="B12316" s="2" t="n">
        <v>129</v>
      </c>
      <c r="C12316" s="2" t="n">
        <v>121254.1484375</v>
      </c>
      <c r="D12316" s="2" t="n">
        <v>16539.55078125</v>
      </c>
      <c r="E12316" s="2" t="n">
        <v>60139.31640625</v>
      </c>
      <c r="F12316" s="2" t="n">
        <v>351837.75</v>
      </c>
      <c r="G12316" s="2" t="n">
        <v>2078.70678710938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15828.8984375</v>
      </c>
      <c r="D12317" s="2" t="n">
        <v>15019.7001953125</v>
      </c>
      <c r="E12317" s="2" t="n">
        <v>59033.6640625</v>
      </c>
      <c r="F12317" s="2" t="n">
        <v>359438.0625</v>
      </c>
      <c r="G12317" s="2" t="n">
        <v>1281.32775878906</v>
      </c>
    </row>
    <row r="12318" customFormat="false" ht="12.5" hidden="false" customHeight="false" outlineLevel="0" collapsed="false">
      <c r="A12318" s="2" t="s">
        <v>150</v>
      </c>
      <c r="B12318" s="2" t="n">
        <v>129</v>
      </c>
      <c r="C12318" s="2" t="n">
        <v>123920.65625</v>
      </c>
      <c r="D12318" s="2" t="n">
        <v>16654.142578125</v>
      </c>
      <c r="E12318" s="2" t="n">
        <v>68085.40625</v>
      </c>
      <c r="F12318" s="2" t="n">
        <v>442567.71875</v>
      </c>
      <c r="G12318" s="2" t="n">
        <v>1923.38745117188</v>
      </c>
    </row>
    <row r="12319" customFormat="false" ht="12.5" hidden="false" customHeight="false" outlineLevel="0" collapsed="false">
      <c r="A12319" s="2" t="s">
        <v>151</v>
      </c>
      <c r="B12319" s="2" t="n">
        <v>129</v>
      </c>
      <c r="C12319" s="2" t="n">
        <v>130765.453125</v>
      </c>
      <c r="D12319" s="2" t="n">
        <v>17595.134765625</v>
      </c>
      <c r="E12319" s="2" t="n">
        <v>62010.9609375</v>
      </c>
      <c r="F12319" s="2" t="n">
        <v>415784.65625</v>
      </c>
      <c r="G12319" s="2" t="n">
        <v>2128.67065429688</v>
      </c>
    </row>
    <row r="12320" customFormat="false" ht="12.5" hidden="false" customHeight="false" outlineLevel="0" collapsed="false">
      <c r="A12320" s="2" t="s">
        <v>152</v>
      </c>
      <c r="B12320" s="2" t="n">
        <v>129</v>
      </c>
      <c r="C12320" s="2" t="n">
        <v>126309.1875</v>
      </c>
      <c r="D12320" s="2" t="n">
        <v>17703.08984375</v>
      </c>
      <c r="E12320" s="2" t="n">
        <v>53145.3984375</v>
      </c>
      <c r="F12320" s="2" t="n">
        <v>387161.375</v>
      </c>
      <c r="G12320" s="2" t="n">
        <v>2070.06640625</v>
      </c>
    </row>
    <row r="12321" customFormat="false" ht="12.5" hidden="false" customHeight="false" outlineLevel="0" collapsed="false">
      <c r="A12321" s="2" t="s">
        <v>71</v>
      </c>
      <c r="B12321" s="2" t="n">
        <v>129</v>
      </c>
      <c r="C12321" s="2" t="n">
        <v>150330.546875</v>
      </c>
      <c r="D12321" s="2" t="n">
        <v>22265.953125</v>
      </c>
      <c r="E12321" s="2" t="n">
        <v>59290.046875</v>
      </c>
      <c r="F12321" s="2" t="n">
        <v>414170.5625</v>
      </c>
      <c r="G12321" s="2" t="n">
        <v>2207.7509765625</v>
      </c>
    </row>
    <row r="12322" customFormat="false" ht="12.5" hidden="false" customHeight="false" outlineLevel="0" collapsed="false">
      <c r="A12322" s="2" t="s">
        <v>73</v>
      </c>
      <c r="B12322" s="2" t="n">
        <v>129</v>
      </c>
      <c r="C12322" s="2" t="n">
        <v>129460.0078125</v>
      </c>
      <c r="D12322" s="2" t="n">
        <v>18730.736328125</v>
      </c>
      <c r="E12322" s="2" t="n">
        <v>57610.77734375</v>
      </c>
      <c r="F12322" s="2" t="n">
        <v>375583.84375</v>
      </c>
      <c r="G12322" s="2" t="n">
        <v>1596.39892578125</v>
      </c>
    </row>
    <row r="12323" customFormat="false" ht="12.5" hidden="false" customHeight="false" outlineLevel="0" collapsed="false">
      <c r="A12323" s="2" t="s">
        <v>74</v>
      </c>
      <c r="B12323" s="2" t="n">
        <v>129</v>
      </c>
      <c r="C12323" s="2" t="n">
        <v>115831.1328125</v>
      </c>
      <c r="D12323" s="2" t="n">
        <v>16784.03515625</v>
      </c>
      <c r="E12323" s="2" t="n">
        <v>58255.57421875</v>
      </c>
      <c r="F12323" s="2" t="n">
        <v>358921.5625</v>
      </c>
      <c r="G12323" s="2" t="n">
        <v>1502.9990234375</v>
      </c>
    </row>
    <row r="12324" customFormat="false" ht="12.5" hidden="false" customHeight="false" outlineLevel="0" collapsed="false">
      <c r="A12324" s="2" t="s">
        <v>153</v>
      </c>
      <c r="B12324" s="2" t="n">
        <v>129</v>
      </c>
      <c r="C12324" s="2" t="n">
        <v>98187.6640625</v>
      </c>
      <c r="D12324" s="2" t="n">
        <v>13793.6552734375</v>
      </c>
      <c r="E12324" s="2" t="n">
        <v>50420.05859375</v>
      </c>
      <c r="F12324" s="2" t="n">
        <v>303495.09375</v>
      </c>
      <c r="G12324" s="2" t="n">
        <v>1524.71142578125</v>
      </c>
    </row>
    <row r="12325" customFormat="false" ht="12.5" hidden="false" customHeight="false" outlineLevel="0" collapsed="false">
      <c r="A12325" s="2" t="s">
        <v>154</v>
      </c>
      <c r="B12325" s="2" t="n">
        <v>129</v>
      </c>
      <c r="C12325" s="2" t="n">
        <v>109639.515625</v>
      </c>
      <c r="D12325" s="2" t="n">
        <v>16212.84765625</v>
      </c>
      <c r="E12325" s="2" t="n">
        <v>59382.734375</v>
      </c>
      <c r="F12325" s="2" t="n">
        <v>342666.8125</v>
      </c>
      <c r="G12325" s="2" t="n">
        <v>1946.77062988281</v>
      </c>
    </row>
    <row r="12326" customFormat="false" ht="12.5" hidden="false" customHeight="false" outlineLevel="0" collapsed="false">
      <c r="A12326" s="2" t="s">
        <v>155</v>
      </c>
      <c r="B12326" s="2" t="n">
        <v>129</v>
      </c>
      <c r="C12326" s="2" t="n">
        <v>103525.71875</v>
      </c>
      <c r="D12326" s="2" t="n">
        <v>15236.134765625</v>
      </c>
      <c r="E12326" s="2" t="n">
        <v>61191.6640625</v>
      </c>
      <c r="F12326" s="2" t="n">
        <v>347756.8125</v>
      </c>
      <c r="G12326" s="2" t="n">
        <v>1889.34606933594</v>
      </c>
    </row>
    <row r="12327" customFormat="false" ht="12.5" hidden="false" customHeight="false" outlineLevel="0" collapsed="false">
      <c r="A12327" s="2" t="s">
        <v>75</v>
      </c>
      <c r="B12327" s="2" t="n">
        <v>129</v>
      </c>
      <c r="C12327" s="2" t="n">
        <v>102317.140625</v>
      </c>
      <c r="D12327" s="2" t="n">
        <v>14375.5771484375</v>
      </c>
      <c r="E12327" s="2" t="n">
        <v>58188.1484375</v>
      </c>
      <c r="F12327" s="2" t="n">
        <v>328467.15625</v>
      </c>
      <c r="G12327" s="2" t="n">
        <v>2012.92443847656</v>
      </c>
    </row>
    <row r="12328" customFormat="false" ht="12.5" hidden="false" customHeight="false" outlineLevel="0" collapsed="false">
      <c r="A12328" s="2" t="s">
        <v>76</v>
      </c>
      <c r="B12328" s="2" t="n">
        <v>129</v>
      </c>
      <c r="C12328" s="2" t="n">
        <v>113702.71875</v>
      </c>
      <c r="D12328" s="2" t="n">
        <v>16096.732421875</v>
      </c>
      <c r="E12328" s="2" t="n">
        <v>68183.5390625</v>
      </c>
      <c r="F12328" s="2" t="n">
        <v>383859.21875</v>
      </c>
      <c r="G12328" s="2" t="n">
        <v>1597.51940917969</v>
      </c>
    </row>
    <row r="12329" customFormat="false" ht="12.5" hidden="false" customHeight="false" outlineLevel="0" collapsed="false">
      <c r="A12329" s="2" t="s">
        <v>77</v>
      </c>
      <c r="B12329" s="2" t="n">
        <v>129</v>
      </c>
      <c r="C12329" s="2" t="n">
        <v>118555.984375</v>
      </c>
      <c r="D12329" s="2" t="n">
        <v>16075.041015625</v>
      </c>
      <c r="E12329" s="2" t="n">
        <v>63965.8671875</v>
      </c>
      <c r="F12329" s="2" t="n">
        <v>368530.5</v>
      </c>
      <c r="G12329" s="2" t="n">
        <v>1290.22424316406</v>
      </c>
    </row>
    <row r="12330" customFormat="false" ht="12.5" hidden="false" customHeight="false" outlineLevel="0" collapsed="false">
      <c r="A12330" s="2" t="s">
        <v>156</v>
      </c>
      <c r="B12330" s="2" t="n">
        <v>129</v>
      </c>
      <c r="C12330" s="2" t="n">
        <v>122291.1953125</v>
      </c>
      <c r="D12330" s="2" t="n">
        <v>17115.76171875</v>
      </c>
      <c r="E12330" s="2" t="n">
        <v>64433.22265625</v>
      </c>
      <c r="F12330" s="2" t="n">
        <v>392680.8125</v>
      </c>
      <c r="G12330" s="2" t="n">
        <v>1855.25061035156</v>
      </c>
    </row>
    <row r="12331" customFormat="false" ht="12.5" hidden="false" customHeight="false" outlineLevel="0" collapsed="false">
      <c r="A12331" s="2" t="s">
        <v>157</v>
      </c>
      <c r="B12331" s="2" t="n">
        <v>129</v>
      </c>
      <c r="C12331" s="2" t="n">
        <v>128180.875</v>
      </c>
      <c r="D12331" s="2" t="n">
        <v>17888.9453125</v>
      </c>
      <c r="E12331" s="2" t="n">
        <v>64449.66796875</v>
      </c>
      <c r="F12331" s="2" t="n">
        <v>419761.0625</v>
      </c>
      <c r="G12331" s="2" t="n">
        <v>1932.18603515625</v>
      </c>
    </row>
    <row r="12332" customFormat="false" ht="12.5" hidden="false" customHeight="false" outlineLevel="0" collapsed="false">
      <c r="A12332" s="2" t="s">
        <v>158</v>
      </c>
      <c r="B12332" s="2" t="n">
        <v>129</v>
      </c>
      <c r="C12332" s="2" t="n">
        <v>123455.9765625</v>
      </c>
      <c r="D12332" s="2" t="n">
        <v>17774.640625</v>
      </c>
      <c r="E12332" s="2" t="n">
        <v>59387.16015625</v>
      </c>
      <c r="F12332" s="2" t="n">
        <v>420254.59375</v>
      </c>
      <c r="G12332" s="2" t="n">
        <v>1633.30590820313</v>
      </c>
    </row>
    <row r="12333" customFormat="false" ht="12.5" hidden="false" customHeight="false" outlineLevel="0" collapsed="false">
      <c r="A12333" s="2" t="s">
        <v>78</v>
      </c>
      <c r="B12333" s="2" t="n">
        <v>129</v>
      </c>
      <c r="C12333" s="2" t="n">
        <v>178798.25</v>
      </c>
      <c r="D12333" s="2" t="n">
        <v>25924.056640625</v>
      </c>
      <c r="E12333" s="2" t="n">
        <v>71860.75</v>
      </c>
      <c r="F12333" s="2" t="n">
        <v>484341.5625</v>
      </c>
      <c r="G12333" s="2" t="n">
        <v>3169.7841796875</v>
      </c>
    </row>
    <row r="12334" customFormat="false" ht="12.5" hidden="false" customHeight="false" outlineLevel="0" collapsed="false">
      <c r="A12334" s="2" t="s">
        <v>80</v>
      </c>
      <c r="B12334" s="2" t="n">
        <v>129</v>
      </c>
      <c r="C12334" s="2" t="n">
        <v>141347.515625</v>
      </c>
      <c r="D12334" s="2" t="n">
        <v>19995.455078125</v>
      </c>
      <c r="E12334" s="2" t="n">
        <v>63107.15234375</v>
      </c>
      <c r="F12334" s="2" t="n">
        <v>394022.96875</v>
      </c>
      <c r="G12334" s="2" t="n">
        <v>1096.99780273438</v>
      </c>
    </row>
    <row r="12335" customFormat="false" ht="12.5" hidden="false" customHeight="false" outlineLevel="0" collapsed="false">
      <c r="A12335" s="2" t="s">
        <v>81</v>
      </c>
      <c r="B12335" s="2" t="n">
        <v>129</v>
      </c>
      <c r="C12335" s="2" t="n">
        <v>134831.5</v>
      </c>
      <c r="D12335" s="2" t="n">
        <v>19283.234375</v>
      </c>
      <c r="E12335" s="2" t="n">
        <v>66092.421875</v>
      </c>
      <c r="F12335" s="2" t="n">
        <v>386456.9375</v>
      </c>
      <c r="G12335" s="2" t="n">
        <v>1995.08215332031</v>
      </c>
    </row>
    <row r="12336" customFormat="false" ht="12.5" hidden="false" customHeight="false" outlineLevel="0" collapsed="false">
      <c r="A12336" s="2" t="s">
        <v>159</v>
      </c>
      <c r="B12336" s="2" t="n">
        <v>129</v>
      </c>
      <c r="C12336" s="2" t="n">
        <v>131558.703125</v>
      </c>
      <c r="D12336" s="2" t="n">
        <v>18971.986328125</v>
      </c>
      <c r="E12336" s="2" t="n">
        <v>69299.5390625</v>
      </c>
      <c r="F12336" s="2" t="n">
        <v>391952.5</v>
      </c>
      <c r="G12336" s="2" t="n">
        <v>1844.66931152344</v>
      </c>
    </row>
    <row r="12337" customFormat="false" ht="12.5" hidden="false" customHeight="false" outlineLevel="0" collapsed="false">
      <c r="A12337" s="2" t="s">
        <v>160</v>
      </c>
      <c r="B12337" s="2" t="n">
        <v>129</v>
      </c>
      <c r="C12337" s="2" t="n">
        <v>136934.4375</v>
      </c>
      <c r="D12337" s="2" t="n">
        <v>20120.7109375</v>
      </c>
      <c r="E12337" s="2" t="n">
        <v>75270.5859375</v>
      </c>
      <c r="F12337" s="2" t="n">
        <v>408733.53125</v>
      </c>
      <c r="G12337" s="2" t="n">
        <v>2147.9267578125</v>
      </c>
    </row>
    <row r="12338" customFormat="false" ht="12.5" hidden="false" customHeight="false" outlineLevel="0" collapsed="false">
      <c r="A12338" s="2" t="s">
        <v>161</v>
      </c>
      <c r="B12338" s="2" t="n">
        <v>129</v>
      </c>
      <c r="C12338" s="2" t="n">
        <v>134324.734375</v>
      </c>
      <c r="D12338" s="2" t="n">
        <v>19394.412109375</v>
      </c>
      <c r="E12338" s="2" t="n">
        <v>77585.3203125</v>
      </c>
      <c r="F12338" s="2" t="n">
        <v>413007.5</v>
      </c>
      <c r="G12338" s="2" t="n">
        <v>1625.52514648438</v>
      </c>
    </row>
    <row r="12339" customFormat="false" ht="12.5" hidden="false" customHeight="false" outlineLevel="0" collapsed="false">
      <c r="A12339" s="2" t="s">
        <v>82</v>
      </c>
      <c r="B12339" s="2" t="n">
        <v>129</v>
      </c>
      <c r="C12339" s="2" t="n">
        <v>125472.8828125</v>
      </c>
      <c r="D12339" s="2" t="n">
        <v>19300.369140625</v>
      </c>
      <c r="E12339" s="2" t="n">
        <v>73629</v>
      </c>
      <c r="F12339" s="2" t="n">
        <v>384448.8125</v>
      </c>
      <c r="G12339" s="2" t="n">
        <v>2578.77368164063</v>
      </c>
    </row>
    <row r="12340" customFormat="false" ht="12.5" hidden="false" customHeight="false" outlineLevel="0" collapsed="false">
      <c r="A12340" s="2" t="s">
        <v>83</v>
      </c>
      <c r="B12340" s="2" t="n">
        <v>129</v>
      </c>
      <c r="C12340" s="2" t="n">
        <v>112360.125</v>
      </c>
      <c r="D12340" s="2" t="n">
        <v>16039.0849609375</v>
      </c>
      <c r="E12340" s="2" t="n">
        <v>65418.046875</v>
      </c>
      <c r="F12340" s="2" t="n">
        <v>348780.625</v>
      </c>
      <c r="G12340" s="2" t="n">
        <v>1491.89135742188</v>
      </c>
    </row>
    <row r="12341" customFormat="false" ht="12.5" hidden="false" customHeight="false" outlineLevel="0" collapsed="false">
      <c r="A12341" s="2" t="s">
        <v>84</v>
      </c>
      <c r="B12341" s="2" t="n">
        <v>129</v>
      </c>
      <c r="C12341" s="2" t="n">
        <v>115607.515625</v>
      </c>
      <c r="D12341" s="2" t="n">
        <v>16895.55859375</v>
      </c>
      <c r="E12341" s="2" t="n">
        <v>67283.2734375</v>
      </c>
      <c r="F12341" s="2" t="n">
        <v>369013.96875</v>
      </c>
      <c r="G12341" s="2" t="n">
        <v>1893.75305175781</v>
      </c>
    </row>
    <row r="12342" customFormat="false" ht="12.5" hidden="false" customHeight="false" outlineLevel="0" collapsed="false">
      <c r="A12342" s="2" t="s">
        <v>162</v>
      </c>
      <c r="B12342" s="2" t="n">
        <v>129</v>
      </c>
      <c r="C12342" s="2" t="n">
        <v>135656.25</v>
      </c>
      <c r="D12342" s="2" t="n">
        <v>19370.72265625</v>
      </c>
      <c r="E12342" s="2" t="n">
        <v>71545.203125</v>
      </c>
      <c r="F12342" s="2" t="n">
        <v>414609.90625</v>
      </c>
      <c r="G12342" s="2" t="n">
        <v>1654.30895996094</v>
      </c>
    </row>
    <row r="12343" customFormat="false" ht="12.5" hidden="false" customHeight="false" outlineLevel="0" collapsed="false">
      <c r="A12343" s="2" t="s">
        <v>163</v>
      </c>
      <c r="B12343" s="2" t="n">
        <v>129</v>
      </c>
      <c r="C12343" s="2" t="n">
        <v>124178.5546875</v>
      </c>
      <c r="D12343" s="2" t="n">
        <v>17955.720703125</v>
      </c>
      <c r="E12343" s="2" t="n">
        <v>64759.6328125</v>
      </c>
      <c r="F12343" s="2" t="n">
        <v>408086.15625</v>
      </c>
      <c r="G12343" s="2" t="n">
        <v>559.524475097656</v>
      </c>
    </row>
    <row r="12344" customFormat="false" ht="12.5" hidden="false" customHeight="false" outlineLevel="0" collapsed="false">
      <c r="A12344" s="2" t="s">
        <v>164</v>
      </c>
      <c r="B12344" s="2" t="n">
        <v>129</v>
      </c>
      <c r="C12344" s="2" t="n">
        <v>145075.28125</v>
      </c>
      <c r="D12344" s="2" t="n">
        <v>21204.328125</v>
      </c>
      <c r="E12344" s="2" t="n">
        <v>68569.6875</v>
      </c>
      <c r="F12344" s="2" t="n">
        <v>464196.3125</v>
      </c>
      <c r="G12344" s="2" t="n">
        <v>1808.8818359375</v>
      </c>
    </row>
    <row r="12345" customFormat="false" ht="12.5" hidden="false" customHeight="false" outlineLevel="0" collapsed="false">
      <c r="A12345" s="2" t="s">
        <v>85</v>
      </c>
      <c r="B12345" s="2" t="n">
        <v>129</v>
      </c>
      <c r="C12345" s="2" t="n">
        <v>179236.1875</v>
      </c>
      <c r="D12345" s="2" t="n">
        <v>29413.76171875</v>
      </c>
      <c r="E12345" s="2" t="n">
        <v>73402.46875</v>
      </c>
      <c r="F12345" s="2" t="n">
        <v>490587.65625</v>
      </c>
      <c r="G12345" s="2" t="n">
        <v>2203.32983398438</v>
      </c>
    </row>
    <row r="12346" customFormat="false" ht="12.5" hidden="false" customHeight="false" outlineLevel="0" collapsed="false">
      <c r="A12346" s="2" t="s">
        <v>87</v>
      </c>
      <c r="B12346" s="2" t="n">
        <v>129</v>
      </c>
      <c r="C12346" s="2" t="n">
        <v>153747.015625</v>
      </c>
      <c r="D12346" s="2" t="n">
        <v>22094.388671875</v>
      </c>
      <c r="E12346" s="2" t="n">
        <v>70015.046875</v>
      </c>
      <c r="F12346" s="2" t="n">
        <v>432232.5625</v>
      </c>
      <c r="G12346" s="2" t="n">
        <v>1679.47924804688</v>
      </c>
    </row>
    <row r="12347" customFormat="false" ht="12.5" hidden="false" customHeight="false" outlineLevel="0" collapsed="false">
      <c r="A12347" s="2" t="s">
        <v>88</v>
      </c>
      <c r="B12347" s="2" t="n">
        <v>129</v>
      </c>
      <c r="C12347" s="2" t="n">
        <v>147509.484375</v>
      </c>
      <c r="D12347" s="2" t="n">
        <v>21620.44140625</v>
      </c>
      <c r="E12347" s="2" t="n">
        <v>74012.890625</v>
      </c>
      <c r="F12347" s="2" t="n">
        <v>421469.6875</v>
      </c>
      <c r="G12347" s="2" t="n">
        <v>1661.53930664063</v>
      </c>
    </row>
    <row r="12348" customFormat="false" ht="12.5" hidden="false" customHeight="false" outlineLevel="0" collapsed="false">
      <c r="A12348" s="2" t="s">
        <v>89</v>
      </c>
      <c r="B12348" s="2" t="n">
        <v>129</v>
      </c>
      <c r="C12348" s="2" t="n">
        <v>156884.0625</v>
      </c>
      <c r="D12348" s="2" t="n">
        <v>24278.1171875</v>
      </c>
      <c r="E12348" s="2" t="n">
        <v>82631.9609375</v>
      </c>
      <c r="F12348" s="2" t="n">
        <v>444452.0625</v>
      </c>
      <c r="G12348" s="2" t="n">
        <v>2138.58911132813</v>
      </c>
    </row>
    <row r="12349" customFormat="false" ht="12.5" hidden="false" customHeight="false" outlineLevel="0" collapsed="false">
      <c r="A12349" s="2" t="s">
        <v>91</v>
      </c>
      <c r="B12349" s="2" t="n">
        <v>129</v>
      </c>
      <c r="C12349" s="2" t="n">
        <v>138314.765625</v>
      </c>
      <c r="D12349" s="2" t="n">
        <v>20883.42578125</v>
      </c>
      <c r="E12349" s="2" t="n">
        <v>80165.28125</v>
      </c>
      <c r="F12349" s="2" t="n">
        <v>421229.65625</v>
      </c>
      <c r="G12349" s="2" t="n">
        <v>1813.47143554688</v>
      </c>
    </row>
    <row r="12350" customFormat="false" ht="12.5" hidden="false" customHeight="false" outlineLevel="0" collapsed="false">
      <c r="A12350" s="2" t="s">
        <v>92</v>
      </c>
      <c r="B12350" s="2" t="n">
        <v>129</v>
      </c>
      <c r="C12350" s="2" t="n">
        <v>145611.4375</v>
      </c>
      <c r="D12350" s="2" t="n">
        <v>21665.78125</v>
      </c>
      <c r="E12350" s="2" t="n">
        <v>86358.0625</v>
      </c>
      <c r="F12350" s="2" t="n">
        <v>442809</v>
      </c>
      <c r="G12350" s="2" t="n">
        <v>2206.36767578125</v>
      </c>
    </row>
    <row r="12351" customFormat="false" ht="12.5" hidden="false" customHeight="false" outlineLevel="0" collapsed="false">
      <c r="A12351" s="2" t="s">
        <v>93</v>
      </c>
      <c r="B12351" s="2" t="n">
        <v>129</v>
      </c>
      <c r="C12351" s="2" t="n">
        <v>127805.6171875</v>
      </c>
      <c r="D12351" s="2" t="n">
        <v>19371.7734375</v>
      </c>
      <c r="E12351" s="2" t="n">
        <v>79153.9453125</v>
      </c>
      <c r="F12351" s="2" t="n">
        <v>404700.21875</v>
      </c>
      <c r="G12351" s="2" t="n">
        <v>2004.53149414063</v>
      </c>
    </row>
    <row r="12352" customFormat="false" ht="12.5" hidden="false" customHeight="false" outlineLevel="0" collapsed="false">
      <c r="A12352" s="2" t="s">
        <v>94</v>
      </c>
      <c r="B12352" s="2" t="n">
        <v>129</v>
      </c>
      <c r="C12352" s="2" t="n">
        <v>144870.90625</v>
      </c>
      <c r="D12352" s="2" t="n">
        <v>22055.544921875</v>
      </c>
      <c r="E12352" s="2" t="n">
        <v>86067.328125</v>
      </c>
      <c r="F12352" s="2" t="n">
        <v>446270.5625</v>
      </c>
      <c r="G12352" s="2" t="n">
        <v>2257.49951171875</v>
      </c>
    </row>
    <row r="12353" customFormat="false" ht="12.5" hidden="false" customHeight="false" outlineLevel="0" collapsed="false">
      <c r="A12353" s="2" t="s">
        <v>95</v>
      </c>
      <c r="B12353" s="2" t="n">
        <v>129</v>
      </c>
      <c r="C12353" s="2" t="n">
        <v>138334.3125</v>
      </c>
      <c r="D12353" s="2" t="n">
        <v>19988.8359375</v>
      </c>
      <c r="E12353" s="2" t="n">
        <v>80370.5078125</v>
      </c>
      <c r="F12353" s="2" t="n">
        <v>431391.53125</v>
      </c>
      <c r="G12353" s="2" t="n">
        <v>2190.55078125</v>
      </c>
    </row>
    <row r="12354" customFormat="false" ht="12.5" hidden="false" customHeight="false" outlineLevel="0" collapsed="false">
      <c r="A12354" s="2" t="s">
        <v>96</v>
      </c>
      <c r="B12354" s="2" t="n">
        <v>129</v>
      </c>
      <c r="C12354" s="2" t="n">
        <v>109362.0078125</v>
      </c>
      <c r="D12354" s="2" t="n">
        <v>12911.337890625</v>
      </c>
      <c r="E12354" s="2" t="n">
        <v>65425.16015625</v>
      </c>
      <c r="F12354" s="2" t="n">
        <v>375440.1875</v>
      </c>
      <c r="G12354" s="2" t="n">
        <v>1542.71313476563</v>
      </c>
    </row>
    <row r="12355" customFormat="false" ht="12.5" hidden="false" customHeight="false" outlineLevel="0" collapsed="false">
      <c r="A12355" s="2" t="s">
        <v>97</v>
      </c>
      <c r="B12355" s="2" t="n">
        <v>129</v>
      </c>
      <c r="C12355" s="2" t="n">
        <v>135218.046875</v>
      </c>
      <c r="D12355" s="2" t="n">
        <v>18961.193359375</v>
      </c>
      <c r="E12355" s="2" t="n">
        <v>68084.9375</v>
      </c>
      <c r="F12355" s="2" t="n">
        <v>413136.03125</v>
      </c>
      <c r="G12355" s="2" t="n">
        <v>1552.0556640625</v>
      </c>
    </row>
    <row r="12356" customFormat="false" ht="12.5" hidden="false" customHeight="false" outlineLevel="0" collapsed="false">
      <c r="A12356" s="2" t="s">
        <v>98</v>
      </c>
      <c r="B12356" s="2" t="n">
        <v>129</v>
      </c>
      <c r="C12356" s="2" t="n">
        <v>142912.453125</v>
      </c>
      <c r="D12356" s="2" t="n">
        <v>19666.791015625</v>
      </c>
      <c r="E12356" s="2" t="n">
        <v>68231.296875</v>
      </c>
      <c r="F12356" s="2" t="n">
        <v>447113.59375</v>
      </c>
      <c r="G12356" s="2" t="n">
        <v>1610.65209960938</v>
      </c>
    </row>
    <row r="12357" customFormat="false" ht="12.5" hidden="false" customHeight="false" outlineLevel="0" collapsed="false">
      <c r="A12357" s="2" t="s">
        <v>99</v>
      </c>
      <c r="B12357" s="2" t="n">
        <v>129</v>
      </c>
      <c r="C12357" s="2" t="n">
        <v>170159.0625</v>
      </c>
      <c r="D12357" s="2" t="n">
        <v>24975.876953125</v>
      </c>
      <c r="E12357" s="2" t="n">
        <v>73980.0234375</v>
      </c>
      <c r="F12357" s="2" t="n">
        <v>479767.28125</v>
      </c>
      <c r="G12357" s="2" t="n">
        <v>2383.21313476563</v>
      </c>
    </row>
    <row r="12358" customFormat="false" ht="12.5" hidden="false" customHeight="false" outlineLevel="0" collapsed="false">
      <c r="A12358" s="2" t="s">
        <v>101</v>
      </c>
      <c r="B12358" s="2" t="n">
        <v>129</v>
      </c>
      <c r="C12358" s="2" t="n">
        <v>146289.71875</v>
      </c>
      <c r="D12358" s="2" t="n">
        <v>21002.677734375</v>
      </c>
      <c r="E12358" s="2" t="n">
        <v>69740.1875</v>
      </c>
      <c r="F12358" s="2" t="n">
        <v>430131.28125</v>
      </c>
      <c r="G12358" s="2" t="n">
        <v>1343.51586914063</v>
      </c>
    </row>
    <row r="12359" customFormat="false" ht="12.5" hidden="false" customHeight="false" outlineLevel="0" collapsed="false">
      <c r="A12359" s="2" t="s">
        <v>102</v>
      </c>
      <c r="B12359" s="2" t="n">
        <v>129</v>
      </c>
      <c r="C12359" s="2" t="n">
        <v>150975.453125</v>
      </c>
      <c r="D12359" s="2" t="n">
        <v>22520.39453125</v>
      </c>
      <c r="E12359" s="2" t="n">
        <v>77526.46875</v>
      </c>
      <c r="F12359" s="2" t="n">
        <v>432829.53125</v>
      </c>
      <c r="G12359" s="2" t="n">
        <v>1782.43566894531</v>
      </c>
    </row>
    <row r="12360" customFormat="false" ht="12.5" hidden="false" customHeight="false" outlineLevel="0" collapsed="false">
      <c r="A12360" s="2" t="s">
        <v>103</v>
      </c>
      <c r="B12360" s="2" t="n">
        <v>129</v>
      </c>
      <c r="C12360" s="2" t="n">
        <v>159139.421875</v>
      </c>
      <c r="D12360" s="2" t="n">
        <v>23924.88671875</v>
      </c>
      <c r="E12360" s="2" t="n">
        <v>83457.796875</v>
      </c>
      <c r="F12360" s="2" t="n">
        <v>450758.4375</v>
      </c>
      <c r="G12360" s="2" t="n">
        <v>2373.08569335938</v>
      </c>
    </row>
    <row r="12361" customFormat="false" ht="12.5" hidden="false" customHeight="false" outlineLevel="0" collapsed="false">
      <c r="A12361" s="2" t="s">
        <v>105</v>
      </c>
      <c r="B12361" s="2" t="n">
        <v>129</v>
      </c>
      <c r="C12361" s="2" t="n">
        <v>157298.296875</v>
      </c>
      <c r="D12361" s="2" t="n">
        <v>22557.29296875</v>
      </c>
      <c r="E12361" s="2" t="n">
        <v>91438.9921875</v>
      </c>
      <c r="F12361" s="2" t="n">
        <v>490361.09375</v>
      </c>
      <c r="G12361" s="2" t="n">
        <v>1606.61315917969</v>
      </c>
    </row>
    <row r="12362" customFormat="false" ht="12.5" hidden="false" customHeight="false" outlineLevel="0" collapsed="false">
      <c r="A12362" s="2" t="s">
        <v>106</v>
      </c>
      <c r="B12362" s="2" t="n">
        <v>129</v>
      </c>
      <c r="C12362" s="2" t="n">
        <v>152365.984375</v>
      </c>
      <c r="D12362" s="2" t="n">
        <v>21802.7578125</v>
      </c>
      <c r="E12362" s="2" t="n">
        <v>87024.859375</v>
      </c>
      <c r="F12362" s="2" t="n">
        <v>449520.125</v>
      </c>
      <c r="G12362" s="2" t="n">
        <v>2152.62915039063</v>
      </c>
    </row>
    <row r="12363" customFormat="false" ht="12.5" hidden="false" customHeight="false" outlineLevel="0" collapsed="false">
      <c r="A12363" s="2" t="s">
        <v>107</v>
      </c>
      <c r="B12363" s="2" t="n">
        <v>129</v>
      </c>
      <c r="C12363" s="2" t="n">
        <v>133501.921875</v>
      </c>
      <c r="D12363" s="2" t="n">
        <v>19604.796875</v>
      </c>
      <c r="E12363" s="2" t="n">
        <v>73262.7109375</v>
      </c>
      <c r="F12363" s="2" t="n">
        <v>372746.21875</v>
      </c>
      <c r="G12363" s="2" t="n">
        <v>1731.86291503906</v>
      </c>
    </row>
    <row r="12364" customFormat="false" ht="12.5" hidden="false" customHeight="false" outlineLevel="0" collapsed="false">
      <c r="A12364" s="2" t="s">
        <v>108</v>
      </c>
      <c r="B12364" s="2" t="n">
        <v>129</v>
      </c>
      <c r="C12364" s="2" t="n">
        <v>153848.328125</v>
      </c>
      <c r="D12364" s="2" t="n">
        <v>22262.658203125</v>
      </c>
      <c r="E12364" s="2" t="n">
        <v>81283.296875</v>
      </c>
      <c r="F12364" s="2" t="n">
        <v>418384.65625</v>
      </c>
      <c r="G12364" s="2" t="n">
        <v>2568.5322265625</v>
      </c>
    </row>
    <row r="12365" customFormat="false" ht="12.5" hidden="false" customHeight="false" outlineLevel="0" collapsed="false">
      <c r="A12365" s="2" t="s">
        <v>109</v>
      </c>
      <c r="B12365" s="2" t="n">
        <v>129</v>
      </c>
      <c r="C12365" s="2" t="n">
        <v>158872.265625</v>
      </c>
      <c r="D12365" s="2" t="n">
        <v>22376.080078125</v>
      </c>
      <c r="E12365" s="2" t="n">
        <v>84821.1484375</v>
      </c>
      <c r="F12365" s="2" t="n">
        <v>453361.40625</v>
      </c>
      <c r="G12365" s="2" t="n">
        <v>2055.60205078125</v>
      </c>
    </row>
    <row r="12366" customFormat="false" ht="12.5" hidden="false" customHeight="false" outlineLevel="0" collapsed="false">
      <c r="A12366" s="2" t="s">
        <v>110</v>
      </c>
      <c r="B12366" s="2" t="n">
        <v>129</v>
      </c>
      <c r="C12366" s="2" t="n">
        <v>153829.5</v>
      </c>
      <c r="D12366" s="2" t="n">
        <v>23575.98046875</v>
      </c>
      <c r="E12366" s="2" t="n">
        <v>83145.9609375</v>
      </c>
      <c r="F12366" s="2" t="n">
        <v>488129.375</v>
      </c>
      <c r="G12366" s="2" t="n">
        <v>1838.62585449219</v>
      </c>
    </row>
    <row r="12367" customFormat="false" ht="12.5" hidden="false" customHeight="false" outlineLevel="0" collapsed="false">
      <c r="A12367" s="2" t="s">
        <v>111</v>
      </c>
      <c r="B12367" s="2" t="n">
        <v>129</v>
      </c>
      <c r="C12367" s="2" t="n">
        <v>151009.125</v>
      </c>
      <c r="D12367" s="2" t="n">
        <v>20648.216796875</v>
      </c>
      <c r="E12367" s="2" t="n">
        <v>77564.125</v>
      </c>
      <c r="F12367" s="2" t="n">
        <v>485057.75</v>
      </c>
      <c r="G12367" s="2" t="n">
        <v>631.299377441406</v>
      </c>
    </row>
    <row r="12368" customFormat="false" ht="12.5" hidden="false" customHeight="false" outlineLevel="0" collapsed="false">
      <c r="A12368" s="2" t="s">
        <v>112</v>
      </c>
      <c r="B12368" s="2" t="n">
        <v>129</v>
      </c>
      <c r="C12368" s="2" t="n">
        <v>155104</v>
      </c>
      <c r="D12368" s="2" t="n">
        <v>21068.40625</v>
      </c>
      <c r="E12368" s="2" t="n">
        <v>74476.046875</v>
      </c>
      <c r="F12368" s="2" t="n">
        <v>505611.4375</v>
      </c>
      <c r="G12368" s="2" t="n">
        <v>1933.81884765625</v>
      </c>
    </row>
    <row r="12369" customFormat="false" ht="12.5" hidden="false" customHeight="false" outlineLevel="0" collapsed="false">
      <c r="A12369" s="2" t="s">
        <v>113</v>
      </c>
      <c r="B12369" s="2" t="n">
        <v>129</v>
      </c>
      <c r="C12369" s="2" t="n">
        <v>169416.921875</v>
      </c>
      <c r="D12369" s="2" t="n">
        <v>26740.576171875</v>
      </c>
      <c r="E12369" s="2" t="n">
        <v>69291.578125</v>
      </c>
      <c r="F12369" s="2" t="n">
        <v>481566.46875</v>
      </c>
      <c r="G12369" s="2" t="n">
        <v>2254.60986328125</v>
      </c>
    </row>
    <row r="12370" customFormat="false" ht="12.5" hidden="false" customHeight="false" outlineLevel="0" collapsed="false">
      <c r="A12370" s="2" t="s">
        <v>115</v>
      </c>
      <c r="B12370" s="2" t="n">
        <v>129</v>
      </c>
      <c r="C12370" s="2" t="n">
        <v>184920.546875</v>
      </c>
      <c r="D12370" s="2" t="n">
        <v>26566.025390625</v>
      </c>
      <c r="E12370" s="2" t="n">
        <v>79366.125</v>
      </c>
      <c r="F12370" s="2" t="n">
        <v>507247.3125</v>
      </c>
      <c r="G12370" s="2" t="n">
        <v>2148.28442382813</v>
      </c>
    </row>
    <row r="12371" customFormat="false" ht="12.5" hidden="false" customHeight="false" outlineLevel="0" collapsed="false">
      <c r="A12371" s="2" t="s">
        <v>116</v>
      </c>
      <c r="B12371" s="2" t="n">
        <v>129</v>
      </c>
      <c r="C12371" s="2" t="n">
        <v>175169.46875</v>
      </c>
      <c r="D12371" s="2" t="n">
        <v>25223.71875</v>
      </c>
      <c r="E12371" s="2" t="n">
        <v>87557.3046875</v>
      </c>
      <c r="F12371" s="2" t="n">
        <v>525921.1875</v>
      </c>
      <c r="G12371" s="2" t="n">
        <v>1618.81982421875</v>
      </c>
    </row>
    <row r="12372" customFormat="false" ht="12.5" hidden="false" customHeight="false" outlineLevel="0" collapsed="false">
      <c r="A12372" s="2" t="s">
        <v>117</v>
      </c>
      <c r="B12372" s="2" t="n">
        <v>129</v>
      </c>
      <c r="C12372" s="2" t="n">
        <v>179367.234375</v>
      </c>
      <c r="D12372" s="2" t="n">
        <v>25583.9921875</v>
      </c>
      <c r="E12372" s="2" t="n">
        <v>88353.2734375</v>
      </c>
      <c r="F12372" s="2" t="n">
        <v>495490.1875</v>
      </c>
      <c r="G12372" s="2" t="n">
        <v>2354.28125</v>
      </c>
    </row>
    <row r="12373" customFormat="false" ht="12.5" hidden="false" customHeight="false" outlineLevel="0" collapsed="false">
      <c r="A12373" s="2" t="s">
        <v>119</v>
      </c>
      <c r="B12373" s="2" t="n">
        <v>129</v>
      </c>
      <c r="C12373" s="2" t="n">
        <v>152884.1875</v>
      </c>
      <c r="D12373" s="2" t="n">
        <v>21431.00390625</v>
      </c>
      <c r="E12373" s="2" t="n">
        <v>86084.5390625</v>
      </c>
      <c r="F12373" s="2" t="n">
        <v>471264.5</v>
      </c>
      <c r="G12373" s="2" t="n">
        <v>1859.43933105469</v>
      </c>
    </row>
    <row r="12374" customFormat="false" ht="12.5" hidden="false" customHeight="false" outlineLevel="0" collapsed="false">
      <c r="A12374" s="2" t="s">
        <v>120</v>
      </c>
      <c r="B12374" s="2" t="n">
        <v>129</v>
      </c>
      <c r="C12374" s="2" t="n">
        <v>149694.328125</v>
      </c>
      <c r="D12374" s="2" t="n">
        <v>24076.763671875</v>
      </c>
      <c r="E12374" s="2" t="n">
        <v>105988.859375</v>
      </c>
      <c r="F12374" s="2" t="n">
        <v>589682.375</v>
      </c>
      <c r="G12374" s="2" t="n">
        <v>2403.54809570313</v>
      </c>
    </row>
    <row r="12375" customFormat="false" ht="12.5" hidden="false" customHeight="false" outlineLevel="0" collapsed="false">
      <c r="A12375" s="2" t="s">
        <v>121</v>
      </c>
      <c r="B12375" s="2" t="n">
        <v>129</v>
      </c>
      <c r="C12375" s="2" t="n">
        <v>133906.453125</v>
      </c>
      <c r="D12375" s="2" t="n">
        <v>19632.724609375</v>
      </c>
      <c r="E12375" s="2" t="n">
        <v>79415.1875</v>
      </c>
      <c r="F12375" s="2" t="n">
        <v>426867.375</v>
      </c>
      <c r="G12375" s="2" t="n">
        <v>2052.17797851563</v>
      </c>
    </row>
    <row r="12376" customFormat="false" ht="12.5" hidden="false" customHeight="false" outlineLevel="0" collapsed="false">
      <c r="A12376" s="2" t="s">
        <v>122</v>
      </c>
      <c r="B12376" s="2" t="n">
        <v>129</v>
      </c>
      <c r="C12376" s="2" t="n">
        <v>144096.703125</v>
      </c>
      <c r="D12376" s="2" t="n">
        <v>21563.625</v>
      </c>
      <c r="E12376" s="2" t="n">
        <v>84919.3515625</v>
      </c>
      <c r="F12376" s="2" t="n">
        <v>464023.96875</v>
      </c>
      <c r="G12376" s="2" t="n">
        <v>2124.19946289063</v>
      </c>
    </row>
    <row r="12377" customFormat="false" ht="12.5" hidden="false" customHeight="false" outlineLevel="0" collapsed="false">
      <c r="A12377" s="2" t="s">
        <v>123</v>
      </c>
      <c r="B12377" s="2" t="n">
        <v>129</v>
      </c>
      <c r="C12377" s="2" t="n">
        <v>144961.03125</v>
      </c>
      <c r="D12377" s="2" t="n">
        <v>21268.048828125</v>
      </c>
      <c r="E12377" s="2" t="n">
        <v>85419.5546875</v>
      </c>
      <c r="F12377" s="2" t="n">
        <v>483379.25</v>
      </c>
      <c r="G12377" s="2" t="n">
        <v>2238.9794921875</v>
      </c>
    </row>
    <row r="12378" customFormat="false" ht="12.5" hidden="false" customHeight="false" outlineLevel="0" collapsed="false">
      <c r="A12378" s="2" t="s">
        <v>124</v>
      </c>
      <c r="B12378" s="2" t="n">
        <v>129</v>
      </c>
      <c r="C12378" s="2" t="n">
        <v>141234.296875</v>
      </c>
      <c r="D12378" s="2" t="n">
        <v>19258.765625</v>
      </c>
      <c r="E12378" s="2" t="n">
        <v>71884.75</v>
      </c>
      <c r="F12378" s="2" t="n">
        <v>424688.75</v>
      </c>
      <c r="G12378" s="2" t="n">
        <v>1011.54241943359</v>
      </c>
    </row>
    <row r="12379" customFormat="false" ht="12.5" hidden="false" customHeight="false" outlineLevel="0" collapsed="false">
      <c r="A12379" s="2" t="s">
        <v>125</v>
      </c>
      <c r="B12379" s="2" t="n">
        <v>129</v>
      </c>
      <c r="C12379" s="2" t="n">
        <v>142914.25</v>
      </c>
      <c r="D12379" s="2" t="n">
        <v>20422.15625</v>
      </c>
      <c r="E12379" s="2" t="n">
        <v>68140.6328125</v>
      </c>
      <c r="F12379" s="2" t="n">
        <v>425274.59375</v>
      </c>
      <c r="G12379" s="2" t="n">
        <v>1890.50073242188</v>
      </c>
    </row>
    <row r="12380" customFormat="false" ht="12.5" hidden="false" customHeight="false" outlineLevel="0" collapsed="false">
      <c r="A12380" s="2" t="s">
        <v>126</v>
      </c>
      <c r="B12380" s="2" t="n">
        <v>129</v>
      </c>
      <c r="C12380" s="2" t="n">
        <v>145450.65625</v>
      </c>
      <c r="D12380" s="2" t="n">
        <v>20179.9609375</v>
      </c>
      <c r="E12380" s="2" t="n">
        <v>71138.203125</v>
      </c>
      <c r="F12380" s="2" t="n">
        <v>496515.25</v>
      </c>
      <c r="G12380" s="2" t="n">
        <v>1362.17041015625</v>
      </c>
    </row>
    <row r="12381" customFormat="false" ht="12.5" hidden="false" customHeight="false" outlineLevel="0" collapsed="false">
      <c r="A12381" s="2" t="s">
        <v>127</v>
      </c>
      <c r="B12381" s="2" t="n">
        <v>129</v>
      </c>
      <c r="C12381" s="2" t="n">
        <v>209748.96875</v>
      </c>
      <c r="D12381" s="2" t="n">
        <v>31877.701171875</v>
      </c>
      <c r="E12381" s="2" t="n">
        <v>76049.3046875</v>
      </c>
      <c r="F12381" s="2" t="n">
        <v>549545.4375</v>
      </c>
      <c r="G12381" s="2" t="n">
        <v>3114.10205078125</v>
      </c>
    </row>
    <row r="12382" customFormat="false" ht="12.5" hidden="false" customHeight="false" outlineLevel="0" collapsed="false">
      <c r="A12382" s="2" t="s">
        <v>129</v>
      </c>
      <c r="B12382" s="2" t="n">
        <v>129</v>
      </c>
      <c r="C12382" s="2" t="n">
        <v>160713.671875</v>
      </c>
      <c r="D12382" s="2" t="n">
        <v>22811.7109375</v>
      </c>
      <c r="E12382" s="2" t="n">
        <v>71325.8203125</v>
      </c>
      <c r="F12382" s="2" t="n">
        <v>479950.21875</v>
      </c>
      <c r="G12382" s="2" t="n">
        <v>1821.37670898438</v>
      </c>
    </row>
    <row r="12383" customFormat="false" ht="12.5" hidden="false" customHeight="false" outlineLevel="0" collapsed="false">
      <c r="A12383" s="2" t="s">
        <v>130</v>
      </c>
      <c r="B12383" s="2" t="n">
        <v>129</v>
      </c>
      <c r="C12383" s="2" t="n">
        <v>173841.578125</v>
      </c>
      <c r="D12383" s="2" t="n">
        <v>25977.666015625</v>
      </c>
      <c r="E12383" s="2" t="n">
        <v>86216.4140625</v>
      </c>
      <c r="F12383" s="2" t="n">
        <v>539144.875</v>
      </c>
      <c r="G12383" s="2" t="n">
        <v>2903.83862304688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 t="n">
        <v>220768.96875</v>
      </c>
      <c r="D12384" s="2" t="n">
        <v>18237.865234375</v>
      </c>
      <c r="E12384" s="2" t="n">
        <v>9848.89453125</v>
      </c>
      <c r="F12384" s="2" t="n">
        <v>8618.150390625</v>
      </c>
      <c r="G12384" s="2" t="n">
        <v>2886.77514648438</v>
      </c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 t="n">
        <v>201202.421875</v>
      </c>
      <c r="D12385" s="2" t="n">
        <v>16740.576171875</v>
      </c>
      <c r="E12385" s="2" t="n">
        <v>9342.8310546875</v>
      </c>
      <c r="F12385" s="2" t="n">
        <v>8232.1171875</v>
      </c>
      <c r="G12385" s="2" t="n">
        <v>2359.3984375</v>
      </c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 t="n">
        <v>168825.671875</v>
      </c>
      <c r="D12386" s="2" t="n">
        <v>13891.9208984375</v>
      </c>
      <c r="E12386" s="2" t="n">
        <v>7589.71337890625</v>
      </c>
      <c r="F12386" s="2" t="n">
        <v>6395.07958984375</v>
      </c>
      <c r="G12386" s="2" t="n">
        <v>1725.89111328125</v>
      </c>
    </row>
    <row r="12387" customFormat="false" ht="12.5" hidden="false" customHeight="false" outlineLevel="0" collapsed="false">
      <c r="A12387" s="2" t="s">
        <v>131</v>
      </c>
      <c r="B12387" s="2" t="n">
        <v>129</v>
      </c>
      <c r="C12387" s="2" t="n">
        <v>132854.40625</v>
      </c>
      <c r="D12387" s="2" t="n">
        <v>18697.279296875</v>
      </c>
      <c r="E12387" s="2" t="n">
        <v>78424.1015625</v>
      </c>
      <c r="F12387" s="2" t="n">
        <v>452832.5625</v>
      </c>
      <c r="G12387" s="2" t="n">
        <v>1902.01293945313</v>
      </c>
    </row>
    <row r="12388" customFormat="false" ht="12.5" hidden="false" customHeight="false" outlineLevel="0" collapsed="false">
      <c r="A12388" s="2" t="s">
        <v>132</v>
      </c>
      <c r="B12388" s="2" t="n">
        <v>129</v>
      </c>
      <c r="C12388" s="2" t="n">
        <v>150484.640625</v>
      </c>
      <c r="D12388" s="2" t="n">
        <v>21145.173828125</v>
      </c>
      <c r="E12388" s="2" t="n">
        <v>79409.703125</v>
      </c>
      <c r="F12388" s="2" t="n">
        <v>459611.6875</v>
      </c>
      <c r="G12388" s="2" t="n">
        <v>2606.73852539063</v>
      </c>
    </row>
    <row r="12389" customFormat="false" ht="12.5" hidden="false" customHeight="false" outlineLevel="0" collapsed="false">
      <c r="A12389" s="2" t="s">
        <v>133</v>
      </c>
      <c r="B12389" s="2" t="n">
        <v>129</v>
      </c>
      <c r="C12389" s="2" t="n">
        <v>160482.515625</v>
      </c>
      <c r="D12389" s="2" t="n">
        <v>22500.572265625</v>
      </c>
      <c r="E12389" s="2" t="n">
        <v>85652.9921875</v>
      </c>
      <c r="F12389" s="2" t="n">
        <v>510349.8125</v>
      </c>
      <c r="G12389" s="2" t="n">
        <v>2913.23852539063</v>
      </c>
    </row>
    <row r="12390" customFormat="false" ht="12.5" hidden="false" customHeight="false" outlineLevel="0" collapsed="false">
      <c r="A12390" s="2" t="s">
        <v>168</v>
      </c>
      <c r="B12390" s="2" t="n">
        <v>129</v>
      </c>
      <c r="C12390" s="2" t="n">
        <v>207922.484375</v>
      </c>
      <c r="D12390" s="2" t="n">
        <v>16498.0078125</v>
      </c>
      <c r="E12390" s="2" t="n">
        <v>8338.98828125</v>
      </c>
      <c r="F12390" s="2" t="n">
        <v>7574.26513671875</v>
      </c>
      <c r="G12390" s="2" t="n">
        <v>2236.29541015625</v>
      </c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 t="n">
        <v>206793.5</v>
      </c>
      <c r="D12391" s="2" t="n">
        <v>15887.015625</v>
      </c>
      <c r="E12391" s="2" t="n">
        <v>7542.6455078125</v>
      </c>
      <c r="F12391" s="2" t="n">
        <v>7205.783203125</v>
      </c>
      <c r="G12391" s="2" t="n">
        <v>2172.52270507813</v>
      </c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 t="n">
        <v>213335.046875</v>
      </c>
      <c r="D12392" s="2" t="n">
        <v>15842.6025390625</v>
      </c>
      <c r="E12392" s="2" t="n">
        <v>6189.0439453125</v>
      </c>
      <c r="F12392" s="2" t="n">
        <v>5240.7314453125</v>
      </c>
      <c r="G12392" s="2" t="n">
        <v>1163.82299804688</v>
      </c>
    </row>
    <row r="12393" customFormat="false" ht="12.5" hidden="false" customHeight="false" outlineLevel="0" collapsed="false">
      <c r="A12393" s="2" t="s">
        <v>43</v>
      </c>
      <c r="B12393" s="2" t="n">
        <v>130</v>
      </c>
      <c r="C12393" s="2" t="n">
        <v>120702.1640625</v>
      </c>
      <c r="D12393" s="2" t="n">
        <v>17320.427734375</v>
      </c>
      <c r="E12393" s="2" t="n">
        <v>47635.28125</v>
      </c>
      <c r="F12393" s="2" t="n">
        <v>393601.84375</v>
      </c>
      <c r="G12393" s="2" t="n">
        <v>1140.8701171875</v>
      </c>
    </row>
    <row r="12394" customFormat="false" ht="12.5" hidden="false" customHeight="false" outlineLevel="0" collapsed="false">
      <c r="A12394" s="2" t="s">
        <v>50</v>
      </c>
      <c r="B12394" s="2" t="n">
        <v>130</v>
      </c>
      <c r="C12394" s="2" t="n">
        <v>123751.9140625</v>
      </c>
      <c r="D12394" s="2" t="n">
        <v>16564.333984375</v>
      </c>
      <c r="E12394" s="2" t="n">
        <v>47762.77734375</v>
      </c>
      <c r="F12394" s="2" t="n">
        <v>353129.6875</v>
      </c>
      <c r="G12394" s="2" t="n">
        <v>1544.80261230469</v>
      </c>
    </row>
    <row r="12395" customFormat="false" ht="12.5" hidden="false" customHeight="false" outlineLevel="0" collapsed="false">
      <c r="A12395" s="2" t="s">
        <v>51</v>
      </c>
      <c r="B12395" s="2" t="n">
        <v>130</v>
      </c>
      <c r="C12395" s="2" t="n">
        <v>95849.3046875</v>
      </c>
      <c r="D12395" s="2" t="n">
        <v>12855.0009765625</v>
      </c>
      <c r="E12395" s="2" t="n">
        <v>46204.546875</v>
      </c>
      <c r="F12395" s="2" t="n">
        <v>331379.25</v>
      </c>
      <c r="G12395" s="2" t="n">
        <v>1108.37512207031</v>
      </c>
    </row>
    <row r="12396" customFormat="false" ht="12.5" hidden="false" customHeight="false" outlineLevel="0" collapsed="false">
      <c r="A12396" s="2" t="s">
        <v>52</v>
      </c>
      <c r="B12396" s="2" t="n">
        <v>130</v>
      </c>
      <c r="C12396" s="2" t="n">
        <v>98152.171875</v>
      </c>
      <c r="D12396" s="2" t="n">
        <v>13075.5849609375</v>
      </c>
      <c r="E12396" s="2" t="n">
        <v>48836.2421875</v>
      </c>
      <c r="F12396" s="2" t="n">
        <v>329611.65625</v>
      </c>
      <c r="G12396" s="2" t="n">
        <v>1350.08715820313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08210.7578125</v>
      </c>
      <c r="D12397" s="2" t="n">
        <v>14665.3388671875</v>
      </c>
      <c r="E12397" s="2" t="n">
        <v>51384.7421875</v>
      </c>
      <c r="F12397" s="2" t="n">
        <v>330004.84375</v>
      </c>
      <c r="G12397" s="2" t="n">
        <v>1177.84899902344</v>
      </c>
    </row>
    <row r="12398" customFormat="false" ht="12.5" hidden="false" customHeight="false" outlineLevel="0" collapsed="false">
      <c r="A12398" s="2" t="s">
        <v>55</v>
      </c>
      <c r="B12398" s="2" t="n">
        <v>130</v>
      </c>
      <c r="C12398" s="2" t="n">
        <v>84845.5625</v>
      </c>
      <c r="D12398" s="2" t="n">
        <v>11433.490234375</v>
      </c>
      <c r="E12398" s="2" t="n">
        <v>49165.88671875</v>
      </c>
      <c r="F12398" s="2" t="n">
        <v>317695.5625</v>
      </c>
      <c r="G12398" s="2" t="n">
        <v>1158.34521484375</v>
      </c>
    </row>
    <row r="12399" customFormat="false" ht="12.5" hidden="false" customHeight="false" outlineLevel="0" collapsed="false">
      <c r="A12399" s="2" t="s">
        <v>56</v>
      </c>
      <c r="B12399" s="2" t="n">
        <v>130</v>
      </c>
      <c r="C12399" s="2" t="n">
        <v>92904.59375</v>
      </c>
      <c r="D12399" s="2" t="n">
        <v>13083.1318359375</v>
      </c>
      <c r="E12399" s="2" t="n">
        <v>48107.09375</v>
      </c>
      <c r="F12399" s="2" t="n">
        <v>302533.8125</v>
      </c>
      <c r="G12399" s="2" t="n">
        <v>1312.71228027344</v>
      </c>
    </row>
    <row r="12400" customFormat="false" ht="12.5" hidden="false" customHeight="false" outlineLevel="0" collapsed="false">
      <c r="A12400" s="2" t="s">
        <v>59</v>
      </c>
      <c r="B12400" s="2" t="n">
        <v>130</v>
      </c>
      <c r="C12400" s="2" t="n">
        <v>112796.71875</v>
      </c>
      <c r="D12400" s="2" t="n">
        <v>14412.0283203125</v>
      </c>
      <c r="E12400" s="2" t="n">
        <v>54403.80859375</v>
      </c>
      <c r="F12400" s="2" t="n">
        <v>341114.03125</v>
      </c>
      <c r="G12400" s="2" t="n">
        <v>1584.91479492188</v>
      </c>
    </row>
    <row r="12401" customFormat="false" ht="12.5" hidden="false" customHeight="false" outlineLevel="0" collapsed="false">
      <c r="A12401" s="2" t="s">
        <v>60</v>
      </c>
      <c r="B12401" s="2" t="n">
        <v>130</v>
      </c>
      <c r="C12401" s="2" t="n">
        <v>109926.6875</v>
      </c>
      <c r="D12401" s="2" t="n">
        <v>14458.83984375</v>
      </c>
      <c r="E12401" s="2" t="n">
        <v>55298.99609375</v>
      </c>
      <c r="F12401" s="2" t="n">
        <v>357966.5</v>
      </c>
      <c r="G12401" s="2" t="n">
        <v>1900.91333007813</v>
      </c>
    </row>
    <row r="12402" customFormat="false" ht="12.5" hidden="false" customHeight="false" outlineLevel="0" collapsed="false">
      <c r="A12402" s="2" t="s">
        <v>61</v>
      </c>
      <c r="B12402" s="2" t="n">
        <v>130</v>
      </c>
      <c r="C12402" s="2" t="n">
        <v>125708.21875</v>
      </c>
      <c r="D12402" s="2" t="n">
        <v>17023.701171875</v>
      </c>
      <c r="E12402" s="2" t="n">
        <v>56374.234375</v>
      </c>
      <c r="F12402" s="2" t="n">
        <v>379354.9375</v>
      </c>
      <c r="G12402" s="2" t="n">
        <v>1944.44213867188</v>
      </c>
    </row>
    <row r="12403" customFormat="false" ht="12.5" hidden="false" customHeight="false" outlineLevel="0" collapsed="false">
      <c r="A12403" s="2" t="s">
        <v>62</v>
      </c>
      <c r="B12403" s="2" t="n">
        <v>130</v>
      </c>
      <c r="C12403" s="2" t="n">
        <v>121914.71875</v>
      </c>
      <c r="D12403" s="2" t="n">
        <v>15821.962890625</v>
      </c>
      <c r="E12403" s="2" t="n">
        <v>55541.25390625</v>
      </c>
      <c r="F12403" s="2" t="n">
        <v>407565.0625</v>
      </c>
      <c r="G12403" s="2" t="n">
        <v>0</v>
      </c>
    </row>
    <row r="12404" customFormat="false" ht="12.5" hidden="false" customHeight="false" outlineLevel="0" collapsed="false">
      <c r="A12404" s="2" t="s">
        <v>63</v>
      </c>
      <c r="B12404" s="2" t="n">
        <v>130</v>
      </c>
      <c r="C12404" s="2" t="n">
        <v>131545.53125</v>
      </c>
      <c r="D12404" s="2" t="n">
        <v>18780.638671875</v>
      </c>
      <c r="E12404" s="2" t="n">
        <v>53634.0078125</v>
      </c>
      <c r="F12404" s="2" t="n">
        <v>410517.125</v>
      </c>
      <c r="G12404" s="2" t="n">
        <v>1785.35021972656</v>
      </c>
    </row>
    <row r="12405" customFormat="false" ht="12.5" hidden="false" customHeight="false" outlineLevel="0" collapsed="false">
      <c r="A12405" s="2" t="s">
        <v>64</v>
      </c>
      <c r="B12405" s="2" t="n">
        <v>130</v>
      </c>
      <c r="C12405" s="2" t="n">
        <v>118817.734375</v>
      </c>
      <c r="D12405" s="2" t="n">
        <v>16686.7265625</v>
      </c>
      <c r="E12405" s="2" t="n">
        <v>47463.46875</v>
      </c>
      <c r="F12405" s="2" t="n">
        <v>354411.59375</v>
      </c>
      <c r="G12405" s="2" t="n">
        <v>1765.09875488281</v>
      </c>
    </row>
    <row r="12406" customFormat="false" ht="12.5" hidden="false" customHeight="false" outlineLevel="0" collapsed="false">
      <c r="A12406" s="2" t="s">
        <v>66</v>
      </c>
      <c r="B12406" s="2" t="n">
        <v>130</v>
      </c>
      <c r="C12406" s="2" t="n">
        <v>115540.765625</v>
      </c>
      <c r="D12406" s="2" t="n">
        <v>15528.755859375</v>
      </c>
      <c r="E12406" s="2" t="n">
        <v>49690.91796875</v>
      </c>
      <c r="F12406" s="2" t="n">
        <v>344180.40625</v>
      </c>
      <c r="G12406" s="2" t="n">
        <v>1980.15686035156</v>
      </c>
    </row>
    <row r="12407" customFormat="false" ht="12.5" hidden="false" customHeight="false" outlineLevel="0" collapsed="false">
      <c r="A12407" s="2" t="s">
        <v>67</v>
      </c>
      <c r="B12407" s="2" t="n">
        <v>130</v>
      </c>
      <c r="C12407" s="2" t="n">
        <v>110344.65625</v>
      </c>
      <c r="D12407" s="2" t="n">
        <v>16485.318359375</v>
      </c>
      <c r="E12407" s="2" t="n">
        <v>47660.703125</v>
      </c>
      <c r="F12407" s="2" t="n">
        <v>308443.4375</v>
      </c>
      <c r="G12407" s="2" t="n">
        <v>1154.38745117188</v>
      </c>
    </row>
    <row r="12408" customFormat="false" ht="12.5" hidden="false" customHeight="false" outlineLevel="0" collapsed="false">
      <c r="A12408" s="2" t="s">
        <v>147</v>
      </c>
      <c r="B12408" s="2" t="n">
        <v>130</v>
      </c>
      <c r="C12408" s="2" t="n">
        <v>104754.125</v>
      </c>
      <c r="D12408" s="2" t="n">
        <v>14847.263671875</v>
      </c>
      <c r="E12408" s="2" t="n">
        <v>53142.37109375</v>
      </c>
      <c r="F12408" s="2" t="n">
        <v>337796.6875</v>
      </c>
      <c r="G12408" s="2" t="n">
        <v>7544.82275390625</v>
      </c>
    </row>
    <row r="12409" customFormat="false" ht="12.5" hidden="false" customHeight="false" outlineLevel="0" collapsed="false">
      <c r="A12409" s="2" t="s">
        <v>148</v>
      </c>
      <c r="B12409" s="2" t="n">
        <v>130</v>
      </c>
      <c r="C12409" s="2" t="n">
        <v>97309.6484375</v>
      </c>
      <c r="D12409" s="2" t="n">
        <v>14818.9443359375</v>
      </c>
      <c r="E12409" s="2" t="n">
        <v>53597.48828125</v>
      </c>
      <c r="F12409" s="2" t="n">
        <v>325659.09375</v>
      </c>
      <c r="G12409" s="2" t="n">
        <v>2031.55444335938</v>
      </c>
    </row>
    <row r="12410" customFormat="false" ht="12.5" hidden="false" customHeight="false" outlineLevel="0" collapsed="false">
      <c r="A12410" s="2" t="s">
        <v>149</v>
      </c>
      <c r="B12410" s="2" t="n">
        <v>130</v>
      </c>
      <c r="C12410" s="2" t="n">
        <v>98969.703125</v>
      </c>
      <c r="D12410" s="2" t="n">
        <v>14485.9013671875</v>
      </c>
      <c r="E12410" s="2" t="n">
        <v>55325.8125</v>
      </c>
      <c r="F12410" s="2" t="n">
        <v>328584.9375</v>
      </c>
      <c r="G12410" s="2" t="n">
        <v>1954.88830566406</v>
      </c>
    </row>
    <row r="12411" customFormat="false" ht="12.5" hidden="false" customHeight="false" outlineLevel="0" collapsed="false">
      <c r="A12411" s="2" t="s">
        <v>68</v>
      </c>
      <c r="B12411" s="2" t="n">
        <v>130</v>
      </c>
      <c r="C12411" s="2" t="n">
        <v>103632.015625</v>
      </c>
      <c r="D12411" s="2" t="n">
        <v>14251.7919921875</v>
      </c>
      <c r="E12411" s="2" t="n">
        <v>53484.94921875</v>
      </c>
      <c r="F12411" s="2" t="n">
        <v>314782.125</v>
      </c>
      <c r="G12411" s="2" t="n">
        <v>1585.0634765625</v>
      </c>
    </row>
    <row r="12412" customFormat="false" ht="12.5" hidden="false" customHeight="false" outlineLevel="0" collapsed="false">
      <c r="A12412" s="2" t="s">
        <v>69</v>
      </c>
      <c r="B12412" s="2" t="n">
        <v>130</v>
      </c>
      <c r="C12412" s="2" t="n">
        <v>119835.5078125</v>
      </c>
      <c r="D12412" s="2" t="n">
        <v>16415.884765625</v>
      </c>
      <c r="E12412" s="2" t="n">
        <v>60321.37890625</v>
      </c>
      <c r="F12412" s="2" t="n">
        <v>350982.84375</v>
      </c>
      <c r="G12412" s="2" t="n">
        <v>2103.3681640625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14061.1875</v>
      </c>
      <c r="D12413" s="2" t="n">
        <v>14961.8974609375</v>
      </c>
      <c r="E12413" s="2" t="n">
        <v>59120.81640625</v>
      </c>
      <c r="F12413" s="2" t="n">
        <v>359189.5</v>
      </c>
      <c r="G12413" s="2" t="n">
        <v>1312.53967285156</v>
      </c>
    </row>
    <row r="12414" customFormat="false" ht="12.5" hidden="false" customHeight="false" outlineLevel="0" collapsed="false">
      <c r="A12414" s="2" t="s">
        <v>150</v>
      </c>
      <c r="B12414" s="2" t="n">
        <v>130</v>
      </c>
      <c r="C12414" s="2" t="n">
        <v>122911.71875</v>
      </c>
      <c r="D12414" s="2" t="n">
        <v>16597.626953125</v>
      </c>
      <c r="E12414" s="2" t="n">
        <v>68157.765625</v>
      </c>
      <c r="F12414" s="2" t="n">
        <v>441901.5625</v>
      </c>
      <c r="G12414" s="2" t="n">
        <v>2009.58972167969</v>
      </c>
    </row>
    <row r="12415" customFormat="false" ht="12.5" hidden="false" customHeight="false" outlineLevel="0" collapsed="false">
      <c r="A12415" s="2" t="s">
        <v>151</v>
      </c>
      <c r="B12415" s="2" t="n">
        <v>130</v>
      </c>
      <c r="C12415" s="2" t="n">
        <v>129140.4296875</v>
      </c>
      <c r="D12415" s="2" t="n">
        <v>17407.419921875</v>
      </c>
      <c r="E12415" s="2" t="n">
        <v>62083.53515625</v>
      </c>
      <c r="F12415" s="2" t="n">
        <v>415689.1875</v>
      </c>
      <c r="G12415" s="2" t="n">
        <v>2095.8271484375</v>
      </c>
    </row>
    <row r="12416" customFormat="false" ht="12.5" hidden="false" customHeight="false" outlineLevel="0" collapsed="false">
      <c r="A12416" s="2" t="s">
        <v>152</v>
      </c>
      <c r="B12416" s="2" t="n">
        <v>130</v>
      </c>
      <c r="C12416" s="2" t="n">
        <v>125823.828125</v>
      </c>
      <c r="D12416" s="2" t="n">
        <v>17568.57421875</v>
      </c>
      <c r="E12416" s="2" t="n">
        <v>53200.3359375</v>
      </c>
      <c r="F12416" s="2" t="n">
        <v>386460.875</v>
      </c>
      <c r="G12416" s="2" t="n">
        <v>1706.20947265625</v>
      </c>
    </row>
    <row r="12417" customFormat="false" ht="12.5" hidden="false" customHeight="false" outlineLevel="0" collapsed="false">
      <c r="A12417" s="2" t="s">
        <v>71</v>
      </c>
      <c r="B12417" s="2" t="n">
        <v>130</v>
      </c>
      <c r="C12417" s="2" t="n">
        <v>149569.546875</v>
      </c>
      <c r="D12417" s="2" t="n">
        <v>22151.88671875</v>
      </c>
      <c r="E12417" s="2" t="n">
        <v>59375.30859375</v>
      </c>
      <c r="F12417" s="2" t="n">
        <v>413496.25</v>
      </c>
      <c r="G12417" s="2" t="n">
        <v>2192.99975585938</v>
      </c>
    </row>
    <row r="12418" customFormat="false" ht="12.5" hidden="false" customHeight="false" outlineLevel="0" collapsed="false">
      <c r="A12418" s="2" t="s">
        <v>73</v>
      </c>
      <c r="B12418" s="2" t="n">
        <v>130</v>
      </c>
      <c r="C12418" s="2" t="n">
        <v>128477.2109375</v>
      </c>
      <c r="D12418" s="2" t="n">
        <v>18415.779296875</v>
      </c>
      <c r="E12418" s="2" t="n">
        <v>57690.55859375</v>
      </c>
      <c r="F12418" s="2" t="n">
        <v>375425.25</v>
      </c>
      <c r="G12418" s="2" t="n">
        <v>1747.64758300781</v>
      </c>
    </row>
    <row r="12419" customFormat="false" ht="12.5" hidden="false" customHeight="false" outlineLevel="0" collapsed="false">
      <c r="A12419" s="2" t="s">
        <v>74</v>
      </c>
      <c r="B12419" s="2" t="n">
        <v>130</v>
      </c>
      <c r="C12419" s="2" t="n">
        <v>115213.1171875</v>
      </c>
      <c r="D12419" s="2" t="n">
        <v>16763.55859375</v>
      </c>
      <c r="E12419" s="2" t="n">
        <v>58306.24609375</v>
      </c>
      <c r="F12419" s="2" t="n">
        <v>357971.875</v>
      </c>
      <c r="G12419" s="2" t="n">
        <v>1538.583984375</v>
      </c>
    </row>
    <row r="12420" customFormat="false" ht="12.5" hidden="false" customHeight="false" outlineLevel="0" collapsed="false">
      <c r="A12420" s="2" t="s">
        <v>153</v>
      </c>
      <c r="B12420" s="2" t="n">
        <v>130</v>
      </c>
      <c r="C12420" s="2" t="n">
        <v>98139.5234375</v>
      </c>
      <c r="D12420" s="2" t="n">
        <v>13497.423828125</v>
      </c>
      <c r="E12420" s="2" t="n">
        <v>50484.203125</v>
      </c>
      <c r="F12420" s="2" t="n">
        <v>302905.375</v>
      </c>
      <c r="G12420" s="2" t="n">
        <v>1639.96826171875</v>
      </c>
    </row>
    <row r="12421" customFormat="false" ht="12.5" hidden="false" customHeight="false" outlineLevel="0" collapsed="false">
      <c r="A12421" s="2" t="s">
        <v>154</v>
      </c>
      <c r="B12421" s="2" t="n">
        <v>130</v>
      </c>
      <c r="C12421" s="2" t="n">
        <v>109511.6484375</v>
      </c>
      <c r="D12421" s="2" t="n">
        <v>16055.423828125</v>
      </c>
      <c r="E12421" s="2" t="n">
        <v>59331.7734375</v>
      </c>
      <c r="F12421" s="2" t="n">
        <v>341607.09375</v>
      </c>
      <c r="G12421" s="2" t="n">
        <v>1986.15356445313</v>
      </c>
    </row>
    <row r="12422" customFormat="false" ht="12.5" hidden="false" customHeight="false" outlineLevel="0" collapsed="false">
      <c r="A12422" s="2" t="s">
        <v>155</v>
      </c>
      <c r="B12422" s="2" t="n">
        <v>130</v>
      </c>
      <c r="C12422" s="2" t="n">
        <v>103027.71875</v>
      </c>
      <c r="D12422" s="2" t="n">
        <v>14940.3544921875</v>
      </c>
      <c r="E12422" s="2" t="n">
        <v>61263.90234375</v>
      </c>
      <c r="F12422" s="2" t="n">
        <v>347264.46875</v>
      </c>
      <c r="G12422" s="2" t="n">
        <v>1702.25817871094</v>
      </c>
    </row>
    <row r="12423" customFormat="false" ht="12.5" hidden="false" customHeight="false" outlineLevel="0" collapsed="false">
      <c r="A12423" s="2" t="s">
        <v>75</v>
      </c>
      <c r="B12423" s="2" t="n">
        <v>130</v>
      </c>
      <c r="C12423" s="2" t="n">
        <v>101705.09375</v>
      </c>
      <c r="D12423" s="2" t="n">
        <v>14301.2060546875</v>
      </c>
      <c r="E12423" s="2" t="n">
        <v>58249.421875</v>
      </c>
      <c r="F12423" s="2" t="n">
        <v>327841.03125</v>
      </c>
      <c r="G12423" s="2" t="n">
        <v>2099.90771484375</v>
      </c>
    </row>
    <row r="12424" customFormat="false" ht="12.5" hidden="false" customHeight="false" outlineLevel="0" collapsed="false">
      <c r="A12424" s="2" t="s">
        <v>76</v>
      </c>
      <c r="B12424" s="2" t="n">
        <v>130</v>
      </c>
      <c r="C12424" s="2" t="n">
        <v>112686.1875</v>
      </c>
      <c r="D12424" s="2" t="n">
        <v>16099.0966796875</v>
      </c>
      <c r="E12424" s="2" t="n">
        <v>68205.546875</v>
      </c>
      <c r="F12424" s="2" t="n">
        <v>382491.53125</v>
      </c>
      <c r="G12424" s="2" t="n">
        <v>1450.7158203125</v>
      </c>
    </row>
    <row r="12425" customFormat="false" ht="12.5" hidden="false" customHeight="false" outlineLevel="0" collapsed="false">
      <c r="A12425" s="2" t="s">
        <v>77</v>
      </c>
      <c r="B12425" s="2" t="n">
        <v>130</v>
      </c>
      <c r="C12425" s="2" t="n">
        <v>118294.5703125</v>
      </c>
      <c r="D12425" s="2" t="n">
        <v>16060.7529296875</v>
      </c>
      <c r="E12425" s="2" t="n">
        <v>63998.43359375</v>
      </c>
      <c r="F12425" s="2" t="n">
        <v>368059.34375</v>
      </c>
      <c r="G12425" s="2" t="n">
        <v>1480.32775878906</v>
      </c>
    </row>
    <row r="12426" customFormat="false" ht="12.5" hidden="false" customHeight="false" outlineLevel="0" collapsed="false">
      <c r="A12426" s="2" t="s">
        <v>156</v>
      </c>
      <c r="B12426" s="2" t="n">
        <v>130</v>
      </c>
      <c r="C12426" s="2" t="n">
        <v>120710.1328125</v>
      </c>
      <c r="D12426" s="2" t="n">
        <v>16883.609375</v>
      </c>
      <c r="E12426" s="2" t="n">
        <v>64329.97265625</v>
      </c>
      <c r="F12426" s="2" t="n">
        <v>391917</v>
      </c>
      <c r="G12426" s="2" t="n">
        <v>1978.7021484375</v>
      </c>
    </row>
    <row r="12427" customFormat="false" ht="12.5" hidden="false" customHeight="false" outlineLevel="0" collapsed="false">
      <c r="A12427" s="2" t="s">
        <v>157</v>
      </c>
      <c r="B12427" s="2" t="n">
        <v>130</v>
      </c>
      <c r="C12427" s="2" t="n">
        <v>127925.9375</v>
      </c>
      <c r="D12427" s="2" t="n">
        <v>17743.408203125</v>
      </c>
      <c r="E12427" s="2" t="n">
        <v>64468.79296875</v>
      </c>
      <c r="F12427" s="2" t="n">
        <v>419212.78125</v>
      </c>
      <c r="G12427" s="2" t="n">
        <v>1915.84619140625</v>
      </c>
    </row>
    <row r="12428" customFormat="false" ht="12.5" hidden="false" customHeight="false" outlineLevel="0" collapsed="false">
      <c r="A12428" s="2" t="s">
        <v>158</v>
      </c>
      <c r="B12428" s="2" t="n">
        <v>130</v>
      </c>
      <c r="C12428" s="2" t="n">
        <v>122326.40625</v>
      </c>
      <c r="D12428" s="2" t="n">
        <v>17507.240234375</v>
      </c>
      <c r="E12428" s="2" t="n">
        <v>59387.16015625</v>
      </c>
      <c r="F12428" s="2" t="n">
        <v>419852.90625</v>
      </c>
      <c r="G12428" s="2" t="n">
        <v>1644.28979492188</v>
      </c>
    </row>
    <row r="12429" customFormat="false" ht="12.5" hidden="false" customHeight="false" outlineLevel="0" collapsed="false">
      <c r="A12429" s="2" t="s">
        <v>78</v>
      </c>
      <c r="B12429" s="2" t="n">
        <v>130</v>
      </c>
      <c r="C12429" s="2" t="n">
        <v>177597.484375</v>
      </c>
      <c r="D12429" s="2" t="n">
        <v>25829.041015625</v>
      </c>
      <c r="E12429" s="2" t="n">
        <v>71855.9765625</v>
      </c>
      <c r="F12429" s="2" t="n">
        <v>483307</v>
      </c>
      <c r="G12429" s="2" t="n">
        <v>3063.79614257813</v>
      </c>
    </row>
    <row r="12430" customFormat="false" ht="12.5" hidden="false" customHeight="false" outlineLevel="0" collapsed="false">
      <c r="A12430" s="2" t="s">
        <v>80</v>
      </c>
      <c r="B12430" s="2" t="n">
        <v>130</v>
      </c>
      <c r="C12430" s="2" t="n">
        <v>141502.75</v>
      </c>
      <c r="D12430" s="2" t="n">
        <v>19652.658203125</v>
      </c>
      <c r="E12430" s="2" t="n">
        <v>62958.921875</v>
      </c>
      <c r="F12430" s="2" t="n">
        <v>394258.21875</v>
      </c>
      <c r="G12430" s="2" t="n">
        <v>1174.4921875</v>
      </c>
    </row>
    <row r="12431" customFormat="false" ht="12.5" hidden="false" customHeight="false" outlineLevel="0" collapsed="false">
      <c r="A12431" s="2" t="s">
        <v>81</v>
      </c>
      <c r="B12431" s="2" t="n">
        <v>130</v>
      </c>
      <c r="C12431" s="2" t="n">
        <v>133047.28125</v>
      </c>
      <c r="D12431" s="2" t="n">
        <v>19071.65625</v>
      </c>
      <c r="E12431" s="2" t="n">
        <v>66231.78125</v>
      </c>
      <c r="F12431" s="2" t="n">
        <v>386592.875</v>
      </c>
      <c r="G12431" s="2" t="n">
        <v>1888.25732421875</v>
      </c>
    </row>
    <row r="12432" customFormat="false" ht="12.5" hidden="false" customHeight="false" outlineLevel="0" collapsed="false">
      <c r="A12432" s="2" t="s">
        <v>159</v>
      </c>
      <c r="B12432" s="2" t="n">
        <v>130</v>
      </c>
      <c r="C12432" s="2" t="n">
        <v>130688.2578125</v>
      </c>
      <c r="D12432" s="2" t="n">
        <v>18809.357421875</v>
      </c>
      <c r="E12432" s="2" t="n">
        <v>69086.6328125</v>
      </c>
      <c r="F12432" s="2" t="n">
        <v>390791.375</v>
      </c>
      <c r="G12432" s="2" t="n">
        <v>1849.60424804688</v>
      </c>
    </row>
    <row r="12433" customFormat="false" ht="12.5" hidden="false" customHeight="false" outlineLevel="0" collapsed="false">
      <c r="A12433" s="2" t="s">
        <v>160</v>
      </c>
      <c r="B12433" s="2" t="n">
        <v>130</v>
      </c>
      <c r="C12433" s="2" t="n">
        <v>136291.796875</v>
      </c>
      <c r="D12433" s="2" t="n">
        <v>20150.146484375</v>
      </c>
      <c r="E12433" s="2" t="n">
        <v>75365.890625</v>
      </c>
      <c r="F12433" s="2" t="n">
        <v>408021.875</v>
      </c>
      <c r="G12433" s="2" t="n">
        <v>2292.1982421875</v>
      </c>
    </row>
    <row r="12434" customFormat="false" ht="12.5" hidden="false" customHeight="false" outlineLevel="0" collapsed="false">
      <c r="A12434" s="2" t="s">
        <v>161</v>
      </c>
      <c r="B12434" s="2" t="n">
        <v>130</v>
      </c>
      <c r="C12434" s="2" t="n">
        <v>133538.078125</v>
      </c>
      <c r="D12434" s="2" t="n">
        <v>19224.791015625</v>
      </c>
      <c r="E12434" s="2" t="n">
        <v>77556.7890625</v>
      </c>
      <c r="F12434" s="2" t="n">
        <v>413050.78125</v>
      </c>
      <c r="G12434" s="2" t="n">
        <v>1759.86596679688</v>
      </c>
    </row>
    <row r="12435" customFormat="false" ht="12.5" hidden="false" customHeight="false" outlineLevel="0" collapsed="false">
      <c r="A12435" s="2" t="s">
        <v>82</v>
      </c>
      <c r="B12435" s="2" t="n">
        <v>130</v>
      </c>
      <c r="C12435" s="2" t="n">
        <v>124862.6015625</v>
      </c>
      <c r="D12435" s="2" t="n">
        <v>18948.578125</v>
      </c>
      <c r="E12435" s="2" t="n">
        <v>73581.3984375</v>
      </c>
      <c r="F12435" s="2" t="n">
        <v>383550.3125</v>
      </c>
      <c r="G12435" s="2" t="n">
        <v>2591.54467773438</v>
      </c>
    </row>
    <row r="12436" customFormat="false" ht="12.5" hidden="false" customHeight="false" outlineLevel="0" collapsed="false">
      <c r="A12436" s="2" t="s">
        <v>83</v>
      </c>
      <c r="B12436" s="2" t="n">
        <v>130</v>
      </c>
      <c r="C12436" s="2" t="n">
        <v>111737.375</v>
      </c>
      <c r="D12436" s="2" t="n">
        <v>15933.7890625</v>
      </c>
      <c r="E12436" s="2" t="n">
        <v>65250.3671875</v>
      </c>
      <c r="F12436" s="2" t="n">
        <v>348205.125</v>
      </c>
      <c r="G12436" s="2" t="n">
        <v>1303.732421875</v>
      </c>
    </row>
    <row r="12437" customFormat="false" ht="12.5" hidden="false" customHeight="false" outlineLevel="0" collapsed="false">
      <c r="A12437" s="2" t="s">
        <v>84</v>
      </c>
      <c r="B12437" s="2" t="n">
        <v>130</v>
      </c>
      <c r="C12437" s="2" t="n">
        <v>115170.15625</v>
      </c>
      <c r="D12437" s="2" t="n">
        <v>16855.1796875</v>
      </c>
      <c r="E12437" s="2" t="n">
        <v>67284.953125</v>
      </c>
      <c r="F12437" s="2" t="n">
        <v>368294.875</v>
      </c>
      <c r="G12437" s="2" t="n">
        <v>1905.55749511719</v>
      </c>
    </row>
    <row r="12438" customFormat="false" ht="12.5" hidden="false" customHeight="false" outlineLevel="0" collapsed="false">
      <c r="A12438" s="2" t="s">
        <v>162</v>
      </c>
      <c r="B12438" s="2" t="n">
        <v>130</v>
      </c>
      <c r="C12438" s="2" t="n">
        <v>135145.9375</v>
      </c>
      <c r="D12438" s="2" t="n">
        <v>19158.041015625</v>
      </c>
      <c r="E12438" s="2" t="n">
        <v>71672.6640625</v>
      </c>
      <c r="F12438" s="2" t="n">
        <v>413698.15625</v>
      </c>
      <c r="G12438" s="2" t="n">
        <v>1478.03735351563</v>
      </c>
    </row>
    <row r="12439" customFormat="false" ht="12.5" hidden="false" customHeight="false" outlineLevel="0" collapsed="false">
      <c r="A12439" s="2" t="s">
        <v>163</v>
      </c>
      <c r="B12439" s="2" t="n">
        <v>130</v>
      </c>
      <c r="C12439" s="2" t="n">
        <v>122815.4453125</v>
      </c>
      <c r="D12439" s="2" t="n">
        <v>17775.103515625</v>
      </c>
      <c r="E12439" s="2" t="n">
        <v>64683.30078125</v>
      </c>
      <c r="F12439" s="2" t="n">
        <v>407491.8125</v>
      </c>
      <c r="G12439" s="2" t="n">
        <v>601.898132324219</v>
      </c>
    </row>
    <row r="12440" customFormat="false" ht="12.5" hidden="false" customHeight="false" outlineLevel="0" collapsed="false">
      <c r="A12440" s="2" t="s">
        <v>164</v>
      </c>
      <c r="B12440" s="2" t="n">
        <v>130</v>
      </c>
      <c r="C12440" s="2" t="n">
        <v>143681.078125</v>
      </c>
      <c r="D12440" s="2" t="n">
        <v>21106.611328125</v>
      </c>
      <c r="E12440" s="2" t="n">
        <v>68689.28125</v>
      </c>
      <c r="F12440" s="2" t="n">
        <v>464282.1875</v>
      </c>
      <c r="G12440" s="2" t="n">
        <v>1944.30078125</v>
      </c>
    </row>
    <row r="12441" customFormat="false" ht="12.5" hidden="false" customHeight="false" outlineLevel="0" collapsed="false">
      <c r="A12441" s="2" t="s">
        <v>85</v>
      </c>
      <c r="B12441" s="2" t="n">
        <v>130</v>
      </c>
      <c r="C12441" s="2" t="n">
        <v>179697.265625</v>
      </c>
      <c r="D12441" s="2" t="n">
        <v>29029.740234375</v>
      </c>
      <c r="E12441" s="2" t="n">
        <v>73663.15625</v>
      </c>
      <c r="F12441" s="2" t="n">
        <v>490773.9375</v>
      </c>
      <c r="G12441" s="2" t="n">
        <v>2154.1240234375</v>
      </c>
    </row>
    <row r="12442" customFormat="false" ht="12.5" hidden="false" customHeight="false" outlineLevel="0" collapsed="false">
      <c r="A12442" s="2" t="s">
        <v>87</v>
      </c>
      <c r="B12442" s="2" t="n">
        <v>130</v>
      </c>
      <c r="C12442" s="2" t="n">
        <v>152687.1875</v>
      </c>
      <c r="D12442" s="2" t="n">
        <v>21753.71875</v>
      </c>
      <c r="E12442" s="2" t="n">
        <v>70145.6328125</v>
      </c>
      <c r="F12442" s="2" t="n">
        <v>431669.375</v>
      </c>
      <c r="G12442" s="2" t="n">
        <v>1816.11486816406</v>
      </c>
    </row>
    <row r="12443" customFormat="false" ht="12.5" hidden="false" customHeight="false" outlineLevel="0" collapsed="false">
      <c r="A12443" s="2" t="s">
        <v>88</v>
      </c>
      <c r="B12443" s="2" t="n">
        <v>130</v>
      </c>
      <c r="C12443" s="2" t="n">
        <v>147212.984375</v>
      </c>
      <c r="D12443" s="2" t="n">
        <v>21538.166015625</v>
      </c>
      <c r="E12443" s="2" t="n">
        <v>74184.125</v>
      </c>
      <c r="F12443" s="2" t="n">
        <v>420412.5625</v>
      </c>
      <c r="G12443" s="2" t="n">
        <v>1643.029296875</v>
      </c>
    </row>
    <row r="12444" customFormat="false" ht="12.5" hidden="false" customHeight="false" outlineLevel="0" collapsed="false">
      <c r="A12444" s="2" t="s">
        <v>89</v>
      </c>
      <c r="B12444" s="2" t="n">
        <v>130</v>
      </c>
      <c r="C12444" s="2" t="n">
        <v>156406.140625</v>
      </c>
      <c r="D12444" s="2" t="n">
        <v>23958.640625</v>
      </c>
      <c r="E12444" s="2" t="n">
        <v>82522.625</v>
      </c>
      <c r="F12444" s="2" t="n">
        <v>443387.15625</v>
      </c>
      <c r="G12444" s="2" t="n">
        <v>2262.01245117188</v>
      </c>
    </row>
    <row r="12445" customFormat="false" ht="12.5" hidden="false" customHeight="false" outlineLevel="0" collapsed="false">
      <c r="A12445" s="2" t="s">
        <v>91</v>
      </c>
      <c r="B12445" s="2" t="n">
        <v>130</v>
      </c>
      <c r="C12445" s="2" t="n">
        <v>137378.1875</v>
      </c>
      <c r="D12445" s="2" t="n">
        <v>20769.017578125</v>
      </c>
      <c r="E12445" s="2" t="n">
        <v>80171.2890625</v>
      </c>
      <c r="F12445" s="2" t="n">
        <v>419897.40625</v>
      </c>
      <c r="G12445" s="2" t="n">
        <v>1682.26684570313</v>
      </c>
    </row>
    <row r="12446" customFormat="false" ht="12.5" hidden="false" customHeight="false" outlineLevel="0" collapsed="false">
      <c r="A12446" s="2" t="s">
        <v>92</v>
      </c>
      <c r="B12446" s="2" t="n">
        <v>130</v>
      </c>
      <c r="C12446" s="2" t="n">
        <v>145040.578125</v>
      </c>
      <c r="D12446" s="2" t="n">
        <v>21541.396484375</v>
      </c>
      <c r="E12446" s="2" t="n">
        <v>86507.9453125</v>
      </c>
      <c r="F12446" s="2" t="n">
        <v>441582.96875</v>
      </c>
      <c r="G12446" s="2" t="n">
        <v>2216.13452148438</v>
      </c>
    </row>
    <row r="12447" customFormat="false" ht="12.5" hidden="false" customHeight="false" outlineLevel="0" collapsed="false">
      <c r="A12447" s="2" t="s">
        <v>93</v>
      </c>
      <c r="B12447" s="2" t="n">
        <v>130</v>
      </c>
      <c r="C12447" s="2" t="n">
        <v>127796.2421875</v>
      </c>
      <c r="D12447" s="2" t="n">
        <v>19170.5546875</v>
      </c>
      <c r="E12447" s="2" t="n">
        <v>79138.2109375</v>
      </c>
      <c r="F12447" s="2" t="n">
        <v>403247.21875</v>
      </c>
      <c r="G12447" s="2" t="n">
        <v>2121.64135742188</v>
      </c>
    </row>
    <row r="12448" customFormat="false" ht="12.5" hidden="false" customHeight="false" outlineLevel="0" collapsed="false">
      <c r="A12448" s="2" t="s">
        <v>94</v>
      </c>
      <c r="B12448" s="2" t="n">
        <v>130</v>
      </c>
      <c r="C12448" s="2" t="n">
        <v>143223.640625</v>
      </c>
      <c r="D12448" s="2" t="n">
        <v>21802.4609375</v>
      </c>
      <c r="E12448" s="2" t="n">
        <v>86162.1328125</v>
      </c>
      <c r="F12448" s="2" t="n">
        <v>445060.625</v>
      </c>
      <c r="G12448" s="2" t="n">
        <v>2364.3212890625</v>
      </c>
    </row>
    <row r="12449" customFormat="false" ht="12.5" hidden="false" customHeight="false" outlineLevel="0" collapsed="false">
      <c r="A12449" s="2" t="s">
        <v>95</v>
      </c>
      <c r="B12449" s="2" t="n">
        <v>130</v>
      </c>
      <c r="C12449" s="2" t="n">
        <v>137303.53125</v>
      </c>
      <c r="D12449" s="2" t="n">
        <v>19958.810546875</v>
      </c>
      <c r="E12449" s="2" t="n">
        <v>80501.78125</v>
      </c>
      <c r="F12449" s="2" t="n">
        <v>430681.59375</v>
      </c>
      <c r="G12449" s="2" t="n">
        <v>2162.09008789063</v>
      </c>
    </row>
    <row r="12450" customFormat="false" ht="12.5" hidden="false" customHeight="false" outlineLevel="0" collapsed="false">
      <c r="A12450" s="2" t="s">
        <v>96</v>
      </c>
      <c r="B12450" s="2" t="n">
        <v>130</v>
      </c>
      <c r="C12450" s="2" t="n">
        <v>108561.28125</v>
      </c>
      <c r="D12450" s="2" t="n">
        <v>12913.9921875</v>
      </c>
      <c r="E12450" s="2" t="n">
        <v>65596.390625</v>
      </c>
      <c r="F12450" s="2" t="n">
        <v>374724.1875</v>
      </c>
      <c r="G12450" s="2" t="n">
        <v>1695.279296875</v>
      </c>
    </row>
    <row r="12451" customFormat="false" ht="12.5" hidden="false" customHeight="false" outlineLevel="0" collapsed="false">
      <c r="A12451" s="2" t="s">
        <v>97</v>
      </c>
      <c r="B12451" s="2" t="n">
        <v>130</v>
      </c>
      <c r="C12451" s="2" t="n">
        <v>134628.234375</v>
      </c>
      <c r="D12451" s="2" t="n">
        <v>18768.546875</v>
      </c>
      <c r="E12451" s="2" t="n">
        <v>68090.40625</v>
      </c>
      <c r="F12451" s="2" t="n">
        <v>411887.15625</v>
      </c>
      <c r="G12451" s="2" t="n">
        <v>1543.98132324219</v>
      </c>
    </row>
    <row r="12452" customFormat="false" ht="12.5" hidden="false" customHeight="false" outlineLevel="0" collapsed="false">
      <c r="A12452" s="2" t="s">
        <v>98</v>
      </c>
      <c r="B12452" s="2" t="n">
        <v>130</v>
      </c>
      <c r="C12452" s="2" t="n">
        <v>142230.6875</v>
      </c>
      <c r="D12452" s="2" t="n">
        <v>19501.671875</v>
      </c>
      <c r="E12452" s="2" t="n">
        <v>68098.7109375</v>
      </c>
      <c r="F12452" s="2" t="n">
        <v>445709.40625</v>
      </c>
      <c r="G12452" s="2" t="n">
        <v>1760.10241699219</v>
      </c>
    </row>
    <row r="12453" customFormat="false" ht="12.5" hidden="false" customHeight="false" outlineLevel="0" collapsed="false">
      <c r="A12453" s="2" t="s">
        <v>99</v>
      </c>
      <c r="B12453" s="2" t="n">
        <v>130</v>
      </c>
      <c r="C12453" s="2" t="n">
        <v>169029.09375</v>
      </c>
      <c r="D12453" s="2" t="n">
        <v>24717.93359375</v>
      </c>
      <c r="E12453" s="2" t="n">
        <v>73992.1171875</v>
      </c>
      <c r="F12453" s="2" t="n">
        <v>479537.375</v>
      </c>
      <c r="G12453" s="2" t="n">
        <v>2294.23193359375</v>
      </c>
    </row>
    <row r="12454" customFormat="false" ht="12.5" hidden="false" customHeight="false" outlineLevel="0" collapsed="false">
      <c r="A12454" s="2" t="s">
        <v>101</v>
      </c>
      <c r="B12454" s="2" t="n">
        <v>130</v>
      </c>
      <c r="C12454" s="2" t="n">
        <v>145640.09375</v>
      </c>
      <c r="D12454" s="2" t="n">
        <v>20729.34765625</v>
      </c>
      <c r="E12454" s="2" t="n">
        <v>69772.015625</v>
      </c>
      <c r="F12454" s="2" t="n">
        <v>429929.8125</v>
      </c>
      <c r="G12454" s="2" t="n">
        <v>1357.5595703125</v>
      </c>
    </row>
    <row r="12455" customFormat="false" ht="12.5" hidden="false" customHeight="false" outlineLevel="0" collapsed="false">
      <c r="A12455" s="2" t="s">
        <v>102</v>
      </c>
      <c r="B12455" s="2" t="n">
        <v>130</v>
      </c>
      <c r="C12455" s="2" t="n">
        <v>150874.015625</v>
      </c>
      <c r="D12455" s="2" t="n">
        <v>22245.65234375</v>
      </c>
      <c r="E12455" s="2" t="n">
        <v>77704.171875</v>
      </c>
      <c r="F12455" s="2" t="n">
        <v>432150.9375</v>
      </c>
      <c r="G12455" s="2" t="n">
        <v>1894.03344726563</v>
      </c>
    </row>
    <row r="12456" customFormat="false" ht="12.5" hidden="false" customHeight="false" outlineLevel="0" collapsed="false">
      <c r="A12456" s="2" t="s">
        <v>103</v>
      </c>
      <c r="B12456" s="2" t="n">
        <v>130</v>
      </c>
      <c r="C12456" s="2" t="n">
        <v>158382.078125</v>
      </c>
      <c r="D12456" s="2" t="n">
        <v>23684.375</v>
      </c>
      <c r="E12456" s="2" t="n">
        <v>83604.75</v>
      </c>
      <c r="F12456" s="2" t="n">
        <v>450869.09375</v>
      </c>
      <c r="G12456" s="2" t="n">
        <v>2199.31982421875</v>
      </c>
    </row>
    <row r="12457" customFormat="false" ht="12.5" hidden="false" customHeight="false" outlineLevel="0" collapsed="false">
      <c r="A12457" s="2" t="s">
        <v>105</v>
      </c>
      <c r="B12457" s="2" t="n">
        <v>130</v>
      </c>
      <c r="C12457" s="2" t="n">
        <v>157160.890625</v>
      </c>
      <c r="D12457" s="2" t="n">
        <v>22357.669921875</v>
      </c>
      <c r="E12457" s="2" t="n">
        <v>91390.6796875</v>
      </c>
      <c r="F12457" s="2" t="n">
        <v>488862.65625</v>
      </c>
      <c r="G12457" s="2" t="n">
        <v>1720.22290039063</v>
      </c>
    </row>
    <row r="12458" customFormat="false" ht="12.5" hidden="false" customHeight="false" outlineLevel="0" collapsed="false">
      <c r="A12458" s="2" t="s">
        <v>106</v>
      </c>
      <c r="B12458" s="2" t="n">
        <v>130</v>
      </c>
      <c r="C12458" s="2" t="n">
        <v>151493.796875</v>
      </c>
      <c r="D12458" s="2" t="n">
        <v>21640.6796875</v>
      </c>
      <c r="E12458" s="2" t="n">
        <v>87097.4296875</v>
      </c>
      <c r="F12458" s="2" t="n">
        <v>448348.03125</v>
      </c>
      <c r="G12458" s="2" t="n">
        <v>2040.07348632813</v>
      </c>
    </row>
    <row r="12459" customFormat="false" ht="12.5" hidden="false" customHeight="false" outlineLevel="0" collapsed="false">
      <c r="A12459" s="2" t="s">
        <v>107</v>
      </c>
      <c r="B12459" s="2" t="n">
        <v>130</v>
      </c>
      <c r="C12459" s="2" t="n">
        <v>132558.21875</v>
      </c>
      <c r="D12459" s="2" t="n">
        <v>19458.533203125</v>
      </c>
      <c r="E12459" s="2" t="n">
        <v>73366.5390625</v>
      </c>
      <c r="F12459" s="2" t="n">
        <v>371765.34375</v>
      </c>
      <c r="G12459" s="2" t="n">
        <v>1770.11499023438</v>
      </c>
    </row>
    <row r="12460" customFormat="false" ht="12.5" hidden="false" customHeight="false" outlineLevel="0" collapsed="false">
      <c r="A12460" s="2" t="s">
        <v>108</v>
      </c>
      <c r="B12460" s="2" t="n">
        <v>130</v>
      </c>
      <c r="C12460" s="2" t="n">
        <v>152650.03125</v>
      </c>
      <c r="D12460" s="2" t="n">
        <v>22083.751953125</v>
      </c>
      <c r="E12460" s="2" t="n">
        <v>81424.2890625</v>
      </c>
      <c r="F12460" s="2" t="n">
        <v>418030.4375</v>
      </c>
      <c r="G12460" s="2" t="n">
        <v>2827.61181640625</v>
      </c>
    </row>
    <row r="12461" customFormat="false" ht="12.5" hidden="false" customHeight="false" outlineLevel="0" collapsed="false">
      <c r="A12461" s="2" t="s">
        <v>109</v>
      </c>
      <c r="B12461" s="2" t="n">
        <v>130</v>
      </c>
      <c r="C12461" s="2" t="n">
        <v>157376.375</v>
      </c>
      <c r="D12461" s="2" t="n">
        <v>21964.458984375</v>
      </c>
      <c r="E12461" s="2" t="n">
        <v>84807.2265625</v>
      </c>
      <c r="F12461" s="2" t="n">
        <v>452118.34375</v>
      </c>
      <c r="G12461" s="2" t="n">
        <v>2207.66918945313</v>
      </c>
    </row>
    <row r="12462" customFormat="false" ht="12.5" hidden="false" customHeight="false" outlineLevel="0" collapsed="false">
      <c r="A12462" s="2" t="s">
        <v>110</v>
      </c>
      <c r="B12462" s="2" t="n">
        <v>130</v>
      </c>
      <c r="C12462" s="2" t="n">
        <v>153346.671875</v>
      </c>
      <c r="D12462" s="2" t="n">
        <v>23253.634765625</v>
      </c>
      <c r="E12462" s="2" t="n">
        <v>83214.015625</v>
      </c>
      <c r="F12462" s="2" t="n">
        <v>487197.78125</v>
      </c>
      <c r="G12462" s="2" t="n">
        <v>2025.15307617188</v>
      </c>
    </row>
    <row r="12463" customFormat="false" ht="12.5" hidden="false" customHeight="false" outlineLevel="0" collapsed="false">
      <c r="A12463" s="2" t="s">
        <v>111</v>
      </c>
      <c r="B12463" s="2" t="n">
        <v>130</v>
      </c>
      <c r="C12463" s="2" t="n">
        <v>150322.1875</v>
      </c>
      <c r="D12463" s="2" t="n">
        <v>20320.17578125</v>
      </c>
      <c r="E12463" s="2" t="n">
        <v>77563.0859375</v>
      </c>
      <c r="F12463" s="2" t="n">
        <v>484247.84375</v>
      </c>
      <c r="G12463" s="2" t="n">
        <v>577.158813476563</v>
      </c>
    </row>
    <row r="12464" customFormat="false" ht="12.5" hidden="false" customHeight="false" outlineLevel="0" collapsed="false">
      <c r="A12464" s="2" t="s">
        <v>112</v>
      </c>
      <c r="B12464" s="2" t="n">
        <v>130</v>
      </c>
      <c r="C12464" s="2" t="n">
        <v>153293.859375</v>
      </c>
      <c r="D12464" s="2" t="n">
        <v>21141.021484375</v>
      </c>
      <c r="E12464" s="2" t="n">
        <v>74556.8984375</v>
      </c>
      <c r="F12464" s="2" t="n">
        <v>504605.375</v>
      </c>
      <c r="G12464" s="2" t="n">
        <v>2015.46887207031</v>
      </c>
    </row>
    <row r="12465" customFormat="false" ht="12.5" hidden="false" customHeight="false" outlineLevel="0" collapsed="false">
      <c r="A12465" s="2" t="s">
        <v>113</v>
      </c>
      <c r="B12465" s="2" t="n">
        <v>130</v>
      </c>
      <c r="C12465" s="2" t="n">
        <v>168769.515625</v>
      </c>
      <c r="D12465" s="2" t="n">
        <v>26732.341796875</v>
      </c>
      <c r="E12465" s="2" t="n">
        <v>69465.109375</v>
      </c>
      <c r="F12465" s="2" t="n">
        <v>480743.34375</v>
      </c>
      <c r="G12465" s="2" t="n">
        <v>2317.8232421875</v>
      </c>
    </row>
    <row r="12466" customFormat="false" ht="12.5" hidden="false" customHeight="false" outlineLevel="0" collapsed="false">
      <c r="A12466" s="2" t="s">
        <v>115</v>
      </c>
      <c r="B12466" s="2" t="n">
        <v>130</v>
      </c>
      <c r="C12466" s="2" t="n">
        <v>183086.796875</v>
      </c>
      <c r="D12466" s="2" t="n">
        <v>26324.654296875</v>
      </c>
      <c r="E12466" s="2" t="n">
        <v>79293.7578125</v>
      </c>
      <c r="F12466" s="2" t="n">
        <v>507980.03125</v>
      </c>
      <c r="G12466" s="2" t="n">
        <v>2090.62060546875</v>
      </c>
    </row>
    <row r="12467" customFormat="false" ht="12.5" hidden="false" customHeight="false" outlineLevel="0" collapsed="false">
      <c r="A12467" s="2" t="s">
        <v>116</v>
      </c>
      <c r="B12467" s="2" t="n">
        <v>130</v>
      </c>
      <c r="C12467" s="2" t="n">
        <v>173856.90625</v>
      </c>
      <c r="D12467" s="2" t="n">
        <v>24993.69921875</v>
      </c>
      <c r="E12467" s="2" t="n">
        <v>87718.609375</v>
      </c>
      <c r="F12467" s="2" t="n">
        <v>524189.875</v>
      </c>
      <c r="G12467" s="2" t="n">
        <v>1848.63671875</v>
      </c>
    </row>
    <row r="12468" customFormat="false" ht="12.5" hidden="false" customHeight="false" outlineLevel="0" collapsed="false">
      <c r="A12468" s="2" t="s">
        <v>117</v>
      </c>
      <c r="B12468" s="2" t="n">
        <v>130</v>
      </c>
      <c r="C12468" s="2" t="n">
        <v>179487.578125</v>
      </c>
      <c r="D12468" s="2" t="n">
        <v>25338.771484375</v>
      </c>
      <c r="E12468" s="2" t="n">
        <v>88446.8671875</v>
      </c>
      <c r="F12468" s="2" t="n">
        <v>494325.375</v>
      </c>
      <c r="G12468" s="2" t="n">
        <v>2423.37963867188</v>
      </c>
    </row>
    <row r="12469" customFormat="false" ht="12.5" hidden="false" customHeight="false" outlineLevel="0" collapsed="false">
      <c r="A12469" s="2" t="s">
        <v>119</v>
      </c>
      <c r="B12469" s="2" t="n">
        <v>130</v>
      </c>
      <c r="C12469" s="2" t="n">
        <v>152672.046875</v>
      </c>
      <c r="D12469" s="2" t="n">
        <v>21396.220703125</v>
      </c>
      <c r="E12469" s="2" t="n">
        <v>86047.359375</v>
      </c>
      <c r="F12469" s="2" t="n">
        <v>470224.1875</v>
      </c>
      <c r="G12469" s="2" t="n">
        <v>1931.39904785156</v>
      </c>
    </row>
    <row r="12470" customFormat="false" ht="12.5" hidden="false" customHeight="false" outlineLevel="0" collapsed="false">
      <c r="A12470" s="2" t="s">
        <v>120</v>
      </c>
      <c r="B12470" s="2" t="n">
        <v>130</v>
      </c>
      <c r="C12470" s="2" t="n">
        <v>148652.296875</v>
      </c>
      <c r="D12470" s="2" t="n">
        <v>23731.744140625</v>
      </c>
      <c r="E12470" s="2" t="n">
        <v>106204.2734375</v>
      </c>
      <c r="F12470" s="2" t="n">
        <v>588872.625</v>
      </c>
      <c r="G12470" s="2" t="n">
        <v>2248.00268554688</v>
      </c>
    </row>
    <row r="12471" customFormat="false" ht="12.5" hidden="false" customHeight="false" outlineLevel="0" collapsed="false">
      <c r="A12471" s="2" t="s">
        <v>121</v>
      </c>
      <c r="B12471" s="2" t="n">
        <v>130</v>
      </c>
      <c r="C12471" s="2" t="n">
        <v>132966.140625</v>
      </c>
      <c r="D12471" s="2" t="n">
        <v>19637.22265625</v>
      </c>
      <c r="E12471" s="2" t="n">
        <v>79464.09375</v>
      </c>
      <c r="F12471" s="2" t="n">
        <v>425317.375</v>
      </c>
      <c r="G12471" s="2" t="n">
        <v>2062.45288085938</v>
      </c>
    </row>
    <row r="12472" customFormat="false" ht="12.5" hidden="false" customHeight="false" outlineLevel="0" collapsed="false">
      <c r="A12472" s="2" t="s">
        <v>122</v>
      </c>
      <c r="B12472" s="2" t="n">
        <v>130</v>
      </c>
      <c r="C12472" s="2" t="n">
        <v>143762.34375</v>
      </c>
      <c r="D12472" s="2" t="n">
        <v>21219.3046875</v>
      </c>
      <c r="E12472" s="2" t="n">
        <v>84979.1953125</v>
      </c>
      <c r="F12472" s="2" t="n">
        <v>463002.28125</v>
      </c>
      <c r="G12472" s="2" t="n">
        <v>2210.68334960938</v>
      </c>
    </row>
    <row r="12473" customFormat="false" ht="12.5" hidden="false" customHeight="false" outlineLevel="0" collapsed="false">
      <c r="A12473" s="2" t="s">
        <v>123</v>
      </c>
      <c r="B12473" s="2" t="n">
        <v>130</v>
      </c>
      <c r="C12473" s="2" t="n">
        <v>144115.890625</v>
      </c>
      <c r="D12473" s="2" t="n">
        <v>20952.44140625</v>
      </c>
      <c r="E12473" s="2" t="n">
        <v>85508.4296875</v>
      </c>
      <c r="F12473" s="2" t="n">
        <v>482336.8125</v>
      </c>
      <c r="G12473" s="2" t="n">
        <v>2342.45751953125</v>
      </c>
    </row>
    <row r="12474" customFormat="false" ht="12.5" hidden="false" customHeight="false" outlineLevel="0" collapsed="false">
      <c r="A12474" s="2" t="s">
        <v>124</v>
      </c>
      <c r="B12474" s="2" t="n">
        <v>130</v>
      </c>
      <c r="C12474" s="2" t="n">
        <v>139424.234375</v>
      </c>
      <c r="D12474" s="2" t="n">
        <v>19114.7265625</v>
      </c>
      <c r="E12474" s="2" t="n">
        <v>72022.671875</v>
      </c>
      <c r="F12474" s="2" t="n">
        <v>424438.375</v>
      </c>
      <c r="G12474" s="2" t="n">
        <v>994.083190917969</v>
      </c>
    </row>
    <row r="12475" customFormat="false" ht="12.5" hidden="false" customHeight="false" outlineLevel="0" collapsed="false">
      <c r="A12475" s="2" t="s">
        <v>125</v>
      </c>
      <c r="B12475" s="2" t="n">
        <v>130</v>
      </c>
      <c r="C12475" s="2" t="n">
        <v>142423.765625</v>
      </c>
      <c r="D12475" s="2" t="n">
        <v>20469.33203125</v>
      </c>
      <c r="E12475" s="2" t="n">
        <v>68012.1171875</v>
      </c>
      <c r="F12475" s="2" t="n">
        <v>424789.125</v>
      </c>
      <c r="G12475" s="2" t="n">
        <v>1832.48022460938</v>
      </c>
    </row>
    <row r="12476" customFormat="false" ht="12.5" hidden="false" customHeight="false" outlineLevel="0" collapsed="false">
      <c r="A12476" s="2" t="s">
        <v>126</v>
      </c>
      <c r="B12476" s="2" t="n">
        <v>130</v>
      </c>
      <c r="C12476" s="2" t="n">
        <v>145677.0625</v>
      </c>
      <c r="D12476" s="2" t="n">
        <v>20212.857421875</v>
      </c>
      <c r="E12476" s="2" t="n">
        <v>71358.671875</v>
      </c>
      <c r="F12476" s="2" t="n">
        <v>495252.75</v>
      </c>
      <c r="G12476" s="2" t="n">
        <v>1569.45715332031</v>
      </c>
    </row>
    <row r="12477" customFormat="false" ht="12.5" hidden="false" customHeight="false" outlineLevel="0" collapsed="false">
      <c r="A12477" s="2" t="s">
        <v>127</v>
      </c>
      <c r="B12477" s="2" t="n">
        <v>130</v>
      </c>
      <c r="C12477" s="2" t="n">
        <v>208603.78125</v>
      </c>
      <c r="D12477" s="2" t="n">
        <v>31723.09375</v>
      </c>
      <c r="E12477" s="2" t="n">
        <v>76296.84375</v>
      </c>
      <c r="F12477" s="2" t="n">
        <v>548205.1875</v>
      </c>
      <c r="G12477" s="2" t="n">
        <v>3275.49853515625</v>
      </c>
    </row>
    <row r="12478" customFormat="false" ht="12.5" hidden="false" customHeight="false" outlineLevel="0" collapsed="false">
      <c r="A12478" s="2" t="s">
        <v>129</v>
      </c>
      <c r="B12478" s="2" t="n">
        <v>130</v>
      </c>
      <c r="C12478" s="2" t="n">
        <v>159402.078125</v>
      </c>
      <c r="D12478" s="2" t="n">
        <v>22711.56640625</v>
      </c>
      <c r="E12478" s="2" t="n">
        <v>71500.4453125</v>
      </c>
      <c r="F12478" s="2" t="n">
        <v>478957.03125</v>
      </c>
      <c r="G12478" s="2" t="n">
        <v>1872.89270019531</v>
      </c>
    </row>
    <row r="12479" customFormat="false" ht="12.5" hidden="false" customHeight="false" outlineLevel="0" collapsed="false">
      <c r="A12479" s="2" t="s">
        <v>130</v>
      </c>
      <c r="B12479" s="2" t="n">
        <v>130</v>
      </c>
      <c r="C12479" s="2" t="n">
        <v>173280.71875</v>
      </c>
      <c r="D12479" s="2" t="n">
        <v>25836.083984375</v>
      </c>
      <c r="E12479" s="2" t="n">
        <v>86423.1171875</v>
      </c>
      <c r="F12479" s="2" t="n">
        <v>538593.875</v>
      </c>
      <c r="G12479" s="2" t="n">
        <v>2809.97485351563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 t="n">
        <v>221052.03125</v>
      </c>
      <c r="D12480" s="2" t="n">
        <v>18145.19921875</v>
      </c>
      <c r="E12480" s="2" t="n">
        <v>9926.64453125</v>
      </c>
      <c r="F12480" s="2" t="n">
        <v>8726.31640625</v>
      </c>
      <c r="G12480" s="2" t="n">
        <v>2937.56884765625</v>
      </c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 t="n">
        <v>201286.046875</v>
      </c>
      <c r="D12481" s="2" t="n">
        <v>16733.564453125</v>
      </c>
      <c r="E12481" s="2" t="n">
        <v>9225.8828125</v>
      </c>
      <c r="F12481" s="2" t="n">
        <v>8338.43359375</v>
      </c>
      <c r="G12481" s="2" t="n">
        <v>2353.509765625</v>
      </c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 t="n">
        <v>168531.78125</v>
      </c>
      <c r="D12482" s="2" t="n">
        <v>13702.8671875</v>
      </c>
      <c r="E12482" s="2" t="n">
        <v>7597.69775390625</v>
      </c>
      <c r="F12482" s="2" t="n">
        <v>6559.35498046875</v>
      </c>
      <c r="G12482" s="2" t="n">
        <v>1787.56201171875</v>
      </c>
    </row>
    <row r="12483" customFormat="false" ht="12.5" hidden="false" customHeight="false" outlineLevel="0" collapsed="false">
      <c r="A12483" s="2" t="s">
        <v>131</v>
      </c>
      <c r="B12483" s="2" t="n">
        <v>130</v>
      </c>
      <c r="C12483" s="2" t="n">
        <v>131952.796875</v>
      </c>
      <c r="D12483" s="2" t="n">
        <v>18514.208984375</v>
      </c>
      <c r="E12483" s="2" t="n">
        <v>78520.25</v>
      </c>
      <c r="F12483" s="2" t="n">
        <v>451825.1875</v>
      </c>
      <c r="G12483" s="2" t="n">
        <v>2048.91650390625</v>
      </c>
    </row>
    <row r="12484" customFormat="false" ht="12.5" hidden="false" customHeight="false" outlineLevel="0" collapsed="false">
      <c r="A12484" s="2" t="s">
        <v>132</v>
      </c>
      <c r="B12484" s="2" t="n">
        <v>130</v>
      </c>
      <c r="C12484" s="2" t="n">
        <v>149148.09375</v>
      </c>
      <c r="D12484" s="2" t="n">
        <v>20916.578125</v>
      </c>
      <c r="E12484" s="2" t="n">
        <v>79428.234375</v>
      </c>
      <c r="F12484" s="2" t="n">
        <v>459094.46875</v>
      </c>
      <c r="G12484" s="2" t="n">
        <v>2678.1689453125</v>
      </c>
    </row>
    <row r="12485" customFormat="false" ht="12.5" hidden="false" customHeight="false" outlineLevel="0" collapsed="false">
      <c r="A12485" s="2" t="s">
        <v>133</v>
      </c>
      <c r="B12485" s="2" t="n">
        <v>130</v>
      </c>
      <c r="C12485" s="2" t="n">
        <v>159388.609375</v>
      </c>
      <c r="D12485" s="2" t="n">
        <v>22258.283203125</v>
      </c>
      <c r="E12485" s="2" t="n">
        <v>85695.5078125</v>
      </c>
      <c r="F12485" s="2" t="n">
        <v>509510.3125</v>
      </c>
      <c r="G12485" s="2" t="n">
        <v>2893.966796875</v>
      </c>
    </row>
    <row r="12486" customFormat="false" ht="12.5" hidden="false" customHeight="false" outlineLevel="0" collapsed="false">
      <c r="A12486" s="2" t="s">
        <v>168</v>
      </c>
      <c r="B12486" s="2" t="n">
        <v>130</v>
      </c>
      <c r="C12486" s="2" t="n">
        <v>207528.8125</v>
      </c>
      <c r="D12486" s="2" t="n">
        <v>16356.0498046875</v>
      </c>
      <c r="E12486" s="2" t="n">
        <v>8320.36328125</v>
      </c>
      <c r="F12486" s="2" t="n">
        <v>7598.9169921875</v>
      </c>
      <c r="G12486" s="2" t="n">
        <v>2347.43090820313</v>
      </c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 t="n">
        <v>203778.859375</v>
      </c>
      <c r="D12487" s="2" t="n">
        <v>15888.4443359375</v>
      </c>
      <c r="E12487" s="2" t="n">
        <v>7609.6552734375</v>
      </c>
      <c r="F12487" s="2" t="n">
        <v>6872.89990234375</v>
      </c>
      <c r="G12487" s="2" t="n">
        <v>1836.34631347656</v>
      </c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 t="n">
        <v>212897.078125</v>
      </c>
      <c r="D12488" s="2" t="n">
        <v>15669.248046875</v>
      </c>
      <c r="E12488" s="2" t="n">
        <v>6430.73095703125</v>
      </c>
      <c r="F12488" s="2" t="n">
        <v>5637.08935546875</v>
      </c>
      <c r="G12488" s="2" t="n">
        <v>1463.19287109375</v>
      </c>
    </row>
    <row r="12489" customFormat="false" ht="12.5" hidden="false" customHeight="false" outlineLevel="0" collapsed="false">
      <c r="A12489" s="2" t="s">
        <v>43</v>
      </c>
      <c r="B12489" s="2" t="n">
        <v>131</v>
      </c>
      <c r="C12489" s="2" t="n">
        <v>120193.125</v>
      </c>
      <c r="D12489" s="2" t="n">
        <v>17246.5703125</v>
      </c>
      <c r="E12489" s="2" t="n">
        <v>47711.5859375</v>
      </c>
      <c r="F12489" s="2" t="n">
        <v>393062.71875</v>
      </c>
      <c r="G12489" s="2" t="n">
        <v>1385.65454101563</v>
      </c>
    </row>
    <row r="12490" customFormat="false" ht="12.5" hidden="false" customHeight="false" outlineLevel="0" collapsed="false">
      <c r="A12490" s="2" t="s">
        <v>50</v>
      </c>
      <c r="B12490" s="2" t="n">
        <v>131</v>
      </c>
      <c r="C12490" s="2" t="n">
        <v>123604.5390625</v>
      </c>
      <c r="D12490" s="2" t="n">
        <v>16488.669921875</v>
      </c>
      <c r="E12490" s="2" t="n">
        <v>47927.87109375</v>
      </c>
      <c r="F12490" s="2" t="n">
        <v>352588.90625</v>
      </c>
      <c r="G12490" s="2" t="n">
        <v>1694.50512695313</v>
      </c>
    </row>
    <row r="12491" customFormat="false" ht="12.5" hidden="false" customHeight="false" outlineLevel="0" collapsed="false">
      <c r="A12491" s="2" t="s">
        <v>51</v>
      </c>
      <c r="B12491" s="2" t="n">
        <v>131</v>
      </c>
      <c r="C12491" s="2" t="n">
        <v>95823.859375</v>
      </c>
      <c r="D12491" s="2" t="n">
        <v>12777.2548828125</v>
      </c>
      <c r="E12491" s="2" t="n">
        <v>46260.36328125</v>
      </c>
      <c r="F12491" s="2" t="n">
        <v>331141</v>
      </c>
      <c r="G12491" s="2" t="n">
        <v>1247.65771484375</v>
      </c>
    </row>
    <row r="12492" customFormat="false" ht="12.5" hidden="false" customHeight="false" outlineLevel="0" collapsed="false">
      <c r="A12492" s="2" t="s">
        <v>52</v>
      </c>
      <c r="B12492" s="2" t="n">
        <v>131</v>
      </c>
      <c r="C12492" s="2" t="n">
        <v>96757.203125</v>
      </c>
      <c r="D12492" s="2" t="n">
        <v>13007.1865234375</v>
      </c>
      <c r="E12492" s="2" t="n">
        <v>48650.54296875</v>
      </c>
      <c r="F12492" s="2" t="n">
        <v>328588.9375</v>
      </c>
      <c r="G12492" s="2" t="n">
        <v>1373.4990234375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06955.0859375</v>
      </c>
      <c r="D12493" s="2" t="n">
        <v>14542.0458984375</v>
      </c>
      <c r="E12493" s="2" t="n">
        <v>51388.0078125</v>
      </c>
      <c r="F12493" s="2" t="n">
        <v>329285.34375</v>
      </c>
      <c r="G12493" s="2" t="n">
        <v>1119.52368164063</v>
      </c>
    </row>
    <row r="12494" customFormat="false" ht="12.5" hidden="false" customHeight="false" outlineLevel="0" collapsed="false">
      <c r="A12494" s="2" t="s">
        <v>55</v>
      </c>
      <c r="B12494" s="2" t="n">
        <v>131</v>
      </c>
      <c r="C12494" s="2" t="n">
        <v>84594.1328125</v>
      </c>
      <c r="D12494" s="2" t="n">
        <v>11344.1474609375</v>
      </c>
      <c r="E12494" s="2" t="n">
        <v>49412.0234375</v>
      </c>
      <c r="F12494" s="2" t="n">
        <v>317445.5625</v>
      </c>
      <c r="G12494" s="2" t="n">
        <v>1110.18115234375</v>
      </c>
    </row>
    <row r="12495" customFormat="false" ht="12.5" hidden="false" customHeight="false" outlineLevel="0" collapsed="false">
      <c r="A12495" s="2" t="s">
        <v>56</v>
      </c>
      <c r="B12495" s="2" t="n">
        <v>131</v>
      </c>
      <c r="C12495" s="2" t="n">
        <v>93225.375</v>
      </c>
      <c r="D12495" s="2" t="n">
        <v>12894.048828125</v>
      </c>
      <c r="E12495" s="2" t="n">
        <v>48086.19140625</v>
      </c>
      <c r="F12495" s="2" t="n">
        <v>302217.75</v>
      </c>
      <c r="G12495" s="2" t="n">
        <v>1288.58154296875</v>
      </c>
    </row>
    <row r="12496" customFormat="false" ht="12.5" hidden="false" customHeight="false" outlineLevel="0" collapsed="false">
      <c r="A12496" s="2" t="s">
        <v>59</v>
      </c>
      <c r="B12496" s="2" t="n">
        <v>131</v>
      </c>
      <c r="C12496" s="2" t="n">
        <v>112068.921875</v>
      </c>
      <c r="D12496" s="2" t="n">
        <v>14120.244140625</v>
      </c>
      <c r="E12496" s="2" t="n">
        <v>54340.859375</v>
      </c>
      <c r="F12496" s="2" t="n">
        <v>340120.375</v>
      </c>
      <c r="G12496" s="2" t="n">
        <v>1723.56372070313</v>
      </c>
    </row>
    <row r="12497" customFormat="false" ht="12.5" hidden="false" customHeight="false" outlineLevel="0" collapsed="false">
      <c r="A12497" s="2" t="s">
        <v>60</v>
      </c>
      <c r="B12497" s="2" t="n">
        <v>131</v>
      </c>
      <c r="C12497" s="2" t="n">
        <v>110564.8828125</v>
      </c>
      <c r="D12497" s="2" t="n">
        <v>14446.4638671875</v>
      </c>
      <c r="E12497" s="2" t="n">
        <v>55512.34375</v>
      </c>
      <c r="F12497" s="2" t="n">
        <v>357883.21875</v>
      </c>
      <c r="G12497" s="2" t="n">
        <v>1847.89599609375</v>
      </c>
    </row>
    <row r="12498" customFormat="false" ht="12.5" hidden="false" customHeight="false" outlineLevel="0" collapsed="false">
      <c r="A12498" s="2" t="s">
        <v>61</v>
      </c>
      <c r="B12498" s="2" t="n">
        <v>131</v>
      </c>
      <c r="C12498" s="2" t="n">
        <v>125411.53125</v>
      </c>
      <c r="D12498" s="2" t="n">
        <v>16947.810546875</v>
      </c>
      <c r="E12498" s="2" t="n">
        <v>56462.96484375</v>
      </c>
      <c r="F12498" s="2" t="n">
        <v>379160.125</v>
      </c>
      <c r="G12498" s="2" t="n">
        <v>2102.45336914063</v>
      </c>
    </row>
    <row r="12499" customFormat="false" ht="12.5" hidden="false" customHeight="false" outlineLevel="0" collapsed="false">
      <c r="A12499" s="2" t="s">
        <v>62</v>
      </c>
      <c r="B12499" s="2" t="n">
        <v>131</v>
      </c>
      <c r="C12499" s="2" t="n">
        <v>120728.515625</v>
      </c>
      <c r="D12499" s="2" t="n">
        <v>15594.111328125</v>
      </c>
      <c r="E12499" s="2" t="n">
        <v>55408.65234375</v>
      </c>
      <c r="F12499" s="2" t="n">
        <v>407517.46875</v>
      </c>
      <c r="G12499" s="2" t="n">
        <v>0</v>
      </c>
    </row>
    <row r="12500" customFormat="false" ht="12.5" hidden="false" customHeight="false" outlineLevel="0" collapsed="false">
      <c r="A12500" s="2" t="s">
        <v>63</v>
      </c>
      <c r="B12500" s="2" t="n">
        <v>131</v>
      </c>
      <c r="C12500" s="2" t="n">
        <v>132147.46875</v>
      </c>
      <c r="D12500" s="2" t="n">
        <v>18938.263671875</v>
      </c>
      <c r="E12500" s="2" t="n">
        <v>53567.29296875</v>
      </c>
      <c r="F12500" s="2" t="n">
        <v>410459.28125</v>
      </c>
      <c r="G12500" s="2" t="n">
        <v>1915.244140625</v>
      </c>
    </row>
    <row r="12501" customFormat="false" ht="12.5" hidden="false" customHeight="false" outlineLevel="0" collapsed="false">
      <c r="A12501" s="2" t="s">
        <v>64</v>
      </c>
      <c r="B12501" s="2" t="n">
        <v>131</v>
      </c>
      <c r="C12501" s="2" t="n">
        <v>118382.9609375</v>
      </c>
      <c r="D12501" s="2" t="n">
        <v>16851.287109375</v>
      </c>
      <c r="E12501" s="2" t="n">
        <v>47433.578125</v>
      </c>
      <c r="F12501" s="2" t="n">
        <v>354033.21875</v>
      </c>
      <c r="G12501" s="2" t="n">
        <v>1713.14489746094</v>
      </c>
    </row>
    <row r="12502" customFormat="false" ht="12.5" hidden="false" customHeight="false" outlineLevel="0" collapsed="false">
      <c r="A12502" s="2" t="s">
        <v>66</v>
      </c>
      <c r="B12502" s="2" t="n">
        <v>131</v>
      </c>
      <c r="C12502" s="2" t="n">
        <v>114842.3515625</v>
      </c>
      <c r="D12502" s="2" t="n">
        <v>15432.927734375</v>
      </c>
      <c r="E12502" s="2" t="n">
        <v>49710.41015625</v>
      </c>
      <c r="F12502" s="2" t="n">
        <v>343931.375</v>
      </c>
      <c r="G12502" s="2" t="n">
        <v>1852.7265625</v>
      </c>
    </row>
    <row r="12503" customFormat="false" ht="12.5" hidden="false" customHeight="false" outlineLevel="0" collapsed="false">
      <c r="A12503" s="2" t="s">
        <v>67</v>
      </c>
      <c r="B12503" s="2" t="n">
        <v>131</v>
      </c>
      <c r="C12503" s="2" t="n">
        <v>110015.984375</v>
      </c>
      <c r="D12503" s="2" t="n">
        <v>16385.451171875</v>
      </c>
      <c r="E12503" s="2" t="n">
        <v>47751.19140625</v>
      </c>
      <c r="F12503" s="2" t="n">
        <v>307900.625</v>
      </c>
      <c r="G12503" s="2" t="n">
        <v>1112.21362304688</v>
      </c>
    </row>
    <row r="12504" customFormat="false" ht="12.5" hidden="false" customHeight="false" outlineLevel="0" collapsed="false">
      <c r="A12504" s="2" t="s">
        <v>147</v>
      </c>
      <c r="B12504" s="2" t="n">
        <v>131</v>
      </c>
      <c r="C12504" s="2" t="n">
        <v>104737.453125</v>
      </c>
      <c r="D12504" s="2" t="n">
        <v>14673.1201171875</v>
      </c>
      <c r="E12504" s="2" t="n">
        <v>53403.85546875</v>
      </c>
      <c r="F12504" s="2" t="n">
        <v>337619.375</v>
      </c>
      <c r="G12504" s="2" t="n">
        <v>7458.58642578125</v>
      </c>
    </row>
    <row r="12505" customFormat="false" ht="12.5" hidden="false" customHeight="false" outlineLevel="0" collapsed="false">
      <c r="A12505" s="2" t="s">
        <v>148</v>
      </c>
      <c r="B12505" s="2" t="n">
        <v>131</v>
      </c>
      <c r="C12505" s="2" t="n">
        <v>96204.4921875</v>
      </c>
      <c r="D12505" s="2" t="n">
        <v>14586.9990234375</v>
      </c>
      <c r="E12505" s="2" t="n">
        <v>53759.6171875</v>
      </c>
      <c r="F12505" s="2" t="n">
        <v>325033.84375</v>
      </c>
      <c r="G12505" s="2" t="n">
        <v>1967.51538085938</v>
      </c>
    </row>
    <row r="12506" customFormat="false" ht="12.5" hidden="false" customHeight="false" outlineLevel="0" collapsed="false">
      <c r="A12506" s="2" t="s">
        <v>149</v>
      </c>
      <c r="B12506" s="2" t="n">
        <v>131</v>
      </c>
      <c r="C12506" s="2" t="n">
        <v>97938.0234375</v>
      </c>
      <c r="D12506" s="2" t="n">
        <v>14236.384765625</v>
      </c>
      <c r="E12506" s="2" t="n">
        <v>55502.7578125</v>
      </c>
      <c r="F12506" s="2" t="n">
        <v>327904.15625</v>
      </c>
      <c r="G12506" s="2" t="n">
        <v>1824.13195800781</v>
      </c>
    </row>
    <row r="12507" customFormat="false" ht="12.5" hidden="false" customHeight="false" outlineLevel="0" collapsed="false">
      <c r="A12507" s="2" t="s">
        <v>68</v>
      </c>
      <c r="B12507" s="2" t="n">
        <v>131</v>
      </c>
      <c r="C12507" s="2" t="n">
        <v>102337.734375</v>
      </c>
      <c r="D12507" s="2" t="n">
        <v>14191.44921875</v>
      </c>
      <c r="E12507" s="2" t="n">
        <v>53671.94140625</v>
      </c>
      <c r="F12507" s="2" t="n">
        <v>314237.28125</v>
      </c>
      <c r="G12507" s="2" t="n">
        <v>1578.94641113281</v>
      </c>
    </row>
    <row r="12508" customFormat="false" ht="12.5" hidden="false" customHeight="false" outlineLevel="0" collapsed="false">
      <c r="A12508" s="2" t="s">
        <v>69</v>
      </c>
      <c r="B12508" s="2" t="n">
        <v>131</v>
      </c>
      <c r="C12508" s="2" t="n">
        <v>119501.2890625</v>
      </c>
      <c r="D12508" s="2" t="n">
        <v>16287.6640625</v>
      </c>
      <c r="E12508" s="2" t="n">
        <v>60291.5546875</v>
      </c>
      <c r="F12508" s="2" t="n">
        <v>350431.03125</v>
      </c>
      <c r="G12508" s="2" t="n">
        <v>2135.98461914063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14061.1875</v>
      </c>
      <c r="D12509" s="2" t="n">
        <v>14674.5126953125</v>
      </c>
      <c r="E12509" s="2" t="n">
        <v>59101.08203125</v>
      </c>
      <c r="F12509" s="2" t="n">
        <v>358645.3125</v>
      </c>
      <c r="G12509" s="2" t="n">
        <v>1342.93017578125</v>
      </c>
    </row>
    <row r="12510" customFormat="false" ht="12.5" hidden="false" customHeight="false" outlineLevel="0" collapsed="false">
      <c r="A12510" s="2" t="s">
        <v>150</v>
      </c>
      <c r="B12510" s="2" t="n">
        <v>131</v>
      </c>
      <c r="C12510" s="2" t="n">
        <v>123127.1953125</v>
      </c>
      <c r="D12510" s="2" t="n">
        <v>16350.931640625</v>
      </c>
      <c r="E12510" s="2" t="n">
        <v>68352.5078125</v>
      </c>
      <c r="F12510" s="2" t="n">
        <v>442307.3125</v>
      </c>
      <c r="G12510" s="2" t="n">
        <v>2057.18041992188</v>
      </c>
    </row>
    <row r="12511" customFormat="false" ht="12.5" hidden="false" customHeight="false" outlineLevel="0" collapsed="false">
      <c r="A12511" s="2" t="s">
        <v>151</v>
      </c>
      <c r="B12511" s="2" t="n">
        <v>131</v>
      </c>
      <c r="C12511" s="2" t="n">
        <v>128480.96875</v>
      </c>
      <c r="D12511" s="2" t="n">
        <v>17471.033203125</v>
      </c>
      <c r="E12511" s="2" t="n">
        <v>61915.8984375</v>
      </c>
      <c r="F12511" s="2" t="n">
        <v>414447.09375</v>
      </c>
      <c r="G12511" s="2" t="n">
        <v>2080.43188476563</v>
      </c>
    </row>
    <row r="12512" customFormat="false" ht="12.5" hidden="false" customHeight="false" outlineLevel="0" collapsed="false">
      <c r="A12512" s="2" t="s">
        <v>152</v>
      </c>
      <c r="B12512" s="2" t="n">
        <v>131</v>
      </c>
      <c r="C12512" s="2" t="n">
        <v>124481.28125</v>
      </c>
      <c r="D12512" s="2" t="n">
        <v>17189.802734375</v>
      </c>
      <c r="E12512" s="2" t="n">
        <v>53260.87890625</v>
      </c>
      <c r="F12512" s="2" t="n">
        <v>386173.53125</v>
      </c>
      <c r="G12512" s="2" t="n">
        <v>1906.61071777344</v>
      </c>
    </row>
    <row r="12513" customFormat="false" ht="12.5" hidden="false" customHeight="false" outlineLevel="0" collapsed="false">
      <c r="A12513" s="2" t="s">
        <v>71</v>
      </c>
      <c r="B12513" s="2" t="n">
        <v>131</v>
      </c>
      <c r="C12513" s="2" t="n">
        <v>148141.65625</v>
      </c>
      <c r="D12513" s="2" t="n">
        <v>21883.576171875</v>
      </c>
      <c r="E12513" s="2" t="n">
        <v>59354.6015625</v>
      </c>
      <c r="F12513" s="2" t="n">
        <v>412474.21875</v>
      </c>
      <c r="G12513" s="2" t="n">
        <v>2105.72241210938</v>
      </c>
    </row>
    <row r="12514" customFormat="false" ht="12.5" hidden="false" customHeight="false" outlineLevel="0" collapsed="false">
      <c r="A12514" s="2" t="s">
        <v>73</v>
      </c>
      <c r="B12514" s="2" t="n">
        <v>131</v>
      </c>
      <c r="C12514" s="2" t="n">
        <v>128596.171875</v>
      </c>
      <c r="D12514" s="2" t="n">
        <v>18278.4609375</v>
      </c>
      <c r="E12514" s="2" t="n">
        <v>57665.36328125</v>
      </c>
      <c r="F12514" s="2" t="n">
        <v>374784.65625</v>
      </c>
      <c r="G12514" s="2" t="n">
        <v>1680.31079101563</v>
      </c>
    </row>
    <row r="12515" customFormat="false" ht="12.5" hidden="false" customHeight="false" outlineLevel="0" collapsed="false">
      <c r="A12515" s="2" t="s">
        <v>74</v>
      </c>
      <c r="B12515" s="2" t="n">
        <v>131</v>
      </c>
      <c r="C12515" s="2" t="n">
        <v>115168.78125</v>
      </c>
      <c r="D12515" s="2" t="n">
        <v>16554.142578125</v>
      </c>
      <c r="E12515" s="2" t="n">
        <v>58176.75390625</v>
      </c>
      <c r="F12515" s="2" t="n">
        <v>357387.21875</v>
      </c>
      <c r="G12515" s="2" t="n">
        <v>1499.25317382813</v>
      </c>
    </row>
    <row r="12516" customFormat="false" ht="12.5" hidden="false" customHeight="false" outlineLevel="0" collapsed="false">
      <c r="A12516" s="2" t="s">
        <v>153</v>
      </c>
      <c r="B12516" s="2" t="n">
        <v>131</v>
      </c>
      <c r="C12516" s="2" t="n">
        <v>97475.6796875</v>
      </c>
      <c r="D12516" s="2" t="n">
        <v>13594.595703125</v>
      </c>
      <c r="E12516" s="2" t="n">
        <v>50543.48828125</v>
      </c>
      <c r="F12516" s="2" t="n">
        <v>302256.78125</v>
      </c>
      <c r="G12516" s="2" t="n">
        <v>1611.64245605469</v>
      </c>
    </row>
    <row r="12517" customFormat="false" ht="12.5" hidden="false" customHeight="false" outlineLevel="0" collapsed="false">
      <c r="A12517" s="2" t="s">
        <v>154</v>
      </c>
      <c r="B12517" s="2" t="n">
        <v>131</v>
      </c>
      <c r="C12517" s="2" t="n">
        <v>108307.8359375</v>
      </c>
      <c r="D12517" s="2" t="n">
        <v>16036.3955078125</v>
      </c>
      <c r="E12517" s="2" t="n">
        <v>59417.6015625</v>
      </c>
      <c r="F12517" s="2" t="n">
        <v>341147.6875</v>
      </c>
      <c r="G12517" s="2" t="n">
        <v>1983.46838378906</v>
      </c>
    </row>
    <row r="12518" customFormat="false" ht="12.5" hidden="false" customHeight="false" outlineLevel="0" collapsed="false">
      <c r="A12518" s="2" t="s">
        <v>155</v>
      </c>
      <c r="B12518" s="2" t="n">
        <v>131</v>
      </c>
      <c r="C12518" s="2" t="n">
        <v>102020.6875</v>
      </c>
      <c r="D12518" s="2" t="n">
        <v>15006.3427734375</v>
      </c>
      <c r="E12518" s="2" t="n">
        <v>61356.2109375</v>
      </c>
      <c r="F12518" s="2" t="n">
        <v>346806.4375</v>
      </c>
      <c r="G12518" s="2" t="n">
        <v>1745.61767578125</v>
      </c>
    </row>
    <row r="12519" customFormat="false" ht="12.5" hidden="false" customHeight="false" outlineLevel="0" collapsed="false">
      <c r="A12519" s="2" t="s">
        <v>75</v>
      </c>
      <c r="B12519" s="2" t="n">
        <v>131</v>
      </c>
      <c r="C12519" s="2" t="n">
        <v>100918.171875</v>
      </c>
      <c r="D12519" s="2" t="n">
        <v>14113.76171875</v>
      </c>
      <c r="E12519" s="2" t="n">
        <v>58241.46484375</v>
      </c>
      <c r="F12519" s="2" t="n">
        <v>327181.6875</v>
      </c>
      <c r="G12519" s="2" t="n">
        <v>2120.42260742188</v>
      </c>
    </row>
    <row r="12520" customFormat="false" ht="12.5" hidden="false" customHeight="false" outlineLevel="0" collapsed="false">
      <c r="A12520" s="2" t="s">
        <v>76</v>
      </c>
      <c r="B12520" s="2" t="n">
        <v>131</v>
      </c>
      <c r="C12520" s="2" t="n">
        <v>112467.375</v>
      </c>
      <c r="D12520" s="2" t="n">
        <v>15695.654296875</v>
      </c>
      <c r="E12520" s="2" t="n">
        <v>68111.796875</v>
      </c>
      <c r="F12520" s="2" t="n">
        <v>382160.90625</v>
      </c>
      <c r="G12520" s="2" t="n">
        <v>1553.80822753906</v>
      </c>
    </row>
    <row r="12521" customFormat="false" ht="12.5" hidden="false" customHeight="false" outlineLevel="0" collapsed="false">
      <c r="A12521" s="2" t="s">
        <v>77</v>
      </c>
      <c r="B12521" s="2" t="n">
        <v>131</v>
      </c>
      <c r="C12521" s="2" t="n">
        <v>117219.859375</v>
      </c>
      <c r="D12521" s="2" t="n">
        <v>16004.3935546875</v>
      </c>
      <c r="E12521" s="2" t="n">
        <v>63848.625</v>
      </c>
      <c r="F12521" s="2" t="n">
        <v>367701.0625</v>
      </c>
      <c r="G12521" s="2" t="n">
        <v>1336.51037597656</v>
      </c>
    </row>
    <row r="12522" customFormat="false" ht="12.5" hidden="false" customHeight="false" outlineLevel="0" collapsed="false">
      <c r="A12522" s="2" t="s">
        <v>156</v>
      </c>
      <c r="B12522" s="2" t="n">
        <v>131</v>
      </c>
      <c r="C12522" s="2" t="n">
        <v>120836.4140625</v>
      </c>
      <c r="D12522" s="2" t="n">
        <v>16822.60546875</v>
      </c>
      <c r="E12522" s="2" t="n">
        <v>64359.2265625</v>
      </c>
      <c r="F12522" s="2" t="n">
        <v>391486.09375</v>
      </c>
      <c r="G12522" s="2" t="n">
        <v>1888.28686523438</v>
      </c>
    </row>
    <row r="12523" customFormat="false" ht="12.5" hidden="false" customHeight="false" outlineLevel="0" collapsed="false">
      <c r="A12523" s="2" t="s">
        <v>157</v>
      </c>
      <c r="B12523" s="2" t="n">
        <v>131</v>
      </c>
      <c r="C12523" s="2" t="n">
        <v>126728.34375</v>
      </c>
      <c r="D12523" s="2" t="n">
        <v>17690.212890625</v>
      </c>
      <c r="E12523" s="2" t="n">
        <v>64528.18359375</v>
      </c>
      <c r="F12523" s="2" t="n">
        <v>419127.625</v>
      </c>
      <c r="G12523" s="2" t="n">
        <v>1829.04089355469</v>
      </c>
    </row>
    <row r="12524" customFormat="false" ht="12.5" hidden="false" customHeight="false" outlineLevel="0" collapsed="false">
      <c r="A12524" s="2" t="s">
        <v>158</v>
      </c>
      <c r="B12524" s="2" t="n">
        <v>131</v>
      </c>
      <c r="C12524" s="2" t="n">
        <v>120765.4375</v>
      </c>
      <c r="D12524" s="2" t="n">
        <v>17342.86328125</v>
      </c>
      <c r="E12524" s="2" t="n">
        <v>59504.43359375</v>
      </c>
      <c r="F12524" s="2" t="n">
        <v>418721.625</v>
      </c>
      <c r="G12524" s="2" t="n">
        <v>1579.48474121094</v>
      </c>
    </row>
    <row r="12525" customFormat="false" ht="12.5" hidden="false" customHeight="false" outlineLevel="0" collapsed="false">
      <c r="A12525" s="2" t="s">
        <v>78</v>
      </c>
      <c r="B12525" s="2" t="n">
        <v>131</v>
      </c>
      <c r="C12525" s="2" t="n">
        <v>175259.3125</v>
      </c>
      <c r="D12525" s="2" t="n">
        <v>25688.37109375</v>
      </c>
      <c r="E12525" s="2" t="n">
        <v>71753.3125</v>
      </c>
      <c r="F12525" s="2" t="n">
        <v>482265.0625</v>
      </c>
      <c r="G12525" s="2" t="n">
        <v>3124.1845703125</v>
      </c>
    </row>
    <row r="12526" customFormat="false" ht="12.5" hidden="false" customHeight="false" outlineLevel="0" collapsed="false">
      <c r="A12526" s="2" t="s">
        <v>80</v>
      </c>
      <c r="B12526" s="2" t="n">
        <v>131</v>
      </c>
      <c r="C12526" s="2" t="n">
        <v>141335.984375</v>
      </c>
      <c r="D12526" s="2" t="n">
        <v>19400.44921875</v>
      </c>
      <c r="E12526" s="2" t="n">
        <v>63043.19140625</v>
      </c>
      <c r="F12526" s="2" t="n">
        <v>392806.65625</v>
      </c>
      <c r="G12526" s="2" t="n">
        <v>1088.94641113281</v>
      </c>
    </row>
    <row r="12527" customFormat="false" ht="12.5" hidden="false" customHeight="false" outlineLevel="0" collapsed="false">
      <c r="A12527" s="2" t="s">
        <v>81</v>
      </c>
      <c r="B12527" s="2" t="n">
        <v>131</v>
      </c>
      <c r="C12527" s="2" t="n">
        <v>131928.921875</v>
      </c>
      <c r="D12527" s="2" t="n">
        <v>18761.2109375</v>
      </c>
      <c r="E12527" s="2" t="n">
        <v>66258.8515625</v>
      </c>
      <c r="F12527" s="2" t="n">
        <v>385391.96875</v>
      </c>
      <c r="G12527" s="2" t="n">
        <v>2024.58618164063</v>
      </c>
    </row>
    <row r="12528" customFormat="false" ht="12.5" hidden="false" customHeight="false" outlineLevel="0" collapsed="false">
      <c r="A12528" s="2" t="s">
        <v>159</v>
      </c>
      <c r="B12528" s="2" t="n">
        <v>131</v>
      </c>
      <c r="C12528" s="2" t="n">
        <v>129565.3046875</v>
      </c>
      <c r="D12528" s="2" t="n">
        <v>18402.3359375</v>
      </c>
      <c r="E12528" s="2" t="n">
        <v>69324.703125</v>
      </c>
      <c r="F12528" s="2" t="n">
        <v>390523.625</v>
      </c>
      <c r="G12528" s="2" t="n">
        <v>1890.07055664063</v>
      </c>
    </row>
    <row r="12529" customFormat="false" ht="12.5" hidden="false" customHeight="false" outlineLevel="0" collapsed="false">
      <c r="A12529" s="2" t="s">
        <v>160</v>
      </c>
      <c r="B12529" s="2" t="n">
        <v>131</v>
      </c>
      <c r="C12529" s="2" t="n">
        <v>135779.625</v>
      </c>
      <c r="D12529" s="2" t="n">
        <v>19755.533203125</v>
      </c>
      <c r="E12529" s="2" t="n">
        <v>75274.515625</v>
      </c>
      <c r="F12529" s="2" t="n">
        <v>407119.21875</v>
      </c>
      <c r="G12529" s="2" t="n">
        <v>2236.70922851563</v>
      </c>
    </row>
    <row r="12530" customFormat="false" ht="12.5" hidden="false" customHeight="false" outlineLevel="0" collapsed="false">
      <c r="A12530" s="2" t="s">
        <v>161</v>
      </c>
      <c r="B12530" s="2" t="n">
        <v>131</v>
      </c>
      <c r="C12530" s="2" t="n">
        <v>132723.375</v>
      </c>
      <c r="D12530" s="2" t="n">
        <v>18916.05859375</v>
      </c>
      <c r="E12530" s="2" t="n">
        <v>77611.953125</v>
      </c>
      <c r="F12530" s="2" t="n">
        <v>412273.40625</v>
      </c>
      <c r="G12530" s="2" t="n">
        <v>1686.93811035156</v>
      </c>
    </row>
    <row r="12531" customFormat="false" ht="12.5" hidden="false" customHeight="false" outlineLevel="0" collapsed="false">
      <c r="A12531" s="2" t="s">
        <v>82</v>
      </c>
      <c r="B12531" s="2" t="n">
        <v>131</v>
      </c>
      <c r="C12531" s="2" t="n">
        <v>124374.203125</v>
      </c>
      <c r="D12531" s="2" t="n">
        <v>18817.119140625</v>
      </c>
      <c r="E12531" s="2" t="n">
        <v>73695.0625</v>
      </c>
      <c r="F12531" s="2" t="n">
        <v>382815.15625</v>
      </c>
      <c r="G12531" s="2" t="n">
        <v>2470.7109375</v>
      </c>
    </row>
    <row r="12532" customFormat="false" ht="12.5" hidden="false" customHeight="false" outlineLevel="0" collapsed="false">
      <c r="A12532" s="2" t="s">
        <v>83</v>
      </c>
      <c r="B12532" s="2" t="n">
        <v>131</v>
      </c>
      <c r="C12532" s="2" t="n">
        <v>110726.375</v>
      </c>
      <c r="D12532" s="2" t="n">
        <v>15760.455078125</v>
      </c>
      <c r="E12532" s="2" t="n">
        <v>65470.60546875</v>
      </c>
      <c r="F12532" s="2" t="n">
        <v>347172.84375</v>
      </c>
      <c r="G12532" s="2" t="n">
        <v>1465.13098144531</v>
      </c>
    </row>
    <row r="12533" customFormat="false" ht="12.5" hidden="false" customHeight="false" outlineLevel="0" collapsed="false">
      <c r="A12533" s="2" t="s">
        <v>84</v>
      </c>
      <c r="B12533" s="2" t="n">
        <v>131</v>
      </c>
      <c r="C12533" s="2" t="n">
        <v>115056.5</v>
      </c>
      <c r="D12533" s="2" t="n">
        <v>16575.826171875</v>
      </c>
      <c r="E12533" s="2" t="n">
        <v>67412.34375</v>
      </c>
      <c r="F12533" s="2" t="n">
        <v>367793.6875</v>
      </c>
      <c r="G12533" s="2" t="n">
        <v>1783.29821777344</v>
      </c>
    </row>
    <row r="12534" customFormat="false" ht="12.5" hidden="false" customHeight="false" outlineLevel="0" collapsed="false">
      <c r="A12534" s="2" t="s">
        <v>162</v>
      </c>
      <c r="B12534" s="2" t="n">
        <v>131</v>
      </c>
      <c r="C12534" s="2" t="n">
        <v>134654.578125</v>
      </c>
      <c r="D12534" s="2" t="n">
        <v>19149.216796875</v>
      </c>
      <c r="E12534" s="2" t="n">
        <v>71625.75</v>
      </c>
      <c r="F12534" s="2" t="n">
        <v>413554.375</v>
      </c>
      <c r="G12534" s="2" t="n">
        <v>1549.42736816406</v>
      </c>
    </row>
    <row r="12535" customFormat="false" ht="12.5" hidden="false" customHeight="false" outlineLevel="0" collapsed="false">
      <c r="A12535" s="2" t="s">
        <v>163</v>
      </c>
      <c r="B12535" s="2" t="n">
        <v>131</v>
      </c>
      <c r="C12535" s="2" t="n">
        <v>122302.1640625</v>
      </c>
      <c r="D12535" s="2" t="n">
        <v>17588.595703125</v>
      </c>
      <c r="E12535" s="2" t="n">
        <v>64737.41015625</v>
      </c>
      <c r="F12535" s="2" t="n">
        <v>406615.53125</v>
      </c>
      <c r="G12535" s="2" t="n">
        <v>568.191833496094</v>
      </c>
    </row>
    <row r="12536" customFormat="false" ht="12.5" hidden="false" customHeight="false" outlineLevel="0" collapsed="false">
      <c r="A12536" s="2" t="s">
        <v>164</v>
      </c>
      <c r="B12536" s="2" t="n">
        <v>131</v>
      </c>
      <c r="C12536" s="2" t="n">
        <v>142727.203125</v>
      </c>
      <c r="D12536" s="2" t="n">
        <v>20859.638671875</v>
      </c>
      <c r="E12536" s="2" t="n">
        <v>68670.0234375</v>
      </c>
      <c r="F12536" s="2" t="n">
        <v>463245.5</v>
      </c>
      <c r="G12536" s="2" t="n">
        <v>2043.14685058594</v>
      </c>
    </row>
    <row r="12537" customFormat="false" ht="12.5" hidden="false" customHeight="false" outlineLevel="0" collapsed="false">
      <c r="A12537" s="2" t="s">
        <v>85</v>
      </c>
      <c r="B12537" s="2" t="n">
        <v>131</v>
      </c>
      <c r="C12537" s="2" t="n">
        <v>178043.890625</v>
      </c>
      <c r="D12537" s="2" t="n">
        <v>28748.216796875</v>
      </c>
      <c r="E12537" s="2" t="n">
        <v>73516.8515625</v>
      </c>
      <c r="F12537" s="2" t="n">
        <v>489845.28125</v>
      </c>
      <c r="G12537" s="2" t="n">
        <v>2262.103515625</v>
      </c>
    </row>
    <row r="12538" customFormat="false" ht="12.5" hidden="false" customHeight="false" outlineLevel="0" collapsed="false">
      <c r="A12538" s="2" t="s">
        <v>87</v>
      </c>
      <c r="B12538" s="2" t="n">
        <v>131</v>
      </c>
      <c r="C12538" s="2" t="n">
        <v>152027.4375</v>
      </c>
      <c r="D12538" s="2" t="n">
        <v>21668.830078125</v>
      </c>
      <c r="E12538" s="2" t="n">
        <v>70087.59375</v>
      </c>
      <c r="F12538" s="2" t="n">
        <v>430641.78125</v>
      </c>
      <c r="G12538" s="2" t="n">
        <v>1673.7861328125</v>
      </c>
    </row>
    <row r="12539" customFormat="false" ht="12.5" hidden="false" customHeight="false" outlineLevel="0" collapsed="false">
      <c r="A12539" s="2" t="s">
        <v>88</v>
      </c>
      <c r="B12539" s="2" t="n">
        <v>131</v>
      </c>
      <c r="C12539" s="2" t="n">
        <v>146104.90625</v>
      </c>
      <c r="D12539" s="2" t="n">
        <v>21266.025390625</v>
      </c>
      <c r="E12539" s="2" t="n">
        <v>74025.734375</v>
      </c>
      <c r="F12539" s="2" t="n">
        <v>420003.34375</v>
      </c>
      <c r="G12539" s="2" t="n">
        <v>1702.91442871094</v>
      </c>
    </row>
    <row r="12540" customFormat="false" ht="12.5" hidden="false" customHeight="false" outlineLevel="0" collapsed="false">
      <c r="A12540" s="2" t="s">
        <v>89</v>
      </c>
      <c r="B12540" s="2" t="n">
        <v>131</v>
      </c>
      <c r="C12540" s="2" t="n">
        <v>154837.234375</v>
      </c>
      <c r="D12540" s="2" t="n">
        <v>23757.64453125</v>
      </c>
      <c r="E12540" s="2" t="n">
        <v>82652.9453125</v>
      </c>
      <c r="F12540" s="2" t="n">
        <v>442526.5625</v>
      </c>
      <c r="G12540" s="2" t="n">
        <v>2131.85693359375</v>
      </c>
    </row>
    <row r="12541" customFormat="false" ht="12.5" hidden="false" customHeight="false" outlineLevel="0" collapsed="false">
      <c r="A12541" s="2" t="s">
        <v>91</v>
      </c>
      <c r="B12541" s="2" t="n">
        <v>131</v>
      </c>
      <c r="C12541" s="2" t="n">
        <v>136629.65625</v>
      </c>
      <c r="D12541" s="2" t="n">
        <v>20554.501953125</v>
      </c>
      <c r="E12541" s="2" t="n">
        <v>80012.140625</v>
      </c>
      <c r="F12541" s="2" t="n">
        <v>419427.90625</v>
      </c>
      <c r="G12541" s="2" t="n">
        <v>1756.51440429688</v>
      </c>
    </row>
    <row r="12542" customFormat="false" ht="12.5" hidden="false" customHeight="false" outlineLevel="0" collapsed="false">
      <c r="A12542" s="2" t="s">
        <v>92</v>
      </c>
      <c r="B12542" s="2" t="n">
        <v>131</v>
      </c>
      <c r="C12542" s="2" t="n">
        <v>143594.5625</v>
      </c>
      <c r="D12542" s="2" t="n">
        <v>21384.765625</v>
      </c>
      <c r="E12542" s="2" t="n">
        <v>86679.234375</v>
      </c>
      <c r="F12542" s="2" t="n">
        <v>440703.25</v>
      </c>
      <c r="G12542" s="2" t="n">
        <v>2070.60620117188</v>
      </c>
    </row>
    <row r="12543" customFormat="false" ht="12.5" hidden="false" customHeight="false" outlineLevel="0" collapsed="false">
      <c r="A12543" s="2" t="s">
        <v>93</v>
      </c>
      <c r="B12543" s="2" t="n">
        <v>131</v>
      </c>
      <c r="C12543" s="2" t="n">
        <v>126004.375</v>
      </c>
      <c r="D12543" s="2" t="n">
        <v>18963.66796875</v>
      </c>
      <c r="E12543" s="2" t="n">
        <v>78958.3046875</v>
      </c>
      <c r="F12543" s="2" t="n">
        <v>402026.625</v>
      </c>
      <c r="G12543" s="2" t="n">
        <v>2127.49682617188</v>
      </c>
    </row>
    <row r="12544" customFormat="false" ht="12.5" hidden="false" customHeight="false" outlineLevel="0" collapsed="false">
      <c r="A12544" s="2" t="s">
        <v>94</v>
      </c>
      <c r="B12544" s="2" t="n">
        <v>131</v>
      </c>
      <c r="C12544" s="2" t="n">
        <v>143794.0625</v>
      </c>
      <c r="D12544" s="2" t="n">
        <v>21598.423828125</v>
      </c>
      <c r="E12544" s="2" t="n">
        <v>86205.5</v>
      </c>
      <c r="F12544" s="2" t="n">
        <v>444262.84375</v>
      </c>
      <c r="G12544" s="2" t="n">
        <v>2223.92700195313</v>
      </c>
    </row>
    <row r="12545" customFormat="false" ht="12.5" hidden="false" customHeight="false" outlineLevel="0" collapsed="false">
      <c r="A12545" s="2" t="s">
        <v>95</v>
      </c>
      <c r="B12545" s="2" t="n">
        <v>131</v>
      </c>
      <c r="C12545" s="2" t="n">
        <v>136928.703125</v>
      </c>
      <c r="D12545" s="2" t="n">
        <v>19478.37890625</v>
      </c>
      <c r="E12545" s="2" t="n">
        <v>80427.03125</v>
      </c>
      <c r="F12545" s="2" t="n">
        <v>428962.125</v>
      </c>
      <c r="G12545" s="2" t="n">
        <v>2126.28491210938</v>
      </c>
    </row>
    <row r="12546" customFormat="false" ht="12.5" hidden="false" customHeight="false" outlineLevel="0" collapsed="false">
      <c r="A12546" s="2" t="s">
        <v>96</v>
      </c>
      <c r="B12546" s="2" t="n">
        <v>131</v>
      </c>
      <c r="C12546" s="2" t="n">
        <v>108599.203125</v>
      </c>
      <c r="D12546" s="2" t="n">
        <v>12913.9921875</v>
      </c>
      <c r="E12546" s="2" t="n">
        <v>65482.828125</v>
      </c>
      <c r="F12546" s="2" t="n">
        <v>373643.125</v>
      </c>
      <c r="G12546" s="2" t="n">
        <v>1583.99572753906</v>
      </c>
    </row>
    <row r="12547" customFormat="false" ht="12.5" hidden="false" customHeight="false" outlineLevel="0" collapsed="false">
      <c r="A12547" s="2" t="s">
        <v>97</v>
      </c>
      <c r="B12547" s="2" t="n">
        <v>131</v>
      </c>
      <c r="C12547" s="2" t="n">
        <v>133721.609375</v>
      </c>
      <c r="D12547" s="2" t="n">
        <v>18602.212890625</v>
      </c>
      <c r="E12547" s="2" t="n">
        <v>68084.03125</v>
      </c>
      <c r="F12547" s="2" t="n">
        <v>411468.5</v>
      </c>
      <c r="G12547" s="2" t="n">
        <v>1344.81579589844</v>
      </c>
    </row>
    <row r="12548" customFormat="false" ht="12.5" hidden="false" customHeight="false" outlineLevel="0" collapsed="false">
      <c r="A12548" s="2" t="s">
        <v>98</v>
      </c>
      <c r="B12548" s="2" t="n">
        <v>131</v>
      </c>
      <c r="C12548" s="2" t="n">
        <v>142108.109375</v>
      </c>
      <c r="D12548" s="2" t="n">
        <v>19294.169921875</v>
      </c>
      <c r="E12548" s="2" t="n">
        <v>68125.2265625</v>
      </c>
      <c r="F12548" s="2" t="n">
        <v>445188.1875</v>
      </c>
      <c r="G12548" s="2" t="n">
        <v>1634.20678710938</v>
      </c>
    </row>
    <row r="12549" customFormat="false" ht="12.5" hidden="false" customHeight="false" outlineLevel="0" collapsed="false">
      <c r="A12549" s="2" t="s">
        <v>99</v>
      </c>
      <c r="B12549" s="2" t="n">
        <v>131</v>
      </c>
      <c r="C12549" s="2" t="n">
        <v>168690.265625</v>
      </c>
      <c r="D12549" s="2" t="n">
        <v>24681.3125</v>
      </c>
      <c r="E12549" s="2" t="n">
        <v>73977</v>
      </c>
      <c r="F12549" s="2" t="n">
        <v>478807.84375</v>
      </c>
      <c r="G12549" s="2" t="n">
        <v>2371.34887695313</v>
      </c>
    </row>
    <row r="12550" customFormat="false" ht="12.5" hidden="false" customHeight="false" outlineLevel="0" collapsed="false">
      <c r="A12550" s="2" t="s">
        <v>101</v>
      </c>
      <c r="B12550" s="2" t="n">
        <v>131</v>
      </c>
      <c r="C12550" s="2" t="n">
        <v>144035.671875</v>
      </c>
      <c r="D12550" s="2" t="n">
        <v>20374.625</v>
      </c>
      <c r="E12550" s="2" t="n">
        <v>69570.4296875</v>
      </c>
      <c r="F12550" s="2" t="n">
        <v>428831.09375</v>
      </c>
      <c r="G12550" s="2" t="n">
        <v>1372.77368164063</v>
      </c>
    </row>
    <row r="12551" customFormat="false" ht="12.5" hidden="false" customHeight="false" outlineLevel="0" collapsed="false">
      <c r="A12551" s="2" t="s">
        <v>102</v>
      </c>
      <c r="B12551" s="2" t="n">
        <v>131</v>
      </c>
      <c r="C12551" s="2" t="n">
        <v>149321.09375</v>
      </c>
      <c r="D12551" s="2" t="n">
        <v>21953.015625</v>
      </c>
      <c r="E12551" s="2" t="n">
        <v>77496.671875</v>
      </c>
      <c r="F12551" s="2" t="n">
        <v>430795.84375</v>
      </c>
      <c r="G12551" s="2" t="n">
        <v>1804.33801269531</v>
      </c>
    </row>
    <row r="12552" customFormat="false" ht="12.5" hidden="false" customHeight="false" outlineLevel="0" collapsed="false">
      <c r="A12552" s="2" t="s">
        <v>103</v>
      </c>
      <c r="B12552" s="2" t="n">
        <v>131</v>
      </c>
      <c r="C12552" s="2" t="n">
        <v>157930.125</v>
      </c>
      <c r="D12552" s="2" t="n">
        <v>23689.3046875</v>
      </c>
      <c r="E12552" s="2" t="n">
        <v>83735.484375</v>
      </c>
      <c r="F12552" s="2" t="n">
        <v>449367.65625</v>
      </c>
      <c r="G12552" s="2" t="n">
        <v>2356.63452148438</v>
      </c>
    </row>
    <row r="12553" customFormat="false" ht="12.5" hidden="false" customHeight="false" outlineLevel="0" collapsed="false">
      <c r="A12553" s="2" t="s">
        <v>105</v>
      </c>
      <c r="B12553" s="2" t="n">
        <v>131</v>
      </c>
      <c r="C12553" s="2" t="n">
        <v>156104.5625</v>
      </c>
      <c r="D12553" s="2" t="n">
        <v>22020.23828125</v>
      </c>
      <c r="E12553" s="2" t="n">
        <v>91593.3671875</v>
      </c>
      <c r="F12553" s="2" t="n">
        <v>488194.59375</v>
      </c>
      <c r="G12553" s="2" t="n">
        <v>1658.05908203125</v>
      </c>
    </row>
    <row r="12554" customFormat="false" ht="12.5" hidden="false" customHeight="false" outlineLevel="0" collapsed="false">
      <c r="A12554" s="2" t="s">
        <v>106</v>
      </c>
      <c r="B12554" s="2" t="n">
        <v>131</v>
      </c>
      <c r="C12554" s="2" t="n">
        <v>150100.046875</v>
      </c>
      <c r="D12554" s="2" t="n">
        <v>21407.693359375</v>
      </c>
      <c r="E12554" s="2" t="n">
        <v>87100.9296875</v>
      </c>
      <c r="F12554" s="2" t="n">
        <v>447376.375</v>
      </c>
      <c r="G12554" s="2" t="n">
        <v>2044.47021484375</v>
      </c>
    </row>
    <row r="12555" customFormat="false" ht="12.5" hidden="false" customHeight="false" outlineLevel="0" collapsed="false">
      <c r="A12555" s="2" t="s">
        <v>107</v>
      </c>
      <c r="B12555" s="2" t="n">
        <v>131</v>
      </c>
      <c r="C12555" s="2" t="n">
        <v>132128.71875</v>
      </c>
      <c r="D12555" s="2" t="n">
        <v>19215.37109375</v>
      </c>
      <c r="E12555" s="2" t="n">
        <v>73380.6953125</v>
      </c>
      <c r="F12555" s="2" t="n">
        <v>371169.0625</v>
      </c>
      <c r="G12555" s="2" t="n">
        <v>1688.82934570313</v>
      </c>
    </row>
    <row r="12556" customFormat="false" ht="12.5" hidden="false" customHeight="false" outlineLevel="0" collapsed="false">
      <c r="A12556" s="2" t="s">
        <v>108</v>
      </c>
      <c r="B12556" s="2" t="n">
        <v>131</v>
      </c>
      <c r="C12556" s="2" t="n">
        <v>153435.46875</v>
      </c>
      <c r="D12556" s="2" t="n">
        <v>21898.978515625</v>
      </c>
      <c r="E12556" s="2" t="n">
        <v>81374.2890625</v>
      </c>
      <c r="F12556" s="2" t="n">
        <v>417248.5625</v>
      </c>
      <c r="G12556" s="2" t="n">
        <v>2621.15771484375</v>
      </c>
    </row>
    <row r="12557" customFormat="false" ht="12.5" hidden="false" customHeight="false" outlineLevel="0" collapsed="false">
      <c r="A12557" s="2" t="s">
        <v>109</v>
      </c>
      <c r="B12557" s="2" t="n">
        <v>131</v>
      </c>
      <c r="C12557" s="2" t="n">
        <v>156924.46875</v>
      </c>
      <c r="D12557" s="2" t="n">
        <v>21928.388671875</v>
      </c>
      <c r="E12557" s="2" t="n">
        <v>84764.390625</v>
      </c>
      <c r="F12557" s="2" t="n">
        <v>451445.96875</v>
      </c>
      <c r="G12557" s="2" t="n">
        <v>2112.76196289063</v>
      </c>
    </row>
    <row r="12558" customFormat="false" ht="12.5" hidden="false" customHeight="false" outlineLevel="0" collapsed="false">
      <c r="A12558" s="2" t="s">
        <v>110</v>
      </c>
      <c r="B12558" s="2" t="n">
        <v>131</v>
      </c>
      <c r="C12558" s="2" t="n">
        <v>152451.9375</v>
      </c>
      <c r="D12558" s="2" t="n">
        <v>23127.03515625</v>
      </c>
      <c r="E12558" s="2" t="n">
        <v>83255.4921875</v>
      </c>
      <c r="F12558" s="2" t="n">
        <v>486207.3125</v>
      </c>
      <c r="G12558" s="2" t="n">
        <v>2074.18310546875</v>
      </c>
    </row>
    <row r="12559" customFormat="false" ht="12.5" hidden="false" customHeight="false" outlineLevel="0" collapsed="false">
      <c r="A12559" s="2" t="s">
        <v>111</v>
      </c>
      <c r="B12559" s="2" t="n">
        <v>131</v>
      </c>
      <c r="C12559" s="2" t="n">
        <v>149337.15625</v>
      </c>
      <c r="D12559" s="2" t="n">
        <v>20218</v>
      </c>
      <c r="E12559" s="2" t="n">
        <v>77494.5625</v>
      </c>
      <c r="F12559" s="2" t="n">
        <v>483252.9375</v>
      </c>
      <c r="G12559" s="2" t="n">
        <v>516.889099121094</v>
      </c>
    </row>
    <row r="12560" customFormat="false" ht="12.5" hidden="false" customHeight="false" outlineLevel="0" collapsed="false">
      <c r="A12560" s="2" t="s">
        <v>112</v>
      </c>
      <c r="B12560" s="2" t="n">
        <v>131</v>
      </c>
      <c r="C12560" s="2" t="n">
        <v>152328.125</v>
      </c>
      <c r="D12560" s="2" t="n">
        <v>20741.646484375</v>
      </c>
      <c r="E12560" s="2" t="n">
        <v>74500.03125</v>
      </c>
      <c r="F12560" s="2" t="n">
        <v>503375.1875</v>
      </c>
      <c r="G12560" s="2" t="n">
        <v>1988.8251953125</v>
      </c>
    </row>
    <row r="12561" customFormat="false" ht="12.5" hidden="false" customHeight="false" outlineLevel="0" collapsed="false">
      <c r="A12561" s="2" t="s">
        <v>113</v>
      </c>
      <c r="B12561" s="2" t="n">
        <v>131</v>
      </c>
      <c r="C12561" s="2" t="n">
        <v>167739.765625</v>
      </c>
      <c r="D12561" s="2" t="n">
        <v>26351.93359375</v>
      </c>
      <c r="E12561" s="2" t="n">
        <v>69449.6171875</v>
      </c>
      <c r="F12561" s="2" t="n">
        <v>480788.3125</v>
      </c>
      <c r="G12561" s="2" t="n">
        <v>2283.20629882813</v>
      </c>
    </row>
    <row r="12562" customFormat="false" ht="12.5" hidden="false" customHeight="false" outlineLevel="0" collapsed="false">
      <c r="A12562" s="2" t="s">
        <v>115</v>
      </c>
      <c r="B12562" s="2" t="n">
        <v>131</v>
      </c>
      <c r="C12562" s="2" t="n">
        <v>183718.3125</v>
      </c>
      <c r="D12562" s="2" t="n">
        <v>26226.318359375</v>
      </c>
      <c r="E12562" s="2" t="n">
        <v>79260.078125</v>
      </c>
      <c r="F12562" s="2" t="n">
        <v>506493.21875</v>
      </c>
      <c r="G12562" s="2" t="n">
        <v>2111.4775390625</v>
      </c>
    </row>
    <row r="12563" customFormat="false" ht="12.5" hidden="false" customHeight="false" outlineLevel="0" collapsed="false">
      <c r="A12563" s="2" t="s">
        <v>116</v>
      </c>
      <c r="B12563" s="2" t="n">
        <v>131</v>
      </c>
      <c r="C12563" s="2" t="n">
        <v>172976.78125</v>
      </c>
      <c r="D12563" s="2" t="n">
        <v>24682.794921875</v>
      </c>
      <c r="E12563" s="2" t="n">
        <v>87724.90625</v>
      </c>
      <c r="F12563" s="2" t="n">
        <v>524020.3125</v>
      </c>
      <c r="G12563" s="2" t="n">
        <v>1733.72827148438</v>
      </c>
    </row>
    <row r="12564" customFormat="false" ht="12.5" hidden="false" customHeight="false" outlineLevel="0" collapsed="false">
      <c r="A12564" s="2" t="s">
        <v>117</v>
      </c>
      <c r="B12564" s="2" t="n">
        <v>131</v>
      </c>
      <c r="C12564" s="2" t="n">
        <v>178649.96875</v>
      </c>
      <c r="D12564" s="2" t="n">
        <v>25104.298828125</v>
      </c>
      <c r="E12564" s="2" t="n">
        <v>88563.1171875</v>
      </c>
      <c r="F12564" s="2" t="n">
        <v>494125.625</v>
      </c>
      <c r="G12564" s="2" t="n">
        <v>2316.7705078125</v>
      </c>
    </row>
    <row r="12565" customFormat="false" ht="12.5" hidden="false" customHeight="false" outlineLevel="0" collapsed="false">
      <c r="A12565" s="2" t="s">
        <v>119</v>
      </c>
      <c r="B12565" s="2" t="n">
        <v>131</v>
      </c>
      <c r="C12565" s="2" t="n">
        <v>151859.875</v>
      </c>
      <c r="D12565" s="2" t="n">
        <v>21089.75390625</v>
      </c>
      <c r="E12565" s="2" t="n">
        <v>86003.5078125</v>
      </c>
      <c r="F12565" s="2" t="n">
        <v>469343.125</v>
      </c>
      <c r="G12565" s="2" t="n">
        <v>1754.85778808594</v>
      </c>
    </row>
    <row r="12566" customFormat="false" ht="12.5" hidden="false" customHeight="false" outlineLevel="0" collapsed="false">
      <c r="A12566" s="2" t="s">
        <v>120</v>
      </c>
      <c r="B12566" s="2" t="n">
        <v>131</v>
      </c>
      <c r="C12566" s="2" t="n">
        <v>148749.59375</v>
      </c>
      <c r="D12566" s="2" t="n">
        <v>23567.236328125</v>
      </c>
      <c r="E12566" s="2" t="n">
        <v>106248.078125</v>
      </c>
      <c r="F12566" s="2" t="n">
        <v>589196.875</v>
      </c>
      <c r="G12566" s="2" t="n">
        <v>2180.41455078125</v>
      </c>
    </row>
    <row r="12567" customFormat="false" ht="12.5" hidden="false" customHeight="false" outlineLevel="0" collapsed="false">
      <c r="A12567" s="2" t="s">
        <v>121</v>
      </c>
      <c r="B12567" s="2" t="n">
        <v>131</v>
      </c>
      <c r="C12567" s="2" t="n">
        <v>132676.75</v>
      </c>
      <c r="D12567" s="2" t="n">
        <v>19351.11328125</v>
      </c>
      <c r="E12567" s="2" t="n">
        <v>79284.15625</v>
      </c>
      <c r="F12567" s="2" t="n">
        <v>424889.53125</v>
      </c>
      <c r="G12567" s="2" t="n">
        <v>2022.28747558594</v>
      </c>
    </row>
    <row r="12568" customFormat="false" ht="12.5" hidden="false" customHeight="false" outlineLevel="0" collapsed="false">
      <c r="A12568" s="2" t="s">
        <v>122</v>
      </c>
      <c r="B12568" s="2" t="n">
        <v>131</v>
      </c>
      <c r="C12568" s="2" t="n">
        <v>143076.265625</v>
      </c>
      <c r="D12568" s="2" t="n">
        <v>21155.92578125</v>
      </c>
      <c r="E12568" s="2" t="n">
        <v>85033.2421875</v>
      </c>
      <c r="F12568" s="2" t="n">
        <v>462341.40625</v>
      </c>
      <c r="G12568" s="2" t="n">
        <v>2207.76831054688</v>
      </c>
    </row>
    <row r="12569" customFormat="false" ht="12.5" hidden="false" customHeight="false" outlineLevel="0" collapsed="false">
      <c r="A12569" s="2" t="s">
        <v>123</v>
      </c>
      <c r="B12569" s="2" t="n">
        <v>131</v>
      </c>
      <c r="C12569" s="2" t="n">
        <v>143117.5625</v>
      </c>
      <c r="D12569" s="2" t="n">
        <v>20873.5390625</v>
      </c>
      <c r="E12569" s="2" t="n">
        <v>85540.75</v>
      </c>
      <c r="F12569" s="2" t="n">
        <v>480834.53125</v>
      </c>
      <c r="G12569" s="2" t="n">
        <v>2465.21069335938</v>
      </c>
    </row>
    <row r="12570" customFormat="false" ht="12.5" hidden="false" customHeight="false" outlineLevel="0" collapsed="false">
      <c r="A12570" s="2" t="s">
        <v>124</v>
      </c>
      <c r="B12570" s="2" t="n">
        <v>131</v>
      </c>
      <c r="C12570" s="2" t="n">
        <v>138338.203125</v>
      </c>
      <c r="D12570" s="2" t="n">
        <v>18886.662109375</v>
      </c>
      <c r="E12570" s="2" t="n">
        <v>71912.984375</v>
      </c>
      <c r="F12570" s="2" t="n">
        <v>423546.21875</v>
      </c>
      <c r="G12570" s="2" t="n">
        <v>912.243225097656</v>
      </c>
    </row>
    <row r="12571" customFormat="false" ht="12.5" hidden="false" customHeight="false" outlineLevel="0" collapsed="false">
      <c r="A12571" s="2" t="s">
        <v>125</v>
      </c>
      <c r="B12571" s="2" t="n">
        <v>131</v>
      </c>
      <c r="C12571" s="2" t="n">
        <v>140979.609375</v>
      </c>
      <c r="D12571" s="2" t="n">
        <v>20205.400390625</v>
      </c>
      <c r="E12571" s="2" t="n">
        <v>68065.96875</v>
      </c>
      <c r="F12571" s="2" t="n">
        <v>423883.78125</v>
      </c>
      <c r="G12571" s="2" t="n">
        <v>1954.56494140625</v>
      </c>
    </row>
    <row r="12572" customFormat="false" ht="12.5" hidden="false" customHeight="false" outlineLevel="0" collapsed="false">
      <c r="A12572" s="2" t="s">
        <v>126</v>
      </c>
      <c r="B12572" s="2" t="n">
        <v>131</v>
      </c>
      <c r="C12572" s="2" t="n">
        <v>144007.328125</v>
      </c>
      <c r="D12572" s="2" t="n">
        <v>20148.494140625</v>
      </c>
      <c r="E12572" s="2" t="n">
        <v>71181.25</v>
      </c>
      <c r="F12572" s="2" t="n">
        <v>494662.125</v>
      </c>
      <c r="G12572" s="2" t="n">
        <v>1658.29443359375</v>
      </c>
    </row>
    <row r="12573" customFormat="false" ht="12.5" hidden="false" customHeight="false" outlineLevel="0" collapsed="false">
      <c r="A12573" s="2" t="s">
        <v>127</v>
      </c>
      <c r="B12573" s="2" t="n">
        <v>131</v>
      </c>
      <c r="C12573" s="2" t="n">
        <v>206539.25</v>
      </c>
      <c r="D12573" s="2" t="n">
        <v>31316.533203125</v>
      </c>
      <c r="E12573" s="2" t="n">
        <v>76276.359375</v>
      </c>
      <c r="F12573" s="2" t="n">
        <v>547598.9375</v>
      </c>
      <c r="G12573" s="2" t="n">
        <v>3234.724609375</v>
      </c>
    </row>
    <row r="12574" customFormat="false" ht="12.5" hidden="false" customHeight="false" outlineLevel="0" collapsed="false">
      <c r="A12574" s="2" t="s">
        <v>129</v>
      </c>
      <c r="B12574" s="2" t="n">
        <v>131</v>
      </c>
      <c r="C12574" s="2" t="n">
        <v>158622.3125</v>
      </c>
      <c r="D12574" s="2" t="n">
        <v>22443.28125</v>
      </c>
      <c r="E12574" s="2" t="n">
        <v>71337.4609375</v>
      </c>
      <c r="F12574" s="2" t="n">
        <v>478634.53125</v>
      </c>
      <c r="G12574" s="2" t="n">
        <v>1898.07836914063</v>
      </c>
    </row>
    <row r="12575" customFormat="false" ht="12.5" hidden="false" customHeight="false" outlineLevel="0" collapsed="false">
      <c r="A12575" s="2" t="s">
        <v>130</v>
      </c>
      <c r="B12575" s="2" t="n">
        <v>131</v>
      </c>
      <c r="C12575" s="2" t="n">
        <v>172458.875</v>
      </c>
      <c r="D12575" s="2" t="n">
        <v>25413.8671875</v>
      </c>
      <c r="E12575" s="2" t="n">
        <v>86502.4375</v>
      </c>
      <c r="F12575" s="2" t="n">
        <v>537843.25</v>
      </c>
      <c r="G12575" s="2" t="n">
        <v>2725.6162109375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 t="n">
        <v>220042.421875</v>
      </c>
      <c r="D12576" s="2" t="n">
        <v>18129.125</v>
      </c>
      <c r="E12576" s="2" t="n">
        <v>9911.65625</v>
      </c>
      <c r="F12576" s="2" t="n">
        <v>8542.2451171875</v>
      </c>
      <c r="G12576" s="2" t="n">
        <v>3022.22485351563</v>
      </c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 t="n">
        <v>200554.15625</v>
      </c>
      <c r="D12577" s="2" t="n">
        <v>16648.4296875</v>
      </c>
      <c r="E12577" s="2" t="n">
        <v>9173.90625</v>
      </c>
      <c r="F12577" s="2" t="n">
        <v>8340.4208984375</v>
      </c>
      <c r="G12577" s="2" t="n">
        <v>2336.8251953125</v>
      </c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 t="n">
        <v>168040.78125</v>
      </c>
      <c r="D12578" s="2" t="n">
        <v>13817.712890625</v>
      </c>
      <c r="E12578" s="2" t="n">
        <v>7453.97705078125</v>
      </c>
      <c r="F12578" s="2" t="n">
        <v>6326.85546875</v>
      </c>
      <c r="G12578" s="2" t="n">
        <v>1649.91967773438</v>
      </c>
    </row>
    <row r="12579" customFormat="false" ht="12.5" hidden="false" customHeight="false" outlineLevel="0" collapsed="false">
      <c r="A12579" s="2" t="s">
        <v>131</v>
      </c>
      <c r="B12579" s="2" t="n">
        <v>131</v>
      </c>
      <c r="C12579" s="2" t="n">
        <v>130786.6171875</v>
      </c>
      <c r="D12579" s="2" t="n">
        <v>18444.8359375</v>
      </c>
      <c r="E12579" s="2" t="n">
        <v>78590.4375</v>
      </c>
      <c r="F12579" s="2" t="n">
        <v>451277.125</v>
      </c>
      <c r="G12579" s="2" t="n">
        <v>1856.5888671875</v>
      </c>
    </row>
    <row r="12580" customFormat="false" ht="12.5" hidden="false" customHeight="false" outlineLevel="0" collapsed="false">
      <c r="A12580" s="2" t="s">
        <v>132</v>
      </c>
      <c r="B12580" s="2" t="n">
        <v>131</v>
      </c>
      <c r="C12580" s="2" t="n">
        <v>148540.3125</v>
      </c>
      <c r="D12580" s="2" t="n">
        <v>20705.63671875</v>
      </c>
      <c r="E12580" s="2" t="n">
        <v>79448.6171875</v>
      </c>
      <c r="F12580" s="2" t="n">
        <v>459104.75</v>
      </c>
      <c r="G12580" s="2" t="n">
        <v>2602.10034179688</v>
      </c>
    </row>
    <row r="12581" customFormat="false" ht="12.5" hidden="false" customHeight="false" outlineLevel="0" collapsed="false">
      <c r="A12581" s="2" t="s">
        <v>133</v>
      </c>
      <c r="B12581" s="2" t="n">
        <v>131</v>
      </c>
      <c r="C12581" s="2" t="n">
        <v>159396.140625</v>
      </c>
      <c r="D12581" s="2" t="n">
        <v>22041.837890625</v>
      </c>
      <c r="E12581" s="2" t="n">
        <v>85844.3125</v>
      </c>
      <c r="F12581" s="2" t="n">
        <v>508373.21875</v>
      </c>
      <c r="G12581" s="2" t="n">
        <v>2782.61938476563</v>
      </c>
    </row>
    <row r="12582" customFormat="false" ht="12.5" hidden="false" customHeight="false" outlineLevel="0" collapsed="false">
      <c r="A12582" s="2" t="s">
        <v>168</v>
      </c>
      <c r="B12582" s="2" t="n">
        <v>131</v>
      </c>
      <c r="C12582" s="2" t="n">
        <v>205620.15625</v>
      </c>
      <c r="D12582" s="2" t="n">
        <v>16383.150390625</v>
      </c>
      <c r="E12582" s="2" t="n">
        <v>8399.830078125</v>
      </c>
      <c r="F12582" s="2" t="n">
        <v>7395.53955078125</v>
      </c>
      <c r="G12582" s="2" t="n">
        <v>2106.63720703125</v>
      </c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 t="n">
        <v>202738.3125</v>
      </c>
      <c r="D12583" s="2" t="n">
        <v>15891.3017578125</v>
      </c>
      <c r="E12583" s="2" t="n">
        <v>7631.0986328125</v>
      </c>
      <c r="F12583" s="2" t="n">
        <v>7156.318359375</v>
      </c>
      <c r="G12583" s="2" t="n">
        <v>1906.77062988281</v>
      </c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 t="n">
        <v>209994.421875</v>
      </c>
      <c r="D12584" s="2" t="n">
        <v>15761.0234375</v>
      </c>
      <c r="E12584" s="2" t="n">
        <v>6209.494140625</v>
      </c>
      <c r="F12584" s="2" t="n">
        <v>5481.115234375</v>
      </c>
      <c r="G12584" s="2" t="n">
        <v>1495.07849121094</v>
      </c>
    </row>
    <row r="12585" customFormat="false" ht="12.5" hidden="false" customHeight="false" outlineLevel="0" collapsed="false">
      <c r="A12585" s="2" t="s">
        <v>43</v>
      </c>
      <c r="B12585" s="2" t="n">
        <v>132</v>
      </c>
      <c r="C12585" s="2" t="n">
        <v>119010.46875</v>
      </c>
      <c r="D12585" s="2" t="n">
        <v>17246.5703125</v>
      </c>
      <c r="E12585" s="2" t="n">
        <v>47882.14453125</v>
      </c>
      <c r="F12585" s="2" t="n">
        <v>392093.53125</v>
      </c>
      <c r="G12585" s="2" t="n">
        <v>1223.92199707031</v>
      </c>
    </row>
    <row r="12586" customFormat="false" ht="12.5" hidden="false" customHeight="false" outlineLevel="0" collapsed="false">
      <c r="A12586" s="2" t="s">
        <v>50</v>
      </c>
      <c r="B12586" s="2" t="n">
        <v>132</v>
      </c>
      <c r="C12586" s="2" t="n">
        <v>123007.3359375</v>
      </c>
      <c r="D12586" s="2" t="n">
        <v>16214.681640625</v>
      </c>
      <c r="E12586" s="2" t="n">
        <v>47729.9765625</v>
      </c>
      <c r="F12586" s="2" t="n">
        <v>352398.75</v>
      </c>
      <c r="G12586" s="2" t="n">
        <v>1455.6181640625</v>
      </c>
    </row>
    <row r="12587" customFormat="false" ht="12.5" hidden="false" customHeight="false" outlineLevel="0" collapsed="false">
      <c r="A12587" s="2" t="s">
        <v>51</v>
      </c>
      <c r="B12587" s="2" t="n">
        <v>132</v>
      </c>
      <c r="C12587" s="2" t="n">
        <v>94702.9296875</v>
      </c>
      <c r="D12587" s="2" t="n">
        <v>12480.7841796875</v>
      </c>
      <c r="E12587" s="2" t="n">
        <v>46415.63671875</v>
      </c>
      <c r="F12587" s="2" t="n">
        <v>330681.6875</v>
      </c>
      <c r="G12587" s="2" t="n">
        <v>1124.06896972656</v>
      </c>
    </row>
    <row r="12588" customFormat="false" ht="12.5" hidden="false" customHeight="false" outlineLevel="0" collapsed="false">
      <c r="A12588" s="2" t="s">
        <v>52</v>
      </c>
      <c r="B12588" s="2" t="n">
        <v>132</v>
      </c>
      <c r="C12588" s="2" t="n">
        <v>95966.5</v>
      </c>
      <c r="D12588" s="2" t="n">
        <v>13000.080078125</v>
      </c>
      <c r="E12588" s="2" t="n">
        <v>48875.1484375</v>
      </c>
      <c r="F12588" s="2" t="n">
        <v>328175.4375</v>
      </c>
      <c r="G12588" s="2" t="n">
        <v>1405.58203125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06792.890625</v>
      </c>
      <c r="D12589" s="2" t="n">
        <v>14348.99609375</v>
      </c>
      <c r="E12589" s="2" t="n">
        <v>51333.296875</v>
      </c>
      <c r="F12589" s="2" t="n">
        <v>329110.40625</v>
      </c>
      <c r="G12589" s="2" t="n">
        <v>1181.8994140625</v>
      </c>
    </row>
    <row r="12590" customFormat="false" ht="12.5" hidden="false" customHeight="false" outlineLevel="0" collapsed="false">
      <c r="A12590" s="2" t="s">
        <v>55</v>
      </c>
      <c r="B12590" s="2" t="n">
        <v>132</v>
      </c>
      <c r="C12590" s="2" t="n">
        <v>84254.3515625</v>
      </c>
      <c r="D12590" s="2" t="n">
        <v>11205.083984375</v>
      </c>
      <c r="E12590" s="2" t="n">
        <v>49251.91796875</v>
      </c>
      <c r="F12590" s="2" t="n">
        <v>316934.96875</v>
      </c>
      <c r="G12590" s="2" t="n">
        <v>1148.71240234375</v>
      </c>
    </row>
    <row r="12591" customFormat="false" ht="12.5" hidden="false" customHeight="false" outlineLevel="0" collapsed="false">
      <c r="A12591" s="2" t="s">
        <v>56</v>
      </c>
      <c r="B12591" s="2" t="n">
        <v>132</v>
      </c>
      <c r="C12591" s="2" t="n">
        <v>92728.59375</v>
      </c>
      <c r="D12591" s="2" t="n">
        <v>12705.7568359375</v>
      </c>
      <c r="E12591" s="2" t="n">
        <v>48069.30859375</v>
      </c>
      <c r="F12591" s="2" t="n">
        <v>301452.34375</v>
      </c>
      <c r="G12591" s="2" t="n">
        <v>1299.03820800781</v>
      </c>
    </row>
    <row r="12592" customFormat="false" ht="12.5" hidden="false" customHeight="false" outlineLevel="0" collapsed="false">
      <c r="A12592" s="2" t="s">
        <v>59</v>
      </c>
      <c r="B12592" s="2" t="n">
        <v>132</v>
      </c>
      <c r="C12592" s="2" t="n">
        <v>111787.28125</v>
      </c>
      <c r="D12592" s="2" t="n">
        <v>14060.0732421875</v>
      </c>
      <c r="E12592" s="2" t="n">
        <v>54473.38671875</v>
      </c>
      <c r="F12592" s="2" t="n">
        <v>340020.34375</v>
      </c>
      <c r="G12592" s="2" t="n">
        <v>1751.79162597656</v>
      </c>
    </row>
    <row r="12593" customFormat="false" ht="12.5" hidden="false" customHeight="false" outlineLevel="0" collapsed="false">
      <c r="A12593" s="2" t="s">
        <v>60</v>
      </c>
      <c r="B12593" s="2" t="n">
        <v>132</v>
      </c>
      <c r="C12593" s="2" t="n">
        <v>109738.7421875</v>
      </c>
      <c r="D12593" s="2" t="n">
        <v>14124.6904296875</v>
      </c>
      <c r="E12593" s="2" t="n">
        <v>55488.42578125</v>
      </c>
      <c r="F12593" s="2" t="n">
        <v>357259.5625</v>
      </c>
      <c r="G12593" s="2" t="n">
        <v>1809.337890625</v>
      </c>
    </row>
    <row r="12594" customFormat="false" ht="12.5" hidden="false" customHeight="false" outlineLevel="0" collapsed="false">
      <c r="A12594" s="2" t="s">
        <v>61</v>
      </c>
      <c r="B12594" s="2" t="n">
        <v>132</v>
      </c>
      <c r="C12594" s="2" t="n">
        <v>125922.796875</v>
      </c>
      <c r="D12594" s="2" t="n">
        <v>16697.87890625</v>
      </c>
      <c r="E12594" s="2" t="n">
        <v>56451.00390625</v>
      </c>
      <c r="F12594" s="2" t="n">
        <v>378564.59375</v>
      </c>
      <c r="G12594" s="2" t="n">
        <v>2091.38232421875</v>
      </c>
    </row>
    <row r="12595" customFormat="false" ht="12.5" hidden="false" customHeight="false" outlineLevel="0" collapsed="false">
      <c r="A12595" s="2" t="s">
        <v>62</v>
      </c>
      <c r="B12595" s="2" t="n">
        <v>132</v>
      </c>
      <c r="C12595" s="2" t="n">
        <v>119097.6640625</v>
      </c>
      <c r="D12595" s="2" t="n">
        <v>15301.841796875</v>
      </c>
      <c r="E12595" s="2" t="n">
        <v>55510.390625</v>
      </c>
      <c r="F12595" s="2" t="n">
        <v>406356.3125</v>
      </c>
      <c r="G12595" s="2" t="n">
        <v>0</v>
      </c>
    </row>
    <row r="12596" customFormat="false" ht="12.5" hidden="false" customHeight="false" outlineLevel="0" collapsed="false">
      <c r="A12596" s="2" t="s">
        <v>63</v>
      </c>
      <c r="B12596" s="2" t="n">
        <v>132</v>
      </c>
      <c r="C12596" s="2" t="n">
        <v>130289.21875</v>
      </c>
      <c r="D12596" s="2" t="n">
        <v>18697.189453125</v>
      </c>
      <c r="E12596" s="2" t="n">
        <v>53635.4296875</v>
      </c>
      <c r="F12596" s="2" t="n">
        <v>410034.53125</v>
      </c>
      <c r="G12596" s="2" t="n">
        <v>1746.65844726563</v>
      </c>
    </row>
    <row r="12597" customFormat="false" ht="12.5" hidden="false" customHeight="false" outlineLevel="0" collapsed="false">
      <c r="A12597" s="2" t="s">
        <v>64</v>
      </c>
      <c r="B12597" s="2" t="n">
        <v>132</v>
      </c>
      <c r="C12597" s="2" t="n">
        <v>117798.4296875</v>
      </c>
      <c r="D12597" s="2" t="n">
        <v>16420.78515625</v>
      </c>
      <c r="E12597" s="2" t="n">
        <v>47327.59765625</v>
      </c>
      <c r="F12597" s="2" t="n">
        <v>353104.4375</v>
      </c>
      <c r="G12597" s="2" t="n">
        <v>1782.41662597656</v>
      </c>
    </row>
    <row r="12598" customFormat="false" ht="12.5" hidden="false" customHeight="false" outlineLevel="0" collapsed="false">
      <c r="A12598" s="2" t="s">
        <v>66</v>
      </c>
      <c r="B12598" s="2" t="n">
        <v>132</v>
      </c>
      <c r="C12598" s="2" t="n">
        <v>114926.0625</v>
      </c>
      <c r="D12598" s="2" t="n">
        <v>15288.017578125</v>
      </c>
      <c r="E12598" s="2" t="n">
        <v>49688.625</v>
      </c>
      <c r="F12598" s="2" t="n">
        <v>343146.71875</v>
      </c>
      <c r="G12598" s="2" t="n">
        <v>1901.48254394531</v>
      </c>
    </row>
    <row r="12599" customFormat="false" ht="12.5" hidden="false" customHeight="false" outlineLevel="0" collapsed="false">
      <c r="A12599" s="2" t="s">
        <v>67</v>
      </c>
      <c r="B12599" s="2" t="n">
        <v>132</v>
      </c>
      <c r="C12599" s="2" t="n">
        <v>109726.40625</v>
      </c>
      <c r="D12599" s="2" t="n">
        <v>16188.7412109375</v>
      </c>
      <c r="E12599" s="2" t="n">
        <v>47619.015625</v>
      </c>
      <c r="F12599" s="2" t="n">
        <v>307384.5</v>
      </c>
      <c r="G12599" s="2" t="n">
        <v>1107.30969238281</v>
      </c>
    </row>
    <row r="12600" customFormat="false" ht="12.5" hidden="false" customHeight="false" outlineLevel="0" collapsed="false">
      <c r="A12600" s="2" t="s">
        <v>147</v>
      </c>
      <c r="B12600" s="2" t="n">
        <v>132</v>
      </c>
      <c r="C12600" s="2" t="n">
        <v>105004.2421875</v>
      </c>
      <c r="D12600" s="2" t="n">
        <v>14523.611328125</v>
      </c>
      <c r="E12600" s="2" t="n">
        <v>53320.14453125</v>
      </c>
      <c r="F12600" s="2" t="n">
        <v>337202.5</v>
      </c>
      <c r="G12600" s="2" t="n">
        <v>7282.6640625</v>
      </c>
    </row>
    <row r="12601" customFormat="false" ht="12.5" hidden="false" customHeight="false" outlineLevel="0" collapsed="false">
      <c r="A12601" s="2" t="s">
        <v>148</v>
      </c>
      <c r="B12601" s="2" t="n">
        <v>132</v>
      </c>
      <c r="C12601" s="2" t="n">
        <v>97008.2421875</v>
      </c>
      <c r="D12601" s="2" t="n">
        <v>14402.1025390625</v>
      </c>
      <c r="E12601" s="2" t="n">
        <v>53864.32421875</v>
      </c>
      <c r="F12601" s="2" t="n">
        <v>325132.125</v>
      </c>
      <c r="G12601" s="2" t="n">
        <v>2010.48889160156</v>
      </c>
    </row>
    <row r="12602" customFormat="false" ht="12.5" hidden="false" customHeight="false" outlineLevel="0" collapsed="false">
      <c r="A12602" s="2" t="s">
        <v>149</v>
      </c>
      <c r="B12602" s="2" t="n">
        <v>132</v>
      </c>
      <c r="C12602" s="2" t="n">
        <v>97047.78125</v>
      </c>
      <c r="D12602" s="2" t="n">
        <v>14103.5146484375</v>
      </c>
      <c r="E12602" s="2" t="n">
        <v>55695.71875</v>
      </c>
      <c r="F12602" s="2" t="n">
        <v>327496.6875</v>
      </c>
      <c r="G12602" s="2" t="n">
        <v>1911.30285644531</v>
      </c>
    </row>
    <row r="12603" customFormat="false" ht="12.5" hidden="false" customHeight="false" outlineLevel="0" collapsed="false">
      <c r="A12603" s="2" t="s">
        <v>68</v>
      </c>
      <c r="B12603" s="2" t="n">
        <v>132</v>
      </c>
      <c r="C12603" s="2" t="n">
        <v>102329.546875</v>
      </c>
      <c r="D12603" s="2" t="n">
        <v>14198.7197265625</v>
      </c>
      <c r="E12603" s="2" t="n">
        <v>53695.875</v>
      </c>
      <c r="F12603" s="2" t="n">
        <v>314076.8125</v>
      </c>
      <c r="G12603" s="2" t="n">
        <v>1611.06066894531</v>
      </c>
    </row>
    <row r="12604" customFormat="false" ht="12.5" hidden="false" customHeight="false" outlineLevel="0" collapsed="false">
      <c r="A12604" s="2" t="s">
        <v>69</v>
      </c>
      <c r="B12604" s="2" t="n">
        <v>132</v>
      </c>
      <c r="C12604" s="2" t="n">
        <v>119058.015625</v>
      </c>
      <c r="D12604" s="2" t="n">
        <v>16146.546875</v>
      </c>
      <c r="E12604" s="2" t="n">
        <v>60358.26171875</v>
      </c>
      <c r="F12604" s="2" t="n">
        <v>350303.875</v>
      </c>
      <c r="G12604" s="2" t="n">
        <v>2031.77087402344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13226.6171875</v>
      </c>
      <c r="D12605" s="2" t="n">
        <v>14660.6728515625</v>
      </c>
      <c r="E12605" s="2" t="n">
        <v>59135.61328125</v>
      </c>
      <c r="F12605" s="2" t="n">
        <v>358478.53125</v>
      </c>
      <c r="G12605" s="2" t="n">
        <v>1265.72192382813</v>
      </c>
    </row>
    <row r="12606" customFormat="false" ht="12.5" hidden="false" customHeight="false" outlineLevel="0" collapsed="false">
      <c r="A12606" s="2" t="s">
        <v>150</v>
      </c>
      <c r="B12606" s="2" t="n">
        <v>132</v>
      </c>
      <c r="C12606" s="2" t="n">
        <v>122541.8125</v>
      </c>
      <c r="D12606" s="2" t="n">
        <v>16406.55078125</v>
      </c>
      <c r="E12606" s="2" t="n">
        <v>68431.1171875</v>
      </c>
      <c r="F12606" s="2" t="n">
        <v>442392.9375</v>
      </c>
      <c r="G12606" s="2" t="n">
        <v>2178.40234375</v>
      </c>
    </row>
    <row r="12607" customFormat="false" ht="12.5" hidden="false" customHeight="false" outlineLevel="0" collapsed="false">
      <c r="A12607" s="2" t="s">
        <v>151</v>
      </c>
      <c r="B12607" s="2" t="n">
        <v>132</v>
      </c>
      <c r="C12607" s="2" t="n">
        <v>128226.421875</v>
      </c>
      <c r="D12607" s="2" t="n">
        <v>17083.08984375</v>
      </c>
      <c r="E12607" s="2" t="n">
        <v>62115.22265625</v>
      </c>
      <c r="F12607" s="2" t="n">
        <v>413987.03125</v>
      </c>
      <c r="G12607" s="2" t="n">
        <v>2188.19970703125</v>
      </c>
    </row>
    <row r="12608" customFormat="false" ht="12.5" hidden="false" customHeight="false" outlineLevel="0" collapsed="false">
      <c r="A12608" s="2" t="s">
        <v>152</v>
      </c>
      <c r="B12608" s="2" t="n">
        <v>132</v>
      </c>
      <c r="C12608" s="2" t="n">
        <v>122952.828125</v>
      </c>
      <c r="D12608" s="2" t="n">
        <v>17214.58203125</v>
      </c>
      <c r="E12608" s="2" t="n">
        <v>52982.8359375</v>
      </c>
      <c r="F12608" s="2" t="n">
        <v>385469.65625</v>
      </c>
      <c r="G12608" s="2" t="n">
        <v>1949.15393066406</v>
      </c>
    </row>
    <row r="12609" customFormat="false" ht="12.5" hidden="false" customHeight="false" outlineLevel="0" collapsed="false">
      <c r="A12609" s="2" t="s">
        <v>71</v>
      </c>
      <c r="B12609" s="2" t="n">
        <v>132</v>
      </c>
      <c r="C12609" s="2" t="n">
        <v>148132.25</v>
      </c>
      <c r="D12609" s="2" t="n">
        <v>21533.60546875</v>
      </c>
      <c r="E12609" s="2" t="n">
        <v>59576.28125</v>
      </c>
      <c r="F12609" s="2" t="n">
        <v>412435.75</v>
      </c>
      <c r="G12609" s="2" t="n">
        <v>2248.31640625</v>
      </c>
    </row>
    <row r="12610" customFormat="false" ht="12.5" hidden="false" customHeight="false" outlineLevel="0" collapsed="false">
      <c r="A12610" s="2" t="s">
        <v>73</v>
      </c>
      <c r="B12610" s="2" t="n">
        <v>132</v>
      </c>
      <c r="C12610" s="2" t="n">
        <v>127678.96875</v>
      </c>
      <c r="D12610" s="2" t="n">
        <v>18288.26953125</v>
      </c>
      <c r="E12610" s="2" t="n">
        <v>57745.14453125</v>
      </c>
      <c r="F12610" s="2" t="n">
        <v>373949.75</v>
      </c>
      <c r="G12610" s="2" t="n">
        <v>1687.5625</v>
      </c>
    </row>
    <row r="12611" customFormat="false" ht="12.5" hidden="false" customHeight="false" outlineLevel="0" collapsed="false">
      <c r="A12611" s="2" t="s">
        <v>74</v>
      </c>
      <c r="B12611" s="2" t="n">
        <v>132</v>
      </c>
      <c r="C12611" s="2" t="n">
        <v>113818.1953125</v>
      </c>
      <c r="D12611" s="2" t="n">
        <v>16405.22265625</v>
      </c>
      <c r="E12611" s="2" t="n">
        <v>58294.984375</v>
      </c>
      <c r="F12611" s="2" t="n">
        <v>357128.65625</v>
      </c>
      <c r="G12611" s="2" t="n">
        <v>1546.07556152344</v>
      </c>
    </row>
    <row r="12612" customFormat="false" ht="12.5" hidden="false" customHeight="false" outlineLevel="0" collapsed="false">
      <c r="A12612" s="2" t="s">
        <v>153</v>
      </c>
      <c r="B12612" s="2" t="n">
        <v>132</v>
      </c>
      <c r="C12612" s="2" t="n">
        <v>97040.5234375</v>
      </c>
      <c r="D12612" s="2" t="n">
        <v>13401.1953125</v>
      </c>
      <c r="E12612" s="2" t="n">
        <v>50469.625</v>
      </c>
      <c r="F12612" s="2" t="n">
        <v>301611.125</v>
      </c>
      <c r="G12612" s="2" t="n">
        <v>1627.2705078125</v>
      </c>
    </row>
    <row r="12613" customFormat="false" ht="12.5" hidden="false" customHeight="false" outlineLevel="0" collapsed="false">
      <c r="A12613" s="2" t="s">
        <v>154</v>
      </c>
      <c r="B12613" s="2" t="n">
        <v>132</v>
      </c>
      <c r="C12613" s="2" t="n">
        <v>108388.59375</v>
      </c>
      <c r="D12613" s="2" t="n">
        <v>15868.5927734375</v>
      </c>
      <c r="E12613" s="2" t="n">
        <v>59224.48828125</v>
      </c>
      <c r="F12613" s="2" t="n">
        <v>341145.03125</v>
      </c>
      <c r="G12613" s="2" t="n">
        <v>1886.80114746094</v>
      </c>
    </row>
    <row r="12614" customFormat="false" ht="12.5" hidden="false" customHeight="false" outlineLevel="0" collapsed="false">
      <c r="A12614" s="2" t="s">
        <v>155</v>
      </c>
      <c r="B12614" s="2" t="n">
        <v>132</v>
      </c>
      <c r="C12614" s="2" t="n">
        <v>102366.4140625</v>
      </c>
      <c r="D12614" s="2" t="n">
        <v>14835.55078125</v>
      </c>
      <c r="E12614" s="2" t="n">
        <v>61385.90625</v>
      </c>
      <c r="F12614" s="2" t="n">
        <v>346543.53125</v>
      </c>
      <c r="G12614" s="2" t="n">
        <v>1823.50402832031</v>
      </c>
    </row>
    <row r="12615" customFormat="false" ht="12.5" hidden="false" customHeight="false" outlineLevel="0" collapsed="false">
      <c r="A12615" s="2" t="s">
        <v>75</v>
      </c>
      <c r="B12615" s="2" t="n">
        <v>132</v>
      </c>
      <c r="C12615" s="2" t="n">
        <v>100244.1875</v>
      </c>
      <c r="D12615" s="2" t="n">
        <v>14122.8681640625</v>
      </c>
      <c r="E12615" s="2" t="n">
        <v>58403.80078125</v>
      </c>
      <c r="F12615" s="2" t="n">
        <v>326672.21875</v>
      </c>
      <c r="G12615" s="2" t="n">
        <v>2055.59545898438</v>
      </c>
    </row>
    <row r="12616" customFormat="false" ht="12.5" hidden="false" customHeight="false" outlineLevel="0" collapsed="false">
      <c r="A12616" s="2" t="s">
        <v>76</v>
      </c>
      <c r="B12616" s="2" t="n">
        <v>132</v>
      </c>
      <c r="C12616" s="2" t="n">
        <v>111421.6640625</v>
      </c>
      <c r="D12616" s="2" t="n">
        <v>15653.8916015625</v>
      </c>
      <c r="E12616" s="2" t="n">
        <v>68203.1015625</v>
      </c>
      <c r="F12616" s="2" t="n">
        <v>381696.21875</v>
      </c>
      <c r="G12616" s="2" t="n">
        <v>1599.99365234375</v>
      </c>
    </row>
    <row r="12617" customFormat="false" ht="12.5" hidden="false" customHeight="false" outlineLevel="0" collapsed="false">
      <c r="A12617" s="2" t="s">
        <v>77</v>
      </c>
      <c r="B12617" s="2" t="n">
        <v>132</v>
      </c>
      <c r="C12617" s="2" t="n">
        <v>116737.84375</v>
      </c>
      <c r="D12617" s="2" t="n">
        <v>15665.4453125</v>
      </c>
      <c r="E12617" s="2" t="n">
        <v>63979.70703125</v>
      </c>
      <c r="F12617" s="2" t="n">
        <v>367115.4375</v>
      </c>
      <c r="G12617" s="2" t="n">
        <v>1462.14392089844</v>
      </c>
    </row>
    <row r="12618" customFormat="false" ht="12.5" hidden="false" customHeight="false" outlineLevel="0" collapsed="false">
      <c r="A12618" s="2" t="s">
        <v>156</v>
      </c>
      <c r="B12618" s="2" t="n">
        <v>132</v>
      </c>
      <c r="C12618" s="2" t="n">
        <v>120147.8515625</v>
      </c>
      <c r="D12618" s="2" t="n">
        <v>16659.08203125</v>
      </c>
      <c r="E12618" s="2" t="n">
        <v>64543.35546875</v>
      </c>
      <c r="F12618" s="2" t="n">
        <v>390981.5</v>
      </c>
      <c r="G12618" s="2" t="n">
        <v>1972.61645507813</v>
      </c>
    </row>
    <row r="12619" customFormat="false" ht="12.5" hidden="false" customHeight="false" outlineLevel="0" collapsed="false">
      <c r="A12619" s="2" t="s">
        <v>157</v>
      </c>
      <c r="B12619" s="2" t="n">
        <v>132</v>
      </c>
      <c r="C12619" s="2" t="n">
        <v>125560.5546875</v>
      </c>
      <c r="D12619" s="2" t="n">
        <v>17361</v>
      </c>
      <c r="E12619" s="2" t="n">
        <v>64543.28125</v>
      </c>
      <c r="F12619" s="2" t="n">
        <v>417633.78125</v>
      </c>
      <c r="G12619" s="2" t="n">
        <v>2027.16137695313</v>
      </c>
    </row>
    <row r="12620" customFormat="false" ht="12.5" hidden="false" customHeight="false" outlineLevel="0" collapsed="false">
      <c r="A12620" s="2" t="s">
        <v>158</v>
      </c>
      <c r="B12620" s="2" t="n">
        <v>132</v>
      </c>
      <c r="C12620" s="2" t="n">
        <v>121028.6015625</v>
      </c>
      <c r="D12620" s="2" t="n">
        <v>17311.609375</v>
      </c>
      <c r="E12620" s="2" t="n">
        <v>59544.265625</v>
      </c>
      <c r="F12620" s="2" t="n">
        <v>417847.84375</v>
      </c>
      <c r="G12620" s="2" t="n">
        <v>1632.20751953125</v>
      </c>
    </row>
    <row r="12621" customFormat="false" ht="12.5" hidden="false" customHeight="false" outlineLevel="0" collapsed="false">
      <c r="A12621" s="2" t="s">
        <v>78</v>
      </c>
      <c r="B12621" s="2" t="n">
        <v>132</v>
      </c>
      <c r="C12621" s="2" t="n">
        <v>175312.296875</v>
      </c>
      <c r="D12621" s="2" t="n">
        <v>25362.609375</v>
      </c>
      <c r="E12621" s="2" t="n">
        <v>71759.28125</v>
      </c>
      <c r="F12621" s="2" t="n">
        <v>481776.625</v>
      </c>
      <c r="G12621" s="2" t="n">
        <v>3003.40747070313</v>
      </c>
    </row>
    <row r="12622" customFormat="false" ht="12.5" hidden="false" customHeight="false" outlineLevel="0" collapsed="false">
      <c r="A12622" s="2" t="s">
        <v>80</v>
      </c>
      <c r="B12622" s="2" t="n">
        <v>132</v>
      </c>
      <c r="C12622" s="2" t="n">
        <v>140195.953125</v>
      </c>
      <c r="D12622" s="2" t="n">
        <v>19256.330078125</v>
      </c>
      <c r="E12622" s="2" t="n">
        <v>63089.89453125</v>
      </c>
      <c r="F12622" s="2" t="n">
        <v>392229.3125</v>
      </c>
      <c r="G12622" s="2" t="n">
        <v>1158.38940429688</v>
      </c>
    </row>
    <row r="12623" customFormat="false" ht="12.5" hidden="false" customHeight="false" outlineLevel="0" collapsed="false">
      <c r="A12623" s="2" t="s">
        <v>81</v>
      </c>
      <c r="B12623" s="2" t="n">
        <v>132</v>
      </c>
      <c r="C12623" s="2" t="n">
        <v>131946.140625</v>
      </c>
      <c r="D12623" s="2" t="n">
        <v>18620.818359375</v>
      </c>
      <c r="E12623" s="2" t="n">
        <v>66428.2890625</v>
      </c>
      <c r="F12623" s="2" t="n">
        <v>384756.21875</v>
      </c>
      <c r="G12623" s="2" t="n">
        <v>1798.72778320313</v>
      </c>
    </row>
    <row r="12624" customFormat="false" ht="12.5" hidden="false" customHeight="false" outlineLevel="0" collapsed="false">
      <c r="A12624" s="2" t="s">
        <v>159</v>
      </c>
      <c r="B12624" s="2" t="n">
        <v>132</v>
      </c>
      <c r="C12624" s="2" t="n">
        <v>128985.3046875</v>
      </c>
      <c r="D12624" s="2" t="n">
        <v>18310.57421875</v>
      </c>
      <c r="E12624" s="2" t="n">
        <v>69248.25</v>
      </c>
      <c r="F12624" s="2" t="n">
        <v>389849.34375</v>
      </c>
      <c r="G12624" s="2" t="n">
        <v>1786.43737792969</v>
      </c>
    </row>
    <row r="12625" customFormat="false" ht="12.5" hidden="false" customHeight="false" outlineLevel="0" collapsed="false">
      <c r="A12625" s="2" t="s">
        <v>160</v>
      </c>
      <c r="B12625" s="2" t="n">
        <v>132</v>
      </c>
      <c r="C12625" s="2" t="n">
        <v>134432.625</v>
      </c>
      <c r="D12625" s="2" t="n">
        <v>19636.873046875</v>
      </c>
      <c r="E12625" s="2" t="n">
        <v>75376.6953125</v>
      </c>
      <c r="F12625" s="2" t="n">
        <v>406940.0625</v>
      </c>
      <c r="G12625" s="2" t="n">
        <v>2119.67797851563</v>
      </c>
    </row>
    <row r="12626" customFormat="false" ht="12.5" hidden="false" customHeight="false" outlineLevel="0" collapsed="false">
      <c r="A12626" s="2" t="s">
        <v>161</v>
      </c>
      <c r="B12626" s="2" t="n">
        <v>132</v>
      </c>
      <c r="C12626" s="2" t="n">
        <v>131420.515625</v>
      </c>
      <c r="D12626" s="2" t="n">
        <v>18829.00390625</v>
      </c>
      <c r="E12626" s="2" t="n">
        <v>77699.4375</v>
      </c>
      <c r="F12626" s="2" t="n">
        <v>411768</v>
      </c>
      <c r="G12626" s="2" t="n">
        <v>1690.7763671875</v>
      </c>
    </row>
    <row r="12627" customFormat="false" ht="12.5" hidden="false" customHeight="false" outlineLevel="0" collapsed="false">
      <c r="A12627" s="2" t="s">
        <v>82</v>
      </c>
      <c r="B12627" s="2" t="n">
        <v>132</v>
      </c>
      <c r="C12627" s="2" t="n">
        <v>123196.8046875</v>
      </c>
      <c r="D12627" s="2" t="n">
        <v>18831.005859375</v>
      </c>
      <c r="E12627" s="2" t="n">
        <v>73932.1015625</v>
      </c>
      <c r="F12627" s="2" t="n">
        <v>381669.71875</v>
      </c>
      <c r="G12627" s="2" t="n">
        <v>2310.58129882813</v>
      </c>
    </row>
    <row r="12628" customFormat="false" ht="12.5" hidden="false" customHeight="false" outlineLevel="0" collapsed="false">
      <c r="A12628" s="2" t="s">
        <v>83</v>
      </c>
      <c r="B12628" s="2" t="n">
        <v>132</v>
      </c>
      <c r="C12628" s="2" t="n">
        <v>110207.9296875</v>
      </c>
      <c r="D12628" s="2" t="n">
        <v>15502.0732421875</v>
      </c>
      <c r="E12628" s="2" t="n">
        <v>65291.24609375</v>
      </c>
      <c r="F12628" s="2" t="n">
        <v>347263.6875</v>
      </c>
      <c r="G12628" s="2" t="n">
        <v>1385.68615722656</v>
      </c>
    </row>
    <row r="12629" customFormat="false" ht="12.5" hidden="false" customHeight="false" outlineLevel="0" collapsed="false">
      <c r="A12629" s="2" t="s">
        <v>84</v>
      </c>
      <c r="B12629" s="2" t="n">
        <v>132</v>
      </c>
      <c r="C12629" s="2" t="n">
        <v>114358.1328125</v>
      </c>
      <c r="D12629" s="2" t="n">
        <v>16508.25390625</v>
      </c>
      <c r="E12629" s="2" t="n">
        <v>67317.640625</v>
      </c>
      <c r="F12629" s="2" t="n">
        <v>366635.5625</v>
      </c>
      <c r="G12629" s="2" t="n">
        <v>1961.20642089844</v>
      </c>
    </row>
    <row r="12630" customFormat="false" ht="12.5" hidden="false" customHeight="false" outlineLevel="0" collapsed="false">
      <c r="A12630" s="2" t="s">
        <v>162</v>
      </c>
      <c r="B12630" s="2" t="n">
        <v>132</v>
      </c>
      <c r="C12630" s="2" t="n">
        <v>134759.75</v>
      </c>
      <c r="D12630" s="2" t="n">
        <v>18884.46875</v>
      </c>
      <c r="E12630" s="2" t="n">
        <v>71683.28125</v>
      </c>
      <c r="F12630" s="2" t="n">
        <v>413006.4375</v>
      </c>
      <c r="G12630" s="2" t="n">
        <v>1585.56311035156</v>
      </c>
    </row>
    <row r="12631" customFormat="false" ht="12.5" hidden="false" customHeight="false" outlineLevel="0" collapsed="false">
      <c r="A12631" s="2" t="s">
        <v>163</v>
      </c>
      <c r="B12631" s="2" t="n">
        <v>132</v>
      </c>
      <c r="C12631" s="2" t="n">
        <v>121114.7734375</v>
      </c>
      <c r="D12631" s="2" t="n">
        <v>17415.83203125</v>
      </c>
      <c r="E12631" s="2" t="n">
        <v>64751.90234375</v>
      </c>
      <c r="F12631" s="2" t="n">
        <v>405310.21875</v>
      </c>
      <c r="G12631" s="2" t="n">
        <v>655.828186035156</v>
      </c>
    </row>
    <row r="12632" customFormat="false" ht="12.5" hidden="false" customHeight="false" outlineLevel="0" collapsed="false">
      <c r="A12632" s="2" t="s">
        <v>164</v>
      </c>
      <c r="B12632" s="2" t="n">
        <v>132</v>
      </c>
      <c r="C12632" s="2" t="n">
        <v>142273.75</v>
      </c>
      <c r="D12632" s="2" t="n">
        <v>20775.880859375</v>
      </c>
      <c r="E12632" s="2" t="n">
        <v>68680.1640625</v>
      </c>
      <c r="F12632" s="2" t="n">
        <v>462462.5625</v>
      </c>
      <c r="G12632" s="2" t="n">
        <v>1925.52014160156</v>
      </c>
    </row>
    <row r="12633" customFormat="false" ht="12.5" hidden="false" customHeight="false" outlineLevel="0" collapsed="false">
      <c r="A12633" s="2" t="s">
        <v>85</v>
      </c>
      <c r="B12633" s="2" t="n">
        <v>132</v>
      </c>
      <c r="C12633" s="2" t="n">
        <v>176410.296875</v>
      </c>
      <c r="D12633" s="2" t="n">
        <v>28707.21875</v>
      </c>
      <c r="E12633" s="2" t="n">
        <v>73363.8984375</v>
      </c>
      <c r="F12633" s="2" t="n">
        <v>488133.125</v>
      </c>
      <c r="G12633" s="2" t="n">
        <v>2519.06762695313</v>
      </c>
    </row>
    <row r="12634" customFormat="false" ht="12.5" hidden="false" customHeight="false" outlineLevel="0" collapsed="false">
      <c r="A12634" s="2" t="s">
        <v>87</v>
      </c>
      <c r="B12634" s="2" t="n">
        <v>132</v>
      </c>
      <c r="C12634" s="2" t="n">
        <v>151734.34375</v>
      </c>
      <c r="D12634" s="2" t="n">
        <v>21558.251953125</v>
      </c>
      <c r="E12634" s="2" t="n">
        <v>70198.0859375</v>
      </c>
      <c r="F12634" s="2" t="n">
        <v>430068.34375</v>
      </c>
      <c r="G12634" s="2" t="n">
        <v>1742.10400390625</v>
      </c>
    </row>
    <row r="12635" customFormat="false" ht="12.5" hidden="false" customHeight="false" outlineLevel="0" collapsed="false">
      <c r="A12635" s="2" t="s">
        <v>88</v>
      </c>
      <c r="B12635" s="2" t="n">
        <v>132</v>
      </c>
      <c r="C12635" s="2" t="n">
        <v>145963.234375</v>
      </c>
      <c r="D12635" s="2" t="n">
        <v>21038.185546875</v>
      </c>
      <c r="E12635" s="2" t="n">
        <v>74081.3828125</v>
      </c>
      <c r="F12635" s="2" t="n">
        <v>419124.375</v>
      </c>
      <c r="G12635" s="2" t="n">
        <v>1597.29895019531</v>
      </c>
    </row>
    <row r="12636" customFormat="false" ht="12.5" hidden="false" customHeight="false" outlineLevel="0" collapsed="false">
      <c r="A12636" s="2" t="s">
        <v>89</v>
      </c>
      <c r="B12636" s="2" t="n">
        <v>132</v>
      </c>
      <c r="C12636" s="2" t="n">
        <v>154564.984375</v>
      </c>
      <c r="D12636" s="2" t="n">
        <v>23607.427734375</v>
      </c>
      <c r="E12636" s="2" t="n">
        <v>82668.40625</v>
      </c>
      <c r="F12636" s="2" t="n">
        <v>441775.875</v>
      </c>
      <c r="G12636" s="2" t="n">
        <v>2242.93798828125</v>
      </c>
    </row>
    <row r="12637" customFormat="false" ht="12.5" hidden="false" customHeight="false" outlineLevel="0" collapsed="false">
      <c r="A12637" s="2" t="s">
        <v>91</v>
      </c>
      <c r="B12637" s="2" t="n">
        <v>132</v>
      </c>
      <c r="C12637" s="2" t="n">
        <v>136765.109375</v>
      </c>
      <c r="D12637" s="2" t="n">
        <v>20371.447265625</v>
      </c>
      <c r="E12637" s="2" t="n">
        <v>80192.3046875</v>
      </c>
      <c r="F12637" s="2" t="n">
        <v>418367.53125</v>
      </c>
      <c r="G12637" s="2" t="n">
        <v>1647.68579101563</v>
      </c>
    </row>
    <row r="12638" customFormat="false" ht="12.5" hidden="false" customHeight="false" outlineLevel="0" collapsed="false">
      <c r="A12638" s="2" t="s">
        <v>92</v>
      </c>
      <c r="B12638" s="2" t="n">
        <v>132</v>
      </c>
      <c r="C12638" s="2" t="n">
        <v>143394.84375</v>
      </c>
      <c r="D12638" s="2" t="n">
        <v>21195.88671875</v>
      </c>
      <c r="E12638" s="2" t="n">
        <v>86538.109375</v>
      </c>
      <c r="F12638" s="2" t="n">
        <v>439616.125</v>
      </c>
      <c r="G12638" s="2" t="n">
        <v>2134.091796875</v>
      </c>
    </row>
    <row r="12639" customFormat="false" ht="12.5" hidden="false" customHeight="false" outlineLevel="0" collapsed="false">
      <c r="A12639" s="2" t="s">
        <v>93</v>
      </c>
      <c r="B12639" s="2" t="n">
        <v>132</v>
      </c>
      <c r="C12639" s="2" t="n">
        <v>126200.4375</v>
      </c>
      <c r="D12639" s="2" t="n">
        <v>18825.7421875</v>
      </c>
      <c r="E12639" s="2" t="n">
        <v>79104.7890625</v>
      </c>
      <c r="F12639" s="2" t="n">
        <v>401806.78125</v>
      </c>
      <c r="G12639" s="2" t="n">
        <v>2058.20678710938</v>
      </c>
    </row>
    <row r="12640" customFormat="false" ht="12.5" hidden="false" customHeight="false" outlineLevel="0" collapsed="false">
      <c r="A12640" s="2" t="s">
        <v>94</v>
      </c>
      <c r="B12640" s="2" t="n">
        <v>132</v>
      </c>
      <c r="C12640" s="2" t="n">
        <v>142297.28125</v>
      </c>
      <c r="D12640" s="2" t="n">
        <v>21424.796875</v>
      </c>
      <c r="E12640" s="2" t="n">
        <v>86162.1328125</v>
      </c>
      <c r="F12640" s="2" t="n">
        <v>443481.78125</v>
      </c>
      <c r="G12640" s="2" t="n">
        <v>2350.07836914063</v>
      </c>
    </row>
    <row r="12641" customFormat="false" ht="12.5" hidden="false" customHeight="false" outlineLevel="0" collapsed="false">
      <c r="A12641" s="2" t="s">
        <v>95</v>
      </c>
      <c r="B12641" s="2" t="n">
        <v>132</v>
      </c>
      <c r="C12641" s="2" t="n">
        <v>136181.59375</v>
      </c>
      <c r="D12641" s="2" t="n">
        <v>19581.19921875</v>
      </c>
      <c r="E12641" s="2" t="n">
        <v>80437.96875</v>
      </c>
      <c r="F12641" s="2" t="n">
        <v>428944.40625</v>
      </c>
      <c r="G12641" s="2" t="n">
        <v>2168.5166015625</v>
      </c>
    </row>
    <row r="12642" customFormat="false" ht="12.5" hidden="false" customHeight="false" outlineLevel="0" collapsed="false">
      <c r="A12642" s="2" t="s">
        <v>96</v>
      </c>
      <c r="B12642" s="2" t="n">
        <v>132</v>
      </c>
      <c r="C12642" s="2" t="n">
        <v>108443.1953125</v>
      </c>
      <c r="D12642" s="2" t="n">
        <v>12752.0693359375</v>
      </c>
      <c r="E12642" s="2" t="n">
        <v>65603.484375</v>
      </c>
      <c r="F12642" s="2" t="n">
        <v>372949.21875</v>
      </c>
      <c r="G12642" s="2" t="n">
        <v>1612.71411132813</v>
      </c>
    </row>
    <row r="12643" customFormat="false" ht="12.5" hidden="false" customHeight="false" outlineLevel="0" collapsed="false">
      <c r="A12643" s="2" t="s">
        <v>97</v>
      </c>
      <c r="B12643" s="2" t="n">
        <v>132</v>
      </c>
      <c r="C12643" s="2" t="n">
        <v>133383.375</v>
      </c>
      <c r="D12643" s="2" t="n">
        <v>18456.552734375</v>
      </c>
      <c r="E12643" s="2" t="n">
        <v>67961.9609375</v>
      </c>
      <c r="F12643" s="2" t="n">
        <v>410169.21875</v>
      </c>
      <c r="G12643" s="2" t="n">
        <v>1427.35290527344</v>
      </c>
    </row>
    <row r="12644" customFormat="false" ht="12.5" hidden="false" customHeight="false" outlineLevel="0" collapsed="false">
      <c r="A12644" s="2" t="s">
        <v>98</v>
      </c>
      <c r="B12644" s="2" t="n">
        <v>132</v>
      </c>
      <c r="C12644" s="2" t="n">
        <v>140962.875</v>
      </c>
      <c r="D12644" s="2" t="n">
        <v>19139.646484375</v>
      </c>
      <c r="E12644" s="2" t="n">
        <v>68203.953125</v>
      </c>
      <c r="F12644" s="2" t="n">
        <v>443833.9375</v>
      </c>
      <c r="G12644" s="2" t="n">
        <v>1605.77868652344</v>
      </c>
    </row>
    <row r="12645" customFormat="false" ht="12.5" hidden="false" customHeight="false" outlineLevel="0" collapsed="false">
      <c r="A12645" s="2" t="s">
        <v>99</v>
      </c>
      <c r="B12645" s="2" t="n">
        <v>132</v>
      </c>
      <c r="C12645" s="2" t="n">
        <v>166602.09375</v>
      </c>
      <c r="D12645" s="2" t="n">
        <v>24315.095703125</v>
      </c>
      <c r="E12645" s="2" t="n">
        <v>74185.6640625</v>
      </c>
      <c r="F12645" s="2" t="n">
        <v>477469.65625</v>
      </c>
      <c r="G12645" s="2" t="n">
        <v>2368.3828125</v>
      </c>
    </row>
    <row r="12646" customFormat="false" ht="12.5" hidden="false" customHeight="false" outlineLevel="0" collapsed="false">
      <c r="A12646" s="2" t="s">
        <v>101</v>
      </c>
      <c r="B12646" s="2" t="n">
        <v>132</v>
      </c>
      <c r="C12646" s="2" t="n">
        <v>144699.53125</v>
      </c>
      <c r="D12646" s="2" t="n">
        <v>20386.7734375</v>
      </c>
      <c r="E12646" s="2" t="n">
        <v>69711.890625</v>
      </c>
      <c r="F12646" s="2" t="n">
        <v>428512.46875</v>
      </c>
      <c r="G12646" s="2" t="n">
        <v>1332.98315429688</v>
      </c>
    </row>
    <row r="12647" customFormat="false" ht="12.5" hidden="false" customHeight="false" outlineLevel="0" collapsed="false">
      <c r="A12647" s="2" t="s">
        <v>102</v>
      </c>
      <c r="B12647" s="2" t="n">
        <v>132</v>
      </c>
      <c r="C12647" s="2" t="n">
        <v>148179.984375</v>
      </c>
      <c r="D12647" s="2" t="n">
        <v>21590.904296875</v>
      </c>
      <c r="E12647" s="2" t="n">
        <v>77584.9921875</v>
      </c>
      <c r="F12647" s="2" t="n">
        <v>430429.96875</v>
      </c>
      <c r="G12647" s="2" t="n">
        <v>1689.611328125</v>
      </c>
    </row>
    <row r="12648" customFormat="false" ht="12.5" hidden="false" customHeight="false" outlineLevel="0" collapsed="false">
      <c r="A12648" s="2" t="s">
        <v>103</v>
      </c>
      <c r="B12648" s="2" t="n">
        <v>132</v>
      </c>
      <c r="C12648" s="2" t="n">
        <v>156938.828125</v>
      </c>
      <c r="D12648" s="2" t="n">
        <v>23455.693359375</v>
      </c>
      <c r="E12648" s="2" t="n">
        <v>83511.5078125</v>
      </c>
      <c r="F12648" s="2" t="n">
        <v>448659.09375</v>
      </c>
      <c r="G12648" s="2" t="n">
        <v>2335.04223632813</v>
      </c>
    </row>
    <row r="12649" customFormat="false" ht="12.5" hidden="false" customHeight="false" outlineLevel="0" collapsed="false">
      <c r="A12649" s="2" t="s">
        <v>105</v>
      </c>
      <c r="B12649" s="2" t="n">
        <v>132</v>
      </c>
      <c r="C12649" s="2" t="n">
        <v>155754.734375</v>
      </c>
      <c r="D12649" s="2" t="n">
        <v>21988.826171875</v>
      </c>
      <c r="E12649" s="2" t="n">
        <v>91683.6875</v>
      </c>
      <c r="F12649" s="2" t="n">
        <v>487620.3125</v>
      </c>
      <c r="G12649" s="2" t="n">
        <v>1645.19763183594</v>
      </c>
    </row>
    <row r="12650" customFormat="false" ht="12.5" hidden="false" customHeight="false" outlineLevel="0" collapsed="false">
      <c r="A12650" s="2" t="s">
        <v>106</v>
      </c>
      <c r="B12650" s="2" t="n">
        <v>132</v>
      </c>
      <c r="C12650" s="2" t="n">
        <v>150629.53125</v>
      </c>
      <c r="D12650" s="2" t="n">
        <v>21066.65625</v>
      </c>
      <c r="E12650" s="2" t="n">
        <v>87142.03125</v>
      </c>
      <c r="F12650" s="2" t="n">
        <v>446763.75</v>
      </c>
      <c r="G12650" s="2" t="n">
        <v>2137.68041992188</v>
      </c>
    </row>
    <row r="12651" customFormat="false" ht="12.5" hidden="false" customHeight="false" outlineLevel="0" collapsed="false">
      <c r="A12651" s="2" t="s">
        <v>107</v>
      </c>
      <c r="B12651" s="2" t="n">
        <v>132</v>
      </c>
      <c r="C12651" s="2" t="n">
        <v>131449.3125</v>
      </c>
      <c r="D12651" s="2" t="n">
        <v>19246.451171875</v>
      </c>
      <c r="E12651" s="2" t="n">
        <v>73215.5234375</v>
      </c>
      <c r="F12651" s="2" t="n">
        <v>370365.9375</v>
      </c>
      <c r="G12651" s="2" t="n">
        <v>1791.15356445313</v>
      </c>
    </row>
    <row r="12652" customFormat="false" ht="12.5" hidden="false" customHeight="false" outlineLevel="0" collapsed="false">
      <c r="A12652" s="2" t="s">
        <v>108</v>
      </c>
      <c r="B12652" s="2" t="n">
        <v>132</v>
      </c>
      <c r="C12652" s="2" t="n">
        <v>151186.265625</v>
      </c>
      <c r="D12652" s="2" t="n">
        <v>21822.724609375</v>
      </c>
      <c r="E12652" s="2" t="n">
        <v>81646.2890625</v>
      </c>
      <c r="F12652" s="2" t="n">
        <v>416638.375</v>
      </c>
      <c r="G12652" s="2" t="n">
        <v>2615.08544921875</v>
      </c>
    </row>
    <row r="12653" customFormat="false" ht="12.5" hidden="false" customHeight="false" outlineLevel="0" collapsed="false">
      <c r="A12653" s="2" t="s">
        <v>109</v>
      </c>
      <c r="B12653" s="2" t="n">
        <v>132</v>
      </c>
      <c r="C12653" s="2" t="n">
        <v>156196.1875</v>
      </c>
      <c r="D12653" s="2" t="n">
        <v>21866.857421875</v>
      </c>
      <c r="E12653" s="2" t="n">
        <v>84664.7890625</v>
      </c>
      <c r="F12653" s="2" t="n">
        <v>450799.03125</v>
      </c>
      <c r="G12653" s="2" t="n">
        <v>2127.86083984375</v>
      </c>
    </row>
    <row r="12654" customFormat="false" ht="12.5" hidden="false" customHeight="false" outlineLevel="0" collapsed="false">
      <c r="A12654" s="2" t="s">
        <v>110</v>
      </c>
      <c r="B12654" s="2" t="n">
        <v>132</v>
      </c>
      <c r="C12654" s="2" t="n">
        <v>151475.859375</v>
      </c>
      <c r="D12654" s="2" t="n">
        <v>23108.951171875</v>
      </c>
      <c r="E12654" s="2" t="n">
        <v>83313.9765625</v>
      </c>
      <c r="F12654" s="2" t="n">
        <v>484944.53125</v>
      </c>
      <c r="G12654" s="2" t="n">
        <v>1930.29064941406</v>
      </c>
    </row>
    <row r="12655" customFormat="false" ht="12.5" hidden="false" customHeight="false" outlineLevel="0" collapsed="false">
      <c r="A12655" s="2" t="s">
        <v>111</v>
      </c>
      <c r="B12655" s="2" t="n">
        <v>132</v>
      </c>
      <c r="C12655" s="2" t="n">
        <v>148420.515625</v>
      </c>
      <c r="D12655" s="2" t="n">
        <v>20127.654296875</v>
      </c>
      <c r="E12655" s="2" t="n">
        <v>77526.75</v>
      </c>
      <c r="F12655" s="2" t="n">
        <v>482473.34375</v>
      </c>
      <c r="G12655" s="2" t="n">
        <v>532.2119140625</v>
      </c>
    </row>
    <row r="12656" customFormat="false" ht="12.5" hidden="false" customHeight="false" outlineLevel="0" collapsed="false">
      <c r="A12656" s="2" t="s">
        <v>112</v>
      </c>
      <c r="B12656" s="2" t="n">
        <v>132</v>
      </c>
      <c r="C12656" s="2" t="n">
        <v>152212.609375</v>
      </c>
      <c r="D12656" s="2" t="n">
        <v>20527.62890625</v>
      </c>
      <c r="E12656" s="2" t="n">
        <v>74408.5234375</v>
      </c>
      <c r="F12656" s="2" t="n">
        <v>502413.09375</v>
      </c>
      <c r="G12656" s="2" t="n">
        <v>1979.37097167969</v>
      </c>
    </row>
    <row r="12657" customFormat="false" ht="12.5" hidden="false" customHeight="false" outlineLevel="0" collapsed="false">
      <c r="A12657" s="2" t="s">
        <v>113</v>
      </c>
      <c r="B12657" s="2" t="n">
        <v>132</v>
      </c>
      <c r="C12657" s="2" t="n">
        <v>166783.078125</v>
      </c>
      <c r="D12657" s="2" t="n">
        <v>25793.671875</v>
      </c>
      <c r="E12657" s="2" t="n">
        <v>69472.8515625</v>
      </c>
      <c r="F12657" s="2" t="n">
        <v>480602.28125</v>
      </c>
      <c r="G12657" s="2" t="n">
        <v>2490.90747070313</v>
      </c>
    </row>
    <row r="12658" customFormat="false" ht="12.5" hidden="false" customHeight="false" outlineLevel="0" collapsed="false">
      <c r="A12658" s="2" t="s">
        <v>115</v>
      </c>
      <c r="B12658" s="2" t="n">
        <v>132</v>
      </c>
      <c r="C12658" s="2" t="n">
        <v>182866.796875</v>
      </c>
      <c r="D12658" s="2" t="n">
        <v>25953.021484375</v>
      </c>
      <c r="E12658" s="2" t="n">
        <v>79701.7421875</v>
      </c>
      <c r="F12658" s="2" t="n">
        <v>506110.5</v>
      </c>
      <c r="G12658" s="2" t="n">
        <v>2121.29272460938</v>
      </c>
    </row>
    <row r="12659" customFormat="false" ht="12.5" hidden="false" customHeight="false" outlineLevel="0" collapsed="false">
      <c r="A12659" s="2" t="s">
        <v>116</v>
      </c>
      <c r="B12659" s="2" t="n">
        <v>132</v>
      </c>
      <c r="C12659" s="2" t="n">
        <v>172054.671875</v>
      </c>
      <c r="D12659" s="2" t="n">
        <v>24303.642578125</v>
      </c>
      <c r="E12659" s="2" t="n">
        <v>87833.2890625</v>
      </c>
      <c r="F12659" s="2" t="n">
        <v>522925.1875</v>
      </c>
      <c r="G12659" s="2" t="n">
        <v>1779.1865234375</v>
      </c>
    </row>
    <row r="12660" customFormat="false" ht="12.5" hidden="false" customHeight="false" outlineLevel="0" collapsed="false">
      <c r="A12660" s="2" t="s">
        <v>117</v>
      </c>
      <c r="B12660" s="2" t="n">
        <v>132</v>
      </c>
      <c r="C12660" s="2" t="n">
        <v>177402.609375</v>
      </c>
      <c r="D12660" s="2" t="n">
        <v>24726.208984375</v>
      </c>
      <c r="E12660" s="2" t="n">
        <v>88303.0234375</v>
      </c>
      <c r="F12660" s="2" t="n">
        <v>493641.125</v>
      </c>
      <c r="G12660" s="2" t="n">
        <v>2510.24609375</v>
      </c>
    </row>
    <row r="12661" customFormat="false" ht="12.5" hidden="false" customHeight="false" outlineLevel="0" collapsed="false">
      <c r="A12661" s="2" t="s">
        <v>119</v>
      </c>
      <c r="B12661" s="2" t="n">
        <v>132</v>
      </c>
      <c r="C12661" s="2" t="n">
        <v>150947.5625</v>
      </c>
      <c r="D12661" s="2" t="n">
        <v>20986.345703125</v>
      </c>
      <c r="E12661" s="2" t="n">
        <v>86140.7890625</v>
      </c>
      <c r="F12661" s="2" t="n">
        <v>468679.5</v>
      </c>
      <c r="G12661" s="2" t="n">
        <v>1906.45300292969</v>
      </c>
    </row>
    <row r="12662" customFormat="false" ht="12.5" hidden="false" customHeight="false" outlineLevel="0" collapsed="false">
      <c r="A12662" s="2" t="s">
        <v>120</v>
      </c>
      <c r="B12662" s="2" t="n">
        <v>132</v>
      </c>
      <c r="C12662" s="2" t="n">
        <v>147543.703125</v>
      </c>
      <c r="D12662" s="2" t="n">
        <v>23318.251953125</v>
      </c>
      <c r="E12662" s="2" t="n">
        <v>106531.9453125</v>
      </c>
      <c r="F12662" s="2" t="n">
        <v>589170.1875</v>
      </c>
      <c r="G12662" s="2" t="n">
        <v>2185.9697265625</v>
      </c>
    </row>
    <row r="12663" customFormat="false" ht="12.5" hidden="false" customHeight="false" outlineLevel="0" collapsed="false">
      <c r="A12663" s="2" t="s">
        <v>121</v>
      </c>
      <c r="B12663" s="2" t="n">
        <v>132</v>
      </c>
      <c r="C12663" s="2" t="n">
        <v>132295.484375</v>
      </c>
      <c r="D12663" s="2" t="n">
        <v>19347.513671875</v>
      </c>
      <c r="E12663" s="2" t="n">
        <v>79607.1171875</v>
      </c>
      <c r="F12663" s="2" t="n">
        <v>423925.1875</v>
      </c>
      <c r="G12663" s="2" t="n">
        <v>1997.06726074219</v>
      </c>
    </row>
    <row r="12664" customFormat="false" ht="12.5" hidden="false" customHeight="false" outlineLevel="0" collapsed="false">
      <c r="A12664" s="2" t="s">
        <v>122</v>
      </c>
      <c r="B12664" s="2" t="n">
        <v>132</v>
      </c>
      <c r="C12664" s="2" t="n">
        <v>142626.796875</v>
      </c>
      <c r="D12664" s="2" t="n">
        <v>20621.470703125</v>
      </c>
      <c r="E12664" s="2" t="n">
        <v>85017.8046875</v>
      </c>
      <c r="F12664" s="2" t="n">
        <v>461558</v>
      </c>
      <c r="G12664" s="2" t="n">
        <v>2307.8564453125</v>
      </c>
    </row>
    <row r="12665" customFormat="false" ht="12.5" hidden="false" customHeight="false" outlineLevel="0" collapsed="false">
      <c r="A12665" s="2" t="s">
        <v>123</v>
      </c>
      <c r="B12665" s="2" t="n">
        <v>132</v>
      </c>
      <c r="C12665" s="2" t="n">
        <v>142843.75</v>
      </c>
      <c r="D12665" s="2" t="n">
        <v>20712.701171875</v>
      </c>
      <c r="E12665" s="2" t="n">
        <v>85590.234375</v>
      </c>
      <c r="F12665" s="2" t="n">
        <v>480702.71875</v>
      </c>
      <c r="G12665" s="2" t="n">
        <v>2241.00854492188</v>
      </c>
    </row>
    <row r="12666" customFormat="false" ht="12.5" hidden="false" customHeight="false" outlineLevel="0" collapsed="false">
      <c r="A12666" s="2" t="s">
        <v>124</v>
      </c>
      <c r="B12666" s="2" t="n">
        <v>132</v>
      </c>
      <c r="C12666" s="2" t="n">
        <v>138913.28125</v>
      </c>
      <c r="D12666" s="2" t="n">
        <v>18683.697265625</v>
      </c>
      <c r="E12666" s="2" t="n">
        <v>71863.03125</v>
      </c>
      <c r="F12666" s="2" t="n">
        <v>422749.1875</v>
      </c>
      <c r="G12666" s="2" t="n">
        <v>1003.90399169922</v>
      </c>
    </row>
    <row r="12667" customFormat="false" ht="12.5" hidden="false" customHeight="false" outlineLevel="0" collapsed="false">
      <c r="A12667" s="2" t="s">
        <v>125</v>
      </c>
      <c r="B12667" s="2" t="n">
        <v>132</v>
      </c>
      <c r="C12667" s="2" t="n">
        <v>141195.59375</v>
      </c>
      <c r="D12667" s="2" t="n">
        <v>19933.818359375</v>
      </c>
      <c r="E12667" s="2" t="n">
        <v>68135.734375</v>
      </c>
      <c r="F12667" s="2" t="n">
        <v>422780.625</v>
      </c>
      <c r="G12667" s="2" t="n">
        <v>1856.65539550781</v>
      </c>
    </row>
    <row r="12668" customFormat="false" ht="12.5" hidden="false" customHeight="false" outlineLevel="0" collapsed="false">
      <c r="A12668" s="2" t="s">
        <v>126</v>
      </c>
      <c r="B12668" s="2" t="n">
        <v>132</v>
      </c>
      <c r="C12668" s="2" t="n">
        <v>143290.875</v>
      </c>
      <c r="D12668" s="2" t="n">
        <v>19739.431640625</v>
      </c>
      <c r="E12668" s="2" t="n">
        <v>71363.890625</v>
      </c>
      <c r="F12668" s="2" t="n">
        <v>493333.4375</v>
      </c>
      <c r="G12668" s="2" t="n">
        <v>1550.94946289063</v>
      </c>
    </row>
    <row r="12669" customFormat="false" ht="12.5" hidden="false" customHeight="false" outlineLevel="0" collapsed="false">
      <c r="A12669" s="2" t="s">
        <v>127</v>
      </c>
      <c r="B12669" s="2" t="n">
        <v>132</v>
      </c>
      <c r="C12669" s="2" t="n">
        <v>205917.6875</v>
      </c>
      <c r="D12669" s="2" t="n">
        <v>31089.39453125</v>
      </c>
      <c r="E12669" s="2" t="n">
        <v>76438.5390625</v>
      </c>
      <c r="F12669" s="2" t="n">
        <v>546730.1875</v>
      </c>
      <c r="G12669" s="2" t="n">
        <v>3058.0380859375</v>
      </c>
    </row>
    <row r="12670" customFormat="false" ht="12.5" hidden="false" customHeight="false" outlineLevel="0" collapsed="false">
      <c r="A12670" s="2" t="s">
        <v>129</v>
      </c>
      <c r="B12670" s="2" t="n">
        <v>132</v>
      </c>
      <c r="C12670" s="2" t="n">
        <v>158280.609375</v>
      </c>
      <c r="D12670" s="2" t="n">
        <v>22293.68359375</v>
      </c>
      <c r="E12670" s="2" t="n">
        <v>71498.1171875</v>
      </c>
      <c r="F12670" s="2" t="n">
        <v>478354.09375</v>
      </c>
      <c r="G12670" s="2" t="n">
        <v>1912.96069335938</v>
      </c>
    </row>
    <row r="12671" customFormat="false" ht="12.5" hidden="false" customHeight="false" outlineLevel="0" collapsed="false">
      <c r="A12671" s="2" t="s">
        <v>130</v>
      </c>
      <c r="B12671" s="2" t="n">
        <v>132</v>
      </c>
      <c r="C12671" s="2" t="n">
        <v>171497.75</v>
      </c>
      <c r="D12671" s="2" t="n">
        <v>25115.53515625</v>
      </c>
      <c r="E12671" s="2" t="n">
        <v>86659.875</v>
      </c>
      <c r="F12671" s="2" t="n">
        <v>537327.125</v>
      </c>
      <c r="G12671" s="2" t="n">
        <v>2861.06542968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 t="n">
        <v>219798.03125</v>
      </c>
      <c r="D12672" s="2" t="n">
        <v>18121.560546875</v>
      </c>
      <c r="E12672" s="2" t="n">
        <v>9881.6806640625</v>
      </c>
      <c r="F12672" s="2" t="n">
        <v>8517.5751953125</v>
      </c>
      <c r="G12672" s="2" t="n">
        <v>2866.08129882813</v>
      </c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 t="n">
        <v>199590.109375</v>
      </c>
      <c r="D12673" s="2" t="n">
        <v>16647.427734375</v>
      </c>
      <c r="E12673" s="2" t="n">
        <v>9060.95703125</v>
      </c>
      <c r="F12673" s="2" t="n">
        <v>8080.09326171875</v>
      </c>
      <c r="G12673" s="2" t="n">
        <v>2357.435546875</v>
      </c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 t="n">
        <v>167531.46875</v>
      </c>
      <c r="D12674" s="2" t="n">
        <v>13600.3896484375</v>
      </c>
      <c r="E12674" s="2" t="n">
        <v>7407.84423828125</v>
      </c>
      <c r="F12674" s="2" t="n">
        <v>6468.689453125</v>
      </c>
      <c r="G12674" s="2" t="n">
        <v>1682.09582519531</v>
      </c>
    </row>
    <row r="12675" customFormat="false" ht="12.5" hidden="false" customHeight="false" outlineLevel="0" collapsed="false">
      <c r="A12675" s="2" t="s">
        <v>131</v>
      </c>
      <c r="B12675" s="2" t="n">
        <v>132</v>
      </c>
      <c r="C12675" s="2" t="n">
        <v>130079.84375</v>
      </c>
      <c r="D12675" s="2" t="n">
        <v>18258.875</v>
      </c>
      <c r="E12675" s="2" t="n">
        <v>78436.6015625</v>
      </c>
      <c r="F12675" s="2" t="n">
        <v>450258.0625</v>
      </c>
      <c r="G12675" s="2" t="n">
        <v>2059.54760742188</v>
      </c>
    </row>
    <row r="12676" customFormat="false" ht="12.5" hidden="false" customHeight="false" outlineLevel="0" collapsed="false">
      <c r="A12676" s="2" t="s">
        <v>132</v>
      </c>
      <c r="B12676" s="2" t="n">
        <v>132</v>
      </c>
      <c r="C12676" s="2" t="n">
        <v>148010.125</v>
      </c>
      <c r="D12676" s="2" t="n">
        <v>20625.72265625</v>
      </c>
      <c r="E12676" s="2" t="n">
        <v>79518.09375</v>
      </c>
      <c r="F12676" s="2" t="n">
        <v>458615.59375</v>
      </c>
      <c r="G12676" s="2" t="n">
        <v>2586.330078125</v>
      </c>
    </row>
    <row r="12677" customFormat="false" ht="12.5" hidden="false" customHeight="false" outlineLevel="0" collapsed="false">
      <c r="A12677" s="2" t="s">
        <v>133</v>
      </c>
      <c r="B12677" s="2" t="n">
        <v>132</v>
      </c>
      <c r="C12677" s="2" t="n">
        <v>158393.65625</v>
      </c>
      <c r="D12677" s="2" t="n">
        <v>21870.62109375</v>
      </c>
      <c r="E12677" s="2" t="n">
        <v>85850.6953125</v>
      </c>
      <c r="F12677" s="2" t="n">
        <v>508368.9375</v>
      </c>
      <c r="G12677" s="2" t="n">
        <v>2953.92333984375</v>
      </c>
    </row>
    <row r="12678" customFormat="false" ht="12.5" hidden="false" customHeight="false" outlineLevel="0" collapsed="false">
      <c r="A12678" s="2" t="s">
        <v>168</v>
      </c>
      <c r="B12678" s="2" t="n">
        <v>132</v>
      </c>
      <c r="C12678" s="2" t="n">
        <v>205696.8125</v>
      </c>
      <c r="D12678" s="2" t="n">
        <v>16337.982421875</v>
      </c>
      <c r="E12678" s="2" t="n">
        <v>8201.1640625</v>
      </c>
      <c r="F12678" s="2" t="n">
        <v>7799.8291015625</v>
      </c>
      <c r="G12678" s="2" t="n">
        <v>2191.84106445313</v>
      </c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 t="n">
        <v>203686.53125</v>
      </c>
      <c r="D12679" s="2" t="n">
        <v>15702.7314453125</v>
      </c>
      <c r="E12679" s="2" t="n">
        <v>7426.0478515625</v>
      </c>
      <c r="F12679" s="2" t="n">
        <v>6784.666015625</v>
      </c>
      <c r="G12679" s="2" t="n">
        <v>1896.14050292969</v>
      </c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 t="n">
        <v>209829.0625</v>
      </c>
      <c r="D12680" s="2" t="n">
        <v>15516.287109375</v>
      </c>
      <c r="E12680" s="2" t="n">
        <v>6218.7900390625</v>
      </c>
      <c r="F12680" s="2" t="n">
        <v>5558.1845703125</v>
      </c>
      <c r="G12680" s="2" t="n">
        <v>1470.27856445313</v>
      </c>
    </row>
    <row r="12681" customFormat="false" ht="12.5" hidden="false" customHeight="false" outlineLevel="0" collapsed="false">
      <c r="A12681" s="2" t="s">
        <v>43</v>
      </c>
      <c r="B12681" s="2" t="n">
        <v>133</v>
      </c>
      <c r="C12681" s="2" t="n">
        <v>118570.3203125</v>
      </c>
      <c r="D12681" s="2" t="n">
        <v>16791.935546875</v>
      </c>
      <c r="E12681" s="2" t="n">
        <v>47765.4453125</v>
      </c>
      <c r="F12681" s="2" t="n">
        <v>391507.46875</v>
      </c>
      <c r="G12681" s="2" t="n">
        <v>1328.82958984375</v>
      </c>
    </row>
    <row r="12682" customFormat="false" ht="12.5" hidden="false" customHeight="false" outlineLevel="0" collapsed="false">
      <c r="A12682" s="2" t="s">
        <v>50</v>
      </c>
      <c r="B12682" s="2" t="n">
        <v>133</v>
      </c>
      <c r="C12682" s="2" t="n">
        <v>122153.8359375</v>
      </c>
      <c r="D12682" s="2" t="n">
        <v>16028.96484375</v>
      </c>
      <c r="E12682" s="2" t="n">
        <v>47884.13671875</v>
      </c>
      <c r="F12682" s="2" t="n">
        <v>351727.1875</v>
      </c>
      <c r="G12682" s="2" t="n">
        <v>1614.87609863281</v>
      </c>
    </row>
    <row r="12683" customFormat="false" ht="12.5" hidden="false" customHeight="false" outlineLevel="0" collapsed="false">
      <c r="A12683" s="2" t="s">
        <v>51</v>
      </c>
      <c r="B12683" s="2" t="n">
        <v>133</v>
      </c>
      <c r="C12683" s="2" t="n">
        <v>93867.7265625</v>
      </c>
      <c r="D12683" s="2" t="n">
        <v>12459.015625</v>
      </c>
      <c r="E12683" s="2" t="n">
        <v>46276.6015625</v>
      </c>
      <c r="F12683" s="2" t="n">
        <v>329771.21875</v>
      </c>
      <c r="G12683" s="2" t="n">
        <v>1143.68627929688</v>
      </c>
    </row>
    <row r="12684" customFormat="false" ht="12.5" hidden="false" customHeight="false" outlineLevel="0" collapsed="false">
      <c r="A12684" s="2" t="s">
        <v>52</v>
      </c>
      <c r="B12684" s="2" t="n">
        <v>133</v>
      </c>
      <c r="C12684" s="2" t="n">
        <v>95735.140625</v>
      </c>
      <c r="D12684" s="2" t="n">
        <v>12735.37109375</v>
      </c>
      <c r="E12684" s="2" t="n">
        <v>48722.16796875</v>
      </c>
      <c r="F12684" s="2" t="n">
        <v>328421.59375</v>
      </c>
      <c r="G12684" s="2" t="n">
        <v>1461.07690429688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05896.3671875</v>
      </c>
      <c r="D12685" s="2" t="n">
        <v>14218.4033203125</v>
      </c>
      <c r="E12685" s="2" t="n">
        <v>51367.59375</v>
      </c>
      <c r="F12685" s="2" t="n">
        <v>328002.40625</v>
      </c>
      <c r="G12685" s="2" t="n">
        <v>1216.73266601563</v>
      </c>
    </row>
    <row r="12686" customFormat="false" ht="12.5" hidden="false" customHeight="false" outlineLevel="0" collapsed="false">
      <c r="A12686" s="2" t="s">
        <v>55</v>
      </c>
      <c r="B12686" s="2" t="n">
        <v>133</v>
      </c>
      <c r="C12686" s="2" t="n">
        <v>83839.828125</v>
      </c>
      <c r="D12686" s="2" t="n">
        <v>11131.279296875</v>
      </c>
      <c r="E12686" s="2" t="n">
        <v>49463.80078125</v>
      </c>
      <c r="F12686" s="2" t="n">
        <v>316449.59375</v>
      </c>
      <c r="G12686" s="2" t="n">
        <v>1236.21032714844</v>
      </c>
    </row>
    <row r="12687" customFormat="false" ht="12.5" hidden="false" customHeight="false" outlineLevel="0" collapsed="false">
      <c r="A12687" s="2" t="s">
        <v>56</v>
      </c>
      <c r="B12687" s="2" t="n">
        <v>133</v>
      </c>
      <c r="C12687" s="2" t="n">
        <v>91275.5234375</v>
      </c>
      <c r="D12687" s="2" t="n">
        <v>12593.4140625</v>
      </c>
      <c r="E12687" s="2" t="n">
        <v>48065.2890625</v>
      </c>
      <c r="F12687" s="2" t="n">
        <v>301087.53125</v>
      </c>
      <c r="G12687" s="2" t="n">
        <v>1133.34045410156</v>
      </c>
    </row>
    <row r="12688" customFormat="false" ht="12.5" hidden="false" customHeight="false" outlineLevel="0" collapsed="false">
      <c r="A12688" s="2" t="s">
        <v>59</v>
      </c>
      <c r="B12688" s="2" t="n">
        <v>133</v>
      </c>
      <c r="C12688" s="2" t="n">
        <v>111357.21875</v>
      </c>
      <c r="D12688" s="2" t="n">
        <v>13838.349609375</v>
      </c>
      <c r="E12688" s="2" t="n">
        <v>54521.42578125</v>
      </c>
      <c r="F12688" s="2" t="n">
        <v>339376.8125</v>
      </c>
      <c r="G12688" s="2" t="n">
        <v>1727.71484375</v>
      </c>
    </row>
    <row r="12689" customFormat="false" ht="12.5" hidden="false" customHeight="false" outlineLevel="0" collapsed="false">
      <c r="A12689" s="2" t="s">
        <v>60</v>
      </c>
      <c r="B12689" s="2" t="n">
        <v>133</v>
      </c>
      <c r="C12689" s="2" t="n">
        <v>108310.5625</v>
      </c>
      <c r="D12689" s="2" t="n">
        <v>14145.634765625</v>
      </c>
      <c r="E12689" s="2" t="n">
        <v>55375.53125</v>
      </c>
      <c r="F12689" s="2" t="n">
        <v>356670.75</v>
      </c>
      <c r="G12689" s="2" t="n">
        <v>1893.20178222656</v>
      </c>
    </row>
    <row r="12690" customFormat="false" ht="12.5" hidden="false" customHeight="false" outlineLevel="0" collapsed="false">
      <c r="A12690" s="2" t="s">
        <v>61</v>
      </c>
      <c r="B12690" s="2" t="n">
        <v>133</v>
      </c>
      <c r="C12690" s="2" t="n">
        <v>124099.9609375</v>
      </c>
      <c r="D12690" s="2" t="n">
        <v>16541.0390625</v>
      </c>
      <c r="E12690" s="2" t="n">
        <v>56477.921875</v>
      </c>
      <c r="F12690" s="2" t="n">
        <v>377411.6875</v>
      </c>
      <c r="G12690" s="2" t="n">
        <v>2061.18920898438</v>
      </c>
    </row>
    <row r="12691" customFormat="false" ht="12.5" hidden="false" customHeight="false" outlineLevel="0" collapsed="false">
      <c r="A12691" s="2" t="s">
        <v>62</v>
      </c>
      <c r="B12691" s="2" t="n">
        <v>133</v>
      </c>
      <c r="C12691" s="2" t="n">
        <v>119265.40625</v>
      </c>
      <c r="D12691" s="2" t="n">
        <v>15215.94921875</v>
      </c>
      <c r="E12691" s="2" t="n">
        <v>55616.703125</v>
      </c>
      <c r="F12691" s="2" t="n">
        <v>406008.53125</v>
      </c>
      <c r="G12691" s="2" t="n">
        <v>0</v>
      </c>
    </row>
    <row r="12692" customFormat="false" ht="12.5" hidden="false" customHeight="false" outlineLevel="0" collapsed="false">
      <c r="A12692" s="2" t="s">
        <v>63</v>
      </c>
      <c r="B12692" s="2" t="n">
        <v>133</v>
      </c>
      <c r="C12692" s="2" t="n">
        <v>130363.6171875</v>
      </c>
      <c r="D12692" s="2" t="n">
        <v>18154.771484375</v>
      </c>
      <c r="E12692" s="2" t="n">
        <v>53364.3046875</v>
      </c>
      <c r="F12692" s="2" t="n">
        <v>408152.15625</v>
      </c>
      <c r="G12692" s="2" t="n">
        <v>1897.28002929688</v>
      </c>
    </row>
    <row r="12693" customFormat="false" ht="12.5" hidden="false" customHeight="false" outlineLevel="0" collapsed="false">
      <c r="A12693" s="2" t="s">
        <v>64</v>
      </c>
      <c r="B12693" s="2" t="n">
        <v>133</v>
      </c>
      <c r="C12693" s="2" t="n">
        <v>117911.1484375</v>
      </c>
      <c r="D12693" s="2" t="n">
        <v>16197.453125</v>
      </c>
      <c r="E12693" s="2" t="n">
        <v>47447.1640625</v>
      </c>
      <c r="F12693" s="2" t="n">
        <v>352157.875</v>
      </c>
      <c r="G12693" s="2" t="n">
        <v>1690.49829101563</v>
      </c>
    </row>
    <row r="12694" customFormat="false" ht="12.5" hidden="false" customHeight="false" outlineLevel="0" collapsed="false">
      <c r="A12694" s="2" t="s">
        <v>66</v>
      </c>
      <c r="B12694" s="2" t="n">
        <v>133</v>
      </c>
      <c r="C12694" s="2" t="n">
        <v>114088.9609375</v>
      </c>
      <c r="D12694" s="2" t="n">
        <v>15172.3232421875</v>
      </c>
      <c r="E12694" s="2" t="n">
        <v>49923.67578125</v>
      </c>
      <c r="F12694" s="2" t="n">
        <v>343050.0625</v>
      </c>
      <c r="G12694" s="2" t="n">
        <v>1996.77819824219</v>
      </c>
    </row>
    <row r="12695" customFormat="false" ht="12.5" hidden="false" customHeight="false" outlineLevel="0" collapsed="false">
      <c r="A12695" s="2" t="s">
        <v>67</v>
      </c>
      <c r="B12695" s="2" t="n">
        <v>133</v>
      </c>
      <c r="C12695" s="2" t="n">
        <v>108108.3828125</v>
      </c>
      <c r="D12695" s="2" t="n">
        <v>16105.0126953125</v>
      </c>
      <c r="E12695" s="2" t="n">
        <v>47602.75</v>
      </c>
      <c r="F12695" s="2" t="n">
        <v>307257.25</v>
      </c>
      <c r="G12695" s="2" t="n">
        <v>1040.61608886719</v>
      </c>
    </row>
    <row r="12696" customFormat="false" ht="12.5" hidden="false" customHeight="false" outlineLevel="0" collapsed="false">
      <c r="A12696" s="2" t="s">
        <v>147</v>
      </c>
      <c r="B12696" s="2" t="n">
        <v>133</v>
      </c>
      <c r="C12696" s="2" t="n">
        <v>103575.515625</v>
      </c>
      <c r="D12696" s="2" t="n">
        <v>14455.65234375</v>
      </c>
      <c r="E12696" s="2" t="n">
        <v>53455.6328125</v>
      </c>
      <c r="F12696" s="2" t="n">
        <v>336296.9375</v>
      </c>
      <c r="G12696" s="2" t="n">
        <v>7436.16455078125</v>
      </c>
    </row>
    <row r="12697" customFormat="false" ht="12.5" hidden="false" customHeight="false" outlineLevel="0" collapsed="false">
      <c r="A12697" s="2" t="s">
        <v>148</v>
      </c>
      <c r="B12697" s="2" t="n">
        <v>133</v>
      </c>
      <c r="C12697" s="2" t="n">
        <v>95558.75</v>
      </c>
      <c r="D12697" s="2" t="n">
        <v>14383.9423828125</v>
      </c>
      <c r="E12697" s="2" t="n">
        <v>53900.6328125</v>
      </c>
      <c r="F12697" s="2" t="n">
        <v>324149.3125</v>
      </c>
      <c r="G12697" s="2" t="n">
        <v>2092.22290039063</v>
      </c>
    </row>
    <row r="12698" customFormat="false" ht="12.5" hidden="false" customHeight="false" outlineLevel="0" collapsed="false">
      <c r="A12698" s="2" t="s">
        <v>149</v>
      </c>
      <c r="B12698" s="2" t="n">
        <v>133</v>
      </c>
      <c r="C12698" s="2" t="n">
        <v>96801.0546875</v>
      </c>
      <c r="D12698" s="2" t="n">
        <v>13905.7548828125</v>
      </c>
      <c r="E12698" s="2" t="n">
        <v>55606.84375</v>
      </c>
      <c r="F12698" s="2" t="n">
        <v>327066.5625</v>
      </c>
      <c r="G12698" s="2" t="n">
        <v>1853.99609375</v>
      </c>
    </row>
    <row r="12699" customFormat="false" ht="12.5" hidden="false" customHeight="false" outlineLevel="0" collapsed="false">
      <c r="A12699" s="2" t="s">
        <v>68</v>
      </c>
      <c r="B12699" s="2" t="n">
        <v>133</v>
      </c>
      <c r="C12699" s="2" t="n">
        <v>101332.96875</v>
      </c>
      <c r="D12699" s="2" t="n">
        <v>13918.81640625</v>
      </c>
      <c r="E12699" s="2" t="n">
        <v>53499.16015625</v>
      </c>
      <c r="F12699" s="2" t="n">
        <v>312877.03125</v>
      </c>
      <c r="G12699" s="2" t="n">
        <v>1608.00219726563</v>
      </c>
    </row>
    <row r="12700" customFormat="false" ht="12.5" hidden="false" customHeight="false" outlineLevel="0" collapsed="false">
      <c r="A12700" s="2" t="s">
        <v>69</v>
      </c>
      <c r="B12700" s="2" t="n">
        <v>133</v>
      </c>
      <c r="C12700" s="2" t="n">
        <v>118088.875</v>
      </c>
      <c r="D12700" s="2" t="n">
        <v>16024.3974609375</v>
      </c>
      <c r="E12700" s="2" t="n">
        <v>60332.36328125</v>
      </c>
      <c r="F12700" s="2" t="n">
        <v>349579.34375</v>
      </c>
      <c r="G12700" s="2" t="n">
        <v>1969.71997070313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12904.984375</v>
      </c>
      <c r="D12701" s="2" t="n">
        <v>14456.3291015625</v>
      </c>
      <c r="E12701" s="2" t="n">
        <v>59244.140625</v>
      </c>
      <c r="F12701" s="2" t="n">
        <v>357362.0625</v>
      </c>
      <c r="G12701" s="2" t="n">
        <v>1301.86193847656</v>
      </c>
    </row>
    <row r="12702" customFormat="false" ht="12.5" hidden="false" customHeight="false" outlineLevel="0" collapsed="false">
      <c r="A12702" s="2" t="s">
        <v>150</v>
      </c>
      <c r="B12702" s="2" t="n">
        <v>133</v>
      </c>
      <c r="C12702" s="2" t="n">
        <v>121508.828125</v>
      </c>
      <c r="D12702" s="2" t="n">
        <v>16083.6044921875</v>
      </c>
      <c r="E12702" s="2" t="n">
        <v>68479.359375</v>
      </c>
      <c r="F12702" s="2" t="n">
        <v>441648.28125</v>
      </c>
      <c r="G12702" s="2" t="n">
        <v>2129.015625</v>
      </c>
    </row>
    <row r="12703" customFormat="false" ht="12.5" hidden="false" customHeight="false" outlineLevel="0" collapsed="false">
      <c r="A12703" s="2" t="s">
        <v>151</v>
      </c>
      <c r="B12703" s="2" t="n">
        <v>133</v>
      </c>
      <c r="C12703" s="2" t="n">
        <v>127443.4453125</v>
      </c>
      <c r="D12703" s="2" t="n">
        <v>17047.6328125</v>
      </c>
      <c r="E12703" s="2" t="n">
        <v>62092.734375</v>
      </c>
      <c r="F12703" s="2" t="n">
        <v>413523.90625</v>
      </c>
      <c r="G12703" s="2" t="n">
        <v>2043.48278808594</v>
      </c>
    </row>
    <row r="12704" customFormat="false" ht="12.5" hidden="false" customHeight="false" outlineLevel="0" collapsed="false">
      <c r="A12704" s="2" t="s">
        <v>152</v>
      </c>
      <c r="B12704" s="2" t="n">
        <v>133</v>
      </c>
      <c r="C12704" s="2" t="n">
        <v>123169.9296875</v>
      </c>
      <c r="D12704" s="2" t="n">
        <v>16795.693359375</v>
      </c>
      <c r="E12704" s="2" t="n">
        <v>53320.296875</v>
      </c>
      <c r="F12704" s="2" t="n">
        <v>384725.6875</v>
      </c>
      <c r="G12704" s="2" t="n">
        <v>2126.04443359375</v>
      </c>
    </row>
    <row r="12705" customFormat="false" ht="12.5" hidden="false" customHeight="false" outlineLevel="0" collapsed="false">
      <c r="A12705" s="2" t="s">
        <v>71</v>
      </c>
      <c r="B12705" s="2" t="n">
        <v>133</v>
      </c>
      <c r="C12705" s="2" t="n">
        <v>146863.015625</v>
      </c>
      <c r="D12705" s="2" t="n">
        <v>21405.28125</v>
      </c>
      <c r="E12705" s="2" t="n">
        <v>59445.953125</v>
      </c>
      <c r="F12705" s="2" t="n">
        <v>411381.4375</v>
      </c>
      <c r="G12705" s="2" t="n">
        <v>2258.15063476563</v>
      </c>
    </row>
    <row r="12706" customFormat="false" ht="12.5" hidden="false" customHeight="false" outlineLevel="0" collapsed="false">
      <c r="A12706" s="2" t="s">
        <v>73</v>
      </c>
      <c r="B12706" s="2" t="n">
        <v>133</v>
      </c>
      <c r="C12706" s="2" t="n">
        <v>126712.8515625</v>
      </c>
      <c r="D12706" s="2" t="n">
        <v>17888.306640625</v>
      </c>
      <c r="E12706" s="2" t="n">
        <v>57580.3359375</v>
      </c>
      <c r="F12706" s="2" t="n">
        <v>373171.59375</v>
      </c>
      <c r="G12706" s="2" t="n">
        <v>1730.03637695313</v>
      </c>
    </row>
    <row r="12707" customFormat="false" ht="12.5" hidden="false" customHeight="false" outlineLevel="0" collapsed="false">
      <c r="A12707" s="2" t="s">
        <v>74</v>
      </c>
      <c r="B12707" s="2" t="n">
        <v>133</v>
      </c>
      <c r="C12707" s="2" t="n">
        <v>113162.3046875</v>
      </c>
      <c r="D12707" s="2" t="n">
        <v>16217.2138671875</v>
      </c>
      <c r="E12707" s="2" t="n">
        <v>58202.08984375</v>
      </c>
      <c r="F12707" s="2" t="n">
        <v>356083.90625</v>
      </c>
      <c r="G12707" s="2" t="n">
        <v>1457.11303710938</v>
      </c>
    </row>
    <row r="12708" customFormat="false" ht="12.5" hidden="false" customHeight="false" outlineLevel="0" collapsed="false">
      <c r="A12708" s="2" t="s">
        <v>153</v>
      </c>
      <c r="B12708" s="2" t="n">
        <v>133</v>
      </c>
      <c r="C12708" s="2" t="n">
        <v>96906.2734375</v>
      </c>
      <c r="D12708" s="2" t="n">
        <v>13215.3427734375</v>
      </c>
      <c r="E12708" s="2" t="n">
        <v>50440.46875</v>
      </c>
      <c r="F12708" s="2" t="n">
        <v>300642.625</v>
      </c>
      <c r="G12708" s="2" t="n">
        <v>1560.85131835938</v>
      </c>
    </row>
    <row r="12709" customFormat="false" ht="12.5" hidden="false" customHeight="false" outlineLevel="0" collapsed="false">
      <c r="A12709" s="2" t="s">
        <v>154</v>
      </c>
      <c r="B12709" s="2" t="n">
        <v>133</v>
      </c>
      <c r="C12709" s="2" t="n">
        <v>107389.203125</v>
      </c>
      <c r="D12709" s="2" t="n">
        <v>15770.8515625</v>
      </c>
      <c r="E12709" s="2" t="n">
        <v>59515.0546875</v>
      </c>
      <c r="F12709" s="2" t="n">
        <v>339962.21875</v>
      </c>
      <c r="G12709" s="2" t="n">
        <v>2076.55541992188</v>
      </c>
    </row>
    <row r="12710" customFormat="false" ht="12.5" hidden="false" customHeight="false" outlineLevel="0" collapsed="false">
      <c r="A12710" s="2" t="s">
        <v>155</v>
      </c>
      <c r="B12710" s="2" t="n">
        <v>133</v>
      </c>
      <c r="C12710" s="2" t="n">
        <v>100991.5859375</v>
      </c>
      <c r="D12710" s="2" t="n">
        <v>14674.8525390625</v>
      </c>
      <c r="E12710" s="2" t="n">
        <v>61556.875</v>
      </c>
      <c r="F12710" s="2" t="n">
        <v>344948.6875</v>
      </c>
      <c r="G12710" s="2" t="n">
        <v>1830.73059082031</v>
      </c>
    </row>
    <row r="12711" customFormat="false" ht="12.5" hidden="false" customHeight="false" outlineLevel="0" collapsed="false">
      <c r="A12711" s="2" t="s">
        <v>75</v>
      </c>
      <c r="B12711" s="2" t="n">
        <v>133</v>
      </c>
      <c r="C12711" s="2" t="n">
        <v>99952.734375</v>
      </c>
      <c r="D12711" s="2" t="n">
        <v>13969.5732421875</v>
      </c>
      <c r="E12711" s="2" t="n">
        <v>58262.15625</v>
      </c>
      <c r="F12711" s="2" t="n">
        <v>326102.78125</v>
      </c>
      <c r="G12711" s="2" t="n">
        <v>2218.07373046875</v>
      </c>
    </row>
    <row r="12712" customFormat="false" ht="12.5" hidden="false" customHeight="false" outlineLevel="0" collapsed="false">
      <c r="A12712" s="2" t="s">
        <v>76</v>
      </c>
      <c r="B12712" s="2" t="n">
        <v>133</v>
      </c>
      <c r="C12712" s="2" t="n">
        <v>111401.703125</v>
      </c>
      <c r="D12712" s="2" t="n">
        <v>15514.419921875</v>
      </c>
      <c r="E12712" s="2" t="n">
        <v>68279.734375</v>
      </c>
      <c r="F12712" s="2" t="n">
        <v>380566.21875</v>
      </c>
      <c r="G12712" s="2" t="n">
        <v>1598.34411621094</v>
      </c>
    </row>
    <row r="12713" customFormat="false" ht="12.5" hidden="false" customHeight="false" outlineLevel="0" collapsed="false">
      <c r="A12713" s="2" t="s">
        <v>77</v>
      </c>
      <c r="B12713" s="2" t="n">
        <v>133</v>
      </c>
      <c r="C12713" s="2" t="n">
        <v>115968.515625</v>
      </c>
      <c r="D12713" s="2" t="n">
        <v>15614.642578125</v>
      </c>
      <c r="E12713" s="2" t="n">
        <v>63753.36328125</v>
      </c>
      <c r="F12713" s="2" t="n">
        <v>365799.25</v>
      </c>
      <c r="G12713" s="2" t="n">
        <v>1339.81652832031</v>
      </c>
    </row>
    <row r="12714" customFormat="false" ht="12.5" hidden="false" customHeight="false" outlineLevel="0" collapsed="false">
      <c r="A12714" s="2" t="s">
        <v>156</v>
      </c>
      <c r="B12714" s="2" t="n">
        <v>133</v>
      </c>
      <c r="C12714" s="2" t="n">
        <v>119867.1328125</v>
      </c>
      <c r="D12714" s="2" t="n">
        <v>16564.1875</v>
      </c>
      <c r="E12714" s="2" t="n">
        <v>64646.6015625</v>
      </c>
      <c r="F12714" s="2" t="n">
        <v>390324.3125</v>
      </c>
      <c r="G12714" s="2" t="n">
        <v>1919.58447265625</v>
      </c>
    </row>
    <row r="12715" customFormat="false" ht="12.5" hidden="false" customHeight="false" outlineLevel="0" collapsed="false">
      <c r="A12715" s="2" t="s">
        <v>157</v>
      </c>
      <c r="B12715" s="2" t="n">
        <v>133</v>
      </c>
      <c r="C12715" s="2" t="n">
        <v>125792.8828125</v>
      </c>
      <c r="D12715" s="2" t="n">
        <v>17283.71484375</v>
      </c>
      <c r="E12715" s="2" t="n">
        <v>64621.79296875</v>
      </c>
      <c r="F12715" s="2" t="n">
        <v>417085.5</v>
      </c>
      <c r="G12715" s="2" t="n">
        <v>1896.44262695313</v>
      </c>
    </row>
    <row r="12716" customFormat="false" ht="12.5" hidden="false" customHeight="false" outlineLevel="0" collapsed="false">
      <c r="A12716" s="2" t="s">
        <v>158</v>
      </c>
      <c r="B12716" s="2" t="n">
        <v>133</v>
      </c>
      <c r="C12716" s="2" t="n">
        <v>119747.625</v>
      </c>
      <c r="D12716" s="2" t="n">
        <v>17078.935546875</v>
      </c>
      <c r="E12716" s="2" t="n">
        <v>59573.03125</v>
      </c>
      <c r="F12716" s="2" t="n">
        <v>416997.15625</v>
      </c>
      <c r="G12716" s="2" t="n">
        <v>1694.81579589844</v>
      </c>
    </row>
    <row r="12717" customFormat="false" ht="12.5" hidden="false" customHeight="false" outlineLevel="0" collapsed="false">
      <c r="A12717" s="2" t="s">
        <v>78</v>
      </c>
      <c r="B12717" s="2" t="n">
        <v>133</v>
      </c>
      <c r="C12717" s="2" t="n">
        <v>174068.890625</v>
      </c>
      <c r="D12717" s="2" t="n">
        <v>25120.75390625</v>
      </c>
      <c r="E12717" s="2" t="n">
        <v>71722.28125</v>
      </c>
      <c r="F12717" s="2" t="n">
        <v>480704</v>
      </c>
      <c r="G12717" s="2" t="n">
        <v>3058.86645507813</v>
      </c>
    </row>
    <row r="12718" customFormat="false" ht="12.5" hidden="false" customHeight="false" outlineLevel="0" collapsed="false">
      <c r="A12718" s="2" t="s">
        <v>80</v>
      </c>
      <c r="B12718" s="2" t="n">
        <v>133</v>
      </c>
      <c r="C12718" s="2" t="n">
        <v>140016.609375</v>
      </c>
      <c r="D12718" s="2" t="n">
        <v>19234.712890625</v>
      </c>
      <c r="E12718" s="2" t="n">
        <v>63069.5859375</v>
      </c>
      <c r="F12718" s="2" t="n">
        <v>391704.34375</v>
      </c>
      <c r="G12718" s="2" t="n">
        <v>1138.26098632813</v>
      </c>
    </row>
    <row r="12719" customFormat="false" ht="12.5" hidden="false" customHeight="false" outlineLevel="0" collapsed="false">
      <c r="A12719" s="2" t="s">
        <v>81</v>
      </c>
      <c r="B12719" s="2" t="n">
        <v>133</v>
      </c>
      <c r="C12719" s="2" t="n">
        <v>131227.671875</v>
      </c>
      <c r="D12719" s="2" t="n">
        <v>18412.20703125</v>
      </c>
      <c r="E12719" s="2" t="n">
        <v>66255.84375</v>
      </c>
      <c r="F12719" s="2" t="n">
        <v>384142.96875</v>
      </c>
      <c r="G12719" s="2" t="n">
        <v>1900.4658203125</v>
      </c>
    </row>
    <row r="12720" customFormat="false" ht="12.5" hidden="false" customHeight="false" outlineLevel="0" collapsed="false">
      <c r="A12720" s="2" t="s">
        <v>159</v>
      </c>
      <c r="B12720" s="2" t="n">
        <v>133</v>
      </c>
      <c r="C12720" s="2" t="n">
        <v>128130.375</v>
      </c>
      <c r="D12720" s="2" t="n">
        <v>18113.421875</v>
      </c>
      <c r="E12720" s="2" t="n">
        <v>69293.734375</v>
      </c>
      <c r="F12720" s="2" t="n">
        <v>389465.59375</v>
      </c>
      <c r="G12720" s="2" t="n">
        <v>1800.25512695313</v>
      </c>
    </row>
    <row r="12721" customFormat="false" ht="12.5" hidden="false" customHeight="false" outlineLevel="0" collapsed="false">
      <c r="A12721" s="2" t="s">
        <v>160</v>
      </c>
      <c r="B12721" s="2" t="n">
        <v>133</v>
      </c>
      <c r="C12721" s="2" t="n">
        <v>134438.796875</v>
      </c>
      <c r="D12721" s="2" t="n">
        <v>19531.08984375</v>
      </c>
      <c r="E12721" s="2" t="n">
        <v>75374.734375</v>
      </c>
      <c r="F12721" s="2" t="n">
        <v>405431.6875</v>
      </c>
      <c r="G12721" s="2" t="n">
        <v>2326.50048828125</v>
      </c>
    </row>
    <row r="12722" customFormat="false" ht="12.5" hidden="false" customHeight="false" outlineLevel="0" collapsed="false">
      <c r="A12722" s="2" t="s">
        <v>161</v>
      </c>
      <c r="B12722" s="2" t="n">
        <v>133</v>
      </c>
      <c r="C12722" s="2" t="n">
        <v>131492.796875</v>
      </c>
      <c r="D12722" s="2" t="n">
        <v>18618.09765625</v>
      </c>
      <c r="E12722" s="2" t="n">
        <v>77901.046875</v>
      </c>
      <c r="F12722" s="2" t="n">
        <v>411128.96875</v>
      </c>
      <c r="G12722" s="2" t="n">
        <v>1598.65686035156</v>
      </c>
    </row>
    <row r="12723" customFormat="false" ht="12.5" hidden="false" customHeight="false" outlineLevel="0" collapsed="false">
      <c r="A12723" s="2" t="s">
        <v>82</v>
      </c>
      <c r="B12723" s="2" t="n">
        <v>133</v>
      </c>
      <c r="C12723" s="2" t="n">
        <v>122535.734375</v>
      </c>
      <c r="D12723" s="2" t="n">
        <v>18666.21875</v>
      </c>
      <c r="E12723" s="2" t="n">
        <v>73897.1328125</v>
      </c>
      <c r="F12723" s="2" t="n">
        <v>381337.28125</v>
      </c>
      <c r="G12723" s="2" t="n">
        <v>2228.060546875</v>
      </c>
    </row>
    <row r="12724" customFormat="false" ht="12.5" hidden="false" customHeight="false" outlineLevel="0" collapsed="false">
      <c r="A12724" s="2" t="s">
        <v>83</v>
      </c>
      <c r="B12724" s="2" t="n">
        <v>133</v>
      </c>
      <c r="C12724" s="2" t="n">
        <v>109751.1484375</v>
      </c>
      <c r="D12724" s="2" t="n">
        <v>15512.6025390625</v>
      </c>
      <c r="E12724" s="2" t="n">
        <v>65358.81640625</v>
      </c>
      <c r="F12724" s="2" t="n">
        <v>345921.15625</v>
      </c>
      <c r="G12724" s="2" t="n">
        <v>1375.65100097656</v>
      </c>
    </row>
    <row r="12725" customFormat="false" ht="12.5" hidden="false" customHeight="false" outlineLevel="0" collapsed="false">
      <c r="A12725" s="2" t="s">
        <v>84</v>
      </c>
      <c r="B12725" s="2" t="n">
        <v>133</v>
      </c>
      <c r="C12725" s="2" t="n">
        <v>113505.359375</v>
      </c>
      <c r="D12725" s="2" t="n">
        <v>16379.701171875</v>
      </c>
      <c r="E12725" s="2" t="n">
        <v>67315.125</v>
      </c>
      <c r="F12725" s="2" t="n">
        <v>365933.0625</v>
      </c>
      <c r="G12725" s="2" t="n">
        <v>1901.34155273438</v>
      </c>
    </row>
    <row r="12726" customFormat="false" ht="12.5" hidden="false" customHeight="false" outlineLevel="0" collapsed="false">
      <c r="A12726" s="2" t="s">
        <v>162</v>
      </c>
      <c r="B12726" s="2" t="n">
        <v>133</v>
      </c>
      <c r="C12726" s="2" t="n">
        <v>133196.90625</v>
      </c>
      <c r="D12726" s="2" t="n">
        <v>18667.375</v>
      </c>
      <c r="E12726" s="2" t="n">
        <v>71739.046875</v>
      </c>
      <c r="F12726" s="2" t="n">
        <v>411630</v>
      </c>
      <c r="G12726" s="2" t="n">
        <v>1525.63073730469</v>
      </c>
    </row>
    <row r="12727" customFormat="false" ht="12.5" hidden="false" customHeight="false" outlineLevel="0" collapsed="false">
      <c r="A12727" s="2" t="s">
        <v>163</v>
      </c>
      <c r="B12727" s="2" t="n">
        <v>133</v>
      </c>
      <c r="C12727" s="2" t="n">
        <v>120020.703125</v>
      </c>
      <c r="D12727" s="2" t="n">
        <v>17275.4609375</v>
      </c>
      <c r="E12727" s="2" t="n">
        <v>64787.65234375</v>
      </c>
      <c r="F12727" s="2" t="n">
        <v>404914.59375</v>
      </c>
      <c r="G12727" s="2" t="n">
        <v>703.980041503906</v>
      </c>
    </row>
    <row r="12728" customFormat="false" ht="12.5" hidden="false" customHeight="false" outlineLevel="0" collapsed="false">
      <c r="A12728" s="2" t="s">
        <v>164</v>
      </c>
      <c r="B12728" s="2" t="n">
        <v>133</v>
      </c>
      <c r="C12728" s="2" t="n">
        <v>141312.234375</v>
      </c>
      <c r="D12728" s="2" t="n">
        <v>20488.103515625</v>
      </c>
      <c r="E12728" s="2" t="n">
        <v>68878.8046875</v>
      </c>
      <c r="F12728" s="2" t="n">
        <v>461409.09375</v>
      </c>
      <c r="G12728" s="2" t="n">
        <v>1910.69323730469</v>
      </c>
    </row>
    <row r="12729" customFormat="false" ht="12.5" hidden="false" customHeight="false" outlineLevel="0" collapsed="false">
      <c r="A12729" s="2" t="s">
        <v>85</v>
      </c>
      <c r="B12729" s="2" t="n">
        <v>133</v>
      </c>
      <c r="C12729" s="2" t="n">
        <v>176437.171875</v>
      </c>
      <c r="D12729" s="2" t="n">
        <v>28157.837890625</v>
      </c>
      <c r="E12729" s="2" t="n">
        <v>73536.8046875</v>
      </c>
      <c r="F12729" s="2" t="n">
        <v>487733.1875</v>
      </c>
      <c r="G12729" s="2" t="n">
        <v>2197.86254882813</v>
      </c>
    </row>
    <row r="12730" customFormat="false" ht="12.5" hidden="false" customHeight="false" outlineLevel="0" collapsed="false">
      <c r="A12730" s="2" t="s">
        <v>87</v>
      </c>
      <c r="B12730" s="2" t="n">
        <v>133</v>
      </c>
      <c r="C12730" s="2" t="n">
        <v>150176.359375</v>
      </c>
      <c r="D12730" s="2" t="n">
        <v>21227.634765625</v>
      </c>
      <c r="E12730" s="2" t="n">
        <v>70178</v>
      </c>
      <c r="F12730" s="2" t="n">
        <v>429223.5625</v>
      </c>
      <c r="G12730" s="2" t="n">
        <v>1710.22229003906</v>
      </c>
    </row>
    <row r="12731" customFormat="false" ht="12.5" hidden="false" customHeight="false" outlineLevel="0" collapsed="false">
      <c r="A12731" s="2" t="s">
        <v>88</v>
      </c>
      <c r="B12731" s="2" t="n">
        <v>133</v>
      </c>
      <c r="C12731" s="2" t="n">
        <v>144573.84375</v>
      </c>
      <c r="D12731" s="2" t="n">
        <v>20969.623046875</v>
      </c>
      <c r="E12731" s="2" t="n">
        <v>74131.6796875</v>
      </c>
      <c r="F12731" s="2" t="n">
        <v>417985.1875</v>
      </c>
      <c r="G12731" s="2" t="n">
        <v>1742.11193847656</v>
      </c>
    </row>
    <row r="12732" customFormat="false" ht="12.5" hidden="false" customHeight="false" outlineLevel="0" collapsed="false">
      <c r="A12732" s="2" t="s">
        <v>89</v>
      </c>
      <c r="B12732" s="2" t="n">
        <v>133</v>
      </c>
      <c r="C12732" s="2" t="n">
        <v>154101.953125</v>
      </c>
      <c r="D12732" s="2" t="n">
        <v>23539.724609375</v>
      </c>
      <c r="E12732" s="2" t="n">
        <v>82550.234375</v>
      </c>
      <c r="F12732" s="2" t="n">
        <v>440941.9375</v>
      </c>
      <c r="G12732" s="2" t="n">
        <v>2220.49731445313</v>
      </c>
    </row>
    <row r="12733" customFormat="false" ht="12.5" hidden="false" customHeight="false" outlineLevel="0" collapsed="false">
      <c r="A12733" s="2" t="s">
        <v>91</v>
      </c>
      <c r="B12733" s="2" t="n">
        <v>133</v>
      </c>
      <c r="C12733" s="2" t="n">
        <v>136184.09375</v>
      </c>
      <c r="D12733" s="2" t="n">
        <v>19998.6640625</v>
      </c>
      <c r="E12733" s="2" t="n">
        <v>80147.265625</v>
      </c>
      <c r="F12733" s="2" t="n">
        <v>417671.3125</v>
      </c>
      <c r="G12733" s="2" t="n">
        <v>1723.96752929688</v>
      </c>
    </row>
    <row r="12734" customFormat="false" ht="12.5" hidden="false" customHeight="false" outlineLevel="0" collapsed="false">
      <c r="A12734" s="2" t="s">
        <v>92</v>
      </c>
      <c r="B12734" s="2" t="n">
        <v>133</v>
      </c>
      <c r="C12734" s="2" t="n">
        <v>141548.53125</v>
      </c>
      <c r="D12734" s="2" t="n">
        <v>21095.458984375</v>
      </c>
      <c r="E12734" s="2" t="n">
        <v>86434.9453125</v>
      </c>
      <c r="F12734" s="2" t="n">
        <v>438888.8125</v>
      </c>
      <c r="G12734" s="2" t="n">
        <v>2136.04516601563</v>
      </c>
    </row>
    <row r="12735" customFormat="false" ht="12.5" hidden="false" customHeight="false" outlineLevel="0" collapsed="false">
      <c r="A12735" s="2" t="s">
        <v>93</v>
      </c>
      <c r="B12735" s="2" t="n">
        <v>133</v>
      </c>
      <c r="C12735" s="2" t="n">
        <v>125389.75</v>
      </c>
      <c r="D12735" s="2" t="n">
        <v>18599.962890625</v>
      </c>
      <c r="E12735" s="2" t="n">
        <v>79043.8359375</v>
      </c>
      <c r="F12735" s="2" t="n">
        <v>401359.40625</v>
      </c>
      <c r="G12735" s="2" t="n">
        <v>2025.02575683594</v>
      </c>
    </row>
    <row r="12736" customFormat="false" ht="12.5" hidden="false" customHeight="false" outlineLevel="0" collapsed="false">
      <c r="A12736" s="2" t="s">
        <v>94</v>
      </c>
      <c r="B12736" s="2" t="n">
        <v>133</v>
      </c>
      <c r="C12736" s="2" t="n">
        <v>141233.953125</v>
      </c>
      <c r="D12736" s="2" t="n">
        <v>21384.578125</v>
      </c>
      <c r="E12736" s="2" t="n">
        <v>86156.078125</v>
      </c>
      <c r="F12736" s="2" t="n">
        <v>442803.0625</v>
      </c>
      <c r="G12736" s="2" t="n">
        <v>2289.03735351563</v>
      </c>
    </row>
    <row r="12737" customFormat="false" ht="12.5" hidden="false" customHeight="false" outlineLevel="0" collapsed="false">
      <c r="A12737" s="2" t="s">
        <v>95</v>
      </c>
      <c r="B12737" s="2" t="n">
        <v>133</v>
      </c>
      <c r="C12737" s="2" t="n">
        <v>135393.59375</v>
      </c>
      <c r="D12737" s="2" t="n">
        <v>19384.658203125</v>
      </c>
      <c r="E12737" s="2" t="n">
        <v>80405.1484375</v>
      </c>
      <c r="F12737" s="2" t="n">
        <v>427883.46875</v>
      </c>
      <c r="G12737" s="2" t="n">
        <v>2083.134765625</v>
      </c>
    </row>
    <row r="12738" customFormat="false" ht="12.5" hidden="false" customHeight="false" outlineLevel="0" collapsed="false">
      <c r="A12738" s="2" t="s">
        <v>96</v>
      </c>
      <c r="B12738" s="2" t="n">
        <v>133</v>
      </c>
      <c r="C12738" s="2" t="n">
        <v>107550.25</v>
      </c>
      <c r="D12738" s="2" t="n">
        <v>12820.201171875</v>
      </c>
      <c r="E12738" s="2" t="n">
        <v>65477.50390625</v>
      </c>
      <c r="F12738" s="2" t="n">
        <v>372043.1875</v>
      </c>
      <c r="G12738" s="2" t="n">
        <v>1493.353515625</v>
      </c>
    </row>
    <row r="12739" customFormat="false" ht="12.5" hidden="false" customHeight="false" outlineLevel="0" collapsed="false">
      <c r="A12739" s="2" t="s">
        <v>97</v>
      </c>
      <c r="B12739" s="2" t="n">
        <v>133</v>
      </c>
      <c r="C12739" s="2" t="n">
        <v>132910.953125</v>
      </c>
      <c r="D12739" s="2" t="n">
        <v>18308.072265625</v>
      </c>
      <c r="E12739" s="2" t="n">
        <v>67982.9140625</v>
      </c>
      <c r="F12739" s="2" t="n">
        <v>409455.84375</v>
      </c>
      <c r="G12739" s="2" t="n">
        <v>1511.68420410156</v>
      </c>
    </row>
    <row r="12740" customFormat="false" ht="12.5" hidden="false" customHeight="false" outlineLevel="0" collapsed="false">
      <c r="A12740" s="2" t="s">
        <v>98</v>
      </c>
      <c r="B12740" s="2" t="n">
        <v>133</v>
      </c>
      <c r="C12740" s="2" t="n">
        <v>140221.171875</v>
      </c>
      <c r="D12740" s="2" t="n">
        <v>18975.412109375</v>
      </c>
      <c r="E12740" s="2" t="n">
        <v>68073.8515625</v>
      </c>
      <c r="F12740" s="2" t="n">
        <v>443122.59375</v>
      </c>
      <c r="G12740" s="2" t="n">
        <v>1704.87072753906</v>
      </c>
    </row>
    <row r="12741" customFormat="false" ht="12.5" hidden="false" customHeight="false" outlineLevel="0" collapsed="false">
      <c r="A12741" s="2" t="s">
        <v>99</v>
      </c>
      <c r="B12741" s="2" t="n">
        <v>133</v>
      </c>
      <c r="C12741" s="2" t="n">
        <v>167290.796875</v>
      </c>
      <c r="D12741" s="2" t="n">
        <v>24117.658203125</v>
      </c>
      <c r="E12741" s="2" t="n">
        <v>74150.890625</v>
      </c>
      <c r="F12741" s="2" t="n">
        <v>477261.84375</v>
      </c>
      <c r="G12741" s="2" t="n">
        <v>2521.13403320313</v>
      </c>
    </row>
    <row r="12742" customFormat="false" ht="12.5" hidden="false" customHeight="false" outlineLevel="0" collapsed="false">
      <c r="A12742" s="2" t="s">
        <v>101</v>
      </c>
      <c r="B12742" s="2" t="n">
        <v>133</v>
      </c>
      <c r="C12742" s="2" t="n">
        <v>142766.125</v>
      </c>
      <c r="D12742" s="2" t="n">
        <v>20028.408203125</v>
      </c>
      <c r="E12742" s="2" t="n">
        <v>69470.21875</v>
      </c>
      <c r="F12742" s="2" t="n">
        <v>427761.65625</v>
      </c>
      <c r="G12742" s="2" t="n">
        <v>1412.56420898438</v>
      </c>
    </row>
    <row r="12743" customFormat="false" ht="12.5" hidden="false" customHeight="false" outlineLevel="0" collapsed="false">
      <c r="A12743" s="2" t="s">
        <v>102</v>
      </c>
      <c r="B12743" s="2" t="n">
        <v>133</v>
      </c>
      <c r="C12743" s="2" t="n">
        <v>148097.828125</v>
      </c>
      <c r="D12743" s="2" t="n">
        <v>21642.484375</v>
      </c>
      <c r="E12743" s="2" t="n">
        <v>77622.234375</v>
      </c>
      <c r="F12743" s="2" t="n">
        <v>428937.28125</v>
      </c>
      <c r="G12743" s="2" t="n">
        <v>1710.470703125</v>
      </c>
    </row>
    <row r="12744" customFormat="false" ht="12.5" hidden="false" customHeight="false" outlineLevel="0" collapsed="false">
      <c r="A12744" s="2" t="s">
        <v>103</v>
      </c>
      <c r="B12744" s="2" t="n">
        <v>133</v>
      </c>
      <c r="C12744" s="2" t="n">
        <v>157043.125</v>
      </c>
      <c r="D12744" s="2" t="n">
        <v>23161.955078125</v>
      </c>
      <c r="E12744" s="2" t="n">
        <v>83594.609375</v>
      </c>
      <c r="F12744" s="2" t="n">
        <v>447055.125</v>
      </c>
      <c r="G12744" s="2" t="n">
        <v>2188.009765625</v>
      </c>
    </row>
    <row r="12745" customFormat="false" ht="12.5" hidden="false" customHeight="false" outlineLevel="0" collapsed="false">
      <c r="A12745" s="2" t="s">
        <v>105</v>
      </c>
      <c r="B12745" s="2" t="n">
        <v>133</v>
      </c>
      <c r="C12745" s="2" t="n">
        <v>154297.890625</v>
      </c>
      <c r="D12745" s="2" t="n">
        <v>21720.298828125</v>
      </c>
      <c r="E12745" s="2" t="n">
        <v>91714.140625</v>
      </c>
      <c r="F12745" s="2" t="n">
        <v>486505.4375</v>
      </c>
      <c r="G12745" s="2" t="n">
        <v>1575.53125</v>
      </c>
    </row>
    <row r="12746" customFormat="false" ht="12.5" hidden="false" customHeight="false" outlineLevel="0" collapsed="false">
      <c r="A12746" s="2" t="s">
        <v>106</v>
      </c>
      <c r="B12746" s="2" t="n">
        <v>133</v>
      </c>
      <c r="C12746" s="2" t="n">
        <v>149025.25</v>
      </c>
      <c r="D12746" s="2" t="n">
        <v>20983.9296875</v>
      </c>
      <c r="E12746" s="2" t="n">
        <v>86891.9453125</v>
      </c>
      <c r="F12746" s="2" t="n">
        <v>445372.9375</v>
      </c>
      <c r="G12746" s="2" t="n">
        <v>2074.36791992188</v>
      </c>
    </row>
    <row r="12747" customFormat="false" ht="12.5" hidden="false" customHeight="false" outlineLevel="0" collapsed="false">
      <c r="A12747" s="2" t="s">
        <v>107</v>
      </c>
      <c r="B12747" s="2" t="n">
        <v>133</v>
      </c>
      <c r="C12747" s="2" t="n">
        <v>130364.1484375</v>
      </c>
      <c r="D12747" s="2" t="n">
        <v>18887.19140625</v>
      </c>
      <c r="E12747" s="2" t="n">
        <v>73409.9609375</v>
      </c>
      <c r="F12747" s="2" t="n">
        <v>369576.875</v>
      </c>
      <c r="G12747" s="2" t="n">
        <v>1737.60070800781</v>
      </c>
    </row>
    <row r="12748" customFormat="false" ht="12.5" hidden="false" customHeight="false" outlineLevel="0" collapsed="false">
      <c r="A12748" s="2" t="s">
        <v>108</v>
      </c>
      <c r="B12748" s="2" t="n">
        <v>133</v>
      </c>
      <c r="C12748" s="2" t="n">
        <v>151040.71875</v>
      </c>
      <c r="D12748" s="2" t="n">
        <v>21458.06640625</v>
      </c>
      <c r="E12748" s="2" t="n">
        <v>81283.296875</v>
      </c>
      <c r="F12748" s="2" t="n">
        <v>415209.59375</v>
      </c>
      <c r="G12748" s="2" t="n">
        <v>2573.59228515625</v>
      </c>
    </row>
    <row r="12749" customFormat="false" ht="12.5" hidden="false" customHeight="false" outlineLevel="0" collapsed="false">
      <c r="A12749" s="2" t="s">
        <v>109</v>
      </c>
      <c r="B12749" s="2" t="n">
        <v>133</v>
      </c>
      <c r="C12749" s="2" t="n">
        <v>156472.578125</v>
      </c>
      <c r="D12749" s="2" t="n">
        <v>21331.11328125</v>
      </c>
      <c r="E12749" s="2" t="n">
        <v>84751.5390625</v>
      </c>
      <c r="F12749" s="2" t="n">
        <v>449189.59375</v>
      </c>
      <c r="G12749" s="2" t="n">
        <v>1866.8662109375</v>
      </c>
    </row>
    <row r="12750" customFormat="false" ht="12.5" hidden="false" customHeight="false" outlineLevel="0" collapsed="false">
      <c r="A12750" s="2" t="s">
        <v>110</v>
      </c>
      <c r="B12750" s="2" t="n">
        <v>133</v>
      </c>
      <c r="C12750" s="2" t="n">
        <v>149846.96875</v>
      </c>
      <c r="D12750" s="2" t="n">
        <v>22689.79296875</v>
      </c>
      <c r="E12750" s="2" t="n">
        <v>83242.7265625</v>
      </c>
      <c r="F12750" s="2" t="n">
        <v>484759.46875</v>
      </c>
      <c r="G12750" s="2" t="n">
        <v>1793.85925292969</v>
      </c>
    </row>
    <row r="12751" customFormat="false" ht="12.5" hidden="false" customHeight="false" outlineLevel="0" collapsed="false">
      <c r="A12751" s="2" t="s">
        <v>111</v>
      </c>
      <c r="B12751" s="2" t="n">
        <v>133</v>
      </c>
      <c r="C12751" s="2" t="n">
        <v>147171.609375</v>
      </c>
      <c r="D12751" s="2" t="n">
        <v>19880.28125</v>
      </c>
      <c r="E12751" s="2" t="n">
        <v>77706.375</v>
      </c>
      <c r="F12751" s="2" t="n">
        <v>481850.5</v>
      </c>
      <c r="G12751" s="2" t="n">
        <v>493.394165039063</v>
      </c>
    </row>
    <row r="12752" customFormat="false" ht="12.5" hidden="false" customHeight="false" outlineLevel="0" collapsed="false">
      <c r="A12752" s="2" t="s">
        <v>112</v>
      </c>
      <c r="B12752" s="2" t="n">
        <v>133</v>
      </c>
      <c r="C12752" s="2" t="n">
        <v>150428.671875</v>
      </c>
      <c r="D12752" s="2" t="n">
        <v>20430.173828125</v>
      </c>
      <c r="E12752" s="2" t="n">
        <v>74677.7265625</v>
      </c>
      <c r="F12752" s="2" t="n">
        <v>501678.59375</v>
      </c>
      <c r="G12752" s="2" t="n">
        <v>1884.82873535156</v>
      </c>
    </row>
    <row r="12753" customFormat="false" ht="12.5" hidden="false" customHeight="false" outlineLevel="0" collapsed="false">
      <c r="A12753" s="2" t="s">
        <v>113</v>
      </c>
      <c r="B12753" s="2" t="n">
        <v>133</v>
      </c>
      <c r="C12753" s="2" t="n">
        <v>165413.484375</v>
      </c>
      <c r="D12753" s="2" t="n">
        <v>25907.30078125</v>
      </c>
      <c r="E12753" s="2" t="n">
        <v>69734.6953125</v>
      </c>
      <c r="F12753" s="2" t="n">
        <v>479346.71875</v>
      </c>
      <c r="G12753" s="2" t="n">
        <v>2229.0234375</v>
      </c>
    </row>
    <row r="12754" customFormat="false" ht="12.5" hidden="false" customHeight="false" outlineLevel="0" collapsed="false">
      <c r="A12754" s="2" t="s">
        <v>115</v>
      </c>
      <c r="B12754" s="2" t="n">
        <v>133</v>
      </c>
      <c r="C12754" s="2" t="n">
        <v>181272.453125</v>
      </c>
      <c r="D12754" s="2" t="n">
        <v>25612.0390625</v>
      </c>
      <c r="E12754" s="2" t="n">
        <v>79776.6015625</v>
      </c>
      <c r="F12754" s="2" t="n">
        <v>505901.5</v>
      </c>
      <c r="G12754" s="2" t="n">
        <v>2286.9228515625</v>
      </c>
    </row>
    <row r="12755" customFormat="false" ht="12.5" hidden="false" customHeight="false" outlineLevel="0" collapsed="false">
      <c r="A12755" s="2" t="s">
        <v>116</v>
      </c>
      <c r="B12755" s="2" t="n">
        <v>133</v>
      </c>
      <c r="C12755" s="2" t="n">
        <v>170892.203125</v>
      </c>
      <c r="D12755" s="2" t="n">
        <v>24136.81640625</v>
      </c>
      <c r="E12755" s="2" t="n">
        <v>87732.46875</v>
      </c>
      <c r="F12755" s="2" t="n">
        <v>522185.78125</v>
      </c>
      <c r="G12755" s="2" t="n">
        <v>1962.28247070313</v>
      </c>
    </row>
    <row r="12756" customFormat="false" ht="12.5" hidden="false" customHeight="false" outlineLevel="0" collapsed="false">
      <c r="A12756" s="2" t="s">
        <v>117</v>
      </c>
      <c r="B12756" s="2" t="n">
        <v>133</v>
      </c>
      <c r="C12756" s="2" t="n">
        <v>176448.46875</v>
      </c>
      <c r="D12756" s="2" t="n">
        <v>24766.265625</v>
      </c>
      <c r="E12756" s="2" t="n">
        <v>88702.03125</v>
      </c>
      <c r="F12756" s="2" t="n">
        <v>492500.03125</v>
      </c>
      <c r="G12756" s="2" t="n">
        <v>2526.0400390625</v>
      </c>
    </row>
    <row r="12757" customFormat="false" ht="12.5" hidden="false" customHeight="false" outlineLevel="0" collapsed="false">
      <c r="A12757" s="2" t="s">
        <v>119</v>
      </c>
      <c r="B12757" s="2" t="n">
        <v>133</v>
      </c>
      <c r="C12757" s="2" t="n">
        <v>149000.03125</v>
      </c>
      <c r="D12757" s="2" t="n">
        <v>20595.271484375</v>
      </c>
      <c r="E12757" s="2" t="n">
        <v>86106.46875</v>
      </c>
      <c r="F12757" s="2" t="n">
        <v>467036.5625</v>
      </c>
      <c r="G12757" s="2" t="n">
        <v>1964.98022460938</v>
      </c>
    </row>
    <row r="12758" customFormat="false" ht="12.5" hidden="false" customHeight="false" outlineLevel="0" collapsed="false">
      <c r="A12758" s="2" t="s">
        <v>120</v>
      </c>
      <c r="B12758" s="2" t="n">
        <v>133</v>
      </c>
      <c r="C12758" s="2" t="n">
        <v>146808.046875</v>
      </c>
      <c r="D12758" s="2" t="n">
        <v>23041.701171875</v>
      </c>
      <c r="E12758" s="2" t="n">
        <v>107011.1328125</v>
      </c>
      <c r="F12758" s="2" t="n">
        <v>589104.75</v>
      </c>
      <c r="G12758" s="2" t="n">
        <v>2225.78198242188</v>
      </c>
    </row>
    <row r="12759" customFormat="false" ht="12.5" hidden="false" customHeight="false" outlineLevel="0" collapsed="false">
      <c r="A12759" s="2" t="s">
        <v>121</v>
      </c>
      <c r="B12759" s="2" t="n">
        <v>133</v>
      </c>
      <c r="C12759" s="2" t="n">
        <v>130809.0234375</v>
      </c>
      <c r="D12759" s="2" t="n">
        <v>19053.306640625</v>
      </c>
      <c r="E12759" s="2" t="n">
        <v>79393.0390625</v>
      </c>
      <c r="F12759" s="2" t="n">
        <v>423190.09375</v>
      </c>
      <c r="G12759" s="2" t="n">
        <v>1955.03356933594</v>
      </c>
    </row>
    <row r="12760" customFormat="false" ht="12.5" hidden="false" customHeight="false" outlineLevel="0" collapsed="false">
      <c r="A12760" s="2" t="s">
        <v>122</v>
      </c>
      <c r="B12760" s="2" t="n">
        <v>133</v>
      </c>
      <c r="C12760" s="2" t="n">
        <v>140777.765625</v>
      </c>
      <c r="D12760" s="2" t="n">
        <v>20796.46875</v>
      </c>
      <c r="E12760" s="2" t="n">
        <v>85151</v>
      </c>
      <c r="F12760" s="2" t="n">
        <v>460888.4375</v>
      </c>
      <c r="G12760" s="2" t="n">
        <v>2248.58081054688</v>
      </c>
    </row>
    <row r="12761" customFormat="false" ht="12.5" hidden="false" customHeight="false" outlineLevel="0" collapsed="false">
      <c r="A12761" s="2" t="s">
        <v>123</v>
      </c>
      <c r="B12761" s="2" t="n">
        <v>133</v>
      </c>
      <c r="C12761" s="2" t="n">
        <v>142148.875</v>
      </c>
      <c r="D12761" s="2" t="n">
        <v>20464.869140625</v>
      </c>
      <c r="E12761" s="2" t="n">
        <v>85560.9453125</v>
      </c>
      <c r="F12761" s="2" t="n">
        <v>479241.71875</v>
      </c>
      <c r="G12761" s="2" t="n">
        <v>2419.55859375</v>
      </c>
    </row>
    <row r="12762" customFormat="false" ht="12.5" hidden="false" customHeight="false" outlineLevel="0" collapsed="false">
      <c r="A12762" s="2" t="s">
        <v>124</v>
      </c>
      <c r="B12762" s="2" t="n">
        <v>133</v>
      </c>
      <c r="C12762" s="2" t="n">
        <v>137039.09375</v>
      </c>
      <c r="D12762" s="2" t="n">
        <v>18480.732421875</v>
      </c>
      <c r="E12762" s="2" t="n">
        <v>71991.1796875</v>
      </c>
      <c r="F12762" s="2" t="n">
        <v>421787.03125</v>
      </c>
      <c r="G12762" s="2" t="n">
        <v>1174.13122558594</v>
      </c>
    </row>
    <row r="12763" customFormat="false" ht="12.5" hidden="false" customHeight="false" outlineLevel="0" collapsed="false">
      <c r="A12763" s="2" t="s">
        <v>125</v>
      </c>
      <c r="B12763" s="2" t="n">
        <v>133</v>
      </c>
      <c r="C12763" s="2" t="n">
        <v>139467.8125</v>
      </c>
      <c r="D12763" s="2" t="n">
        <v>19639.287109375</v>
      </c>
      <c r="E12763" s="2" t="n">
        <v>68326.6640625</v>
      </c>
      <c r="F12763" s="2" t="n">
        <v>422732.09375</v>
      </c>
      <c r="G12763" s="2" t="n">
        <v>1827.64514160156</v>
      </c>
    </row>
    <row r="12764" customFormat="false" ht="12.5" hidden="false" customHeight="false" outlineLevel="0" collapsed="false">
      <c r="A12764" s="2" t="s">
        <v>126</v>
      </c>
      <c r="B12764" s="2" t="n">
        <v>133</v>
      </c>
      <c r="C12764" s="2" t="n">
        <v>142937.859375</v>
      </c>
      <c r="D12764" s="2" t="n">
        <v>19753.734375</v>
      </c>
      <c r="E12764" s="2" t="n">
        <v>71352.1484375</v>
      </c>
      <c r="F12764" s="2" t="n">
        <v>492468.0625</v>
      </c>
      <c r="G12764" s="2" t="n">
        <v>1657.060546875</v>
      </c>
    </row>
    <row r="12765" customFormat="false" ht="12.5" hidden="false" customHeight="false" outlineLevel="0" collapsed="false">
      <c r="A12765" s="2" t="s">
        <v>127</v>
      </c>
      <c r="B12765" s="2" t="n">
        <v>133</v>
      </c>
      <c r="C12765" s="2" t="n">
        <v>203841.171875</v>
      </c>
      <c r="D12765" s="2" t="n">
        <v>30980.59765625</v>
      </c>
      <c r="E12765" s="2" t="n">
        <v>76380.4921875</v>
      </c>
      <c r="F12765" s="2" t="n">
        <v>546305.3125</v>
      </c>
      <c r="G12765" s="2" t="n">
        <v>3109.00537109375</v>
      </c>
    </row>
    <row r="12766" customFormat="false" ht="12.5" hidden="false" customHeight="false" outlineLevel="0" collapsed="false">
      <c r="A12766" s="2" t="s">
        <v>129</v>
      </c>
      <c r="B12766" s="2" t="n">
        <v>133</v>
      </c>
      <c r="C12766" s="2" t="n">
        <v>157624.171875</v>
      </c>
      <c r="D12766" s="2" t="n">
        <v>22230.630859375</v>
      </c>
      <c r="E12766" s="2" t="n">
        <v>71757.7265625</v>
      </c>
      <c r="F12766" s="2" t="n">
        <v>477484.75</v>
      </c>
      <c r="G12766" s="2" t="n">
        <v>1829.39025878906</v>
      </c>
    </row>
    <row r="12767" customFormat="false" ht="12.5" hidden="false" customHeight="false" outlineLevel="0" collapsed="false">
      <c r="A12767" s="2" t="s">
        <v>130</v>
      </c>
      <c r="B12767" s="2" t="n">
        <v>133</v>
      </c>
      <c r="C12767" s="2" t="n">
        <v>170184.046875</v>
      </c>
      <c r="D12767" s="2" t="n">
        <v>24948.671875</v>
      </c>
      <c r="E12767" s="2" t="n">
        <v>86628.625</v>
      </c>
      <c r="F12767" s="2" t="n">
        <v>536565.625</v>
      </c>
      <c r="G12767" s="2" t="n">
        <v>2820.66821289063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 t="n">
        <v>217941.078125</v>
      </c>
      <c r="D12768" s="2" t="n">
        <v>18079.01171875</v>
      </c>
      <c r="E12768" s="2" t="n">
        <v>9722.4345703125</v>
      </c>
      <c r="F12768" s="2" t="n">
        <v>8488.162109375</v>
      </c>
      <c r="G12768" s="2" t="n">
        <v>2838.80322265625</v>
      </c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 t="n">
        <v>199044.140625</v>
      </c>
      <c r="D12769" s="2" t="n">
        <v>16630.400390625</v>
      </c>
      <c r="E12769" s="2" t="n">
        <v>9086.9453125</v>
      </c>
      <c r="F12769" s="2" t="n">
        <v>8310.6123046875</v>
      </c>
      <c r="G12769" s="2" t="n">
        <v>2395.71215820313</v>
      </c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 t="n">
        <v>166679.4375</v>
      </c>
      <c r="D12770" s="2" t="n">
        <v>13605.689453125</v>
      </c>
      <c r="E12770" s="2" t="n">
        <v>7306.70703125</v>
      </c>
      <c r="F12770" s="2" t="n">
        <v>6276.58544921875</v>
      </c>
      <c r="G12770" s="2" t="n">
        <v>1588.24890136719</v>
      </c>
    </row>
    <row r="12771" customFormat="false" ht="12.5" hidden="false" customHeight="false" outlineLevel="0" collapsed="false">
      <c r="A12771" s="2" t="s">
        <v>131</v>
      </c>
      <c r="B12771" s="2" t="n">
        <v>133</v>
      </c>
      <c r="C12771" s="2" t="n">
        <v>130189.6796875</v>
      </c>
      <c r="D12771" s="2" t="n">
        <v>17991.9765625</v>
      </c>
      <c r="E12771" s="2" t="n">
        <v>78579.859375</v>
      </c>
      <c r="F12771" s="2" t="n">
        <v>449455.5</v>
      </c>
      <c r="G12771" s="2" t="n">
        <v>2121.40161132813</v>
      </c>
    </row>
    <row r="12772" customFormat="false" ht="12.5" hidden="false" customHeight="false" outlineLevel="0" collapsed="false">
      <c r="A12772" s="2" t="s">
        <v>132</v>
      </c>
      <c r="B12772" s="2" t="n">
        <v>133</v>
      </c>
      <c r="C12772" s="2" t="n">
        <v>147678.53125</v>
      </c>
      <c r="D12772" s="2" t="n">
        <v>20613.640625</v>
      </c>
      <c r="E12772" s="2" t="n">
        <v>79470.8515625</v>
      </c>
      <c r="F12772" s="2" t="n">
        <v>457651.28125</v>
      </c>
      <c r="G12772" s="2" t="n">
        <v>2490.78051757813</v>
      </c>
    </row>
    <row r="12773" customFormat="false" ht="12.5" hidden="false" customHeight="false" outlineLevel="0" collapsed="false">
      <c r="A12773" s="2" t="s">
        <v>133</v>
      </c>
      <c r="B12773" s="2" t="n">
        <v>133</v>
      </c>
      <c r="C12773" s="2" t="n">
        <v>156717.84375</v>
      </c>
      <c r="D12773" s="2" t="n">
        <v>21743.5546875</v>
      </c>
      <c r="E12773" s="2" t="n">
        <v>85652.9921875</v>
      </c>
      <c r="F12773" s="2" t="n">
        <v>506985.4375</v>
      </c>
      <c r="G12773" s="2" t="n">
        <v>2715.16845703125</v>
      </c>
    </row>
    <row r="12774" customFormat="false" ht="12.5" hidden="false" customHeight="false" outlineLevel="0" collapsed="false">
      <c r="A12774" s="2" t="s">
        <v>168</v>
      </c>
      <c r="B12774" s="2" t="n">
        <v>133</v>
      </c>
      <c r="C12774" s="2" t="n">
        <v>205547.40625</v>
      </c>
      <c r="D12774" s="2" t="n">
        <v>16252.80859375</v>
      </c>
      <c r="E12774" s="2" t="n">
        <v>8325.330078125</v>
      </c>
      <c r="F12774" s="2" t="n">
        <v>7109.5791015625</v>
      </c>
      <c r="G12774" s="2" t="n">
        <v>2137.50805664063</v>
      </c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 t="n">
        <v>203421.265625</v>
      </c>
      <c r="D12775" s="2" t="n">
        <v>15631.3037109375</v>
      </c>
      <c r="E12775" s="2" t="n">
        <v>7649.861328125</v>
      </c>
      <c r="F12775" s="2" t="n">
        <v>6768.623046875</v>
      </c>
      <c r="G12775" s="2" t="n">
        <v>1928.03076171875</v>
      </c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 t="n">
        <v>209431.328125</v>
      </c>
      <c r="D12776" s="2" t="n">
        <v>15424.51171875</v>
      </c>
      <c r="E12776" s="2" t="n">
        <v>6055.1865234375</v>
      </c>
      <c r="F12776" s="2" t="n">
        <v>5345.326171875</v>
      </c>
      <c r="G12776" s="2" t="n">
        <v>1523.42114257813</v>
      </c>
    </row>
    <row r="12777" customFormat="false" ht="12.5" hidden="false" customHeight="false" outlineLevel="0" collapsed="false">
      <c r="A12777" s="2" t="s">
        <v>43</v>
      </c>
      <c r="B12777" s="2" t="n">
        <v>134</v>
      </c>
      <c r="C12777" s="2" t="n">
        <v>118252.640625</v>
      </c>
      <c r="D12777" s="2" t="n">
        <v>16693.458984375</v>
      </c>
      <c r="E12777" s="2" t="n">
        <v>47698.12109375</v>
      </c>
      <c r="F12777" s="2" t="n">
        <v>391599.84375</v>
      </c>
      <c r="G12777" s="2" t="n">
        <v>1247.23474121094</v>
      </c>
    </row>
    <row r="12778" customFormat="false" ht="12.5" hidden="false" customHeight="false" outlineLevel="0" collapsed="false">
      <c r="A12778" s="2" t="s">
        <v>50</v>
      </c>
      <c r="B12778" s="2" t="n">
        <v>134</v>
      </c>
      <c r="C12778" s="2" t="n">
        <v>122371.6953125</v>
      </c>
      <c r="D12778" s="2" t="n">
        <v>15774.4638671875</v>
      </c>
      <c r="E12778" s="2" t="n">
        <v>47903.81640625</v>
      </c>
      <c r="F12778" s="2" t="n">
        <v>351837.125</v>
      </c>
      <c r="G12778" s="2" t="n">
        <v>1511.88928222656</v>
      </c>
    </row>
    <row r="12779" customFormat="false" ht="12.5" hidden="false" customHeight="false" outlineLevel="0" collapsed="false">
      <c r="A12779" s="2" t="s">
        <v>51</v>
      </c>
      <c r="B12779" s="2" t="n">
        <v>134</v>
      </c>
      <c r="C12779" s="2" t="n">
        <v>93598.1953125</v>
      </c>
      <c r="D12779" s="2" t="n">
        <v>12423.7705078125</v>
      </c>
      <c r="E12779" s="2" t="n">
        <v>46411.578125</v>
      </c>
      <c r="F12779" s="2" t="n">
        <v>329657.65625</v>
      </c>
      <c r="G12779" s="2" t="n">
        <v>1139.76281738281</v>
      </c>
    </row>
    <row r="12780" customFormat="false" ht="12.5" hidden="false" customHeight="false" outlineLevel="0" collapsed="false">
      <c r="A12780" s="2" t="s">
        <v>52</v>
      </c>
      <c r="B12780" s="2" t="n">
        <v>134</v>
      </c>
      <c r="C12780" s="2" t="n">
        <v>94529.5625</v>
      </c>
      <c r="D12780" s="2" t="n">
        <v>12741.5888671875</v>
      </c>
      <c r="E12780" s="2" t="n">
        <v>48860.1171875</v>
      </c>
      <c r="F12780" s="2" t="n">
        <v>327155.40625</v>
      </c>
      <c r="G12780" s="2" t="n">
        <v>1359.62536621094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05180.7421875</v>
      </c>
      <c r="D12781" s="2" t="n">
        <v>14265.44921875</v>
      </c>
      <c r="E12781" s="2" t="n">
        <v>51285.9375</v>
      </c>
      <c r="F12781" s="2" t="n">
        <v>327553.9375</v>
      </c>
      <c r="G12781" s="2" t="n">
        <v>1115.47326660156</v>
      </c>
    </row>
    <row r="12782" customFormat="false" ht="12.5" hidden="false" customHeight="false" outlineLevel="0" collapsed="false">
      <c r="A12782" s="2" t="s">
        <v>55</v>
      </c>
      <c r="B12782" s="2" t="n">
        <v>134</v>
      </c>
      <c r="C12782" s="2" t="n">
        <v>83730.25</v>
      </c>
      <c r="D12782" s="2" t="n">
        <v>10958.8095703125</v>
      </c>
      <c r="E12782" s="2" t="n">
        <v>49259.0859375</v>
      </c>
      <c r="F12782" s="2" t="n">
        <v>315954.46875</v>
      </c>
      <c r="G12782" s="2" t="n">
        <v>972.110900878906</v>
      </c>
    </row>
    <row r="12783" customFormat="false" ht="12.5" hidden="false" customHeight="false" outlineLevel="0" collapsed="false">
      <c r="A12783" s="2" t="s">
        <v>56</v>
      </c>
      <c r="B12783" s="2" t="n">
        <v>134</v>
      </c>
      <c r="C12783" s="2" t="n">
        <v>90976.4140625</v>
      </c>
      <c r="D12783" s="2" t="n">
        <v>12615.56640625</v>
      </c>
      <c r="E12783" s="2" t="n">
        <v>48076.54296875</v>
      </c>
      <c r="F12783" s="2" t="n">
        <v>300159.65625</v>
      </c>
      <c r="G12783" s="2" t="n">
        <v>1196.884765625</v>
      </c>
    </row>
    <row r="12784" customFormat="false" ht="12.5" hidden="false" customHeight="false" outlineLevel="0" collapsed="false">
      <c r="A12784" s="2" t="s">
        <v>59</v>
      </c>
      <c r="B12784" s="2" t="n">
        <v>134</v>
      </c>
      <c r="C12784" s="2" t="n">
        <v>110801.984375</v>
      </c>
      <c r="D12784" s="2" t="n">
        <v>13805.3798828125</v>
      </c>
      <c r="E12784" s="2" t="n">
        <v>54453.5078125</v>
      </c>
      <c r="F12784" s="2" t="n">
        <v>339089.21875</v>
      </c>
      <c r="G12784" s="2" t="n">
        <v>1863.04284667969</v>
      </c>
    </row>
    <row r="12785" customFormat="false" ht="12.5" hidden="false" customHeight="false" outlineLevel="0" collapsed="false">
      <c r="A12785" s="2" t="s">
        <v>60</v>
      </c>
      <c r="B12785" s="2" t="n">
        <v>134</v>
      </c>
      <c r="C12785" s="2" t="n">
        <v>108459.265625</v>
      </c>
      <c r="D12785" s="2" t="n">
        <v>14077.0908203125</v>
      </c>
      <c r="E12785" s="2" t="n">
        <v>55517.12890625</v>
      </c>
      <c r="F12785" s="2" t="n">
        <v>355822.4375</v>
      </c>
      <c r="G12785" s="2" t="n">
        <v>1935.61560058594</v>
      </c>
    </row>
    <row r="12786" customFormat="false" ht="12.5" hidden="false" customHeight="false" outlineLevel="0" collapsed="false">
      <c r="A12786" s="2" t="s">
        <v>61</v>
      </c>
      <c r="B12786" s="2" t="n">
        <v>134</v>
      </c>
      <c r="C12786" s="2" t="n">
        <v>123954.3515625</v>
      </c>
      <c r="D12786" s="2" t="n">
        <v>16424.673828125</v>
      </c>
      <c r="E12786" s="2" t="n">
        <v>56570.640625</v>
      </c>
      <c r="F12786" s="2" t="n">
        <v>376584.15625</v>
      </c>
      <c r="G12786" s="2" t="n">
        <v>1897.13952636719</v>
      </c>
    </row>
    <row r="12787" customFormat="false" ht="12.5" hidden="false" customHeight="false" outlineLevel="0" collapsed="false">
      <c r="A12787" s="2" t="s">
        <v>62</v>
      </c>
      <c r="B12787" s="2" t="n">
        <v>134</v>
      </c>
      <c r="C12787" s="2" t="n">
        <v>118039.2734375</v>
      </c>
      <c r="D12787" s="2" t="n">
        <v>14985.7119140625</v>
      </c>
      <c r="E12787" s="2" t="n">
        <v>55568.69140625</v>
      </c>
      <c r="F12787" s="2" t="n">
        <v>405174.78125</v>
      </c>
      <c r="G12787" s="2" t="n">
        <v>0</v>
      </c>
    </row>
    <row r="12788" customFormat="false" ht="12.5" hidden="false" customHeight="false" outlineLevel="0" collapsed="false">
      <c r="A12788" s="2" t="s">
        <v>63</v>
      </c>
      <c r="B12788" s="2" t="n">
        <v>134</v>
      </c>
      <c r="C12788" s="2" t="n">
        <v>128662.609375</v>
      </c>
      <c r="D12788" s="2" t="n">
        <v>18227.40234375</v>
      </c>
      <c r="E12788" s="2" t="n">
        <v>53550.2578125</v>
      </c>
      <c r="F12788" s="2" t="n">
        <v>407916.5</v>
      </c>
      <c r="G12788" s="2" t="n">
        <v>1944.26293945313</v>
      </c>
    </row>
    <row r="12789" customFormat="false" ht="12.5" hidden="false" customHeight="false" outlineLevel="0" collapsed="false">
      <c r="A12789" s="2" t="s">
        <v>64</v>
      </c>
      <c r="B12789" s="2" t="n">
        <v>134</v>
      </c>
      <c r="C12789" s="2" t="n">
        <v>115951.4375</v>
      </c>
      <c r="D12789" s="2" t="n">
        <v>16085.787109375</v>
      </c>
      <c r="E12789" s="2" t="n">
        <v>47353.4140625</v>
      </c>
      <c r="F12789" s="2" t="n">
        <v>351757.65625</v>
      </c>
      <c r="G12789" s="2" t="n">
        <v>1802.39892578125</v>
      </c>
    </row>
    <row r="12790" customFormat="false" ht="12.5" hidden="false" customHeight="false" outlineLevel="0" collapsed="false">
      <c r="A12790" s="2" t="s">
        <v>66</v>
      </c>
      <c r="B12790" s="2" t="n">
        <v>134</v>
      </c>
      <c r="C12790" s="2" t="n">
        <v>113308.0859375</v>
      </c>
      <c r="D12790" s="2" t="n">
        <v>14931.5859375</v>
      </c>
      <c r="E12790" s="2" t="n">
        <v>49787.23046875</v>
      </c>
      <c r="F12790" s="2" t="n">
        <v>342030.03125</v>
      </c>
      <c r="G12790" s="2" t="n">
        <v>1825.02429199219</v>
      </c>
    </row>
    <row r="12791" customFormat="false" ht="12.5" hidden="false" customHeight="false" outlineLevel="0" collapsed="false">
      <c r="A12791" s="2" t="s">
        <v>67</v>
      </c>
      <c r="B12791" s="2" t="n">
        <v>134</v>
      </c>
      <c r="C12791" s="2" t="n">
        <v>107818.8125</v>
      </c>
      <c r="D12791" s="2" t="n">
        <v>15810.4521484375</v>
      </c>
      <c r="E12791" s="2" t="n">
        <v>47668.8359375</v>
      </c>
      <c r="F12791" s="2" t="n">
        <v>306494.84375</v>
      </c>
      <c r="G12791" s="2" t="n">
        <v>1050.42395019531</v>
      </c>
    </row>
    <row r="12792" customFormat="false" ht="12.5" hidden="false" customHeight="false" outlineLevel="0" collapsed="false">
      <c r="A12792" s="2" t="s">
        <v>147</v>
      </c>
      <c r="B12792" s="2" t="n">
        <v>134</v>
      </c>
      <c r="C12792" s="2" t="n">
        <v>103088.453125</v>
      </c>
      <c r="D12792" s="2" t="n">
        <v>14234.787109375</v>
      </c>
      <c r="E12792" s="2" t="n">
        <v>53501.37109375</v>
      </c>
      <c r="F12792" s="2" t="n">
        <v>335812.59375</v>
      </c>
      <c r="G12792" s="2" t="n">
        <v>7368.0380859375</v>
      </c>
    </row>
    <row r="12793" customFormat="false" ht="12.5" hidden="false" customHeight="false" outlineLevel="0" collapsed="false">
      <c r="A12793" s="2" t="s">
        <v>148</v>
      </c>
      <c r="B12793" s="2" t="n">
        <v>134</v>
      </c>
      <c r="C12793" s="2" t="n">
        <v>94977.3984375</v>
      </c>
      <c r="D12793" s="2" t="n">
        <v>14256.826171875</v>
      </c>
      <c r="E12793" s="2" t="n">
        <v>53855.87890625</v>
      </c>
      <c r="F12793" s="2" t="n">
        <v>323971.40625</v>
      </c>
      <c r="G12793" s="2" t="n">
        <v>1972.57104492188</v>
      </c>
    </row>
    <row r="12794" customFormat="false" ht="12.5" hidden="false" customHeight="false" outlineLevel="0" collapsed="false">
      <c r="A12794" s="2" t="s">
        <v>149</v>
      </c>
      <c r="B12794" s="2" t="n">
        <v>134</v>
      </c>
      <c r="C12794" s="2" t="n">
        <v>96536.2578125</v>
      </c>
      <c r="D12794" s="2" t="n">
        <v>13910.3896484375</v>
      </c>
      <c r="E12794" s="2" t="n">
        <v>55686.109375</v>
      </c>
      <c r="F12794" s="2" t="n">
        <v>326470.6875</v>
      </c>
      <c r="G12794" s="2" t="n">
        <v>1827.36047363281</v>
      </c>
    </row>
    <row r="12795" customFormat="false" ht="12.5" hidden="false" customHeight="false" outlineLevel="0" collapsed="false">
      <c r="A12795" s="2" t="s">
        <v>68</v>
      </c>
      <c r="B12795" s="2" t="n">
        <v>134</v>
      </c>
      <c r="C12795" s="2" t="n">
        <v>100960.8359375</v>
      </c>
      <c r="D12795" s="2" t="n">
        <v>13822.849609375</v>
      </c>
      <c r="E12795" s="2" t="n">
        <v>53659.2265625</v>
      </c>
      <c r="F12795" s="2" t="n">
        <v>312610.34375</v>
      </c>
      <c r="G12795" s="2" t="n">
        <v>1625.58850097656</v>
      </c>
    </row>
    <row r="12796" customFormat="false" ht="12.5" hidden="false" customHeight="false" outlineLevel="0" collapsed="false">
      <c r="A12796" s="2" t="s">
        <v>69</v>
      </c>
      <c r="B12796" s="2" t="n">
        <v>134</v>
      </c>
      <c r="C12796" s="2" t="n">
        <v>118279.7421875</v>
      </c>
      <c r="D12796" s="2" t="n">
        <v>15929.560546875</v>
      </c>
      <c r="E12796" s="2" t="n">
        <v>60414.76171875</v>
      </c>
      <c r="F12796" s="2" t="n">
        <v>348644.5</v>
      </c>
      <c r="G12796" s="2" t="n">
        <v>2098.59497070313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12290.125</v>
      </c>
      <c r="D12797" s="2" t="n">
        <v>14180.341796875</v>
      </c>
      <c r="E12797" s="2" t="n">
        <v>59280.31640625</v>
      </c>
      <c r="F12797" s="2" t="n">
        <v>357455.375</v>
      </c>
      <c r="G12797" s="2" t="n">
        <v>1243.54504394531</v>
      </c>
    </row>
    <row r="12798" customFormat="false" ht="12.5" hidden="false" customHeight="false" outlineLevel="0" collapsed="false">
      <c r="A12798" s="2" t="s">
        <v>150</v>
      </c>
      <c r="B12798" s="2" t="n">
        <v>134</v>
      </c>
      <c r="C12798" s="2" t="n">
        <v>121111.171875</v>
      </c>
      <c r="D12798" s="2" t="n">
        <v>16011.8388671875</v>
      </c>
      <c r="E12798" s="2" t="n">
        <v>68657.125</v>
      </c>
      <c r="F12798" s="2" t="n">
        <v>441633.125</v>
      </c>
      <c r="G12798" s="2" t="n">
        <v>2127.2197265625</v>
      </c>
    </row>
    <row r="12799" customFormat="false" ht="12.5" hidden="false" customHeight="false" outlineLevel="0" collapsed="false">
      <c r="A12799" s="2" t="s">
        <v>151</v>
      </c>
      <c r="B12799" s="2" t="n">
        <v>134</v>
      </c>
      <c r="C12799" s="2" t="n">
        <v>126688.3984375</v>
      </c>
      <c r="D12799" s="2" t="n">
        <v>17019.4765625</v>
      </c>
      <c r="E12799" s="2" t="n">
        <v>62266.50390625</v>
      </c>
      <c r="F12799" s="2" t="n">
        <v>412653.5</v>
      </c>
      <c r="G12799" s="2" t="n">
        <v>2211.80590820313</v>
      </c>
    </row>
    <row r="12800" customFormat="false" ht="12.5" hidden="false" customHeight="false" outlineLevel="0" collapsed="false">
      <c r="A12800" s="2" t="s">
        <v>152</v>
      </c>
      <c r="B12800" s="2" t="n">
        <v>134</v>
      </c>
      <c r="C12800" s="2" t="n">
        <v>122620.9296875</v>
      </c>
      <c r="D12800" s="2" t="n">
        <v>16899.53125</v>
      </c>
      <c r="E12800" s="2" t="n">
        <v>53310.20703125</v>
      </c>
      <c r="F12800" s="2" t="n">
        <v>383522.875</v>
      </c>
      <c r="G12800" s="2" t="n">
        <v>2083.50122070313</v>
      </c>
    </row>
    <row r="12801" customFormat="false" ht="12.5" hidden="false" customHeight="false" outlineLevel="0" collapsed="false">
      <c r="A12801" s="2" t="s">
        <v>71</v>
      </c>
      <c r="B12801" s="2" t="n">
        <v>134</v>
      </c>
      <c r="C12801" s="2" t="n">
        <v>147156.125</v>
      </c>
      <c r="D12801" s="2" t="n">
        <v>21261.404296875</v>
      </c>
      <c r="E12801" s="2" t="n">
        <v>59567.7578125</v>
      </c>
      <c r="F12801" s="2" t="n">
        <v>411496.90625</v>
      </c>
      <c r="G12801" s="2" t="n">
        <v>2272.90161132813</v>
      </c>
    </row>
    <row r="12802" customFormat="false" ht="12.5" hidden="false" customHeight="false" outlineLevel="0" collapsed="false">
      <c r="A12802" s="2" t="s">
        <v>73</v>
      </c>
      <c r="B12802" s="2" t="n">
        <v>134</v>
      </c>
      <c r="C12802" s="2" t="n">
        <v>126045.7890625</v>
      </c>
      <c r="D12802" s="2" t="n">
        <v>17715.025390625</v>
      </c>
      <c r="E12802" s="2" t="n">
        <v>57634.921875</v>
      </c>
      <c r="F12802" s="2" t="n">
        <v>372784.0625</v>
      </c>
      <c r="G12802" s="2" t="n">
        <v>1821.19995117188</v>
      </c>
    </row>
    <row r="12803" customFormat="false" ht="12.5" hidden="false" customHeight="false" outlineLevel="0" collapsed="false">
      <c r="A12803" s="2" t="s">
        <v>74</v>
      </c>
      <c r="B12803" s="2" t="n">
        <v>134</v>
      </c>
      <c r="C12803" s="2" t="n">
        <v>112591.40625</v>
      </c>
      <c r="D12803" s="2" t="n">
        <v>16114.83203125</v>
      </c>
      <c r="E12803" s="2" t="n">
        <v>58159.86328125</v>
      </c>
      <c r="F12803" s="2" t="n">
        <v>355911.84375</v>
      </c>
      <c r="G12803" s="2" t="n">
        <v>1405.6083984375</v>
      </c>
    </row>
    <row r="12804" customFormat="false" ht="12.5" hidden="false" customHeight="false" outlineLevel="0" collapsed="false">
      <c r="A12804" s="2" t="s">
        <v>153</v>
      </c>
      <c r="B12804" s="2" t="n">
        <v>134</v>
      </c>
      <c r="C12804" s="2" t="n">
        <v>95491.5546875</v>
      </c>
      <c r="D12804" s="2" t="n">
        <v>13181.3798828125</v>
      </c>
      <c r="E12804" s="2" t="n">
        <v>50513.359375</v>
      </c>
      <c r="F12804" s="2" t="n">
        <v>300791.78125</v>
      </c>
      <c r="G12804" s="2" t="n">
        <v>1527.64172363281</v>
      </c>
    </row>
    <row r="12805" customFormat="false" ht="12.5" hidden="false" customHeight="false" outlineLevel="0" collapsed="false">
      <c r="A12805" s="2" t="s">
        <v>154</v>
      </c>
      <c r="B12805" s="2" t="n">
        <v>134</v>
      </c>
      <c r="C12805" s="2" t="n">
        <v>107143.5625</v>
      </c>
      <c r="D12805" s="2" t="n">
        <v>15462.060546875</v>
      </c>
      <c r="E12805" s="2" t="n">
        <v>59339.8203125</v>
      </c>
      <c r="F12805" s="2" t="n">
        <v>339815.9375</v>
      </c>
      <c r="G12805" s="2" t="n">
        <v>1798.18957519531</v>
      </c>
    </row>
    <row r="12806" customFormat="false" ht="12.5" hidden="false" customHeight="false" outlineLevel="0" collapsed="false">
      <c r="A12806" s="2" t="s">
        <v>155</v>
      </c>
      <c r="B12806" s="2" t="n">
        <v>134</v>
      </c>
      <c r="C12806" s="2" t="n">
        <v>100327.34375</v>
      </c>
      <c r="D12806" s="2" t="n">
        <v>14524.2451171875</v>
      </c>
      <c r="E12806" s="2" t="n">
        <v>61366.64453125</v>
      </c>
      <c r="F12806" s="2" t="n">
        <v>344903.28125</v>
      </c>
      <c r="G12806" s="2" t="n">
        <v>1809.85375976563</v>
      </c>
    </row>
    <row r="12807" customFormat="false" ht="12.5" hidden="false" customHeight="false" outlineLevel="0" collapsed="false">
      <c r="A12807" s="2" t="s">
        <v>75</v>
      </c>
      <c r="B12807" s="2" t="n">
        <v>134</v>
      </c>
      <c r="C12807" s="2" t="n">
        <v>99777.1328125</v>
      </c>
      <c r="D12807" s="2" t="n">
        <v>13726.7294921875</v>
      </c>
      <c r="E12807" s="2" t="n">
        <v>58325.01953125</v>
      </c>
      <c r="F12807" s="2" t="n">
        <v>325517.15625</v>
      </c>
      <c r="G12807" s="2" t="n">
        <v>2011.283203125</v>
      </c>
    </row>
    <row r="12808" customFormat="false" ht="12.5" hidden="false" customHeight="false" outlineLevel="0" collapsed="false">
      <c r="A12808" s="2" t="s">
        <v>76</v>
      </c>
      <c r="B12808" s="2" t="n">
        <v>134</v>
      </c>
      <c r="C12808" s="2" t="n">
        <v>110762.9140625</v>
      </c>
      <c r="D12808" s="2" t="n">
        <v>15382.0400390625</v>
      </c>
      <c r="E12808" s="2" t="n">
        <v>68216.9609375</v>
      </c>
      <c r="F12808" s="2" t="n">
        <v>380039.875</v>
      </c>
      <c r="G12808" s="2" t="n">
        <v>1552.15881347656</v>
      </c>
    </row>
    <row r="12809" customFormat="false" ht="12.5" hidden="false" customHeight="false" outlineLevel="0" collapsed="false">
      <c r="A12809" s="2" t="s">
        <v>77</v>
      </c>
      <c r="B12809" s="2" t="n">
        <v>134</v>
      </c>
      <c r="C12809" s="2" t="n">
        <v>115608.1796875</v>
      </c>
      <c r="D12809" s="2" t="n">
        <v>15273.3134765625</v>
      </c>
      <c r="E12809" s="2" t="n">
        <v>64100.20703125</v>
      </c>
      <c r="F12809" s="2" t="n">
        <v>365076.90625</v>
      </c>
      <c r="G12809" s="2" t="n">
        <v>1311.71423339844</v>
      </c>
    </row>
    <row r="12810" customFormat="false" ht="12.5" hidden="false" customHeight="false" outlineLevel="0" collapsed="false">
      <c r="A12810" s="2" t="s">
        <v>156</v>
      </c>
      <c r="B12810" s="2" t="n">
        <v>134</v>
      </c>
      <c r="C12810" s="2" t="n">
        <v>118771.5625</v>
      </c>
      <c r="D12810" s="2" t="n">
        <v>16511.65625</v>
      </c>
      <c r="E12810" s="2" t="n">
        <v>64492.58984375</v>
      </c>
      <c r="F12810" s="2" t="n">
        <v>388651.84375</v>
      </c>
      <c r="G12810" s="2" t="n">
        <v>2016.08532714844</v>
      </c>
    </row>
    <row r="12811" customFormat="false" ht="12.5" hidden="false" customHeight="false" outlineLevel="0" collapsed="false">
      <c r="A12811" s="2" t="s">
        <v>157</v>
      </c>
      <c r="B12811" s="2" t="n">
        <v>134</v>
      </c>
      <c r="C12811" s="2" t="n">
        <v>125674.6640625</v>
      </c>
      <c r="D12811" s="2" t="n">
        <v>17123.123046875</v>
      </c>
      <c r="E12811" s="2" t="n">
        <v>64708.359375</v>
      </c>
      <c r="F12811" s="2" t="n">
        <v>416733.8125</v>
      </c>
      <c r="G12811" s="2" t="n">
        <v>1907.67626953125</v>
      </c>
    </row>
    <row r="12812" customFormat="false" ht="12.5" hidden="false" customHeight="false" outlineLevel="0" collapsed="false">
      <c r="A12812" s="2" t="s">
        <v>158</v>
      </c>
      <c r="B12812" s="2" t="n">
        <v>134</v>
      </c>
      <c r="C12812" s="2" t="n">
        <v>119787.2734375</v>
      </c>
      <c r="D12812" s="2" t="n">
        <v>16816.1640625</v>
      </c>
      <c r="E12812" s="2" t="n">
        <v>59428.09375</v>
      </c>
      <c r="F12812" s="2" t="n">
        <v>416913.53125</v>
      </c>
      <c r="G12812" s="2" t="n">
        <v>1745.34167480469</v>
      </c>
    </row>
    <row r="12813" customFormat="false" ht="12.5" hidden="false" customHeight="false" outlineLevel="0" collapsed="false">
      <c r="A12813" s="2" t="s">
        <v>78</v>
      </c>
      <c r="B12813" s="2" t="n">
        <v>134</v>
      </c>
      <c r="C12813" s="2" t="n">
        <v>173934.46875</v>
      </c>
      <c r="D12813" s="2" t="n">
        <v>24970.212890625</v>
      </c>
      <c r="E12813" s="2" t="n">
        <v>71795.09375</v>
      </c>
      <c r="F12813" s="2" t="n">
        <v>479879.28125</v>
      </c>
      <c r="G12813" s="2" t="n">
        <v>3267.14526367188</v>
      </c>
    </row>
    <row r="12814" customFormat="false" ht="12.5" hidden="false" customHeight="false" outlineLevel="0" collapsed="false">
      <c r="A12814" s="2" t="s">
        <v>80</v>
      </c>
      <c r="B12814" s="2" t="n">
        <v>134</v>
      </c>
      <c r="C12814" s="2" t="n">
        <v>138231.5625</v>
      </c>
      <c r="D12814" s="2" t="n">
        <v>18916.623046875</v>
      </c>
      <c r="E12814" s="2" t="n">
        <v>63035.06640625</v>
      </c>
      <c r="F12814" s="2" t="n">
        <v>390848.625</v>
      </c>
      <c r="G12814" s="2" t="n">
        <v>1145.30603027344</v>
      </c>
    </row>
    <row r="12815" customFormat="false" ht="12.5" hidden="false" customHeight="false" outlineLevel="0" collapsed="false">
      <c r="A12815" s="2" t="s">
        <v>81</v>
      </c>
      <c r="B12815" s="2" t="n">
        <v>134</v>
      </c>
      <c r="C12815" s="2" t="n">
        <v>130229.84375</v>
      </c>
      <c r="D12815" s="2" t="n">
        <v>18279.72265625</v>
      </c>
      <c r="E12815" s="2" t="n">
        <v>66265.8671875</v>
      </c>
      <c r="F12815" s="2" t="n">
        <v>383270.125</v>
      </c>
      <c r="G12815" s="2" t="n">
        <v>1695.97241210938</v>
      </c>
    </row>
    <row r="12816" customFormat="false" ht="12.5" hidden="false" customHeight="false" outlineLevel="0" collapsed="false">
      <c r="A12816" s="2" t="s">
        <v>159</v>
      </c>
      <c r="B12816" s="2" t="n">
        <v>134</v>
      </c>
      <c r="C12816" s="2" t="n">
        <v>128101.9375</v>
      </c>
      <c r="D12816" s="2" t="n">
        <v>17951.703125</v>
      </c>
      <c r="E12816" s="2" t="n">
        <v>69326.6328125</v>
      </c>
      <c r="F12816" s="2" t="n">
        <v>388354.03125</v>
      </c>
      <c r="G12816" s="2" t="n">
        <v>1794.33325195313</v>
      </c>
    </row>
    <row r="12817" customFormat="false" ht="12.5" hidden="false" customHeight="false" outlineLevel="0" collapsed="false">
      <c r="A12817" s="2" t="s">
        <v>160</v>
      </c>
      <c r="B12817" s="2" t="n">
        <v>134</v>
      </c>
      <c r="C12817" s="2" t="n">
        <v>133774.125</v>
      </c>
      <c r="D12817" s="2" t="n">
        <v>19119.91796875</v>
      </c>
      <c r="E12817" s="2" t="n">
        <v>75376.6953125</v>
      </c>
      <c r="F12817" s="2" t="n">
        <v>405010.03125</v>
      </c>
      <c r="G12817" s="2" t="n">
        <v>2278.07373046875</v>
      </c>
    </row>
    <row r="12818" customFormat="false" ht="12.5" hidden="false" customHeight="false" outlineLevel="0" collapsed="false">
      <c r="A12818" s="2" t="s">
        <v>161</v>
      </c>
      <c r="B12818" s="2" t="n">
        <v>134</v>
      </c>
      <c r="C12818" s="2" t="n">
        <v>130741.015625</v>
      </c>
      <c r="D12818" s="2" t="n">
        <v>18485.271484375</v>
      </c>
      <c r="E12818" s="2" t="n">
        <v>77715.609375</v>
      </c>
      <c r="F12818" s="2" t="n">
        <v>410315.84375</v>
      </c>
      <c r="G12818" s="2" t="n">
        <v>1675.42309570313</v>
      </c>
    </row>
    <row r="12819" customFormat="false" ht="12.5" hidden="false" customHeight="false" outlineLevel="0" collapsed="false">
      <c r="A12819" s="2" t="s">
        <v>82</v>
      </c>
      <c r="B12819" s="2" t="n">
        <v>134</v>
      </c>
      <c r="C12819" s="2" t="n">
        <v>121793.40625</v>
      </c>
      <c r="D12819" s="2" t="n">
        <v>18558.830078125</v>
      </c>
      <c r="E12819" s="2" t="n">
        <v>73686.3125</v>
      </c>
      <c r="F12819" s="2" t="n">
        <v>380663.90625</v>
      </c>
      <c r="G12819" s="2" t="n">
        <v>2444.18627929688</v>
      </c>
    </row>
    <row r="12820" customFormat="false" ht="12.5" hidden="false" customHeight="false" outlineLevel="0" collapsed="false">
      <c r="A12820" s="2" t="s">
        <v>83</v>
      </c>
      <c r="B12820" s="2" t="n">
        <v>134</v>
      </c>
      <c r="C12820" s="2" t="n">
        <v>108816.2734375</v>
      </c>
      <c r="D12820" s="2" t="n">
        <v>15310.109375</v>
      </c>
      <c r="E12820" s="2" t="n">
        <v>65435.56640625</v>
      </c>
      <c r="F12820" s="2" t="n">
        <v>345192.5625</v>
      </c>
      <c r="G12820" s="2" t="n">
        <v>1406.59265136719</v>
      </c>
    </row>
    <row r="12821" customFormat="false" ht="12.5" hidden="false" customHeight="false" outlineLevel="0" collapsed="false">
      <c r="A12821" s="2" t="s">
        <v>84</v>
      </c>
      <c r="B12821" s="2" t="n">
        <v>134</v>
      </c>
      <c r="C12821" s="2" t="n">
        <v>112812.484375</v>
      </c>
      <c r="D12821" s="2" t="n">
        <v>16268.4541015625</v>
      </c>
      <c r="E12821" s="2" t="n">
        <v>67475.203125</v>
      </c>
      <c r="F12821" s="2" t="n">
        <v>365864.28125</v>
      </c>
      <c r="G12821" s="2" t="n">
        <v>1831.35876464844</v>
      </c>
    </row>
    <row r="12822" customFormat="false" ht="12.5" hidden="false" customHeight="false" outlineLevel="0" collapsed="false">
      <c r="A12822" s="2" t="s">
        <v>162</v>
      </c>
      <c r="B12822" s="2" t="n">
        <v>134</v>
      </c>
      <c r="C12822" s="2" t="n">
        <v>132183.171875</v>
      </c>
      <c r="D12822" s="2" t="n">
        <v>18615.30859375</v>
      </c>
      <c r="E12822" s="2" t="n">
        <v>71934.6484375</v>
      </c>
      <c r="F12822" s="2" t="n">
        <v>411085.5625</v>
      </c>
      <c r="G12822" s="2" t="n">
        <v>1640.20727539063</v>
      </c>
    </row>
    <row r="12823" customFormat="false" ht="12.5" hidden="false" customHeight="false" outlineLevel="0" collapsed="false">
      <c r="A12823" s="2" t="s">
        <v>163</v>
      </c>
      <c r="B12823" s="2" t="n">
        <v>134</v>
      </c>
      <c r="C12823" s="2" t="n">
        <v>119146.046875</v>
      </c>
      <c r="D12823" s="2" t="n">
        <v>17114.474609375</v>
      </c>
      <c r="E12823" s="2" t="n">
        <v>64725.8125</v>
      </c>
      <c r="F12823" s="2" t="n">
        <v>403885.4375</v>
      </c>
      <c r="G12823" s="2" t="n">
        <v>804.135925292969</v>
      </c>
    </row>
    <row r="12824" customFormat="false" ht="12.5" hidden="false" customHeight="false" outlineLevel="0" collapsed="false">
      <c r="A12824" s="2" t="s">
        <v>164</v>
      </c>
      <c r="B12824" s="2" t="n">
        <v>134</v>
      </c>
      <c r="C12824" s="2" t="n">
        <v>140410.796875</v>
      </c>
      <c r="D12824" s="2" t="n">
        <v>20317.369140625</v>
      </c>
      <c r="E12824" s="2" t="n">
        <v>68786.578125</v>
      </c>
      <c r="F12824" s="2" t="n">
        <v>461088.21875</v>
      </c>
      <c r="G12824" s="2" t="n">
        <v>1886.97009277344</v>
      </c>
    </row>
    <row r="12825" customFormat="false" ht="12.5" hidden="false" customHeight="false" outlineLevel="0" collapsed="false">
      <c r="A12825" s="2" t="s">
        <v>85</v>
      </c>
      <c r="B12825" s="2" t="n">
        <v>134</v>
      </c>
      <c r="C12825" s="2" t="n">
        <v>175605.53125</v>
      </c>
      <c r="D12825" s="2" t="n">
        <v>27946.01171875</v>
      </c>
      <c r="E12825" s="2" t="n">
        <v>73571.3828125</v>
      </c>
      <c r="F12825" s="2" t="n">
        <v>486904.5</v>
      </c>
      <c r="G12825" s="2" t="n">
        <v>2352.314453125</v>
      </c>
    </row>
    <row r="12826" customFormat="false" ht="12.5" hidden="false" customHeight="false" outlineLevel="0" collapsed="false">
      <c r="A12826" s="2" t="s">
        <v>87</v>
      </c>
      <c r="B12826" s="2" t="n">
        <v>134</v>
      </c>
      <c r="C12826" s="2" t="n">
        <v>149602.421875</v>
      </c>
      <c r="D12826" s="2" t="n">
        <v>21136.044921875</v>
      </c>
      <c r="E12826" s="2" t="n">
        <v>70111.03125</v>
      </c>
      <c r="F12826" s="2" t="n">
        <v>428884.0625</v>
      </c>
      <c r="G12826" s="2" t="n">
        <v>1690.86560058594</v>
      </c>
    </row>
    <row r="12827" customFormat="false" ht="12.5" hidden="false" customHeight="false" outlineLevel="0" collapsed="false">
      <c r="A12827" s="2" t="s">
        <v>88</v>
      </c>
      <c r="B12827" s="2" t="n">
        <v>134</v>
      </c>
      <c r="C12827" s="2" t="n">
        <v>143195.578125</v>
      </c>
      <c r="D12827" s="2" t="n">
        <v>20595.166015625</v>
      </c>
      <c r="E12827" s="2" t="n">
        <v>74279.3671875</v>
      </c>
      <c r="F12827" s="2" t="n">
        <v>417301.65625</v>
      </c>
      <c r="G12827" s="2" t="n">
        <v>1574.43371582031</v>
      </c>
    </row>
    <row r="12828" customFormat="false" ht="12.5" hidden="false" customHeight="false" outlineLevel="0" collapsed="false">
      <c r="A12828" s="2" t="s">
        <v>89</v>
      </c>
      <c r="B12828" s="2" t="n">
        <v>134</v>
      </c>
      <c r="C12828" s="2" t="n">
        <v>152649.296875</v>
      </c>
      <c r="D12828" s="2" t="n">
        <v>23227.65234375</v>
      </c>
      <c r="E12828" s="2" t="n">
        <v>82686.078125</v>
      </c>
      <c r="F12828" s="2" t="n">
        <v>440194.59375</v>
      </c>
      <c r="G12828" s="2" t="n">
        <v>2077.99951171875</v>
      </c>
    </row>
    <row r="12829" customFormat="false" ht="12.5" hidden="false" customHeight="false" outlineLevel="0" collapsed="false">
      <c r="A12829" s="2" t="s">
        <v>91</v>
      </c>
      <c r="B12829" s="2" t="n">
        <v>134</v>
      </c>
      <c r="C12829" s="2" t="n">
        <v>135462.28125</v>
      </c>
      <c r="D12829" s="2" t="n">
        <v>19822.28515625</v>
      </c>
      <c r="E12829" s="2" t="n">
        <v>80280.390625</v>
      </c>
      <c r="F12829" s="2" t="n">
        <v>416677.125</v>
      </c>
      <c r="G12829" s="2" t="n">
        <v>1797.19799804688</v>
      </c>
    </row>
    <row r="12830" customFormat="false" ht="12.5" hidden="false" customHeight="false" outlineLevel="0" collapsed="false">
      <c r="A12830" s="2" t="s">
        <v>92</v>
      </c>
      <c r="B12830" s="2" t="n">
        <v>134</v>
      </c>
      <c r="C12830" s="2" t="n">
        <v>141396.8125</v>
      </c>
      <c r="D12830" s="2" t="n">
        <v>20612.666015625</v>
      </c>
      <c r="E12830" s="2" t="n">
        <v>86393.1015625</v>
      </c>
      <c r="F12830" s="2" t="n">
        <v>438284</v>
      </c>
      <c r="G12830" s="2" t="n">
        <v>2158.50927734375</v>
      </c>
    </row>
    <row r="12831" customFormat="false" ht="12.5" hidden="false" customHeight="false" outlineLevel="0" collapsed="false">
      <c r="A12831" s="2" t="s">
        <v>93</v>
      </c>
      <c r="B12831" s="2" t="n">
        <v>134</v>
      </c>
      <c r="C12831" s="2" t="n">
        <v>124291.7890625</v>
      </c>
      <c r="D12831" s="2" t="n">
        <v>18510.216796875</v>
      </c>
      <c r="E12831" s="2" t="n">
        <v>79092.0078125</v>
      </c>
      <c r="F12831" s="2" t="n">
        <v>400609.3125</v>
      </c>
      <c r="G12831" s="2" t="n">
        <v>2011.36291503906</v>
      </c>
    </row>
    <row r="12832" customFormat="false" ht="12.5" hidden="false" customHeight="false" outlineLevel="0" collapsed="false">
      <c r="A12832" s="2" t="s">
        <v>94</v>
      </c>
      <c r="B12832" s="2" t="n">
        <v>134</v>
      </c>
      <c r="C12832" s="2" t="n">
        <v>140769.875</v>
      </c>
      <c r="D12832" s="2" t="n">
        <v>21046.15234375</v>
      </c>
      <c r="E12832" s="2" t="n">
        <v>86042.109375</v>
      </c>
      <c r="F12832" s="2" t="n">
        <v>442395.8125</v>
      </c>
      <c r="G12832" s="2" t="n">
        <v>2312.4365234375</v>
      </c>
    </row>
    <row r="12833" customFormat="false" ht="12.5" hidden="false" customHeight="false" outlineLevel="0" collapsed="false">
      <c r="A12833" s="2" t="s">
        <v>95</v>
      </c>
      <c r="B12833" s="2" t="n">
        <v>134</v>
      </c>
      <c r="C12833" s="2" t="n">
        <v>134416.46875</v>
      </c>
      <c r="D12833" s="2" t="n">
        <v>19216.326171875</v>
      </c>
      <c r="E12833" s="2" t="n">
        <v>80523.65625</v>
      </c>
      <c r="F12833" s="2" t="n">
        <v>426686.9375</v>
      </c>
      <c r="G12833" s="2" t="n">
        <v>2208.91235351563</v>
      </c>
    </row>
    <row r="12834" customFormat="false" ht="12.5" hidden="false" customHeight="false" outlineLevel="0" collapsed="false">
      <c r="A12834" s="2" t="s">
        <v>96</v>
      </c>
      <c r="B12834" s="2" t="n">
        <v>134</v>
      </c>
      <c r="C12834" s="2" t="n">
        <v>106523.703125</v>
      </c>
      <c r="D12834" s="2" t="n">
        <v>12723.7548828125</v>
      </c>
      <c r="E12834" s="2" t="n">
        <v>65528.9609375</v>
      </c>
      <c r="F12834" s="2" t="n">
        <v>371305.09375</v>
      </c>
      <c r="G12834" s="2" t="n">
        <v>1642.32983398438</v>
      </c>
    </row>
    <row r="12835" customFormat="false" ht="12.5" hidden="false" customHeight="false" outlineLevel="0" collapsed="false">
      <c r="A12835" s="2" t="s">
        <v>97</v>
      </c>
      <c r="B12835" s="2" t="n">
        <v>134</v>
      </c>
      <c r="C12835" s="2" t="n">
        <v>132204.671875</v>
      </c>
      <c r="D12835" s="2" t="n">
        <v>18296.794921875</v>
      </c>
      <c r="E12835" s="2" t="n">
        <v>67968.3359375</v>
      </c>
      <c r="F12835" s="2" t="n">
        <v>408301.6875</v>
      </c>
      <c r="G12835" s="2" t="n">
        <v>1498.22717285156</v>
      </c>
    </row>
    <row r="12836" customFormat="false" ht="12.5" hidden="false" customHeight="false" outlineLevel="0" collapsed="false">
      <c r="A12836" s="2" t="s">
        <v>98</v>
      </c>
      <c r="B12836" s="2" t="n">
        <v>134</v>
      </c>
      <c r="C12836" s="2" t="n">
        <v>140333.90625</v>
      </c>
      <c r="D12836" s="2" t="n">
        <v>18742.302734375</v>
      </c>
      <c r="E12836" s="2" t="n">
        <v>68016.6796875</v>
      </c>
      <c r="F12836" s="2" t="n">
        <v>442242.0625</v>
      </c>
      <c r="G12836" s="2" t="n">
        <v>1627.70886230469</v>
      </c>
    </row>
    <row r="12837" customFormat="false" ht="12.5" hidden="false" customHeight="false" outlineLevel="0" collapsed="false">
      <c r="A12837" s="2" t="s">
        <v>99</v>
      </c>
      <c r="B12837" s="2" t="n">
        <v>134</v>
      </c>
      <c r="C12837" s="2" t="n">
        <v>166701.390625</v>
      </c>
      <c r="D12837" s="2" t="n">
        <v>23883.599609375</v>
      </c>
      <c r="E12837" s="2" t="n">
        <v>73987.5859375</v>
      </c>
      <c r="F12837" s="2" t="n">
        <v>475982.59375</v>
      </c>
      <c r="G12837" s="2" t="n">
        <v>2343.17163085938</v>
      </c>
    </row>
    <row r="12838" customFormat="false" ht="12.5" hidden="false" customHeight="false" outlineLevel="0" collapsed="false">
      <c r="A12838" s="2" t="s">
        <v>101</v>
      </c>
      <c r="B12838" s="2" t="n">
        <v>134</v>
      </c>
      <c r="C12838" s="2" t="n">
        <v>142331.46875</v>
      </c>
      <c r="D12838" s="2" t="n">
        <v>19868.0546875</v>
      </c>
      <c r="E12838" s="2" t="n">
        <v>69591.6484375</v>
      </c>
      <c r="F12838" s="2" t="n">
        <v>426860.875</v>
      </c>
      <c r="G12838" s="2" t="n">
        <v>1396.17980957031</v>
      </c>
    </row>
    <row r="12839" customFormat="false" ht="12.5" hidden="false" customHeight="false" outlineLevel="0" collapsed="false">
      <c r="A12839" s="2" t="s">
        <v>102</v>
      </c>
      <c r="B12839" s="2" t="n">
        <v>134</v>
      </c>
      <c r="C12839" s="2" t="n">
        <v>147159.578125</v>
      </c>
      <c r="D12839" s="2" t="n">
        <v>21404.583984375</v>
      </c>
      <c r="E12839" s="2" t="n">
        <v>77778.6640625</v>
      </c>
      <c r="F12839" s="2" t="n">
        <v>428551.59375</v>
      </c>
      <c r="G12839" s="2" t="n">
        <v>1821.02551269531</v>
      </c>
    </row>
    <row r="12840" customFormat="false" ht="12.5" hidden="false" customHeight="false" outlineLevel="0" collapsed="false">
      <c r="A12840" s="2" t="s">
        <v>103</v>
      </c>
      <c r="B12840" s="2" t="n">
        <v>134</v>
      </c>
      <c r="C12840" s="2" t="n">
        <v>155611.125</v>
      </c>
      <c r="D12840" s="2" t="n">
        <v>22947.072265625</v>
      </c>
      <c r="E12840" s="2" t="n">
        <v>83629.0703125</v>
      </c>
      <c r="F12840" s="2" t="n">
        <v>446363.8125</v>
      </c>
      <c r="G12840" s="2" t="n">
        <v>2214.74291992188</v>
      </c>
    </row>
    <row r="12841" customFormat="false" ht="12.5" hidden="false" customHeight="false" outlineLevel="0" collapsed="false">
      <c r="A12841" s="2" t="s">
        <v>105</v>
      </c>
      <c r="B12841" s="2" t="n">
        <v>134</v>
      </c>
      <c r="C12841" s="2" t="n">
        <v>152957.015625</v>
      </c>
      <c r="D12841" s="2" t="n">
        <v>21418.33203125</v>
      </c>
      <c r="E12841" s="2" t="n">
        <v>91677.3828125</v>
      </c>
      <c r="F12841" s="2" t="n">
        <v>485504.40625</v>
      </c>
      <c r="G12841" s="2" t="n">
        <v>1754.52014160156</v>
      </c>
    </row>
    <row r="12842" customFormat="false" ht="12.5" hidden="false" customHeight="false" outlineLevel="0" collapsed="false">
      <c r="A12842" s="2" t="s">
        <v>106</v>
      </c>
      <c r="B12842" s="2" t="n">
        <v>134</v>
      </c>
      <c r="C12842" s="2" t="n">
        <v>149223.90625</v>
      </c>
      <c r="D12842" s="2" t="n">
        <v>20838.736328125</v>
      </c>
      <c r="E12842" s="2" t="n">
        <v>87134.15625</v>
      </c>
      <c r="F12842" s="2" t="n">
        <v>444933.71875</v>
      </c>
      <c r="G12842" s="2" t="n">
        <v>2078.7646484375</v>
      </c>
    </row>
    <row r="12843" customFormat="false" ht="12.5" hidden="false" customHeight="false" outlineLevel="0" collapsed="false">
      <c r="A12843" s="2" t="s">
        <v>107</v>
      </c>
      <c r="B12843" s="2" t="n">
        <v>134</v>
      </c>
      <c r="C12843" s="2" t="n">
        <v>129549.203125</v>
      </c>
      <c r="D12843" s="2" t="n">
        <v>18792.12109375</v>
      </c>
      <c r="E12843" s="2" t="n">
        <v>73154.1640625</v>
      </c>
      <c r="F12843" s="2" t="n">
        <v>368285.625</v>
      </c>
      <c r="G12843" s="2" t="n">
        <v>1732.81921386719</v>
      </c>
    </row>
    <row r="12844" customFormat="false" ht="12.5" hidden="false" customHeight="false" outlineLevel="0" collapsed="false">
      <c r="A12844" s="2" t="s">
        <v>108</v>
      </c>
      <c r="B12844" s="2" t="n">
        <v>134</v>
      </c>
      <c r="C12844" s="2" t="n">
        <v>150451.1875</v>
      </c>
      <c r="D12844" s="2" t="n">
        <v>21320.220703125</v>
      </c>
      <c r="E12844" s="2" t="n">
        <v>81333.296875</v>
      </c>
      <c r="F12844" s="2" t="n">
        <v>413791.75</v>
      </c>
      <c r="G12844" s="2" t="n">
        <v>2609.01342773438</v>
      </c>
    </row>
    <row r="12845" customFormat="false" ht="12.5" hidden="false" customHeight="false" outlineLevel="0" collapsed="false">
      <c r="A12845" s="2" t="s">
        <v>109</v>
      </c>
      <c r="B12845" s="2" t="n">
        <v>134</v>
      </c>
      <c r="C12845" s="2" t="n">
        <v>153994.203125</v>
      </c>
      <c r="D12845" s="2" t="n">
        <v>21370.365234375</v>
      </c>
      <c r="E12845" s="2" t="n">
        <v>84860.7734375</v>
      </c>
      <c r="F12845" s="2" t="n">
        <v>448190.03125</v>
      </c>
      <c r="G12845" s="2" t="n">
        <v>2097.6630859375</v>
      </c>
    </row>
    <row r="12846" customFormat="false" ht="12.5" hidden="false" customHeight="false" outlineLevel="0" collapsed="false">
      <c r="A12846" s="2" t="s">
        <v>110</v>
      </c>
      <c r="B12846" s="2" t="n">
        <v>134</v>
      </c>
      <c r="C12846" s="2" t="n">
        <v>149874.09375</v>
      </c>
      <c r="D12846" s="2" t="n">
        <v>22539.791015625</v>
      </c>
      <c r="E12846" s="2" t="n">
        <v>83469.2265625</v>
      </c>
      <c r="F12846" s="2" t="n">
        <v>484413.53125</v>
      </c>
      <c r="G12846" s="2" t="n">
        <v>1931.35656738281</v>
      </c>
    </row>
    <row r="12847" customFormat="false" ht="12.5" hidden="false" customHeight="false" outlineLevel="0" collapsed="false">
      <c r="A12847" s="2" t="s">
        <v>111</v>
      </c>
      <c r="B12847" s="2" t="n">
        <v>134</v>
      </c>
      <c r="C12847" s="2" t="n">
        <v>146581.890625</v>
      </c>
      <c r="D12847" s="2" t="n">
        <v>19820.05078125</v>
      </c>
      <c r="E12847" s="2" t="n">
        <v>77752.0625</v>
      </c>
      <c r="F12847" s="2" t="n">
        <v>480806.03125</v>
      </c>
      <c r="G12847" s="2" t="n">
        <v>561.835998535156</v>
      </c>
    </row>
    <row r="12848" customFormat="false" ht="12.5" hidden="false" customHeight="false" outlineLevel="0" collapsed="false">
      <c r="A12848" s="2" t="s">
        <v>112</v>
      </c>
      <c r="B12848" s="2" t="n">
        <v>134</v>
      </c>
      <c r="C12848" s="2" t="n">
        <v>150015.203125</v>
      </c>
      <c r="D12848" s="2" t="n">
        <v>20269.66015625</v>
      </c>
      <c r="E12848" s="2" t="n">
        <v>74530.2421875</v>
      </c>
      <c r="F12848" s="2" t="n">
        <v>500229.4375</v>
      </c>
      <c r="G12848" s="2" t="n">
        <v>1872.79602050781</v>
      </c>
    </row>
    <row r="12849" customFormat="false" ht="12.5" hidden="false" customHeight="false" outlineLevel="0" collapsed="false">
      <c r="A12849" s="2" t="s">
        <v>113</v>
      </c>
      <c r="B12849" s="2" t="n">
        <v>134</v>
      </c>
      <c r="C12849" s="2" t="n">
        <v>166273.3125</v>
      </c>
      <c r="D12849" s="2" t="n">
        <v>25536.7734375</v>
      </c>
      <c r="E12849" s="2" t="n">
        <v>69542.578125</v>
      </c>
      <c r="F12849" s="2" t="n">
        <v>477954.71875</v>
      </c>
      <c r="G12849" s="2" t="n">
        <v>2223.00317382813</v>
      </c>
    </row>
    <row r="12850" customFormat="false" ht="12.5" hidden="false" customHeight="false" outlineLevel="0" collapsed="false">
      <c r="A12850" s="2" t="s">
        <v>115</v>
      </c>
      <c r="B12850" s="2" t="n">
        <v>134</v>
      </c>
      <c r="C12850" s="2" t="n">
        <v>179791.984375</v>
      </c>
      <c r="D12850" s="2" t="n">
        <v>25383.439453125</v>
      </c>
      <c r="E12850" s="2" t="n">
        <v>79661.8125</v>
      </c>
      <c r="F12850" s="2" t="n">
        <v>505314.84375</v>
      </c>
      <c r="G12850" s="2" t="n">
        <v>2097.98193359375</v>
      </c>
    </row>
    <row r="12851" customFormat="false" ht="12.5" hidden="false" customHeight="false" outlineLevel="0" collapsed="false">
      <c r="A12851" s="2" t="s">
        <v>116</v>
      </c>
      <c r="B12851" s="2" t="n">
        <v>134</v>
      </c>
      <c r="C12851" s="2" t="n">
        <v>171800.3125</v>
      </c>
      <c r="D12851" s="2" t="n">
        <v>23994.001953125</v>
      </c>
      <c r="E12851" s="2" t="n">
        <v>88002.1484375</v>
      </c>
      <c r="F12851" s="2" t="n">
        <v>520793.59375</v>
      </c>
      <c r="G12851" s="2" t="n">
        <v>1808.22937011719</v>
      </c>
    </row>
    <row r="12852" customFormat="false" ht="12.5" hidden="false" customHeight="false" outlineLevel="0" collapsed="false">
      <c r="A12852" s="2" t="s">
        <v>117</v>
      </c>
      <c r="B12852" s="2" t="n">
        <v>134</v>
      </c>
      <c r="C12852" s="2" t="n">
        <v>175360.625</v>
      </c>
      <c r="D12852" s="2" t="n">
        <v>24423.34765625</v>
      </c>
      <c r="E12852" s="2" t="n">
        <v>88646.859375</v>
      </c>
      <c r="F12852" s="2" t="n">
        <v>490941.6875</v>
      </c>
      <c r="G12852" s="2" t="n">
        <v>2336.51293945313</v>
      </c>
    </row>
    <row r="12853" customFormat="false" ht="12.5" hidden="false" customHeight="false" outlineLevel="0" collapsed="false">
      <c r="A12853" s="2" t="s">
        <v>119</v>
      </c>
      <c r="B12853" s="2" t="n">
        <v>134</v>
      </c>
      <c r="C12853" s="2" t="n">
        <v>149519.015625</v>
      </c>
      <c r="D12853" s="2" t="n">
        <v>20545.447265625</v>
      </c>
      <c r="E12853" s="2" t="n">
        <v>85913.890625</v>
      </c>
      <c r="F12853" s="2" t="n">
        <v>466582.6875</v>
      </c>
      <c r="G12853" s="2" t="n">
        <v>1699.208984375</v>
      </c>
    </row>
    <row r="12854" customFormat="false" ht="12.5" hidden="false" customHeight="false" outlineLevel="0" collapsed="false">
      <c r="A12854" s="2" t="s">
        <v>120</v>
      </c>
      <c r="B12854" s="2" t="n">
        <v>134</v>
      </c>
      <c r="C12854" s="2" t="n">
        <v>146280.625</v>
      </c>
      <c r="D12854" s="2" t="n">
        <v>23059.486328125</v>
      </c>
      <c r="E12854" s="2" t="n">
        <v>107059.515625</v>
      </c>
      <c r="F12854" s="2" t="n">
        <v>589114.875</v>
      </c>
      <c r="G12854" s="2" t="n">
        <v>2346.14453125</v>
      </c>
    </row>
    <row r="12855" customFormat="false" ht="12.5" hidden="false" customHeight="false" outlineLevel="0" collapsed="false">
      <c r="A12855" s="2" t="s">
        <v>121</v>
      </c>
      <c r="B12855" s="2" t="n">
        <v>134</v>
      </c>
      <c r="C12855" s="2" t="n">
        <v>130669.046875</v>
      </c>
      <c r="D12855" s="2" t="n">
        <v>18965.134765625</v>
      </c>
      <c r="E12855" s="2" t="n">
        <v>79514.84375</v>
      </c>
      <c r="F12855" s="2" t="n">
        <v>422878.25</v>
      </c>
      <c r="G12855" s="2" t="n">
        <v>2111.95922851563</v>
      </c>
    </row>
    <row r="12856" customFormat="false" ht="12.5" hidden="false" customHeight="false" outlineLevel="0" collapsed="false">
      <c r="A12856" s="2" t="s">
        <v>122</v>
      </c>
      <c r="B12856" s="2" t="n">
        <v>134</v>
      </c>
      <c r="C12856" s="2" t="n">
        <v>140791.46875</v>
      </c>
      <c r="D12856" s="2" t="n">
        <v>20460.66015625</v>
      </c>
      <c r="E12856" s="2" t="n">
        <v>84929</v>
      </c>
      <c r="F12856" s="2" t="n">
        <v>459469.25</v>
      </c>
      <c r="G12856" s="2" t="n">
        <v>2118.369140625</v>
      </c>
    </row>
    <row r="12857" customFormat="false" ht="12.5" hidden="false" customHeight="false" outlineLevel="0" collapsed="false">
      <c r="A12857" s="2" t="s">
        <v>123</v>
      </c>
      <c r="B12857" s="2" t="n">
        <v>134</v>
      </c>
      <c r="C12857" s="2" t="n">
        <v>141142.625</v>
      </c>
      <c r="D12857" s="2" t="n">
        <v>20344.494140625</v>
      </c>
      <c r="E12857" s="2" t="n">
        <v>85637.703125</v>
      </c>
      <c r="F12857" s="2" t="n">
        <v>478637.96875</v>
      </c>
      <c r="G12857" s="2" t="n">
        <v>2402.31225585938</v>
      </c>
    </row>
    <row r="12858" customFormat="false" ht="12.5" hidden="false" customHeight="false" outlineLevel="0" collapsed="false">
      <c r="A12858" s="2" t="s">
        <v>124</v>
      </c>
      <c r="B12858" s="2" t="n">
        <v>134</v>
      </c>
      <c r="C12858" s="2" t="n">
        <v>136837.96875</v>
      </c>
      <c r="D12858" s="2" t="n">
        <v>18138.091796875</v>
      </c>
      <c r="E12858" s="2" t="n">
        <v>71896.6953125</v>
      </c>
      <c r="F12858" s="2" t="n">
        <v>420488.15625</v>
      </c>
      <c r="G12858" s="2" t="n">
        <v>988.627197265625</v>
      </c>
    </row>
    <row r="12859" customFormat="false" ht="12.5" hidden="false" customHeight="false" outlineLevel="0" collapsed="false">
      <c r="A12859" s="2" t="s">
        <v>125</v>
      </c>
      <c r="B12859" s="2" t="n">
        <v>134</v>
      </c>
      <c r="C12859" s="2" t="n">
        <v>138895.359375</v>
      </c>
      <c r="D12859" s="2" t="n">
        <v>19464.607421875</v>
      </c>
      <c r="E12859" s="2" t="n">
        <v>68274.0390625</v>
      </c>
      <c r="F12859" s="2" t="n">
        <v>421916.5625</v>
      </c>
      <c r="G12859" s="2" t="n">
        <v>1728.52685546875</v>
      </c>
    </row>
    <row r="12860" customFormat="false" ht="12.5" hidden="false" customHeight="false" outlineLevel="0" collapsed="false">
      <c r="A12860" s="2" t="s">
        <v>126</v>
      </c>
      <c r="B12860" s="2" t="n">
        <v>134</v>
      </c>
      <c r="C12860" s="2" t="n">
        <v>142298.859375</v>
      </c>
      <c r="D12860" s="2" t="n">
        <v>19447.65234375</v>
      </c>
      <c r="E12860" s="2" t="n">
        <v>71183.859375</v>
      </c>
      <c r="F12860" s="2" t="n">
        <v>492664.125</v>
      </c>
      <c r="G12860" s="2" t="n">
        <v>1587.96496582031</v>
      </c>
    </row>
    <row r="12861" customFormat="false" ht="12.5" hidden="false" customHeight="false" outlineLevel="0" collapsed="false">
      <c r="A12861" s="2" t="s">
        <v>127</v>
      </c>
      <c r="B12861" s="2" t="n">
        <v>134</v>
      </c>
      <c r="C12861" s="2" t="n">
        <v>203145.65625</v>
      </c>
      <c r="D12861" s="2" t="n">
        <v>30545.40625</v>
      </c>
      <c r="E12861" s="2" t="n">
        <v>76540.96875</v>
      </c>
      <c r="F12861" s="2" t="n">
        <v>544711.1875</v>
      </c>
      <c r="G12861" s="2" t="n">
        <v>3007.07080078125</v>
      </c>
    </row>
    <row r="12862" customFormat="false" ht="12.5" hidden="false" customHeight="false" outlineLevel="0" collapsed="false">
      <c r="A12862" s="2" t="s">
        <v>129</v>
      </c>
      <c r="B12862" s="2" t="n">
        <v>134</v>
      </c>
      <c r="C12862" s="2" t="n">
        <v>155932.3125</v>
      </c>
      <c r="D12862" s="2" t="n">
        <v>21677.986328125</v>
      </c>
      <c r="E12862" s="2" t="n">
        <v>71480.65625</v>
      </c>
      <c r="F12862" s="2" t="n">
        <v>476953.09375</v>
      </c>
      <c r="G12862" s="2" t="n">
        <v>2013.703125</v>
      </c>
    </row>
    <row r="12863" customFormat="false" ht="12.5" hidden="false" customHeight="false" outlineLevel="0" collapsed="false">
      <c r="A12863" s="2" t="s">
        <v>130</v>
      </c>
      <c r="B12863" s="2" t="n">
        <v>134</v>
      </c>
      <c r="C12863" s="2" t="n">
        <v>169088.671875</v>
      </c>
      <c r="D12863" s="2" t="n">
        <v>24809.619140625</v>
      </c>
      <c r="E12863" s="2" t="n">
        <v>86770.4375</v>
      </c>
      <c r="F12863" s="2" t="n">
        <v>535466.125</v>
      </c>
      <c r="G12863" s="2" t="n">
        <v>2736.3095703125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 t="n">
        <v>218293.984375</v>
      </c>
      <c r="D12864" s="2" t="n">
        <v>18039.296875</v>
      </c>
      <c r="E12864" s="2" t="n">
        <v>9750.537109375</v>
      </c>
      <c r="F12864" s="2" t="n">
        <v>8712.083984375</v>
      </c>
      <c r="G12864" s="2" t="n">
        <v>2761.67211914063</v>
      </c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 t="n">
        <v>198217.8125</v>
      </c>
      <c r="D12865" s="2" t="n">
        <v>16499.19140625</v>
      </c>
      <c r="E12865" s="2" t="n">
        <v>9279.859375</v>
      </c>
      <c r="F12865" s="2" t="n">
        <v>8236.0908203125</v>
      </c>
      <c r="G12865" s="2" t="n">
        <v>2283.8271484375</v>
      </c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 t="n">
        <v>166734.375</v>
      </c>
      <c r="D12866" s="2" t="n">
        <v>13603.9228515625</v>
      </c>
      <c r="E12866" s="2" t="n">
        <v>7320.90185546875</v>
      </c>
      <c r="F12866" s="2" t="n">
        <v>6213.748046875</v>
      </c>
      <c r="G12866" s="2" t="n">
        <v>1776.83666992188</v>
      </c>
    </row>
    <row r="12867" customFormat="false" ht="12.5" hidden="false" customHeight="false" outlineLevel="0" collapsed="false">
      <c r="A12867" s="2" t="s">
        <v>131</v>
      </c>
      <c r="B12867" s="2" t="n">
        <v>134</v>
      </c>
      <c r="C12867" s="2" t="n">
        <v>128482.9140625</v>
      </c>
      <c r="D12867" s="2" t="n">
        <v>17922.603515625</v>
      </c>
      <c r="E12867" s="2" t="n">
        <v>78673.1171875</v>
      </c>
      <c r="F12867" s="2" t="n">
        <v>448742.625</v>
      </c>
      <c r="G12867" s="2" t="n">
        <v>2008.32470703125</v>
      </c>
    </row>
    <row r="12868" customFormat="false" ht="12.5" hidden="false" customHeight="false" outlineLevel="0" collapsed="false">
      <c r="A12868" s="2" t="s">
        <v>132</v>
      </c>
      <c r="B12868" s="2" t="n">
        <v>134</v>
      </c>
      <c r="C12868" s="2" t="n">
        <v>146355.828125</v>
      </c>
      <c r="D12868" s="2" t="n">
        <v>20417.568359375</v>
      </c>
      <c r="E12868" s="2" t="n">
        <v>79623.7109375</v>
      </c>
      <c r="F12868" s="2" t="n">
        <v>456959.15625</v>
      </c>
      <c r="G12868" s="2" t="n">
        <v>2629.00268554688</v>
      </c>
    </row>
    <row r="12869" customFormat="false" ht="12.5" hidden="false" customHeight="false" outlineLevel="0" collapsed="false">
      <c r="A12869" s="2" t="s">
        <v>133</v>
      </c>
      <c r="B12869" s="2" t="n">
        <v>134</v>
      </c>
      <c r="C12869" s="2" t="n">
        <v>156841.53125</v>
      </c>
      <c r="D12869" s="2" t="n">
        <v>21400.04296875</v>
      </c>
      <c r="E12869" s="2" t="n">
        <v>85936.7890625</v>
      </c>
      <c r="F12869" s="2" t="n">
        <v>506457.40625</v>
      </c>
      <c r="G12869" s="2" t="n">
        <v>2775.12475585938</v>
      </c>
    </row>
    <row r="12870" customFormat="false" ht="12.5" hidden="false" customHeight="false" outlineLevel="0" collapsed="false">
      <c r="A12870" s="2" t="s">
        <v>168</v>
      </c>
      <c r="B12870" s="2" t="n">
        <v>134</v>
      </c>
      <c r="C12870" s="2" t="n">
        <v>204970.515625</v>
      </c>
      <c r="D12870" s="2" t="n">
        <v>16148.2763671875</v>
      </c>
      <c r="E12870" s="2" t="n">
        <v>8197.439453125</v>
      </c>
      <c r="F12870" s="2" t="n">
        <v>7171.20849609375</v>
      </c>
      <c r="G12870" s="2" t="n">
        <v>2230.12109375</v>
      </c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 t="n">
        <v>202027.53125</v>
      </c>
      <c r="D12871" s="2" t="n">
        <v>15667.017578125</v>
      </c>
      <c r="E12871" s="2" t="n">
        <v>7434.0888671875</v>
      </c>
      <c r="F12871" s="2" t="n">
        <v>7042.68359375</v>
      </c>
      <c r="G12871" s="2" t="n">
        <v>1864.25036621094</v>
      </c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 t="n">
        <v>208217.96875</v>
      </c>
      <c r="D12872" s="2" t="n">
        <v>15002.3408203125</v>
      </c>
      <c r="E12872" s="2" t="n">
        <v>6192.76220703125</v>
      </c>
      <c r="F12872" s="2" t="n">
        <v>5732.5087890625</v>
      </c>
      <c r="G12872" s="2" t="n">
        <v>1463.19287109375</v>
      </c>
    </row>
    <row r="12873" customFormat="false" ht="12.5" hidden="false" customHeight="false" outlineLevel="0" collapsed="false">
      <c r="A12873" s="2" t="s">
        <v>43</v>
      </c>
      <c r="B12873" s="2" t="n">
        <v>135</v>
      </c>
      <c r="C12873" s="2" t="n">
        <v>117339.8125</v>
      </c>
      <c r="D12873" s="2" t="n">
        <v>16627.80859375</v>
      </c>
      <c r="E12873" s="2" t="n">
        <v>47828.28515625</v>
      </c>
      <c r="F12873" s="2" t="n">
        <v>390511.03125</v>
      </c>
      <c r="G12873" s="2" t="n">
        <v>1385.65454101563</v>
      </c>
    </row>
    <row r="12874" customFormat="false" ht="12.5" hidden="false" customHeight="false" outlineLevel="0" collapsed="false">
      <c r="A12874" s="2" t="s">
        <v>50</v>
      </c>
      <c r="B12874" s="2" t="n">
        <v>135</v>
      </c>
      <c r="C12874" s="2" t="n">
        <v>121556.6328125</v>
      </c>
      <c r="D12874" s="2" t="n">
        <v>15853.5654296875</v>
      </c>
      <c r="E12874" s="2" t="n">
        <v>47983.62890625</v>
      </c>
      <c r="F12874" s="2" t="n">
        <v>351589.8125</v>
      </c>
      <c r="G12874" s="2" t="n">
        <v>1571.34558105469</v>
      </c>
    </row>
    <row r="12875" customFormat="false" ht="12.5" hidden="false" customHeight="false" outlineLevel="0" collapsed="false">
      <c r="A12875" s="2" t="s">
        <v>51</v>
      </c>
      <c r="B12875" s="2" t="n">
        <v>135</v>
      </c>
      <c r="C12875" s="2" t="n">
        <v>93593.5703125</v>
      </c>
      <c r="D12875" s="2" t="n">
        <v>12180.16796875</v>
      </c>
      <c r="E12875" s="2" t="n">
        <v>46329.375</v>
      </c>
      <c r="F12875" s="2" t="n">
        <v>329489.34375</v>
      </c>
      <c r="G12875" s="2" t="n">
        <v>1346.72485351563</v>
      </c>
    </row>
    <row r="12876" customFormat="false" ht="12.5" hidden="false" customHeight="false" outlineLevel="0" collapsed="false">
      <c r="A12876" s="2" t="s">
        <v>52</v>
      </c>
      <c r="B12876" s="2" t="n">
        <v>135</v>
      </c>
      <c r="C12876" s="2" t="n">
        <v>94666.2265625</v>
      </c>
      <c r="D12876" s="2" t="n">
        <v>12683.8505859375</v>
      </c>
      <c r="E12876" s="2" t="n">
        <v>48864.5390625</v>
      </c>
      <c r="F12876" s="2" t="n">
        <v>327010.1875</v>
      </c>
      <c r="G12876" s="2" t="n">
        <v>1368.29638671875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04518.6015625</v>
      </c>
      <c r="D12877" s="2" t="n">
        <v>14035.0859375</v>
      </c>
      <c r="E12877" s="2" t="n">
        <v>51404.33984375</v>
      </c>
      <c r="F12877" s="2" t="n">
        <v>327074.28125</v>
      </c>
      <c r="G12877" s="2" t="n">
        <v>1117.90344238281</v>
      </c>
    </row>
    <row r="12878" customFormat="false" ht="12.5" hidden="false" customHeight="false" outlineLevel="0" collapsed="false">
      <c r="A12878" s="2" t="s">
        <v>55</v>
      </c>
      <c r="B12878" s="2" t="n">
        <v>135</v>
      </c>
      <c r="C12878" s="2" t="n">
        <v>83167.0703125</v>
      </c>
      <c r="D12878" s="2" t="n">
        <v>10799.5478515625</v>
      </c>
      <c r="E12878" s="2" t="n">
        <v>49366.62109375</v>
      </c>
      <c r="F12878" s="2" t="n">
        <v>315261.4375</v>
      </c>
      <c r="G12878" s="2" t="n">
        <v>1183.22998046875</v>
      </c>
    </row>
    <row r="12879" customFormat="false" ht="12.5" hidden="false" customHeight="false" outlineLevel="0" collapsed="false">
      <c r="A12879" s="2" t="s">
        <v>56</v>
      </c>
      <c r="B12879" s="2" t="n">
        <v>135</v>
      </c>
      <c r="C12879" s="2" t="n">
        <v>90636.5546875</v>
      </c>
      <c r="D12879" s="2" t="n">
        <v>12303.85546875</v>
      </c>
      <c r="E12879" s="2" t="n">
        <v>48127.99609375</v>
      </c>
      <c r="F12879" s="2" t="n">
        <v>299666.46875</v>
      </c>
      <c r="G12879" s="2" t="n">
        <v>1259.62463378906</v>
      </c>
    </row>
    <row r="12880" customFormat="false" ht="12.5" hidden="false" customHeight="false" outlineLevel="0" collapsed="false">
      <c r="A12880" s="2" t="s">
        <v>59</v>
      </c>
      <c r="B12880" s="2" t="n">
        <v>135</v>
      </c>
      <c r="C12880" s="2" t="n">
        <v>109422.390625</v>
      </c>
      <c r="D12880" s="2" t="n">
        <v>13764.9912109375</v>
      </c>
      <c r="E12880" s="2" t="n">
        <v>54707.79296875</v>
      </c>
      <c r="F12880" s="2" t="n">
        <v>338564.03125</v>
      </c>
      <c r="G12880" s="2" t="n">
        <v>1781.67993164063</v>
      </c>
    </row>
    <row r="12881" customFormat="false" ht="12.5" hidden="false" customHeight="false" outlineLevel="0" collapsed="false">
      <c r="A12881" s="2" t="s">
        <v>60</v>
      </c>
      <c r="B12881" s="2" t="n">
        <v>135</v>
      </c>
      <c r="C12881" s="2" t="n">
        <v>107156.0390625</v>
      </c>
      <c r="D12881" s="2" t="n">
        <v>13829.5732421875</v>
      </c>
      <c r="E12881" s="2" t="n">
        <v>55591.75390625</v>
      </c>
      <c r="F12881" s="2" t="n">
        <v>355369.21875</v>
      </c>
      <c r="G12881" s="2" t="n">
        <v>1912.48083496094</v>
      </c>
    </row>
    <row r="12882" customFormat="false" ht="12.5" hidden="false" customHeight="false" outlineLevel="0" collapsed="false">
      <c r="A12882" s="2" t="s">
        <v>61</v>
      </c>
      <c r="B12882" s="2" t="n">
        <v>135</v>
      </c>
      <c r="C12882" s="2" t="n">
        <v>123633.5703125</v>
      </c>
      <c r="D12882" s="2" t="n">
        <v>16428.72265625</v>
      </c>
      <c r="E12882" s="2" t="n">
        <v>56466.953125</v>
      </c>
      <c r="F12882" s="2" t="n">
        <v>376362.21875</v>
      </c>
      <c r="G12882" s="2" t="n">
        <v>1983.693359375</v>
      </c>
    </row>
    <row r="12883" customFormat="false" ht="12.5" hidden="false" customHeight="false" outlineLevel="0" collapsed="false">
      <c r="A12883" s="2" t="s">
        <v>62</v>
      </c>
      <c r="B12883" s="2" t="n">
        <v>135</v>
      </c>
      <c r="C12883" s="2" t="n">
        <v>117747.71875</v>
      </c>
      <c r="D12883" s="2" t="n">
        <v>14945.15234375</v>
      </c>
      <c r="E12883" s="2" t="n">
        <v>55667</v>
      </c>
      <c r="F12883" s="2" t="n">
        <v>405109.09375</v>
      </c>
      <c r="G12883" s="2" t="n">
        <v>0</v>
      </c>
    </row>
    <row r="12884" customFormat="false" ht="12.5" hidden="false" customHeight="false" outlineLevel="0" collapsed="false">
      <c r="A12884" s="2" t="s">
        <v>63</v>
      </c>
      <c r="B12884" s="2" t="n">
        <v>135</v>
      </c>
      <c r="C12884" s="2" t="n">
        <v>129325.4296875</v>
      </c>
      <c r="D12884" s="2" t="n">
        <v>17998.69140625</v>
      </c>
      <c r="E12884" s="2" t="n">
        <v>53550.2578125</v>
      </c>
      <c r="F12884" s="2" t="n">
        <v>407385.90625</v>
      </c>
      <c r="G12884" s="2" t="n">
        <v>2009.2099609375</v>
      </c>
    </row>
    <row r="12885" customFormat="false" ht="12.5" hidden="false" customHeight="false" outlineLevel="0" collapsed="false">
      <c r="A12885" s="2" t="s">
        <v>64</v>
      </c>
      <c r="B12885" s="2" t="n">
        <v>135</v>
      </c>
      <c r="C12885" s="2" t="n">
        <v>116547.234375</v>
      </c>
      <c r="D12885" s="2" t="n">
        <v>16262.1015625</v>
      </c>
      <c r="E12885" s="2" t="n">
        <v>47471.62109375</v>
      </c>
      <c r="F12885" s="2" t="n">
        <v>351850.53125</v>
      </c>
      <c r="G12885" s="2" t="n">
        <v>1741.11999511719</v>
      </c>
    </row>
    <row r="12886" customFormat="false" ht="12.5" hidden="false" customHeight="false" outlineLevel="0" collapsed="false">
      <c r="A12886" s="2" t="s">
        <v>66</v>
      </c>
      <c r="B12886" s="2" t="n">
        <v>135</v>
      </c>
      <c r="C12886" s="2" t="n">
        <v>111583.9140625</v>
      </c>
      <c r="D12886" s="2" t="n">
        <v>14867.310546875</v>
      </c>
      <c r="E12886" s="2" t="n">
        <v>49864.05078125</v>
      </c>
      <c r="F12886" s="2" t="n">
        <v>341670.6875</v>
      </c>
      <c r="G12886" s="2" t="n">
        <v>1957.9951171875</v>
      </c>
    </row>
    <row r="12887" customFormat="false" ht="12.5" hidden="false" customHeight="false" outlineLevel="0" collapsed="false">
      <c r="A12887" s="2" t="s">
        <v>67</v>
      </c>
      <c r="B12887" s="2" t="n">
        <v>135</v>
      </c>
      <c r="C12887" s="2" t="n">
        <v>107501.7578125</v>
      </c>
      <c r="D12887" s="2" t="n">
        <v>15607.689453125</v>
      </c>
      <c r="E12887" s="2" t="n">
        <v>47664.76953125</v>
      </c>
      <c r="F12887" s="2" t="n">
        <v>306286.53125</v>
      </c>
      <c r="G12887" s="2" t="n">
        <v>1103.38647460938</v>
      </c>
    </row>
    <row r="12888" customFormat="false" ht="12.5" hidden="false" customHeight="false" outlineLevel="0" collapsed="false">
      <c r="A12888" s="2" t="s">
        <v>147</v>
      </c>
      <c r="B12888" s="2" t="n">
        <v>135</v>
      </c>
      <c r="C12888" s="2" t="n">
        <v>102425.8671875</v>
      </c>
      <c r="D12888" s="2" t="n">
        <v>14086.126953125</v>
      </c>
      <c r="E12888" s="2" t="n">
        <v>53486.69921875</v>
      </c>
      <c r="F12888" s="2" t="n">
        <v>335478.75</v>
      </c>
      <c r="G12888" s="2" t="n">
        <v>7271.453125</v>
      </c>
    </row>
    <row r="12889" customFormat="false" ht="12.5" hidden="false" customHeight="false" outlineLevel="0" collapsed="false">
      <c r="A12889" s="2" t="s">
        <v>148</v>
      </c>
      <c r="B12889" s="2" t="n">
        <v>135</v>
      </c>
      <c r="C12889" s="2" t="n">
        <v>93986.453125</v>
      </c>
      <c r="D12889" s="2" t="n">
        <v>14246.095703125</v>
      </c>
      <c r="E12889" s="2" t="n">
        <v>53937.7890625</v>
      </c>
      <c r="F12889" s="2" t="n">
        <v>323190.25</v>
      </c>
      <c r="G12889" s="2" t="n">
        <v>2117.50146484375</v>
      </c>
    </row>
    <row r="12890" customFormat="false" ht="12.5" hidden="false" customHeight="false" outlineLevel="0" collapsed="false">
      <c r="A12890" s="2" t="s">
        <v>149</v>
      </c>
      <c r="B12890" s="2" t="n">
        <v>135</v>
      </c>
      <c r="C12890" s="2" t="n">
        <v>95882.5234375</v>
      </c>
      <c r="D12890" s="2" t="n">
        <v>13671.6875</v>
      </c>
      <c r="E12890" s="2" t="n">
        <v>55650.8828125</v>
      </c>
      <c r="F12890" s="2" t="n">
        <v>325792.34375</v>
      </c>
      <c r="G12890" s="2" t="n">
        <v>1875.78881835938</v>
      </c>
    </row>
    <row r="12891" customFormat="false" ht="12.5" hidden="false" customHeight="false" outlineLevel="0" collapsed="false">
      <c r="A12891" s="2" t="s">
        <v>68</v>
      </c>
      <c r="B12891" s="2" t="n">
        <v>135</v>
      </c>
      <c r="C12891" s="2" t="n">
        <v>100082.6015625</v>
      </c>
      <c r="D12891" s="2" t="n">
        <v>13745.05859375</v>
      </c>
      <c r="E12891" s="2" t="n">
        <v>53549.2734375</v>
      </c>
      <c r="F12891" s="2" t="n">
        <v>311865.28125</v>
      </c>
      <c r="G12891" s="2" t="n">
        <v>1611.8251953125</v>
      </c>
    </row>
    <row r="12892" customFormat="false" ht="12.5" hidden="false" customHeight="false" outlineLevel="0" collapsed="false">
      <c r="A12892" s="2" t="s">
        <v>69</v>
      </c>
      <c r="B12892" s="2" t="n">
        <v>135</v>
      </c>
      <c r="C12892" s="2" t="n">
        <v>117230.3671875</v>
      </c>
      <c r="D12892" s="2" t="n">
        <v>15807.41015625</v>
      </c>
      <c r="E12892" s="2" t="n">
        <v>60475.1875</v>
      </c>
      <c r="F12892" s="2" t="n">
        <v>347969.53125</v>
      </c>
      <c r="G12892" s="2" t="n">
        <v>2048.47680664063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11285.1328125</v>
      </c>
      <c r="D12893" s="2" t="n">
        <v>14124.9814453125</v>
      </c>
      <c r="E12893" s="2" t="n">
        <v>59266.33984375</v>
      </c>
      <c r="F12893" s="2" t="n">
        <v>356514</v>
      </c>
      <c r="G12893" s="2" t="n">
        <v>1217.26147460938</v>
      </c>
    </row>
    <row r="12894" customFormat="false" ht="12.5" hidden="false" customHeight="false" outlineLevel="0" collapsed="false">
      <c r="A12894" s="2" t="s">
        <v>150</v>
      </c>
      <c r="B12894" s="2" t="n">
        <v>135</v>
      </c>
      <c r="C12894" s="2" t="n">
        <v>120482.3203125</v>
      </c>
      <c r="D12894" s="2" t="n">
        <v>16019.912109375</v>
      </c>
      <c r="E12894" s="2" t="n">
        <v>68527.59375</v>
      </c>
      <c r="F12894" s="2" t="n">
        <v>441068.625</v>
      </c>
      <c r="G12894" s="2" t="n">
        <v>1991.630859375</v>
      </c>
    </row>
    <row r="12895" customFormat="false" ht="12.5" hidden="false" customHeight="false" outlineLevel="0" collapsed="false">
      <c r="A12895" s="2" t="s">
        <v>151</v>
      </c>
      <c r="B12895" s="2" t="n">
        <v>135</v>
      </c>
      <c r="C12895" s="2" t="n">
        <v>126573.46875</v>
      </c>
      <c r="D12895" s="2" t="n">
        <v>16703.48828125</v>
      </c>
      <c r="E12895" s="2" t="n">
        <v>62251.171875</v>
      </c>
      <c r="F12895" s="2" t="n">
        <v>411871.5</v>
      </c>
      <c r="G12895" s="2" t="n">
        <v>2020.90295410156</v>
      </c>
    </row>
    <row r="12896" customFormat="false" ht="12.5" hidden="false" customHeight="false" outlineLevel="0" collapsed="false">
      <c r="A12896" s="2" t="s">
        <v>152</v>
      </c>
      <c r="B12896" s="2" t="n">
        <v>135</v>
      </c>
      <c r="C12896" s="2" t="n">
        <v>121502.9765625</v>
      </c>
      <c r="D12896" s="2" t="n">
        <v>16690.67578125</v>
      </c>
      <c r="E12896" s="2" t="n">
        <v>53337.11328125</v>
      </c>
      <c r="F12896" s="2" t="n">
        <v>383199.875</v>
      </c>
      <c r="G12896" s="2" t="n">
        <v>1883.09997558594</v>
      </c>
    </row>
    <row r="12897" customFormat="false" ht="12.5" hidden="false" customHeight="false" outlineLevel="0" collapsed="false">
      <c r="A12897" s="2" t="s">
        <v>71</v>
      </c>
      <c r="B12897" s="2" t="n">
        <v>135</v>
      </c>
      <c r="C12897" s="2" t="n">
        <v>145893.609375</v>
      </c>
      <c r="D12897" s="2" t="n">
        <v>21107.158203125</v>
      </c>
      <c r="E12897" s="2" t="n">
        <v>59588.4609375</v>
      </c>
      <c r="F12897" s="2" t="n">
        <v>410205.4375</v>
      </c>
      <c r="G12897" s="2" t="n">
        <v>2190.54125976563</v>
      </c>
    </row>
    <row r="12898" customFormat="false" ht="12.5" hidden="false" customHeight="false" outlineLevel="0" collapsed="false">
      <c r="A12898" s="2" t="s">
        <v>73</v>
      </c>
      <c r="B12898" s="2" t="n">
        <v>135</v>
      </c>
      <c r="C12898" s="2" t="n">
        <v>126062.46875</v>
      </c>
      <c r="D12898" s="2" t="n">
        <v>17522.126953125</v>
      </c>
      <c r="E12898" s="2" t="n">
        <v>57790.28515625</v>
      </c>
      <c r="F12898" s="2" t="n">
        <v>371879.875</v>
      </c>
      <c r="G12898" s="2" t="n">
        <v>1711.38928222656</v>
      </c>
    </row>
    <row r="12899" customFormat="false" ht="12.5" hidden="false" customHeight="false" outlineLevel="0" collapsed="false">
      <c r="A12899" s="2" t="s">
        <v>74</v>
      </c>
      <c r="B12899" s="2" t="n">
        <v>135</v>
      </c>
      <c r="C12899" s="2" t="n">
        <v>111917.9609375</v>
      </c>
      <c r="D12899" s="2" t="n">
        <v>15936.1298828125</v>
      </c>
      <c r="E12899" s="2" t="n">
        <v>58429.171875</v>
      </c>
      <c r="F12899" s="2" t="n">
        <v>355516.375</v>
      </c>
      <c r="G12899" s="2" t="n">
        <v>1350.35803222656</v>
      </c>
    </row>
    <row r="12900" customFormat="false" ht="12.5" hidden="false" customHeight="false" outlineLevel="0" collapsed="false">
      <c r="A12900" s="2" t="s">
        <v>153</v>
      </c>
      <c r="B12900" s="2" t="n">
        <v>135</v>
      </c>
      <c r="C12900" s="2" t="n">
        <v>96358.1640625</v>
      </c>
      <c r="D12900" s="2" t="n">
        <v>13187.0400390625</v>
      </c>
      <c r="E12900" s="2" t="n">
        <v>50526.96484375</v>
      </c>
      <c r="F12900" s="2" t="n">
        <v>299657.4375</v>
      </c>
      <c r="G12900" s="2" t="n">
        <v>1535.45568847656</v>
      </c>
    </row>
    <row r="12901" customFormat="false" ht="12.5" hidden="false" customHeight="false" outlineLevel="0" collapsed="false">
      <c r="A12901" s="2" t="s">
        <v>154</v>
      </c>
      <c r="B12901" s="2" t="n">
        <v>135</v>
      </c>
      <c r="C12901" s="2" t="n">
        <v>106041.5390625</v>
      </c>
      <c r="D12901" s="2" t="n">
        <v>15299.447265625</v>
      </c>
      <c r="E12901" s="2" t="n">
        <v>59512.37109375</v>
      </c>
      <c r="F12901" s="2" t="n">
        <v>339248.59375</v>
      </c>
      <c r="G12901" s="2" t="n">
        <v>1893.96166992188</v>
      </c>
    </row>
    <row r="12902" customFormat="false" ht="12.5" hidden="false" customHeight="false" outlineLevel="0" collapsed="false">
      <c r="A12902" s="2" t="s">
        <v>155</v>
      </c>
      <c r="B12902" s="2" t="n">
        <v>135</v>
      </c>
      <c r="C12902" s="2" t="n">
        <v>99810.21875</v>
      </c>
      <c r="D12902" s="2" t="n">
        <v>14371.3095703125</v>
      </c>
      <c r="E12902" s="2" t="n">
        <v>61398.75</v>
      </c>
      <c r="F12902" s="2" t="n">
        <v>344120.1875</v>
      </c>
      <c r="G12902" s="2" t="n">
        <v>1832.33642578125</v>
      </c>
    </row>
    <row r="12903" customFormat="false" ht="12.5" hidden="false" customHeight="false" outlineLevel="0" collapsed="false">
      <c r="A12903" s="2" t="s">
        <v>75</v>
      </c>
      <c r="B12903" s="2" t="n">
        <v>135</v>
      </c>
      <c r="C12903" s="2" t="n">
        <v>98496.9296875</v>
      </c>
      <c r="D12903" s="2" t="n">
        <v>13729.005859375</v>
      </c>
      <c r="E12903" s="2" t="n">
        <v>58376.74609375</v>
      </c>
      <c r="F12903" s="2" t="n">
        <v>324746.0625</v>
      </c>
      <c r="G12903" s="2" t="n">
        <v>2088.41943359375</v>
      </c>
    </row>
    <row r="12904" customFormat="false" ht="12.5" hidden="false" customHeight="false" outlineLevel="0" collapsed="false">
      <c r="A12904" s="2" t="s">
        <v>76</v>
      </c>
      <c r="B12904" s="2" t="n">
        <v>135</v>
      </c>
      <c r="C12904" s="2" t="n">
        <v>109447.71875</v>
      </c>
      <c r="D12904" s="2" t="n">
        <v>15297.7275390625</v>
      </c>
      <c r="E12904" s="2" t="n">
        <v>68215.3359375</v>
      </c>
      <c r="F12904" s="2" t="n">
        <v>378909.84375</v>
      </c>
      <c r="G12904" s="2" t="n">
        <v>1576.90087890625</v>
      </c>
    </row>
    <row r="12905" customFormat="false" ht="12.5" hidden="false" customHeight="false" outlineLevel="0" collapsed="false">
      <c r="A12905" s="2" t="s">
        <v>77</v>
      </c>
      <c r="B12905" s="2" t="n">
        <v>135</v>
      </c>
      <c r="C12905" s="2" t="n">
        <v>114818.4375</v>
      </c>
      <c r="D12905" s="2" t="n">
        <v>15166.1513671875</v>
      </c>
      <c r="E12905" s="2" t="n">
        <v>64007.390625</v>
      </c>
      <c r="F12905" s="2" t="n">
        <v>364797.6875</v>
      </c>
      <c r="G12905" s="2" t="n">
        <v>1351.38806152344</v>
      </c>
    </row>
    <row r="12906" customFormat="false" ht="12.5" hidden="false" customHeight="false" outlineLevel="0" collapsed="false">
      <c r="A12906" s="2" t="s">
        <v>156</v>
      </c>
      <c r="B12906" s="2" t="n">
        <v>135</v>
      </c>
      <c r="C12906" s="2" t="n">
        <v>117805.6953125</v>
      </c>
      <c r="D12906" s="2" t="n">
        <v>16206.6376953125</v>
      </c>
      <c r="E12906" s="2" t="n">
        <v>64494.3125</v>
      </c>
      <c r="F12906" s="2" t="n">
        <v>388537.40625</v>
      </c>
      <c r="G12906" s="2" t="n">
        <v>2036.95031738281</v>
      </c>
    </row>
    <row r="12907" customFormat="false" ht="12.5" hidden="false" customHeight="false" outlineLevel="0" collapsed="false">
      <c r="A12907" s="2" t="s">
        <v>157</v>
      </c>
      <c r="B12907" s="2" t="n">
        <v>135</v>
      </c>
      <c r="C12907" s="2" t="n">
        <v>123613.5625</v>
      </c>
      <c r="D12907" s="2" t="n">
        <v>16981.6015625</v>
      </c>
      <c r="E12907" s="2" t="n">
        <v>64946.9140625</v>
      </c>
      <c r="F12907" s="2" t="n">
        <v>415989.9375</v>
      </c>
      <c r="G12907" s="2" t="n">
        <v>1921.9736328125</v>
      </c>
    </row>
    <row r="12908" customFormat="false" ht="12.5" hidden="false" customHeight="false" outlineLevel="0" collapsed="false">
      <c r="A12908" s="2" t="s">
        <v>158</v>
      </c>
      <c r="B12908" s="2" t="n">
        <v>135</v>
      </c>
      <c r="C12908" s="2" t="n">
        <v>117733.625</v>
      </c>
      <c r="D12908" s="2" t="n">
        <v>16611.2734375</v>
      </c>
      <c r="E12908" s="2" t="n">
        <v>59374.98828125</v>
      </c>
      <c r="F12908" s="2" t="n">
        <v>416082.65625</v>
      </c>
      <c r="G12908" s="2" t="n">
        <v>1642.09301757813</v>
      </c>
    </row>
    <row r="12909" customFormat="false" ht="12.5" hidden="false" customHeight="false" outlineLevel="0" collapsed="false">
      <c r="A12909" s="2" t="s">
        <v>78</v>
      </c>
      <c r="B12909" s="2" t="n">
        <v>135</v>
      </c>
      <c r="C12909" s="2" t="n">
        <v>172016.34375</v>
      </c>
      <c r="D12909" s="2" t="n">
        <v>24832.009765625</v>
      </c>
      <c r="E12909" s="2" t="n">
        <v>71701.984375</v>
      </c>
      <c r="F12909" s="2" t="n">
        <v>478865.59375</v>
      </c>
      <c r="G12909" s="2" t="n">
        <v>2912.20849609375</v>
      </c>
    </row>
    <row r="12910" customFormat="false" ht="12.5" hidden="false" customHeight="false" outlineLevel="0" collapsed="false">
      <c r="A12910" s="2" t="s">
        <v>80</v>
      </c>
      <c r="B12910" s="2" t="n">
        <v>135</v>
      </c>
      <c r="C12910" s="2" t="n">
        <v>138069</v>
      </c>
      <c r="D12910" s="2" t="n">
        <v>18735.443359375</v>
      </c>
      <c r="E12910" s="2" t="n">
        <v>63009.6875</v>
      </c>
      <c r="F12910" s="2" t="n">
        <v>389994.9375</v>
      </c>
      <c r="G12910" s="2" t="n">
        <v>1005.41357421875</v>
      </c>
    </row>
    <row r="12911" customFormat="false" ht="12.5" hidden="false" customHeight="false" outlineLevel="0" collapsed="false">
      <c r="A12911" s="2" t="s">
        <v>81</v>
      </c>
      <c r="B12911" s="2" t="n">
        <v>135</v>
      </c>
      <c r="C12911" s="2" t="n">
        <v>130063.375</v>
      </c>
      <c r="D12911" s="2" t="n">
        <v>18059.248046875</v>
      </c>
      <c r="E12911" s="2" t="n">
        <v>66222.7578125</v>
      </c>
      <c r="F12911" s="2" t="n">
        <v>381919.96875</v>
      </c>
      <c r="G12911" s="2" t="n">
        <v>1880.11828613281</v>
      </c>
    </row>
    <row r="12912" customFormat="false" ht="12.5" hidden="false" customHeight="false" outlineLevel="0" collapsed="false">
      <c r="A12912" s="2" t="s">
        <v>159</v>
      </c>
      <c r="B12912" s="2" t="n">
        <v>135</v>
      </c>
      <c r="C12912" s="2" t="n">
        <v>127288.375</v>
      </c>
      <c r="D12912" s="2" t="n">
        <v>17809.97265625</v>
      </c>
      <c r="E12912" s="2" t="n">
        <v>69370.1875</v>
      </c>
      <c r="F12912" s="2" t="n">
        <v>387915.75</v>
      </c>
      <c r="G12912" s="2" t="n">
        <v>1761.76281738281</v>
      </c>
    </row>
    <row r="12913" customFormat="false" ht="12.5" hidden="false" customHeight="false" outlineLevel="0" collapsed="false">
      <c r="A12913" s="2" t="s">
        <v>160</v>
      </c>
      <c r="B12913" s="2" t="n">
        <v>135</v>
      </c>
      <c r="C12913" s="2" t="n">
        <v>133111.203125</v>
      </c>
      <c r="D12913" s="2" t="n">
        <v>19151.193359375</v>
      </c>
      <c r="E12913" s="2" t="n">
        <v>75372.765625</v>
      </c>
      <c r="F12913" s="2" t="n">
        <v>404197.4375</v>
      </c>
      <c r="G12913" s="2" t="n">
        <v>2242.76245117188</v>
      </c>
    </row>
    <row r="12914" customFormat="false" ht="12.5" hidden="false" customHeight="false" outlineLevel="0" collapsed="false">
      <c r="A12914" s="2" t="s">
        <v>161</v>
      </c>
      <c r="B12914" s="2" t="n">
        <v>135</v>
      </c>
      <c r="C12914" s="2" t="n">
        <v>129926.296875</v>
      </c>
      <c r="D12914" s="2" t="n">
        <v>18279.75</v>
      </c>
      <c r="E12914" s="2" t="n">
        <v>77861.109375</v>
      </c>
      <c r="F12914" s="2" t="n">
        <v>409929.96875</v>
      </c>
      <c r="G12914" s="2" t="n">
        <v>1688.85729980469</v>
      </c>
    </row>
    <row r="12915" customFormat="false" ht="12.5" hidden="false" customHeight="false" outlineLevel="0" collapsed="false">
      <c r="A12915" s="2" t="s">
        <v>82</v>
      </c>
      <c r="B12915" s="2" t="n">
        <v>135</v>
      </c>
      <c r="C12915" s="2" t="n">
        <v>121098.4765625</v>
      </c>
      <c r="D12915" s="2" t="n">
        <v>18377.380859375</v>
      </c>
      <c r="E12915" s="2" t="n">
        <v>73764.0390625</v>
      </c>
      <c r="F12915" s="2" t="n">
        <v>379383.5625</v>
      </c>
      <c r="G12915" s="2" t="n">
        <v>2454.01025390625</v>
      </c>
    </row>
    <row r="12916" customFormat="false" ht="12.5" hidden="false" customHeight="false" outlineLevel="0" collapsed="false">
      <c r="A12916" s="2" t="s">
        <v>83</v>
      </c>
      <c r="B12916" s="2" t="n">
        <v>135</v>
      </c>
      <c r="C12916" s="2" t="n">
        <v>108734.8125</v>
      </c>
      <c r="D12916" s="2" t="n">
        <v>15283.380859375</v>
      </c>
      <c r="E12916" s="2" t="n">
        <v>65249.53125</v>
      </c>
      <c r="F12916" s="2" t="n">
        <v>344328.09375</v>
      </c>
      <c r="G12916" s="2" t="n">
        <v>1415.79150390625</v>
      </c>
    </row>
    <row r="12917" customFormat="false" ht="12.5" hidden="false" customHeight="false" outlineLevel="0" collapsed="false">
      <c r="A12917" s="2" t="s">
        <v>84</v>
      </c>
      <c r="B12917" s="2" t="n">
        <v>135</v>
      </c>
      <c r="C12917" s="2" t="n">
        <v>112179.953125</v>
      </c>
      <c r="D12917" s="2" t="n">
        <v>16051.728515625</v>
      </c>
      <c r="E12917" s="2" t="n">
        <v>67274.0546875</v>
      </c>
      <c r="F12917" s="2" t="n">
        <v>364605.09375</v>
      </c>
      <c r="G12917" s="2" t="n">
        <v>1933.38195800781</v>
      </c>
    </row>
    <row r="12918" customFormat="false" ht="12.5" hidden="false" customHeight="false" outlineLevel="0" collapsed="false">
      <c r="A12918" s="2" t="s">
        <v>162</v>
      </c>
      <c r="B12918" s="2" t="n">
        <v>135</v>
      </c>
      <c r="C12918" s="2" t="n">
        <v>132652.109375</v>
      </c>
      <c r="D12918" s="2" t="n">
        <v>18375.26953125</v>
      </c>
      <c r="E12918" s="2" t="n">
        <v>71724.8828125</v>
      </c>
      <c r="F12918" s="2" t="n">
        <v>410037.03125</v>
      </c>
      <c r="G12918" s="2" t="n">
        <v>1574.98681640625</v>
      </c>
    </row>
    <row r="12919" customFormat="false" ht="12.5" hidden="false" customHeight="false" outlineLevel="0" collapsed="false">
      <c r="A12919" s="2" t="s">
        <v>163</v>
      </c>
      <c r="B12919" s="2" t="n">
        <v>135</v>
      </c>
      <c r="C12919" s="2" t="n">
        <v>119385.3125</v>
      </c>
      <c r="D12919" s="2" t="n">
        <v>16939.748046875</v>
      </c>
      <c r="E12919" s="2" t="n">
        <v>65100.7109375</v>
      </c>
      <c r="F12919" s="2" t="n">
        <v>403788.9375</v>
      </c>
      <c r="G12919" s="2" t="n">
        <v>627.900146484375</v>
      </c>
    </row>
    <row r="12920" customFormat="false" ht="12.5" hidden="false" customHeight="false" outlineLevel="0" collapsed="false">
      <c r="A12920" s="2" t="s">
        <v>164</v>
      </c>
      <c r="B12920" s="2" t="n">
        <v>135</v>
      </c>
      <c r="C12920" s="2" t="n">
        <v>139096.359375</v>
      </c>
      <c r="D12920" s="2" t="n">
        <v>20077.912109375</v>
      </c>
      <c r="E12920" s="2" t="n">
        <v>68791.6484375</v>
      </c>
      <c r="F12920" s="2" t="n">
        <v>459921.1875</v>
      </c>
      <c r="G12920" s="2" t="n">
        <v>2009.53918457031</v>
      </c>
    </row>
    <row r="12921" customFormat="false" ht="12.5" hidden="false" customHeight="false" outlineLevel="0" collapsed="false">
      <c r="A12921" s="2" t="s">
        <v>85</v>
      </c>
      <c r="B12921" s="2" t="n">
        <v>135</v>
      </c>
      <c r="C12921" s="2" t="n">
        <v>174322.703125</v>
      </c>
      <c r="D12921" s="2" t="n">
        <v>27773.81640625</v>
      </c>
      <c r="E12921" s="2" t="n">
        <v>73423.75</v>
      </c>
      <c r="F12921" s="2" t="n">
        <v>485997.75</v>
      </c>
      <c r="G12921" s="2" t="n">
        <v>2184.1943359375</v>
      </c>
    </row>
    <row r="12922" customFormat="false" ht="12.5" hidden="false" customHeight="false" outlineLevel="0" collapsed="false">
      <c r="A12922" s="2" t="s">
        <v>87</v>
      </c>
      <c r="B12922" s="2" t="n">
        <v>135</v>
      </c>
      <c r="C12922" s="2" t="n">
        <v>148600.546875</v>
      </c>
      <c r="D12922" s="2" t="n">
        <v>20932.759765625</v>
      </c>
      <c r="E12922" s="2" t="n">
        <v>70225.9921875</v>
      </c>
      <c r="F12922" s="2" t="n">
        <v>427413.625</v>
      </c>
      <c r="G12922" s="2" t="n">
        <v>1702.251953125</v>
      </c>
    </row>
    <row r="12923" customFormat="false" ht="12.5" hidden="false" customHeight="false" outlineLevel="0" collapsed="false">
      <c r="A12923" s="2" t="s">
        <v>88</v>
      </c>
      <c r="B12923" s="2" t="n">
        <v>135</v>
      </c>
      <c r="C12923" s="2" t="n">
        <v>142780.6875</v>
      </c>
      <c r="D12923" s="2" t="n">
        <v>20568.796875</v>
      </c>
      <c r="E12923" s="2" t="n">
        <v>74219.4375</v>
      </c>
      <c r="F12923" s="2" t="n">
        <v>416092.28125</v>
      </c>
      <c r="G12923" s="2" t="n">
        <v>1666.9833984375</v>
      </c>
    </row>
    <row r="12924" customFormat="false" ht="12.5" hidden="false" customHeight="false" outlineLevel="0" collapsed="false">
      <c r="A12924" s="2" t="s">
        <v>89</v>
      </c>
      <c r="B12924" s="2" t="n">
        <v>135</v>
      </c>
      <c r="C12924" s="2" t="n">
        <v>151649.734375</v>
      </c>
      <c r="D12924" s="2" t="n">
        <v>23175.81640625</v>
      </c>
      <c r="E12924" s="2" t="n">
        <v>82588.890625</v>
      </c>
      <c r="F12924" s="2" t="n">
        <v>438771</v>
      </c>
      <c r="G12924" s="2" t="n">
        <v>2231.7177734375</v>
      </c>
    </row>
    <row r="12925" customFormat="false" ht="12.5" hidden="false" customHeight="false" outlineLevel="0" collapsed="false">
      <c r="A12925" s="2" t="s">
        <v>91</v>
      </c>
      <c r="B12925" s="2" t="n">
        <v>135</v>
      </c>
      <c r="C12925" s="2" t="n">
        <v>134311.84375</v>
      </c>
      <c r="D12925" s="2" t="n">
        <v>19700.248046875</v>
      </c>
      <c r="E12925" s="2" t="n">
        <v>80015.140625</v>
      </c>
      <c r="F12925" s="2" t="n">
        <v>415762.21875</v>
      </c>
      <c r="G12925" s="2" t="n">
        <v>1746.34350585938</v>
      </c>
    </row>
    <row r="12926" customFormat="false" ht="12.5" hidden="false" customHeight="false" outlineLevel="0" collapsed="false">
      <c r="A12926" s="2" t="s">
        <v>92</v>
      </c>
      <c r="B12926" s="2" t="n">
        <v>135</v>
      </c>
      <c r="C12926" s="2" t="n">
        <v>141092.53125</v>
      </c>
      <c r="D12926" s="2" t="n">
        <v>20576.732421875</v>
      </c>
      <c r="E12926" s="2" t="n">
        <v>86652.953125</v>
      </c>
      <c r="F12926" s="2" t="n">
        <v>436542.875</v>
      </c>
      <c r="G12926" s="2" t="n">
        <v>2229.80834960938</v>
      </c>
    </row>
    <row r="12927" customFormat="false" ht="12.5" hidden="false" customHeight="false" outlineLevel="0" collapsed="false">
      <c r="A12927" s="2" t="s">
        <v>93</v>
      </c>
      <c r="B12927" s="2" t="n">
        <v>135</v>
      </c>
      <c r="C12927" s="2" t="n">
        <v>124105.953125</v>
      </c>
      <c r="D12927" s="2" t="n">
        <v>18495.1015625</v>
      </c>
      <c r="E12927" s="2" t="n">
        <v>79175.5703125</v>
      </c>
      <c r="F12927" s="2" t="n">
        <v>399467.75</v>
      </c>
      <c r="G12927" s="2" t="n">
        <v>2022.09802246094</v>
      </c>
    </row>
    <row r="12928" customFormat="false" ht="12.5" hidden="false" customHeight="false" outlineLevel="0" collapsed="false">
      <c r="A12928" s="2" t="s">
        <v>94</v>
      </c>
      <c r="B12928" s="2" t="n">
        <v>135</v>
      </c>
      <c r="C12928" s="2" t="n">
        <v>139653.375</v>
      </c>
      <c r="D12928" s="2" t="n">
        <v>20741.080078125</v>
      </c>
      <c r="E12928" s="2" t="n">
        <v>86185.328125</v>
      </c>
      <c r="F12928" s="2" t="n">
        <v>441120.9375</v>
      </c>
      <c r="G12928" s="2" t="n">
        <v>2395.85913085938</v>
      </c>
    </row>
    <row r="12929" customFormat="false" ht="12.5" hidden="false" customHeight="false" outlineLevel="0" collapsed="false">
      <c r="A12929" s="2" t="s">
        <v>95</v>
      </c>
      <c r="B12929" s="2" t="n">
        <v>135</v>
      </c>
      <c r="C12929" s="2" t="n">
        <v>133539.875</v>
      </c>
      <c r="D12929" s="2" t="n">
        <v>19123.515625</v>
      </c>
      <c r="E12929" s="2" t="n">
        <v>80330.3984375</v>
      </c>
      <c r="F12929" s="2" t="n">
        <v>426323.5625</v>
      </c>
      <c r="G12929" s="2" t="n">
        <v>2039.98486328125</v>
      </c>
    </row>
    <row r="12930" customFormat="false" ht="12.5" hidden="false" customHeight="false" outlineLevel="0" collapsed="false">
      <c r="A12930" s="2" t="s">
        <v>96</v>
      </c>
      <c r="B12930" s="2" t="n">
        <v>135</v>
      </c>
      <c r="C12930" s="2" t="n">
        <v>106163.421875</v>
      </c>
      <c r="D12930" s="2" t="n">
        <v>12568.9111328125</v>
      </c>
      <c r="E12930" s="2" t="n">
        <v>65472.1796875</v>
      </c>
      <c r="F12930" s="2" t="n">
        <v>370319.5</v>
      </c>
      <c r="G12930" s="2" t="n">
        <v>1713.22827148438</v>
      </c>
    </row>
    <row r="12931" customFormat="false" ht="12.5" hidden="false" customHeight="false" outlineLevel="0" collapsed="false">
      <c r="A12931" s="2" t="s">
        <v>97</v>
      </c>
      <c r="B12931" s="2" t="n">
        <v>135</v>
      </c>
      <c r="C12931" s="2" t="n">
        <v>131028.765625</v>
      </c>
      <c r="D12931" s="2" t="n">
        <v>18025.2109375</v>
      </c>
      <c r="E12931" s="2" t="n">
        <v>67904.5703125</v>
      </c>
      <c r="F12931" s="2" t="n">
        <v>407023.625</v>
      </c>
      <c r="G12931" s="2" t="n">
        <v>1434.53002929688</v>
      </c>
    </row>
    <row r="12932" customFormat="false" ht="12.5" hidden="false" customHeight="false" outlineLevel="0" collapsed="false">
      <c r="A12932" s="2" t="s">
        <v>98</v>
      </c>
      <c r="B12932" s="2" t="n">
        <v>135</v>
      </c>
      <c r="C12932" s="2" t="n">
        <v>138744.90625</v>
      </c>
      <c r="D12932" s="2" t="n">
        <v>18699.037109375</v>
      </c>
      <c r="E12932" s="2" t="n">
        <v>68136.828125</v>
      </c>
      <c r="F12932" s="2" t="n">
        <v>440793.5625</v>
      </c>
      <c r="G12932" s="2" t="n">
        <v>1741.42114257813</v>
      </c>
    </row>
    <row r="12933" customFormat="false" ht="12.5" hidden="false" customHeight="false" outlineLevel="0" collapsed="false">
      <c r="A12933" s="2" t="s">
        <v>99</v>
      </c>
      <c r="B12933" s="2" t="n">
        <v>135</v>
      </c>
      <c r="C12933" s="2" t="n">
        <v>164893.75</v>
      </c>
      <c r="D12933" s="2" t="n">
        <v>23682.9765625</v>
      </c>
      <c r="E12933" s="2" t="n">
        <v>73948.2734375</v>
      </c>
      <c r="F12933" s="2" t="n">
        <v>474752</v>
      </c>
      <c r="G12933" s="2" t="n">
        <v>2307.5791015625</v>
      </c>
    </row>
    <row r="12934" customFormat="false" ht="12.5" hidden="false" customHeight="false" outlineLevel="0" collapsed="false">
      <c r="A12934" s="2" t="s">
        <v>101</v>
      </c>
      <c r="B12934" s="2" t="n">
        <v>135</v>
      </c>
      <c r="C12934" s="2" t="n">
        <v>141804.1875</v>
      </c>
      <c r="D12934" s="2" t="n">
        <v>19757.5078125</v>
      </c>
      <c r="E12934" s="2" t="n">
        <v>69704.8203125</v>
      </c>
      <c r="F12934" s="2" t="n">
        <v>426142.84375</v>
      </c>
      <c r="G12934" s="2" t="n">
        <v>1396.17980957031</v>
      </c>
    </row>
    <row r="12935" customFormat="false" ht="12.5" hidden="false" customHeight="false" outlineLevel="0" collapsed="false">
      <c r="A12935" s="2" t="s">
        <v>102</v>
      </c>
      <c r="B12935" s="2" t="n">
        <v>135</v>
      </c>
      <c r="C12935" s="2" t="n">
        <v>146941.5</v>
      </c>
      <c r="D12935" s="2" t="n">
        <v>21098.263671875</v>
      </c>
      <c r="E12935" s="2" t="n">
        <v>77660.546875</v>
      </c>
      <c r="F12935" s="2" t="n">
        <v>427599.90625</v>
      </c>
      <c r="G12935" s="2" t="n">
        <v>1654.15026855469</v>
      </c>
    </row>
    <row r="12936" customFormat="false" ht="12.5" hidden="false" customHeight="false" outlineLevel="0" collapsed="false">
      <c r="A12936" s="2" t="s">
        <v>103</v>
      </c>
      <c r="B12936" s="2" t="n">
        <v>135</v>
      </c>
      <c r="C12936" s="2" t="n">
        <v>154895.140625</v>
      </c>
      <c r="D12936" s="2" t="n">
        <v>22593.20703125</v>
      </c>
      <c r="E12936" s="2" t="n">
        <v>83557.1171875</v>
      </c>
      <c r="F12936" s="2" t="n">
        <v>446059.25</v>
      </c>
      <c r="G12936" s="2" t="n">
        <v>2306.25268554688</v>
      </c>
    </row>
    <row r="12937" customFormat="false" ht="12.5" hidden="false" customHeight="false" outlineLevel="0" collapsed="false">
      <c r="A12937" s="2" t="s">
        <v>105</v>
      </c>
      <c r="B12937" s="2" t="n">
        <v>135</v>
      </c>
      <c r="C12937" s="2" t="n">
        <v>152820.59375</v>
      </c>
      <c r="D12937" s="2" t="n">
        <v>21460.890625</v>
      </c>
      <c r="E12937" s="2" t="n">
        <v>91525.109375</v>
      </c>
      <c r="F12937" s="2" t="n">
        <v>484477</v>
      </c>
      <c r="G12937" s="2" t="n">
        <v>1795.24816894531</v>
      </c>
    </row>
    <row r="12938" customFormat="false" ht="12.5" hidden="false" customHeight="false" outlineLevel="0" collapsed="false">
      <c r="A12938" s="2" t="s">
        <v>106</v>
      </c>
      <c r="B12938" s="2" t="n">
        <v>135</v>
      </c>
      <c r="C12938" s="2" t="n">
        <v>147485.078125</v>
      </c>
      <c r="D12938" s="2" t="n">
        <v>20666.529296875</v>
      </c>
      <c r="E12938" s="2" t="n">
        <v>87219.8515625</v>
      </c>
      <c r="F12938" s="2" t="n">
        <v>443649.21875</v>
      </c>
      <c r="G12938" s="2" t="n">
        <v>2003.14111328125</v>
      </c>
    </row>
    <row r="12939" customFormat="false" ht="12.5" hidden="false" customHeight="false" outlineLevel="0" collapsed="false">
      <c r="A12939" s="2" t="s">
        <v>107</v>
      </c>
      <c r="B12939" s="2" t="n">
        <v>135</v>
      </c>
      <c r="C12939" s="2" t="n">
        <v>129411.96875</v>
      </c>
      <c r="D12939" s="2" t="n">
        <v>18750.984375</v>
      </c>
      <c r="E12939" s="2" t="n">
        <v>73257.046875</v>
      </c>
      <c r="F12939" s="2" t="n">
        <v>367965.875</v>
      </c>
      <c r="G12939" s="2" t="n">
        <v>1791.15356445313</v>
      </c>
    </row>
    <row r="12940" customFormat="false" ht="12.5" hidden="false" customHeight="false" outlineLevel="0" collapsed="false">
      <c r="A12940" s="2" t="s">
        <v>108</v>
      </c>
      <c r="B12940" s="2" t="n">
        <v>135</v>
      </c>
      <c r="C12940" s="2" t="n">
        <v>150129.859375</v>
      </c>
      <c r="D12940" s="2" t="n">
        <v>21084.611328125</v>
      </c>
      <c r="E12940" s="2" t="n">
        <v>81452.2890625</v>
      </c>
      <c r="F12940" s="2" t="n">
        <v>413830.4375</v>
      </c>
      <c r="G12940" s="2" t="n">
        <v>2582.70068359375</v>
      </c>
    </row>
    <row r="12941" customFormat="false" ht="12.5" hidden="false" customHeight="false" outlineLevel="0" collapsed="false">
      <c r="A12941" s="2" t="s">
        <v>109</v>
      </c>
      <c r="B12941" s="2" t="n">
        <v>135</v>
      </c>
      <c r="C12941" s="2" t="n">
        <v>154617.578125</v>
      </c>
      <c r="D12941" s="2" t="n">
        <v>21023.45703125</v>
      </c>
      <c r="E12941" s="2" t="n">
        <v>84735.4765625</v>
      </c>
      <c r="F12941" s="2" t="n">
        <v>447756.96875</v>
      </c>
      <c r="G12941" s="2" t="n">
        <v>2142.95971679688</v>
      </c>
    </row>
    <row r="12942" customFormat="false" ht="12.5" hidden="false" customHeight="false" outlineLevel="0" collapsed="false">
      <c r="A12942" s="2" t="s">
        <v>110</v>
      </c>
      <c r="B12942" s="2" t="n">
        <v>135</v>
      </c>
      <c r="C12942" s="2" t="n">
        <v>148747.84375</v>
      </c>
      <c r="D12942" s="2" t="n">
        <v>22394.04296875</v>
      </c>
      <c r="E12942" s="2" t="n">
        <v>83333.1171875</v>
      </c>
      <c r="F12942" s="2" t="n">
        <v>483099.21875</v>
      </c>
      <c r="G12942" s="2" t="n">
        <v>1919.63195800781</v>
      </c>
    </row>
    <row r="12943" customFormat="false" ht="12.5" hidden="false" customHeight="false" outlineLevel="0" collapsed="false">
      <c r="A12943" s="2" t="s">
        <v>111</v>
      </c>
      <c r="B12943" s="2" t="n">
        <v>135</v>
      </c>
      <c r="C12943" s="2" t="n">
        <v>145344.734375</v>
      </c>
      <c r="D12943" s="2" t="n">
        <v>19485.556640625</v>
      </c>
      <c r="E12943" s="2" t="n">
        <v>77755.171875</v>
      </c>
      <c r="F12943" s="2" t="n">
        <v>479895.03125</v>
      </c>
      <c r="G12943" s="2" t="n">
        <v>596.567687988281</v>
      </c>
    </row>
    <row r="12944" customFormat="false" ht="12.5" hidden="false" customHeight="false" outlineLevel="0" collapsed="false">
      <c r="A12944" s="2" t="s">
        <v>112</v>
      </c>
      <c r="B12944" s="2" t="n">
        <v>135</v>
      </c>
      <c r="C12944" s="2" t="n">
        <v>149641.53125</v>
      </c>
      <c r="D12944" s="2" t="n">
        <v>19930.478515625</v>
      </c>
      <c r="E12944" s="2" t="n">
        <v>74524.0234375</v>
      </c>
      <c r="F12944" s="2" t="n">
        <v>499471.65625</v>
      </c>
      <c r="G12944" s="2" t="n">
        <v>1970.77624511719</v>
      </c>
    </row>
    <row r="12945" customFormat="false" ht="12.5" hidden="false" customHeight="false" outlineLevel="0" collapsed="false">
      <c r="A12945" s="2" t="s">
        <v>113</v>
      </c>
      <c r="B12945" s="2" t="n">
        <v>135</v>
      </c>
      <c r="C12945" s="2" t="n">
        <v>164652.21875</v>
      </c>
      <c r="D12945" s="2" t="n">
        <v>25409.970703125</v>
      </c>
      <c r="E12945" s="2" t="n">
        <v>69691.3125</v>
      </c>
      <c r="F12945" s="2" t="n">
        <v>477455.59375</v>
      </c>
      <c r="G12945" s="2" t="n">
        <v>2358.46044921875</v>
      </c>
    </row>
    <row r="12946" customFormat="false" ht="12.5" hidden="false" customHeight="false" outlineLevel="0" collapsed="false">
      <c r="A12946" s="2" t="s">
        <v>115</v>
      </c>
      <c r="B12946" s="2" t="n">
        <v>135</v>
      </c>
      <c r="C12946" s="2" t="n">
        <v>180472.6875</v>
      </c>
      <c r="D12946" s="2" t="n">
        <v>25050.119140625</v>
      </c>
      <c r="E12946" s="2" t="n">
        <v>79624.3828125</v>
      </c>
      <c r="F12946" s="2" t="n">
        <v>505115.90625</v>
      </c>
      <c r="G12946" s="2" t="n">
        <v>2123.74658203125</v>
      </c>
    </row>
    <row r="12947" customFormat="false" ht="12.5" hidden="false" customHeight="false" outlineLevel="0" collapsed="false">
      <c r="A12947" s="2" t="s">
        <v>116</v>
      </c>
      <c r="B12947" s="2" t="n">
        <v>135</v>
      </c>
      <c r="C12947" s="2" t="n">
        <v>170337.671875</v>
      </c>
      <c r="D12947" s="2" t="n">
        <v>23590.8359375</v>
      </c>
      <c r="E12947" s="2" t="n">
        <v>87758.9375</v>
      </c>
      <c r="F12947" s="2" t="n">
        <v>521250</v>
      </c>
      <c r="G12947" s="2" t="n">
        <v>1843.58581542969</v>
      </c>
    </row>
    <row r="12948" customFormat="false" ht="12.5" hidden="false" customHeight="false" outlineLevel="0" collapsed="false">
      <c r="A12948" s="2" t="s">
        <v>117</v>
      </c>
      <c r="B12948" s="2" t="n">
        <v>135</v>
      </c>
      <c r="C12948" s="2" t="n">
        <v>175431.296875</v>
      </c>
      <c r="D12948" s="2" t="n">
        <v>24199.62109375</v>
      </c>
      <c r="E12948" s="2" t="n">
        <v>88523.7109375</v>
      </c>
      <c r="F12948" s="2" t="n">
        <v>490715.25</v>
      </c>
      <c r="G12948" s="2" t="n">
        <v>2495.43920898438</v>
      </c>
    </row>
    <row r="12949" customFormat="false" ht="12.5" hidden="false" customHeight="false" outlineLevel="0" collapsed="false">
      <c r="A12949" s="2" t="s">
        <v>119</v>
      </c>
      <c r="B12949" s="2" t="n">
        <v>135</v>
      </c>
      <c r="C12949" s="2" t="n">
        <v>148003.046875</v>
      </c>
      <c r="D12949" s="2" t="n">
        <v>20229.58203125</v>
      </c>
      <c r="E12949" s="2" t="n">
        <v>86009.2265625</v>
      </c>
      <c r="F12949" s="2" t="n">
        <v>465794.125</v>
      </c>
      <c r="G12949" s="2" t="n">
        <v>1939.07470703125</v>
      </c>
    </row>
    <row r="12950" customFormat="false" ht="12.5" hidden="false" customHeight="false" outlineLevel="0" collapsed="false">
      <c r="A12950" s="2" t="s">
        <v>120</v>
      </c>
      <c r="B12950" s="2" t="n">
        <v>135</v>
      </c>
      <c r="C12950" s="2" t="n">
        <v>145409.28125</v>
      </c>
      <c r="D12950" s="2" t="n">
        <v>22829.17578125</v>
      </c>
      <c r="E12950" s="2" t="n">
        <v>107277.65625</v>
      </c>
      <c r="F12950" s="2" t="n">
        <v>589183.0625</v>
      </c>
      <c r="G12950" s="2" t="n">
        <v>2207.2646484375</v>
      </c>
    </row>
    <row r="12951" customFormat="false" ht="12.5" hidden="false" customHeight="false" outlineLevel="0" collapsed="false">
      <c r="A12951" s="2" t="s">
        <v>121</v>
      </c>
      <c r="B12951" s="2" t="n">
        <v>135</v>
      </c>
      <c r="C12951" s="2" t="n">
        <v>129871.2890625</v>
      </c>
      <c r="D12951" s="2" t="n">
        <v>18746.501953125</v>
      </c>
      <c r="E12951" s="2" t="n">
        <v>79346.90625</v>
      </c>
      <c r="F12951" s="2" t="n">
        <v>421459.125</v>
      </c>
      <c r="G12951" s="2" t="n">
        <v>1867.22985839844</v>
      </c>
    </row>
    <row r="12952" customFormat="false" ht="12.5" hidden="false" customHeight="false" outlineLevel="0" collapsed="false">
      <c r="A12952" s="2" t="s">
        <v>122</v>
      </c>
      <c r="B12952" s="2" t="n">
        <v>135</v>
      </c>
      <c r="C12952" s="2" t="n">
        <v>139949.171875</v>
      </c>
      <c r="D12952" s="2" t="n">
        <v>20354.71484375</v>
      </c>
      <c r="E12952" s="2" t="n">
        <v>85103.703125</v>
      </c>
      <c r="F12952" s="2" t="n">
        <v>459746.15625</v>
      </c>
      <c r="G12952" s="2" t="n">
        <v>2237.89184570313</v>
      </c>
    </row>
    <row r="12953" customFormat="false" ht="12.5" hidden="false" customHeight="false" outlineLevel="0" collapsed="false">
      <c r="A12953" s="2" t="s">
        <v>123</v>
      </c>
      <c r="B12953" s="2" t="n">
        <v>135</v>
      </c>
      <c r="C12953" s="2" t="n">
        <v>139917.921875</v>
      </c>
      <c r="D12953" s="2" t="n">
        <v>20351.57421875</v>
      </c>
      <c r="E12953" s="2" t="n">
        <v>85648.8125</v>
      </c>
      <c r="F12953" s="2" t="n">
        <v>477905.46875</v>
      </c>
      <c r="G12953" s="2" t="n">
        <v>2358.68920898438</v>
      </c>
    </row>
    <row r="12954" customFormat="false" ht="12.5" hidden="false" customHeight="false" outlineLevel="0" collapsed="false">
      <c r="A12954" s="2" t="s">
        <v>124</v>
      </c>
      <c r="B12954" s="2" t="n">
        <v>135</v>
      </c>
      <c r="C12954" s="2" t="n">
        <v>135618.234375</v>
      </c>
      <c r="D12954" s="2" t="n">
        <v>18278.859375</v>
      </c>
      <c r="E12954" s="2" t="n">
        <v>72065.03125</v>
      </c>
      <c r="F12954" s="2" t="n">
        <v>419954.625</v>
      </c>
      <c r="G12954" s="2" t="n">
        <v>988.627197265625</v>
      </c>
    </row>
    <row r="12955" customFormat="false" ht="12.5" hidden="false" customHeight="false" outlineLevel="0" collapsed="false">
      <c r="A12955" s="2" t="s">
        <v>125</v>
      </c>
      <c r="B12955" s="2" t="n">
        <v>135</v>
      </c>
      <c r="C12955" s="2" t="n">
        <v>138802.984375</v>
      </c>
      <c r="D12955" s="2" t="n">
        <v>19314.154296875</v>
      </c>
      <c r="E12955" s="2" t="n">
        <v>68181.015625</v>
      </c>
      <c r="F12955" s="2" t="n">
        <v>420370.4375</v>
      </c>
      <c r="G12955" s="2" t="n">
        <v>1972.69641113281</v>
      </c>
    </row>
    <row r="12956" customFormat="false" ht="12.5" hidden="false" customHeight="false" outlineLevel="0" collapsed="false">
      <c r="A12956" s="2" t="s">
        <v>126</v>
      </c>
      <c r="B12956" s="2" t="n">
        <v>135</v>
      </c>
      <c r="C12956" s="2" t="n">
        <v>141901.15625</v>
      </c>
      <c r="D12956" s="2" t="n">
        <v>19290.3203125</v>
      </c>
      <c r="E12956" s="2" t="n">
        <v>71202.125</v>
      </c>
      <c r="F12956" s="2" t="n">
        <v>490802.25</v>
      </c>
      <c r="G12956" s="2" t="n">
        <v>1665.69750976563</v>
      </c>
    </row>
    <row r="12957" customFormat="false" ht="12.5" hidden="false" customHeight="false" outlineLevel="0" collapsed="false">
      <c r="A12957" s="2" t="s">
        <v>127</v>
      </c>
      <c r="B12957" s="2" t="n">
        <v>135</v>
      </c>
      <c r="C12957" s="2" t="n">
        <v>202102.40625</v>
      </c>
      <c r="D12957" s="2" t="n">
        <v>30665.65625</v>
      </c>
      <c r="E12957" s="2" t="n">
        <v>76580.234375</v>
      </c>
      <c r="F12957" s="2" t="n">
        <v>544015.1875</v>
      </c>
      <c r="G12957" s="2" t="n">
        <v>3374.03515625</v>
      </c>
    </row>
    <row r="12958" customFormat="false" ht="12.5" hidden="false" customHeight="false" outlineLevel="0" collapsed="false">
      <c r="A12958" s="2" t="s">
        <v>129</v>
      </c>
      <c r="B12958" s="2" t="n">
        <v>135</v>
      </c>
      <c r="C12958" s="2" t="n">
        <v>155993.984375</v>
      </c>
      <c r="D12958" s="2" t="n">
        <v>21613.697265625</v>
      </c>
      <c r="E12958" s="2" t="n">
        <v>71708.8359375</v>
      </c>
      <c r="F12958" s="2" t="n">
        <v>476234.5</v>
      </c>
      <c r="G12958" s="2" t="n">
        <v>1985.08312988281</v>
      </c>
    </row>
    <row r="12959" customFormat="false" ht="12.5" hidden="false" customHeight="false" outlineLevel="0" collapsed="false">
      <c r="A12959" s="2" t="s">
        <v>130</v>
      </c>
      <c r="B12959" s="2" t="n">
        <v>135</v>
      </c>
      <c r="C12959" s="2" t="n">
        <v>168758.671875</v>
      </c>
      <c r="D12959" s="2" t="n">
        <v>24692.0546875</v>
      </c>
      <c r="E12959" s="2" t="n">
        <v>86719.9609375</v>
      </c>
      <c r="F12959" s="2" t="n">
        <v>534999.3125</v>
      </c>
      <c r="G12959" s="2" t="n">
        <v>2749.37915039063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 t="n">
        <v>217407.03125</v>
      </c>
      <c r="D12960" s="2" t="n">
        <v>18042.134765625</v>
      </c>
      <c r="E12960" s="2" t="n">
        <v>9719.625</v>
      </c>
      <c r="F12960" s="2" t="n">
        <v>8617.201171875</v>
      </c>
      <c r="G12960" s="2" t="n">
        <v>2911.23120117188</v>
      </c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 t="n">
        <v>197155.40625</v>
      </c>
      <c r="D12961" s="2" t="n">
        <v>16462.1328125</v>
      </c>
      <c r="E12961" s="2" t="n">
        <v>9017.9755859375</v>
      </c>
      <c r="F12961" s="2" t="n">
        <v>8122.81884765625</v>
      </c>
      <c r="G12961" s="2" t="n">
        <v>2464.41333007813</v>
      </c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 t="n">
        <v>165859.65625</v>
      </c>
      <c r="D12962" s="2" t="n">
        <v>13549.150390625</v>
      </c>
      <c r="E12962" s="2" t="n">
        <v>7422.92626953125</v>
      </c>
      <c r="F12962" s="2" t="n">
        <v>6322.3671875</v>
      </c>
      <c r="G12962" s="2" t="n">
        <v>1691.03369140625</v>
      </c>
    </row>
    <row r="12963" customFormat="false" ht="12.5" hidden="false" customHeight="false" outlineLevel="0" collapsed="false">
      <c r="A12963" s="2" t="s">
        <v>131</v>
      </c>
      <c r="B12963" s="2" t="n">
        <v>135</v>
      </c>
      <c r="C12963" s="2" t="n">
        <v>128214.53125</v>
      </c>
      <c r="D12963" s="2" t="n">
        <v>17767.474609375</v>
      </c>
      <c r="E12963" s="2" t="n">
        <v>78850.984375</v>
      </c>
      <c r="F12963" s="2" t="n">
        <v>448198.46875</v>
      </c>
      <c r="G12963" s="2" t="n">
        <v>2022.82177734375</v>
      </c>
    </row>
    <row r="12964" customFormat="false" ht="12.5" hidden="false" customHeight="false" outlineLevel="0" collapsed="false">
      <c r="A12964" s="2" t="s">
        <v>132</v>
      </c>
      <c r="B12964" s="2" t="n">
        <v>135</v>
      </c>
      <c r="C12964" s="2" t="n">
        <v>145662.15625</v>
      </c>
      <c r="D12964" s="2" t="n">
        <v>20168.529296875</v>
      </c>
      <c r="E12964" s="2" t="n">
        <v>79553.296875</v>
      </c>
      <c r="F12964" s="2" t="n">
        <v>456073.4375</v>
      </c>
      <c r="G12964" s="2" t="n">
        <v>2577.98095703125</v>
      </c>
    </row>
    <row r="12965" customFormat="false" ht="12.5" hidden="false" customHeight="false" outlineLevel="0" collapsed="false">
      <c r="A12965" s="2" t="s">
        <v>133</v>
      </c>
      <c r="B12965" s="2" t="n">
        <v>135</v>
      </c>
      <c r="C12965" s="2" t="n">
        <v>155512.078125</v>
      </c>
      <c r="D12965" s="2" t="n">
        <v>21208.365234375</v>
      </c>
      <c r="E12965" s="2" t="n">
        <v>85854.9453125</v>
      </c>
      <c r="F12965" s="2" t="n">
        <v>505494.1875</v>
      </c>
      <c r="G12965" s="2" t="n">
        <v>2877.9072265625</v>
      </c>
    </row>
    <row r="12966" customFormat="false" ht="12.5" hidden="false" customHeight="false" outlineLevel="0" collapsed="false">
      <c r="A12966" s="2" t="s">
        <v>168</v>
      </c>
      <c r="B12966" s="2" t="n">
        <v>135</v>
      </c>
      <c r="C12966" s="2" t="n">
        <v>204245.53125</v>
      </c>
      <c r="D12966" s="2" t="n">
        <v>16180.5390625</v>
      </c>
      <c r="E12966" s="2" t="n">
        <v>8242.138671875</v>
      </c>
      <c r="F12966" s="2" t="n">
        <v>7343.77099609375</v>
      </c>
      <c r="G12966" s="2" t="n">
        <v>2248.64379882813</v>
      </c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 t="n">
        <v>202288.390625</v>
      </c>
      <c r="D12967" s="2" t="n">
        <v>15707.017578125</v>
      </c>
      <c r="E12967" s="2" t="n">
        <v>7493.05810546875</v>
      </c>
      <c r="F12967" s="2" t="n">
        <v>6415.68701171875</v>
      </c>
      <c r="G12967" s="2" t="n">
        <v>1683.53894042969</v>
      </c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 t="n">
        <v>209026.875</v>
      </c>
      <c r="D12968" s="2" t="n">
        <v>15469.3798828125</v>
      </c>
      <c r="E12968" s="2" t="n">
        <v>5960.37109375</v>
      </c>
      <c r="F12968" s="2" t="n">
        <v>5339.82080078125</v>
      </c>
      <c r="G12968" s="2" t="n">
        <v>1636.79211425781</v>
      </c>
    </row>
    <row r="12969" customFormat="false" ht="12.5" hidden="false" customHeight="false" outlineLevel="0" collapsed="false">
      <c r="A12969" s="2" t="s">
        <v>43</v>
      </c>
      <c r="B12969" s="2" t="n">
        <v>136</v>
      </c>
      <c r="C12969" s="2" t="n">
        <v>116432.7265625</v>
      </c>
      <c r="D12969" s="2" t="n">
        <v>16084.544921875</v>
      </c>
      <c r="E12969" s="2" t="n">
        <v>48003.33203125</v>
      </c>
      <c r="F12969" s="2" t="n">
        <v>389189</v>
      </c>
      <c r="G12969" s="2" t="n">
        <v>1557.58642578125</v>
      </c>
    </row>
    <row r="12970" customFormat="false" ht="12.5" hidden="false" customHeight="false" outlineLevel="0" collapsed="false">
      <c r="A12970" s="2" t="s">
        <v>50</v>
      </c>
      <c r="B12970" s="2" t="n">
        <v>136</v>
      </c>
      <c r="C12970" s="2" t="n">
        <v>118938.453125</v>
      </c>
      <c r="D12970" s="2" t="n">
        <v>15514.23046875</v>
      </c>
      <c r="E12970" s="2" t="n">
        <v>48153.09375</v>
      </c>
      <c r="F12970" s="2" t="n">
        <v>349623.46875</v>
      </c>
      <c r="G12970" s="2" t="n">
        <v>1605.32067871094</v>
      </c>
    </row>
    <row r="12971" customFormat="false" ht="12.5" hidden="false" customHeight="false" outlineLevel="0" collapsed="false">
      <c r="A12971" s="2" t="s">
        <v>51</v>
      </c>
      <c r="B12971" s="2" t="n">
        <v>136</v>
      </c>
      <c r="C12971" s="2" t="n">
        <v>91959.0234375</v>
      </c>
      <c r="D12971" s="2" t="n">
        <v>11767.5966796875</v>
      </c>
      <c r="E12971" s="2" t="n">
        <v>46492.76953125</v>
      </c>
      <c r="F12971" s="2" t="n">
        <v>327777.84375</v>
      </c>
      <c r="G12971" s="2" t="n">
        <v>1160.36083984375</v>
      </c>
    </row>
    <row r="12972" customFormat="false" ht="12.5" hidden="false" customHeight="false" outlineLevel="0" collapsed="false">
      <c r="A12972" s="2" t="s">
        <v>52</v>
      </c>
      <c r="B12972" s="2" t="n">
        <v>136</v>
      </c>
      <c r="C12972" s="2" t="n">
        <v>92828.0703125</v>
      </c>
      <c r="D12972" s="2" t="n">
        <v>12274.349609375</v>
      </c>
      <c r="E12972" s="2" t="n">
        <v>48990.9921875</v>
      </c>
      <c r="F12972" s="2" t="n">
        <v>325925.5</v>
      </c>
      <c r="G12972" s="2" t="n">
        <v>1414.25317382813</v>
      </c>
    </row>
    <row r="12973" customFormat="false" ht="12.5" hidden="false" customHeight="false" outlineLevel="0" collapsed="false">
      <c r="A12973" s="2" t="s">
        <v>54</v>
      </c>
      <c r="B12973" s="2" t="n">
        <v>136</v>
      </c>
      <c r="C12973" s="2" t="n">
        <v>103064.1875</v>
      </c>
      <c r="D12973" s="2" t="n">
        <v>13524.8818359375</v>
      </c>
      <c r="E12973" s="2" t="n">
        <v>51681.96875</v>
      </c>
      <c r="F12973" s="2" t="n">
        <v>325481.65625</v>
      </c>
      <c r="G12973" s="2" t="n">
        <v>1117.09338378906</v>
      </c>
    </row>
    <row r="12974" customFormat="false" ht="12.5" hidden="false" customHeight="false" outlineLevel="0" collapsed="false">
      <c r="A12974" s="2" t="s">
        <v>55</v>
      </c>
      <c r="B12974" s="2" t="n">
        <v>136</v>
      </c>
      <c r="C12974" s="2" t="n">
        <v>81142.8515625</v>
      </c>
      <c r="D12974" s="2" t="n">
        <v>10608.4326171875</v>
      </c>
      <c r="E12974" s="2" t="n">
        <v>49509.203125</v>
      </c>
      <c r="F12974" s="2" t="n">
        <v>314267.09375</v>
      </c>
      <c r="G12974" s="2" t="n">
        <v>1234.60485839844</v>
      </c>
    </row>
    <row r="12975" customFormat="false" ht="12.5" hidden="false" customHeight="false" outlineLevel="0" collapsed="false">
      <c r="A12975" s="2" t="s">
        <v>56</v>
      </c>
      <c r="B12975" s="2" t="n">
        <v>136</v>
      </c>
      <c r="C12975" s="2" t="n">
        <v>88872.234375</v>
      </c>
      <c r="D12975" s="2" t="n">
        <v>11890.087890625</v>
      </c>
      <c r="E12975" s="2" t="n">
        <v>48165.78515625</v>
      </c>
      <c r="F12975" s="2" t="n">
        <v>297869.21875</v>
      </c>
      <c r="G12975" s="2" t="n">
        <v>1422.90930175781</v>
      </c>
    </row>
    <row r="12976" customFormat="false" ht="12.5" hidden="false" customHeight="false" outlineLevel="0" collapsed="false">
      <c r="A12976" s="2" t="s">
        <v>59</v>
      </c>
      <c r="B12976" s="2" t="n">
        <v>136</v>
      </c>
      <c r="C12976" s="2" t="n">
        <v>108572.109375</v>
      </c>
      <c r="D12976" s="2" t="n">
        <v>13352.0419921875</v>
      </c>
      <c r="E12976" s="2" t="n">
        <v>54740.09375</v>
      </c>
      <c r="F12976" s="2" t="n">
        <v>336591.71875</v>
      </c>
      <c r="G12976" s="2" t="n">
        <v>1742.65905761719</v>
      </c>
    </row>
    <row r="12977" customFormat="false" ht="12.5" hidden="false" customHeight="false" outlineLevel="0" collapsed="false">
      <c r="A12977" s="2" t="s">
        <v>60</v>
      </c>
      <c r="B12977" s="2" t="n">
        <v>136</v>
      </c>
      <c r="C12977" s="2" t="n">
        <v>104909.9765625</v>
      </c>
      <c r="D12977" s="2" t="n">
        <v>13488.7607421875</v>
      </c>
      <c r="E12977" s="2" t="n">
        <v>55585.05859375</v>
      </c>
      <c r="F12977" s="2" t="n">
        <v>353535.03125</v>
      </c>
      <c r="G12977" s="2" t="n">
        <v>1761.14025878906</v>
      </c>
    </row>
    <row r="12978" customFormat="false" ht="12.5" hidden="false" customHeight="false" outlineLevel="0" collapsed="false">
      <c r="A12978" s="2" t="s">
        <v>61</v>
      </c>
      <c r="B12978" s="2" t="n">
        <v>136</v>
      </c>
      <c r="C12978" s="2" t="n">
        <v>121417.6953125</v>
      </c>
      <c r="D12978" s="2" t="n">
        <v>15805.41015625</v>
      </c>
      <c r="E12978" s="2" t="n">
        <v>56760.06640625</v>
      </c>
      <c r="F12978" s="2" t="n">
        <v>374458.125</v>
      </c>
      <c r="G12978" s="2" t="n">
        <v>2077.29223632813</v>
      </c>
    </row>
    <row r="12979" customFormat="false" ht="12.5" hidden="false" customHeight="false" outlineLevel="0" collapsed="false">
      <c r="A12979" s="2" t="s">
        <v>62</v>
      </c>
      <c r="B12979" s="2" t="n">
        <v>136</v>
      </c>
      <c r="C12979" s="2" t="n">
        <v>115580.34375</v>
      </c>
      <c r="D12979" s="2" t="n">
        <v>14467.9765625</v>
      </c>
      <c r="E12979" s="2" t="n">
        <v>55815.60546875</v>
      </c>
      <c r="F12979" s="2" t="n">
        <v>403065.46875</v>
      </c>
      <c r="G12979" s="2" t="n">
        <v>0</v>
      </c>
    </row>
    <row r="12980" customFormat="false" ht="12.5" hidden="false" customHeight="false" outlineLevel="0" collapsed="false">
      <c r="A12980" s="2" t="s">
        <v>63</v>
      </c>
      <c r="B12980" s="2" t="n">
        <v>136</v>
      </c>
      <c r="C12980" s="2" t="n">
        <v>126560.875</v>
      </c>
      <c r="D12980" s="2" t="n">
        <v>17616.990234375</v>
      </c>
      <c r="E12980" s="2" t="n">
        <v>53815.703125</v>
      </c>
      <c r="F12980" s="2" t="n">
        <v>405658.75</v>
      </c>
      <c r="G12980" s="2" t="n">
        <v>1873.78857421875</v>
      </c>
    </row>
    <row r="12981" customFormat="false" ht="12.5" hidden="false" customHeight="false" outlineLevel="0" collapsed="false">
      <c r="A12981" s="2" t="s">
        <v>64</v>
      </c>
      <c r="B12981" s="2" t="n">
        <v>136</v>
      </c>
      <c r="C12981" s="2" t="n">
        <v>114748.5546875</v>
      </c>
      <c r="D12981" s="2" t="n">
        <v>15358.48828125</v>
      </c>
      <c r="E12981" s="2" t="n">
        <v>47648.25</v>
      </c>
      <c r="F12981" s="2" t="n">
        <v>350177.3125</v>
      </c>
      <c r="G12981" s="2" t="n">
        <v>1867.67431640625</v>
      </c>
    </row>
    <row r="12982" customFormat="false" ht="12.5" hidden="false" customHeight="false" outlineLevel="0" collapsed="false">
      <c r="A12982" s="2" t="s">
        <v>66</v>
      </c>
      <c r="B12982" s="2" t="n">
        <v>136</v>
      </c>
      <c r="C12982" s="2" t="n">
        <v>110381.9921875</v>
      </c>
      <c r="D12982" s="2" t="n">
        <v>14321.560546875</v>
      </c>
      <c r="E12982" s="2" t="n">
        <v>49893.86328125</v>
      </c>
      <c r="F12982" s="2" t="n">
        <v>340248.0625</v>
      </c>
      <c r="G12982" s="2" t="n">
        <v>2034.45336914063</v>
      </c>
    </row>
    <row r="12983" customFormat="false" ht="12.5" hidden="false" customHeight="false" outlineLevel="0" collapsed="false">
      <c r="A12983" s="2" t="s">
        <v>67</v>
      </c>
      <c r="B12983" s="2" t="n">
        <v>136</v>
      </c>
      <c r="C12983" s="2" t="n">
        <v>105953.4921875</v>
      </c>
      <c r="D12983" s="2" t="n">
        <v>15148.69921875</v>
      </c>
      <c r="E12983" s="2" t="n">
        <v>47853.8828125</v>
      </c>
      <c r="F12983" s="2" t="n">
        <v>304830.46875</v>
      </c>
      <c r="G12983" s="2" t="n">
        <v>1088.67468261719</v>
      </c>
    </row>
    <row r="12984" customFormat="false" ht="12.5" hidden="false" customHeight="false" outlineLevel="0" collapsed="false">
      <c r="A12984" s="2" t="s">
        <v>147</v>
      </c>
      <c r="B12984" s="2" t="n">
        <v>136</v>
      </c>
      <c r="C12984" s="2" t="n">
        <v>100840.9296875</v>
      </c>
      <c r="D12984" s="2" t="n">
        <v>13713.2041015625</v>
      </c>
      <c r="E12984" s="2" t="n">
        <v>53531.57421875</v>
      </c>
      <c r="F12984" s="2" t="n">
        <v>333617.46875</v>
      </c>
      <c r="G12984" s="2" t="n">
        <v>6959.27734375</v>
      </c>
    </row>
    <row r="12985" customFormat="false" ht="12.5" hidden="false" customHeight="false" outlineLevel="0" collapsed="false">
      <c r="A12985" s="2" t="s">
        <v>148</v>
      </c>
      <c r="B12985" s="2" t="n">
        <v>136</v>
      </c>
      <c r="C12985" s="2" t="n">
        <v>92950.8515625</v>
      </c>
      <c r="D12985" s="2" t="n">
        <v>13702.1376953125</v>
      </c>
      <c r="E12985" s="2" t="n">
        <v>53876.14453125</v>
      </c>
      <c r="F12985" s="2" t="n">
        <v>321877.03125</v>
      </c>
      <c r="G12985" s="2" t="n">
        <v>2061.04614257813</v>
      </c>
    </row>
    <row r="12986" customFormat="false" ht="12.5" hidden="false" customHeight="false" outlineLevel="0" collapsed="false">
      <c r="A12986" s="2" t="s">
        <v>149</v>
      </c>
      <c r="B12986" s="2" t="n">
        <v>136</v>
      </c>
      <c r="C12986" s="2" t="n">
        <v>93864.734375</v>
      </c>
      <c r="D12986" s="2" t="n">
        <v>13384.318359375</v>
      </c>
      <c r="E12986" s="2" t="n">
        <v>55722.94140625</v>
      </c>
      <c r="F12986" s="2" t="n">
        <v>324484.1875</v>
      </c>
      <c r="G12986" s="2" t="n">
        <v>1936.32409667969</v>
      </c>
    </row>
    <row r="12987" customFormat="false" ht="12.5" hidden="false" customHeight="false" outlineLevel="0" collapsed="false">
      <c r="A12987" s="2" t="s">
        <v>68</v>
      </c>
      <c r="B12987" s="2" t="n">
        <v>136</v>
      </c>
      <c r="C12987" s="2" t="n">
        <v>98521.125</v>
      </c>
      <c r="D12987" s="2" t="n">
        <v>13334.2919921875</v>
      </c>
      <c r="E12987" s="2" t="n">
        <v>53847.71484375</v>
      </c>
      <c r="F12987" s="2" t="n">
        <v>310290.28125</v>
      </c>
      <c r="G12987" s="2" t="n">
        <v>1546.83227539063</v>
      </c>
    </row>
    <row r="12988" customFormat="false" ht="12.5" hidden="false" customHeight="false" outlineLevel="0" collapsed="false">
      <c r="A12988" s="2" t="s">
        <v>69</v>
      </c>
      <c r="B12988" s="2" t="n">
        <v>136</v>
      </c>
      <c r="C12988" s="2" t="n">
        <v>115472.0546875</v>
      </c>
      <c r="D12988" s="2" t="n">
        <v>15463.7216796875</v>
      </c>
      <c r="E12988" s="2" t="n">
        <v>60417.1171875</v>
      </c>
      <c r="F12988" s="2" t="n">
        <v>346685.1875</v>
      </c>
      <c r="G12988" s="2" t="n">
        <v>2011.8828125</v>
      </c>
    </row>
    <row r="12989" customFormat="false" ht="12.5" hidden="false" customHeight="false" outlineLevel="0" collapsed="false">
      <c r="A12989" s="2" t="s">
        <v>70</v>
      </c>
      <c r="B12989" s="2" t="n">
        <v>136</v>
      </c>
      <c r="C12989" s="2" t="n">
        <v>109702.875</v>
      </c>
      <c r="D12989" s="2" t="n">
        <v>13725.2490234375</v>
      </c>
      <c r="E12989" s="2" t="n">
        <v>59300.05078125</v>
      </c>
      <c r="F12989" s="2" t="n">
        <v>355070.53125</v>
      </c>
      <c r="G12989" s="2" t="n">
        <v>1247.65185546875</v>
      </c>
    </row>
    <row r="12990" customFormat="false" ht="12.5" hidden="false" customHeight="false" outlineLevel="0" collapsed="false">
      <c r="A12990" s="2" t="s">
        <v>150</v>
      </c>
      <c r="B12990" s="2" t="n">
        <v>136</v>
      </c>
      <c r="C12990" s="2" t="n">
        <v>118665.125</v>
      </c>
      <c r="D12990" s="2" t="n">
        <v>15564.19921875</v>
      </c>
      <c r="E12990" s="2" t="n">
        <v>69023.3828125</v>
      </c>
      <c r="F12990" s="2" t="n">
        <v>439345.6875</v>
      </c>
      <c r="G12990" s="2" t="n">
        <v>2067.05786132813</v>
      </c>
    </row>
    <row r="12991" customFormat="false" ht="12.5" hidden="false" customHeight="false" outlineLevel="0" collapsed="false">
      <c r="A12991" s="2" t="s">
        <v>151</v>
      </c>
      <c r="B12991" s="2" t="n">
        <v>136</v>
      </c>
      <c r="C12991" s="2" t="n">
        <v>123971.0703125</v>
      </c>
      <c r="D12991" s="2" t="n">
        <v>16262.359375</v>
      </c>
      <c r="E12991" s="2" t="n">
        <v>62491.3828125</v>
      </c>
      <c r="F12991" s="2" t="n">
        <v>410004.78125</v>
      </c>
      <c r="G12991" s="2" t="n">
        <v>2171.77783203125</v>
      </c>
    </row>
    <row r="12992" customFormat="false" ht="12.5" hidden="false" customHeight="false" outlineLevel="0" collapsed="false">
      <c r="A12992" s="2" t="s">
        <v>152</v>
      </c>
      <c r="B12992" s="2" t="n">
        <v>136</v>
      </c>
      <c r="C12992" s="2" t="n">
        <v>120247.765625</v>
      </c>
      <c r="D12992" s="2" t="n">
        <v>16462.94140625</v>
      </c>
      <c r="E12992" s="2" t="n">
        <v>53504.1640625</v>
      </c>
      <c r="F12992" s="2" t="n">
        <v>381973.6875</v>
      </c>
      <c r="G12992" s="2" t="n">
        <v>1859.58911132813</v>
      </c>
    </row>
    <row r="12993" customFormat="false" ht="12.5" hidden="false" customHeight="false" outlineLevel="0" collapsed="false">
      <c r="A12993" s="2" t="s">
        <v>71</v>
      </c>
      <c r="B12993" s="2" t="n">
        <v>136</v>
      </c>
      <c r="C12993" s="2" t="n">
        <v>143892.9375</v>
      </c>
      <c r="D12993" s="2" t="n">
        <v>20516.095703125</v>
      </c>
      <c r="E12993" s="2" t="n">
        <v>59609.16796875</v>
      </c>
      <c r="F12993" s="2" t="n">
        <v>408490.46875</v>
      </c>
      <c r="G12993" s="2" t="n">
        <v>2071.30297851563</v>
      </c>
    </row>
    <row r="12994" customFormat="false" ht="12.5" hidden="false" customHeight="false" outlineLevel="0" collapsed="false">
      <c r="A12994" s="2" t="s">
        <v>73</v>
      </c>
      <c r="B12994" s="2" t="n">
        <v>136</v>
      </c>
      <c r="C12994" s="2" t="n">
        <v>124162.46875</v>
      </c>
      <c r="D12994" s="2" t="n">
        <v>16893.30078125</v>
      </c>
      <c r="E12994" s="2" t="n">
        <v>57829.125</v>
      </c>
      <c r="F12994" s="2" t="n">
        <v>370392.84375</v>
      </c>
      <c r="G12994" s="2" t="n">
        <v>1816.02026367188</v>
      </c>
    </row>
    <row r="12995" customFormat="false" ht="12.5" hidden="false" customHeight="false" outlineLevel="0" collapsed="false">
      <c r="A12995" s="2" t="s">
        <v>74</v>
      </c>
      <c r="B12995" s="2" t="n">
        <v>136</v>
      </c>
      <c r="C12995" s="2" t="n">
        <v>111035.7421875</v>
      </c>
      <c r="D12995" s="2" t="n">
        <v>15457.7294921875</v>
      </c>
      <c r="E12995" s="2" t="n">
        <v>58502.36328125</v>
      </c>
      <c r="F12995" s="2" t="n">
        <v>353391.6875</v>
      </c>
      <c r="G12995" s="2" t="n">
        <v>1454.3037109375</v>
      </c>
    </row>
    <row r="12996" customFormat="false" ht="12.5" hidden="false" customHeight="false" outlineLevel="0" collapsed="false">
      <c r="A12996" s="2" t="s">
        <v>153</v>
      </c>
      <c r="B12996" s="2" t="n">
        <v>136</v>
      </c>
      <c r="C12996" s="2" t="n">
        <v>94354.6015625</v>
      </c>
      <c r="D12996" s="2" t="n">
        <v>12761.560546875</v>
      </c>
      <c r="E12996" s="2" t="n">
        <v>50560.0078125</v>
      </c>
      <c r="F12996" s="2" t="n">
        <v>298430.875</v>
      </c>
      <c r="G12996" s="2" t="n">
        <v>1568.66528320313</v>
      </c>
    </row>
    <row r="12997" customFormat="false" ht="12.5" hidden="false" customHeight="false" outlineLevel="0" collapsed="false">
      <c r="A12997" s="2" t="s">
        <v>154</v>
      </c>
      <c r="B12997" s="2" t="n">
        <v>136</v>
      </c>
      <c r="C12997" s="2" t="n">
        <v>104441.5</v>
      </c>
      <c r="D12997" s="2" t="n">
        <v>15007.0908203125</v>
      </c>
      <c r="E12997" s="2" t="n">
        <v>59800.25390625</v>
      </c>
      <c r="F12997" s="2" t="n">
        <v>337681.34375</v>
      </c>
      <c r="G12997" s="2" t="n">
        <v>2081.92578125</v>
      </c>
    </row>
    <row r="12998" customFormat="false" ht="12.5" hidden="false" customHeight="false" outlineLevel="0" collapsed="false">
      <c r="A12998" s="2" t="s">
        <v>155</v>
      </c>
      <c r="B12998" s="2" t="n">
        <v>136</v>
      </c>
      <c r="C12998" s="2" t="n">
        <v>98405.9609375</v>
      </c>
      <c r="D12998" s="2" t="n">
        <v>13889.2119140625</v>
      </c>
      <c r="E12998" s="2" t="n">
        <v>61545.63671875</v>
      </c>
      <c r="F12998" s="2" t="n">
        <v>342301.5</v>
      </c>
      <c r="G12998" s="2" t="n">
        <v>1773.72094726563</v>
      </c>
    </row>
    <row r="12999" customFormat="false" ht="12.5" hidden="false" customHeight="false" outlineLevel="0" collapsed="false">
      <c r="A12999" s="2" t="s">
        <v>75</v>
      </c>
      <c r="B12999" s="2" t="n">
        <v>136</v>
      </c>
      <c r="C12999" s="2" t="n">
        <v>97062.9921875</v>
      </c>
      <c r="D12999" s="2" t="n">
        <v>13373.84765625</v>
      </c>
      <c r="E12999" s="2" t="n">
        <v>58576.484375</v>
      </c>
      <c r="F12999" s="2" t="n">
        <v>323616.125</v>
      </c>
      <c r="G12999" s="2" t="n">
        <v>2046.56884765625</v>
      </c>
    </row>
    <row r="13000" customFormat="false" ht="12.5" hidden="false" customHeight="false" outlineLevel="0" collapsed="false">
      <c r="A13000" s="2" t="s">
        <v>76</v>
      </c>
      <c r="B13000" s="2" t="n">
        <v>136</v>
      </c>
      <c r="C13000" s="2" t="n">
        <v>108445.0078125</v>
      </c>
      <c r="D13000" s="2" t="n">
        <v>14977.021484375</v>
      </c>
      <c r="E13000" s="2" t="n">
        <v>68581.3671875</v>
      </c>
      <c r="F13000" s="2" t="n">
        <v>377447.5625</v>
      </c>
      <c r="G13000" s="2" t="n">
        <v>1504.32385253906</v>
      </c>
    </row>
    <row r="13001" customFormat="false" ht="12.5" hidden="false" customHeight="false" outlineLevel="0" collapsed="false">
      <c r="A13001" s="2" t="s">
        <v>77</v>
      </c>
      <c r="B13001" s="2" t="n">
        <v>136</v>
      </c>
      <c r="C13001" s="2" t="n">
        <v>112764.78125</v>
      </c>
      <c r="D13001" s="2" t="n">
        <v>14962.94140625</v>
      </c>
      <c r="E13001" s="2" t="n">
        <v>64123.8203125</v>
      </c>
      <c r="F13001" s="2" t="n">
        <v>363084.46875</v>
      </c>
      <c r="G13001" s="2" t="n">
        <v>1266.25476074219</v>
      </c>
    </row>
    <row r="13002" customFormat="false" ht="12.5" hidden="false" customHeight="false" outlineLevel="0" collapsed="false">
      <c r="A13002" s="2" t="s">
        <v>156</v>
      </c>
      <c r="B13002" s="2" t="n">
        <v>136</v>
      </c>
      <c r="C13002" s="2" t="n">
        <v>116205.0078125</v>
      </c>
      <c r="D13002" s="2" t="n">
        <v>15910.939453125</v>
      </c>
      <c r="E13002" s="2" t="n">
        <v>64958.9296875</v>
      </c>
      <c r="F13002" s="2" t="n">
        <v>386884.03125</v>
      </c>
      <c r="G13002" s="2" t="n">
        <v>1835.2548828125</v>
      </c>
    </row>
    <row r="13003" customFormat="false" ht="12.5" hidden="false" customHeight="false" outlineLevel="0" collapsed="false">
      <c r="A13003" s="2" t="s">
        <v>157</v>
      </c>
      <c r="B13003" s="2" t="n">
        <v>136</v>
      </c>
      <c r="C13003" s="2" t="n">
        <v>122209.34375</v>
      </c>
      <c r="D13003" s="2" t="n">
        <v>16596.1796875</v>
      </c>
      <c r="E13003" s="2" t="n">
        <v>65007.30859375</v>
      </c>
      <c r="F13003" s="2" t="n">
        <v>413343.75</v>
      </c>
      <c r="G13003" s="2" t="n">
        <v>1889.2939453125</v>
      </c>
    </row>
    <row r="13004" customFormat="false" ht="12.5" hidden="false" customHeight="false" outlineLevel="0" collapsed="false">
      <c r="A13004" s="2" t="s">
        <v>158</v>
      </c>
      <c r="B13004" s="2" t="n">
        <v>136</v>
      </c>
      <c r="C13004" s="2" t="n">
        <v>116337.28125</v>
      </c>
      <c r="D13004" s="2" t="n">
        <v>16367.0234375</v>
      </c>
      <c r="E13004" s="2" t="n">
        <v>59721.28515625</v>
      </c>
      <c r="F13004" s="2" t="n">
        <v>413823.375</v>
      </c>
      <c r="G13004" s="2" t="n">
        <v>1557.51696777344</v>
      </c>
    </row>
    <row r="13005" customFormat="false" ht="12.5" hidden="false" customHeight="false" outlineLevel="0" collapsed="false">
      <c r="A13005" s="2" t="s">
        <v>78</v>
      </c>
      <c r="B13005" s="2" t="n">
        <v>136</v>
      </c>
      <c r="C13005" s="2" t="n">
        <v>170080.140625</v>
      </c>
      <c r="D13005" s="2" t="n">
        <v>24128.658203125</v>
      </c>
      <c r="E13005" s="2" t="n">
        <v>72117.3984375</v>
      </c>
      <c r="F13005" s="2" t="n">
        <v>476876.21875</v>
      </c>
      <c r="G13005" s="2" t="n">
        <v>3060.09887695313</v>
      </c>
    </row>
    <row r="13006" customFormat="false" ht="12.5" hidden="false" customHeight="false" outlineLevel="0" collapsed="false">
      <c r="A13006" s="2" t="s">
        <v>80</v>
      </c>
      <c r="B13006" s="2" t="n">
        <v>136</v>
      </c>
      <c r="C13006" s="2" t="n">
        <v>136023.859375</v>
      </c>
      <c r="D13006" s="2" t="n">
        <v>17909.849609375</v>
      </c>
      <c r="E13006" s="2" t="n">
        <v>63240.15234375</v>
      </c>
      <c r="F13006" s="2" t="n">
        <v>388198.1875</v>
      </c>
      <c r="G13006" s="2" t="n">
        <v>1071.83728027344</v>
      </c>
    </row>
    <row r="13007" customFormat="false" ht="12.5" hidden="false" customHeight="false" outlineLevel="0" collapsed="false">
      <c r="A13007" s="2" t="s">
        <v>81</v>
      </c>
      <c r="B13007" s="2" t="n">
        <v>136</v>
      </c>
      <c r="C13007" s="2" t="n">
        <v>127737.671875</v>
      </c>
      <c r="D13007" s="2" t="n">
        <v>17586.658203125</v>
      </c>
      <c r="E13007" s="2" t="n">
        <v>66472.3984375</v>
      </c>
      <c r="F13007" s="2" t="n">
        <v>380457.40625</v>
      </c>
      <c r="G13007" s="2" t="n">
        <v>1848.57946777344</v>
      </c>
    </row>
    <row r="13008" customFormat="false" ht="12.5" hidden="false" customHeight="false" outlineLevel="0" collapsed="false">
      <c r="A13008" s="2" t="s">
        <v>159</v>
      </c>
      <c r="B13008" s="2" t="n">
        <v>136</v>
      </c>
      <c r="C13008" s="2" t="n">
        <v>125522.5078125</v>
      </c>
      <c r="D13008" s="2" t="n">
        <v>17299.376953125</v>
      </c>
      <c r="E13008" s="2" t="n">
        <v>69404.0546875</v>
      </c>
      <c r="F13008" s="2" t="n">
        <v>385903.8125</v>
      </c>
      <c r="G13008" s="2" t="n">
        <v>1795.32019042969</v>
      </c>
    </row>
    <row r="13009" customFormat="false" ht="12.5" hidden="false" customHeight="false" outlineLevel="0" collapsed="false">
      <c r="A13009" s="2" t="s">
        <v>160</v>
      </c>
      <c r="B13009" s="2" t="n">
        <v>136</v>
      </c>
      <c r="C13009" s="2" t="n">
        <v>130805.9921875</v>
      </c>
      <c r="D13009" s="2" t="n">
        <v>18480.625</v>
      </c>
      <c r="E13009" s="2" t="n">
        <v>75473.9609375</v>
      </c>
      <c r="F13009" s="2" t="n">
        <v>402248.59375</v>
      </c>
      <c r="G13009" s="2" t="n">
        <v>2261.93139648438</v>
      </c>
    </row>
    <row r="13010" customFormat="false" ht="12.5" hidden="false" customHeight="false" outlineLevel="0" collapsed="false">
      <c r="A13010" s="2" t="s">
        <v>161</v>
      </c>
      <c r="B13010" s="2" t="n">
        <v>136</v>
      </c>
      <c r="C13010" s="2" t="n">
        <v>127176.0078125</v>
      </c>
      <c r="D13010" s="2" t="n">
        <v>17748.4453125</v>
      </c>
      <c r="E13010" s="2" t="n">
        <v>77869.6640625</v>
      </c>
      <c r="F13010" s="2" t="n">
        <v>407370.0625</v>
      </c>
      <c r="G13010" s="2" t="n">
        <v>1703.25085449219</v>
      </c>
    </row>
    <row r="13011" customFormat="false" ht="12.5" hidden="false" customHeight="false" outlineLevel="0" collapsed="false">
      <c r="A13011" s="2" t="s">
        <v>82</v>
      </c>
      <c r="B13011" s="2" t="n">
        <v>136</v>
      </c>
      <c r="C13011" s="2" t="n">
        <v>119315.875</v>
      </c>
      <c r="D13011" s="2" t="n">
        <v>17864.505859375</v>
      </c>
      <c r="E13011" s="2" t="n">
        <v>74313.8984375</v>
      </c>
      <c r="F13011" s="2" t="n">
        <v>378104.21875</v>
      </c>
      <c r="G13011" s="2" t="n">
        <v>2508.04174804688</v>
      </c>
    </row>
    <row r="13012" customFormat="false" ht="12.5" hidden="false" customHeight="false" outlineLevel="0" collapsed="false">
      <c r="A13012" s="2" t="s">
        <v>83</v>
      </c>
      <c r="B13012" s="2" t="n">
        <v>136</v>
      </c>
      <c r="C13012" s="2" t="n">
        <v>106925.96875</v>
      </c>
      <c r="D13012" s="2" t="n">
        <v>14922.9423828125</v>
      </c>
      <c r="E13012" s="2" t="n">
        <v>65690.84375</v>
      </c>
      <c r="F13012" s="2" t="n">
        <v>343072.3125</v>
      </c>
      <c r="G13012" s="2" t="n">
        <v>1399.06628417969</v>
      </c>
    </row>
    <row r="13013" customFormat="false" ht="12.5" hidden="false" customHeight="false" outlineLevel="0" collapsed="false">
      <c r="A13013" s="2" t="s">
        <v>84</v>
      </c>
      <c r="B13013" s="2" t="n">
        <v>136</v>
      </c>
      <c r="C13013" s="2" t="n">
        <v>110138.1484375</v>
      </c>
      <c r="D13013" s="2" t="n">
        <v>15821.8173828125</v>
      </c>
      <c r="E13013" s="2" t="n">
        <v>67494.484375</v>
      </c>
      <c r="F13013" s="2" t="n">
        <v>362984.6875</v>
      </c>
      <c r="G13013" s="2" t="n">
        <v>1849.90844726563</v>
      </c>
    </row>
    <row r="13014" customFormat="false" ht="12.5" hidden="false" customHeight="false" outlineLevel="0" collapsed="false">
      <c r="A13014" s="2" t="s">
        <v>162</v>
      </c>
      <c r="B13014" s="2" t="n">
        <v>136</v>
      </c>
      <c r="C13014" s="2" t="n">
        <v>130110.0078125</v>
      </c>
      <c r="D13014" s="2" t="n">
        <v>17897.841796875</v>
      </c>
      <c r="E13014" s="2" t="n">
        <v>72040.859375</v>
      </c>
      <c r="F13014" s="2" t="n">
        <v>407736.5625</v>
      </c>
      <c r="G13014" s="2" t="n">
        <v>1455.1220703125</v>
      </c>
    </row>
    <row r="13015" customFormat="false" ht="12.5" hidden="false" customHeight="false" outlineLevel="0" collapsed="false">
      <c r="A13015" s="2" t="s">
        <v>163</v>
      </c>
      <c r="B13015" s="2" t="n">
        <v>136</v>
      </c>
      <c r="C13015" s="2" t="n">
        <v>116971.8125</v>
      </c>
      <c r="D13015" s="2" t="n">
        <v>16287.955078125</v>
      </c>
      <c r="E13015" s="2" t="n">
        <v>65071.72265625</v>
      </c>
      <c r="F13015" s="2" t="n">
        <v>401091.3125</v>
      </c>
      <c r="G13015" s="2" t="n">
        <v>670.273742675781</v>
      </c>
    </row>
    <row r="13016" customFormat="false" ht="12.5" hidden="false" customHeight="false" outlineLevel="0" collapsed="false">
      <c r="A13016" s="2" t="s">
        <v>164</v>
      </c>
      <c r="B13016" s="2" t="n">
        <v>136</v>
      </c>
      <c r="C13016" s="2" t="n">
        <v>137709.796875</v>
      </c>
      <c r="D13016" s="2" t="n">
        <v>19491.6171875</v>
      </c>
      <c r="E13016" s="2" t="n">
        <v>69078.4609375</v>
      </c>
      <c r="F13016" s="2" t="n">
        <v>458034.40625</v>
      </c>
      <c r="G13016" s="2" t="n">
        <v>1753.52807617188</v>
      </c>
    </row>
    <row r="13017" customFormat="false" ht="12.5" hidden="false" customHeight="false" outlineLevel="0" collapsed="false">
      <c r="A13017" s="2" t="s">
        <v>85</v>
      </c>
      <c r="B13017" s="2" t="n">
        <v>136</v>
      </c>
      <c r="C13017" s="2" t="n">
        <v>171213.9375</v>
      </c>
      <c r="D13017" s="2" t="n">
        <v>27053.609375</v>
      </c>
      <c r="E13017" s="2" t="n">
        <v>73707.046875</v>
      </c>
      <c r="F13017" s="2" t="n">
        <v>483419.96875</v>
      </c>
      <c r="G13017" s="2" t="n">
        <v>2396.05297851563</v>
      </c>
    </row>
    <row r="13018" customFormat="false" ht="12.5" hidden="false" customHeight="false" outlineLevel="0" collapsed="false">
      <c r="A13018" s="2" t="s">
        <v>87</v>
      </c>
      <c r="B13018" s="2" t="n">
        <v>136</v>
      </c>
      <c r="C13018" s="2" t="n">
        <v>145888</v>
      </c>
      <c r="D13018" s="2" t="n">
        <v>20224.615234375</v>
      </c>
      <c r="E13018" s="2" t="n">
        <v>70459.25</v>
      </c>
      <c r="F13018" s="2" t="n">
        <v>425291.4375</v>
      </c>
      <c r="G13018" s="2" t="n">
        <v>1736.41076660156</v>
      </c>
    </row>
    <row r="13019" customFormat="false" ht="12.5" hidden="false" customHeight="false" outlineLevel="0" collapsed="false">
      <c r="A13019" s="2" t="s">
        <v>88</v>
      </c>
      <c r="B13019" s="2" t="n">
        <v>136</v>
      </c>
      <c r="C13019" s="2" t="n">
        <v>140937.9375</v>
      </c>
      <c r="D13019" s="2" t="n">
        <v>19808.27734375</v>
      </c>
      <c r="E13019" s="2" t="n">
        <v>74333.953125</v>
      </c>
      <c r="F13019" s="2" t="n">
        <v>414318.1875</v>
      </c>
      <c r="G13019" s="2" t="n">
        <v>1596.21008300781</v>
      </c>
    </row>
    <row r="13020" customFormat="false" ht="12.5" hidden="false" customHeight="false" outlineLevel="0" collapsed="false">
      <c r="A13020" s="2" t="s">
        <v>89</v>
      </c>
      <c r="B13020" s="2" t="n">
        <v>136</v>
      </c>
      <c r="C13020" s="2" t="n">
        <v>149264.078125</v>
      </c>
      <c r="D13020" s="2" t="n">
        <v>22367.603515625</v>
      </c>
      <c r="E13020" s="2" t="n">
        <v>82913.5859375</v>
      </c>
      <c r="F13020" s="2" t="n">
        <v>436977.625</v>
      </c>
      <c r="G13020" s="2" t="n">
        <v>2180.10424804688</v>
      </c>
    </row>
    <row r="13021" customFormat="false" ht="12.5" hidden="false" customHeight="false" outlineLevel="0" collapsed="false">
      <c r="A13021" s="2" t="s">
        <v>91</v>
      </c>
      <c r="B13021" s="2" t="n">
        <v>136</v>
      </c>
      <c r="C13021" s="2" t="n">
        <v>131885.3125</v>
      </c>
      <c r="D13021" s="2" t="n">
        <v>19079.580078125</v>
      </c>
      <c r="E13021" s="2" t="n">
        <v>80281.390625</v>
      </c>
      <c r="F13021" s="2" t="n">
        <v>413654.5</v>
      </c>
      <c r="G13021" s="2" t="n">
        <v>1841.94995117188</v>
      </c>
    </row>
    <row r="13022" customFormat="false" ht="12.5" hidden="false" customHeight="false" outlineLevel="0" collapsed="false">
      <c r="A13022" s="2" t="s">
        <v>92</v>
      </c>
      <c r="B13022" s="2" t="n">
        <v>136</v>
      </c>
      <c r="C13022" s="2" t="n">
        <v>138113.921875</v>
      </c>
      <c r="D13022" s="2" t="n">
        <v>19948.365234375</v>
      </c>
      <c r="E13022" s="2" t="n">
        <v>86664.6328125</v>
      </c>
      <c r="F13022" s="2" t="n">
        <v>434584.71875</v>
      </c>
      <c r="G13022" s="2" t="n">
        <v>2189.763671875</v>
      </c>
    </row>
    <row r="13023" customFormat="false" ht="12.5" hidden="false" customHeight="false" outlineLevel="0" collapsed="false">
      <c r="A13023" s="2" t="s">
        <v>93</v>
      </c>
      <c r="B13023" s="2" t="n">
        <v>136</v>
      </c>
      <c r="C13023" s="2" t="n">
        <v>122052.3828125</v>
      </c>
      <c r="D13023" s="2" t="n">
        <v>17837.599609375</v>
      </c>
      <c r="E13023" s="2" t="n">
        <v>79449.859375</v>
      </c>
      <c r="F13023" s="2" t="n">
        <v>397769.875</v>
      </c>
      <c r="G13023" s="2" t="n">
        <v>1985.01318359375</v>
      </c>
    </row>
    <row r="13024" customFormat="false" ht="12.5" hidden="false" customHeight="false" outlineLevel="0" collapsed="false">
      <c r="A13024" s="2" t="s">
        <v>94</v>
      </c>
      <c r="B13024" s="2" t="n">
        <v>136</v>
      </c>
      <c r="C13024" s="2" t="n">
        <v>137889.859375</v>
      </c>
      <c r="D13024" s="2" t="n">
        <v>20441.890625</v>
      </c>
      <c r="E13024" s="2" t="n">
        <v>86414.2734375</v>
      </c>
      <c r="F13024" s="2" t="n">
        <v>438524.96875</v>
      </c>
      <c r="G13024" s="2" t="n">
        <v>2206.63208007813</v>
      </c>
    </row>
    <row r="13025" customFormat="false" ht="12.5" hidden="false" customHeight="false" outlineLevel="0" collapsed="false">
      <c r="A13025" s="2" t="s">
        <v>95</v>
      </c>
      <c r="B13025" s="2" t="n">
        <v>136</v>
      </c>
      <c r="C13025" s="2" t="n">
        <v>131922.984375</v>
      </c>
      <c r="D13025" s="2" t="n">
        <v>18352.82421875</v>
      </c>
      <c r="E13025" s="2" t="n">
        <v>80637.609375</v>
      </c>
      <c r="F13025" s="2" t="n">
        <v>424163.59375</v>
      </c>
      <c r="G13025" s="2" t="n">
        <v>2141.89233398438</v>
      </c>
    </row>
    <row r="13026" customFormat="false" ht="12.5" hidden="false" customHeight="false" outlineLevel="0" collapsed="false">
      <c r="A13026" s="2" t="s">
        <v>96</v>
      </c>
      <c r="B13026" s="2" t="n">
        <v>136</v>
      </c>
      <c r="C13026" s="2" t="n">
        <v>105674.71875</v>
      </c>
      <c r="D13026" s="2" t="n">
        <v>12460.962890625</v>
      </c>
      <c r="E13026" s="2" t="n">
        <v>65790.6875</v>
      </c>
      <c r="F13026" s="2" t="n">
        <v>368282.875</v>
      </c>
      <c r="G13026" s="2" t="n">
        <v>1567.84167480469</v>
      </c>
    </row>
    <row r="13027" customFormat="false" ht="12.5" hidden="false" customHeight="false" outlineLevel="0" collapsed="false">
      <c r="A13027" s="2" t="s">
        <v>97</v>
      </c>
      <c r="B13027" s="2" t="n">
        <v>136</v>
      </c>
      <c r="C13027" s="2" t="n">
        <v>129836.0859375</v>
      </c>
      <c r="D13027" s="2" t="n">
        <v>17617.361328125</v>
      </c>
      <c r="E13027" s="2" t="n">
        <v>67976.5390625</v>
      </c>
      <c r="F13027" s="2" t="n">
        <v>405228.65625</v>
      </c>
      <c r="G13027" s="2" t="n">
        <v>1412.99865722656</v>
      </c>
    </row>
    <row r="13028" customFormat="false" ht="12.5" hidden="false" customHeight="false" outlineLevel="0" collapsed="false">
      <c r="A13028" s="2" t="s">
        <v>98</v>
      </c>
      <c r="B13028" s="2" t="n">
        <v>136</v>
      </c>
      <c r="C13028" s="2" t="n">
        <v>136941.171875</v>
      </c>
      <c r="D13028" s="2" t="n">
        <v>18100.37109375</v>
      </c>
      <c r="E13028" s="2" t="n">
        <v>68227.984375</v>
      </c>
      <c r="F13028" s="2" t="n">
        <v>438561.21875</v>
      </c>
      <c r="G13028" s="2" t="n">
        <v>1669.13269042969</v>
      </c>
    </row>
    <row r="13029" customFormat="false" ht="12.5" hidden="false" customHeight="false" outlineLevel="0" collapsed="false">
      <c r="A13029" s="2" t="s">
        <v>99</v>
      </c>
      <c r="B13029" s="2" t="n">
        <v>136</v>
      </c>
      <c r="C13029" s="2" t="n">
        <v>162072.765625</v>
      </c>
      <c r="D13029" s="2" t="n">
        <v>23039.712890625</v>
      </c>
      <c r="E13029" s="2" t="n">
        <v>74238.5859375</v>
      </c>
      <c r="F13029" s="2" t="n">
        <v>473546.4375</v>
      </c>
      <c r="G13029" s="2" t="n">
        <v>2316.47705078125</v>
      </c>
    </row>
    <row r="13030" customFormat="false" ht="12.5" hidden="false" customHeight="false" outlineLevel="0" collapsed="false">
      <c r="A13030" s="2" t="s">
        <v>101</v>
      </c>
      <c r="B13030" s="2" t="n">
        <v>136</v>
      </c>
      <c r="C13030" s="2" t="n">
        <v>139633.265625</v>
      </c>
      <c r="D13030" s="2" t="n">
        <v>19118.521484375</v>
      </c>
      <c r="E13030" s="2" t="n">
        <v>69807.3828125</v>
      </c>
      <c r="F13030" s="2" t="n">
        <v>424094.1875</v>
      </c>
      <c r="G13030" s="2" t="n">
        <v>1471.07971191406</v>
      </c>
    </row>
    <row r="13031" customFormat="false" ht="12.5" hidden="false" customHeight="false" outlineLevel="0" collapsed="false">
      <c r="A13031" s="2" t="s">
        <v>102</v>
      </c>
      <c r="B13031" s="2" t="n">
        <v>136</v>
      </c>
      <c r="C13031" s="2" t="n">
        <v>143875.203125</v>
      </c>
      <c r="D13031" s="2" t="n">
        <v>20560.359375</v>
      </c>
      <c r="E13031" s="2" t="n">
        <v>77810.5859375</v>
      </c>
      <c r="F13031" s="2" t="n">
        <v>425324.375</v>
      </c>
      <c r="G13031" s="2" t="n">
        <v>1822.06848144531</v>
      </c>
    </row>
    <row r="13032" customFormat="false" ht="12.5" hidden="false" customHeight="false" outlineLevel="0" collapsed="false">
      <c r="A13032" s="2" t="s">
        <v>103</v>
      </c>
      <c r="B13032" s="2" t="n">
        <v>136</v>
      </c>
      <c r="C13032" s="2" t="n">
        <v>151919.34375</v>
      </c>
      <c r="D13032" s="2" t="n">
        <v>22175.26953125</v>
      </c>
      <c r="E13032" s="2" t="n">
        <v>83932.0859375</v>
      </c>
      <c r="F13032" s="2" t="n">
        <v>443615.78125</v>
      </c>
      <c r="G13032" s="2" t="n">
        <v>2182.86865234375</v>
      </c>
    </row>
    <row r="13033" customFormat="false" ht="12.5" hidden="false" customHeight="false" outlineLevel="0" collapsed="false">
      <c r="A13033" s="2" t="s">
        <v>105</v>
      </c>
      <c r="B13033" s="2" t="n">
        <v>136</v>
      </c>
      <c r="C13033" s="2" t="n">
        <v>149733.46875</v>
      </c>
      <c r="D13033" s="2" t="n">
        <v>20658.349609375</v>
      </c>
      <c r="E13033" s="2" t="n">
        <v>91850.6640625</v>
      </c>
      <c r="F13033" s="2" t="n">
        <v>482264.15625</v>
      </c>
      <c r="G13033" s="2" t="n">
        <v>1601.25427246094</v>
      </c>
    </row>
    <row r="13034" customFormat="false" ht="12.5" hidden="false" customHeight="false" outlineLevel="0" collapsed="false">
      <c r="A13034" s="2" t="s">
        <v>106</v>
      </c>
      <c r="B13034" s="2" t="n">
        <v>136</v>
      </c>
      <c r="C13034" s="2" t="n">
        <v>144910.484375</v>
      </c>
      <c r="D13034" s="2" t="n">
        <v>19991.20703125</v>
      </c>
      <c r="E13034" s="2" t="n">
        <v>87232.09375</v>
      </c>
      <c r="F13034" s="2" t="n">
        <v>441685</v>
      </c>
      <c r="G13034" s="2" t="n">
        <v>1990.83032226563</v>
      </c>
    </row>
    <row r="13035" customFormat="false" ht="12.5" hidden="false" customHeight="false" outlineLevel="0" collapsed="false">
      <c r="A13035" s="2" t="s">
        <v>107</v>
      </c>
      <c r="B13035" s="2" t="n">
        <v>136</v>
      </c>
      <c r="C13035" s="2" t="n">
        <v>127039.15625</v>
      </c>
      <c r="D13035" s="2" t="n">
        <v>18177.814453125</v>
      </c>
      <c r="E13035" s="2" t="n">
        <v>73326.8984375</v>
      </c>
      <c r="F13035" s="2" t="n">
        <v>366095.3125</v>
      </c>
      <c r="G13035" s="2" t="n">
        <v>1777.76538085938</v>
      </c>
    </row>
    <row r="13036" customFormat="false" ht="12.5" hidden="false" customHeight="false" outlineLevel="0" collapsed="false">
      <c r="A13036" s="2" t="s">
        <v>108</v>
      </c>
      <c r="B13036" s="2" t="n">
        <v>136</v>
      </c>
      <c r="C13036" s="2" t="n">
        <v>147368.9375</v>
      </c>
      <c r="D13036" s="2" t="n">
        <v>20642.720703125</v>
      </c>
      <c r="E13036" s="2" t="n">
        <v>81576.2890625</v>
      </c>
      <c r="F13036" s="2" t="n">
        <v>411154.46875</v>
      </c>
      <c r="G13036" s="2" t="n">
        <v>2593.8330078125</v>
      </c>
    </row>
    <row r="13037" customFormat="false" ht="12.5" hidden="false" customHeight="false" outlineLevel="0" collapsed="false">
      <c r="A13037" s="2" t="s">
        <v>109</v>
      </c>
      <c r="B13037" s="2" t="n">
        <v>136</v>
      </c>
      <c r="C13037" s="2" t="n">
        <v>150792.578125</v>
      </c>
      <c r="D13037" s="2" t="n">
        <v>20467.556640625</v>
      </c>
      <c r="E13037" s="2" t="n">
        <v>84893.96875</v>
      </c>
      <c r="F13037" s="2" t="n">
        <v>444935.15625</v>
      </c>
      <c r="G13037" s="2" t="n">
        <v>2005.99145507813</v>
      </c>
    </row>
    <row r="13038" customFormat="false" ht="12.5" hidden="false" customHeight="false" outlineLevel="0" collapsed="false">
      <c r="A13038" s="2" t="s">
        <v>110</v>
      </c>
      <c r="B13038" s="2" t="n">
        <v>136</v>
      </c>
      <c r="C13038" s="2" t="n">
        <v>146610.0625</v>
      </c>
      <c r="D13038" s="2" t="n">
        <v>21740.83984375</v>
      </c>
      <c r="E13038" s="2" t="n">
        <v>83543.6640625</v>
      </c>
      <c r="F13038" s="2" t="n">
        <v>480861.75</v>
      </c>
      <c r="G13038" s="2" t="n">
        <v>1983.58410644531</v>
      </c>
    </row>
    <row r="13039" customFormat="false" ht="12.5" hidden="false" customHeight="false" outlineLevel="0" collapsed="false">
      <c r="A13039" s="2" t="s">
        <v>111</v>
      </c>
      <c r="B13039" s="2" t="n">
        <v>136</v>
      </c>
      <c r="C13039" s="2" t="n">
        <v>143262.53125</v>
      </c>
      <c r="D13039" s="2" t="n">
        <v>18947.787109375</v>
      </c>
      <c r="E13039" s="2" t="n">
        <v>77839.2734375</v>
      </c>
      <c r="F13039" s="2" t="n">
        <v>476912.25</v>
      </c>
      <c r="G13039" s="2" t="n">
        <v>411.672576904297</v>
      </c>
    </row>
    <row r="13040" customFormat="false" ht="12.5" hidden="false" customHeight="false" outlineLevel="0" collapsed="false">
      <c r="A13040" s="2" t="s">
        <v>112</v>
      </c>
      <c r="B13040" s="2" t="n">
        <v>136</v>
      </c>
      <c r="C13040" s="2" t="n">
        <v>147533.40625</v>
      </c>
      <c r="D13040" s="2" t="n">
        <v>19497.6640625</v>
      </c>
      <c r="E13040" s="2" t="n">
        <v>74835.875</v>
      </c>
      <c r="F13040" s="2" t="n">
        <v>496840.5625</v>
      </c>
      <c r="G13040" s="2" t="n">
        <v>1953.58666992188</v>
      </c>
    </row>
    <row r="13041" customFormat="false" ht="12.5" hidden="false" customHeight="false" outlineLevel="0" collapsed="false">
      <c r="A13041" s="2" t="s">
        <v>113</v>
      </c>
      <c r="B13041" s="2" t="n">
        <v>136</v>
      </c>
      <c r="C13041" s="2" t="n">
        <v>161382.875</v>
      </c>
      <c r="D13041" s="2" t="n">
        <v>24759.48828125</v>
      </c>
      <c r="E13041" s="2" t="n">
        <v>69954.703125</v>
      </c>
      <c r="F13041" s="2" t="n">
        <v>475531.90625</v>
      </c>
      <c r="G13041" s="2" t="n">
        <v>2487.89721679688</v>
      </c>
    </row>
    <row r="13042" customFormat="false" ht="12.5" hidden="false" customHeight="false" outlineLevel="0" collapsed="false">
      <c r="A13042" s="2" t="s">
        <v>115</v>
      </c>
      <c r="B13042" s="2" t="n">
        <v>136</v>
      </c>
      <c r="C13042" s="2" t="n">
        <v>176369.0625</v>
      </c>
      <c r="D13042" s="2" t="n">
        <v>24407.744140625</v>
      </c>
      <c r="E13042" s="2" t="n">
        <v>79979.9609375</v>
      </c>
      <c r="F13042" s="2" t="n">
        <v>502987.03125</v>
      </c>
      <c r="G13042" s="2" t="n">
        <v>2053.81372070313</v>
      </c>
    </row>
    <row r="13043" customFormat="false" ht="12.5" hidden="false" customHeight="false" outlineLevel="0" collapsed="false">
      <c r="A13043" s="2" t="s">
        <v>116</v>
      </c>
      <c r="B13043" s="2" t="n">
        <v>136</v>
      </c>
      <c r="C13043" s="2" t="n">
        <v>167777.40625</v>
      </c>
      <c r="D13043" s="2" t="n">
        <v>22859.07421875</v>
      </c>
      <c r="E13043" s="2" t="n">
        <v>88154.6328125</v>
      </c>
      <c r="F13043" s="2" t="n">
        <v>518264.25</v>
      </c>
      <c r="G13043" s="2" t="n">
        <v>1798.12756347656</v>
      </c>
    </row>
    <row r="13044" customFormat="false" ht="12.5" hidden="false" customHeight="false" outlineLevel="0" collapsed="false">
      <c r="A13044" s="2" t="s">
        <v>117</v>
      </c>
      <c r="B13044" s="2" t="n">
        <v>136</v>
      </c>
      <c r="C13044" s="2" t="n">
        <v>172095.171875</v>
      </c>
      <c r="D13044" s="2" t="n">
        <v>23454.19140625</v>
      </c>
      <c r="E13044" s="2" t="n">
        <v>89073.4453125</v>
      </c>
      <c r="F13044" s="2" t="n">
        <v>488754.4375</v>
      </c>
      <c r="G13044" s="2" t="n">
        <v>2358.22973632813</v>
      </c>
    </row>
    <row r="13045" customFormat="false" ht="12.5" hidden="false" customHeight="false" outlineLevel="0" collapsed="false">
      <c r="A13045" s="2" t="s">
        <v>119</v>
      </c>
      <c r="B13045" s="2" t="n">
        <v>136</v>
      </c>
      <c r="C13045" s="2" t="n">
        <v>145466.40625</v>
      </c>
      <c r="D13045" s="2" t="n">
        <v>19788.68359375</v>
      </c>
      <c r="E13045" s="2" t="n">
        <v>86246.6171875</v>
      </c>
      <c r="F13045" s="2" t="n">
        <v>463724.96875</v>
      </c>
      <c r="G13045" s="2" t="n">
        <v>1865.19604492188</v>
      </c>
    </row>
    <row r="13046" customFormat="false" ht="12.5" hidden="false" customHeight="false" outlineLevel="0" collapsed="false">
      <c r="A13046" s="2" t="s">
        <v>120</v>
      </c>
      <c r="B13046" s="2" t="n">
        <v>136</v>
      </c>
      <c r="C13046" s="2" t="n">
        <v>142965.0625</v>
      </c>
      <c r="D13046" s="2" t="n">
        <v>22165.810546875</v>
      </c>
      <c r="E13046" s="2" t="n">
        <v>108053.4921875</v>
      </c>
      <c r="F13046" s="2" t="n">
        <v>588335.5625</v>
      </c>
      <c r="G13046" s="2" t="n">
        <v>2224.85595703125</v>
      </c>
    </row>
    <row r="13047" customFormat="false" ht="12.5" hidden="false" customHeight="false" outlineLevel="0" collapsed="false">
      <c r="A13047" s="2" t="s">
        <v>121</v>
      </c>
      <c r="B13047" s="2" t="n">
        <v>136</v>
      </c>
      <c r="C13047" s="2" t="n">
        <v>127720.1796875</v>
      </c>
      <c r="D13047" s="2" t="n">
        <v>18265.154296875</v>
      </c>
      <c r="E13047" s="2" t="n">
        <v>79796.2734375</v>
      </c>
      <c r="F13047" s="2" t="n">
        <v>419965.75</v>
      </c>
      <c r="G13047" s="2" t="n">
        <v>1950.36315917969</v>
      </c>
    </row>
    <row r="13048" customFormat="false" ht="12.5" hidden="false" customHeight="false" outlineLevel="0" collapsed="false">
      <c r="A13048" s="2" t="s">
        <v>122</v>
      </c>
      <c r="B13048" s="2" t="n">
        <v>136</v>
      </c>
      <c r="C13048" s="2" t="n">
        <v>137377.515625</v>
      </c>
      <c r="D13048" s="2" t="n">
        <v>19992.419921875</v>
      </c>
      <c r="E13048" s="2" t="n">
        <v>85470.484375</v>
      </c>
      <c r="F13048" s="2" t="n">
        <v>456971.4375</v>
      </c>
      <c r="G13048" s="2" t="n">
        <v>2182.50317382813</v>
      </c>
    </row>
    <row r="13049" customFormat="false" ht="12.5" hidden="false" customHeight="false" outlineLevel="0" collapsed="false">
      <c r="A13049" s="2" t="s">
        <v>123</v>
      </c>
      <c r="B13049" s="2" t="n">
        <v>136</v>
      </c>
      <c r="C13049" s="2" t="n">
        <v>137749.25</v>
      </c>
      <c r="D13049" s="2" t="n">
        <v>19564.58203125</v>
      </c>
      <c r="E13049" s="2" t="n">
        <v>85948.765625</v>
      </c>
      <c r="F13049" s="2" t="n">
        <v>475555.96875</v>
      </c>
      <c r="G13049" s="2" t="n">
        <v>2322.16772460938</v>
      </c>
    </row>
    <row r="13050" customFormat="false" ht="12.5" hidden="false" customHeight="false" outlineLevel="0" collapsed="false">
      <c r="A13050" s="2" t="s">
        <v>124</v>
      </c>
      <c r="B13050" s="2" t="n">
        <v>136</v>
      </c>
      <c r="C13050" s="2" t="n">
        <v>133454.859375</v>
      </c>
      <c r="D13050" s="2" t="n">
        <v>17616.494140625</v>
      </c>
      <c r="E13050" s="2" t="n">
        <v>71873.890625</v>
      </c>
      <c r="F13050" s="2" t="n">
        <v>418174.6875</v>
      </c>
      <c r="G13050" s="2" t="n">
        <v>905.695983886719</v>
      </c>
    </row>
    <row r="13051" customFormat="false" ht="12.5" hidden="false" customHeight="false" outlineLevel="0" collapsed="false">
      <c r="A13051" s="2" t="s">
        <v>125</v>
      </c>
      <c r="B13051" s="2" t="n">
        <v>136</v>
      </c>
      <c r="C13051" s="2" t="n">
        <v>136579.53125</v>
      </c>
      <c r="D13051" s="2" t="n">
        <v>18841.119140625</v>
      </c>
      <c r="E13051" s="2" t="n">
        <v>68318.09375</v>
      </c>
      <c r="F13051" s="2" t="n">
        <v>418550.03125</v>
      </c>
      <c r="G13051" s="2" t="n">
        <v>1662.04504394531</v>
      </c>
    </row>
    <row r="13052" customFormat="false" ht="12.5" hidden="false" customHeight="false" outlineLevel="0" collapsed="false">
      <c r="A13052" s="2" t="s">
        <v>126</v>
      </c>
      <c r="B13052" s="2" t="n">
        <v>136</v>
      </c>
      <c r="C13052" s="2" t="n">
        <v>138837.234375</v>
      </c>
      <c r="D13052" s="2" t="n">
        <v>19127.267578125</v>
      </c>
      <c r="E13052" s="2" t="n">
        <v>71400.421875</v>
      </c>
      <c r="F13052" s="2" t="n">
        <v>488514.5625</v>
      </c>
      <c r="G13052" s="2" t="n">
        <v>1713.81762695313</v>
      </c>
    </row>
    <row r="13053" customFormat="false" ht="12.5" hidden="false" customHeight="false" outlineLevel="0" collapsed="false">
      <c r="A13053" s="2" t="s">
        <v>127</v>
      </c>
      <c r="B13053" s="2" t="n">
        <v>136</v>
      </c>
      <c r="C13053" s="2" t="n">
        <v>200253.71875</v>
      </c>
      <c r="D13053" s="2" t="n">
        <v>29749.466796875</v>
      </c>
      <c r="E13053" s="2" t="n">
        <v>76976.296875</v>
      </c>
      <c r="F13053" s="2" t="n">
        <v>542604.125</v>
      </c>
      <c r="G13053" s="2" t="n">
        <v>3068.2314453125</v>
      </c>
    </row>
    <row r="13054" customFormat="false" ht="12.5" hidden="false" customHeight="false" outlineLevel="0" collapsed="false">
      <c r="A13054" s="2" t="s">
        <v>129</v>
      </c>
      <c r="B13054" s="2" t="n">
        <v>136</v>
      </c>
      <c r="C13054" s="2" t="n">
        <v>153494.109375</v>
      </c>
      <c r="D13054" s="2" t="n">
        <v>21046.216796875</v>
      </c>
      <c r="E13054" s="2" t="n">
        <v>72015.015625</v>
      </c>
      <c r="F13054" s="2" t="n">
        <v>474371.96875</v>
      </c>
      <c r="G13054" s="2" t="n">
        <v>1879.76147460938</v>
      </c>
    </row>
    <row r="13055" customFormat="false" ht="12.5" hidden="false" customHeight="false" outlineLevel="0" collapsed="false">
      <c r="A13055" s="2" t="s">
        <v>130</v>
      </c>
      <c r="B13055" s="2" t="n">
        <v>136</v>
      </c>
      <c r="C13055" s="2" t="n">
        <v>166293.125</v>
      </c>
      <c r="D13055" s="2" t="n">
        <v>24087.806640625</v>
      </c>
      <c r="E13055" s="2" t="n">
        <v>87074.4921875</v>
      </c>
      <c r="F13055" s="2" t="n">
        <v>532683.5625</v>
      </c>
      <c r="G13055" s="2" t="n">
        <v>2970.375</v>
      </c>
    </row>
    <row r="13056" customFormat="false" ht="12.5" hidden="false" customHeight="false" outlineLevel="0" collapsed="false">
      <c r="A13056" s="2" t="s">
        <v>165</v>
      </c>
      <c r="B13056" s="2" t="n">
        <v>136</v>
      </c>
      <c r="C13056" s="2" t="n">
        <v>215804.84375</v>
      </c>
      <c r="D13056" s="2" t="n">
        <v>17921.103515625</v>
      </c>
      <c r="E13056" s="2" t="n">
        <v>9643.7490234375</v>
      </c>
      <c r="F13056" s="2" t="n">
        <v>8451.158203125</v>
      </c>
      <c r="G13056" s="2" t="n">
        <v>2864.2001953125</v>
      </c>
    </row>
    <row r="13057" customFormat="false" ht="12.5" hidden="false" customHeight="false" outlineLevel="0" collapsed="false">
      <c r="A13057" s="2" t="s">
        <v>166</v>
      </c>
      <c r="B13057" s="2" t="n">
        <v>136</v>
      </c>
      <c r="C13057" s="2" t="n">
        <v>195684.734375</v>
      </c>
      <c r="D13057" s="2" t="n">
        <v>16410.05078125</v>
      </c>
      <c r="E13057" s="2" t="n">
        <v>8931.0146484375</v>
      </c>
      <c r="F13057" s="2" t="n">
        <v>7945.955078125</v>
      </c>
      <c r="G13057" s="2" t="n">
        <v>2205.31127929688</v>
      </c>
    </row>
    <row r="13058" customFormat="false" ht="12.5" hidden="false" customHeight="false" outlineLevel="0" collapsed="false">
      <c r="A13058" s="2" t="s">
        <v>167</v>
      </c>
      <c r="B13058" s="2" t="n">
        <v>136</v>
      </c>
      <c r="C13058" s="2" t="n">
        <v>164959.65625</v>
      </c>
      <c r="D13058" s="2" t="n">
        <v>13621.591796875</v>
      </c>
      <c r="E13058" s="2" t="n">
        <v>7263.23583984375</v>
      </c>
      <c r="F13058" s="2" t="n">
        <v>6111.412109375</v>
      </c>
      <c r="G13058" s="2" t="n">
        <v>1757.17346191406</v>
      </c>
    </row>
    <row r="13059" customFormat="false" ht="12.5" hidden="false" customHeight="false" outlineLevel="0" collapsed="false">
      <c r="A13059" s="2" t="s">
        <v>131</v>
      </c>
      <c r="B13059" s="2" t="n">
        <v>136</v>
      </c>
      <c r="C13059" s="2" t="n">
        <v>126121.90625</v>
      </c>
      <c r="D13059" s="2" t="n">
        <v>17347.375</v>
      </c>
      <c r="E13059" s="2" t="n">
        <v>78929.828125</v>
      </c>
      <c r="F13059" s="2" t="n">
        <v>445946.78125</v>
      </c>
      <c r="G13059" s="2" t="n">
        <v>1985.12939453125</v>
      </c>
    </row>
    <row r="13060" customFormat="false" ht="12.5" hidden="false" customHeight="false" outlineLevel="0" collapsed="false">
      <c r="A13060" s="2" t="s">
        <v>132</v>
      </c>
      <c r="B13060" s="2" t="n">
        <v>136</v>
      </c>
      <c r="C13060" s="2" t="n">
        <v>144247.09375</v>
      </c>
      <c r="D13060" s="2" t="n">
        <v>19695.5390625</v>
      </c>
      <c r="E13060" s="2" t="n">
        <v>79841.421875</v>
      </c>
      <c r="F13060" s="2" t="n">
        <v>454203.75</v>
      </c>
      <c r="G13060" s="2" t="n">
        <v>2512.11669921875</v>
      </c>
    </row>
    <row r="13061" customFormat="false" ht="12.5" hidden="false" customHeight="false" outlineLevel="0" collapsed="false">
      <c r="A13061" s="2" t="s">
        <v>133</v>
      </c>
      <c r="B13061" s="2" t="n">
        <v>136</v>
      </c>
      <c r="C13061" s="2" t="n">
        <v>153164</v>
      </c>
      <c r="D13061" s="2" t="n">
        <v>20876.697265625</v>
      </c>
      <c r="E13061" s="2" t="n">
        <v>86247.1484375</v>
      </c>
      <c r="F13061" s="2" t="n">
        <v>502913.84375</v>
      </c>
      <c r="G13061" s="2" t="n">
        <v>2813.66821289063</v>
      </c>
    </row>
    <row r="13062" customFormat="false" ht="12.5" hidden="false" customHeight="false" outlineLevel="0" collapsed="false">
      <c r="A13062" s="2" t="s">
        <v>168</v>
      </c>
      <c r="B13062" s="2" t="n">
        <v>136</v>
      </c>
      <c r="C13062" s="2" t="n">
        <v>202148.484375</v>
      </c>
      <c r="D13062" s="2" t="n">
        <v>15990.8330078125</v>
      </c>
      <c r="E13062" s="2" t="n">
        <v>7899.44091796875</v>
      </c>
      <c r="F13062" s="2" t="n">
        <v>7324.04931640625</v>
      </c>
      <c r="G13062" s="2" t="n">
        <v>2273.34057617188</v>
      </c>
    </row>
    <row r="13063" customFormat="false" ht="12.5" hidden="false" customHeight="false" outlineLevel="0" collapsed="false">
      <c r="A13063" s="2" t="s">
        <v>169</v>
      </c>
      <c r="B13063" s="2" t="n">
        <v>136</v>
      </c>
      <c r="C13063" s="2" t="n">
        <v>200894.65625</v>
      </c>
      <c r="D13063" s="2" t="n">
        <v>15568.447265625</v>
      </c>
      <c r="E13063" s="2" t="n">
        <v>7226.35791015625</v>
      </c>
      <c r="F13063" s="2" t="n">
        <v>6544.02734375</v>
      </c>
      <c r="G13063" s="2" t="n">
        <v>1820.40124511719</v>
      </c>
    </row>
    <row r="13064" customFormat="false" ht="12.5" hidden="false" customHeight="false" outlineLevel="0" collapsed="false">
      <c r="A13064" s="2" t="s">
        <v>170</v>
      </c>
      <c r="B13064" s="2" t="n">
        <v>136</v>
      </c>
      <c r="C13064" s="2" t="n">
        <v>205728.703125</v>
      </c>
      <c r="D13064" s="2" t="n">
        <v>14886.0908203125</v>
      </c>
      <c r="E13064" s="2" t="n">
        <v>6029.15869140625</v>
      </c>
      <c r="F13064" s="2" t="n">
        <v>5552.6796875</v>
      </c>
      <c r="G13064" s="2" t="n">
        <v>1300.22229003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140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47</v>
      </c>
      <c r="D8" s="2" t="s">
        <v>11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n">
        <v>268042.71875</v>
      </c>
      <c r="D9" s="2" t="n">
        <v>438727.59375</v>
      </c>
    </row>
    <row r="10" customFormat="false" ht="12.5" hidden="false" customHeight="false" outlineLevel="0" collapsed="false">
      <c r="A10" s="2" t="s">
        <v>50</v>
      </c>
      <c r="B10" s="2" t="n">
        <v>1</v>
      </c>
      <c r="C10" s="2" t="n">
        <v>243102.390625</v>
      </c>
      <c r="D10" s="2" t="n">
        <v>374049.4375</v>
      </c>
    </row>
    <row r="11" customFormat="false" ht="12.5" hidden="false" customHeight="false" outlineLevel="0" collapsed="false">
      <c r="A11" s="2" t="s">
        <v>51</v>
      </c>
      <c r="B11" s="2" t="n">
        <v>1</v>
      </c>
      <c r="C11" s="2" t="n">
        <v>198070.609375</v>
      </c>
      <c r="D11" s="2" t="n">
        <v>347565.6875</v>
      </c>
    </row>
    <row r="12" customFormat="false" ht="12.5" hidden="false" customHeight="false" outlineLevel="0" collapsed="false">
      <c r="A12" s="2" t="s">
        <v>52</v>
      </c>
      <c r="B12" s="2" t="n">
        <v>1</v>
      </c>
      <c r="C12" s="2" t="n">
        <v>189660.578125</v>
      </c>
      <c r="D12" s="2" t="n">
        <v>349390.46875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205872.90625</v>
      </c>
      <c r="D13" s="2" t="n">
        <v>351419.03125</v>
      </c>
    </row>
    <row r="14" customFormat="false" ht="12.5" hidden="false" customHeight="false" outlineLevel="0" collapsed="false">
      <c r="A14" s="2" t="s">
        <v>55</v>
      </c>
      <c r="B14" s="2" t="n">
        <v>1</v>
      </c>
      <c r="C14" s="2" t="n">
        <v>173389.8125</v>
      </c>
      <c r="D14" s="2" t="n">
        <v>339663.125</v>
      </c>
    </row>
    <row r="15" customFormat="false" ht="12.5" hidden="false" customHeight="false" outlineLevel="0" collapsed="false">
      <c r="A15" s="2" t="s">
        <v>56</v>
      </c>
      <c r="B15" s="2" t="n">
        <v>1</v>
      </c>
      <c r="C15" s="2" t="n">
        <v>178287.296875</v>
      </c>
      <c r="D15" s="2" t="n">
        <v>325584.15625</v>
      </c>
    </row>
    <row r="16" customFormat="false" ht="12.5" hidden="false" customHeight="false" outlineLevel="0" collapsed="false">
      <c r="A16" s="2" t="s">
        <v>59</v>
      </c>
      <c r="B16" s="2" t="n">
        <v>1</v>
      </c>
      <c r="C16" s="2" t="n">
        <v>206626.3125</v>
      </c>
      <c r="D16" s="2" t="n">
        <v>365387.25</v>
      </c>
    </row>
    <row r="17" customFormat="false" ht="12.5" hidden="false" customHeight="false" outlineLevel="0" collapsed="false">
      <c r="A17" s="2" t="s">
        <v>60</v>
      </c>
      <c r="B17" s="2" t="n">
        <v>1</v>
      </c>
      <c r="C17" s="2" t="n">
        <v>205038.296875</v>
      </c>
      <c r="D17" s="2" t="n">
        <v>385468.6875</v>
      </c>
    </row>
    <row r="18" customFormat="false" ht="12.5" hidden="false" customHeight="false" outlineLevel="0" collapsed="false">
      <c r="A18" s="2" t="s">
        <v>61</v>
      </c>
      <c r="B18" s="2" t="n">
        <v>1</v>
      </c>
      <c r="C18" s="2" t="n">
        <v>237020.59375</v>
      </c>
      <c r="D18" s="2" t="n">
        <v>409798.25</v>
      </c>
    </row>
    <row r="19" customFormat="false" ht="12.5" hidden="false" customHeight="false" outlineLevel="0" collapsed="false">
      <c r="A19" s="2" t="s">
        <v>62</v>
      </c>
      <c r="B19" s="2" t="n">
        <v>1</v>
      </c>
      <c r="C19" s="2" t="n">
        <v>242858.515625</v>
      </c>
      <c r="D19" s="2" t="n">
        <v>437143.03125</v>
      </c>
    </row>
    <row r="20" customFormat="false" ht="12.5" hidden="false" customHeight="false" outlineLevel="0" collapsed="false">
      <c r="A20" s="2" t="s">
        <v>63</v>
      </c>
      <c r="B20" s="2" t="n">
        <v>1</v>
      </c>
      <c r="C20" s="2" t="n">
        <v>264660.25</v>
      </c>
      <c r="D20" s="2" t="n">
        <v>466833.875</v>
      </c>
    </row>
    <row r="21" customFormat="false" ht="12.5" hidden="false" customHeight="false" outlineLevel="0" collapsed="false">
      <c r="A21" s="2" t="s">
        <v>64</v>
      </c>
      <c r="B21" s="2" t="n">
        <v>1</v>
      </c>
      <c r="C21" s="2" t="n">
        <v>255000.21875</v>
      </c>
      <c r="D21" s="2" t="n">
        <v>388213.9375</v>
      </c>
    </row>
    <row r="22" customFormat="false" ht="12.5" hidden="false" customHeight="false" outlineLevel="0" collapsed="false">
      <c r="A22" s="2" t="s">
        <v>66</v>
      </c>
      <c r="B22" s="2" t="n">
        <v>1</v>
      </c>
      <c r="C22" s="2" t="n">
        <v>235948.59375</v>
      </c>
      <c r="D22" s="2" t="n">
        <v>364325.90625</v>
      </c>
    </row>
    <row r="23" customFormat="false" ht="12.5" hidden="false" customHeight="false" outlineLevel="0" collapsed="false">
      <c r="A23" s="2" t="s">
        <v>67</v>
      </c>
      <c r="B23" s="2" t="n">
        <v>1</v>
      </c>
      <c r="C23" s="2" t="n">
        <v>211499.765625</v>
      </c>
      <c r="D23" s="2" t="n">
        <v>321874.34375</v>
      </c>
    </row>
    <row r="24" customFormat="false" ht="12.5" hidden="false" customHeight="false" outlineLevel="0" collapsed="false">
      <c r="A24" s="2" t="s">
        <v>147</v>
      </c>
      <c r="B24" s="2" t="n">
        <v>1</v>
      </c>
      <c r="C24" s="2" t="n">
        <v>214387.921875</v>
      </c>
      <c r="D24" s="2" t="n">
        <v>353585.65625</v>
      </c>
    </row>
    <row r="25" customFormat="false" ht="12.5" hidden="false" customHeight="false" outlineLevel="0" collapsed="false">
      <c r="A25" s="2" t="s">
        <v>148</v>
      </c>
      <c r="B25" s="2" t="n">
        <v>1</v>
      </c>
      <c r="C25" s="2" t="n">
        <v>204117.34375</v>
      </c>
      <c r="D25" s="2" t="n">
        <v>340666.78125</v>
      </c>
    </row>
    <row r="26" customFormat="false" ht="12.5" hidden="false" customHeight="false" outlineLevel="0" collapsed="false">
      <c r="A26" s="2" t="s">
        <v>149</v>
      </c>
      <c r="B26" s="2" t="n">
        <v>1</v>
      </c>
      <c r="C26" s="2" t="n">
        <v>202002.203125</v>
      </c>
      <c r="D26" s="2" t="n">
        <v>345073.46875</v>
      </c>
    </row>
    <row r="27" customFormat="false" ht="12.5" hidden="false" customHeight="false" outlineLevel="0" collapsed="false">
      <c r="A27" s="2" t="s">
        <v>68</v>
      </c>
      <c r="B27" s="2" t="n">
        <v>1</v>
      </c>
      <c r="C27" s="2" t="n">
        <v>188777.078125</v>
      </c>
      <c r="D27" s="2" t="n">
        <v>333767.21875</v>
      </c>
    </row>
    <row r="28" customFormat="false" ht="12.5" hidden="false" customHeight="false" outlineLevel="0" collapsed="false">
      <c r="A28" s="2" t="s">
        <v>69</v>
      </c>
      <c r="B28" s="2" t="n">
        <v>1</v>
      </c>
      <c r="C28" s="2" t="n">
        <v>217111.109375</v>
      </c>
      <c r="D28" s="2" t="n">
        <v>375567.1875</v>
      </c>
    </row>
    <row r="29" customFormat="false" ht="12.5" hidden="false" customHeight="false" outlineLevel="0" collapsed="false">
      <c r="A29" s="2" t="s">
        <v>70</v>
      </c>
      <c r="B29" s="2" t="n">
        <v>1</v>
      </c>
      <c r="C29" s="2" t="n">
        <v>222650.453125</v>
      </c>
      <c r="D29" s="2" t="n">
        <v>385254.125</v>
      </c>
    </row>
    <row r="30" customFormat="false" ht="12.5" hidden="false" customHeight="false" outlineLevel="0" collapsed="false">
      <c r="A30" s="2" t="s">
        <v>150</v>
      </c>
      <c r="B30" s="2" t="n">
        <v>1</v>
      </c>
      <c r="C30" s="2" t="n">
        <v>217382.828125</v>
      </c>
      <c r="D30" s="2" t="n">
        <v>415795.3125</v>
      </c>
    </row>
    <row r="31" customFormat="false" ht="12.5" hidden="false" customHeight="false" outlineLevel="0" collapsed="false">
      <c r="A31" s="2" t="s">
        <v>151</v>
      </c>
      <c r="B31" s="2" t="n">
        <v>1</v>
      </c>
      <c r="C31" s="2" t="n">
        <v>241497.265625</v>
      </c>
      <c r="D31" s="2" t="n">
        <v>446044.9375</v>
      </c>
    </row>
    <row r="32" customFormat="false" ht="12.5" hidden="false" customHeight="false" outlineLevel="0" collapsed="false">
      <c r="A32" s="2" t="s">
        <v>152</v>
      </c>
      <c r="B32" s="2" t="n">
        <v>1</v>
      </c>
      <c r="C32" s="2" t="n">
        <v>238607.828125</v>
      </c>
      <c r="D32" s="2" t="n">
        <v>428383.9375</v>
      </c>
    </row>
    <row r="33" customFormat="false" ht="12.5" hidden="false" customHeight="false" outlineLevel="0" collapsed="false">
      <c r="A33" s="2" t="s">
        <v>71</v>
      </c>
      <c r="B33" s="2" t="n">
        <v>1</v>
      </c>
      <c r="C33" s="2" t="n">
        <v>316462.625</v>
      </c>
      <c r="D33" s="2" t="n">
        <v>457195.8125</v>
      </c>
    </row>
    <row r="34" customFormat="false" ht="12.5" hidden="false" customHeight="false" outlineLevel="0" collapsed="false">
      <c r="A34" s="2" t="s">
        <v>73</v>
      </c>
      <c r="B34" s="2" t="n">
        <v>1</v>
      </c>
      <c r="C34" s="2" t="n">
        <v>267414.40625</v>
      </c>
      <c r="D34" s="2" t="n">
        <v>402518.28125</v>
      </c>
    </row>
    <row r="35" customFormat="false" ht="12.5" hidden="false" customHeight="false" outlineLevel="0" collapsed="false">
      <c r="A35" s="2" t="s">
        <v>74</v>
      </c>
      <c r="B35" s="2" t="n">
        <v>1</v>
      </c>
      <c r="C35" s="2" t="n">
        <v>237666.015625</v>
      </c>
      <c r="D35" s="2" t="n">
        <v>380437.21875</v>
      </c>
    </row>
    <row r="36" customFormat="false" ht="12.5" hidden="false" customHeight="false" outlineLevel="0" collapsed="false">
      <c r="A36" s="2" t="s">
        <v>153</v>
      </c>
      <c r="B36" s="2" t="n">
        <v>1</v>
      </c>
      <c r="C36" s="2" t="n">
        <v>189002.9375</v>
      </c>
      <c r="D36" s="2" t="n">
        <v>310100.125</v>
      </c>
    </row>
    <row r="37" customFormat="false" ht="12.5" hidden="false" customHeight="false" outlineLevel="0" collapsed="false">
      <c r="A37" s="2" t="s">
        <v>154</v>
      </c>
      <c r="B37" s="2" t="n">
        <v>1</v>
      </c>
      <c r="C37" s="2" t="n">
        <v>220897.609375</v>
      </c>
      <c r="D37" s="2" t="n">
        <v>358336</v>
      </c>
    </row>
    <row r="38" customFormat="false" ht="12.5" hidden="false" customHeight="false" outlineLevel="0" collapsed="false">
      <c r="A38" s="2" t="s">
        <v>155</v>
      </c>
      <c r="B38" s="2" t="n">
        <v>1</v>
      </c>
      <c r="C38" s="2" t="n">
        <v>214673.546875</v>
      </c>
      <c r="D38" s="2" t="n">
        <v>367373.25</v>
      </c>
    </row>
    <row r="39" customFormat="false" ht="12.5" hidden="false" customHeight="false" outlineLevel="0" collapsed="false">
      <c r="A39" s="2" t="s">
        <v>75</v>
      </c>
      <c r="B39" s="2" t="n">
        <v>1</v>
      </c>
      <c r="C39" s="2" t="n">
        <v>176231.921875</v>
      </c>
      <c r="D39" s="2" t="n">
        <v>344598.3125</v>
      </c>
    </row>
    <row r="40" customFormat="false" ht="12.5" hidden="false" customHeight="false" outlineLevel="0" collapsed="false">
      <c r="A40" s="2" t="s">
        <v>76</v>
      </c>
      <c r="B40" s="2" t="n">
        <v>1</v>
      </c>
      <c r="C40" s="2" t="n">
        <v>205755.578125</v>
      </c>
      <c r="D40" s="2" t="n">
        <v>407767.375</v>
      </c>
    </row>
    <row r="41" customFormat="false" ht="12.5" hidden="false" customHeight="false" outlineLevel="0" collapsed="false">
      <c r="A41" s="2" t="s">
        <v>77</v>
      </c>
      <c r="B41" s="2" t="n">
        <v>1</v>
      </c>
      <c r="C41" s="2" t="n">
        <v>210930.609375</v>
      </c>
      <c r="D41" s="2" t="n">
        <v>390120.28125</v>
      </c>
    </row>
    <row r="42" customFormat="false" ht="12.5" hidden="false" customHeight="false" outlineLevel="0" collapsed="false">
      <c r="A42" s="2" t="s">
        <v>156</v>
      </c>
      <c r="B42" s="2" t="n">
        <v>1</v>
      </c>
      <c r="C42" s="2" t="n">
        <v>221821.65625</v>
      </c>
      <c r="D42" s="2" t="n">
        <v>416935.59375</v>
      </c>
    </row>
    <row r="43" customFormat="false" ht="12.5" hidden="false" customHeight="false" outlineLevel="0" collapsed="false">
      <c r="A43" s="2" t="s">
        <v>157</v>
      </c>
      <c r="B43" s="2" t="n">
        <v>1</v>
      </c>
      <c r="C43" s="2" t="n">
        <v>236071.53125</v>
      </c>
      <c r="D43" s="2" t="n">
        <v>444336.21875</v>
      </c>
    </row>
    <row r="44" customFormat="false" ht="12.5" hidden="false" customHeight="false" outlineLevel="0" collapsed="false">
      <c r="A44" s="2" t="s">
        <v>158</v>
      </c>
      <c r="B44" s="2" t="n">
        <v>1</v>
      </c>
      <c r="C44" s="2" t="n">
        <v>238085.6875</v>
      </c>
      <c r="D44" s="2" t="n">
        <v>458431.9375</v>
      </c>
    </row>
    <row r="45" customFormat="false" ht="12.5" hidden="false" customHeight="false" outlineLevel="0" collapsed="false">
      <c r="A45" s="2" t="s">
        <v>78</v>
      </c>
      <c r="B45" s="2" t="n">
        <v>1</v>
      </c>
      <c r="C45" s="2" t="n">
        <v>375610.53125</v>
      </c>
      <c r="D45" s="2" t="n">
        <v>537786.8125</v>
      </c>
    </row>
    <row r="46" customFormat="false" ht="12.5" hidden="false" customHeight="false" outlineLevel="0" collapsed="false">
      <c r="A46" s="2" t="s">
        <v>80</v>
      </c>
      <c r="B46" s="2" t="n">
        <v>1</v>
      </c>
      <c r="C46" s="2" t="n">
        <v>281003.59375</v>
      </c>
      <c r="D46" s="2" t="n">
        <v>417882.8125</v>
      </c>
    </row>
    <row r="47" customFormat="false" ht="12.5" hidden="false" customHeight="false" outlineLevel="0" collapsed="false">
      <c r="A47" s="2" t="s">
        <v>81</v>
      </c>
      <c r="B47" s="2" t="n">
        <v>1</v>
      </c>
      <c r="C47" s="2" t="n">
        <v>266496.0625</v>
      </c>
      <c r="D47" s="2" t="n">
        <v>408144.03125</v>
      </c>
    </row>
    <row r="48" customFormat="false" ht="12.5" hidden="false" customHeight="false" outlineLevel="0" collapsed="false">
      <c r="A48" s="2" t="s">
        <v>159</v>
      </c>
      <c r="B48" s="2" t="n">
        <v>1</v>
      </c>
      <c r="C48" s="2" t="n">
        <v>254443.3125</v>
      </c>
      <c r="D48" s="2" t="n">
        <v>398547.21875</v>
      </c>
    </row>
    <row r="49" customFormat="false" ht="12.5" hidden="false" customHeight="false" outlineLevel="0" collapsed="false">
      <c r="A49" s="2" t="s">
        <v>160</v>
      </c>
      <c r="B49" s="2" t="n">
        <v>1</v>
      </c>
      <c r="C49" s="2" t="n">
        <v>261500.96875</v>
      </c>
      <c r="D49" s="2" t="n">
        <v>417996.1875</v>
      </c>
    </row>
    <row r="50" customFormat="false" ht="12.5" hidden="false" customHeight="false" outlineLevel="0" collapsed="false">
      <c r="A50" s="2" t="s">
        <v>161</v>
      </c>
      <c r="B50" s="2" t="n">
        <v>1</v>
      </c>
      <c r="C50" s="2" t="n">
        <v>264195.75</v>
      </c>
      <c r="D50" s="2" t="n">
        <v>424937</v>
      </c>
    </row>
    <row r="51" customFormat="false" ht="12.5" hidden="false" customHeight="false" outlineLevel="0" collapsed="false">
      <c r="A51" s="2" t="s">
        <v>82</v>
      </c>
      <c r="B51" s="2" t="n">
        <v>1</v>
      </c>
      <c r="C51" s="2" t="n">
        <v>213003.234375</v>
      </c>
      <c r="D51" s="2" t="n">
        <v>411171.15625</v>
      </c>
    </row>
    <row r="52" customFormat="false" ht="12.5" hidden="false" customHeight="false" outlineLevel="0" collapsed="false">
      <c r="A52" s="2" t="s">
        <v>83</v>
      </c>
      <c r="B52" s="2" t="n">
        <v>1</v>
      </c>
      <c r="C52" s="2" t="n">
        <v>193532.125</v>
      </c>
      <c r="D52" s="2" t="n">
        <v>370616.125</v>
      </c>
    </row>
    <row r="53" customFormat="false" ht="12.5" hidden="false" customHeight="false" outlineLevel="0" collapsed="false">
      <c r="A53" s="2" t="s">
        <v>84</v>
      </c>
      <c r="B53" s="2" t="n">
        <v>1</v>
      </c>
      <c r="C53" s="2" t="n">
        <v>202997.953125</v>
      </c>
      <c r="D53" s="2" t="n">
        <v>391848.375</v>
      </c>
    </row>
    <row r="54" customFormat="false" ht="12.5" hidden="false" customHeight="false" outlineLevel="0" collapsed="false">
      <c r="A54" s="2" t="s">
        <v>162</v>
      </c>
      <c r="B54" s="2" t="n">
        <v>1</v>
      </c>
      <c r="C54" s="2" t="n">
        <v>244268.34375</v>
      </c>
      <c r="D54" s="2" t="n">
        <v>439736.125</v>
      </c>
    </row>
    <row r="55" customFormat="false" ht="12.5" hidden="false" customHeight="false" outlineLevel="0" collapsed="false">
      <c r="A55" s="2" t="s">
        <v>163</v>
      </c>
      <c r="B55" s="2" t="n">
        <v>1</v>
      </c>
      <c r="C55" s="2" t="n">
        <v>237568.59375</v>
      </c>
      <c r="D55" s="2" t="n">
        <v>431174.6875</v>
      </c>
    </row>
    <row r="56" customFormat="false" ht="12.5" hidden="false" customHeight="false" outlineLevel="0" collapsed="false">
      <c r="A56" s="2" t="s">
        <v>164</v>
      </c>
      <c r="B56" s="2" t="n">
        <v>1</v>
      </c>
      <c r="C56" s="2" t="n">
        <v>286177.3125</v>
      </c>
      <c r="D56" s="2" t="n">
        <v>514790.4375</v>
      </c>
    </row>
    <row r="57" customFormat="false" ht="12.5" hidden="false" customHeight="false" outlineLevel="0" collapsed="false">
      <c r="A57" s="2" t="s">
        <v>85</v>
      </c>
      <c r="B57" s="2" t="n">
        <v>1</v>
      </c>
      <c r="C57" s="2" t="n">
        <v>365477.15625</v>
      </c>
      <c r="D57" s="2" t="n">
        <v>540673.9375</v>
      </c>
    </row>
    <row r="58" customFormat="false" ht="12.5" hidden="false" customHeight="false" outlineLevel="0" collapsed="false">
      <c r="A58" s="2" t="s">
        <v>87</v>
      </c>
      <c r="B58" s="2" t="n">
        <v>1</v>
      </c>
      <c r="C58" s="2" t="n">
        <v>303936.875</v>
      </c>
      <c r="D58" s="2" t="n">
        <v>459736.375</v>
      </c>
    </row>
    <row r="59" customFormat="false" ht="12.5" hidden="false" customHeight="false" outlineLevel="0" collapsed="false">
      <c r="A59" s="2" t="s">
        <v>88</v>
      </c>
      <c r="B59" s="2" t="n">
        <v>1</v>
      </c>
      <c r="C59" s="2" t="n">
        <v>287937.96875</v>
      </c>
      <c r="D59" s="2" t="n">
        <v>441959.6875</v>
      </c>
    </row>
    <row r="60" customFormat="false" ht="12.5" hidden="false" customHeight="false" outlineLevel="0" collapsed="false">
      <c r="A60" s="2" t="s">
        <v>89</v>
      </c>
      <c r="B60" s="2" t="n">
        <v>1</v>
      </c>
      <c r="C60" s="2" t="n">
        <v>289014.125</v>
      </c>
      <c r="D60" s="2" t="n">
        <v>464528.1875</v>
      </c>
    </row>
    <row r="61" customFormat="false" ht="12.5" hidden="false" customHeight="false" outlineLevel="0" collapsed="false">
      <c r="A61" s="2" t="s">
        <v>91</v>
      </c>
      <c r="B61" s="2" t="n">
        <v>1</v>
      </c>
      <c r="C61" s="2" t="n">
        <v>270136.40625</v>
      </c>
      <c r="D61" s="2" t="n">
        <v>446040.40625</v>
      </c>
    </row>
    <row r="62" customFormat="false" ht="12.5" hidden="false" customHeight="false" outlineLevel="0" collapsed="false">
      <c r="A62" s="2" t="s">
        <v>92</v>
      </c>
      <c r="B62" s="2" t="n">
        <v>1</v>
      </c>
      <c r="C62" s="2" t="n">
        <v>274818.09375</v>
      </c>
      <c r="D62" s="2" t="n">
        <v>466349.6875</v>
      </c>
    </row>
    <row r="63" customFormat="false" ht="12.5" hidden="false" customHeight="false" outlineLevel="0" collapsed="false">
      <c r="A63" s="2" t="s">
        <v>93</v>
      </c>
      <c r="B63" s="2" t="n">
        <v>1</v>
      </c>
      <c r="C63" s="2" t="n">
        <v>235228.65625</v>
      </c>
      <c r="D63" s="2" t="n">
        <v>433101.84375</v>
      </c>
    </row>
    <row r="64" customFormat="false" ht="12.5" hidden="false" customHeight="false" outlineLevel="0" collapsed="false">
      <c r="A64" s="2" t="s">
        <v>94</v>
      </c>
      <c r="B64" s="2" t="n">
        <v>1</v>
      </c>
      <c r="C64" s="2" t="n">
        <v>260127.4375</v>
      </c>
      <c r="D64" s="2" t="n">
        <v>472710.28125</v>
      </c>
    </row>
    <row r="65" customFormat="false" ht="12.5" hidden="false" customHeight="false" outlineLevel="0" collapsed="false">
      <c r="A65" s="2" t="s">
        <v>95</v>
      </c>
      <c r="B65" s="2" t="n">
        <v>1</v>
      </c>
      <c r="C65" s="2" t="n">
        <v>258749.90625</v>
      </c>
      <c r="D65" s="2" t="n">
        <v>464871.34375</v>
      </c>
    </row>
    <row r="66" customFormat="false" ht="12.5" hidden="false" customHeight="false" outlineLevel="0" collapsed="false">
      <c r="A66" s="2" t="s">
        <v>96</v>
      </c>
      <c r="B66" s="2" t="n">
        <v>1</v>
      </c>
      <c r="C66" s="2" t="n">
        <v>208332.296875</v>
      </c>
      <c r="D66" s="2" t="n">
        <v>449271.9375</v>
      </c>
    </row>
    <row r="67" customFormat="false" ht="12.5" hidden="false" customHeight="false" outlineLevel="0" collapsed="false">
      <c r="A67" s="2" t="s">
        <v>97</v>
      </c>
      <c r="B67" s="2" t="n">
        <v>1</v>
      </c>
      <c r="C67" s="2" t="n">
        <v>245944.640625</v>
      </c>
      <c r="D67" s="2" t="n">
        <v>453295.96875</v>
      </c>
    </row>
    <row r="68" customFormat="false" ht="12.5" hidden="false" customHeight="false" outlineLevel="0" collapsed="false">
      <c r="A68" s="2" t="s">
        <v>98</v>
      </c>
      <c r="B68" s="2" t="n">
        <v>1</v>
      </c>
      <c r="C68" s="2" t="n">
        <v>285285.71875</v>
      </c>
      <c r="D68" s="2" t="n">
        <v>526032.625</v>
      </c>
    </row>
    <row r="69" customFormat="false" ht="12.5" hidden="false" customHeight="false" outlineLevel="0" collapsed="false">
      <c r="A69" s="2" t="s">
        <v>99</v>
      </c>
      <c r="B69" s="2" t="n">
        <v>1</v>
      </c>
      <c r="C69" s="2" t="n">
        <v>353006.4375</v>
      </c>
      <c r="D69" s="2" t="n">
        <v>531628.875</v>
      </c>
    </row>
    <row r="70" customFormat="false" ht="12.5" hidden="false" customHeight="false" outlineLevel="0" collapsed="false">
      <c r="A70" s="2" t="s">
        <v>101</v>
      </c>
      <c r="B70" s="2" t="n">
        <v>1</v>
      </c>
      <c r="C70" s="2" t="n">
        <v>300448.6875</v>
      </c>
      <c r="D70" s="2" t="n">
        <v>463744.03125</v>
      </c>
    </row>
    <row r="71" customFormat="false" ht="12.5" hidden="false" customHeight="false" outlineLevel="0" collapsed="false">
      <c r="A71" s="2" t="s">
        <v>102</v>
      </c>
      <c r="B71" s="2" t="n">
        <v>1</v>
      </c>
      <c r="C71" s="2" t="n">
        <v>300255.90625</v>
      </c>
      <c r="D71" s="2" t="n">
        <v>460996.4375</v>
      </c>
    </row>
    <row r="72" customFormat="false" ht="12.5" hidden="false" customHeight="false" outlineLevel="0" collapsed="false">
      <c r="A72" s="2" t="s">
        <v>103</v>
      </c>
      <c r="B72" s="2" t="n">
        <v>1</v>
      </c>
      <c r="C72" s="2" t="n">
        <v>297912.84375</v>
      </c>
      <c r="D72" s="2" t="n">
        <v>474327.625</v>
      </c>
    </row>
    <row r="73" customFormat="false" ht="12.5" hidden="false" customHeight="false" outlineLevel="0" collapsed="false">
      <c r="A73" s="2" t="s">
        <v>105</v>
      </c>
      <c r="B73" s="2" t="n">
        <v>1</v>
      </c>
      <c r="C73" s="2" t="n">
        <v>301438.96875</v>
      </c>
      <c r="D73" s="2" t="n">
        <v>512854.03125</v>
      </c>
    </row>
    <row r="74" customFormat="false" ht="12.5" hidden="false" customHeight="false" outlineLevel="0" collapsed="false">
      <c r="A74" s="2" t="s">
        <v>106</v>
      </c>
      <c r="B74" s="2" t="n">
        <v>1</v>
      </c>
      <c r="C74" s="2" t="n">
        <v>287041.8125</v>
      </c>
      <c r="D74" s="2" t="n">
        <v>479897</v>
      </c>
    </row>
    <row r="75" customFormat="false" ht="12.5" hidden="false" customHeight="false" outlineLevel="0" collapsed="false">
      <c r="A75" s="2" t="s">
        <v>107</v>
      </c>
      <c r="B75" s="2" t="n">
        <v>1</v>
      </c>
      <c r="C75" s="2" t="n">
        <v>243126.328125</v>
      </c>
      <c r="D75" s="2" t="n">
        <v>406272.25</v>
      </c>
    </row>
    <row r="76" customFormat="false" ht="12.5" hidden="false" customHeight="false" outlineLevel="0" collapsed="false">
      <c r="A76" s="2" t="s">
        <v>108</v>
      </c>
      <c r="B76" s="2" t="n">
        <v>1</v>
      </c>
      <c r="C76" s="2" t="n">
        <v>270604.78125</v>
      </c>
      <c r="D76" s="2" t="n">
        <v>451150.4375</v>
      </c>
    </row>
    <row r="77" customFormat="false" ht="12.5" hidden="false" customHeight="false" outlineLevel="0" collapsed="false">
      <c r="A77" s="2" t="s">
        <v>109</v>
      </c>
      <c r="B77" s="2" t="n">
        <v>1</v>
      </c>
      <c r="C77" s="2" t="n">
        <v>293137.9375</v>
      </c>
      <c r="D77" s="2" t="n">
        <v>497383.84375</v>
      </c>
    </row>
    <row r="78" customFormat="false" ht="12.5" hidden="false" customHeight="false" outlineLevel="0" collapsed="false">
      <c r="A78" s="2" t="s">
        <v>110</v>
      </c>
      <c r="B78" s="2" t="n">
        <v>1</v>
      </c>
      <c r="C78" s="2" t="n">
        <v>278665.625</v>
      </c>
      <c r="D78" s="2" t="n">
        <v>512753.46875</v>
      </c>
    </row>
    <row r="79" customFormat="false" ht="12.5" hidden="false" customHeight="false" outlineLevel="0" collapsed="false">
      <c r="A79" s="2" t="s">
        <v>111</v>
      </c>
      <c r="B79" s="2" t="n">
        <v>1</v>
      </c>
      <c r="C79" s="2" t="n">
        <v>275847.84375</v>
      </c>
      <c r="D79" s="2" t="n">
        <v>518860.40625</v>
      </c>
    </row>
    <row r="80" customFormat="false" ht="12.5" hidden="false" customHeight="false" outlineLevel="0" collapsed="false">
      <c r="A80" s="2" t="s">
        <v>112</v>
      </c>
      <c r="B80" s="2" t="n">
        <v>1</v>
      </c>
      <c r="C80" s="2" t="n">
        <v>306287.03125</v>
      </c>
      <c r="D80" s="2" t="n">
        <v>568019.25</v>
      </c>
    </row>
    <row r="81" customFormat="false" ht="12.5" hidden="false" customHeight="false" outlineLevel="0" collapsed="false">
      <c r="A81" s="2" t="s">
        <v>113</v>
      </c>
      <c r="B81" s="2" t="n">
        <v>1</v>
      </c>
      <c r="C81" s="2" t="n">
        <v>364422.5625</v>
      </c>
      <c r="D81" s="2" t="n">
        <v>529616.625</v>
      </c>
    </row>
    <row r="82" customFormat="false" ht="12.5" hidden="false" customHeight="false" outlineLevel="0" collapsed="false">
      <c r="A82" s="2" t="s">
        <v>115</v>
      </c>
      <c r="B82" s="2" t="n">
        <v>1</v>
      </c>
      <c r="C82" s="2" t="n">
        <v>357979.3125</v>
      </c>
      <c r="D82" s="2" t="n">
        <v>516956.59375</v>
      </c>
    </row>
    <row r="83" customFormat="false" ht="12.5" hidden="false" customHeight="false" outlineLevel="0" collapsed="false">
      <c r="A83" s="2" t="s">
        <v>116</v>
      </c>
      <c r="B83" s="2" t="n">
        <v>1</v>
      </c>
      <c r="C83" s="2" t="n">
        <v>352422</v>
      </c>
      <c r="D83" s="2" t="n">
        <v>540167.5625</v>
      </c>
    </row>
    <row r="84" customFormat="false" ht="12.5" hidden="false" customHeight="false" outlineLevel="0" collapsed="false">
      <c r="A84" s="2" t="s">
        <v>117</v>
      </c>
      <c r="B84" s="2" t="n">
        <v>1</v>
      </c>
      <c r="C84" s="2" t="n">
        <v>343249.03125</v>
      </c>
      <c r="D84" s="2" t="n">
        <v>516485.75</v>
      </c>
    </row>
    <row r="85" customFormat="false" ht="12.5" hidden="false" customHeight="false" outlineLevel="0" collapsed="false">
      <c r="A85" s="2" t="s">
        <v>119</v>
      </c>
      <c r="B85" s="2" t="n">
        <v>1</v>
      </c>
      <c r="C85" s="2" t="n">
        <v>300394.25</v>
      </c>
      <c r="D85" s="2" t="n">
        <v>496141.03125</v>
      </c>
    </row>
    <row r="86" customFormat="false" ht="12.5" hidden="false" customHeight="false" outlineLevel="0" collapsed="false">
      <c r="A86" s="2" t="s">
        <v>120</v>
      </c>
      <c r="B86" s="2" t="n">
        <v>1</v>
      </c>
      <c r="C86" s="2" t="n">
        <v>286067.625</v>
      </c>
      <c r="D86" s="2" t="n">
        <v>497341.8125</v>
      </c>
    </row>
    <row r="87" customFormat="false" ht="12.5" hidden="false" customHeight="false" outlineLevel="0" collapsed="false">
      <c r="A87" s="2" t="s">
        <v>121</v>
      </c>
      <c r="B87" s="2" t="n">
        <v>1</v>
      </c>
      <c r="C87" s="2" t="n">
        <v>244472.0625</v>
      </c>
      <c r="D87" s="2" t="n">
        <v>452075.09375</v>
      </c>
    </row>
    <row r="88" customFormat="false" ht="12.5" hidden="false" customHeight="false" outlineLevel="0" collapsed="false">
      <c r="A88" s="2" t="s">
        <v>122</v>
      </c>
      <c r="B88" s="2" t="n">
        <v>1</v>
      </c>
      <c r="C88" s="2" t="n">
        <v>258845.578125</v>
      </c>
      <c r="D88" s="2" t="n">
        <v>490383.96875</v>
      </c>
    </row>
    <row r="89" customFormat="false" ht="12.5" hidden="false" customHeight="false" outlineLevel="0" collapsed="false">
      <c r="A89" s="2" t="s">
        <v>123</v>
      </c>
      <c r="B89" s="2" t="n">
        <v>1</v>
      </c>
      <c r="C89" s="2" t="n">
        <v>271510.5</v>
      </c>
      <c r="D89" s="2" t="n">
        <v>519300.0625</v>
      </c>
    </row>
    <row r="90" customFormat="false" ht="12.5" hidden="false" customHeight="false" outlineLevel="0" collapsed="false">
      <c r="A90" s="2" t="s">
        <v>124</v>
      </c>
      <c r="B90" s="2" t="n">
        <v>1</v>
      </c>
      <c r="C90" s="2" t="n">
        <v>262080.828125</v>
      </c>
      <c r="D90" s="2" t="n">
        <v>462743.59375</v>
      </c>
    </row>
    <row r="91" customFormat="false" ht="12.5" hidden="false" customHeight="false" outlineLevel="0" collapsed="false">
      <c r="A91" s="2" t="s">
        <v>125</v>
      </c>
      <c r="B91" s="2" t="n">
        <v>1</v>
      </c>
      <c r="C91" s="2" t="n">
        <v>258769.921875</v>
      </c>
      <c r="D91" s="2" t="n">
        <v>456467.9375</v>
      </c>
    </row>
    <row r="92" customFormat="false" ht="12.5" hidden="false" customHeight="false" outlineLevel="0" collapsed="false">
      <c r="A92" s="2" t="s">
        <v>126</v>
      </c>
      <c r="B92" s="2" t="n">
        <v>1</v>
      </c>
      <c r="C92" s="2" t="n">
        <v>294544.9375</v>
      </c>
      <c r="D92" s="2" t="n">
        <v>557477.5</v>
      </c>
    </row>
    <row r="93" customFormat="false" ht="12.5" hidden="false" customHeight="false" outlineLevel="0" collapsed="false">
      <c r="A93" s="2" t="s">
        <v>127</v>
      </c>
      <c r="B93" s="2" t="n">
        <v>1</v>
      </c>
      <c r="C93" s="2" t="n">
        <v>414428.53125</v>
      </c>
      <c r="D93" s="2" t="n">
        <v>612930.1875</v>
      </c>
    </row>
    <row r="94" customFormat="false" ht="12.5" hidden="false" customHeight="false" outlineLevel="0" collapsed="false">
      <c r="A94" s="2" t="s">
        <v>129</v>
      </c>
      <c r="B94" s="2" t="n">
        <v>1</v>
      </c>
      <c r="C94" s="2" t="n">
        <v>310216.8125</v>
      </c>
      <c r="D94" s="2" t="n">
        <v>505865.25</v>
      </c>
    </row>
    <row r="95" customFormat="false" ht="12.5" hidden="false" customHeight="false" outlineLevel="0" collapsed="false">
      <c r="A95" s="2" t="s">
        <v>130</v>
      </c>
      <c r="B95" s="2" t="n">
        <v>1</v>
      </c>
      <c r="C95" s="2" t="n">
        <v>333340.28125</v>
      </c>
      <c r="D95" s="2" t="n">
        <v>562420.25</v>
      </c>
    </row>
    <row r="96" customFormat="false" ht="12.5" hidden="false" customHeight="false" outlineLevel="0" collapsed="false">
      <c r="A96" s="2" t="s">
        <v>165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6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7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31</v>
      </c>
      <c r="B99" s="2" t="n">
        <v>1</v>
      </c>
      <c r="C99" s="2" t="n">
        <v>244286.796875</v>
      </c>
      <c r="D99" s="2" t="n">
        <v>491348.625</v>
      </c>
    </row>
    <row r="100" customFormat="false" ht="12.5" hidden="false" customHeight="false" outlineLevel="0" collapsed="false">
      <c r="A100" s="2" t="s">
        <v>132</v>
      </c>
      <c r="B100" s="2" t="n">
        <v>1</v>
      </c>
      <c r="C100" s="2" t="n">
        <v>264546.3125</v>
      </c>
      <c r="D100" s="2" t="n">
        <v>489289.625</v>
      </c>
    </row>
    <row r="101" customFormat="false" ht="12.5" hidden="false" customHeight="false" outlineLevel="0" collapsed="false">
      <c r="A101" s="2" t="s">
        <v>133</v>
      </c>
      <c r="B101" s="2" t="n">
        <v>1</v>
      </c>
      <c r="C101" s="2" t="n">
        <v>285843.3125</v>
      </c>
      <c r="D101" s="2" t="n">
        <v>548191.0625</v>
      </c>
    </row>
    <row r="102" customFormat="false" ht="12.5" hidden="false" customHeight="false" outlineLevel="0" collapsed="false">
      <c r="A102" s="2" t="s">
        <v>168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69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70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3</v>
      </c>
      <c r="B105" s="2" t="n">
        <v>2</v>
      </c>
      <c r="C105" s="2" t="n">
        <v>265518.34375</v>
      </c>
      <c r="D105" s="2" t="n">
        <v>436314.15625</v>
      </c>
    </row>
    <row r="106" customFormat="false" ht="12.5" hidden="false" customHeight="false" outlineLevel="0" collapsed="false">
      <c r="A106" s="2" t="s">
        <v>50</v>
      </c>
      <c r="B106" s="2" t="n">
        <v>2</v>
      </c>
      <c r="C106" s="2" t="n">
        <v>242080.703125</v>
      </c>
      <c r="D106" s="2" t="n">
        <v>373234.8125</v>
      </c>
    </row>
    <row r="107" customFormat="false" ht="12.5" hidden="false" customHeight="false" outlineLevel="0" collapsed="false">
      <c r="A107" s="2" t="s">
        <v>51</v>
      </c>
      <c r="B107" s="2" t="n">
        <v>2</v>
      </c>
      <c r="C107" s="2" t="n">
        <v>196577.9375</v>
      </c>
      <c r="D107" s="2" t="n">
        <v>346110.25</v>
      </c>
    </row>
    <row r="108" customFormat="false" ht="12.5" hidden="false" customHeight="false" outlineLevel="0" collapsed="false">
      <c r="A108" s="2" t="s">
        <v>52</v>
      </c>
      <c r="B108" s="2" t="n">
        <v>2</v>
      </c>
      <c r="C108" s="2" t="n">
        <v>188925.234375</v>
      </c>
      <c r="D108" s="2" t="n">
        <v>348314.75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206590.34375</v>
      </c>
      <c r="D109" s="2" t="n">
        <v>351406.875</v>
      </c>
    </row>
    <row r="110" customFormat="false" ht="12.5" hidden="false" customHeight="false" outlineLevel="0" collapsed="false">
      <c r="A110" s="2" t="s">
        <v>55</v>
      </c>
      <c r="B110" s="2" t="n">
        <v>2</v>
      </c>
      <c r="C110" s="2" t="n">
        <v>173254.859375</v>
      </c>
      <c r="D110" s="2" t="n">
        <v>339513.40625</v>
      </c>
    </row>
    <row r="111" customFormat="false" ht="12.5" hidden="false" customHeight="false" outlineLevel="0" collapsed="false">
      <c r="A111" s="2" t="s">
        <v>56</v>
      </c>
      <c r="B111" s="2" t="n">
        <v>2</v>
      </c>
      <c r="C111" s="2" t="n">
        <v>179932.90625</v>
      </c>
      <c r="D111" s="2" t="n">
        <v>325017.15625</v>
      </c>
    </row>
    <row r="112" customFormat="false" ht="12.5" hidden="false" customHeight="false" outlineLevel="0" collapsed="false">
      <c r="A112" s="2" t="s">
        <v>59</v>
      </c>
      <c r="B112" s="2" t="n">
        <v>2</v>
      </c>
      <c r="C112" s="2" t="n">
        <v>206352.75</v>
      </c>
      <c r="D112" s="2" t="n">
        <v>364032.6875</v>
      </c>
    </row>
    <row r="113" customFormat="false" ht="12.5" hidden="false" customHeight="false" outlineLevel="0" collapsed="false">
      <c r="A113" s="2" t="s">
        <v>60</v>
      </c>
      <c r="B113" s="2" t="n">
        <v>2</v>
      </c>
      <c r="C113" s="2" t="n">
        <v>204578.125</v>
      </c>
      <c r="D113" s="2" t="n">
        <v>383769.34375</v>
      </c>
    </row>
    <row r="114" customFormat="false" ht="12.5" hidden="false" customHeight="false" outlineLevel="0" collapsed="false">
      <c r="A114" s="2" t="s">
        <v>61</v>
      </c>
      <c r="B114" s="2" t="n">
        <v>2</v>
      </c>
      <c r="C114" s="2" t="n">
        <v>236103.859375</v>
      </c>
      <c r="D114" s="2" t="n">
        <v>407662.09375</v>
      </c>
    </row>
    <row r="115" customFormat="false" ht="12.5" hidden="false" customHeight="false" outlineLevel="0" collapsed="false">
      <c r="A115" s="2" t="s">
        <v>62</v>
      </c>
      <c r="B115" s="2" t="n">
        <v>2</v>
      </c>
      <c r="C115" s="2" t="n">
        <v>240865.328125</v>
      </c>
      <c r="D115" s="2" t="n">
        <v>433739.46875</v>
      </c>
    </row>
    <row r="116" customFormat="false" ht="12.5" hidden="false" customHeight="false" outlineLevel="0" collapsed="false">
      <c r="A116" s="2" t="s">
        <v>63</v>
      </c>
      <c r="B116" s="2" t="n">
        <v>2</v>
      </c>
      <c r="C116" s="2" t="n">
        <v>262743.875</v>
      </c>
      <c r="D116" s="2" t="n">
        <v>462174.78125</v>
      </c>
    </row>
    <row r="117" customFormat="false" ht="12.5" hidden="false" customHeight="false" outlineLevel="0" collapsed="false">
      <c r="A117" s="2" t="s">
        <v>64</v>
      </c>
      <c r="B117" s="2" t="n">
        <v>2</v>
      </c>
      <c r="C117" s="2" t="n">
        <v>253283.296875</v>
      </c>
      <c r="D117" s="2" t="n">
        <v>386908.40625</v>
      </c>
    </row>
    <row r="118" customFormat="false" ht="12.5" hidden="false" customHeight="false" outlineLevel="0" collapsed="false">
      <c r="A118" s="2" t="s">
        <v>66</v>
      </c>
      <c r="B118" s="2" t="n">
        <v>2</v>
      </c>
      <c r="C118" s="2" t="n">
        <v>235371.953125</v>
      </c>
      <c r="D118" s="2" t="n">
        <v>363248.71875</v>
      </c>
    </row>
    <row r="119" customFormat="false" ht="12.5" hidden="false" customHeight="false" outlineLevel="0" collapsed="false">
      <c r="A119" s="2" t="s">
        <v>67</v>
      </c>
      <c r="B119" s="2" t="n">
        <v>2</v>
      </c>
      <c r="C119" s="2" t="n">
        <v>211920.28125</v>
      </c>
      <c r="D119" s="2" t="n">
        <v>321266.21875</v>
      </c>
    </row>
    <row r="120" customFormat="false" ht="12.5" hidden="false" customHeight="false" outlineLevel="0" collapsed="false">
      <c r="A120" s="2" t="s">
        <v>147</v>
      </c>
      <c r="B120" s="2" t="n">
        <v>2</v>
      </c>
      <c r="C120" s="2" t="n">
        <v>213895.84375</v>
      </c>
      <c r="D120" s="2" t="n">
        <v>354495.25</v>
      </c>
    </row>
    <row r="121" customFormat="false" ht="12.5" hidden="false" customHeight="false" outlineLevel="0" collapsed="false">
      <c r="A121" s="2" t="s">
        <v>148</v>
      </c>
      <c r="B121" s="2" t="n">
        <v>2</v>
      </c>
      <c r="C121" s="2" t="n">
        <v>205109.75</v>
      </c>
      <c r="D121" s="2" t="n">
        <v>341016.59375</v>
      </c>
    </row>
    <row r="122" customFormat="false" ht="12.5" hidden="false" customHeight="false" outlineLevel="0" collapsed="false">
      <c r="A122" s="2" t="s">
        <v>149</v>
      </c>
      <c r="B122" s="2" t="n">
        <v>2</v>
      </c>
      <c r="C122" s="2" t="n">
        <v>202727.3125</v>
      </c>
      <c r="D122" s="2" t="n">
        <v>346073.5625</v>
      </c>
    </row>
    <row r="123" customFormat="false" ht="12.5" hidden="false" customHeight="false" outlineLevel="0" collapsed="false">
      <c r="A123" s="2" t="s">
        <v>68</v>
      </c>
      <c r="B123" s="2" t="n">
        <v>2</v>
      </c>
      <c r="C123" s="2" t="n">
        <v>190918.46875</v>
      </c>
      <c r="D123" s="2" t="n">
        <v>334062.125</v>
      </c>
    </row>
    <row r="124" customFormat="false" ht="12.5" hidden="false" customHeight="false" outlineLevel="0" collapsed="false">
      <c r="A124" s="2" t="s">
        <v>69</v>
      </c>
      <c r="B124" s="2" t="n">
        <v>2</v>
      </c>
      <c r="C124" s="2" t="n">
        <v>218617.90625</v>
      </c>
      <c r="D124" s="2" t="n">
        <v>375274.875</v>
      </c>
    </row>
    <row r="125" customFormat="false" ht="12.5" hidden="false" customHeight="false" outlineLevel="0" collapsed="false">
      <c r="A125" s="2" t="s">
        <v>70</v>
      </c>
      <c r="B125" s="2" t="n">
        <v>2</v>
      </c>
      <c r="C125" s="2" t="n">
        <v>223701.078125</v>
      </c>
      <c r="D125" s="2" t="n">
        <v>386033.1875</v>
      </c>
    </row>
    <row r="126" customFormat="false" ht="12.5" hidden="false" customHeight="false" outlineLevel="0" collapsed="false">
      <c r="A126" s="2" t="s">
        <v>150</v>
      </c>
      <c r="B126" s="2" t="n">
        <v>2</v>
      </c>
      <c r="C126" s="2" t="n">
        <v>218738.046875</v>
      </c>
      <c r="D126" s="2" t="n">
        <v>416858.9375</v>
      </c>
    </row>
    <row r="127" customFormat="false" ht="12.5" hidden="false" customHeight="false" outlineLevel="0" collapsed="false">
      <c r="A127" s="2" t="s">
        <v>151</v>
      </c>
      <c r="B127" s="2" t="n">
        <v>2</v>
      </c>
      <c r="C127" s="2" t="n">
        <v>239638.953125</v>
      </c>
      <c r="D127" s="2" t="n">
        <v>443321.5625</v>
      </c>
    </row>
    <row r="128" customFormat="false" ht="12.5" hidden="false" customHeight="false" outlineLevel="0" collapsed="false">
      <c r="A128" s="2" t="s">
        <v>152</v>
      </c>
      <c r="B128" s="2" t="n">
        <v>2</v>
      </c>
      <c r="C128" s="2" t="n">
        <v>237638.734375</v>
      </c>
      <c r="D128" s="2" t="n">
        <v>426568.15625</v>
      </c>
    </row>
    <row r="129" customFormat="false" ht="12.5" hidden="false" customHeight="false" outlineLevel="0" collapsed="false">
      <c r="A129" s="2" t="s">
        <v>71</v>
      </c>
      <c r="B129" s="2" t="n">
        <v>2</v>
      </c>
      <c r="C129" s="2" t="n">
        <v>315314.96875</v>
      </c>
      <c r="D129" s="2" t="n">
        <v>456327.5</v>
      </c>
    </row>
    <row r="130" customFormat="false" ht="12.5" hidden="false" customHeight="false" outlineLevel="0" collapsed="false">
      <c r="A130" s="2" t="s">
        <v>73</v>
      </c>
      <c r="B130" s="2" t="n">
        <v>2</v>
      </c>
      <c r="C130" s="2" t="n">
        <v>267969.15625</v>
      </c>
      <c r="D130" s="2" t="n">
        <v>403319.4375</v>
      </c>
    </row>
    <row r="131" customFormat="false" ht="12.5" hidden="false" customHeight="false" outlineLevel="0" collapsed="false">
      <c r="A131" s="2" t="s">
        <v>74</v>
      </c>
      <c r="B131" s="2" t="n">
        <v>2</v>
      </c>
      <c r="C131" s="2" t="n">
        <v>238186.90625</v>
      </c>
      <c r="D131" s="2" t="n">
        <v>381257.21875</v>
      </c>
    </row>
    <row r="132" customFormat="false" ht="12.5" hidden="false" customHeight="false" outlineLevel="0" collapsed="false">
      <c r="A132" s="2" t="s">
        <v>153</v>
      </c>
      <c r="B132" s="2" t="n">
        <v>2</v>
      </c>
      <c r="C132" s="2" t="n">
        <v>188474.390625</v>
      </c>
      <c r="D132" s="2" t="n">
        <v>311293.1875</v>
      </c>
    </row>
    <row r="133" customFormat="false" ht="12.5" hidden="false" customHeight="false" outlineLevel="0" collapsed="false">
      <c r="A133" s="2" t="s">
        <v>154</v>
      </c>
      <c r="B133" s="2" t="n">
        <v>2</v>
      </c>
      <c r="C133" s="2" t="n">
        <v>221868.703125</v>
      </c>
      <c r="D133" s="2" t="n">
        <v>358707.84375</v>
      </c>
    </row>
    <row r="134" customFormat="false" ht="12.5" hidden="false" customHeight="false" outlineLevel="0" collapsed="false">
      <c r="A134" s="2" t="s">
        <v>155</v>
      </c>
      <c r="B134" s="2" t="n">
        <v>2</v>
      </c>
      <c r="C134" s="2" t="n">
        <v>215689.265625</v>
      </c>
      <c r="D134" s="2" t="n">
        <v>368132.21875</v>
      </c>
    </row>
    <row r="135" customFormat="false" ht="12.5" hidden="false" customHeight="false" outlineLevel="0" collapsed="false">
      <c r="A135" s="2" t="s">
        <v>75</v>
      </c>
      <c r="B135" s="2" t="n">
        <v>2</v>
      </c>
      <c r="C135" s="2" t="n">
        <v>178065.859375</v>
      </c>
      <c r="D135" s="2" t="n">
        <v>344575.59375</v>
      </c>
    </row>
    <row r="136" customFormat="false" ht="12.5" hidden="false" customHeight="false" outlineLevel="0" collapsed="false">
      <c r="A136" s="2" t="s">
        <v>76</v>
      </c>
      <c r="B136" s="2" t="n">
        <v>2</v>
      </c>
      <c r="C136" s="2" t="n">
        <v>206346.640625</v>
      </c>
      <c r="D136" s="2" t="n">
        <v>406519.53125</v>
      </c>
    </row>
    <row r="137" customFormat="false" ht="12.5" hidden="false" customHeight="false" outlineLevel="0" collapsed="false">
      <c r="A137" s="2" t="s">
        <v>77</v>
      </c>
      <c r="B137" s="2" t="n">
        <v>2</v>
      </c>
      <c r="C137" s="2" t="n">
        <v>212547.25</v>
      </c>
      <c r="D137" s="2" t="n">
        <v>391593</v>
      </c>
    </row>
    <row r="138" customFormat="false" ht="12.5" hidden="false" customHeight="false" outlineLevel="0" collapsed="false">
      <c r="A138" s="2" t="s">
        <v>156</v>
      </c>
      <c r="B138" s="2" t="n">
        <v>2</v>
      </c>
      <c r="C138" s="2" t="n">
        <v>222945.09375</v>
      </c>
      <c r="D138" s="2" t="n">
        <v>417298.34375</v>
      </c>
    </row>
    <row r="139" customFormat="false" ht="12.5" hidden="false" customHeight="false" outlineLevel="0" collapsed="false">
      <c r="A139" s="2" t="s">
        <v>157</v>
      </c>
      <c r="B139" s="2" t="n">
        <v>2</v>
      </c>
      <c r="C139" s="2" t="n">
        <v>236197.953125</v>
      </c>
      <c r="D139" s="2" t="n">
        <v>444930.15625</v>
      </c>
    </row>
    <row r="140" customFormat="false" ht="12.5" hidden="false" customHeight="false" outlineLevel="0" collapsed="false">
      <c r="A140" s="2" t="s">
        <v>158</v>
      </c>
      <c r="B140" s="2" t="n">
        <v>2</v>
      </c>
      <c r="C140" s="2" t="n">
        <v>238690.40625</v>
      </c>
      <c r="D140" s="2" t="n">
        <v>457686.09375</v>
      </c>
    </row>
    <row r="141" customFormat="false" ht="12.5" hidden="false" customHeight="false" outlineLevel="0" collapsed="false">
      <c r="A141" s="2" t="s">
        <v>78</v>
      </c>
      <c r="B141" s="2" t="n">
        <v>2</v>
      </c>
      <c r="C141" s="2" t="n">
        <v>373466.4375</v>
      </c>
      <c r="D141" s="2" t="n">
        <v>537121.375</v>
      </c>
    </row>
    <row r="142" customFormat="false" ht="12.5" hidden="false" customHeight="false" outlineLevel="0" collapsed="false">
      <c r="A142" s="2" t="s">
        <v>80</v>
      </c>
      <c r="B142" s="2" t="n">
        <v>2</v>
      </c>
      <c r="C142" s="2" t="n">
        <v>281730.375</v>
      </c>
      <c r="D142" s="2" t="n">
        <v>419111.375</v>
      </c>
    </row>
    <row r="143" customFormat="false" ht="12.5" hidden="false" customHeight="false" outlineLevel="0" collapsed="false">
      <c r="A143" s="2" t="s">
        <v>81</v>
      </c>
      <c r="B143" s="2" t="n">
        <v>2</v>
      </c>
      <c r="C143" s="2" t="n">
        <v>267379.09375</v>
      </c>
      <c r="D143" s="2" t="n">
        <v>410129.75</v>
      </c>
    </row>
    <row r="144" customFormat="false" ht="12.5" hidden="false" customHeight="false" outlineLevel="0" collapsed="false">
      <c r="A144" s="2" t="s">
        <v>159</v>
      </c>
      <c r="B144" s="2" t="n">
        <v>2</v>
      </c>
      <c r="C144" s="2" t="n">
        <v>255204.046875</v>
      </c>
      <c r="D144" s="2" t="n">
        <v>400054.3125</v>
      </c>
    </row>
    <row r="145" customFormat="false" ht="12.5" hidden="false" customHeight="false" outlineLevel="0" collapsed="false">
      <c r="A145" s="2" t="s">
        <v>160</v>
      </c>
      <c r="B145" s="2" t="n">
        <v>2</v>
      </c>
      <c r="C145" s="2" t="n">
        <v>263092.3125</v>
      </c>
      <c r="D145" s="2" t="n">
        <v>418316.9375</v>
      </c>
    </row>
    <row r="146" customFormat="false" ht="12.5" hidden="false" customHeight="false" outlineLevel="0" collapsed="false">
      <c r="A146" s="2" t="s">
        <v>161</v>
      </c>
      <c r="B146" s="2" t="n">
        <v>2</v>
      </c>
      <c r="C146" s="2" t="n">
        <v>265312.4375</v>
      </c>
      <c r="D146" s="2" t="n">
        <v>425783.03125</v>
      </c>
    </row>
    <row r="147" customFormat="false" ht="12.5" hidden="false" customHeight="false" outlineLevel="0" collapsed="false">
      <c r="A147" s="2" t="s">
        <v>82</v>
      </c>
      <c r="B147" s="2" t="n">
        <v>2</v>
      </c>
      <c r="C147" s="2" t="n">
        <v>214627.5625</v>
      </c>
      <c r="D147" s="2" t="n">
        <v>410434.5</v>
      </c>
    </row>
    <row r="148" customFormat="false" ht="12.5" hidden="false" customHeight="false" outlineLevel="0" collapsed="false">
      <c r="A148" s="2" t="s">
        <v>83</v>
      </c>
      <c r="B148" s="2" t="n">
        <v>2</v>
      </c>
      <c r="C148" s="2" t="n">
        <v>194353.453125</v>
      </c>
      <c r="D148" s="2" t="n">
        <v>371372.5</v>
      </c>
    </row>
    <row r="149" customFormat="false" ht="12.5" hidden="false" customHeight="false" outlineLevel="0" collapsed="false">
      <c r="A149" s="2" t="s">
        <v>84</v>
      </c>
      <c r="B149" s="2" t="n">
        <v>2</v>
      </c>
      <c r="C149" s="2" t="n">
        <v>204087.8125</v>
      </c>
      <c r="D149" s="2" t="n">
        <v>392033.59375</v>
      </c>
    </row>
    <row r="150" customFormat="false" ht="12.5" hidden="false" customHeight="false" outlineLevel="0" collapsed="false">
      <c r="A150" s="2" t="s">
        <v>162</v>
      </c>
      <c r="B150" s="2" t="n">
        <v>2</v>
      </c>
      <c r="C150" s="2" t="n">
        <v>244536.765625</v>
      </c>
      <c r="D150" s="2" t="n">
        <v>440680.0625</v>
      </c>
    </row>
    <row r="151" customFormat="false" ht="12.5" hidden="false" customHeight="false" outlineLevel="0" collapsed="false">
      <c r="A151" s="2" t="s">
        <v>163</v>
      </c>
      <c r="B151" s="2" t="n">
        <v>2</v>
      </c>
      <c r="C151" s="2" t="n">
        <v>237730.578125</v>
      </c>
      <c r="D151" s="2" t="n">
        <v>432183.625</v>
      </c>
    </row>
    <row r="152" customFormat="false" ht="12.5" hidden="false" customHeight="false" outlineLevel="0" collapsed="false">
      <c r="A152" s="2" t="s">
        <v>164</v>
      </c>
      <c r="B152" s="2" t="n">
        <v>2</v>
      </c>
      <c r="C152" s="2" t="n">
        <v>285511.84375</v>
      </c>
      <c r="D152" s="2" t="n">
        <v>513166.59375</v>
      </c>
    </row>
    <row r="153" customFormat="false" ht="12.5" hidden="false" customHeight="false" outlineLevel="0" collapsed="false">
      <c r="A153" s="2" t="s">
        <v>85</v>
      </c>
      <c r="B153" s="2" t="n">
        <v>2</v>
      </c>
      <c r="C153" s="2" t="n">
        <v>364972.6875</v>
      </c>
      <c r="D153" s="2" t="n">
        <v>541263.3125</v>
      </c>
    </row>
    <row r="154" customFormat="false" ht="12.5" hidden="false" customHeight="false" outlineLevel="0" collapsed="false">
      <c r="A154" s="2" t="s">
        <v>87</v>
      </c>
      <c r="B154" s="2" t="n">
        <v>2</v>
      </c>
      <c r="C154" s="2" t="n">
        <v>305376.96875</v>
      </c>
      <c r="D154" s="2" t="n">
        <v>460891.3125</v>
      </c>
    </row>
    <row r="155" customFormat="false" ht="12.5" hidden="false" customHeight="false" outlineLevel="0" collapsed="false">
      <c r="A155" s="2" t="s">
        <v>88</v>
      </c>
      <c r="B155" s="2" t="n">
        <v>2</v>
      </c>
      <c r="C155" s="2" t="n">
        <v>289320.34375</v>
      </c>
      <c r="D155" s="2" t="n">
        <v>443207.875</v>
      </c>
    </row>
    <row r="156" customFormat="false" ht="12.5" hidden="false" customHeight="false" outlineLevel="0" collapsed="false">
      <c r="A156" s="2" t="s">
        <v>89</v>
      </c>
      <c r="B156" s="2" t="n">
        <v>2</v>
      </c>
      <c r="C156" s="2" t="n">
        <v>289261.1875</v>
      </c>
      <c r="D156" s="2" t="n">
        <v>466284.75</v>
      </c>
    </row>
    <row r="157" customFormat="false" ht="12.5" hidden="false" customHeight="false" outlineLevel="0" collapsed="false">
      <c r="A157" s="2" t="s">
        <v>91</v>
      </c>
      <c r="B157" s="2" t="n">
        <v>2</v>
      </c>
      <c r="C157" s="2" t="n">
        <v>270334.84375</v>
      </c>
      <c r="D157" s="2" t="n">
        <v>446142.03125</v>
      </c>
    </row>
    <row r="158" customFormat="false" ht="12.5" hidden="false" customHeight="false" outlineLevel="0" collapsed="false">
      <c r="A158" s="2" t="s">
        <v>92</v>
      </c>
      <c r="B158" s="2" t="n">
        <v>2</v>
      </c>
      <c r="C158" s="2" t="n">
        <v>276183.78125</v>
      </c>
      <c r="D158" s="2" t="n">
        <v>466653.21875</v>
      </c>
    </row>
    <row r="159" customFormat="false" ht="12.5" hidden="false" customHeight="false" outlineLevel="0" collapsed="false">
      <c r="A159" s="2" t="s">
        <v>93</v>
      </c>
      <c r="B159" s="2" t="n">
        <v>2</v>
      </c>
      <c r="C159" s="2" t="n">
        <v>236810.90625</v>
      </c>
      <c r="D159" s="2" t="n">
        <v>432549.46875</v>
      </c>
    </row>
    <row r="160" customFormat="false" ht="12.5" hidden="false" customHeight="false" outlineLevel="0" collapsed="false">
      <c r="A160" s="2" t="s">
        <v>94</v>
      </c>
      <c r="B160" s="2" t="n">
        <v>2</v>
      </c>
      <c r="C160" s="2" t="n">
        <v>261459.21875</v>
      </c>
      <c r="D160" s="2" t="n">
        <v>471736.34375</v>
      </c>
    </row>
    <row r="161" customFormat="false" ht="12.5" hidden="false" customHeight="false" outlineLevel="0" collapsed="false">
      <c r="A161" s="2" t="s">
        <v>95</v>
      </c>
      <c r="B161" s="2" t="n">
        <v>2</v>
      </c>
      <c r="C161" s="2" t="n">
        <v>260037.71875</v>
      </c>
      <c r="D161" s="2" t="n">
        <v>464611.375</v>
      </c>
    </row>
    <row r="162" customFormat="false" ht="12.5" hidden="false" customHeight="false" outlineLevel="0" collapsed="false">
      <c r="A162" s="2" t="s">
        <v>96</v>
      </c>
      <c r="B162" s="2" t="n">
        <v>2</v>
      </c>
      <c r="C162" s="2" t="n">
        <v>194121.4375</v>
      </c>
      <c r="D162" s="2" t="n">
        <v>447049.25</v>
      </c>
    </row>
    <row r="163" customFormat="false" ht="12.5" hidden="false" customHeight="false" outlineLevel="0" collapsed="false">
      <c r="A163" s="2" t="s">
        <v>97</v>
      </c>
      <c r="B163" s="2" t="n">
        <v>2</v>
      </c>
      <c r="C163" s="2" t="n">
        <v>246625.015625</v>
      </c>
      <c r="D163" s="2" t="n">
        <v>453180.5625</v>
      </c>
    </row>
    <row r="164" customFormat="false" ht="12.5" hidden="false" customHeight="false" outlineLevel="0" collapsed="false">
      <c r="A164" s="2" t="s">
        <v>98</v>
      </c>
      <c r="B164" s="2" t="n">
        <v>2</v>
      </c>
      <c r="C164" s="2" t="n">
        <v>284667.9375</v>
      </c>
      <c r="D164" s="2" t="n">
        <v>524557.5625</v>
      </c>
    </row>
    <row r="165" customFormat="false" ht="12.5" hidden="false" customHeight="false" outlineLevel="0" collapsed="false">
      <c r="A165" s="2" t="s">
        <v>99</v>
      </c>
      <c r="B165" s="2" t="n">
        <v>2</v>
      </c>
      <c r="C165" s="2" t="n">
        <v>351655.65625</v>
      </c>
      <c r="D165" s="2" t="n">
        <v>530876.1875</v>
      </c>
    </row>
    <row r="166" customFormat="false" ht="12.5" hidden="false" customHeight="false" outlineLevel="0" collapsed="false">
      <c r="A166" s="2" t="s">
        <v>101</v>
      </c>
      <c r="B166" s="2" t="n">
        <v>2</v>
      </c>
      <c r="C166" s="2" t="n">
        <v>302134.84375</v>
      </c>
      <c r="D166" s="2" t="n">
        <v>465442.84375</v>
      </c>
    </row>
    <row r="167" customFormat="false" ht="12.5" hidden="false" customHeight="false" outlineLevel="0" collapsed="false">
      <c r="A167" s="2" t="s">
        <v>102</v>
      </c>
      <c r="B167" s="2" t="n">
        <v>2</v>
      </c>
      <c r="C167" s="2" t="n">
        <v>301177.53125</v>
      </c>
      <c r="D167" s="2" t="n">
        <v>462561.96875</v>
      </c>
    </row>
    <row r="168" customFormat="false" ht="12.5" hidden="false" customHeight="false" outlineLevel="0" collapsed="false">
      <c r="A168" s="2" t="s">
        <v>103</v>
      </c>
      <c r="B168" s="2" t="n">
        <v>2</v>
      </c>
      <c r="C168" s="2" t="n">
        <v>299331.90625</v>
      </c>
      <c r="D168" s="2" t="n">
        <v>475896.03125</v>
      </c>
    </row>
    <row r="169" customFormat="false" ht="12.5" hidden="false" customHeight="false" outlineLevel="0" collapsed="false">
      <c r="A169" s="2" t="s">
        <v>105</v>
      </c>
      <c r="B169" s="2" t="n">
        <v>2</v>
      </c>
      <c r="C169" s="2" t="n">
        <v>302459.84375</v>
      </c>
      <c r="D169" s="2" t="n">
        <v>513124.75</v>
      </c>
    </row>
    <row r="170" customFormat="false" ht="12.5" hidden="false" customHeight="false" outlineLevel="0" collapsed="false">
      <c r="A170" s="2" t="s">
        <v>106</v>
      </c>
      <c r="B170" s="2" t="n">
        <v>2</v>
      </c>
      <c r="C170" s="2" t="n">
        <v>288859.125</v>
      </c>
      <c r="D170" s="2" t="n">
        <v>481664.03125</v>
      </c>
    </row>
    <row r="171" customFormat="false" ht="12.5" hidden="false" customHeight="false" outlineLevel="0" collapsed="false">
      <c r="A171" s="2" t="s">
        <v>107</v>
      </c>
      <c r="B171" s="2" t="n">
        <v>2</v>
      </c>
      <c r="C171" s="2" t="n">
        <v>244967.5</v>
      </c>
      <c r="D171" s="2" t="n">
        <v>406687.46875</v>
      </c>
    </row>
    <row r="172" customFormat="false" ht="12.5" hidden="false" customHeight="false" outlineLevel="0" collapsed="false">
      <c r="A172" s="2" t="s">
        <v>108</v>
      </c>
      <c r="B172" s="2" t="n">
        <v>2</v>
      </c>
      <c r="C172" s="2" t="n">
        <v>272459.5</v>
      </c>
      <c r="D172" s="2" t="n">
        <v>451464.3125</v>
      </c>
    </row>
    <row r="173" customFormat="false" ht="12.5" hidden="false" customHeight="false" outlineLevel="0" collapsed="false">
      <c r="A173" s="2" t="s">
        <v>109</v>
      </c>
      <c r="B173" s="2" t="n">
        <v>2</v>
      </c>
      <c r="C173" s="2" t="n">
        <v>294433.09375</v>
      </c>
      <c r="D173" s="2" t="n">
        <v>497462.21875</v>
      </c>
    </row>
    <row r="174" customFormat="false" ht="12.5" hidden="false" customHeight="false" outlineLevel="0" collapsed="false">
      <c r="A174" s="2" t="s">
        <v>110</v>
      </c>
      <c r="B174" s="2" t="n">
        <v>2</v>
      </c>
      <c r="C174" s="2" t="n">
        <v>279823.34375</v>
      </c>
      <c r="D174" s="2" t="n">
        <v>513446.53125</v>
      </c>
    </row>
    <row r="175" customFormat="false" ht="12.5" hidden="false" customHeight="false" outlineLevel="0" collapsed="false">
      <c r="A175" s="2" t="s">
        <v>111</v>
      </c>
      <c r="B175" s="2" t="n">
        <v>2</v>
      </c>
      <c r="C175" s="2" t="n">
        <v>275385.625</v>
      </c>
      <c r="D175" s="2" t="n">
        <v>517812.21875</v>
      </c>
    </row>
    <row r="176" customFormat="false" ht="12.5" hidden="false" customHeight="false" outlineLevel="0" collapsed="false">
      <c r="A176" s="2" t="s">
        <v>112</v>
      </c>
      <c r="B176" s="2" t="n">
        <v>2</v>
      </c>
      <c r="C176" s="2" t="n">
        <v>306056.71875</v>
      </c>
      <c r="D176" s="2" t="n">
        <v>565954.125</v>
      </c>
    </row>
    <row r="177" customFormat="false" ht="12.5" hidden="false" customHeight="false" outlineLevel="0" collapsed="false">
      <c r="A177" s="2" t="s">
        <v>113</v>
      </c>
      <c r="B177" s="2" t="n">
        <v>2</v>
      </c>
      <c r="C177" s="2" t="n">
        <v>361674.4375</v>
      </c>
      <c r="D177" s="2" t="n">
        <v>528499.1875</v>
      </c>
    </row>
    <row r="178" customFormat="false" ht="12.5" hidden="false" customHeight="false" outlineLevel="0" collapsed="false">
      <c r="A178" s="2" t="s">
        <v>115</v>
      </c>
      <c r="B178" s="2" t="n">
        <v>2</v>
      </c>
      <c r="C178" s="2" t="n">
        <v>357229.65625</v>
      </c>
      <c r="D178" s="2" t="n">
        <v>517779.90625</v>
      </c>
    </row>
    <row r="179" customFormat="false" ht="12.5" hidden="false" customHeight="false" outlineLevel="0" collapsed="false">
      <c r="A179" s="2" t="s">
        <v>116</v>
      </c>
      <c r="B179" s="2" t="n">
        <v>2</v>
      </c>
      <c r="C179" s="2" t="n">
        <v>353053.625</v>
      </c>
      <c r="D179" s="2" t="n">
        <v>541683.5</v>
      </c>
    </row>
    <row r="180" customFormat="false" ht="12.5" hidden="false" customHeight="false" outlineLevel="0" collapsed="false">
      <c r="A180" s="2" t="s">
        <v>117</v>
      </c>
      <c r="B180" s="2" t="n">
        <v>2</v>
      </c>
      <c r="C180" s="2" t="n">
        <v>344364.5625</v>
      </c>
      <c r="D180" s="2" t="n">
        <v>517862.5625</v>
      </c>
    </row>
    <row r="181" customFormat="false" ht="12.5" hidden="false" customHeight="false" outlineLevel="0" collapsed="false">
      <c r="A181" s="2" t="s">
        <v>119</v>
      </c>
      <c r="B181" s="2" t="n">
        <v>2</v>
      </c>
      <c r="C181" s="2" t="n">
        <v>300700.625</v>
      </c>
      <c r="D181" s="2" t="n">
        <v>496024.6875</v>
      </c>
    </row>
    <row r="182" customFormat="false" ht="12.5" hidden="false" customHeight="false" outlineLevel="0" collapsed="false">
      <c r="A182" s="2" t="s">
        <v>120</v>
      </c>
      <c r="B182" s="2" t="n">
        <v>2</v>
      </c>
      <c r="C182" s="2" t="n">
        <v>286218.46875</v>
      </c>
      <c r="D182" s="2" t="n">
        <v>497529.75</v>
      </c>
    </row>
    <row r="183" customFormat="false" ht="12.5" hidden="false" customHeight="false" outlineLevel="0" collapsed="false">
      <c r="A183" s="2" t="s">
        <v>121</v>
      </c>
      <c r="B183" s="2" t="n">
        <v>2</v>
      </c>
      <c r="C183" s="2" t="n">
        <v>245955.671875</v>
      </c>
      <c r="D183" s="2" t="n">
        <v>452114.875</v>
      </c>
    </row>
    <row r="184" customFormat="false" ht="12.5" hidden="false" customHeight="false" outlineLevel="0" collapsed="false">
      <c r="A184" s="2" t="s">
        <v>122</v>
      </c>
      <c r="B184" s="2" t="n">
        <v>2</v>
      </c>
      <c r="C184" s="2" t="n">
        <v>261250.859375</v>
      </c>
      <c r="D184" s="2" t="n">
        <v>490579.71875</v>
      </c>
    </row>
    <row r="185" customFormat="false" ht="12.5" hidden="false" customHeight="false" outlineLevel="0" collapsed="false">
      <c r="A185" s="2" t="s">
        <v>123</v>
      </c>
      <c r="B185" s="2" t="n">
        <v>2</v>
      </c>
      <c r="C185" s="2" t="n">
        <v>273647.625</v>
      </c>
      <c r="D185" s="2" t="n">
        <v>519753.15625</v>
      </c>
    </row>
    <row r="186" customFormat="false" ht="12.5" hidden="false" customHeight="false" outlineLevel="0" collapsed="false">
      <c r="A186" s="2" t="s">
        <v>124</v>
      </c>
      <c r="B186" s="2" t="n">
        <v>2</v>
      </c>
      <c r="C186" s="2" t="n">
        <v>263264.21875</v>
      </c>
      <c r="D186" s="2" t="n">
        <v>463319.875</v>
      </c>
    </row>
    <row r="187" customFormat="false" ht="12.5" hidden="false" customHeight="false" outlineLevel="0" collapsed="false">
      <c r="A187" s="2" t="s">
        <v>125</v>
      </c>
      <c r="B187" s="2" t="n">
        <v>2</v>
      </c>
      <c r="C187" s="2" t="n">
        <v>258835.703125</v>
      </c>
      <c r="D187" s="2" t="n">
        <v>455798.5</v>
      </c>
    </row>
    <row r="188" customFormat="false" ht="12.5" hidden="false" customHeight="false" outlineLevel="0" collapsed="false">
      <c r="A188" s="2" t="s">
        <v>126</v>
      </c>
      <c r="B188" s="2" t="n">
        <v>2</v>
      </c>
      <c r="C188" s="2" t="n">
        <v>292968.90625</v>
      </c>
      <c r="D188" s="2" t="n">
        <v>555012.6875</v>
      </c>
    </row>
    <row r="189" customFormat="false" ht="12.5" hidden="false" customHeight="false" outlineLevel="0" collapsed="false">
      <c r="A189" s="2" t="s">
        <v>127</v>
      </c>
      <c r="B189" s="2" t="n">
        <v>2</v>
      </c>
      <c r="C189" s="2" t="n">
        <v>413774.96875</v>
      </c>
      <c r="D189" s="2" t="n">
        <v>614087</v>
      </c>
    </row>
    <row r="190" customFormat="false" ht="12.5" hidden="false" customHeight="false" outlineLevel="0" collapsed="false">
      <c r="A190" s="2" t="s">
        <v>129</v>
      </c>
      <c r="B190" s="2" t="n">
        <v>2</v>
      </c>
      <c r="C190" s="2" t="n">
        <v>310182.9375</v>
      </c>
      <c r="D190" s="2" t="n">
        <v>505584.34375</v>
      </c>
    </row>
    <row r="191" customFormat="false" ht="12.5" hidden="false" customHeight="false" outlineLevel="0" collapsed="false">
      <c r="A191" s="2" t="s">
        <v>130</v>
      </c>
      <c r="B191" s="2" t="n">
        <v>2</v>
      </c>
      <c r="C191" s="2" t="n">
        <v>332750.78125</v>
      </c>
      <c r="D191" s="2" t="n">
        <v>561735.8125</v>
      </c>
    </row>
    <row r="192" customFormat="false" ht="12.5" hidden="false" customHeight="false" outlineLevel="0" collapsed="false">
      <c r="A192" s="2" t="s">
        <v>165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6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7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31</v>
      </c>
      <c r="B195" s="2" t="n">
        <v>2</v>
      </c>
      <c r="C195" s="2" t="n">
        <v>244406.421875</v>
      </c>
      <c r="D195" s="2" t="n">
        <v>490245.46875</v>
      </c>
    </row>
    <row r="196" customFormat="false" ht="12.5" hidden="false" customHeight="false" outlineLevel="0" collapsed="false">
      <c r="A196" s="2" t="s">
        <v>132</v>
      </c>
      <c r="B196" s="2" t="n">
        <v>2</v>
      </c>
      <c r="C196" s="2" t="n">
        <v>265346.625</v>
      </c>
      <c r="D196" s="2" t="n">
        <v>487358.59375</v>
      </c>
    </row>
    <row r="197" customFormat="false" ht="12.5" hidden="false" customHeight="false" outlineLevel="0" collapsed="false">
      <c r="A197" s="2" t="s">
        <v>133</v>
      </c>
      <c r="B197" s="2" t="n">
        <v>2</v>
      </c>
      <c r="C197" s="2" t="n">
        <v>286775.21875</v>
      </c>
      <c r="D197" s="2" t="n">
        <v>547682.5625</v>
      </c>
    </row>
    <row r="198" customFormat="false" ht="12.5" hidden="false" customHeight="false" outlineLevel="0" collapsed="false">
      <c r="A198" s="2" t="s">
        <v>168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69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70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3</v>
      </c>
      <c r="B201" s="2" t="n">
        <v>3</v>
      </c>
      <c r="C201" s="2" t="n">
        <v>262666.71875</v>
      </c>
      <c r="D201" s="2" t="n">
        <v>433191.78125</v>
      </c>
    </row>
    <row r="202" customFormat="false" ht="12.5" hidden="false" customHeight="false" outlineLevel="0" collapsed="false">
      <c r="A202" s="2" t="s">
        <v>50</v>
      </c>
      <c r="B202" s="2" t="n">
        <v>3</v>
      </c>
      <c r="C202" s="2" t="n">
        <v>241153.6875</v>
      </c>
      <c r="D202" s="2" t="n">
        <v>371668</v>
      </c>
    </row>
    <row r="203" customFormat="false" ht="12.5" hidden="false" customHeight="false" outlineLevel="0" collapsed="false">
      <c r="A203" s="2" t="s">
        <v>51</v>
      </c>
      <c r="B203" s="2" t="n">
        <v>3</v>
      </c>
      <c r="C203" s="2" t="n">
        <v>195946.640625</v>
      </c>
      <c r="D203" s="2" t="n">
        <v>344634.9375</v>
      </c>
    </row>
    <row r="204" customFormat="false" ht="12.5" hidden="false" customHeight="false" outlineLevel="0" collapsed="false">
      <c r="A204" s="2" t="s">
        <v>52</v>
      </c>
      <c r="B204" s="2" t="n">
        <v>3</v>
      </c>
      <c r="C204" s="2" t="n">
        <v>188614.4375</v>
      </c>
      <c r="D204" s="2" t="n">
        <v>346691.25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207394.609375</v>
      </c>
      <c r="D205" s="2" t="n">
        <v>351111.15625</v>
      </c>
    </row>
    <row r="206" customFormat="false" ht="12.5" hidden="false" customHeight="false" outlineLevel="0" collapsed="false">
      <c r="A206" s="2" t="s">
        <v>55</v>
      </c>
      <c r="B206" s="2" t="n">
        <v>3</v>
      </c>
      <c r="C206" s="2" t="n">
        <v>173603.265625</v>
      </c>
      <c r="D206" s="2" t="n">
        <v>338803.125</v>
      </c>
    </row>
    <row r="207" customFormat="false" ht="12.5" hidden="false" customHeight="false" outlineLevel="0" collapsed="false">
      <c r="A207" s="2" t="s">
        <v>56</v>
      </c>
      <c r="B207" s="2" t="n">
        <v>3</v>
      </c>
      <c r="C207" s="2" t="n">
        <v>180460.5</v>
      </c>
      <c r="D207" s="2" t="n">
        <v>324702.28125</v>
      </c>
    </row>
    <row r="208" customFormat="false" ht="12.5" hidden="false" customHeight="false" outlineLevel="0" collapsed="false">
      <c r="A208" s="2" t="s">
        <v>59</v>
      </c>
      <c r="B208" s="2" t="n">
        <v>3</v>
      </c>
      <c r="C208" s="2" t="n">
        <v>206256.1875</v>
      </c>
      <c r="D208" s="2" t="n">
        <v>362246.9375</v>
      </c>
    </row>
    <row r="209" customFormat="false" ht="12.5" hidden="false" customHeight="false" outlineLevel="0" collapsed="false">
      <c r="A209" s="2" t="s">
        <v>60</v>
      </c>
      <c r="B209" s="2" t="n">
        <v>3</v>
      </c>
      <c r="C209" s="2" t="n">
        <v>203667.140625</v>
      </c>
      <c r="D209" s="2" t="n">
        <v>382421.96875</v>
      </c>
    </row>
    <row r="210" customFormat="false" ht="12.5" hidden="false" customHeight="false" outlineLevel="0" collapsed="false">
      <c r="A210" s="2" t="s">
        <v>61</v>
      </c>
      <c r="B210" s="2" t="n">
        <v>3</v>
      </c>
      <c r="C210" s="2" t="n">
        <v>235448.984375</v>
      </c>
      <c r="D210" s="2" t="n">
        <v>406096.09375</v>
      </c>
    </row>
    <row r="211" customFormat="false" ht="12.5" hidden="false" customHeight="false" outlineLevel="0" collapsed="false">
      <c r="A211" s="2" t="s">
        <v>62</v>
      </c>
      <c r="B211" s="2" t="n">
        <v>3</v>
      </c>
      <c r="C211" s="2" t="n">
        <v>239621.125</v>
      </c>
      <c r="D211" s="2" t="n">
        <v>430644.65625</v>
      </c>
    </row>
    <row r="212" customFormat="false" ht="12.5" hidden="false" customHeight="false" outlineLevel="0" collapsed="false">
      <c r="A212" s="2" t="s">
        <v>63</v>
      </c>
      <c r="B212" s="2" t="n">
        <v>3</v>
      </c>
      <c r="C212" s="2" t="n">
        <v>259267.46875</v>
      </c>
      <c r="D212" s="2" t="n">
        <v>455162.375</v>
      </c>
    </row>
    <row r="213" customFormat="false" ht="12.5" hidden="false" customHeight="false" outlineLevel="0" collapsed="false">
      <c r="A213" s="2" t="s">
        <v>64</v>
      </c>
      <c r="B213" s="2" t="n">
        <v>3</v>
      </c>
      <c r="C213" s="2" t="n">
        <v>251163.703125</v>
      </c>
      <c r="D213" s="2" t="n">
        <v>384253.59375</v>
      </c>
    </row>
    <row r="214" customFormat="false" ht="12.5" hidden="false" customHeight="false" outlineLevel="0" collapsed="false">
      <c r="A214" s="2" t="s">
        <v>66</v>
      </c>
      <c r="B214" s="2" t="n">
        <v>3</v>
      </c>
      <c r="C214" s="2" t="n">
        <v>235205.25</v>
      </c>
      <c r="D214" s="2" t="n">
        <v>363042.8125</v>
      </c>
    </row>
    <row r="215" customFormat="false" ht="12.5" hidden="false" customHeight="false" outlineLevel="0" collapsed="false">
      <c r="A215" s="2" t="s">
        <v>67</v>
      </c>
      <c r="B215" s="2" t="n">
        <v>3</v>
      </c>
      <c r="C215" s="2" t="n">
        <v>212429.140625</v>
      </c>
      <c r="D215" s="2" t="n">
        <v>322027.34375</v>
      </c>
    </row>
    <row r="216" customFormat="false" ht="12.5" hidden="false" customHeight="false" outlineLevel="0" collapsed="false">
      <c r="A216" s="2" t="s">
        <v>147</v>
      </c>
      <c r="B216" s="2" t="n">
        <v>3</v>
      </c>
      <c r="C216" s="2" t="n">
        <v>213961.109375</v>
      </c>
      <c r="D216" s="2" t="n">
        <v>354690.5625</v>
      </c>
    </row>
    <row r="217" customFormat="false" ht="12.5" hidden="false" customHeight="false" outlineLevel="0" collapsed="false">
      <c r="A217" s="2" t="s">
        <v>148</v>
      </c>
      <c r="B217" s="2" t="n">
        <v>3</v>
      </c>
      <c r="C217" s="2" t="n">
        <v>205777.265625</v>
      </c>
      <c r="D217" s="2" t="n">
        <v>340891.0625</v>
      </c>
    </row>
    <row r="218" customFormat="false" ht="12.5" hidden="false" customHeight="false" outlineLevel="0" collapsed="false">
      <c r="A218" s="2" t="s">
        <v>149</v>
      </c>
      <c r="B218" s="2" t="n">
        <v>3</v>
      </c>
      <c r="C218" s="2" t="n">
        <v>203170.46875</v>
      </c>
      <c r="D218" s="2" t="n">
        <v>346660.3125</v>
      </c>
    </row>
    <row r="219" customFormat="false" ht="12.5" hidden="false" customHeight="false" outlineLevel="0" collapsed="false">
      <c r="A219" s="2" t="s">
        <v>68</v>
      </c>
      <c r="B219" s="2" t="n">
        <v>3</v>
      </c>
      <c r="C219" s="2" t="n">
        <v>192132.125</v>
      </c>
      <c r="D219" s="2" t="n">
        <v>334952.375</v>
      </c>
    </row>
    <row r="220" customFormat="false" ht="12.5" hidden="false" customHeight="false" outlineLevel="0" collapsed="false">
      <c r="A220" s="2" t="s">
        <v>69</v>
      </c>
      <c r="B220" s="2" t="n">
        <v>3</v>
      </c>
      <c r="C220" s="2" t="n">
        <v>219437.625</v>
      </c>
      <c r="D220" s="2" t="n">
        <v>375805.375</v>
      </c>
    </row>
    <row r="221" customFormat="false" ht="12.5" hidden="false" customHeight="false" outlineLevel="0" collapsed="false">
      <c r="A221" s="2" t="s">
        <v>70</v>
      </c>
      <c r="B221" s="2" t="n">
        <v>3</v>
      </c>
      <c r="C221" s="2" t="n">
        <v>223714.5625</v>
      </c>
      <c r="D221" s="2" t="n">
        <v>385262.40625</v>
      </c>
    </row>
    <row r="222" customFormat="false" ht="12.5" hidden="false" customHeight="false" outlineLevel="0" collapsed="false">
      <c r="A222" s="2" t="s">
        <v>150</v>
      </c>
      <c r="B222" s="2" t="n">
        <v>3</v>
      </c>
      <c r="C222" s="2" t="n">
        <v>219220.5</v>
      </c>
      <c r="D222" s="2" t="n">
        <v>418027.59375</v>
      </c>
    </row>
    <row r="223" customFormat="false" ht="12.5" hidden="false" customHeight="false" outlineLevel="0" collapsed="false">
      <c r="A223" s="2" t="s">
        <v>151</v>
      </c>
      <c r="B223" s="2" t="n">
        <v>3</v>
      </c>
      <c r="C223" s="2" t="n">
        <v>237271.703125</v>
      </c>
      <c r="D223" s="2" t="n">
        <v>438854.78125</v>
      </c>
    </row>
    <row r="224" customFormat="false" ht="12.5" hidden="false" customHeight="false" outlineLevel="0" collapsed="false">
      <c r="A224" s="2" t="s">
        <v>152</v>
      </c>
      <c r="B224" s="2" t="n">
        <v>3</v>
      </c>
      <c r="C224" s="2" t="n">
        <v>235878.421875</v>
      </c>
      <c r="D224" s="2" t="n">
        <v>422566.78125</v>
      </c>
    </row>
    <row r="225" customFormat="false" ht="12.5" hidden="false" customHeight="false" outlineLevel="0" collapsed="false">
      <c r="A225" s="2" t="s">
        <v>71</v>
      </c>
      <c r="B225" s="2" t="n">
        <v>3</v>
      </c>
      <c r="C225" s="2" t="n">
        <v>312094.25</v>
      </c>
      <c r="D225" s="2" t="n">
        <v>451605.125</v>
      </c>
    </row>
    <row r="226" customFormat="false" ht="12.5" hidden="false" customHeight="false" outlineLevel="0" collapsed="false">
      <c r="A226" s="2" t="s">
        <v>73</v>
      </c>
      <c r="B226" s="2" t="n">
        <v>3</v>
      </c>
      <c r="C226" s="2" t="n">
        <v>268342.5625</v>
      </c>
      <c r="D226" s="2" t="n">
        <v>403447.875</v>
      </c>
    </row>
    <row r="227" customFormat="false" ht="12.5" hidden="false" customHeight="false" outlineLevel="0" collapsed="false">
      <c r="A227" s="2" t="s">
        <v>74</v>
      </c>
      <c r="B227" s="2" t="n">
        <v>3</v>
      </c>
      <c r="C227" s="2" t="n">
        <v>238959.484375</v>
      </c>
      <c r="D227" s="2" t="n">
        <v>382557.21875</v>
      </c>
    </row>
    <row r="228" customFormat="false" ht="12.5" hidden="false" customHeight="false" outlineLevel="0" collapsed="false">
      <c r="A228" s="2" t="s">
        <v>153</v>
      </c>
      <c r="B228" s="2" t="n">
        <v>3</v>
      </c>
      <c r="C228" s="2" t="n">
        <v>188458.875</v>
      </c>
      <c r="D228" s="2" t="n">
        <v>311844.65625</v>
      </c>
    </row>
    <row r="229" customFormat="false" ht="12.5" hidden="false" customHeight="false" outlineLevel="0" collapsed="false">
      <c r="A229" s="2" t="s">
        <v>154</v>
      </c>
      <c r="B229" s="2" t="n">
        <v>3</v>
      </c>
      <c r="C229" s="2" t="n">
        <v>222720.890625</v>
      </c>
      <c r="D229" s="2" t="n">
        <v>359227.84375</v>
      </c>
    </row>
    <row r="230" customFormat="false" ht="12.5" hidden="false" customHeight="false" outlineLevel="0" collapsed="false">
      <c r="A230" s="2" t="s">
        <v>155</v>
      </c>
      <c r="B230" s="2" t="n">
        <v>3</v>
      </c>
      <c r="C230" s="2" t="n">
        <v>216072.921875</v>
      </c>
      <c r="D230" s="2" t="n">
        <v>368792.625</v>
      </c>
    </row>
    <row r="231" customFormat="false" ht="12.5" hidden="false" customHeight="false" outlineLevel="0" collapsed="false">
      <c r="A231" s="2" t="s">
        <v>75</v>
      </c>
      <c r="B231" s="2" t="n">
        <v>3</v>
      </c>
      <c r="C231" s="2" t="n">
        <v>179084.671875</v>
      </c>
      <c r="D231" s="2" t="n">
        <v>345007.03125</v>
      </c>
    </row>
    <row r="232" customFormat="false" ht="12.5" hidden="false" customHeight="false" outlineLevel="0" collapsed="false">
      <c r="A232" s="2" t="s">
        <v>76</v>
      </c>
      <c r="B232" s="2" t="n">
        <v>3</v>
      </c>
      <c r="C232" s="2" t="n">
        <v>206873.625</v>
      </c>
      <c r="D232" s="2" t="n">
        <v>405774.78125</v>
      </c>
    </row>
    <row r="233" customFormat="false" ht="12.5" hidden="false" customHeight="false" outlineLevel="0" collapsed="false">
      <c r="A233" s="2" t="s">
        <v>77</v>
      </c>
      <c r="B233" s="2" t="n">
        <v>3</v>
      </c>
      <c r="C233" s="2" t="n">
        <v>213589.53125</v>
      </c>
      <c r="D233" s="2" t="n">
        <v>392042.625</v>
      </c>
    </row>
    <row r="234" customFormat="false" ht="12.5" hidden="false" customHeight="false" outlineLevel="0" collapsed="false">
      <c r="A234" s="2" t="s">
        <v>156</v>
      </c>
      <c r="B234" s="2" t="n">
        <v>3</v>
      </c>
      <c r="C234" s="2" t="n">
        <v>222969.28125</v>
      </c>
      <c r="D234" s="2" t="n">
        <v>416934.90625</v>
      </c>
    </row>
    <row r="235" customFormat="false" ht="12.5" hidden="false" customHeight="false" outlineLevel="0" collapsed="false">
      <c r="A235" s="2" t="s">
        <v>157</v>
      </c>
      <c r="B235" s="2" t="n">
        <v>3</v>
      </c>
      <c r="C235" s="2" t="n">
        <v>237418.421875</v>
      </c>
      <c r="D235" s="2" t="n">
        <v>445171.25</v>
      </c>
    </row>
    <row r="236" customFormat="false" ht="12.5" hidden="false" customHeight="false" outlineLevel="0" collapsed="false">
      <c r="A236" s="2" t="s">
        <v>158</v>
      </c>
      <c r="B236" s="2" t="n">
        <v>3</v>
      </c>
      <c r="C236" s="2" t="n">
        <v>238738.25</v>
      </c>
      <c r="D236" s="2" t="n">
        <v>456569.96875</v>
      </c>
    </row>
    <row r="237" customFormat="false" ht="12.5" hidden="false" customHeight="false" outlineLevel="0" collapsed="false">
      <c r="A237" s="2" t="s">
        <v>78</v>
      </c>
      <c r="B237" s="2" t="n">
        <v>3</v>
      </c>
      <c r="C237" s="2" t="n">
        <v>370992.5625</v>
      </c>
      <c r="D237" s="2" t="n">
        <v>533456.1875</v>
      </c>
    </row>
    <row r="238" customFormat="false" ht="12.5" hidden="false" customHeight="false" outlineLevel="0" collapsed="false">
      <c r="A238" s="2" t="s">
        <v>80</v>
      </c>
      <c r="B238" s="2" t="n">
        <v>3</v>
      </c>
      <c r="C238" s="2" t="n">
        <v>283049.90625</v>
      </c>
      <c r="D238" s="2" t="n">
        <v>419830.53125</v>
      </c>
    </row>
    <row r="239" customFormat="false" ht="12.5" hidden="false" customHeight="false" outlineLevel="0" collapsed="false">
      <c r="A239" s="2" t="s">
        <v>81</v>
      </c>
      <c r="B239" s="2" t="n">
        <v>3</v>
      </c>
      <c r="C239" s="2" t="n">
        <v>269216.5625</v>
      </c>
      <c r="D239" s="2" t="n">
        <v>410947.59375</v>
      </c>
    </row>
    <row r="240" customFormat="false" ht="12.5" hidden="false" customHeight="false" outlineLevel="0" collapsed="false">
      <c r="A240" s="2" t="s">
        <v>159</v>
      </c>
      <c r="B240" s="2" t="n">
        <v>3</v>
      </c>
      <c r="C240" s="2" t="n">
        <v>256214.25</v>
      </c>
      <c r="D240" s="2" t="n">
        <v>401517.21875</v>
      </c>
    </row>
    <row r="241" customFormat="false" ht="12.5" hidden="false" customHeight="false" outlineLevel="0" collapsed="false">
      <c r="A241" s="2" t="s">
        <v>160</v>
      </c>
      <c r="B241" s="2" t="n">
        <v>3</v>
      </c>
      <c r="C241" s="2" t="n">
        <v>263534.46875</v>
      </c>
      <c r="D241" s="2" t="n">
        <v>419313.5625</v>
      </c>
    </row>
    <row r="242" customFormat="false" ht="12.5" hidden="false" customHeight="false" outlineLevel="0" collapsed="false">
      <c r="A242" s="2" t="s">
        <v>161</v>
      </c>
      <c r="B242" s="2" t="n">
        <v>3</v>
      </c>
      <c r="C242" s="2" t="n">
        <v>265534.34375</v>
      </c>
      <c r="D242" s="2" t="n">
        <v>427035.28125</v>
      </c>
    </row>
    <row r="243" customFormat="false" ht="12.5" hidden="false" customHeight="false" outlineLevel="0" collapsed="false">
      <c r="A243" s="2" t="s">
        <v>82</v>
      </c>
      <c r="B243" s="2" t="n">
        <v>3</v>
      </c>
      <c r="C243" s="2" t="n">
        <v>215100.453125</v>
      </c>
      <c r="D243" s="2" t="n">
        <v>410372.71875</v>
      </c>
    </row>
    <row r="244" customFormat="false" ht="12.5" hidden="false" customHeight="false" outlineLevel="0" collapsed="false">
      <c r="A244" s="2" t="s">
        <v>83</v>
      </c>
      <c r="B244" s="2" t="n">
        <v>3</v>
      </c>
      <c r="C244" s="2" t="n">
        <v>196122.078125</v>
      </c>
      <c r="D244" s="2" t="n">
        <v>371042.78125</v>
      </c>
    </row>
    <row r="245" customFormat="false" ht="12.5" hidden="false" customHeight="false" outlineLevel="0" collapsed="false">
      <c r="A245" s="2" t="s">
        <v>84</v>
      </c>
      <c r="B245" s="2" t="n">
        <v>3</v>
      </c>
      <c r="C245" s="2" t="n">
        <v>205045.875</v>
      </c>
      <c r="D245" s="2" t="n">
        <v>391152.78125</v>
      </c>
    </row>
    <row r="246" customFormat="false" ht="12.5" hidden="false" customHeight="false" outlineLevel="0" collapsed="false">
      <c r="A246" s="2" t="s">
        <v>162</v>
      </c>
      <c r="B246" s="2" t="n">
        <v>3</v>
      </c>
      <c r="C246" s="2" t="n">
        <v>244412.265625</v>
      </c>
      <c r="D246" s="2" t="n">
        <v>441153.1875</v>
      </c>
    </row>
    <row r="247" customFormat="false" ht="12.5" hidden="false" customHeight="false" outlineLevel="0" collapsed="false">
      <c r="A247" s="2" t="s">
        <v>163</v>
      </c>
      <c r="B247" s="2" t="n">
        <v>3</v>
      </c>
      <c r="C247" s="2" t="n">
        <v>238659.625</v>
      </c>
      <c r="D247" s="2" t="n">
        <v>432185.65625</v>
      </c>
    </row>
    <row r="248" customFormat="false" ht="12.5" hidden="false" customHeight="false" outlineLevel="0" collapsed="false">
      <c r="A248" s="2" t="s">
        <v>164</v>
      </c>
      <c r="B248" s="2" t="n">
        <v>3</v>
      </c>
      <c r="C248" s="2" t="n">
        <v>285531.28125</v>
      </c>
      <c r="D248" s="2" t="n">
        <v>511524.3125</v>
      </c>
    </row>
    <row r="249" customFormat="false" ht="12.5" hidden="false" customHeight="false" outlineLevel="0" collapsed="false">
      <c r="A249" s="2" t="s">
        <v>85</v>
      </c>
      <c r="B249" s="2" t="n">
        <v>3</v>
      </c>
      <c r="C249" s="2" t="n">
        <v>364047.34375</v>
      </c>
      <c r="D249" s="2" t="n">
        <v>539225</v>
      </c>
    </row>
    <row r="250" customFormat="false" ht="12.5" hidden="false" customHeight="false" outlineLevel="0" collapsed="false">
      <c r="A250" s="2" t="s">
        <v>87</v>
      </c>
      <c r="B250" s="2" t="n">
        <v>3</v>
      </c>
      <c r="C250" s="2" t="n">
        <v>307388.34375</v>
      </c>
      <c r="D250" s="2" t="n">
        <v>462671.3125</v>
      </c>
    </row>
    <row r="251" customFormat="false" ht="12.5" hidden="false" customHeight="false" outlineLevel="0" collapsed="false">
      <c r="A251" s="2" t="s">
        <v>88</v>
      </c>
      <c r="B251" s="2" t="n">
        <v>3</v>
      </c>
      <c r="C251" s="2" t="n">
        <v>290468.46875</v>
      </c>
      <c r="D251" s="2" t="n">
        <v>444365.6875</v>
      </c>
    </row>
    <row r="252" customFormat="false" ht="12.5" hidden="false" customHeight="false" outlineLevel="0" collapsed="false">
      <c r="A252" s="2" t="s">
        <v>89</v>
      </c>
      <c r="B252" s="2" t="n">
        <v>3</v>
      </c>
      <c r="C252" s="2" t="n">
        <v>290671.78125</v>
      </c>
      <c r="D252" s="2" t="n">
        <v>467102.4375</v>
      </c>
    </row>
    <row r="253" customFormat="false" ht="12.5" hidden="false" customHeight="false" outlineLevel="0" collapsed="false">
      <c r="A253" s="2" t="s">
        <v>91</v>
      </c>
      <c r="B253" s="2" t="n">
        <v>3</v>
      </c>
      <c r="C253" s="2" t="n">
        <v>272082.8125</v>
      </c>
      <c r="D253" s="2" t="n">
        <v>446434.59375</v>
      </c>
    </row>
    <row r="254" customFormat="false" ht="12.5" hidden="false" customHeight="false" outlineLevel="0" collapsed="false">
      <c r="A254" s="2" t="s">
        <v>92</v>
      </c>
      <c r="B254" s="2" t="n">
        <v>3</v>
      </c>
      <c r="C254" s="2" t="n">
        <v>276947.28125</v>
      </c>
      <c r="D254" s="2" t="n">
        <v>467976.6875</v>
      </c>
    </row>
    <row r="255" customFormat="false" ht="12.5" hidden="false" customHeight="false" outlineLevel="0" collapsed="false">
      <c r="A255" s="2" t="s">
        <v>93</v>
      </c>
      <c r="B255" s="2" t="n">
        <v>3</v>
      </c>
      <c r="C255" s="2" t="n">
        <v>238261.984375</v>
      </c>
      <c r="D255" s="2" t="n">
        <v>433005.125</v>
      </c>
    </row>
    <row r="256" customFormat="false" ht="12.5" hidden="false" customHeight="false" outlineLevel="0" collapsed="false">
      <c r="A256" s="2" t="s">
        <v>94</v>
      </c>
      <c r="B256" s="2" t="n">
        <v>3</v>
      </c>
      <c r="C256" s="2" t="n">
        <v>262548.25</v>
      </c>
      <c r="D256" s="2" t="n">
        <v>472037.9375</v>
      </c>
    </row>
    <row r="257" customFormat="false" ht="12.5" hidden="false" customHeight="false" outlineLevel="0" collapsed="false">
      <c r="A257" s="2" t="s">
        <v>95</v>
      </c>
      <c r="B257" s="2" t="n">
        <v>3</v>
      </c>
      <c r="C257" s="2" t="n">
        <v>260830.578125</v>
      </c>
      <c r="D257" s="2" t="n">
        <v>464208.125</v>
      </c>
    </row>
    <row r="258" customFormat="false" ht="12.5" hidden="false" customHeight="false" outlineLevel="0" collapsed="false">
      <c r="A258" s="2" t="s">
        <v>96</v>
      </c>
      <c r="B258" s="2" t="n">
        <v>3</v>
      </c>
      <c r="C258" s="2" t="n">
        <v>187500.09375</v>
      </c>
      <c r="D258" s="2" t="n">
        <v>445324.46875</v>
      </c>
    </row>
    <row r="259" customFormat="false" ht="12.5" hidden="false" customHeight="false" outlineLevel="0" collapsed="false">
      <c r="A259" s="2" t="s">
        <v>97</v>
      </c>
      <c r="B259" s="2" t="n">
        <v>3</v>
      </c>
      <c r="C259" s="2" t="n">
        <v>247601.546875</v>
      </c>
      <c r="D259" s="2" t="n">
        <v>453949.25</v>
      </c>
    </row>
    <row r="260" customFormat="false" ht="12.5" hidden="false" customHeight="false" outlineLevel="0" collapsed="false">
      <c r="A260" s="2" t="s">
        <v>98</v>
      </c>
      <c r="B260" s="2" t="n">
        <v>3</v>
      </c>
      <c r="C260" s="2" t="n">
        <v>282876.71875</v>
      </c>
      <c r="D260" s="2" t="n">
        <v>521263.8125</v>
      </c>
    </row>
    <row r="261" customFormat="false" ht="12.5" hidden="false" customHeight="false" outlineLevel="0" collapsed="false">
      <c r="A261" s="2" t="s">
        <v>99</v>
      </c>
      <c r="B261" s="2" t="n">
        <v>3</v>
      </c>
      <c r="C261" s="2" t="n">
        <v>350342.96875</v>
      </c>
      <c r="D261" s="2" t="n">
        <v>528023.25</v>
      </c>
    </row>
    <row r="262" customFormat="false" ht="12.5" hidden="false" customHeight="false" outlineLevel="0" collapsed="false">
      <c r="A262" s="2" t="s">
        <v>101</v>
      </c>
      <c r="B262" s="2" t="n">
        <v>3</v>
      </c>
      <c r="C262" s="2" t="n">
        <v>303154.84375</v>
      </c>
      <c r="D262" s="2" t="n">
        <v>466620.96875</v>
      </c>
    </row>
    <row r="263" customFormat="false" ht="12.5" hidden="false" customHeight="false" outlineLevel="0" collapsed="false">
      <c r="A263" s="2" t="s">
        <v>102</v>
      </c>
      <c r="B263" s="2" t="n">
        <v>3</v>
      </c>
      <c r="C263" s="2" t="n">
        <v>302550.3125</v>
      </c>
      <c r="D263" s="2" t="n">
        <v>463763.6875</v>
      </c>
    </row>
    <row r="264" customFormat="false" ht="12.5" hidden="false" customHeight="false" outlineLevel="0" collapsed="false">
      <c r="A264" s="2" t="s">
        <v>103</v>
      </c>
      <c r="B264" s="2" t="n">
        <v>3</v>
      </c>
      <c r="C264" s="2" t="n">
        <v>299954.46875</v>
      </c>
      <c r="D264" s="2" t="n">
        <v>477418.625</v>
      </c>
    </row>
    <row r="265" customFormat="false" ht="12.5" hidden="false" customHeight="false" outlineLevel="0" collapsed="false">
      <c r="A265" s="2" t="s">
        <v>105</v>
      </c>
      <c r="B265" s="2" t="n">
        <v>3</v>
      </c>
      <c r="C265" s="2" t="n">
        <v>303870.6875</v>
      </c>
      <c r="D265" s="2" t="n">
        <v>514257.15625</v>
      </c>
    </row>
    <row r="266" customFormat="false" ht="12.5" hidden="false" customHeight="false" outlineLevel="0" collapsed="false">
      <c r="A266" s="2" t="s">
        <v>106</v>
      </c>
      <c r="B266" s="2" t="n">
        <v>3</v>
      </c>
      <c r="C266" s="2" t="n">
        <v>290308.9375</v>
      </c>
      <c r="D266" s="2" t="n">
        <v>482511.09375</v>
      </c>
    </row>
    <row r="267" customFormat="false" ht="12.5" hidden="false" customHeight="false" outlineLevel="0" collapsed="false">
      <c r="A267" s="2" t="s">
        <v>107</v>
      </c>
      <c r="B267" s="2" t="n">
        <v>3</v>
      </c>
      <c r="C267" s="2" t="n">
        <v>246014.734375</v>
      </c>
      <c r="D267" s="2" t="n">
        <v>407424.40625</v>
      </c>
    </row>
    <row r="268" customFormat="false" ht="12.5" hidden="false" customHeight="false" outlineLevel="0" collapsed="false">
      <c r="A268" s="2" t="s">
        <v>108</v>
      </c>
      <c r="B268" s="2" t="n">
        <v>3</v>
      </c>
      <c r="C268" s="2" t="n">
        <v>274497.90625</v>
      </c>
      <c r="D268" s="2" t="n">
        <v>451789.8125</v>
      </c>
    </row>
    <row r="269" customFormat="false" ht="12.5" hidden="false" customHeight="false" outlineLevel="0" collapsed="false">
      <c r="A269" s="2" t="s">
        <v>109</v>
      </c>
      <c r="B269" s="2" t="n">
        <v>3</v>
      </c>
      <c r="C269" s="2" t="n">
        <v>294578.34375</v>
      </c>
      <c r="D269" s="2" t="n">
        <v>497537.21875</v>
      </c>
    </row>
    <row r="270" customFormat="false" ht="12.5" hidden="false" customHeight="false" outlineLevel="0" collapsed="false">
      <c r="A270" s="2" t="s">
        <v>110</v>
      </c>
      <c r="B270" s="2" t="n">
        <v>3</v>
      </c>
      <c r="C270" s="2" t="n">
        <v>281085.6875</v>
      </c>
      <c r="D270" s="2" t="n">
        <v>514030.34375</v>
      </c>
    </row>
    <row r="271" customFormat="false" ht="12.5" hidden="false" customHeight="false" outlineLevel="0" collapsed="false">
      <c r="A271" s="2" t="s">
        <v>111</v>
      </c>
      <c r="B271" s="2" t="n">
        <v>3</v>
      </c>
      <c r="C271" s="2" t="n">
        <v>276345.34375</v>
      </c>
      <c r="D271" s="2" t="n">
        <v>517860.5</v>
      </c>
    </row>
    <row r="272" customFormat="false" ht="12.5" hidden="false" customHeight="false" outlineLevel="0" collapsed="false">
      <c r="A272" s="2" t="s">
        <v>112</v>
      </c>
      <c r="B272" s="2" t="n">
        <v>3</v>
      </c>
      <c r="C272" s="2" t="n">
        <v>304184.21875</v>
      </c>
      <c r="D272" s="2" t="n">
        <v>562307.375</v>
      </c>
    </row>
    <row r="273" customFormat="false" ht="12.5" hidden="false" customHeight="false" outlineLevel="0" collapsed="false">
      <c r="A273" s="2" t="s">
        <v>113</v>
      </c>
      <c r="B273" s="2" t="n">
        <v>3</v>
      </c>
      <c r="C273" s="2" t="n">
        <v>358007.5625</v>
      </c>
      <c r="D273" s="2" t="n">
        <v>525142.75</v>
      </c>
    </row>
    <row r="274" customFormat="false" ht="12.5" hidden="false" customHeight="false" outlineLevel="0" collapsed="false">
      <c r="A274" s="2" t="s">
        <v>115</v>
      </c>
      <c r="B274" s="2" t="n">
        <v>3</v>
      </c>
      <c r="C274" s="2" t="n">
        <v>358817.625</v>
      </c>
      <c r="D274" s="2" t="n">
        <v>518385.0625</v>
      </c>
    </row>
    <row r="275" customFormat="false" ht="12.5" hidden="false" customHeight="false" outlineLevel="0" collapsed="false">
      <c r="A275" s="2" t="s">
        <v>116</v>
      </c>
      <c r="B275" s="2" t="n">
        <v>3</v>
      </c>
      <c r="C275" s="2" t="n">
        <v>354232.15625</v>
      </c>
      <c r="D275" s="2" t="n">
        <v>542604.3125</v>
      </c>
    </row>
    <row r="276" customFormat="false" ht="12.5" hidden="false" customHeight="false" outlineLevel="0" collapsed="false">
      <c r="A276" s="2" t="s">
        <v>117</v>
      </c>
      <c r="B276" s="2" t="n">
        <v>3</v>
      </c>
      <c r="C276" s="2" t="n">
        <v>345847.5625</v>
      </c>
      <c r="D276" s="2" t="n">
        <v>518842.65625</v>
      </c>
    </row>
    <row r="277" customFormat="false" ht="12.5" hidden="false" customHeight="false" outlineLevel="0" collapsed="false">
      <c r="A277" s="2" t="s">
        <v>119</v>
      </c>
      <c r="B277" s="2" t="n">
        <v>3</v>
      </c>
      <c r="C277" s="2" t="n">
        <v>302045.59375</v>
      </c>
      <c r="D277" s="2" t="n">
        <v>496585.40625</v>
      </c>
    </row>
    <row r="278" customFormat="false" ht="12.5" hidden="false" customHeight="false" outlineLevel="0" collapsed="false">
      <c r="A278" s="2" t="s">
        <v>120</v>
      </c>
      <c r="B278" s="2" t="n">
        <v>3</v>
      </c>
      <c r="C278" s="2" t="n">
        <v>286709.53125</v>
      </c>
      <c r="D278" s="2" t="n">
        <v>499365.59375</v>
      </c>
    </row>
    <row r="279" customFormat="false" ht="12.5" hidden="false" customHeight="false" outlineLevel="0" collapsed="false">
      <c r="A279" s="2" t="s">
        <v>121</v>
      </c>
      <c r="B279" s="2" t="n">
        <v>3</v>
      </c>
      <c r="C279" s="2" t="n">
        <v>247447.125</v>
      </c>
      <c r="D279" s="2" t="n">
        <v>453214.40625</v>
      </c>
    </row>
    <row r="280" customFormat="false" ht="12.5" hidden="false" customHeight="false" outlineLevel="0" collapsed="false">
      <c r="A280" s="2" t="s">
        <v>122</v>
      </c>
      <c r="B280" s="2" t="n">
        <v>3</v>
      </c>
      <c r="C280" s="2" t="n">
        <v>262602.15625</v>
      </c>
      <c r="D280" s="2" t="n">
        <v>490764.75</v>
      </c>
    </row>
    <row r="281" customFormat="false" ht="12.5" hidden="false" customHeight="false" outlineLevel="0" collapsed="false">
      <c r="A281" s="2" t="s">
        <v>123</v>
      </c>
      <c r="B281" s="2" t="n">
        <v>3</v>
      </c>
      <c r="C281" s="2" t="n">
        <v>274012.46875</v>
      </c>
      <c r="D281" s="2" t="n">
        <v>520170.84375</v>
      </c>
    </row>
    <row r="282" customFormat="false" ht="12.5" hidden="false" customHeight="false" outlineLevel="0" collapsed="false">
      <c r="A282" s="2" t="s">
        <v>124</v>
      </c>
      <c r="B282" s="2" t="n">
        <v>3</v>
      </c>
      <c r="C282" s="2" t="n">
        <v>264070.3125</v>
      </c>
      <c r="D282" s="2" t="n">
        <v>462713.5625</v>
      </c>
    </row>
    <row r="283" customFormat="false" ht="12.5" hidden="false" customHeight="false" outlineLevel="0" collapsed="false">
      <c r="A283" s="2" t="s">
        <v>125</v>
      </c>
      <c r="B283" s="2" t="n">
        <v>3</v>
      </c>
      <c r="C283" s="2" t="n">
        <v>259819.140625</v>
      </c>
      <c r="D283" s="2" t="n">
        <v>455498.28125</v>
      </c>
    </row>
    <row r="284" customFormat="false" ht="12.5" hidden="false" customHeight="false" outlineLevel="0" collapsed="false">
      <c r="A284" s="2" t="s">
        <v>126</v>
      </c>
      <c r="B284" s="2" t="n">
        <v>3</v>
      </c>
      <c r="C284" s="2" t="n">
        <v>291154</v>
      </c>
      <c r="D284" s="2" t="n">
        <v>550401.8125</v>
      </c>
    </row>
    <row r="285" customFormat="false" ht="12.5" hidden="false" customHeight="false" outlineLevel="0" collapsed="false">
      <c r="A285" s="2" t="s">
        <v>127</v>
      </c>
      <c r="B285" s="2" t="n">
        <v>3</v>
      </c>
      <c r="C285" s="2" t="n">
        <v>411979.25</v>
      </c>
      <c r="D285" s="2" t="n">
        <v>612607.4375</v>
      </c>
    </row>
    <row r="286" customFormat="false" ht="12.5" hidden="false" customHeight="false" outlineLevel="0" collapsed="false">
      <c r="A286" s="2" t="s">
        <v>129</v>
      </c>
      <c r="B286" s="2" t="n">
        <v>3</v>
      </c>
      <c r="C286" s="2" t="n">
        <v>310457.3125</v>
      </c>
      <c r="D286" s="2" t="n">
        <v>503228.1875</v>
      </c>
    </row>
    <row r="287" customFormat="false" ht="12.5" hidden="false" customHeight="false" outlineLevel="0" collapsed="false">
      <c r="A287" s="2" t="s">
        <v>130</v>
      </c>
      <c r="B287" s="2" t="n">
        <v>3</v>
      </c>
      <c r="C287" s="2" t="n">
        <v>331523.8125</v>
      </c>
      <c r="D287" s="2" t="n">
        <v>559961.75</v>
      </c>
    </row>
    <row r="288" customFormat="false" ht="12.5" hidden="false" customHeight="false" outlineLevel="0" collapsed="false">
      <c r="A288" s="2" t="s">
        <v>165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6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7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31</v>
      </c>
      <c r="B291" s="2" t="n">
        <v>3</v>
      </c>
      <c r="C291" s="2" t="n">
        <v>244605.625</v>
      </c>
      <c r="D291" s="2" t="n">
        <v>487981.28125</v>
      </c>
    </row>
    <row r="292" customFormat="false" ht="12.5" hidden="false" customHeight="false" outlineLevel="0" collapsed="false">
      <c r="A292" s="2" t="s">
        <v>132</v>
      </c>
      <c r="B292" s="2" t="n">
        <v>3</v>
      </c>
      <c r="C292" s="2" t="n">
        <v>265483.34375</v>
      </c>
      <c r="D292" s="2" t="n">
        <v>485090.0625</v>
      </c>
    </row>
    <row r="293" customFormat="false" ht="12.5" hidden="false" customHeight="false" outlineLevel="0" collapsed="false">
      <c r="A293" s="2" t="s">
        <v>133</v>
      </c>
      <c r="B293" s="2" t="n">
        <v>3</v>
      </c>
      <c r="C293" s="2" t="n">
        <v>286246.3125</v>
      </c>
      <c r="D293" s="2" t="n">
        <v>544690.0625</v>
      </c>
    </row>
    <row r="294" customFormat="false" ht="12.5" hidden="false" customHeight="false" outlineLevel="0" collapsed="false">
      <c r="A294" s="2" t="s">
        <v>168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69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70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3</v>
      </c>
      <c r="B297" s="2" t="n">
        <v>4</v>
      </c>
      <c r="C297" s="2" t="n">
        <v>262315.78125</v>
      </c>
      <c r="D297" s="2" t="n">
        <v>430671.5</v>
      </c>
    </row>
    <row r="298" customFormat="false" ht="12.5" hidden="false" customHeight="false" outlineLevel="0" collapsed="false">
      <c r="A298" s="2" t="s">
        <v>50</v>
      </c>
      <c r="B298" s="2" t="n">
        <v>4</v>
      </c>
      <c r="C298" s="2" t="n">
        <v>241923.578125</v>
      </c>
      <c r="D298" s="2" t="n">
        <v>370933.90625</v>
      </c>
    </row>
    <row r="299" customFormat="false" ht="12.5" hidden="false" customHeight="false" outlineLevel="0" collapsed="false">
      <c r="A299" s="2" t="s">
        <v>51</v>
      </c>
      <c r="B299" s="2" t="n">
        <v>4</v>
      </c>
      <c r="C299" s="2" t="n">
        <v>196548.40625</v>
      </c>
      <c r="D299" s="2" t="n">
        <v>344090.84375</v>
      </c>
    </row>
    <row r="300" customFormat="false" ht="12.5" hidden="false" customHeight="false" outlineLevel="0" collapsed="false">
      <c r="A300" s="2" t="s">
        <v>52</v>
      </c>
      <c r="B300" s="2" t="n">
        <v>4</v>
      </c>
      <c r="C300" s="2" t="n">
        <v>188953.28125</v>
      </c>
      <c r="D300" s="2" t="n">
        <v>346637.90625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208495.390625</v>
      </c>
      <c r="D301" s="2" t="n">
        <v>350483.875</v>
      </c>
    </row>
    <row r="302" customFormat="false" ht="12.5" hidden="false" customHeight="false" outlineLevel="0" collapsed="false">
      <c r="A302" s="2" t="s">
        <v>55</v>
      </c>
      <c r="B302" s="2" t="n">
        <v>4</v>
      </c>
      <c r="C302" s="2" t="n">
        <v>174224.6875</v>
      </c>
      <c r="D302" s="2" t="n">
        <v>338597.71875</v>
      </c>
    </row>
    <row r="303" customFormat="false" ht="12.5" hidden="false" customHeight="false" outlineLevel="0" collapsed="false">
      <c r="A303" s="2" t="s">
        <v>56</v>
      </c>
      <c r="B303" s="2" t="n">
        <v>4</v>
      </c>
      <c r="C303" s="2" t="n">
        <v>181535.9375</v>
      </c>
      <c r="D303" s="2" t="n">
        <v>324726.5</v>
      </c>
    </row>
    <row r="304" customFormat="false" ht="12.5" hidden="false" customHeight="false" outlineLevel="0" collapsed="false">
      <c r="A304" s="2" t="s">
        <v>59</v>
      </c>
      <c r="B304" s="2" t="n">
        <v>4</v>
      </c>
      <c r="C304" s="2" t="n">
        <v>206555.4375</v>
      </c>
      <c r="D304" s="2" t="n">
        <v>362310.125</v>
      </c>
    </row>
    <row r="305" customFormat="false" ht="12.5" hidden="false" customHeight="false" outlineLevel="0" collapsed="false">
      <c r="A305" s="2" t="s">
        <v>60</v>
      </c>
      <c r="B305" s="2" t="n">
        <v>4</v>
      </c>
      <c r="C305" s="2" t="n">
        <v>204123.59375</v>
      </c>
      <c r="D305" s="2" t="n">
        <v>382198.65625</v>
      </c>
    </row>
    <row r="306" customFormat="false" ht="12.5" hidden="false" customHeight="false" outlineLevel="0" collapsed="false">
      <c r="A306" s="2" t="s">
        <v>61</v>
      </c>
      <c r="B306" s="2" t="n">
        <v>4</v>
      </c>
      <c r="C306" s="2" t="n">
        <v>235935.921875</v>
      </c>
      <c r="D306" s="2" t="n">
        <v>405712.90625</v>
      </c>
    </row>
    <row r="307" customFormat="false" ht="12.5" hidden="false" customHeight="false" outlineLevel="0" collapsed="false">
      <c r="A307" s="2" t="s">
        <v>62</v>
      </c>
      <c r="B307" s="2" t="n">
        <v>4</v>
      </c>
      <c r="C307" s="2" t="n">
        <v>239243.421875</v>
      </c>
      <c r="D307" s="2" t="n">
        <v>429412.65625</v>
      </c>
    </row>
    <row r="308" customFormat="false" ht="12.5" hidden="false" customHeight="false" outlineLevel="0" collapsed="false">
      <c r="A308" s="2" t="s">
        <v>63</v>
      </c>
      <c r="B308" s="2" t="n">
        <v>4</v>
      </c>
      <c r="C308" s="2" t="n">
        <v>262232.0625</v>
      </c>
      <c r="D308" s="2" t="n">
        <v>459221.9375</v>
      </c>
    </row>
    <row r="309" customFormat="false" ht="12.5" hidden="false" customHeight="false" outlineLevel="0" collapsed="false">
      <c r="A309" s="2" t="s">
        <v>64</v>
      </c>
      <c r="B309" s="2" t="n">
        <v>4</v>
      </c>
      <c r="C309" s="2" t="n">
        <v>250865.953125</v>
      </c>
      <c r="D309" s="2" t="n">
        <v>383783.9375</v>
      </c>
    </row>
    <row r="310" customFormat="false" ht="12.5" hidden="false" customHeight="false" outlineLevel="0" collapsed="false">
      <c r="A310" s="2" t="s">
        <v>66</v>
      </c>
      <c r="B310" s="2" t="n">
        <v>4</v>
      </c>
      <c r="C310" s="2" t="n">
        <v>235672.765625</v>
      </c>
      <c r="D310" s="2" t="n">
        <v>362528.375</v>
      </c>
    </row>
    <row r="311" customFormat="false" ht="12.5" hidden="false" customHeight="false" outlineLevel="0" collapsed="false">
      <c r="A311" s="2" t="s">
        <v>67</v>
      </c>
      <c r="B311" s="2" t="n">
        <v>4</v>
      </c>
      <c r="C311" s="2" t="n">
        <v>213116.84375</v>
      </c>
      <c r="D311" s="2" t="n">
        <v>322336.1875</v>
      </c>
    </row>
    <row r="312" customFormat="false" ht="12.5" hidden="false" customHeight="false" outlineLevel="0" collapsed="false">
      <c r="A312" s="2" t="s">
        <v>147</v>
      </c>
      <c r="B312" s="2" t="n">
        <v>4</v>
      </c>
      <c r="C312" s="2" t="n">
        <v>214778.859375</v>
      </c>
      <c r="D312" s="2" t="n">
        <v>355209.03125</v>
      </c>
    </row>
    <row r="313" customFormat="false" ht="12.5" hidden="false" customHeight="false" outlineLevel="0" collapsed="false">
      <c r="A313" s="2" t="s">
        <v>148</v>
      </c>
      <c r="B313" s="2" t="n">
        <v>4</v>
      </c>
      <c r="C313" s="2" t="n">
        <v>206004.6875</v>
      </c>
      <c r="D313" s="2" t="n">
        <v>341578.375</v>
      </c>
    </row>
    <row r="314" customFormat="false" ht="12.5" hidden="false" customHeight="false" outlineLevel="0" collapsed="false">
      <c r="A314" s="2" t="s">
        <v>149</v>
      </c>
      <c r="B314" s="2" t="n">
        <v>4</v>
      </c>
      <c r="C314" s="2" t="n">
        <v>204278.015625</v>
      </c>
      <c r="D314" s="2" t="n">
        <v>346768.40625</v>
      </c>
    </row>
    <row r="315" customFormat="false" ht="12.5" hidden="false" customHeight="false" outlineLevel="0" collapsed="false">
      <c r="A315" s="2" t="s">
        <v>68</v>
      </c>
      <c r="B315" s="2" t="n">
        <v>4</v>
      </c>
      <c r="C315" s="2" t="n">
        <v>193282.296875</v>
      </c>
      <c r="D315" s="2" t="n">
        <v>335697.65625</v>
      </c>
    </row>
    <row r="316" customFormat="false" ht="12.5" hidden="false" customHeight="false" outlineLevel="0" collapsed="false">
      <c r="A316" s="2" t="s">
        <v>69</v>
      </c>
      <c r="B316" s="2" t="n">
        <v>4</v>
      </c>
      <c r="C316" s="2" t="n">
        <v>220487.34375</v>
      </c>
      <c r="D316" s="2" t="n">
        <v>376449.90625</v>
      </c>
    </row>
    <row r="317" customFormat="false" ht="12.5" hidden="false" customHeight="false" outlineLevel="0" collapsed="false">
      <c r="A317" s="2" t="s">
        <v>70</v>
      </c>
      <c r="B317" s="2" t="n">
        <v>4</v>
      </c>
      <c r="C317" s="2" t="n">
        <v>224535.171875</v>
      </c>
      <c r="D317" s="2" t="n">
        <v>385563.6875</v>
      </c>
    </row>
    <row r="318" customFormat="false" ht="12.5" hidden="false" customHeight="false" outlineLevel="0" collapsed="false">
      <c r="A318" s="2" t="s">
        <v>150</v>
      </c>
      <c r="B318" s="2" t="n">
        <v>4</v>
      </c>
      <c r="C318" s="2" t="n">
        <v>219853.953125</v>
      </c>
      <c r="D318" s="2" t="n">
        <v>419487.59375</v>
      </c>
    </row>
    <row r="319" customFormat="false" ht="12.5" hidden="false" customHeight="false" outlineLevel="0" collapsed="false">
      <c r="A319" s="2" t="s">
        <v>151</v>
      </c>
      <c r="B319" s="2" t="n">
        <v>4</v>
      </c>
      <c r="C319" s="2" t="n">
        <v>237983.203125</v>
      </c>
      <c r="D319" s="2" t="n">
        <v>438968.46875</v>
      </c>
    </row>
    <row r="320" customFormat="false" ht="12.5" hidden="false" customHeight="false" outlineLevel="0" collapsed="false">
      <c r="A320" s="2" t="s">
        <v>152</v>
      </c>
      <c r="B320" s="2" t="n">
        <v>4</v>
      </c>
      <c r="C320" s="2" t="n">
        <v>236583.046875</v>
      </c>
      <c r="D320" s="2" t="n">
        <v>421129.3125</v>
      </c>
    </row>
    <row r="321" customFormat="false" ht="12.5" hidden="false" customHeight="false" outlineLevel="0" collapsed="false">
      <c r="A321" s="2" t="s">
        <v>71</v>
      </c>
      <c r="B321" s="2" t="n">
        <v>4</v>
      </c>
      <c r="C321" s="2" t="n">
        <v>311293.15625</v>
      </c>
      <c r="D321" s="2" t="n">
        <v>450554.90625</v>
      </c>
    </row>
    <row r="322" customFormat="false" ht="12.5" hidden="false" customHeight="false" outlineLevel="0" collapsed="false">
      <c r="A322" s="2" t="s">
        <v>73</v>
      </c>
      <c r="B322" s="2" t="n">
        <v>4</v>
      </c>
      <c r="C322" s="2" t="n">
        <v>269341.6875</v>
      </c>
      <c r="D322" s="2" t="n">
        <v>403948.59375</v>
      </c>
    </row>
    <row r="323" customFormat="false" ht="12.5" hidden="false" customHeight="false" outlineLevel="0" collapsed="false">
      <c r="A323" s="2" t="s">
        <v>74</v>
      </c>
      <c r="B323" s="2" t="n">
        <v>4</v>
      </c>
      <c r="C323" s="2" t="n">
        <v>239841.59375</v>
      </c>
      <c r="D323" s="2" t="n">
        <v>382899.4375</v>
      </c>
    </row>
    <row r="324" customFormat="false" ht="12.5" hidden="false" customHeight="false" outlineLevel="0" collapsed="false">
      <c r="A324" s="2" t="s">
        <v>153</v>
      </c>
      <c r="B324" s="2" t="n">
        <v>4</v>
      </c>
      <c r="C324" s="2" t="n">
        <v>188796.859375</v>
      </c>
      <c r="D324" s="2" t="n">
        <v>312148.3125</v>
      </c>
    </row>
    <row r="325" customFormat="false" ht="12.5" hidden="false" customHeight="false" outlineLevel="0" collapsed="false">
      <c r="A325" s="2" t="s">
        <v>154</v>
      </c>
      <c r="B325" s="2" t="n">
        <v>4</v>
      </c>
      <c r="C325" s="2" t="n">
        <v>223193.046875</v>
      </c>
      <c r="D325" s="2" t="n">
        <v>359274.71875</v>
      </c>
    </row>
    <row r="326" customFormat="false" ht="12.5" hidden="false" customHeight="false" outlineLevel="0" collapsed="false">
      <c r="A326" s="2" t="s">
        <v>155</v>
      </c>
      <c r="B326" s="2" t="n">
        <v>4</v>
      </c>
      <c r="C326" s="2" t="n">
        <v>216792.28125</v>
      </c>
      <c r="D326" s="2" t="n">
        <v>369468.8125</v>
      </c>
    </row>
    <row r="327" customFormat="false" ht="12.5" hidden="false" customHeight="false" outlineLevel="0" collapsed="false">
      <c r="A327" s="2" t="s">
        <v>75</v>
      </c>
      <c r="B327" s="2" t="n">
        <v>4</v>
      </c>
      <c r="C327" s="2" t="n">
        <v>179784.34375</v>
      </c>
      <c r="D327" s="2" t="n">
        <v>344878.375</v>
      </c>
    </row>
    <row r="328" customFormat="false" ht="12.5" hidden="false" customHeight="false" outlineLevel="0" collapsed="false">
      <c r="A328" s="2" t="s">
        <v>76</v>
      </c>
      <c r="B328" s="2" t="n">
        <v>4</v>
      </c>
      <c r="C328" s="2" t="n">
        <v>207414.515625</v>
      </c>
      <c r="D328" s="2" t="n">
        <v>405472.6875</v>
      </c>
    </row>
    <row r="329" customFormat="false" ht="12.5" hidden="false" customHeight="false" outlineLevel="0" collapsed="false">
      <c r="A329" s="2" t="s">
        <v>77</v>
      </c>
      <c r="B329" s="2" t="n">
        <v>4</v>
      </c>
      <c r="C329" s="2" t="n">
        <v>214943.609375</v>
      </c>
      <c r="D329" s="2" t="n">
        <v>392464.28125</v>
      </c>
    </row>
    <row r="330" customFormat="false" ht="12.5" hidden="false" customHeight="false" outlineLevel="0" collapsed="false">
      <c r="A330" s="2" t="s">
        <v>156</v>
      </c>
      <c r="B330" s="2" t="n">
        <v>4</v>
      </c>
      <c r="C330" s="2" t="n">
        <v>223901.796875</v>
      </c>
      <c r="D330" s="2" t="n">
        <v>417469.8125</v>
      </c>
    </row>
    <row r="331" customFormat="false" ht="12.5" hidden="false" customHeight="false" outlineLevel="0" collapsed="false">
      <c r="A331" s="2" t="s">
        <v>157</v>
      </c>
      <c r="B331" s="2" t="n">
        <v>4</v>
      </c>
      <c r="C331" s="2" t="n">
        <v>237935.34375</v>
      </c>
      <c r="D331" s="2" t="n">
        <v>445540.03125</v>
      </c>
    </row>
    <row r="332" customFormat="false" ht="12.5" hidden="false" customHeight="false" outlineLevel="0" collapsed="false">
      <c r="A332" s="2" t="s">
        <v>158</v>
      </c>
      <c r="B332" s="2" t="n">
        <v>4</v>
      </c>
      <c r="C332" s="2" t="n">
        <v>238979.3125</v>
      </c>
      <c r="D332" s="2" t="n">
        <v>455062.125</v>
      </c>
    </row>
    <row r="333" customFormat="false" ht="12.5" hidden="false" customHeight="false" outlineLevel="0" collapsed="false">
      <c r="A333" s="2" t="s">
        <v>78</v>
      </c>
      <c r="B333" s="2" t="n">
        <v>4</v>
      </c>
      <c r="C333" s="2" t="n">
        <v>370512.0625</v>
      </c>
      <c r="D333" s="2" t="n">
        <v>532246.375</v>
      </c>
    </row>
    <row r="334" customFormat="false" ht="12.5" hidden="false" customHeight="false" outlineLevel="0" collapsed="false">
      <c r="A334" s="2" t="s">
        <v>80</v>
      </c>
      <c r="B334" s="2" t="n">
        <v>4</v>
      </c>
      <c r="C334" s="2" t="n">
        <v>284628.21875</v>
      </c>
      <c r="D334" s="2" t="n">
        <v>420875.375</v>
      </c>
    </row>
    <row r="335" customFormat="false" ht="12.5" hidden="false" customHeight="false" outlineLevel="0" collapsed="false">
      <c r="A335" s="2" t="s">
        <v>81</v>
      </c>
      <c r="B335" s="2" t="n">
        <v>4</v>
      </c>
      <c r="C335" s="2" t="n">
        <v>269730.75</v>
      </c>
      <c r="D335" s="2" t="n">
        <v>412540.5625</v>
      </c>
    </row>
    <row r="336" customFormat="false" ht="12.5" hidden="false" customHeight="false" outlineLevel="0" collapsed="false">
      <c r="A336" s="2" t="s">
        <v>159</v>
      </c>
      <c r="B336" s="2" t="n">
        <v>4</v>
      </c>
      <c r="C336" s="2" t="n">
        <v>256491.875</v>
      </c>
      <c r="D336" s="2" t="n">
        <v>402462.03125</v>
      </c>
    </row>
    <row r="337" customFormat="false" ht="12.5" hidden="false" customHeight="false" outlineLevel="0" collapsed="false">
      <c r="A337" s="2" t="s">
        <v>160</v>
      </c>
      <c r="B337" s="2" t="n">
        <v>4</v>
      </c>
      <c r="C337" s="2" t="n">
        <v>264567.71875</v>
      </c>
      <c r="D337" s="2" t="n">
        <v>419869.03125</v>
      </c>
    </row>
    <row r="338" customFormat="false" ht="12.5" hidden="false" customHeight="false" outlineLevel="0" collapsed="false">
      <c r="A338" s="2" t="s">
        <v>161</v>
      </c>
      <c r="B338" s="2" t="n">
        <v>4</v>
      </c>
      <c r="C338" s="2" t="n">
        <v>267315.78125</v>
      </c>
      <c r="D338" s="2" t="n">
        <v>428211.71875</v>
      </c>
    </row>
    <row r="339" customFormat="false" ht="12.5" hidden="false" customHeight="false" outlineLevel="0" collapsed="false">
      <c r="A339" s="2" t="s">
        <v>82</v>
      </c>
      <c r="B339" s="2" t="n">
        <v>4</v>
      </c>
      <c r="C339" s="2" t="n">
        <v>216044.8125</v>
      </c>
      <c r="D339" s="2" t="n">
        <v>411059.625</v>
      </c>
    </row>
    <row r="340" customFormat="false" ht="12.5" hidden="false" customHeight="false" outlineLevel="0" collapsed="false">
      <c r="A340" s="2" t="s">
        <v>83</v>
      </c>
      <c r="B340" s="2" t="n">
        <v>4</v>
      </c>
      <c r="C340" s="2" t="n">
        <v>196645.296875</v>
      </c>
      <c r="D340" s="2" t="n">
        <v>371404.90625</v>
      </c>
    </row>
    <row r="341" customFormat="false" ht="12.5" hidden="false" customHeight="false" outlineLevel="0" collapsed="false">
      <c r="A341" s="2" t="s">
        <v>84</v>
      </c>
      <c r="B341" s="2" t="n">
        <v>4</v>
      </c>
      <c r="C341" s="2" t="n">
        <v>205559.5625</v>
      </c>
      <c r="D341" s="2" t="n">
        <v>391673.3125</v>
      </c>
    </row>
    <row r="342" customFormat="false" ht="12.5" hidden="false" customHeight="false" outlineLevel="0" collapsed="false">
      <c r="A342" s="2" t="s">
        <v>162</v>
      </c>
      <c r="B342" s="2" t="n">
        <v>4</v>
      </c>
      <c r="C342" s="2" t="n">
        <v>245774.9375</v>
      </c>
      <c r="D342" s="2" t="n">
        <v>441442.90625</v>
      </c>
    </row>
    <row r="343" customFormat="false" ht="12.5" hidden="false" customHeight="false" outlineLevel="0" collapsed="false">
      <c r="A343" s="2" t="s">
        <v>163</v>
      </c>
      <c r="B343" s="2" t="n">
        <v>4</v>
      </c>
      <c r="C343" s="2" t="n">
        <v>240088.21875</v>
      </c>
      <c r="D343" s="2" t="n">
        <v>432887.40625</v>
      </c>
    </row>
    <row r="344" customFormat="false" ht="12.5" hidden="false" customHeight="false" outlineLevel="0" collapsed="false">
      <c r="A344" s="2" t="s">
        <v>164</v>
      </c>
      <c r="B344" s="2" t="n">
        <v>4</v>
      </c>
      <c r="C344" s="2" t="n">
        <v>285361.28125</v>
      </c>
      <c r="D344" s="2" t="n">
        <v>509808.0625</v>
      </c>
    </row>
    <row r="345" customFormat="false" ht="12.5" hidden="false" customHeight="false" outlineLevel="0" collapsed="false">
      <c r="A345" s="2" t="s">
        <v>85</v>
      </c>
      <c r="B345" s="2" t="n">
        <v>4</v>
      </c>
      <c r="C345" s="2" t="n">
        <v>364796.09375</v>
      </c>
      <c r="D345" s="2" t="n">
        <v>536981.1875</v>
      </c>
    </row>
    <row r="346" customFormat="false" ht="12.5" hidden="false" customHeight="false" outlineLevel="0" collapsed="false">
      <c r="A346" s="2" t="s">
        <v>87</v>
      </c>
      <c r="B346" s="2" t="n">
        <v>4</v>
      </c>
      <c r="C346" s="2" t="n">
        <v>308772.875</v>
      </c>
      <c r="D346" s="2" t="n">
        <v>463999.46875</v>
      </c>
    </row>
    <row r="347" customFormat="false" ht="12.5" hidden="false" customHeight="false" outlineLevel="0" collapsed="false">
      <c r="A347" s="2" t="s">
        <v>88</v>
      </c>
      <c r="B347" s="2" t="n">
        <v>4</v>
      </c>
      <c r="C347" s="2" t="n">
        <v>291832.65625</v>
      </c>
      <c r="D347" s="2" t="n">
        <v>445555.65625</v>
      </c>
    </row>
    <row r="348" customFormat="false" ht="12.5" hidden="false" customHeight="false" outlineLevel="0" collapsed="false">
      <c r="A348" s="2" t="s">
        <v>89</v>
      </c>
      <c r="B348" s="2" t="n">
        <v>4</v>
      </c>
      <c r="C348" s="2" t="n">
        <v>291831.78125</v>
      </c>
      <c r="D348" s="2" t="n">
        <v>468210.4375</v>
      </c>
    </row>
    <row r="349" customFormat="false" ht="12.5" hidden="false" customHeight="false" outlineLevel="0" collapsed="false">
      <c r="A349" s="2" t="s">
        <v>91</v>
      </c>
      <c r="B349" s="2" t="n">
        <v>4</v>
      </c>
      <c r="C349" s="2" t="n">
        <v>272516.15625</v>
      </c>
      <c r="D349" s="2" t="n">
        <v>447276.375</v>
      </c>
    </row>
    <row r="350" customFormat="false" ht="12.5" hidden="false" customHeight="false" outlineLevel="0" collapsed="false">
      <c r="A350" s="2" t="s">
        <v>92</v>
      </c>
      <c r="B350" s="2" t="n">
        <v>4</v>
      </c>
      <c r="C350" s="2" t="n">
        <v>278461.21875</v>
      </c>
      <c r="D350" s="2" t="n">
        <v>468358.5</v>
      </c>
    </row>
    <row r="351" customFormat="false" ht="12.5" hidden="false" customHeight="false" outlineLevel="0" collapsed="false">
      <c r="A351" s="2" t="s">
        <v>93</v>
      </c>
      <c r="B351" s="2" t="n">
        <v>4</v>
      </c>
      <c r="C351" s="2" t="n">
        <v>239269.359375</v>
      </c>
      <c r="D351" s="2" t="n">
        <v>432397.46875</v>
      </c>
    </row>
    <row r="352" customFormat="false" ht="12.5" hidden="false" customHeight="false" outlineLevel="0" collapsed="false">
      <c r="A352" s="2" t="s">
        <v>94</v>
      </c>
      <c r="B352" s="2" t="n">
        <v>4</v>
      </c>
      <c r="C352" s="2" t="n">
        <v>264114.5</v>
      </c>
      <c r="D352" s="2" t="n">
        <v>472267.90625</v>
      </c>
    </row>
    <row r="353" customFormat="false" ht="12.5" hidden="false" customHeight="false" outlineLevel="0" collapsed="false">
      <c r="A353" s="2" t="s">
        <v>95</v>
      </c>
      <c r="B353" s="2" t="n">
        <v>4</v>
      </c>
      <c r="C353" s="2" t="n">
        <v>261463.765625</v>
      </c>
      <c r="D353" s="2" t="n">
        <v>464126.5</v>
      </c>
    </row>
    <row r="354" customFormat="false" ht="12.5" hidden="false" customHeight="false" outlineLevel="0" collapsed="false">
      <c r="A354" s="2" t="s">
        <v>96</v>
      </c>
      <c r="B354" s="2" t="n">
        <v>4</v>
      </c>
      <c r="C354" s="2" t="n">
        <v>184364.796875</v>
      </c>
      <c r="D354" s="2" t="n">
        <v>444811.375</v>
      </c>
    </row>
    <row r="355" customFormat="false" ht="12.5" hidden="false" customHeight="false" outlineLevel="0" collapsed="false">
      <c r="A355" s="2" t="s">
        <v>97</v>
      </c>
      <c r="B355" s="2" t="n">
        <v>4</v>
      </c>
      <c r="C355" s="2" t="n">
        <v>248907.8125</v>
      </c>
      <c r="D355" s="2" t="n">
        <v>453928.4375</v>
      </c>
    </row>
    <row r="356" customFormat="false" ht="12.5" hidden="false" customHeight="false" outlineLevel="0" collapsed="false">
      <c r="A356" s="2" t="s">
        <v>98</v>
      </c>
      <c r="B356" s="2" t="n">
        <v>4</v>
      </c>
      <c r="C356" s="2" t="n">
        <v>282683.15625</v>
      </c>
      <c r="D356" s="2" t="n">
        <v>519658.34375</v>
      </c>
    </row>
    <row r="357" customFormat="false" ht="12.5" hidden="false" customHeight="false" outlineLevel="0" collapsed="false">
      <c r="A357" s="2" t="s">
        <v>99</v>
      </c>
      <c r="B357" s="2" t="n">
        <v>4</v>
      </c>
      <c r="C357" s="2" t="n">
        <v>350168.46875</v>
      </c>
      <c r="D357" s="2" t="n">
        <v>527324.375</v>
      </c>
    </row>
    <row r="358" customFormat="false" ht="12.5" hidden="false" customHeight="false" outlineLevel="0" collapsed="false">
      <c r="A358" s="2" t="s">
        <v>101</v>
      </c>
      <c r="B358" s="2" t="n">
        <v>4</v>
      </c>
      <c r="C358" s="2" t="n">
        <v>305220.6875</v>
      </c>
      <c r="D358" s="2" t="n">
        <v>467242.46875</v>
      </c>
    </row>
    <row r="359" customFormat="false" ht="12.5" hidden="false" customHeight="false" outlineLevel="0" collapsed="false">
      <c r="A359" s="2" t="s">
        <v>102</v>
      </c>
      <c r="B359" s="2" t="n">
        <v>4</v>
      </c>
      <c r="C359" s="2" t="n">
        <v>304265.0625</v>
      </c>
      <c r="D359" s="2" t="n">
        <v>465041.09375</v>
      </c>
    </row>
    <row r="360" customFormat="false" ht="12.5" hidden="false" customHeight="false" outlineLevel="0" collapsed="false">
      <c r="A360" s="2" t="s">
        <v>103</v>
      </c>
      <c r="B360" s="2" t="n">
        <v>4</v>
      </c>
      <c r="C360" s="2" t="n">
        <v>302043.21875</v>
      </c>
      <c r="D360" s="2" t="n">
        <v>477419.21875</v>
      </c>
    </row>
    <row r="361" customFormat="false" ht="12.5" hidden="false" customHeight="false" outlineLevel="0" collapsed="false">
      <c r="A361" s="2" t="s">
        <v>105</v>
      </c>
      <c r="B361" s="2" t="n">
        <v>4</v>
      </c>
      <c r="C361" s="2" t="n">
        <v>305116.4375</v>
      </c>
      <c r="D361" s="2" t="n">
        <v>514639.375</v>
      </c>
    </row>
    <row r="362" customFormat="false" ht="12.5" hidden="false" customHeight="false" outlineLevel="0" collapsed="false">
      <c r="A362" s="2" t="s">
        <v>106</v>
      </c>
      <c r="B362" s="2" t="n">
        <v>4</v>
      </c>
      <c r="C362" s="2" t="n">
        <v>291352.625</v>
      </c>
      <c r="D362" s="2" t="n">
        <v>483456.75</v>
      </c>
    </row>
    <row r="363" customFormat="false" ht="12.5" hidden="false" customHeight="false" outlineLevel="0" collapsed="false">
      <c r="A363" s="2" t="s">
        <v>107</v>
      </c>
      <c r="B363" s="2" t="n">
        <v>4</v>
      </c>
      <c r="C363" s="2" t="n">
        <v>247716.140625</v>
      </c>
      <c r="D363" s="2" t="n">
        <v>407713.875</v>
      </c>
    </row>
    <row r="364" customFormat="false" ht="12.5" hidden="false" customHeight="false" outlineLevel="0" collapsed="false">
      <c r="A364" s="2" t="s">
        <v>108</v>
      </c>
      <c r="B364" s="2" t="n">
        <v>4</v>
      </c>
      <c r="C364" s="2" t="n">
        <v>275263.21875</v>
      </c>
      <c r="D364" s="2" t="n">
        <v>452581.15625</v>
      </c>
    </row>
    <row r="365" customFormat="false" ht="12.5" hidden="false" customHeight="false" outlineLevel="0" collapsed="false">
      <c r="A365" s="2" t="s">
        <v>109</v>
      </c>
      <c r="B365" s="2" t="n">
        <v>4</v>
      </c>
      <c r="C365" s="2" t="n">
        <v>296336.46875</v>
      </c>
      <c r="D365" s="2" t="n">
        <v>497911.84375</v>
      </c>
    </row>
    <row r="366" customFormat="false" ht="12.5" hidden="false" customHeight="false" outlineLevel="0" collapsed="false">
      <c r="A366" s="2" t="s">
        <v>110</v>
      </c>
      <c r="B366" s="2" t="n">
        <v>4</v>
      </c>
      <c r="C366" s="2" t="n">
        <v>282227.96875</v>
      </c>
      <c r="D366" s="2" t="n">
        <v>515236.75</v>
      </c>
    </row>
    <row r="367" customFormat="false" ht="12.5" hidden="false" customHeight="false" outlineLevel="0" collapsed="false">
      <c r="A367" s="2" t="s">
        <v>111</v>
      </c>
      <c r="B367" s="2" t="n">
        <v>4</v>
      </c>
      <c r="C367" s="2" t="n">
        <v>276701.90625</v>
      </c>
      <c r="D367" s="2" t="n">
        <v>518141.03125</v>
      </c>
    </row>
    <row r="368" customFormat="false" ht="12.5" hidden="false" customHeight="false" outlineLevel="0" collapsed="false">
      <c r="A368" s="2" t="s">
        <v>112</v>
      </c>
      <c r="B368" s="2" t="n">
        <v>4</v>
      </c>
      <c r="C368" s="2" t="n">
        <v>304340.65625</v>
      </c>
      <c r="D368" s="2" t="n">
        <v>561630.5625</v>
      </c>
    </row>
    <row r="369" customFormat="false" ht="12.5" hidden="false" customHeight="false" outlineLevel="0" collapsed="false">
      <c r="A369" s="2" t="s">
        <v>113</v>
      </c>
      <c r="B369" s="2" t="n">
        <v>4</v>
      </c>
      <c r="C369" s="2" t="n">
        <v>357498.96875</v>
      </c>
      <c r="D369" s="2" t="n">
        <v>523354.1875</v>
      </c>
    </row>
    <row r="370" customFormat="false" ht="12.5" hidden="false" customHeight="false" outlineLevel="0" collapsed="false">
      <c r="A370" s="2" t="s">
        <v>115</v>
      </c>
      <c r="B370" s="2" t="n">
        <v>4</v>
      </c>
      <c r="C370" s="2" t="n">
        <v>361314.6875</v>
      </c>
      <c r="D370" s="2" t="n">
        <v>519772.4375</v>
      </c>
    </row>
    <row r="371" customFormat="false" ht="12.5" hidden="false" customHeight="false" outlineLevel="0" collapsed="false">
      <c r="A371" s="2" t="s">
        <v>116</v>
      </c>
      <c r="B371" s="2" t="n">
        <v>4</v>
      </c>
      <c r="C371" s="2" t="n">
        <v>355333.25</v>
      </c>
      <c r="D371" s="2" t="n">
        <v>543860.375</v>
      </c>
    </row>
    <row r="372" customFormat="false" ht="12.5" hidden="false" customHeight="false" outlineLevel="0" collapsed="false">
      <c r="A372" s="2" t="s">
        <v>117</v>
      </c>
      <c r="B372" s="2" t="n">
        <v>4</v>
      </c>
      <c r="C372" s="2" t="n">
        <v>347134.40625</v>
      </c>
      <c r="D372" s="2" t="n">
        <v>520245.28125</v>
      </c>
    </row>
    <row r="373" customFormat="false" ht="12.5" hidden="false" customHeight="false" outlineLevel="0" collapsed="false">
      <c r="A373" s="2" t="s">
        <v>119</v>
      </c>
      <c r="B373" s="2" t="n">
        <v>4</v>
      </c>
      <c r="C373" s="2" t="n">
        <v>302959.90625</v>
      </c>
      <c r="D373" s="2" t="n">
        <v>497181.34375</v>
      </c>
    </row>
    <row r="374" customFormat="false" ht="12.5" hidden="false" customHeight="false" outlineLevel="0" collapsed="false">
      <c r="A374" s="2" t="s">
        <v>120</v>
      </c>
      <c r="B374" s="2" t="n">
        <v>4</v>
      </c>
      <c r="C374" s="2" t="n">
        <v>288390.21875</v>
      </c>
      <c r="D374" s="2" t="n">
        <v>501900.0625</v>
      </c>
    </row>
    <row r="375" customFormat="false" ht="12.5" hidden="false" customHeight="false" outlineLevel="0" collapsed="false">
      <c r="A375" s="2" t="s">
        <v>121</v>
      </c>
      <c r="B375" s="2" t="n">
        <v>4</v>
      </c>
      <c r="C375" s="2" t="n">
        <v>249240.734375</v>
      </c>
      <c r="D375" s="2" t="n">
        <v>452854.75</v>
      </c>
    </row>
    <row r="376" customFormat="false" ht="12.5" hidden="false" customHeight="false" outlineLevel="0" collapsed="false">
      <c r="A376" s="2" t="s">
        <v>122</v>
      </c>
      <c r="B376" s="2" t="n">
        <v>4</v>
      </c>
      <c r="C376" s="2" t="n">
        <v>263916.90625</v>
      </c>
      <c r="D376" s="2" t="n">
        <v>491588.59375</v>
      </c>
    </row>
    <row r="377" customFormat="false" ht="12.5" hidden="false" customHeight="false" outlineLevel="0" collapsed="false">
      <c r="A377" s="2" t="s">
        <v>123</v>
      </c>
      <c r="B377" s="2" t="n">
        <v>4</v>
      </c>
      <c r="C377" s="2" t="n">
        <v>275329.09375</v>
      </c>
      <c r="D377" s="2" t="n">
        <v>520235.84375</v>
      </c>
    </row>
    <row r="378" customFormat="false" ht="12.5" hidden="false" customHeight="false" outlineLevel="0" collapsed="false">
      <c r="A378" s="2" t="s">
        <v>124</v>
      </c>
      <c r="B378" s="2" t="n">
        <v>4</v>
      </c>
      <c r="C378" s="2" t="n">
        <v>265102.65625</v>
      </c>
      <c r="D378" s="2" t="n">
        <v>464084.40625</v>
      </c>
    </row>
    <row r="379" customFormat="false" ht="12.5" hidden="false" customHeight="false" outlineLevel="0" collapsed="false">
      <c r="A379" s="2" t="s">
        <v>125</v>
      </c>
      <c r="B379" s="2" t="n">
        <v>4</v>
      </c>
      <c r="C379" s="2" t="n">
        <v>260656.375</v>
      </c>
      <c r="D379" s="2" t="n">
        <v>456310.6875</v>
      </c>
    </row>
    <row r="380" customFormat="false" ht="12.5" hidden="false" customHeight="false" outlineLevel="0" collapsed="false">
      <c r="A380" s="2" t="s">
        <v>126</v>
      </c>
      <c r="B380" s="2" t="n">
        <v>4</v>
      </c>
      <c r="C380" s="2" t="n">
        <v>291176</v>
      </c>
      <c r="D380" s="2" t="n">
        <v>549324.8125</v>
      </c>
    </row>
    <row r="381" customFormat="false" ht="12.5" hidden="false" customHeight="false" outlineLevel="0" collapsed="false">
      <c r="A381" s="2" t="s">
        <v>127</v>
      </c>
      <c r="B381" s="2" t="n">
        <v>4</v>
      </c>
      <c r="C381" s="2" t="n">
        <v>411228.25</v>
      </c>
      <c r="D381" s="2" t="n">
        <v>610953.875</v>
      </c>
    </row>
    <row r="382" customFormat="false" ht="12.5" hidden="false" customHeight="false" outlineLevel="0" collapsed="false">
      <c r="A382" s="2" t="s">
        <v>129</v>
      </c>
      <c r="B382" s="2" t="n">
        <v>4</v>
      </c>
      <c r="C382" s="2" t="n">
        <v>311125.5625</v>
      </c>
      <c r="D382" s="2" t="n">
        <v>501787.84375</v>
      </c>
    </row>
    <row r="383" customFormat="false" ht="12.5" hidden="false" customHeight="false" outlineLevel="0" collapsed="false">
      <c r="A383" s="2" t="s">
        <v>130</v>
      </c>
      <c r="B383" s="2" t="n">
        <v>4</v>
      </c>
      <c r="C383" s="2" t="n">
        <v>332589.8125</v>
      </c>
      <c r="D383" s="2" t="n">
        <v>559220.5</v>
      </c>
    </row>
    <row r="384" customFormat="false" ht="12.5" hidden="false" customHeight="false" outlineLevel="0" collapsed="false">
      <c r="A384" s="2" t="s">
        <v>165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6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7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31</v>
      </c>
      <c r="B387" s="2" t="n">
        <v>4</v>
      </c>
      <c r="C387" s="2" t="n">
        <v>244901.875</v>
      </c>
      <c r="D387" s="2" t="n">
        <v>486852.625</v>
      </c>
    </row>
    <row r="388" customFormat="false" ht="12.5" hidden="false" customHeight="false" outlineLevel="0" collapsed="false">
      <c r="A388" s="2" t="s">
        <v>132</v>
      </c>
      <c r="B388" s="2" t="n">
        <v>4</v>
      </c>
      <c r="C388" s="2" t="n">
        <v>265838.25</v>
      </c>
      <c r="D388" s="2" t="n">
        <v>484895.3125</v>
      </c>
    </row>
    <row r="389" customFormat="false" ht="12.5" hidden="false" customHeight="false" outlineLevel="0" collapsed="false">
      <c r="A389" s="2" t="s">
        <v>133</v>
      </c>
      <c r="B389" s="2" t="n">
        <v>4</v>
      </c>
      <c r="C389" s="2" t="n">
        <v>287592.53125</v>
      </c>
      <c r="D389" s="2" t="n">
        <v>543640.5625</v>
      </c>
    </row>
    <row r="390" customFormat="false" ht="12.5" hidden="false" customHeight="false" outlineLevel="0" collapsed="false">
      <c r="A390" s="2" t="s">
        <v>168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69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70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3</v>
      </c>
      <c r="B393" s="2" t="n">
        <v>5</v>
      </c>
      <c r="C393" s="2" t="n">
        <v>262062.25</v>
      </c>
      <c r="D393" s="2" t="n">
        <v>429911.15625</v>
      </c>
    </row>
    <row r="394" customFormat="false" ht="12.5" hidden="false" customHeight="false" outlineLevel="0" collapsed="false">
      <c r="A394" s="2" t="s">
        <v>50</v>
      </c>
      <c r="B394" s="2" t="n">
        <v>5</v>
      </c>
      <c r="C394" s="2" t="n">
        <v>242373.09375</v>
      </c>
      <c r="D394" s="2" t="n">
        <v>370549.65625</v>
      </c>
    </row>
    <row r="395" customFormat="false" ht="12.5" hidden="false" customHeight="false" outlineLevel="0" collapsed="false">
      <c r="A395" s="2" t="s">
        <v>51</v>
      </c>
      <c r="B395" s="2" t="n">
        <v>5</v>
      </c>
      <c r="C395" s="2" t="n">
        <v>197333.3125</v>
      </c>
      <c r="D395" s="2" t="n">
        <v>344285.9375</v>
      </c>
    </row>
    <row r="396" customFormat="false" ht="12.5" hidden="false" customHeight="false" outlineLevel="0" collapsed="false">
      <c r="A396" s="2" t="s">
        <v>52</v>
      </c>
      <c r="B396" s="2" t="n">
        <v>5</v>
      </c>
      <c r="C396" s="2" t="n">
        <v>189729.0625</v>
      </c>
      <c r="D396" s="2" t="n">
        <v>346300.875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209539.25</v>
      </c>
      <c r="D397" s="2" t="n">
        <v>350797.4375</v>
      </c>
    </row>
    <row r="398" customFormat="false" ht="12.5" hidden="false" customHeight="false" outlineLevel="0" collapsed="false">
      <c r="A398" s="2" t="s">
        <v>55</v>
      </c>
      <c r="B398" s="2" t="n">
        <v>5</v>
      </c>
      <c r="C398" s="2" t="n">
        <v>174295.28125</v>
      </c>
      <c r="D398" s="2" t="n">
        <v>339066.28125</v>
      </c>
    </row>
    <row r="399" customFormat="false" ht="12.5" hidden="false" customHeight="false" outlineLevel="0" collapsed="false">
      <c r="A399" s="2" t="s">
        <v>56</v>
      </c>
      <c r="B399" s="2" t="n">
        <v>5</v>
      </c>
      <c r="C399" s="2" t="n">
        <v>182982.125</v>
      </c>
      <c r="D399" s="2" t="n">
        <v>324928.1875</v>
      </c>
    </row>
    <row r="400" customFormat="false" ht="12.5" hidden="false" customHeight="false" outlineLevel="0" collapsed="false">
      <c r="A400" s="2" t="s">
        <v>59</v>
      </c>
      <c r="B400" s="2" t="n">
        <v>5</v>
      </c>
      <c r="C400" s="2" t="n">
        <v>208164.9375</v>
      </c>
      <c r="D400" s="2" t="n">
        <v>362037.3125</v>
      </c>
    </row>
    <row r="401" customFormat="false" ht="12.5" hidden="false" customHeight="false" outlineLevel="0" collapsed="false">
      <c r="A401" s="2" t="s">
        <v>60</v>
      </c>
      <c r="B401" s="2" t="n">
        <v>5</v>
      </c>
      <c r="C401" s="2" t="n">
        <v>205375.25</v>
      </c>
      <c r="D401" s="2" t="n">
        <v>382139.28125</v>
      </c>
    </row>
    <row r="402" customFormat="false" ht="12.5" hidden="false" customHeight="false" outlineLevel="0" collapsed="false">
      <c r="A402" s="2" t="s">
        <v>61</v>
      </c>
      <c r="B402" s="2" t="n">
        <v>5</v>
      </c>
      <c r="C402" s="2" t="n">
        <v>236717.96875</v>
      </c>
      <c r="D402" s="2" t="n">
        <v>406034.71875</v>
      </c>
    </row>
    <row r="403" customFormat="false" ht="12.5" hidden="false" customHeight="false" outlineLevel="0" collapsed="false">
      <c r="A403" s="2" t="s">
        <v>62</v>
      </c>
      <c r="B403" s="2" t="n">
        <v>5</v>
      </c>
      <c r="C403" s="2" t="n">
        <v>240383.34375</v>
      </c>
      <c r="D403" s="2" t="n">
        <v>429421.71875</v>
      </c>
    </row>
    <row r="404" customFormat="false" ht="12.5" hidden="false" customHeight="false" outlineLevel="0" collapsed="false">
      <c r="A404" s="2" t="s">
        <v>63</v>
      </c>
      <c r="B404" s="2" t="n">
        <v>5</v>
      </c>
      <c r="C404" s="2" t="n">
        <v>261894.5</v>
      </c>
      <c r="D404" s="2" t="n">
        <v>459064.3125</v>
      </c>
    </row>
    <row r="405" customFormat="false" ht="12.5" hidden="false" customHeight="false" outlineLevel="0" collapsed="false">
      <c r="A405" s="2" t="s">
        <v>64</v>
      </c>
      <c r="B405" s="2" t="n">
        <v>5</v>
      </c>
      <c r="C405" s="2" t="n">
        <v>250415.3125</v>
      </c>
      <c r="D405" s="2" t="n">
        <v>382730.40625</v>
      </c>
    </row>
    <row r="406" customFormat="false" ht="12.5" hidden="false" customHeight="false" outlineLevel="0" collapsed="false">
      <c r="A406" s="2" t="s">
        <v>66</v>
      </c>
      <c r="B406" s="2" t="n">
        <v>5</v>
      </c>
      <c r="C406" s="2" t="n">
        <v>236945.859375</v>
      </c>
      <c r="D406" s="2" t="n">
        <v>363366.09375</v>
      </c>
    </row>
    <row r="407" customFormat="false" ht="12.5" hidden="false" customHeight="false" outlineLevel="0" collapsed="false">
      <c r="A407" s="2" t="s">
        <v>67</v>
      </c>
      <c r="B407" s="2" t="n">
        <v>5</v>
      </c>
      <c r="C407" s="2" t="n">
        <v>214588.609375</v>
      </c>
      <c r="D407" s="2" t="n">
        <v>323077.8125</v>
      </c>
    </row>
    <row r="408" customFormat="false" ht="12.5" hidden="false" customHeight="false" outlineLevel="0" collapsed="false">
      <c r="A408" s="2" t="s">
        <v>147</v>
      </c>
      <c r="B408" s="2" t="n">
        <v>5</v>
      </c>
      <c r="C408" s="2" t="n">
        <v>215510.40625</v>
      </c>
      <c r="D408" s="2" t="n">
        <v>355515.53125</v>
      </c>
    </row>
    <row r="409" customFormat="false" ht="12.5" hidden="false" customHeight="false" outlineLevel="0" collapsed="false">
      <c r="A409" s="2" t="s">
        <v>148</v>
      </c>
      <c r="B409" s="2" t="n">
        <v>5</v>
      </c>
      <c r="C409" s="2" t="n">
        <v>207273.75</v>
      </c>
      <c r="D409" s="2" t="n">
        <v>342013.65625</v>
      </c>
    </row>
    <row r="410" customFormat="false" ht="12.5" hidden="false" customHeight="false" outlineLevel="0" collapsed="false">
      <c r="A410" s="2" t="s">
        <v>149</v>
      </c>
      <c r="B410" s="2" t="n">
        <v>5</v>
      </c>
      <c r="C410" s="2" t="n">
        <v>204911.265625</v>
      </c>
      <c r="D410" s="2" t="n">
        <v>347367.59375</v>
      </c>
    </row>
    <row r="411" customFormat="false" ht="12.5" hidden="false" customHeight="false" outlineLevel="0" collapsed="false">
      <c r="A411" s="2" t="s">
        <v>68</v>
      </c>
      <c r="B411" s="2" t="n">
        <v>5</v>
      </c>
      <c r="C411" s="2" t="n">
        <v>194418.1875</v>
      </c>
      <c r="D411" s="2" t="n">
        <v>335658.34375</v>
      </c>
    </row>
    <row r="412" customFormat="false" ht="12.5" hidden="false" customHeight="false" outlineLevel="0" collapsed="false">
      <c r="A412" s="2" t="s">
        <v>69</v>
      </c>
      <c r="B412" s="2" t="n">
        <v>5</v>
      </c>
      <c r="C412" s="2" t="n">
        <v>221422.4375</v>
      </c>
      <c r="D412" s="2" t="n">
        <v>376664.375</v>
      </c>
    </row>
    <row r="413" customFormat="false" ht="12.5" hidden="false" customHeight="false" outlineLevel="0" collapsed="false">
      <c r="A413" s="2" t="s">
        <v>70</v>
      </c>
      <c r="B413" s="2" t="n">
        <v>5</v>
      </c>
      <c r="C413" s="2" t="n">
        <v>225628.046875</v>
      </c>
      <c r="D413" s="2" t="n">
        <v>386481.15625</v>
      </c>
    </row>
    <row r="414" customFormat="false" ht="12.5" hidden="false" customHeight="false" outlineLevel="0" collapsed="false">
      <c r="A414" s="2" t="s">
        <v>150</v>
      </c>
      <c r="B414" s="2" t="n">
        <v>5</v>
      </c>
      <c r="C414" s="2" t="n">
        <v>221553.984375</v>
      </c>
      <c r="D414" s="2" t="n">
        <v>421087.90625</v>
      </c>
    </row>
    <row r="415" customFormat="false" ht="12.5" hidden="false" customHeight="false" outlineLevel="0" collapsed="false">
      <c r="A415" s="2" t="s">
        <v>151</v>
      </c>
      <c r="B415" s="2" t="n">
        <v>5</v>
      </c>
      <c r="C415" s="2" t="n">
        <v>239012.078125</v>
      </c>
      <c r="D415" s="2" t="n">
        <v>439663.3125</v>
      </c>
    </row>
    <row r="416" customFormat="false" ht="12.5" hidden="false" customHeight="false" outlineLevel="0" collapsed="false">
      <c r="A416" s="2" t="s">
        <v>152</v>
      </c>
      <c r="B416" s="2" t="n">
        <v>5</v>
      </c>
      <c r="C416" s="2" t="n">
        <v>236419.625</v>
      </c>
      <c r="D416" s="2" t="n">
        <v>420695.15625</v>
      </c>
    </row>
    <row r="417" customFormat="false" ht="12.5" hidden="false" customHeight="false" outlineLevel="0" collapsed="false">
      <c r="A417" s="2" t="s">
        <v>71</v>
      </c>
      <c r="B417" s="2" t="n">
        <v>5</v>
      </c>
      <c r="C417" s="2" t="n">
        <v>311760.28125</v>
      </c>
      <c r="D417" s="2" t="n">
        <v>449802.5</v>
      </c>
    </row>
    <row r="418" customFormat="false" ht="12.5" hidden="false" customHeight="false" outlineLevel="0" collapsed="false">
      <c r="A418" s="2" t="s">
        <v>73</v>
      </c>
      <c r="B418" s="2" t="n">
        <v>5</v>
      </c>
      <c r="C418" s="2" t="n">
        <v>270891.15625</v>
      </c>
      <c r="D418" s="2" t="n">
        <v>403930.375</v>
      </c>
    </row>
    <row r="419" customFormat="false" ht="12.5" hidden="false" customHeight="false" outlineLevel="0" collapsed="false">
      <c r="A419" s="2" t="s">
        <v>74</v>
      </c>
      <c r="B419" s="2" t="n">
        <v>5</v>
      </c>
      <c r="C419" s="2" t="n">
        <v>240943.453125</v>
      </c>
      <c r="D419" s="2" t="n">
        <v>383493.625</v>
      </c>
    </row>
    <row r="420" customFormat="false" ht="12.5" hidden="false" customHeight="false" outlineLevel="0" collapsed="false">
      <c r="A420" s="2" t="s">
        <v>153</v>
      </c>
      <c r="B420" s="2" t="n">
        <v>5</v>
      </c>
      <c r="C420" s="2" t="n">
        <v>189739.125</v>
      </c>
      <c r="D420" s="2" t="n">
        <v>312580.53125</v>
      </c>
    </row>
    <row r="421" customFormat="false" ht="12.5" hidden="false" customHeight="false" outlineLevel="0" collapsed="false">
      <c r="A421" s="2" t="s">
        <v>154</v>
      </c>
      <c r="B421" s="2" t="n">
        <v>5</v>
      </c>
      <c r="C421" s="2" t="n">
        <v>224660.078125</v>
      </c>
      <c r="D421" s="2" t="n">
        <v>360189.25</v>
      </c>
    </row>
    <row r="422" customFormat="false" ht="12.5" hidden="false" customHeight="false" outlineLevel="0" collapsed="false">
      <c r="A422" s="2" t="s">
        <v>155</v>
      </c>
      <c r="B422" s="2" t="n">
        <v>5</v>
      </c>
      <c r="C422" s="2" t="n">
        <v>218109.96875</v>
      </c>
      <c r="D422" s="2" t="n">
        <v>369813.90625</v>
      </c>
    </row>
    <row r="423" customFormat="false" ht="12.5" hidden="false" customHeight="false" outlineLevel="0" collapsed="false">
      <c r="A423" s="2" t="s">
        <v>75</v>
      </c>
      <c r="B423" s="2" t="n">
        <v>5</v>
      </c>
      <c r="C423" s="2" t="n">
        <v>180641.875</v>
      </c>
      <c r="D423" s="2" t="n">
        <v>344929.15625</v>
      </c>
    </row>
    <row r="424" customFormat="false" ht="12.5" hidden="false" customHeight="false" outlineLevel="0" collapsed="false">
      <c r="A424" s="2" t="s">
        <v>76</v>
      </c>
      <c r="B424" s="2" t="n">
        <v>5</v>
      </c>
      <c r="C424" s="2" t="n">
        <v>208398.796875</v>
      </c>
      <c r="D424" s="2" t="n">
        <v>406091.03125</v>
      </c>
    </row>
    <row r="425" customFormat="false" ht="12.5" hidden="false" customHeight="false" outlineLevel="0" collapsed="false">
      <c r="A425" s="2" t="s">
        <v>77</v>
      </c>
      <c r="B425" s="2" t="n">
        <v>5</v>
      </c>
      <c r="C425" s="2" t="n">
        <v>216351.40625</v>
      </c>
      <c r="D425" s="2" t="n">
        <v>393185.625</v>
      </c>
    </row>
    <row r="426" customFormat="false" ht="12.5" hidden="false" customHeight="false" outlineLevel="0" collapsed="false">
      <c r="A426" s="2" t="s">
        <v>156</v>
      </c>
      <c r="B426" s="2" t="n">
        <v>5</v>
      </c>
      <c r="C426" s="2" t="n">
        <v>225758</v>
      </c>
      <c r="D426" s="2" t="n">
        <v>418891.34375</v>
      </c>
    </row>
    <row r="427" customFormat="false" ht="12.5" hidden="false" customHeight="false" outlineLevel="0" collapsed="false">
      <c r="A427" s="2" t="s">
        <v>157</v>
      </c>
      <c r="B427" s="2" t="n">
        <v>5</v>
      </c>
      <c r="C427" s="2" t="n">
        <v>239304.453125</v>
      </c>
      <c r="D427" s="2" t="n">
        <v>446575.96875</v>
      </c>
    </row>
    <row r="428" customFormat="false" ht="12.5" hidden="false" customHeight="false" outlineLevel="0" collapsed="false">
      <c r="A428" s="2" t="s">
        <v>158</v>
      </c>
      <c r="B428" s="2" t="n">
        <v>5</v>
      </c>
      <c r="C428" s="2" t="n">
        <v>240580.1875</v>
      </c>
      <c r="D428" s="2" t="n">
        <v>455858.46875</v>
      </c>
    </row>
    <row r="429" customFormat="false" ht="12.5" hidden="false" customHeight="false" outlineLevel="0" collapsed="false">
      <c r="A429" s="2" t="s">
        <v>78</v>
      </c>
      <c r="B429" s="2" t="n">
        <v>5</v>
      </c>
      <c r="C429" s="2" t="n">
        <v>370571.28125</v>
      </c>
      <c r="D429" s="2" t="n">
        <v>532240.625</v>
      </c>
    </row>
    <row r="430" customFormat="false" ht="12.5" hidden="false" customHeight="false" outlineLevel="0" collapsed="false">
      <c r="A430" s="2" t="s">
        <v>80</v>
      </c>
      <c r="B430" s="2" t="n">
        <v>5</v>
      </c>
      <c r="C430" s="2" t="n">
        <v>285571.21875</v>
      </c>
      <c r="D430" s="2" t="n">
        <v>421342.15625</v>
      </c>
    </row>
    <row r="431" customFormat="false" ht="12.5" hidden="false" customHeight="false" outlineLevel="0" collapsed="false">
      <c r="A431" s="2" t="s">
        <v>81</v>
      </c>
      <c r="B431" s="2" t="n">
        <v>5</v>
      </c>
      <c r="C431" s="2" t="n">
        <v>271534.21875</v>
      </c>
      <c r="D431" s="2" t="n">
        <v>413466.28125</v>
      </c>
    </row>
    <row r="432" customFormat="false" ht="12.5" hidden="false" customHeight="false" outlineLevel="0" collapsed="false">
      <c r="A432" s="2" t="s">
        <v>159</v>
      </c>
      <c r="B432" s="2" t="n">
        <v>5</v>
      </c>
      <c r="C432" s="2" t="n">
        <v>258253.203125</v>
      </c>
      <c r="D432" s="2" t="n">
        <v>403470.0625</v>
      </c>
    </row>
    <row r="433" customFormat="false" ht="12.5" hidden="false" customHeight="false" outlineLevel="0" collapsed="false">
      <c r="A433" s="2" t="s">
        <v>160</v>
      </c>
      <c r="B433" s="2" t="n">
        <v>5</v>
      </c>
      <c r="C433" s="2" t="n">
        <v>265940.28125</v>
      </c>
      <c r="D433" s="2" t="n">
        <v>420880.59375</v>
      </c>
    </row>
    <row r="434" customFormat="false" ht="12.5" hidden="false" customHeight="false" outlineLevel="0" collapsed="false">
      <c r="A434" s="2" t="s">
        <v>161</v>
      </c>
      <c r="B434" s="2" t="n">
        <v>5</v>
      </c>
      <c r="C434" s="2" t="n">
        <v>268757.5625</v>
      </c>
      <c r="D434" s="2" t="n">
        <v>429398.71875</v>
      </c>
    </row>
    <row r="435" customFormat="false" ht="12.5" hidden="false" customHeight="false" outlineLevel="0" collapsed="false">
      <c r="A435" s="2" t="s">
        <v>82</v>
      </c>
      <c r="B435" s="2" t="n">
        <v>5</v>
      </c>
      <c r="C435" s="2" t="n">
        <v>217461.015625</v>
      </c>
      <c r="D435" s="2" t="n">
        <v>411295.53125</v>
      </c>
    </row>
    <row r="436" customFormat="false" ht="12.5" hidden="false" customHeight="false" outlineLevel="0" collapsed="false">
      <c r="A436" s="2" t="s">
        <v>83</v>
      </c>
      <c r="B436" s="2" t="n">
        <v>5</v>
      </c>
      <c r="C436" s="2" t="n">
        <v>198129.40625</v>
      </c>
      <c r="D436" s="2" t="n">
        <v>371680.78125</v>
      </c>
    </row>
    <row r="437" customFormat="false" ht="12.5" hidden="false" customHeight="false" outlineLevel="0" collapsed="false">
      <c r="A437" s="2" t="s">
        <v>84</v>
      </c>
      <c r="B437" s="2" t="n">
        <v>5</v>
      </c>
      <c r="C437" s="2" t="n">
        <v>206557</v>
      </c>
      <c r="D437" s="2" t="n">
        <v>392379.53125</v>
      </c>
    </row>
    <row r="438" customFormat="false" ht="12.5" hidden="false" customHeight="false" outlineLevel="0" collapsed="false">
      <c r="A438" s="2" t="s">
        <v>162</v>
      </c>
      <c r="B438" s="2" t="n">
        <v>5</v>
      </c>
      <c r="C438" s="2" t="n">
        <v>247180.390625</v>
      </c>
      <c r="D438" s="2" t="n">
        <v>442457.0625</v>
      </c>
    </row>
    <row r="439" customFormat="false" ht="12.5" hidden="false" customHeight="false" outlineLevel="0" collapsed="false">
      <c r="A439" s="2" t="s">
        <v>163</v>
      </c>
      <c r="B439" s="2" t="n">
        <v>5</v>
      </c>
      <c r="C439" s="2" t="n">
        <v>241288.421875</v>
      </c>
      <c r="D439" s="2" t="n">
        <v>433818.65625</v>
      </c>
    </row>
    <row r="440" customFormat="false" ht="12.5" hidden="false" customHeight="false" outlineLevel="0" collapsed="false">
      <c r="A440" s="2" t="s">
        <v>164</v>
      </c>
      <c r="B440" s="2" t="n">
        <v>5</v>
      </c>
      <c r="C440" s="2" t="n">
        <v>286443.375</v>
      </c>
      <c r="D440" s="2" t="n">
        <v>509109.09375</v>
      </c>
    </row>
    <row r="441" customFormat="false" ht="12.5" hidden="false" customHeight="false" outlineLevel="0" collapsed="false">
      <c r="A441" s="2" t="s">
        <v>85</v>
      </c>
      <c r="B441" s="2" t="n">
        <v>5</v>
      </c>
      <c r="C441" s="2" t="n">
        <v>365554.9375</v>
      </c>
      <c r="D441" s="2" t="n">
        <v>536920.625</v>
      </c>
    </row>
    <row r="442" customFormat="false" ht="12.5" hidden="false" customHeight="false" outlineLevel="0" collapsed="false">
      <c r="A442" s="2" t="s">
        <v>87</v>
      </c>
      <c r="B442" s="2" t="n">
        <v>5</v>
      </c>
      <c r="C442" s="2" t="n">
        <v>310482.5625</v>
      </c>
      <c r="D442" s="2" t="n">
        <v>464679.15625</v>
      </c>
    </row>
    <row r="443" customFormat="false" ht="12.5" hidden="false" customHeight="false" outlineLevel="0" collapsed="false">
      <c r="A443" s="2" t="s">
        <v>88</v>
      </c>
      <c r="B443" s="2" t="n">
        <v>5</v>
      </c>
      <c r="C443" s="2" t="n">
        <v>293103.65625</v>
      </c>
      <c r="D443" s="2" t="n">
        <v>446638.5625</v>
      </c>
    </row>
    <row r="444" customFormat="false" ht="12.5" hidden="false" customHeight="false" outlineLevel="0" collapsed="false">
      <c r="A444" s="2" t="s">
        <v>89</v>
      </c>
      <c r="B444" s="2" t="n">
        <v>5</v>
      </c>
      <c r="C444" s="2" t="n">
        <v>293079.15625</v>
      </c>
      <c r="D444" s="2" t="n">
        <v>469221.8125</v>
      </c>
    </row>
    <row r="445" customFormat="false" ht="12.5" hidden="false" customHeight="false" outlineLevel="0" collapsed="false">
      <c r="A445" s="2" t="s">
        <v>91</v>
      </c>
      <c r="B445" s="2" t="n">
        <v>5</v>
      </c>
      <c r="C445" s="2" t="n">
        <v>274015.28125</v>
      </c>
      <c r="D445" s="2" t="n">
        <v>447242.34375</v>
      </c>
    </row>
    <row r="446" customFormat="false" ht="12.5" hidden="false" customHeight="false" outlineLevel="0" collapsed="false">
      <c r="A446" s="2" t="s">
        <v>92</v>
      </c>
      <c r="B446" s="2" t="n">
        <v>5</v>
      </c>
      <c r="C446" s="2" t="n">
        <v>280241.5625</v>
      </c>
      <c r="D446" s="2" t="n">
        <v>469117.90625</v>
      </c>
    </row>
    <row r="447" customFormat="false" ht="12.5" hidden="false" customHeight="false" outlineLevel="0" collapsed="false">
      <c r="A447" s="2" t="s">
        <v>93</v>
      </c>
      <c r="B447" s="2" t="n">
        <v>5</v>
      </c>
      <c r="C447" s="2" t="n">
        <v>240521.40625</v>
      </c>
      <c r="D447" s="2" t="n">
        <v>432790.53125</v>
      </c>
    </row>
    <row r="448" customFormat="false" ht="12.5" hidden="false" customHeight="false" outlineLevel="0" collapsed="false">
      <c r="A448" s="2" t="s">
        <v>94</v>
      </c>
      <c r="B448" s="2" t="n">
        <v>5</v>
      </c>
      <c r="C448" s="2" t="n">
        <v>264728.09375</v>
      </c>
      <c r="D448" s="2" t="n">
        <v>473289.625</v>
      </c>
    </row>
    <row r="449" customFormat="false" ht="12.5" hidden="false" customHeight="false" outlineLevel="0" collapsed="false">
      <c r="A449" s="2" t="s">
        <v>95</v>
      </c>
      <c r="B449" s="2" t="n">
        <v>5</v>
      </c>
      <c r="C449" s="2" t="n">
        <v>262454.8125</v>
      </c>
      <c r="D449" s="2" t="n">
        <v>464970.8125</v>
      </c>
    </row>
    <row r="450" customFormat="false" ht="12.5" hidden="false" customHeight="false" outlineLevel="0" collapsed="false">
      <c r="A450" s="2" t="s">
        <v>96</v>
      </c>
      <c r="B450" s="2" t="n">
        <v>5</v>
      </c>
      <c r="C450" s="2" t="n">
        <v>181977.328125</v>
      </c>
      <c r="D450" s="2" t="n">
        <v>443522.34375</v>
      </c>
    </row>
    <row r="451" customFormat="false" ht="12.5" hidden="false" customHeight="false" outlineLevel="0" collapsed="false">
      <c r="A451" s="2" t="s">
        <v>97</v>
      </c>
      <c r="B451" s="2" t="n">
        <v>5</v>
      </c>
      <c r="C451" s="2" t="n">
        <v>250315.96875</v>
      </c>
      <c r="D451" s="2" t="n">
        <v>455087.375</v>
      </c>
    </row>
    <row r="452" customFormat="false" ht="12.5" hidden="false" customHeight="false" outlineLevel="0" collapsed="false">
      <c r="A452" s="2" t="s">
        <v>98</v>
      </c>
      <c r="B452" s="2" t="n">
        <v>5</v>
      </c>
      <c r="C452" s="2" t="n">
        <v>283415.28125</v>
      </c>
      <c r="D452" s="2" t="n">
        <v>519172.34375</v>
      </c>
    </row>
    <row r="453" customFormat="false" ht="12.5" hidden="false" customHeight="false" outlineLevel="0" collapsed="false">
      <c r="A453" s="2" t="s">
        <v>99</v>
      </c>
      <c r="B453" s="2" t="n">
        <v>5</v>
      </c>
      <c r="C453" s="2" t="n">
        <v>350849.84375</v>
      </c>
      <c r="D453" s="2" t="n">
        <v>525983.375</v>
      </c>
    </row>
    <row r="454" customFormat="false" ht="12.5" hidden="false" customHeight="false" outlineLevel="0" collapsed="false">
      <c r="A454" s="2" t="s">
        <v>101</v>
      </c>
      <c r="B454" s="2" t="n">
        <v>5</v>
      </c>
      <c r="C454" s="2" t="n">
        <v>306470.34375</v>
      </c>
      <c r="D454" s="2" t="n">
        <v>468106.9375</v>
      </c>
    </row>
    <row r="455" customFormat="false" ht="12.5" hidden="false" customHeight="false" outlineLevel="0" collapsed="false">
      <c r="A455" s="2" t="s">
        <v>102</v>
      </c>
      <c r="B455" s="2" t="n">
        <v>5</v>
      </c>
      <c r="C455" s="2" t="n">
        <v>305946.1875</v>
      </c>
      <c r="D455" s="2" t="n">
        <v>465143.8125</v>
      </c>
    </row>
    <row r="456" customFormat="false" ht="12.5" hidden="false" customHeight="false" outlineLevel="0" collapsed="false">
      <c r="A456" s="2" t="s">
        <v>103</v>
      </c>
      <c r="B456" s="2" t="n">
        <v>5</v>
      </c>
      <c r="C456" s="2" t="n">
        <v>302789.75</v>
      </c>
      <c r="D456" s="2" t="n">
        <v>478919.6875</v>
      </c>
    </row>
    <row r="457" customFormat="false" ht="12.5" hidden="false" customHeight="false" outlineLevel="0" collapsed="false">
      <c r="A457" s="2" t="s">
        <v>105</v>
      </c>
      <c r="B457" s="2" t="n">
        <v>5</v>
      </c>
      <c r="C457" s="2" t="n">
        <v>306355.46875</v>
      </c>
      <c r="D457" s="2" t="n">
        <v>515245.40625</v>
      </c>
    </row>
    <row r="458" customFormat="false" ht="12.5" hidden="false" customHeight="false" outlineLevel="0" collapsed="false">
      <c r="A458" s="2" t="s">
        <v>106</v>
      </c>
      <c r="B458" s="2" t="n">
        <v>5</v>
      </c>
      <c r="C458" s="2" t="n">
        <v>293024.65625</v>
      </c>
      <c r="D458" s="2" t="n">
        <v>484080.28125</v>
      </c>
    </row>
    <row r="459" customFormat="false" ht="12.5" hidden="false" customHeight="false" outlineLevel="0" collapsed="false">
      <c r="A459" s="2" t="s">
        <v>107</v>
      </c>
      <c r="B459" s="2" t="n">
        <v>5</v>
      </c>
      <c r="C459" s="2" t="n">
        <v>248865.578125</v>
      </c>
      <c r="D459" s="2" t="n">
        <v>408053.0625</v>
      </c>
    </row>
    <row r="460" customFormat="false" ht="12.5" hidden="false" customHeight="false" outlineLevel="0" collapsed="false">
      <c r="A460" s="2" t="s">
        <v>108</v>
      </c>
      <c r="B460" s="2" t="n">
        <v>5</v>
      </c>
      <c r="C460" s="2" t="n">
        <v>276987.78125</v>
      </c>
      <c r="D460" s="2" t="n">
        <v>453304.78125</v>
      </c>
    </row>
    <row r="461" customFormat="false" ht="12.5" hidden="false" customHeight="false" outlineLevel="0" collapsed="false">
      <c r="A461" s="2" t="s">
        <v>109</v>
      </c>
      <c r="B461" s="2" t="n">
        <v>5</v>
      </c>
      <c r="C461" s="2" t="n">
        <v>297584.96875</v>
      </c>
      <c r="D461" s="2" t="n">
        <v>498290.25</v>
      </c>
    </row>
    <row r="462" customFormat="false" ht="12.5" hidden="false" customHeight="false" outlineLevel="0" collapsed="false">
      <c r="A462" s="2" t="s">
        <v>110</v>
      </c>
      <c r="B462" s="2" t="n">
        <v>5</v>
      </c>
      <c r="C462" s="2" t="n">
        <v>283625</v>
      </c>
      <c r="D462" s="2" t="n">
        <v>516506.875</v>
      </c>
    </row>
    <row r="463" customFormat="false" ht="12.5" hidden="false" customHeight="false" outlineLevel="0" collapsed="false">
      <c r="A463" s="2" t="s">
        <v>111</v>
      </c>
      <c r="B463" s="2" t="n">
        <v>5</v>
      </c>
      <c r="C463" s="2" t="n">
        <v>278267.59375</v>
      </c>
      <c r="D463" s="2" t="n">
        <v>519053.96875</v>
      </c>
    </row>
    <row r="464" customFormat="false" ht="12.5" hidden="false" customHeight="false" outlineLevel="0" collapsed="false">
      <c r="A464" s="2" t="s">
        <v>112</v>
      </c>
      <c r="B464" s="2" t="n">
        <v>5</v>
      </c>
      <c r="C464" s="2" t="n">
        <v>304934.5625</v>
      </c>
      <c r="D464" s="2" t="n">
        <v>560551.8125</v>
      </c>
    </row>
    <row r="465" customFormat="false" ht="12.5" hidden="false" customHeight="false" outlineLevel="0" collapsed="false">
      <c r="A465" s="2" t="s">
        <v>113</v>
      </c>
      <c r="B465" s="2" t="n">
        <v>5</v>
      </c>
      <c r="C465" s="2" t="n">
        <v>357271.65625</v>
      </c>
      <c r="D465" s="2" t="n">
        <v>522700</v>
      </c>
    </row>
    <row r="466" customFormat="false" ht="12.5" hidden="false" customHeight="false" outlineLevel="0" collapsed="false">
      <c r="A466" s="2" t="s">
        <v>115</v>
      </c>
      <c r="B466" s="2" t="n">
        <v>5</v>
      </c>
      <c r="C466" s="2" t="n">
        <v>362879.6875</v>
      </c>
      <c r="D466" s="2" t="n">
        <v>521766.5</v>
      </c>
    </row>
    <row r="467" customFormat="false" ht="12.5" hidden="false" customHeight="false" outlineLevel="0" collapsed="false">
      <c r="A467" s="2" t="s">
        <v>116</v>
      </c>
      <c r="B467" s="2" t="n">
        <v>5</v>
      </c>
      <c r="C467" s="2" t="n">
        <v>356959.1875</v>
      </c>
      <c r="D467" s="2" t="n">
        <v>545201.5</v>
      </c>
    </row>
    <row r="468" customFormat="false" ht="12.5" hidden="false" customHeight="false" outlineLevel="0" collapsed="false">
      <c r="A468" s="2" t="s">
        <v>117</v>
      </c>
      <c r="B468" s="2" t="n">
        <v>5</v>
      </c>
      <c r="C468" s="2" t="n">
        <v>349717.6875</v>
      </c>
      <c r="D468" s="2" t="n">
        <v>521567.8125</v>
      </c>
    </row>
    <row r="469" customFormat="false" ht="12.5" hidden="false" customHeight="false" outlineLevel="0" collapsed="false">
      <c r="A469" s="2" t="s">
        <v>119</v>
      </c>
      <c r="B469" s="2" t="n">
        <v>5</v>
      </c>
      <c r="C469" s="2" t="n">
        <v>304294.34375</v>
      </c>
      <c r="D469" s="2" t="n">
        <v>498117.0625</v>
      </c>
    </row>
    <row r="470" customFormat="false" ht="12.5" hidden="false" customHeight="false" outlineLevel="0" collapsed="false">
      <c r="A470" s="2" t="s">
        <v>120</v>
      </c>
      <c r="B470" s="2" t="n">
        <v>5</v>
      </c>
      <c r="C470" s="2" t="n">
        <v>290155</v>
      </c>
      <c r="D470" s="2" t="n">
        <v>503376.25</v>
      </c>
    </row>
    <row r="471" customFormat="false" ht="12.5" hidden="false" customHeight="false" outlineLevel="0" collapsed="false">
      <c r="A471" s="2" t="s">
        <v>121</v>
      </c>
      <c r="B471" s="2" t="n">
        <v>5</v>
      </c>
      <c r="C471" s="2" t="n">
        <v>250044.234375</v>
      </c>
      <c r="D471" s="2" t="n">
        <v>454129.3125</v>
      </c>
    </row>
    <row r="472" customFormat="false" ht="12.5" hidden="false" customHeight="false" outlineLevel="0" collapsed="false">
      <c r="A472" s="2" t="s">
        <v>122</v>
      </c>
      <c r="B472" s="2" t="n">
        <v>5</v>
      </c>
      <c r="C472" s="2" t="n">
        <v>265098.125</v>
      </c>
      <c r="D472" s="2" t="n">
        <v>492188.625</v>
      </c>
    </row>
    <row r="473" customFormat="false" ht="12.5" hidden="false" customHeight="false" outlineLevel="0" collapsed="false">
      <c r="A473" s="2" t="s">
        <v>123</v>
      </c>
      <c r="B473" s="2" t="n">
        <v>5</v>
      </c>
      <c r="C473" s="2" t="n">
        <v>276363.96875</v>
      </c>
      <c r="D473" s="2" t="n">
        <v>520581.71875</v>
      </c>
    </row>
    <row r="474" customFormat="false" ht="12.5" hidden="false" customHeight="false" outlineLevel="0" collapsed="false">
      <c r="A474" s="2" t="s">
        <v>124</v>
      </c>
      <c r="B474" s="2" t="n">
        <v>5</v>
      </c>
      <c r="C474" s="2" t="n">
        <v>267277.28125</v>
      </c>
      <c r="D474" s="2" t="n">
        <v>464584.15625</v>
      </c>
    </row>
    <row r="475" customFormat="false" ht="12.5" hidden="false" customHeight="false" outlineLevel="0" collapsed="false">
      <c r="A475" s="2" t="s">
        <v>125</v>
      </c>
      <c r="B475" s="2" t="n">
        <v>5</v>
      </c>
      <c r="C475" s="2" t="n">
        <v>262345.96875</v>
      </c>
      <c r="D475" s="2" t="n">
        <v>456743</v>
      </c>
    </row>
    <row r="476" customFormat="false" ht="12.5" hidden="false" customHeight="false" outlineLevel="0" collapsed="false">
      <c r="A476" s="2" t="s">
        <v>126</v>
      </c>
      <c r="B476" s="2" t="n">
        <v>5</v>
      </c>
      <c r="C476" s="2" t="n">
        <v>291307.9375</v>
      </c>
      <c r="D476" s="2" t="n">
        <v>546866.125</v>
      </c>
    </row>
    <row r="477" customFormat="false" ht="12.5" hidden="false" customHeight="false" outlineLevel="0" collapsed="false">
      <c r="A477" s="2" t="s">
        <v>127</v>
      </c>
      <c r="B477" s="2" t="n">
        <v>5</v>
      </c>
      <c r="C477" s="2" t="n">
        <v>412038.9375</v>
      </c>
      <c r="D477" s="2" t="n">
        <v>609806.6875</v>
      </c>
    </row>
    <row r="478" customFormat="false" ht="12.5" hidden="false" customHeight="false" outlineLevel="0" collapsed="false">
      <c r="A478" s="2" t="s">
        <v>129</v>
      </c>
      <c r="B478" s="2" t="n">
        <v>5</v>
      </c>
      <c r="C478" s="2" t="n">
        <v>311482.71875</v>
      </c>
      <c r="D478" s="2" t="n">
        <v>501868.4375</v>
      </c>
    </row>
    <row r="479" customFormat="false" ht="12.5" hidden="false" customHeight="false" outlineLevel="0" collapsed="false">
      <c r="A479" s="2" t="s">
        <v>130</v>
      </c>
      <c r="B479" s="2" t="n">
        <v>5</v>
      </c>
      <c r="C479" s="2" t="n">
        <v>333345.625</v>
      </c>
      <c r="D479" s="2" t="n">
        <v>559502.375</v>
      </c>
    </row>
    <row r="480" customFormat="false" ht="12.5" hidden="false" customHeight="false" outlineLevel="0" collapsed="false">
      <c r="A480" s="2" t="s">
        <v>165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6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7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31</v>
      </c>
      <c r="B483" s="2" t="n">
        <v>5</v>
      </c>
      <c r="C483" s="2" t="n">
        <v>245416.671875</v>
      </c>
      <c r="D483" s="2" t="n">
        <v>485312.46875</v>
      </c>
    </row>
    <row r="484" customFormat="false" ht="12.5" hidden="false" customHeight="false" outlineLevel="0" collapsed="false">
      <c r="A484" s="2" t="s">
        <v>132</v>
      </c>
      <c r="B484" s="2" t="n">
        <v>5</v>
      </c>
      <c r="C484" s="2" t="n">
        <v>267193.21875</v>
      </c>
      <c r="D484" s="2" t="n">
        <v>484937.875</v>
      </c>
    </row>
    <row r="485" customFormat="false" ht="12.5" hidden="false" customHeight="false" outlineLevel="0" collapsed="false">
      <c r="A485" s="2" t="s">
        <v>133</v>
      </c>
      <c r="B485" s="2" t="n">
        <v>5</v>
      </c>
      <c r="C485" s="2" t="n">
        <v>287657.34375</v>
      </c>
      <c r="D485" s="2" t="n">
        <v>542886.625</v>
      </c>
    </row>
    <row r="486" customFormat="false" ht="12.5" hidden="false" customHeight="false" outlineLevel="0" collapsed="false">
      <c r="A486" s="2" t="s">
        <v>168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69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70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3</v>
      </c>
      <c r="B489" s="2" t="n">
        <v>6</v>
      </c>
      <c r="C489" s="2" t="n">
        <v>261395.6875</v>
      </c>
      <c r="D489" s="2" t="n">
        <v>428617</v>
      </c>
    </row>
    <row r="490" customFormat="false" ht="12.5" hidden="false" customHeight="false" outlineLevel="0" collapsed="false">
      <c r="A490" s="2" t="s">
        <v>50</v>
      </c>
      <c r="B490" s="2" t="n">
        <v>6</v>
      </c>
      <c r="C490" s="2" t="n">
        <v>242412.65625</v>
      </c>
      <c r="D490" s="2" t="n">
        <v>370874.625</v>
      </c>
    </row>
    <row r="491" customFormat="false" ht="12.5" hidden="false" customHeight="false" outlineLevel="0" collapsed="false">
      <c r="A491" s="2" t="s">
        <v>51</v>
      </c>
      <c r="B491" s="2" t="n">
        <v>6</v>
      </c>
      <c r="C491" s="2" t="n">
        <v>197456.359375</v>
      </c>
      <c r="D491" s="2" t="n">
        <v>344125.84375</v>
      </c>
    </row>
    <row r="492" customFormat="false" ht="12.5" hidden="false" customHeight="false" outlineLevel="0" collapsed="false">
      <c r="A492" s="2" t="s">
        <v>52</v>
      </c>
      <c r="B492" s="2" t="n">
        <v>6</v>
      </c>
      <c r="C492" s="2" t="n">
        <v>189535.890625</v>
      </c>
      <c r="D492" s="2" t="n">
        <v>345976.78125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210341.765625</v>
      </c>
      <c r="D493" s="2" t="n">
        <v>351268.53125</v>
      </c>
    </row>
    <row r="494" customFormat="false" ht="12.5" hidden="false" customHeight="false" outlineLevel="0" collapsed="false">
      <c r="A494" s="2" t="s">
        <v>55</v>
      </c>
      <c r="B494" s="2" t="n">
        <v>6</v>
      </c>
      <c r="C494" s="2" t="n">
        <v>175124.03125</v>
      </c>
      <c r="D494" s="2" t="n">
        <v>338880.71875</v>
      </c>
    </row>
    <row r="495" customFormat="false" ht="12.5" hidden="false" customHeight="false" outlineLevel="0" collapsed="false">
      <c r="A495" s="2" t="s">
        <v>56</v>
      </c>
      <c r="B495" s="2" t="n">
        <v>6</v>
      </c>
      <c r="C495" s="2" t="n">
        <v>183352.40625</v>
      </c>
      <c r="D495" s="2" t="n">
        <v>324774.03125</v>
      </c>
    </row>
    <row r="496" customFormat="false" ht="12.5" hidden="false" customHeight="false" outlineLevel="0" collapsed="false">
      <c r="A496" s="2" t="s">
        <v>59</v>
      </c>
      <c r="B496" s="2" t="n">
        <v>6</v>
      </c>
      <c r="C496" s="2" t="n">
        <v>208857.171875</v>
      </c>
      <c r="D496" s="2" t="n">
        <v>362575.21875</v>
      </c>
    </row>
    <row r="497" customFormat="false" ht="12.5" hidden="false" customHeight="false" outlineLevel="0" collapsed="false">
      <c r="A497" s="2" t="s">
        <v>60</v>
      </c>
      <c r="B497" s="2" t="n">
        <v>6</v>
      </c>
      <c r="C497" s="2" t="n">
        <v>205524.375</v>
      </c>
      <c r="D497" s="2" t="n">
        <v>382443.28125</v>
      </c>
    </row>
    <row r="498" customFormat="false" ht="12.5" hidden="false" customHeight="false" outlineLevel="0" collapsed="false">
      <c r="A498" s="2" t="s">
        <v>61</v>
      </c>
      <c r="B498" s="2" t="n">
        <v>6</v>
      </c>
      <c r="C498" s="2" t="n">
        <v>237556.609375</v>
      </c>
      <c r="D498" s="2" t="n">
        <v>405776.90625</v>
      </c>
    </row>
    <row r="499" customFormat="false" ht="12.5" hidden="false" customHeight="false" outlineLevel="0" collapsed="false">
      <c r="A499" s="2" t="s">
        <v>62</v>
      </c>
      <c r="B499" s="2" t="n">
        <v>6</v>
      </c>
      <c r="C499" s="2" t="n">
        <v>240023.53125</v>
      </c>
      <c r="D499" s="2" t="n">
        <v>428868.375</v>
      </c>
    </row>
    <row r="500" customFormat="false" ht="12.5" hidden="false" customHeight="false" outlineLevel="0" collapsed="false">
      <c r="A500" s="2" t="s">
        <v>63</v>
      </c>
      <c r="B500" s="2" t="n">
        <v>6</v>
      </c>
      <c r="C500" s="2" t="n">
        <v>262867.6875</v>
      </c>
      <c r="D500" s="2" t="n">
        <v>457410.125</v>
      </c>
    </row>
    <row r="501" customFormat="false" ht="12.5" hidden="false" customHeight="false" outlineLevel="0" collapsed="false">
      <c r="A501" s="2" t="s">
        <v>64</v>
      </c>
      <c r="B501" s="2" t="n">
        <v>6</v>
      </c>
      <c r="C501" s="2" t="n">
        <v>250686.796875</v>
      </c>
      <c r="D501" s="2" t="n">
        <v>382113.28125</v>
      </c>
    </row>
    <row r="502" customFormat="false" ht="12.5" hidden="false" customHeight="false" outlineLevel="0" collapsed="false">
      <c r="A502" s="2" t="s">
        <v>66</v>
      </c>
      <c r="B502" s="2" t="n">
        <v>6</v>
      </c>
      <c r="C502" s="2" t="n">
        <v>237341.09375</v>
      </c>
      <c r="D502" s="2" t="n">
        <v>363777.71875</v>
      </c>
    </row>
    <row r="503" customFormat="false" ht="12.5" hidden="false" customHeight="false" outlineLevel="0" collapsed="false">
      <c r="A503" s="2" t="s">
        <v>67</v>
      </c>
      <c r="B503" s="2" t="n">
        <v>6</v>
      </c>
      <c r="C503" s="2" t="n">
        <v>215739.5625</v>
      </c>
      <c r="D503" s="2" t="n">
        <v>323192.25</v>
      </c>
    </row>
    <row r="504" customFormat="false" ht="12.5" hidden="false" customHeight="false" outlineLevel="0" collapsed="false">
      <c r="A504" s="2" t="s">
        <v>147</v>
      </c>
      <c r="B504" s="2" t="n">
        <v>6</v>
      </c>
      <c r="C504" s="2" t="n">
        <v>215873.703125</v>
      </c>
      <c r="D504" s="2" t="n">
        <v>356074.25</v>
      </c>
    </row>
    <row r="505" customFormat="false" ht="12.5" hidden="false" customHeight="false" outlineLevel="0" collapsed="false">
      <c r="A505" s="2" t="s">
        <v>148</v>
      </c>
      <c r="B505" s="2" t="n">
        <v>6</v>
      </c>
      <c r="C505" s="2" t="n">
        <v>208077.203125</v>
      </c>
      <c r="D505" s="2" t="n">
        <v>342208.4375</v>
      </c>
    </row>
    <row r="506" customFormat="false" ht="12.5" hidden="false" customHeight="false" outlineLevel="0" collapsed="false">
      <c r="A506" s="2" t="s">
        <v>149</v>
      </c>
      <c r="B506" s="2" t="n">
        <v>6</v>
      </c>
      <c r="C506" s="2" t="n">
        <v>205688.6875</v>
      </c>
      <c r="D506" s="2" t="n">
        <v>347668.40625</v>
      </c>
    </row>
    <row r="507" customFormat="false" ht="12.5" hidden="false" customHeight="false" outlineLevel="0" collapsed="false">
      <c r="A507" s="2" t="s">
        <v>68</v>
      </c>
      <c r="B507" s="2" t="n">
        <v>6</v>
      </c>
      <c r="C507" s="2" t="n">
        <v>195262.921875</v>
      </c>
      <c r="D507" s="2" t="n">
        <v>335624.5</v>
      </c>
    </row>
    <row r="508" customFormat="false" ht="12.5" hidden="false" customHeight="false" outlineLevel="0" collapsed="false">
      <c r="A508" s="2" t="s">
        <v>69</v>
      </c>
      <c r="B508" s="2" t="n">
        <v>6</v>
      </c>
      <c r="C508" s="2" t="n">
        <v>222198.109375</v>
      </c>
      <c r="D508" s="2" t="n">
        <v>376566.8125</v>
      </c>
    </row>
    <row r="509" customFormat="false" ht="12.5" hidden="false" customHeight="false" outlineLevel="0" collapsed="false">
      <c r="A509" s="2" t="s">
        <v>70</v>
      </c>
      <c r="B509" s="2" t="n">
        <v>6</v>
      </c>
      <c r="C509" s="2" t="n">
        <v>226506.1875</v>
      </c>
      <c r="D509" s="2" t="n">
        <v>387130.375</v>
      </c>
    </row>
    <row r="510" customFormat="false" ht="12.5" hidden="false" customHeight="false" outlineLevel="0" collapsed="false">
      <c r="A510" s="2" t="s">
        <v>150</v>
      </c>
      <c r="B510" s="2" t="n">
        <v>6</v>
      </c>
      <c r="C510" s="2" t="n">
        <v>222089.375</v>
      </c>
      <c r="D510" s="2" t="n">
        <v>422245.28125</v>
      </c>
    </row>
    <row r="511" customFormat="false" ht="12.5" hidden="false" customHeight="false" outlineLevel="0" collapsed="false">
      <c r="A511" s="2" t="s">
        <v>151</v>
      </c>
      <c r="B511" s="2" t="n">
        <v>6</v>
      </c>
      <c r="C511" s="2" t="n">
        <v>239380.75</v>
      </c>
      <c r="D511" s="2" t="n">
        <v>440141.28125</v>
      </c>
    </row>
    <row r="512" customFormat="false" ht="12.5" hidden="false" customHeight="false" outlineLevel="0" collapsed="false">
      <c r="A512" s="2" t="s">
        <v>152</v>
      </c>
      <c r="B512" s="2" t="n">
        <v>6</v>
      </c>
      <c r="C512" s="2" t="n">
        <v>236686.078125</v>
      </c>
      <c r="D512" s="2" t="n">
        <v>420351.3125</v>
      </c>
    </row>
    <row r="513" customFormat="false" ht="12.5" hidden="false" customHeight="false" outlineLevel="0" collapsed="false">
      <c r="A513" s="2" t="s">
        <v>71</v>
      </c>
      <c r="B513" s="2" t="n">
        <v>6</v>
      </c>
      <c r="C513" s="2" t="n">
        <v>311888.875</v>
      </c>
      <c r="D513" s="2" t="n">
        <v>449203.15625</v>
      </c>
    </row>
    <row r="514" customFormat="false" ht="12.5" hidden="false" customHeight="false" outlineLevel="0" collapsed="false">
      <c r="A514" s="2" t="s">
        <v>73</v>
      </c>
      <c r="B514" s="2" t="n">
        <v>6</v>
      </c>
      <c r="C514" s="2" t="n">
        <v>271804.53125</v>
      </c>
      <c r="D514" s="2" t="n">
        <v>404758.90625</v>
      </c>
    </row>
    <row r="515" customFormat="false" ht="12.5" hidden="false" customHeight="false" outlineLevel="0" collapsed="false">
      <c r="A515" s="2" t="s">
        <v>74</v>
      </c>
      <c r="B515" s="2" t="n">
        <v>6</v>
      </c>
      <c r="C515" s="2" t="n">
        <v>241500.59375</v>
      </c>
      <c r="D515" s="2" t="n">
        <v>383938.25</v>
      </c>
    </row>
    <row r="516" customFormat="false" ht="12.5" hidden="false" customHeight="false" outlineLevel="0" collapsed="false">
      <c r="A516" s="2" t="s">
        <v>153</v>
      </c>
      <c r="B516" s="2" t="n">
        <v>6</v>
      </c>
      <c r="C516" s="2" t="n">
        <v>189918.75</v>
      </c>
      <c r="D516" s="2" t="n">
        <v>313028.625</v>
      </c>
    </row>
    <row r="517" customFormat="false" ht="12.5" hidden="false" customHeight="false" outlineLevel="0" collapsed="false">
      <c r="A517" s="2" t="s">
        <v>154</v>
      </c>
      <c r="B517" s="2" t="n">
        <v>6</v>
      </c>
      <c r="C517" s="2" t="n">
        <v>225461.359375</v>
      </c>
      <c r="D517" s="2" t="n">
        <v>360202.4375</v>
      </c>
    </row>
    <row r="518" customFormat="false" ht="12.5" hidden="false" customHeight="false" outlineLevel="0" collapsed="false">
      <c r="A518" s="2" t="s">
        <v>155</v>
      </c>
      <c r="B518" s="2" t="n">
        <v>6</v>
      </c>
      <c r="C518" s="2" t="n">
        <v>218803.65625</v>
      </c>
      <c r="D518" s="2" t="n">
        <v>370289.71875</v>
      </c>
    </row>
    <row r="519" customFormat="false" ht="12.5" hidden="false" customHeight="false" outlineLevel="0" collapsed="false">
      <c r="A519" s="2" t="s">
        <v>75</v>
      </c>
      <c r="B519" s="2" t="n">
        <v>6</v>
      </c>
      <c r="C519" s="2" t="n">
        <v>181075.5</v>
      </c>
      <c r="D519" s="2" t="n">
        <v>344700.8125</v>
      </c>
    </row>
    <row r="520" customFormat="false" ht="12.5" hidden="false" customHeight="false" outlineLevel="0" collapsed="false">
      <c r="A520" s="2" t="s">
        <v>76</v>
      </c>
      <c r="B520" s="2" t="n">
        <v>6</v>
      </c>
      <c r="C520" s="2" t="n">
        <v>208900.515625</v>
      </c>
      <c r="D520" s="2" t="n">
        <v>405659.53125</v>
      </c>
    </row>
    <row r="521" customFormat="false" ht="12.5" hidden="false" customHeight="false" outlineLevel="0" collapsed="false">
      <c r="A521" s="2" t="s">
        <v>77</v>
      </c>
      <c r="B521" s="2" t="n">
        <v>6</v>
      </c>
      <c r="C521" s="2" t="n">
        <v>217169.859375</v>
      </c>
      <c r="D521" s="2" t="n">
        <v>393884.4375</v>
      </c>
    </row>
    <row r="522" customFormat="false" ht="12.5" hidden="false" customHeight="false" outlineLevel="0" collapsed="false">
      <c r="A522" s="2" t="s">
        <v>156</v>
      </c>
      <c r="B522" s="2" t="n">
        <v>6</v>
      </c>
      <c r="C522" s="2" t="n">
        <v>226773.4375</v>
      </c>
      <c r="D522" s="2" t="n">
        <v>419578.09375</v>
      </c>
    </row>
    <row r="523" customFormat="false" ht="12.5" hidden="false" customHeight="false" outlineLevel="0" collapsed="false">
      <c r="A523" s="2" t="s">
        <v>157</v>
      </c>
      <c r="B523" s="2" t="n">
        <v>6</v>
      </c>
      <c r="C523" s="2" t="n">
        <v>239738.671875</v>
      </c>
      <c r="D523" s="2" t="n">
        <v>447013.53125</v>
      </c>
    </row>
    <row r="524" customFormat="false" ht="12.5" hidden="false" customHeight="false" outlineLevel="0" collapsed="false">
      <c r="A524" s="2" t="s">
        <v>158</v>
      </c>
      <c r="B524" s="2" t="n">
        <v>6</v>
      </c>
      <c r="C524" s="2" t="n">
        <v>241042.296875</v>
      </c>
      <c r="D524" s="2" t="n">
        <v>455762.84375</v>
      </c>
    </row>
    <row r="525" customFormat="false" ht="12.5" hidden="false" customHeight="false" outlineLevel="0" collapsed="false">
      <c r="A525" s="2" t="s">
        <v>78</v>
      </c>
      <c r="B525" s="2" t="n">
        <v>6</v>
      </c>
      <c r="C525" s="2" t="n">
        <v>371022.96875</v>
      </c>
      <c r="D525" s="2" t="n">
        <v>531486.6875</v>
      </c>
    </row>
    <row r="526" customFormat="false" ht="12.5" hidden="false" customHeight="false" outlineLevel="0" collapsed="false">
      <c r="A526" s="2" t="s">
        <v>80</v>
      </c>
      <c r="B526" s="2" t="n">
        <v>6</v>
      </c>
      <c r="C526" s="2" t="n">
        <v>287296.3125</v>
      </c>
      <c r="D526" s="2" t="n">
        <v>422363.46875</v>
      </c>
    </row>
    <row r="527" customFormat="false" ht="12.5" hidden="false" customHeight="false" outlineLevel="0" collapsed="false">
      <c r="A527" s="2" t="s">
        <v>81</v>
      </c>
      <c r="B527" s="2" t="n">
        <v>6</v>
      </c>
      <c r="C527" s="2" t="n">
        <v>272560.5</v>
      </c>
      <c r="D527" s="2" t="n">
        <v>414036.84375</v>
      </c>
    </row>
    <row r="528" customFormat="false" ht="12.5" hidden="false" customHeight="false" outlineLevel="0" collapsed="false">
      <c r="A528" s="2" t="s">
        <v>159</v>
      </c>
      <c r="B528" s="2" t="n">
        <v>6</v>
      </c>
      <c r="C528" s="2" t="n">
        <v>259178.203125</v>
      </c>
      <c r="D528" s="2" t="n">
        <v>403866</v>
      </c>
    </row>
    <row r="529" customFormat="false" ht="12.5" hidden="false" customHeight="false" outlineLevel="0" collapsed="false">
      <c r="A529" s="2" t="s">
        <v>160</v>
      </c>
      <c r="B529" s="2" t="n">
        <v>6</v>
      </c>
      <c r="C529" s="2" t="n">
        <v>266748.78125</v>
      </c>
      <c r="D529" s="2" t="n">
        <v>421441.4375</v>
      </c>
    </row>
    <row r="530" customFormat="false" ht="12.5" hidden="false" customHeight="false" outlineLevel="0" collapsed="false">
      <c r="A530" s="2" t="s">
        <v>161</v>
      </c>
      <c r="B530" s="2" t="n">
        <v>6</v>
      </c>
      <c r="C530" s="2" t="n">
        <v>270401.78125</v>
      </c>
      <c r="D530" s="2" t="n">
        <v>429743.40625</v>
      </c>
    </row>
    <row r="531" customFormat="false" ht="12.5" hidden="false" customHeight="false" outlineLevel="0" collapsed="false">
      <c r="A531" s="2" t="s">
        <v>82</v>
      </c>
      <c r="B531" s="2" t="n">
        <v>6</v>
      </c>
      <c r="C531" s="2" t="n">
        <v>218229.828125</v>
      </c>
      <c r="D531" s="2" t="n">
        <v>411132.5</v>
      </c>
    </row>
    <row r="532" customFormat="false" ht="12.5" hidden="false" customHeight="false" outlineLevel="0" collapsed="false">
      <c r="A532" s="2" t="s">
        <v>83</v>
      </c>
      <c r="B532" s="2" t="n">
        <v>6</v>
      </c>
      <c r="C532" s="2" t="n">
        <v>198616.09375</v>
      </c>
      <c r="D532" s="2" t="n">
        <v>371654.28125</v>
      </c>
    </row>
    <row r="533" customFormat="false" ht="12.5" hidden="false" customHeight="false" outlineLevel="0" collapsed="false">
      <c r="A533" s="2" t="s">
        <v>84</v>
      </c>
      <c r="B533" s="2" t="n">
        <v>6</v>
      </c>
      <c r="C533" s="2" t="n">
        <v>207271.296875</v>
      </c>
      <c r="D533" s="2" t="n">
        <v>392395.5</v>
      </c>
    </row>
    <row r="534" customFormat="false" ht="12.5" hidden="false" customHeight="false" outlineLevel="0" collapsed="false">
      <c r="A534" s="2" t="s">
        <v>162</v>
      </c>
      <c r="B534" s="2" t="n">
        <v>6</v>
      </c>
      <c r="C534" s="2" t="n">
        <v>248078</v>
      </c>
      <c r="D534" s="2" t="n">
        <v>442645.96875</v>
      </c>
    </row>
    <row r="535" customFormat="false" ht="12.5" hidden="false" customHeight="false" outlineLevel="0" collapsed="false">
      <c r="A535" s="2" t="s">
        <v>163</v>
      </c>
      <c r="B535" s="2" t="n">
        <v>6</v>
      </c>
      <c r="C535" s="2" t="n">
        <v>242418.171875</v>
      </c>
      <c r="D535" s="2" t="n">
        <v>434151.25</v>
      </c>
    </row>
    <row r="536" customFormat="false" ht="12.5" hidden="false" customHeight="false" outlineLevel="0" collapsed="false">
      <c r="A536" s="2" t="s">
        <v>164</v>
      </c>
      <c r="B536" s="2" t="n">
        <v>6</v>
      </c>
      <c r="C536" s="2" t="n">
        <v>287055.375</v>
      </c>
      <c r="D536" s="2" t="n">
        <v>508736.9375</v>
      </c>
    </row>
    <row r="537" customFormat="false" ht="12.5" hidden="false" customHeight="false" outlineLevel="0" collapsed="false">
      <c r="A537" s="2" t="s">
        <v>85</v>
      </c>
      <c r="B537" s="2" t="n">
        <v>6</v>
      </c>
      <c r="C537" s="2" t="n">
        <v>366653.3125</v>
      </c>
      <c r="D537" s="2" t="n">
        <v>536316.8125</v>
      </c>
    </row>
    <row r="538" customFormat="false" ht="12.5" hidden="false" customHeight="false" outlineLevel="0" collapsed="false">
      <c r="A538" s="2" t="s">
        <v>87</v>
      </c>
      <c r="B538" s="2" t="n">
        <v>6</v>
      </c>
      <c r="C538" s="2" t="n">
        <v>311762.4375</v>
      </c>
      <c r="D538" s="2" t="n">
        <v>465578.9375</v>
      </c>
    </row>
    <row r="539" customFormat="false" ht="12.5" hidden="false" customHeight="false" outlineLevel="0" collapsed="false">
      <c r="A539" s="2" t="s">
        <v>88</v>
      </c>
      <c r="B539" s="2" t="n">
        <v>6</v>
      </c>
      <c r="C539" s="2" t="n">
        <v>294269.34375</v>
      </c>
      <c r="D539" s="2" t="n">
        <v>447241.59375</v>
      </c>
    </row>
    <row r="540" customFormat="false" ht="12.5" hidden="false" customHeight="false" outlineLevel="0" collapsed="false">
      <c r="A540" s="2" t="s">
        <v>89</v>
      </c>
      <c r="B540" s="2" t="n">
        <v>6</v>
      </c>
      <c r="C540" s="2" t="n">
        <v>294145.0625</v>
      </c>
      <c r="D540" s="2" t="n">
        <v>470173.78125</v>
      </c>
    </row>
    <row r="541" customFormat="false" ht="12.5" hidden="false" customHeight="false" outlineLevel="0" collapsed="false">
      <c r="A541" s="2" t="s">
        <v>91</v>
      </c>
      <c r="B541" s="2" t="n">
        <v>6</v>
      </c>
      <c r="C541" s="2" t="n">
        <v>275082.1875</v>
      </c>
      <c r="D541" s="2" t="n">
        <v>447735.125</v>
      </c>
    </row>
    <row r="542" customFormat="false" ht="12.5" hidden="false" customHeight="false" outlineLevel="0" collapsed="false">
      <c r="A542" s="2" t="s">
        <v>92</v>
      </c>
      <c r="B542" s="2" t="n">
        <v>6</v>
      </c>
      <c r="C542" s="2" t="n">
        <v>281320.09375</v>
      </c>
      <c r="D542" s="2" t="n">
        <v>468886.5625</v>
      </c>
    </row>
    <row r="543" customFormat="false" ht="12.5" hidden="false" customHeight="false" outlineLevel="0" collapsed="false">
      <c r="A543" s="2" t="s">
        <v>93</v>
      </c>
      <c r="B543" s="2" t="n">
        <v>6</v>
      </c>
      <c r="C543" s="2" t="n">
        <v>241473.34375</v>
      </c>
      <c r="D543" s="2" t="n">
        <v>433404.46875</v>
      </c>
    </row>
    <row r="544" customFormat="false" ht="12.5" hidden="false" customHeight="false" outlineLevel="0" collapsed="false">
      <c r="A544" s="2" t="s">
        <v>94</v>
      </c>
      <c r="B544" s="2" t="n">
        <v>6</v>
      </c>
      <c r="C544" s="2" t="n">
        <v>266460.65625</v>
      </c>
      <c r="D544" s="2" t="n">
        <v>472923.1875</v>
      </c>
    </row>
    <row r="545" customFormat="false" ht="12.5" hidden="false" customHeight="false" outlineLevel="0" collapsed="false">
      <c r="A545" s="2" t="s">
        <v>95</v>
      </c>
      <c r="B545" s="2" t="n">
        <v>6</v>
      </c>
      <c r="C545" s="2" t="n">
        <v>264061.5625</v>
      </c>
      <c r="D545" s="2" t="n">
        <v>465228.40625</v>
      </c>
    </row>
    <row r="546" customFormat="false" ht="12.5" hidden="false" customHeight="false" outlineLevel="0" collapsed="false">
      <c r="A546" s="2" t="s">
        <v>96</v>
      </c>
      <c r="B546" s="2" t="n">
        <v>6</v>
      </c>
      <c r="C546" s="2" t="n">
        <v>179743.25</v>
      </c>
      <c r="D546" s="2" t="n">
        <v>442632.1875</v>
      </c>
    </row>
    <row r="547" customFormat="false" ht="12.5" hidden="false" customHeight="false" outlineLevel="0" collapsed="false">
      <c r="A547" s="2" t="s">
        <v>97</v>
      </c>
      <c r="B547" s="2" t="n">
        <v>6</v>
      </c>
      <c r="C547" s="2" t="n">
        <v>251185.953125</v>
      </c>
      <c r="D547" s="2" t="n">
        <v>455713.625</v>
      </c>
    </row>
    <row r="548" customFormat="false" ht="12.5" hidden="false" customHeight="false" outlineLevel="0" collapsed="false">
      <c r="A548" s="2" t="s">
        <v>98</v>
      </c>
      <c r="B548" s="2" t="n">
        <v>6</v>
      </c>
      <c r="C548" s="2" t="n">
        <v>283727.25</v>
      </c>
      <c r="D548" s="2" t="n">
        <v>518167.6875</v>
      </c>
    </row>
    <row r="549" customFormat="false" ht="12.5" hidden="false" customHeight="false" outlineLevel="0" collapsed="false">
      <c r="A549" s="2" t="s">
        <v>99</v>
      </c>
      <c r="B549" s="2" t="n">
        <v>6</v>
      </c>
      <c r="C549" s="2" t="n">
        <v>351359.53125</v>
      </c>
      <c r="D549" s="2" t="n">
        <v>525745.25</v>
      </c>
    </row>
    <row r="550" customFormat="false" ht="12.5" hidden="false" customHeight="false" outlineLevel="0" collapsed="false">
      <c r="A550" s="2" t="s">
        <v>101</v>
      </c>
      <c r="B550" s="2" t="n">
        <v>6</v>
      </c>
      <c r="C550" s="2" t="n">
        <v>307767.375</v>
      </c>
      <c r="D550" s="2" t="n">
        <v>468354.09375</v>
      </c>
    </row>
    <row r="551" customFormat="false" ht="12.5" hidden="false" customHeight="false" outlineLevel="0" collapsed="false">
      <c r="A551" s="2" t="s">
        <v>102</v>
      </c>
      <c r="B551" s="2" t="n">
        <v>6</v>
      </c>
      <c r="C551" s="2" t="n">
        <v>307042.59375</v>
      </c>
      <c r="D551" s="2" t="n">
        <v>466139.6875</v>
      </c>
    </row>
    <row r="552" customFormat="false" ht="12.5" hidden="false" customHeight="false" outlineLevel="0" collapsed="false">
      <c r="A552" s="2" t="s">
        <v>103</v>
      </c>
      <c r="B552" s="2" t="n">
        <v>6</v>
      </c>
      <c r="C552" s="2" t="n">
        <v>303781.15625</v>
      </c>
      <c r="D552" s="2" t="n">
        <v>479428.15625</v>
      </c>
    </row>
    <row r="553" customFormat="false" ht="12.5" hidden="false" customHeight="false" outlineLevel="0" collapsed="false">
      <c r="A553" s="2" t="s">
        <v>105</v>
      </c>
      <c r="B553" s="2" t="n">
        <v>6</v>
      </c>
      <c r="C553" s="2" t="n">
        <v>307933.59375</v>
      </c>
      <c r="D553" s="2" t="n">
        <v>515638.65625</v>
      </c>
    </row>
    <row r="554" customFormat="false" ht="12.5" hidden="false" customHeight="false" outlineLevel="0" collapsed="false">
      <c r="A554" s="2" t="s">
        <v>106</v>
      </c>
      <c r="B554" s="2" t="n">
        <v>6</v>
      </c>
      <c r="C554" s="2" t="n">
        <v>294386.125</v>
      </c>
      <c r="D554" s="2" t="n">
        <v>484268.4375</v>
      </c>
    </row>
    <row r="555" customFormat="false" ht="12.5" hidden="false" customHeight="false" outlineLevel="0" collapsed="false">
      <c r="A555" s="2" t="s">
        <v>107</v>
      </c>
      <c r="B555" s="2" t="n">
        <v>6</v>
      </c>
      <c r="C555" s="2" t="n">
        <v>249119.625</v>
      </c>
      <c r="D555" s="2" t="n">
        <v>407548.71875</v>
      </c>
    </row>
    <row r="556" customFormat="false" ht="12.5" hidden="false" customHeight="false" outlineLevel="0" collapsed="false">
      <c r="A556" s="2" t="s">
        <v>108</v>
      </c>
      <c r="B556" s="2" t="n">
        <v>6</v>
      </c>
      <c r="C556" s="2" t="n">
        <v>277946.96875</v>
      </c>
      <c r="D556" s="2" t="n">
        <v>453038.84375</v>
      </c>
    </row>
    <row r="557" customFormat="false" ht="12.5" hidden="false" customHeight="false" outlineLevel="0" collapsed="false">
      <c r="A557" s="2" t="s">
        <v>109</v>
      </c>
      <c r="B557" s="2" t="n">
        <v>6</v>
      </c>
      <c r="C557" s="2" t="n">
        <v>298593.03125</v>
      </c>
      <c r="D557" s="2" t="n">
        <v>498529.0625</v>
      </c>
    </row>
    <row r="558" customFormat="false" ht="12.5" hidden="false" customHeight="false" outlineLevel="0" collapsed="false">
      <c r="A558" s="2" t="s">
        <v>110</v>
      </c>
      <c r="B558" s="2" t="n">
        <v>6</v>
      </c>
      <c r="C558" s="2" t="n">
        <v>284130.15625</v>
      </c>
      <c r="D558" s="2" t="n">
        <v>516916.15625</v>
      </c>
    </row>
    <row r="559" customFormat="false" ht="12.5" hidden="false" customHeight="false" outlineLevel="0" collapsed="false">
      <c r="A559" s="2" t="s">
        <v>111</v>
      </c>
      <c r="B559" s="2" t="n">
        <v>6</v>
      </c>
      <c r="C559" s="2" t="n">
        <v>279676.96875</v>
      </c>
      <c r="D559" s="2" t="n">
        <v>519845.375</v>
      </c>
    </row>
    <row r="560" customFormat="false" ht="12.5" hidden="false" customHeight="false" outlineLevel="0" collapsed="false">
      <c r="A560" s="2" t="s">
        <v>112</v>
      </c>
      <c r="B560" s="2" t="n">
        <v>6</v>
      </c>
      <c r="C560" s="2" t="n">
        <v>305230.5625</v>
      </c>
      <c r="D560" s="2" t="n">
        <v>560530.625</v>
      </c>
    </row>
    <row r="561" customFormat="false" ht="12.5" hidden="false" customHeight="false" outlineLevel="0" collapsed="false">
      <c r="A561" s="2" t="s">
        <v>113</v>
      </c>
      <c r="B561" s="2" t="n">
        <v>6</v>
      </c>
      <c r="C561" s="2" t="n">
        <v>358247.125</v>
      </c>
      <c r="D561" s="2" t="n">
        <v>522245.03125</v>
      </c>
    </row>
    <row r="562" customFormat="false" ht="12.5" hidden="false" customHeight="false" outlineLevel="0" collapsed="false">
      <c r="A562" s="2" t="s">
        <v>115</v>
      </c>
      <c r="B562" s="2" t="n">
        <v>6</v>
      </c>
      <c r="C562" s="2" t="n">
        <v>364695.5625</v>
      </c>
      <c r="D562" s="2" t="n">
        <v>521024.53125</v>
      </c>
    </row>
    <row r="563" customFormat="false" ht="12.5" hidden="false" customHeight="false" outlineLevel="0" collapsed="false">
      <c r="A563" s="2" t="s">
        <v>116</v>
      </c>
      <c r="B563" s="2" t="n">
        <v>6</v>
      </c>
      <c r="C563" s="2" t="n">
        <v>359076.09375</v>
      </c>
      <c r="D563" s="2" t="n">
        <v>545627.875</v>
      </c>
    </row>
    <row r="564" customFormat="false" ht="12.5" hidden="false" customHeight="false" outlineLevel="0" collapsed="false">
      <c r="A564" s="2" t="s">
        <v>117</v>
      </c>
      <c r="B564" s="2" t="n">
        <v>6</v>
      </c>
      <c r="C564" s="2" t="n">
        <v>350385.125</v>
      </c>
      <c r="D564" s="2" t="n">
        <v>522274.5625</v>
      </c>
    </row>
    <row r="565" customFormat="false" ht="12.5" hidden="false" customHeight="false" outlineLevel="0" collapsed="false">
      <c r="A565" s="2" t="s">
        <v>119</v>
      </c>
      <c r="B565" s="2" t="n">
        <v>6</v>
      </c>
      <c r="C565" s="2" t="n">
        <v>305612.03125</v>
      </c>
      <c r="D565" s="2" t="n">
        <v>497930.59375</v>
      </c>
    </row>
    <row r="566" customFormat="false" ht="12.5" hidden="false" customHeight="false" outlineLevel="0" collapsed="false">
      <c r="A566" s="2" t="s">
        <v>120</v>
      </c>
      <c r="B566" s="2" t="n">
        <v>6</v>
      </c>
      <c r="C566" s="2" t="n">
        <v>292094.59375</v>
      </c>
      <c r="D566" s="2" t="n">
        <v>505295.78125</v>
      </c>
    </row>
    <row r="567" customFormat="false" ht="12.5" hidden="false" customHeight="false" outlineLevel="0" collapsed="false">
      <c r="A567" s="2" t="s">
        <v>121</v>
      </c>
      <c r="B567" s="2" t="n">
        <v>6</v>
      </c>
      <c r="C567" s="2" t="n">
        <v>250782.046875</v>
      </c>
      <c r="D567" s="2" t="n">
        <v>453944.875</v>
      </c>
    </row>
    <row r="568" customFormat="false" ht="12.5" hidden="false" customHeight="false" outlineLevel="0" collapsed="false">
      <c r="A568" s="2" t="s">
        <v>122</v>
      </c>
      <c r="B568" s="2" t="n">
        <v>6</v>
      </c>
      <c r="C568" s="2" t="n">
        <v>266086.875</v>
      </c>
      <c r="D568" s="2" t="n">
        <v>492652.46875</v>
      </c>
    </row>
    <row r="569" customFormat="false" ht="12.5" hidden="false" customHeight="false" outlineLevel="0" collapsed="false">
      <c r="A569" s="2" t="s">
        <v>123</v>
      </c>
      <c r="B569" s="2" t="n">
        <v>6</v>
      </c>
      <c r="C569" s="2" t="n">
        <v>277342.59375</v>
      </c>
      <c r="D569" s="2" t="n">
        <v>520097.46875</v>
      </c>
    </row>
    <row r="570" customFormat="false" ht="12.5" hidden="false" customHeight="false" outlineLevel="0" collapsed="false">
      <c r="A570" s="2" t="s">
        <v>124</v>
      </c>
      <c r="B570" s="2" t="n">
        <v>6</v>
      </c>
      <c r="C570" s="2" t="n">
        <v>267674.625</v>
      </c>
      <c r="D570" s="2" t="n">
        <v>465460.40625</v>
      </c>
    </row>
    <row r="571" customFormat="false" ht="12.5" hidden="false" customHeight="false" outlineLevel="0" collapsed="false">
      <c r="A571" s="2" t="s">
        <v>125</v>
      </c>
      <c r="B571" s="2" t="n">
        <v>6</v>
      </c>
      <c r="C571" s="2" t="n">
        <v>263861.375</v>
      </c>
      <c r="D571" s="2" t="n">
        <v>457039.8125</v>
      </c>
    </row>
    <row r="572" customFormat="false" ht="12.5" hidden="false" customHeight="false" outlineLevel="0" collapsed="false">
      <c r="A572" s="2" t="s">
        <v>126</v>
      </c>
      <c r="B572" s="2" t="n">
        <v>6</v>
      </c>
      <c r="C572" s="2" t="n">
        <v>291971.9375</v>
      </c>
      <c r="D572" s="2" t="n">
        <v>546569.1875</v>
      </c>
    </row>
    <row r="573" customFormat="false" ht="12.5" hidden="false" customHeight="false" outlineLevel="0" collapsed="false">
      <c r="A573" s="2" t="s">
        <v>127</v>
      </c>
      <c r="B573" s="2" t="n">
        <v>6</v>
      </c>
      <c r="C573" s="2" t="n">
        <v>411036.09375</v>
      </c>
      <c r="D573" s="2" t="n">
        <v>608069.875</v>
      </c>
    </row>
    <row r="574" customFormat="false" ht="12.5" hidden="false" customHeight="false" outlineLevel="0" collapsed="false">
      <c r="A574" s="2" t="s">
        <v>129</v>
      </c>
      <c r="B574" s="2" t="n">
        <v>6</v>
      </c>
      <c r="C574" s="2" t="n">
        <v>312358.21875</v>
      </c>
      <c r="D574" s="2" t="n">
        <v>500660.09375</v>
      </c>
    </row>
    <row r="575" customFormat="false" ht="12.5" hidden="false" customHeight="false" outlineLevel="0" collapsed="false">
      <c r="A575" s="2" t="s">
        <v>130</v>
      </c>
      <c r="B575" s="2" t="n">
        <v>6</v>
      </c>
      <c r="C575" s="2" t="n">
        <v>335238.5625</v>
      </c>
      <c r="D575" s="2" t="n">
        <v>558587.1875</v>
      </c>
    </row>
    <row r="576" customFormat="false" ht="12.5" hidden="false" customHeight="false" outlineLevel="0" collapsed="false">
      <c r="A576" s="2" t="s">
        <v>165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6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7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31</v>
      </c>
      <c r="B579" s="2" t="n">
        <v>6</v>
      </c>
      <c r="C579" s="2" t="n">
        <v>246106.96875</v>
      </c>
      <c r="D579" s="2" t="n">
        <v>484753.6875</v>
      </c>
    </row>
    <row r="580" customFormat="false" ht="12.5" hidden="false" customHeight="false" outlineLevel="0" collapsed="false">
      <c r="A580" s="2" t="s">
        <v>132</v>
      </c>
      <c r="B580" s="2" t="n">
        <v>6</v>
      </c>
      <c r="C580" s="2" t="n">
        <v>267992.1875</v>
      </c>
      <c r="D580" s="2" t="n">
        <v>485186.0625</v>
      </c>
    </row>
    <row r="581" customFormat="false" ht="12.5" hidden="false" customHeight="false" outlineLevel="0" collapsed="false">
      <c r="A581" s="2" t="s">
        <v>133</v>
      </c>
      <c r="B581" s="2" t="n">
        <v>6</v>
      </c>
      <c r="C581" s="2" t="n">
        <v>289084.6875</v>
      </c>
      <c r="D581" s="2" t="n">
        <v>542757.875</v>
      </c>
    </row>
    <row r="582" customFormat="false" ht="12.5" hidden="false" customHeight="false" outlineLevel="0" collapsed="false">
      <c r="A582" s="2" t="s">
        <v>168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69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70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3</v>
      </c>
      <c r="B585" s="2" t="n">
        <v>7</v>
      </c>
      <c r="C585" s="2" t="n">
        <v>261635.296875</v>
      </c>
      <c r="D585" s="2" t="n">
        <v>427140.3125</v>
      </c>
    </row>
    <row r="586" customFormat="false" ht="12.5" hidden="false" customHeight="false" outlineLevel="0" collapsed="false">
      <c r="A586" s="2" t="s">
        <v>50</v>
      </c>
      <c r="B586" s="2" t="n">
        <v>7</v>
      </c>
      <c r="C586" s="2" t="n">
        <v>243418.453125</v>
      </c>
      <c r="D586" s="2" t="n">
        <v>370825.96875</v>
      </c>
    </row>
    <row r="587" customFormat="false" ht="12.5" hidden="false" customHeight="false" outlineLevel="0" collapsed="false">
      <c r="A587" s="2" t="s">
        <v>51</v>
      </c>
      <c r="B587" s="2" t="n">
        <v>7</v>
      </c>
      <c r="C587" s="2" t="n">
        <v>198746.0625</v>
      </c>
      <c r="D587" s="2" t="n">
        <v>344009.4375</v>
      </c>
    </row>
    <row r="588" customFormat="false" ht="12.5" hidden="false" customHeight="false" outlineLevel="0" collapsed="false">
      <c r="A588" s="2" t="s">
        <v>52</v>
      </c>
      <c r="B588" s="2" t="n">
        <v>7</v>
      </c>
      <c r="C588" s="2" t="n">
        <v>190401.203125</v>
      </c>
      <c r="D588" s="2" t="n">
        <v>346243.90625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211135.3125</v>
      </c>
      <c r="D589" s="2" t="n">
        <v>351245.8125</v>
      </c>
    </row>
    <row r="590" customFormat="false" ht="12.5" hidden="false" customHeight="false" outlineLevel="0" collapsed="false">
      <c r="A590" s="2" t="s">
        <v>55</v>
      </c>
      <c r="B590" s="2" t="n">
        <v>7</v>
      </c>
      <c r="C590" s="2" t="n">
        <v>175451.984375</v>
      </c>
      <c r="D590" s="2" t="n">
        <v>338655.53125</v>
      </c>
    </row>
    <row r="591" customFormat="false" ht="12.5" hidden="false" customHeight="false" outlineLevel="0" collapsed="false">
      <c r="A591" s="2" t="s">
        <v>56</v>
      </c>
      <c r="B591" s="2" t="n">
        <v>7</v>
      </c>
      <c r="C591" s="2" t="n">
        <v>184462.546875</v>
      </c>
      <c r="D591" s="2" t="n">
        <v>325178.25</v>
      </c>
    </row>
    <row r="592" customFormat="false" ht="12.5" hidden="false" customHeight="false" outlineLevel="0" collapsed="false">
      <c r="A592" s="2" t="s">
        <v>59</v>
      </c>
      <c r="B592" s="2" t="n">
        <v>7</v>
      </c>
      <c r="C592" s="2" t="n">
        <v>208846.8125</v>
      </c>
      <c r="D592" s="2" t="n">
        <v>361735.90625</v>
      </c>
    </row>
    <row r="593" customFormat="false" ht="12.5" hidden="false" customHeight="false" outlineLevel="0" collapsed="false">
      <c r="A593" s="2" t="s">
        <v>60</v>
      </c>
      <c r="B593" s="2" t="n">
        <v>7</v>
      </c>
      <c r="C593" s="2" t="n">
        <v>206395.046875</v>
      </c>
      <c r="D593" s="2" t="n">
        <v>382257.40625</v>
      </c>
    </row>
    <row r="594" customFormat="false" ht="12.5" hidden="false" customHeight="false" outlineLevel="0" collapsed="false">
      <c r="A594" s="2" t="s">
        <v>61</v>
      </c>
      <c r="B594" s="2" t="n">
        <v>7</v>
      </c>
      <c r="C594" s="2" t="n">
        <v>238144.59375</v>
      </c>
      <c r="D594" s="2" t="n">
        <v>405769.90625</v>
      </c>
    </row>
    <row r="595" customFormat="false" ht="12.5" hidden="false" customHeight="false" outlineLevel="0" collapsed="false">
      <c r="A595" s="2" t="s">
        <v>62</v>
      </c>
      <c r="B595" s="2" t="n">
        <v>7</v>
      </c>
      <c r="C595" s="2" t="n">
        <v>240765.90625</v>
      </c>
      <c r="D595" s="2" t="n">
        <v>428175.46875</v>
      </c>
    </row>
    <row r="596" customFormat="false" ht="12.5" hidden="false" customHeight="false" outlineLevel="0" collapsed="false">
      <c r="A596" s="2" t="s">
        <v>63</v>
      </c>
      <c r="B596" s="2" t="n">
        <v>7</v>
      </c>
      <c r="C596" s="2" t="n">
        <v>262826.21875</v>
      </c>
      <c r="D596" s="2" t="n">
        <v>455711.3125</v>
      </c>
    </row>
    <row r="597" customFormat="false" ht="12.5" hidden="false" customHeight="false" outlineLevel="0" collapsed="false">
      <c r="A597" s="2" t="s">
        <v>64</v>
      </c>
      <c r="B597" s="2" t="n">
        <v>7</v>
      </c>
      <c r="C597" s="2" t="n">
        <v>250939.515625</v>
      </c>
      <c r="D597" s="2" t="n">
        <v>381507.5</v>
      </c>
    </row>
    <row r="598" customFormat="false" ht="12.5" hidden="false" customHeight="false" outlineLevel="0" collapsed="false">
      <c r="A598" s="2" t="s">
        <v>66</v>
      </c>
      <c r="B598" s="2" t="n">
        <v>7</v>
      </c>
      <c r="C598" s="2" t="n">
        <v>238260.375</v>
      </c>
      <c r="D598" s="2" t="n">
        <v>363148.28125</v>
      </c>
    </row>
    <row r="599" customFormat="false" ht="12.5" hidden="false" customHeight="false" outlineLevel="0" collapsed="false">
      <c r="A599" s="2" t="s">
        <v>67</v>
      </c>
      <c r="B599" s="2" t="n">
        <v>7</v>
      </c>
      <c r="C599" s="2" t="n">
        <v>216754.421875</v>
      </c>
      <c r="D599" s="2" t="n">
        <v>323754.40625</v>
      </c>
    </row>
    <row r="600" customFormat="false" ht="12.5" hidden="false" customHeight="false" outlineLevel="0" collapsed="false">
      <c r="A600" s="2" t="s">
        <v>147</v>
      </c>
      <c r="B600" s="2" t="n">
        <v>7</v>
      </c>
      <c r="C600" s="2" t="n">
        <v>216136.90625</v>
      </c>
      <c r="D600" s="2" t="n">
        <v>356391.625</v>
      </c>
    </row>
    <row r="601" customFormat="false" ht="12.5" hidden="false" customHeight="false" outlineLevel="0" collapsed="false">
      <c r="A601" s="2" t="s">
        <v>148</v>
      </c>
      <c r="B601" s="2" t="n">
        <v>7</v>
      </c>
      <c r="C601" s="2" t="n">
        <v>208930.21875</v>
      </c>
      <c r="D601" s="2" t="n">
        <v>342344.25</v>
      </c>
    </row>
    <row r="602" customFormat="false" ht="12.5" hidden="false" customHeight="false" outlineLevel="0" collapsed="false">
      <c r="A602" s="2" t="s">
        <v>149</v>
      </c>
      <c r="B602" s="2" t="n">
        <v>7</v>
      </c>
      <c r="C602" s="2" t="n">
        <v>206568.859375</v>
      </c>
      <c r="D602" s="2" t="n">
        <v>347614.71875</v>
      </c>
    </row>
    <row r="603" customFormat="false" ht="12.5" hidden="false" customHeight="false" outlineLevel="0" collapsed="false">
      <c r="A603" s="2" t="s">
        <v>68</v>
      </c>
      <c r="B603" s="2" t="n">
        <v>7</v>
      </c>
      <c r="C603" s="2" t="n">
        <v>196245.421875</v>
      </c>
      <c r="D603" s="2" t="n">
        <v>335908.9375</v>
      </c>
    </row>
    <row r="604" customFormat="false" ht="12.5" hidden="false" customHeight="false" outlineLevel="0" collapsed="false">
      <c r="A604" s="2" t="s">
        <v>69</v>
      </c>
      <c r="B604" s="2" t="n">
        <v>7</v>
      </c>
      <c r="C604" s="2" t="n">
        <v>223134.21875</v>
      </c>
      <c r="D604" s="2" t="n">
        <v>377143.53125</v>
      </c>
    </row>
    <row r="605" customFormat="false" ht="12.5" hidden="false" customHeight="false" outlineLevel="0" collapsed="false">
      <c r="A605" s="2" t="s">
        <v>70</v>
      </c>
      <c r="B605" s="2" t="n">
        <v>7</v>
      </c>
      <c r="C605" s="2" t="n">
        <v>227667.4375</v>
      </c>
      <c r="D605" s="2" t="n">
        <v>387245.375</v>
      </c>
    </row>
    <row r="606" customFormat="false" ht="12.5" hidden="false" customHeight="false" outlineLevel="0" collapsed="false">
      <c r="A606" s="2" t="s">
        <v>150</v>
      </c>
      <c r="B606" s="2" t="n">
        <v>7</v>
      </c>
      <c r="C606" s="2" t="n">
        <v>222865.359375</v>
      </c>
      <c r="D606" s="2" t="n">
        <v>423290</v>
      </c>
    </row>
    <row r="607" customFormat="false" ht="12.5" hidden="false" customHeight="false" outlineLevel="0" collapsed="false">
      <c r="A607" s="2" t="s">
        <v>151</v>
      </c>
      <c r="B607" s="2" t="n">
        <v>7</v>
      </c>
      <c r="C607" s="2" t="n">
        <v>239753.25</v>
      </c>
      <c r="D607" s="2" t="n">
        <v>440445.53125</v>
      </c>
    </row>
    <row r="608" customFormat="false" ht="12.5" hidden="false" customHeight="false" outlineLevel="0" collapsed="false">
      <c r="A608" s="2" t="s">
        <v>152</v>
      </c>
      <c r="B608" s="2" t="n">
        <v>7</v>
      </c>
      <c r="C608" s="2" t="n">
        <v>237359.796875</v>
      </c>
      <c r="D608" s="2" t="n">
        <v>419639.5</v>
      </c>
    </row>
    <row r="609" customFormat="false" ht="12.5" hidden="false" customHeight="false" outlineLevel="0" collapsed="false">
      <c r="A609" s="2" t="s">
        <v>71</v>
      </c>
      <c r="B609" s="2" t="n">
        <v>7</v>
      </c>
      <c r="C609" s="2" t="n">
        <v>312434.28125</v>
      </c>
      <c r="D609" s="2" t="n">
        <v>448468.53125</v>
      </c>
    </row>
    <row r="610" customFormat="false" ht="12.5" hidden="false" customHeight="false" outlineLevel="0" collapsed="false">
      <c r="A610" s="2" t="s">
        <v>73</v>
      </c>
      <c r="B610" s="2" t="n">
        <v>7</v>
      </c>
      <c r="C610" s="2" t="n">
        <v>272328.78125</v>
      </c>
      <c r="D610" s="2" t="n">
        <v>404749.40625</v>
      </c>
    </row>
    <row r="611" customFormat="false" ht="12.5" hidden="false" customHeight="false" outlineLevel="0" collapsed="false">
      <c r="A611" s="2" t="s">
        <v>74</v>
      </c>
      <c r="B611" s="2" t="n">
        <v>7</v>
      </c>
      <c r="C611" s="2" t="n">
        <v>241982.1875</v>
      </c>
      <c r="D611" s="2" t="n">
        <v>384419.71875</v>
      </c>
    </row>
    <row r="612" customFormat="false" ht="12.5" hidden="false" customHeight="false" outlineLevel="0" collapsed="false">
      <c r="A612" s="2" t="s">
        <v>153</v>
      </c>
      <c r="B612" s="2" t="n">
        <v>7</v>
      </c>
      <c r="C612" s="2" t="n">
        <v>190192.453125</v>
      </c>
      <c r="D612" s="2" t="n">
        <v>313007.3125</v>
      </c>
    </row>
    <row r="613" customFormat="false" ht="12.5" hidden="false" customHeight="false" outlineLevel="0" collapsed="false">
      <c r="A613" s="2" t="s">
        <v>154</v>
      </c>
      <c r="B613" s="2" t="n">
        <v>7</v>
      </c>
      <c r="C613" s="2" t="n">
        <v>226543.25</v>
      </c>
      <c r="D613" s="2" t="n">
        <v>360301.15625</v>
      </c>
    </row>
    <row r="614" customFormat="false" ht="12.5" hidden="false" customHeight="false" outlineLevel="0" collapsed="false">
      <c r="A614" s="2" t="s">
        <v>155</v>
      </c>
      <c r="B614" s="2" t="n">
        <v>7</v>
      </c>
      <c r="C614" s="2" t="n">
        <v>219427.609375</v>
      </c>
      <c r="D614" s="2" t="n">
        <v>370735.65625</v>
      </c>
    </row>
    <row r="615" customFormat="false" ht="12.5" hidden="false" customHeight="false" outlineLevel="0" collapsed="false">
      <c r="A615" s="2" t="s">
        <v>75</v>
      </c>
      <c r="B615" s="2" t="n">
        <v>7</v>
      </c>
      <c r="C615" s="2" t="n">
        <v>181697.53125</v>
      </c>
      <c r="D615" s="2" t="n">
        <v>344598.1875</v>
      </c>
    </row>
    <row r="616" customFormat="false" ht="12.5" hidden="false" customHeight="false" outlineLevel="0" collapsed="false">
      <c r="A616" s="2" t="s">
        <v>76</v>
      </c>
      <c r="B616" s="2" t="n">
        <v>7</v>
      </c>
      <c r="C616" s="2" t="n">
        <v>209779.96875</v>
      </c>
      <c r="D616" s="2" t="n">
        <v>406087.90625</v>
      </c>
    </row>
    <row r="617" customFormat="false" ht="12.5" hidden="false" customHeight="false" outlineLevel="0" collapsed="false">
      <c r="A617" s="2" t="s">
        <v>77</v>
      </c>
      <c r="B617" s="2" t="n">
        <v>7</v>
      </c>
      <c r="C617" s="2" t="n">
        <v>217782.578125</v>
      </c>
      <c r="D617" s="2" t="n">
        <v>394032.375</v>
      </c>
    </row>
    <row r="618" customFormat="false" ht="12.5" hidden="false" customHeight="false" outlineLevel="0" collapsed="false">
      <c r="A618" s="2" t="s">
        <v>156</v>
      </c>
      <c r="B618" s="2" t="n">
        <v>7</v>
      </c>
      <c r="C618" s="2" t="n">
        <v>227366.859375</v>
      </c>
      <c r="D618" s="2" t="n">
        <v>420470.28125</v>
      </c>
    </row>
    <row r="619" customFormat="false" ht="12.5" hidden="false" customHeight="false" outlineLevel="0" collapsed="false">
      <c r="A619" s="2" t="s">
        <v>157</v>
      </c>
      <c r="B619" s="2" t="n">
        <v>7</v>
      </c>
      <c r="C619" s="2" t="n">
        <v>240940.53125</v>
      </c>
      <c r="D619" s="2" t="n">
        <v>447762.65625</v>
      </c>
    </row>
    <row r="620" customFormat="false" ht="12.5" hidden="false" customHeight="false" outlineLevel="0" collapsed="false">
      <c r="A620" s="2" t="s">
        <v>158</v>
      </c>
      <c r="B620" s="2" t="n">
        <v>7</v>
      </c>
      <c r="C620" s="2" t="n">
        <v>241686.3125</v>
      </c>
      <c r="D620" s="2" t="n">
        <v>455191.28125</v>
      </c>
    </row>
    <row r="621" customFormat="false" ht="12.5" hidden="false" customHeight="false" outlineLevel="0" collapsed="false">
      <c r="A621" s="2" t="s">
        <v>78</v>
      </c>
      <c r="B621" s="2" t="n">
        <v>7</v>
      </c>
      <c r="C621" s="2" t="n">
        <v>371286.28125</v>
      </c>
      <c r="D621" s="2" t="n">
        <v>531150.5</v>
      </c>
    </row>
    <row r="622" customFormat="false" ht="12.5" hidden="false" customHeight="false" outlineLevel="0" collapsed="false">
      <c r="A622" s="2" t="s">
        <v>80</v>
      </c>
      <c r="B622" s="2" t="n">
        <v>7</v>
      </c>
      <c r="C622" s="2" t="n">
        <v>287777.6875</v>
      </c>
      <c r="D622" s="2" t="n">
        <v>421810.5</v>
      </c>
    </row>
    <row r="623" customFormat="false" ht="12.5" hidden="false" customHeight="false" outlineLevel="0" collapsed="false">
      <c r="A623" s="2" t="s">
        <v>81</v>
      </c>
      <c r="B623" s="2" t="n">
        <v>7</v>
      </c>
      <c r="C623" s="2" t="n">
        <v>273456.84375</v>
      </c>
      <c r="D623" s="2" t="n">
        <v>414774.46875</v>
      </c>
    </row>
    <row r="624" customFormat="false" ht="12.5" hidden="false" customHeight="false" outlineLevel="0" collapsed="false">
      <c r="A624" s="2" t="s">
        <v>159</v>
      </c>
      <c r="B624" s="2" t="n">
        <v>7</v>
      </c>
      <c r="C624" s="2" t="n">
        <v>260575.765625</v>
      </c>
      <c r="D624" s="2" t="n">
        <v>404625.34375</v>
      </c>
    </row>
    <row r="625" customFormat="false" ht="12.5" hidden="false" customHeight="false" outlineLevel="0" collapsed="false">
      <c r="A625" s="2" t="s">
        <v>160</v>
      </c>
      <c r="B625" s="2" t="n">
        <v>7</v>
      </c>
      <c r="C625" s="2" t="n">
        <v>268108.34375</v>
      </c>
      <c r="D625" s="2" t="n">
        <v>421653.0625</v>
      </c>
    </row>
    <row r="626" customFormat="false" ht="12.5" hidden="false" customHeight="false" outlineLevel="0" collapsed="false">
      <c r="A626" s="2" t="s">
        <v>161</v>
      </c>
      <c r="B626" s="2" t="n">
        <v>7</v>
      </c>
      <c r="C626" s="2" t="n">
        <v>271501.65625</v>
      </c>
      <c r="D626" s="2" t="n">
        <v>430784.5</v>
      </c>
    </row>
    <row r="627" customFormat="false" ht="12.5" hidden="false" customHeight="false" outlineLevel="0" collapsed="false">
      <c r="A627" s="2" t="s">
        <v>82</v>
      </c>
      <c r="B627" s="2" t="n">
        <v>7</v>
      </c>
      <c r="C627" s="2" t="n">
        <v>218563.921875</v>
      </c>
      <c r="D627" s="2" t="n">
        <v>411263.09375</v>
      </c>
    </row>
    <row r="628" customFormat="false" ht="12.5" hidden="false" customHeight="false" outlineLevel="0" collapsed="false">
      <c r="A628" s="2" t="s">
        <v>83</v>
      </c>
      <c r="B628" s="2" t="n">
        <v>7</v>
      </c>
      <c r="C628" s="2" t="n">
        <v>199476.4375</v>
      </c>
      <c r="D628" s="2" t="n">
        <v>372075.875</v>
      </c>
    </row>
    <row r="629" customFormat="false" ht="12.5" hidden="false" customHeight="false" outlineLevel="0" collapsed="false">
      <c r="A629" s="2" t="s">
        <v>84</v>
      </c>
      <c r="B629" s="2" t="n">
        <v>7</v>
      </c>
      <c r="C629" s="2" t="n">
        <v>208023.78125</v>
      </c>
      <c r="D629" s="2" t="n">
        <v>393059.5</v>
      </c>
    </row>
    <row r="630" customFormat="false" ht="12.5" hidden="false" customHeight="false" outlineLevel="0" collapsed="false">
      <c r="A630" s="2" t="s">
        <v>162</v>
      </c>
      <c r="B630" s="2" t="n">
        <v>7</v>
      </c>
      <c r="C630" s="2" t="n">
        <v>248521.65625</v>
      </c>
      <c r="D630" s="2" t="n">
        <v>443926.3125</v>
      </c>
    </row>
    <row r="631" customFormat="false" ht="12.5" hidden="false" customHeight="false" outlineLevel="0" collapsed="false">
      <c r="A631" s="2" t="s">
        <v>163</v>
      </c>
      <c r="B631" s="2" t="n">
        <v>7</v>
      </c>
      <c r="C631" s="2" t="n">
        <v>243369.15625</v>
      </c>
      <c r="D631" s="2" t="n">
        <v>435105.25</v>
      </c>
    </row>
    <row r="632" customFormat="false" ht="12.5" hidden="false" customHeight="false" outlineLevel="0" collapsed="false">
      <c r="A632" s="2" t="s">
        <v>164</v>
      </c>
      <c r="B632" s="2" t="n">
        <v>7</v>
      </c>
      <c r="C632" s="2" t="n">
        <v>287742.75</v>
      </c>
      <c r="D632" s="2" t="n">
        <v>508217.90625</v>
      </c>
    </row>
    <row r="633" customFormat="false" ht="12.5" hidden="false" customHeight="false" outlineLevel="0" collapsed="false">
      <c r="A633" s="2" t="s">
        <v>85</v>
      </c>
      <c r="B633" s="2" t="n">
        <v>7</v>
      </c>
      <c r="C633" s="2" t="n">
        <v>368353</v>
      </c>
      <c r="D633" s="2" t="n">
        <v>535907.3125</v>
      </c>
    </row>
    <row r="634" customFormat="false" ht="12.5" hidden="false" customHeight="false" outlineLevel="0" collapsed="false">
      <c r="A634" s="2" t="s">
        <v>87</v>
      </c>
      <c r="B634" s="2" t="n">
        <v>7</v>
      </c>
      <c r="C634" s="2" t="n">
        <v>313334.84375</v>
      </c>
      <c r="D634" s="2" t="n">
        <v>465425.6875</v>
      </c>
    </row>
    <row r="635" customFormat="false" ht="12.5" hidden="false" customHeight="false" outlineLevel="0" collapsed="false">
      <c r="A635" s="2" t="s">
        <v>88</v>
      </c>
      <c r="B635" s="2" t="n">
        <v>7</v>
      </c>
      <c r="C635" s="2" t="n">
        <v>295536.90625</v>
      </c>
      <c r="D635" s="2" t="n">
        <v>448024</v>
      </c>
    </row>
    <row r="636" customFormat="false" ht="12.5" hidden="false" customHeight="false" outlineLevel="0" collapsed="false">
      <c r="A636" s="2" t="s">
        <v>89</v>
      </c>
      <c r="B636" s="2" t="n">
        <v>7</v>
      </c>
      <c r="C636" s="2" t="n">
        <v>294762.5</v>
      </c>
      <c r="D636" s="2" t="n">
        <v>470153.8125</v>
      </c>
    </row>
    <row r="637" customFormat="false" ht="12.5" hidden="false" customHeight="false" outlineLevel="0" collapsed="false">
      <c r="A637" s="2" t="s">
        <v>91</v>
      </c>
      <c r="B637" s="2" t="n">
        <v>7</v>
      </c>
      <c r="C637" s="2" t="n">
        <v>276463.78125</v>
      </c>
      <c r="D637" s="2" t="n">
        <v>447817.125</v>
      </c>
    </row>
    <row r="638" customFormat="false" ht="12.5" hidden="false" customHeight="false" outlineLevel="0" collapsed="false">
      <c r="A638" s="2" t="s">
        <v>92</v>
      </c>
      <c r="B638" s="2" t="n">
        <v>7</v>
      </c>
      <c r="C638" s="2" t="n">
        <v>282495.875</v>
      </c>
      <c r="D638" s="2" t="n">
        <v>469415.65625</v>
      </c>
    </row>
    <row r="639" customFormat="false" ht="12.5" hidden="false" customHeight="false" outlineLevel="0" collapsed="false">
      <c r="A639" s="2" t="s">
        <v>93</v>
      </c>
      <c r="B639" s="2" t="n">
        <v>7</v>
      </c>
      <c r="C639" s="2" t="n">
        <v>242548.1875</v>
      </c>
      <c r="D639" s="2" t="n">
        <v>432221.4375</v>
      </c>
    </row>
    <row r="640" customFormat="false" ht="12.5" hidden="false" customHeight="false" outlineLevel="0" collapsed="false">
      <c r="A640" s="2" t="s">
        <v>94</v>
      </c>
      <c r="B640" s="2" t="n">
        <v>7</v>
      </c>
      <c r="C640" s="2" t="n">
        <v>267382.5</v>
      </c>
      <c r="D640" s="2" t="n">
        <v>473293.96875</v>
      </c>
    </row>
    <row r="641" customFormat="false" ht="12.5" hidden="false" customHeight="false" outlineLevel="0" collapsed="false">
      <c r="A641" s="2" t="s">
        <v>95</v>
      </c>
      <c r="B641" s="2" t="n">
        <v>7</v>
      </c>
      <c r="C641" s="2" t="n">
        <v>264486.40625</v>
      </c>
      <c r="D641" s="2" t="n">
        <v>465226.90625</v>
      </c>
    </row>
    <row r="642" customFormat="false" ht="12.5" hidden="false" customHeight="false" outlineLevel="0" collapsed="false">
      <c r="A642" s="2" t="s">
        <v>96</v>
      </c>
      <c r="B642" s="2" t="n">
        <v>7</v>
      </c>
      <c r="C642" s="2" t="n">
        <v>177977.578125</v>
      </c>
      <c r="D642" s="2" t="n">
        <v>441300.75</v>
      </c>
    </row>
    <row r="643" customFormat="false" ht="12.5" hidden="false" customHeight="false" outlineLevel="0" collapsed="false">
      <c r="A643" s="2" t="s">
        <v>97</v>
      </c>
      <c r="B643" s="2" t="n">
        <v>7</v>
      </c>
      <c r="C643" s="2" t="n">
        <v>252284.515625</v>
      </c>
      <c r="D643" s="2" t="n">
        <v>456098.5625</v>
      </c>
    </row>
    <row r="644" customFormat="false" ht="12.5" hidden="false" customHeight="false" outlineLevel="0" collapsed="false">
      <c r="A644" s="2" t="s">
        <v>98</v>
      </c>
      <c r="B644" s="2" t="n">
        <v>7</v>
      </c>
      <c r="C644" s="2" t="n">
        <v>284074.6875</v>
      </c>
      <c r="D644" s="2" t="n">
        <v>517287.4375</v>
      </c>
    </row>
    <row r="645" customFormat="false" ht="12.5" hidden="false" customHeight="false" outlineLevel="0" collapsed="false">
      <c r="A645" s="2" t="s">
        <v>99</v>
      </c>
      <c r="B645" s="2" t="n">
        <v>7</v>
      </c>
      <c r="C645" s="2" t="n">
        <v>351671.125</v>
      </c>
      <c r="D645" s="2" t="n">
        <v>525395.4375</v>
      </c>
    </row>
    <row r="646" customFormat="false" ht="12.5" hidden="false" customHeight="false" outlineLevel="0" collapsed="false">
      <c r="A646" s="2" t="s">
        <v>101</v>
      </c>
      <c r="B646" s="2" t="n">
        <v>7</v>
      </c>
      <c r="C646" s="2" t="n">
        <v>308811.53125</v>
      </c>
      <c r="D646" s="2" t="n">
        <v>468634.1875</v>
      </c>
    </row>
    <row r="647" customFormat="false" ht="12.5" hidden="false" customHeight="false" outlineLevel="0" collapsed="false">
      <c r="A647" s="2" t="s">
        <v>102</v>
      </c>
      <c r="B647" s="2" t="n">
        <v>7</v>
      </c>
      <c r="C647" s="2" t="n">
        <v>308413.875</v>
      </c>
      <c r="D647" s="2" t="n">
        <v>466563.4375</v>
      </c>
    </row>
    <row r="648" customFormat="false" ht="12.5" hidden="false" customHeight="false" outlineLevel="0" collapsed="false">
      <c r="A648" s="2" t="s">
        <v>103</v>
      </c>
      <c r="B648" s="2" t="n">
        <v>7</v>
      </c>
      <c r="C648" s="2" t="n">
        <v>304572.375</v>
      </c>
      <c r="D648" s="2" t="n">
        <v>479203.625</v>
      </c>
    </row>
    <row r="649" customFormat="false" ht="12.5" hidden="false" customHeight="false" outlineLevel="0" collapsed="false">
      <c r="A649" s="2" t="s">
        <v>105</v>
      </c>
      <c r="B649" s="2" t="n">
        <v>7</v>
      </c>
      <c r="C649" s="2" t="n">
        <v>309039.90625</v>
      </c>
      <c r="D649" s="2" t="n">
        <v>516679.53125</v>
      </c>
    </row>
    <row r="650" customFormat="false" ht="12.5" hidden="false" customHeight="false" outlineLevel="0" collapsed="false">
      <c r="A650" s="2" t="s">
        <v>106</v>
      </c>
      <c r="B650" s="2" t="n">
        <v>7</v>
      </c>
      <c r="C650" s="2" t="n">
        <v>295208.875</v>
      </c>
      <c r="D650" s="2" t="n">
        <v>484123.40625</v>
      </c>
    </row>
    <row r="651" customFormat="false" ht="12.5" hidden="false" customHeight="false" outlineLevel="0" collapsed="false">
      <c r="A651" s="2" t="s">
        <v>107</v>
      </c>
      <c r="B651" s="2" t="n">
        <v>7</v>
      </c>
      <c r="C651" s="2" t="n">
        <v>250714.875</v>
      </c>
      <c r="D651" s="2" t="n">
        <v>408261.59375</v>
      </c>
    </row>
    <row r="652" customFormat="false" ht="12.5" hidden="false" customHeight="false" outlineLevel="0" collapsed="false">
      <c r="A652" s="2" t="s">
        <v>108</v>
      </c>
      <c r="B652" s="2" t="n">
        <v>7</v>
      </c>
      <c r="C652" s="2" t="n">
        <v>278465</v>
      </c>
      <c r="D652" s="2" t="n">
        <v>453342</v>
      </c>
    </row>
    <row r="653" customFormat="false" ht="12.5" hidden="false" customHeight="false" outlineLevel="0" collapsed="false">
      <c r="A653" s="2" t="s">
        <v>109</v>
      </c>
      <c r="B653" s="2" t="n">
        <v>7</v>
      </c>
      <c r="C653" s="2" t="n">
        <v>299942.03125</v>
      </c>
      <c r="D653" s="2" t="n">
        <v>498584.625</v>
      </c>
    </row>
    <row r="654" customFormat="false" ht="12.5" hidden="false" customHeight="false" outlineLevel="0" collapsed="false">
      <c r="A654" s="2" t="s">
        <v>110</v>
      </c>
      <c r="B654" s="2" t="n">
        <v>7</v>
      </c>
      <c r="C654" s="2" t="n">
        <v>284846.84375</v>
      </c>
      <c r="D654" s="2" t="n">
        <v>517554.53125</v>
      </c>
    </row>
    <row r="655" customFormat="false" ht="12.5" hidden="false" customHeight="false" outlineLevel="0" collapsed="false">
      <c r="A655" s="2" t="s">
        <v>111</v>
      </c>
      <c r="B655" s="2" t="n">
        <v>7</v>
      </c>
      <c r="C655" s="2" t="n">
        <v>281020.6875</v>
      </c>
      <c r="D655" s="2" t="n">
        <v>520305.5625</v>
      </c>
    </row>
    <row r="656" customFormat="false" ht="12.5" hidden="false" customHeight="false" outlineLevel="0" collapsed="false">
      <c r="A656" s="2" t="s">
        <v>112</v>
      </c>
      <c r="B656" s="2" t="n">
        <v>7</v>
      </c>
      <c r="C656" s="2" t="n">
        <v>305776.28125</v>
      </c>
      <c r="D656" s="2" t="n">
        <v>558904.9375</v>
      </c>
    </row>
    <row r="657" customFormat="false" ht="12.5" hidden="false" customHeight="false" outlineLevel="0" collapsed="false">
      <c r="A657" s="2" t="s">
        <v>113</v>
      </c>
      <c r="B657" s="2" t="n">
        <v>7</v>
      </c>
      <c r="C657" s="2" t="n">
        <v>357959.5</v>
      </c>
      <c r="D657" s="2" t="n">
        <v>521480.59375</v>
      </c>
    </row>
    <row r="658" customFormat="false" ht="12.5" hidden="false" customHeight="false" outlineLevel="0" collapsed="false">
      <c r="A658" s="2" t="s">
        <v>115</v>
      </c>
      <c r="B658" s="2" t="n">
        <v>7</v>
      </c>
      <c r="C658" s="2" t="n">
        <v>366786.875</v>
      </c>
      <c r="D658" s="2" t="n">
        <v>522253.9375</v>
      </c>
    </row>
    <row r="659" customFormat="false" ht="12.5" hidden="false" customHeight="false" outlineLevel="0" collapsed="false">
      <c r="A659" s="2" t="s">
        <v>116</v>
      </c>
      <c r="B659" s="2" t="n">
        <v>7</v>
      </c>
      <c r="C659" s="2" t="n">
        <v>360715.21875</v>
      </c>
      <c r="D659" s="2" t="n">
        <v>546566.625</v>
      </c>
    </row>
    <row r="660" customFormat="false" ht="12.5" hidden="false" customHeight="false" outlineLevel="0" collapsed="false">
      <c r="A660" s="2" t="s">
        <v>117</v>
      </c>
      <c r="B660" s="2" t="n">
        <v>7</v>
      </c>
      <c r="C660" s="2" t="n">
        <v>352149.09375</v>
      </c>
      <c r="D660" s="2" t="n">
        <v>522091.53125</v>
      </c>
    </row>
    <row r="661" customFormat="false" ht="12.5" hidden="false" customHeight="false" outlineLevel="0" collapsed="false">
      <c r="A661" s="2" t="s">
        <v>119</v>
      </c>
      <c r="B661" s="2" t="n">
        <v>7</v>
      </c>
      <c r="C661" s="2" t="n">
        <v>306534.75</v>
      </c>
      <c r="D661" s="2" t="n">
        <v>498323.6875</v>
      </c>
    </row>
    <row r="662" customFormat="false" ht="12.5" hidden="false" customHeight="false" outlineLevel="0" collapsed="false">
      <c r="A662" s="2" t="s">
        <v>120</v>
      </c>
      <c r="B662" s="2" t="n">
        <v>7</v>
      </c>
      <c r="C662" s="2" t="n">
        <v>293123.75</v>
      </c>
      <c r="D662" s="2" t="n">
        <v>507162.21875</v>
      </c>
    </row>
    <row r="663" customFormat="false" ht="12.5" hidden="false" customHeight="false" outlineLevel="0" collapsed="false">
      <c r="A663" s="2" t="s">
        <v>121</v>
      </c>
      <c r="B663" s="2" t="n">
        <v>7</v>
      </c>
      <c r="C663" s="2" t="n">
        <v>251154.921875</v>
      </c>
      <c r="D663" s="2" t="n">
        <v>454233.03125</v>
      </c>
    </row>
    <row r="664" customFormat="false" ht="12.5" hidden="false" customHeight="false" outlineLevel="0" collapsed="false">
      <c r="A664" s="2" t="s">
        <v>122</v>
      </c>
      <c r="B664" s="2" t="n">
        <v>7</v>
      </c>
      <c r="C664" s="2" t="n">
        <v>267073.59375</v>
      </c>
      <c r="D664" s="2" t="n">
        <v>492634.0625</v>
      </c>
    </row>
    <row r="665" customFormat="false" ht="12.5" hidden="false" customHeight="false" outlineLevel="0" collapsed="false">
      <c r="A665" s="2" t="s">
        <v>123</v>
      </c>
      <c r="B665" s="2" t="n">
        <v>7</v>
      </c>
      <c r="C665" s="2" t="n">
        <v>278057.125</v>
      </c>
      <c r="D665" s="2" t="n">
        <v>520303.625</v>
      </c>
    </row>
    <row r="666" customFormat="false" ht="12.5" hidden="false" customHeight="false" outlineLevel="0" collapsed="false">
      <c r="A666" s="2" t="s">
        <v>124</v>
      </c>
      <c r="B666" s="2" t="n">
        <v>7</v>
      </c>
      <c r="C666" s="2" t="n">
        <v>269019.25</v>
      </c>
      <c r="D666" s="2" t="n">
        <v>465260.3125</v>
      </c>
    </row>
    <row r="667" customFormat="false" ht="12.5" hidden="false" customHeight="false" outlineLevel="0" collapsed="false">
      <c r="A667" s="2" t="s">
        <v>125</v>
      </c>
      <c r="B667" s="2" t="n">
        <v>7</v>
      </c>
      <c r="C667" s="2" t="n">
        <v>265032.46875</v>
      </c>
      <c r="D667" s="2" t="n">
        <v>457591.53125</v>
      </c>
    </row>
    <row r="668" customFormat="false" ht="12.5" hidden="false" customHeight="false" outlineLevel="0" collapsed="false">
      <c r="A668" s="2" t="s">
        <v>126</v>
      </c>
      <c r="B668" s="2" t="n">
        <v>7</v>
      </c>
      <c r="C668" s="2" t="n">
        <v>292183.375</v>
      </c>
      <c r="D668" s="2" t="n">
        <v>545826.6875</v>
      </c>
    </row>
    <row r="669" customFormat="false" ht="12.5" hidden="false" customHeight="false" outlineLevel="0" collapsed="false">
      <c r="A669" s="2" t="s">
        <v>127</v>
      </c>
      <c r="B669" s="2" t="n">
        <v>7</v>
      </c>
      <c r="C669" s="2" t="n">
        <v>412294.03125</v>
      </c>
      <c r="D669" s="2" t="n">
        <v>605957.1875</v>
      </c>
    </row>
    <row r="670" customFormat="false" ht="12.5" hidden="false" customHeight="false" outlineLevel="0" collapsed="false">
      <c r="A670" s="2" t="s">
        <v>129</v>
      </c>
      <c r="B670" s="2" t="n">
        <v>7</v>
      </c>
      <c r="C670" s="2" t="n">
        <v>313181.65625</v>
      </c>
      <c r="D670" s="2" t="n">
        <v>500026.5625</v>
      </c>
    </row>
    <row r="671" customFormat="false" ht="12.5" hidden="false" customHeight="false" outlineLevel="0" collapsed="false">
      <c r="A671" s="2" t="s">
        <v>130</v>
      </c>
      <c r="B671" s="2" t="n">
        <v>7</v>
      </c>
      <c r="C671" s="2" t="n">
        <v>336081.5</v>
      </c>
      <c r="D671" s="2" t="n">
        <v>558117.375</v>
      </c>
    </row>
    <row r="672" customFormat="false" ht="12.5" hidden="false" customHeight="false" outlineLevel="0" collapsed="false">
      <c r="A672" s="2" t="s">
        <v>165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6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7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31</v>
      </c>
      <c r="B675" s="2" t="n">
        <v>7</v>
      </c>
      <c r="C675" s="2" t="n">
        <v>245877.453125</v>
      </c>
      <c r="D675" s="2" t="n">
        <v>484771.125</v>
      </c>
    </row>
    <row r="676" customFormat="false" ht="12.5" hidden="false" customHeight="false" outlineLevel="0" collapsed="false">
      <c r="A676" s="2" t="s">
        <v>132</v>
      </c>
      <c r="B676" s="2" t="n">
        <v>7</v>
      </c>
      <c r="C676" s="2" t="n">
        <v>268074.34375</v>
      </c>
      <c r="D676" s="2" t="n">
        <v>485341.0625</v>
      </c>
    </row>
    <row r="677" customFormat="false" ht="12.5" hidden="false" customHeight="false" outlineLevel="0" collapsed="false">
      <c r="A677" s="2" t="s">
        <v>133</v>
      </c>
      <c r="B677" s="2" t="n">
        <v>7</v>
      </c>
      <c r="C677" s="2" t="n">
        <v>289359.5625</v>
      </c>
      <c r="D677" s="2" t="n">
        <v>542860.0625</v>
      </c>
    </row>
    <row r="678" customFormat="false" ht="12.5" hidden="false" customHeight="false" outlineLevel="0" collapsed="false">
      <c r="A678" s="2" t="s">
        <v>168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69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70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3</v>
      </c>
      <c r="B681" s="2" t="n">
        <v>8</v>
      </c>
      <c r="C681" s="2" t="n">
        <v>261772.921875</v>
      </c>
      <c r="D681" s="2" t="n">
        <v>426526.09375</v>
      </c>
    </row>
    <row r="682" customFormat="false" ht="12.5" hidden="false" customHeight="false" outlineLevel="0" collapsed="false">
      <c r="A682" s="2" t="s">
        <v>50</v>
      </c>
      <c r="B682" s="2" t="n">
        <v>8</v>
      </c>
      <c r="C682" s="2" t="n">
        <v>244177.984375</v>
      </c>
      <c r="D682" s="2" t="n">
        <v>370372.71875</v>
      </c>
    </row>
    <row r="683" customFormat="false" ht="12.5" hidden="false" customHeight="false" outlineLevel="0" collapsed="false">
      <c r="A683" s="2" t="s">
        <v>51</v>
      </c>
      <c r="B683" s="2" t="n">
        <v>8</v>
      </c>
      <c r="C683" s="2" t="n">
        <v>199344.34375</v>
      </c>
      <c r="D683" s="2" t="n">
        <v>344292.59375</v>
      </c>
    </row>
    <row r="684" customFormat="false" ht="12.5" hidden="false" customHeight="false" outlineLevel="0" collapsed="false">
      <c r="A684" s="2" t="s">
        <v>52</v>
      </c>
      <c r="B684" s="2" t="n">
        <v>8</v>
      </c>
      <c r="C684" s="2" t="n">
        <v>191018.234375</v>
      </c>
      <c r="D684" s="2" t="n">
        <v>346388.78125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212064.546875</v>
      </c>
      <c r="D685" s="2" t="n">
        <v>351074.34375</v>
      </c>
    </row>
    <row r="686" customFormat="false" ht="12.5" hidden="false" customHeight="false" outlineLevel="0" collapsed="false">
      <c r="A686" s="2" t="s">
        <v>55</v>
      </c>
      <c r="B686" s="2" t="n">
        <v>8</v>
      </c>
      <c r="C686" s="2" t="n">
        <v>176259.484375</v>
      </c>
      <c r="D686" s="2" t="n">
        <v>338982.34375</v>
      </c>
    </row>
    <row r="687" customFormat="false" ht="12.5" hidden="false" customHeight="false" outlineLevel="0" collapsed="false">
      <c r="A687" s="2" t="s">
        <v>56</v>
      </c>
      <c r="B687" s="2" t="n">
        <v>8</v>
      </c>
      <c r="C687" s="2" t="n">
        <v>185069.375</v>
      </c>
      <c r="D687" s="2" t="n">
        <v>325145.84375</v>
      </c>
    </row>
    <row r="688" customFormat="false" ht="12.5" hidden="false" customHeight="false" outlineLevel="0" collapsed="false">
      <c r="A688" s="2" t="s">
        <v>59</v>
      </c>
      <c r="B688" s="2" t="n">
        <v>8</v>
      </c>
      <c r="C688" s="2" t="n">
        <v>209447.21875</v>
      </c>
      <c r="D688" s="2" t="n">
        <v>362158.96875</v>
      </c>
    </row>
    <row r="689" customFormat="false" ht="12.5" hidden="false" customHeight="false" outlineLevel="0" collapsed="false">
      <c r="A689" s="2" t="s">
        <v>60</v>
      </c>
      <c r="B689" s="2" t="n">
        <v>8</v>
      </c>
      <c r="C689" s="2" t="n">
        <v>207333.96875</v>
      </c>
      <c r="D689" s="2" t="n">
        <v>382371.46875</v>
      </c>
    </row>
    <row r="690" customFormat="false" ht="12.5" hidden="false" customHeight="false" outlineLevel="0" collapsed="false">
      <c r="A690" s="2" t="s">
        <v>61</v>
      </c>
      <c r="B690" s="2" t="n">
        <v>8</v>
      </c>
      <c r="C690" s="2" t="n">
        <v>238601.59375</v>
      </c>
      <c r="D690" s="2" t="n">
        <v>405686.84375</v>
      </c>
    </row>
    <row r="691" customFormat="false" ht="12.5" hidden="false" customHeight="false" outlineLevel="0" collapsed="false">
      <c r="A691" s="2" t="s">
        <v>62</v>
      </c>
      <c r="B691" s="2" t="n">
        <v>8</v>
      </c>
      <c r="C691" s="2" t="n">
        <v>241931.765625</v>
      </c>
      <c r="D691" s="2" t="n">
        <v>428720.28125</v>
      </c>
    </row>
    <row r="692" customFormat="false" ht="12.5" hidden="false" customHeight="false" outlineLevel="0" collapsed="false">
      <c r="A692" s="2" t="s">
        <v>63</v>
      </c>
      <c r="B692" s="2" t="n">
        <v>8</v>
      </c>
      <c r="C692" s="2" t="n">
        <v>260882.40625</v>
      </c>
      <c r="D692" s="2" t="n">
        <v>451032.03125</v>
      </c>
    </row>
    <row r="693" customFormat="false" ht="12.5" hidden="false" customHeight="false" outlineLevel="0" collapsed="false">
      <c r="A693" s="2" t="s">
        <v>64</v>
      </c>
      <c r="B693" s="2" t="n">
        <v>8</v>
      </c>
      <c r="C693" s="2" t="n">
        <v>251218.40625</v>
      </c>
      <c r="D693" s="2" t="n">
        <v>381558.1875</v>
      </c>
    </row>
    <row r="694" customFormat="false" ht="12.5" hidden="false" customHeight="false" outlineLevel="0" collapsed="false">
      <c r="A694" s="2" t="s">
        <v>66</v>
      </c>
      <c r="B694" s="2" t="n">
        <v>8</v>
      </c>
      <c r="C694" s="2" t="n">
        <v>239157.734375</v>
      </c>
      <c r="D694" s="2" t="n">
        <v>363313.6875</v>
      </c>
    </row>
    <row r="695" customFormat="false" ht="12.5" hidden="false" customHeight="false" outlineLevel="0" collapsed="false">
      <c r="A695" s="2" t="s">
        <v>67</v>
      </c>
      <c r="B695" s="2" t="n">
        <v>8</v>
      </c>
      <c r="C695" s="2" t="n">
        <v>217416.09375</v>
      </c>
      <c r="D695" s="2" t="n">
        <v>324065.03125</v>
      </c>
    </row>
    <row r="696" customFormat="false" ht="12.5" hidden="false" customHeight="false" outlineLevel="0" collapsed="false">
      <c r="A696" s="2" t="s">
        <v>147</v>
      </c>
      <c r="B696" s="2" t="n">
        <v>8</v>
      </c>
      <c r="C696" s="2" t="n">
        <v>216738.140625</v>
      </c>
      <c r="D696" s="2" t="n">
        <v>356330.75</v>
      </c>
    </row>
    <row r="697" customFormat="false" ht="12.5" hidden="false" customHeight="false" outlineLevel="0" collapsed="false">
      <c r="A697" s="2" t="s">
        <v>148</v>
      </c>
      <c r="B697" s="2" t="n">
        <v>8</v>
      </c>
      <c r="C697" s="2" t="n">
        <v>209385.328125</v>
      </c>
      <c r="D697" s="2" t="n">
        <v>342431.34375</v>
      </c>
    </row>
    <row r="698" customFormat="false" ht="12.5" hidden="false" customHeight="false" outlineLevel="0" collapsed="false">
      <c r="A698" s="2" t="s">
        <v>149</v>
      </c>
      <c r="B698" s="2" t="n">
        <v>8</v>
      </c>
      <c r="C698" s="2" t="n">
        <v>207158.53125</v>
      </c>
      <c r="D698" s="2" t="n">
        <v>347960.21875</v>
      </c>
    </row>
    <row r="699" customFormat="false" ht="12.5" hidden="false" customHeight="false" outlineLevel="0" collapsed="false">
      <c r="A699" s="2" t="s">
        <v>68</v>
      </c>
      <c r="B699" s="2" t="n">
        <v>8</v>
      </c>
      <c r="C699" s="2" t="n">
        <v>196719.875</v>
      </c>
      <c r="D699" s="2" t="n">
        <v>336227.125</v>
      </c>
    </row>
    <row r="700" customFormat="false" ht="12.5" hidden="false" customHeight="false" outlineLevel="0" collapsed="false">
      <c r="A700" s="2" t="s">
        <v>69</v>
      </c>
      <c r="B700" s="2" t="n">
        <v>8</v>
      </c>
      <c r="C700" s="2" t="n">
        <v>223493.875</v>
      </c>
      <c r="D700" s="2" t="n">
        <v>376916.65625</v>
      </c>
    </row>
    <row r="701" customFormat="false" ht="12.5" hidden="false" customHeight="false" outlineLevel="0" collapsed="false">
      <c r="A701" s="2" t="s">
        <v>70</v>
      </c>
      <c r="B701" s="2" t="n">
        <v>8</v>
      </c>
      <c r="C701" s="2" t="n">
        <v>228041.46875</v>
      </c>
      <c r="D701" s="2" t="n">
        <v>387257.25</v>
      </c>
    </row>
    <row r="702" customFormat="false" ht="12.5" hidden="false" customHeight="false" outlineLevel="0" collapsed="false">
      <c r="A702" s="2" t="s">
        <v>150</v>
      </c>
      <c r="B702" s="2" t="n">
        <v>8</v>
      </c>
      <c r="C702" s="2" t="n">
        <v>223126.890625</v>
      </c>
      <c r="D702" s="2" t="n">
        <v>424989.625</v>
      </c>
    </row>
    <row r="703" customFormat="false" ht="12.5" hidden="false" customHeight="false" outlineLevel="0" collapsed="false">
      <c r="A703" s="2" t="s">
        <v>151</v>
      </c>
      <c r="B703" s="2" t="n">
        <v>8</v>
      </c>
      <c r="C703" s="2" t="n">
        <v>239780.828125</v>
      </c>
      <c r="D703" s="2" t="n">
        <v>440459.5</v>
      </c>
    </row>
    <row r="704" customFormat="false" ht="12.5" hidden="false" customHeight="false" outlineLevel="0" collapsed="false">
      <c r="A704" s="2" t="s">
        <v>152</v>
      </c>
      <c r="B704" s="2" t="n">
        <v>8</v>
      </c>
      <c r="C704" s="2" t="n">
        <v>238052.53125</v>
      </c>
      <c r="D704" s="2" t="n">
        <v>419625.28125</v>
      </c>
    </row>
    <row r="705" customFormat="false" ht="12.5" hidden="false" customHeight="false" outlineLevel="0" collapsed="false">
      <c r="A705" s="2" t="s">
        <v>71</v>
      </c>
      <c r="B705" s="2" t="n">
        <v>8</v>
      </c>
      <c r="C705" s="2" t="n">
        <v>312348.5</v>
      </c>
      <c r="D705" s="2" t="n">
        <v>448160</v>
      </c>
    </row>
    <row r="706" customFormat="false" ht="12.5" hidden="false" customHeight="false" outlineLevel="0" collapsed="false">
      <c r="A706" s="2" t="s">
        <v>73</v>
      </c>
      <c r="B706" s="2" t="n">
        <v>8</v>
      </c>
      <c r="C706" s="2" t="n">
        <v>273469.125</v>
      </c>
      <c r="D706" s="2" t="n">
        <v>404623.75</v>
      </c>
    </row>
    <row r="707" customFormat="false" ht="12.5" hidden="false" customHeight="false" outlineLevel="0" collapsed="false">
      <c r="A707" s="2" t="s">
        <v>74</v>
      </c>
      <c r="B707" s="2" t="n">
        <v>8</v>
      </c>
      <c r="C707" s="2" t="n">
        <v>243455.8125</v>
      </c>
      <c r="D707" s="2" t="n">
        <v>384503.90625</v>
      </c>
    </row>
    <row r="708" customFormat="false" ht="12.5" hidden="false" customHeight="false" outlineLevel="0" collapsed="false">
      <c r="A708" s="2" t="s">
        <v>153</v>
      </c>
      <c r="B708" s="2" t="n">
        <v>8</v>
      </c>
      <c r="C708" s="2" t="n">
        <v>190493.59375</v>
      </c>
      <c r="D708" s="2" t="n">
        <v>313545</v>
      </c>
    </row>
    <row r="709" customFormat="false" ht="12.5" hidden="false" customHeight="false" outlineLevel="0" collapsed="false">
      <c r="A709" s="2" t="s">
        <v>154</v>
      </c>
      <c r="B709" s="2" t="n">
        <v>8</v>
      </c>
      <c r="C709" s="2" t="n">
        <v>227021.5</v>
      </c>
      <c r="D709" s="2" t="n">
        <v>360013.3125</v>
      </c>
    </row>
    <row r="710" customFormat="false" ht="12.5" hidden="false" customHeight="false" outlineLevel="0" collapsed="false">
      <c r="A710" s="2" t="s">
        <v>155</v>
      </c>
      <c r="B710" s="2" t="n">
        <v>8</v>
      </c>
      <c r="C710" s="2" t="n">
        <v>220181.625</v>
      </c>
      <c r="D710" s="2" t="n">
        <v>371092.6875</v>
      </c>
    </row>
    <row r="711" customFormat="false" ht="12.5" hidden="false" customHeight="false" outlineLevel="0" collapsed="false">
      <c r="A711" s="2" t="s">
        <v>75</v>
      </c>
      <c r="B711" s="2" t="n">
        <v>8</v>
      </c>
      <c r="C711" s="2" t="n">
        <v>181961.703125</v>
      </c>
      <c r="D711" s="2" t="n">
        <v>345102.25</v>
      </c>
    </row>
    <row r="712" customFormat="false" ht="12.5" hidden="false" customHeight="false" outlineLevel="0" collapsed="false">
      <c r="A712" s="2" t="s">
        <v>76</v>
      </c>
      <c r="B712" s="2" t="n">
        <v>8</v>
      </c>
      <c r="C712" s="2" t="n">
        <v>210098.515625</v>
      </c>
      <c r="D712" s="2" t="n">
        <v>406152.25</v>
      </c>
    </row>
    <row r="713" customFormat="false" ht="12.5" hidden="false" customHeight="false" outlineLevel="0" collapsed="false">
      <c r="A713" s="2" t="s">
        <v>77</v>
      </c>
      <c r="B713" s="2" t="n">
        <v>8</v>
      </c>
      <c r="C713" s="2" t="n">
        <v>218649.046875</v>
      </c>
      <c r="D713" s="2" t="n">
        <v>394240.8125</v>
      </c>
    </row>
    <row r="714" customFormat="false" ht="12.5" hidden="false" customHeight="false" outlineLevel="0" collapsed="false">
      <c r="A714" s="2" t="s">
        <v>156</v>
      </c>
      <c r="B714" s="2" t="n">
        <v>8</v>
      </c>
      <c r="C714" s="2" t="n">
        <v>227714.671875</v>
      </c>
      <c r="D714" s="2" t="n">
        <v>420450.96875</v>
      </c>
    </row>
    <row r="715" customFormat="false" ht="12.5" hidden="false" customHeight="false" outlineLevel="0" collapsed="false">
      <c r="A715" s="2" t="s">
        <v>157</v>
      </c>
      <c r="B715" s="2" t="n">
        <v>8</v>
      </c>
      <c r="C715" s="2" t="n">
        <v>241339.671875</v>
      </c>
      <c r="D715" s="2" t="n">
        <v>447432.6875</v>
      </c>
    </row>
    <row r="716" customFormat="false" ht="12.5" hidden="false" customHeight="false" outlineLevel="0" collapsed="false">
      <c r="A716" s="2" t="s">
        <v>158</v>
      </c>
      <c r="B716" s="2" t="n">
        <v>8</v>
      </c>
      <c r="C716" s="2" t="n">
        <v>242152.0625</v>
      </c>
      <c r="D716" s="2" t="n">
        <v>454878.46875</v>
      </c>
    </row>
    <row r="717" customFormat="false" ht="12.5" hidden="false" customHeight="false" outlineLevel="0" collapsed="false">
      <c r="A717" s="2" t="s">
        <v>78</v>
      </c>
      <c r="B717" s="2" t="n">
        <v>8</v>
      </c>
      <c r="C717" s="2" t="n">
        <v>371990.28125</v>
      </c>
      <c r="D717" s="2" t="n">
        <v>531400.4375</v>
      </c>
    </row>
    <row r="718" customFormat="false" ht="12.5" hidden="false" customHeight="false" outlineLevel="0" collapsed="false">
      <c r="A718" s="2" t="s">
        <v>80</v>
      </c>
      <c r="B718" s="2" t="n">
        <v>8</v>
      </c>
      <c r="C718" s="2" t="n">
        <v>289486.5</v>
      </c>
      <c r="D718" s="2" t="n">
        <v>422579.53125</v>
      </c>
    </row>
    <row r="719" customFormat="false" ht="12.5" hidden="false" customHeight="false" outlineLevel="0" collapsed="false">
      <c r="A719" s="2" t="s">
        <v>81</v>
      </c>
      <c r="B719" s="2" t="n">
        <v>8</v>
      </c>
      <c r="C719" s="2" t="n">
        <v>274686.78125</v>
      </c>
      <c r="D719" s="2" t="n">
        <v>415320.0625</v>
      </c>
    </row>
    <row r="720" customFormat="false" ht="12.5" hidden="false" customHeight="false" outlineLevel="0" collapsed="false">
      <c r="A720" s="2" t="s">
        <v>159</v>
      </c>
      <c r="B720" s="2" t="n">
        <v>8</v>
      </c>
      <c r="C720" s="2" t="n">
        <v>261052.3125</v>
      </c>
      <c r="D720" s="2" t="n">
        <v>404725.28125</v>
      </c>
    </row>
    <row r="721" customFormat="false" ht="12.5" hidden="false" customHeight="false" outlineLevel="0" collapsed="false">
      <c r="A721" s="2" t="s">
        <v>160</v>
      </c>
      <c r="B721" s="2" t="n">
        <v>8</v>
      </c>
      <c r="C721" s="2" t="n">
        <v>268861.03125</v>
      </c>
      <c r="D721" s="2" t="n">
        <v>421601.375</v>
      </c>
    </row>
    <row r="722" customFormat="false" ht="12.5" hidden="false" customHeight="false" outlineLevel="0" collapsed="false">
      <c r="A722" s="2" t="s">
        <v>161</v>
      </c>
      <c r="B722" s="2" t="n">
        <v>8</v>
      </c>
      <c r="C722" s="2" t="n">
        <v>272851.0625</v>
      </c>
      <c r="D722" s="2" t="n">
        <v>430577.71875</v>
      </c>
    </row>
    <row r="723" customFormat="false" ht="12.5" hidden="false" customHeight="false" outlineLevel="0" collapsed="false">
      <c r="A723" s="2" t="s">
        <v>82</v>
      </c>
      <c r="B723" s="2" t="n">
        <v>8</v>
      </c>
      <c r="C723" s="2" t="n">
        <v>219827.875</v>
      </c>
      <c r="D723" s="2" t="n">
        <v>411601.28125</v>
      </c>
    </row>
    <row r="724" customFormat="false" ht="12.5" hidden="false" customHeight="false" outlineLevel="0" collapsed="false">
      <c r="A724" s="2" t="s">
        <v>83</v>
      </c>
      <c r="B724" s="2" t="n">
        <v>8</v>
      </c>
      <c r="C724" s="2" t="n">
        <v>200544.625</v>
      </c>
      <c r="D724" s="2" t="n">
        <v>372041.71875</v>
      </c>
    </row>
    <row r="725" customFormat="false" ht="12.5" hidden="false" customHeight="false" outlineLevel="0" collapsed="false">
      <c r="A725" s="2" t="s">
        <v>84</v>
      </c>
      <c r="B725" s="2" t="n">
        <v>8</v>
      </c>
      <c r="C725" s="2" t="n">
        <v>209352.046875</v>
      </c>
      <c r="D725" s="2" t="n">
        <v>393106.125</v>
      </c>
    </row>
    <row r="726" customFormat="false" ht="12.5" hidden="false" customHeight="false" outlineLevel="0" collapsed="false">
      <c r="A726" s="2" t="s">
        <v>162</v>
      </c>
      <c r="B726" s="2" t="n">
        <v>8</v>
      </c>
      <c r="C726" s="2" t="n">
        <v>250088.21875</v>
      </c>
      <c r="D726" s="2" t="n">
        <v>443602.5</v>
      </c>
    </row>
    <row r="727" customFormat="false" ht="12.5" hidden="false" customHeight="false" outlineLevel="0" collapsed="false">
      <c r="A727" s="2" t="s">
        <v>163</v>
      </c>
      <c r="B727" s="2" t="n">
        <v>8</v>
      </c>
      <c r="C727" s="2" t="n">
        <v>244438.828125</v>
      </c>
      <c r="D727" s="2" t="n">
        <v>435327.75</v>
      </c>
    </row>
    <row r="728" customFormat="false" ht="12.5" hidden="false" customHeight="false" outlineLevel="0" collapsed="false">
      <c r="A728" s="2" t="s">
        <v>164</v>
      </c>
      <c r="B728" s="2" t="n">
        <v>8</v>
      </c>
      <c r="C728" s="2" t="n">
        <v>288497.3125</v>
      </c>
      <c r="D728" s="2" t="n">
        <v>508583.875</v>
      </c>
    </row>
    <row r="729" customFormat="false" ht="12.5" hidden="false" customHeight="false" outlineLevel="0" collapsed="false">
      <c r="A729" s="2" t="s">
        <v>85</v>
      </c>
      <c r="B729" s="2" t="n">
        <v>8</v>
      </c>
      <c r="C729" s="2" t="n">
        <v>369403.6875</v>
      </c>
      <c r="D729" s="2" t="n">
        <v>536268.5</v>
      </c>
    </row>
    <row r="730" customFormat="false" ht="12.5" hidden="false" customHeight="false" outlineLevel="0" collapsed="false">
      <c r="A730" s="2" t="s">
        <v>87</v>
      </c>
      <c r="B730" s="2" t="n">
        <v>8</v>
      </c>
      <c r="C730" s="2" t="n">
        <v>314205.75</v>
      </c>
      <c r="D730" s="2" t="n">
        <v>465657.90625</v>
      </c>
    </row>
    <row r="731" customFormat="false" ht="12.5" hidden="false" customHeight="false" outlineLevel="0" collapsed="false">
      <c r="A731" s="2" t="s">
        <v>88</v>
      </c>
      <c r="B731" s="2" t="n">
        <v>8</v>
      </c>
      <c r="C731" s="2" t="n">
        <v>296641.21875</v>
      </c>
      <c r="D731" s="2" t="n">
        <v>447721.71875</v>
      </c>
    </row>
    <row r="732" customFormat="false" ht="12.5" hidden="false" customHeight="false" outlineLevel="0" collapsed="false">
      <c r="A732" s="2" t="s">
        <v>89</v>
      </c>
      <c r="B732" s="2" t="n">
        <v>8</v>
      </c>
      <c r="C732" s="2" t="n">
        <v>296031.21875</v>
      </c>
      <c r="D732" s="2" t="n">
        <v>470260.15625</v>
      </c>
    </row>
    <row r="733" customFormat="false" ht="12.5" hidden="false" customHeight="false" outlineLevel="0" collapsed="false">
      <c r="A733" s="2" t="s">
        <v>91</v>
      </c>
      <c r="B733" s="2" t="n">
        <v>8</v>
      </c>
      <c r="C733" s="2" t="n">
        <v>276909.96875</v>
      </c>
      <c r="D733" s="2" t="n">
        <v>448476.3125</v>
      </c>
    </row>
    <row r="734" customFormat="false" ht="12.5" hidden="false" customHeight="false" outlineLevel="0" collapsed="false">
      <c r="A734" s="2" t="s">
        <v>92</v>
      </c>
      <c r="B734" s="2" t="n">
        <v>8</v>
      </c>
      <c r="C734" s="2" t="n">
        <v>283739.28125</v>
      </c>
      <c r="D734" s="2" t="n">
        <v>469586.875</v>
      </c>
    </row>
    <row r="735" customFormat="false" ht="12.5" hidden="false" customHeight="false" outlineLevel="0" collapsed="false">
      <c r="A735" s="2" t="s">
        <v>93</v>
      </c>
      <c r="B735" s="2" t="n">
        <v>8</v>
      </c>
      <c r="C735" s="2" t="n">
        <v>243741.171875</v>
      </c>
      <c r="D735" s="2" t="n">
        <v>432760.78125</v>
      </c>
    </row>
    <row r="736" customFormat="false" ht="12.5" hidden="false" customHeight="false" outlineLevel="0" collapsed="false">
      <c r="A736" s="2" t="s">
        <v>94</v>
      </c>
      <c r="B736" s="2" t="n">
        <v>8</v>
      </c>
      <c r="C736" s="2" t="n">
        <v>268300.28125</v>
      </c>
      <c r="D736" s="2" t="n">
        <v>473477.21875</v>
      </c>
    </row>
    <row r="737" customFormat="false" ht="12.5" hidden="false" customHeight="false" outlineLevel="0" collapsed="false">
      <c r="A737" s="2" t="s">
        <v>95</v>
      </c>
      <c r="B737" s="2" t="n">
        <v>8</v>
      </c>
      <c r="C737" s="2" t="n">
        <v>265920.0625</v>
      </c>
      <c r="D737" s="2" t="n">
        <v>465566.59375</v>
      </c>
    </row>
    <row r="738" customFormat="false" ht="12.5" hidden="false" customHeight="false" outlineLevel="0" collapsed="false">
      <c r="A738" s="2" t="s">
        <v>96</v>
      </c>
      <c r="B738" s="2" t="n">
        <v>8</v>
      </c>
      <c r="C738" s="2" t="n">
        <v>175859.828125</v>
      </c>
      <c r="D738" s="2" t="n">
        <v>440167.4375</v>
      </c>
    </row>
    <row r="739" customFormat="false" ht="12.5" hidden="false" customHeight="false" outlineLevel="0" collapsed="false">
      <c r="A739" s="2" t="s">
        <v>97</v>
      </c>
      <c r="B739" s="2" t="n">
        <v>8</v>
      </c>
      <c r="C739" s="2" t="n">
        <v>253724.546875</v>
      </c>
      <c r="D739" s="2" t="n">
        <v>456083.4375</v>
      </c>
    </row>
    <row r="740" customFormat="false" ht="12.5" hidden="false" customHeight="false" outlineLevel="0" collapsed="false">
      <c r="A740" s="2" t="s">
        <v>98</v>
      </c>
      <c r="B740" s="2" t="n">
        <v>8</v>
      </c>
      <c r="C740" s="2" t="n">
        <v>284349.4375</v>
      </c>
      <c r="D740" s="2" t="n">
        <v>517968.6875</v>
      </c>
    </row>
    <row r="741" customFormat="false" ht="12.5" hidden="false" customHeight="false" outlineLevel="0" collapsed="false">
      <c r="A741" s="2" t="s">
        <v>99</v>
      </c>
      <c r="B741" s="2" t="n">
        <v>8</v>
      </c>
      <c r="C741" s="2" t="n">
        <v>352641.65625</v>
      </c>
      <c r="D741" s="2" t="n">
        <v>525781.3125</v>
      </c>
    </row>
    <row r="742" customFormat="false" ht="12.5" hidden="false" customHeight="false" outlineLevel="0" collapsed="false">
      <c r="A742" s="2" t="s">
        <v>101</v>
      </c>
      <c r="B742" s="2" t="n">
        <v>8</v>
      </c>
      <c r="C742" s="2" t="n">
        <v>309885.25</v>
      </c>
      <c r="D742" s="2" t="n">
        <v>468957.53125</v>
      </c>
    </row>
    <row r="743" customFormat="false" ht="12.5" hidden="false" customHeight="false" outlineLevel="0" collapsed="false">
      <c r="A743" s="2" t="s">
        <v>102</v>
      </c>
      <c r="B743" s="2" t="n">
        <v>8</v>
      </c>
      <c r="C743" s="2" t="n">
        <v>309432.125</v>
      </c>
      <c r="D743" s="2" t="n">
        <v>466058.71875</v>
      </c>
    </row>
    <row r="744" customFormat="false" ht="12.5" hidden="false" customHeight="false" outlineLevel="0" collapsed="false">
      <c r="A744" s="2" t="s">
        <v>103</v>
      </c>
      <c r="B744" s="2" t="n">
        <v>8</v>
      </c>
      <c r="C744" s="2" t="n">
        <v>305459.125</v>
      </c>
      <c r="D744" s="2" t="n">
        <v>479797.90625</v>
      </c>
    </row>
    <row r="745" customFormat="false" ht="12.5" hidden="false" customHeight="false" outlineLevel="0" collapsed="false">
      <c r="A745" s="2" t="s">
        <v>105</v>
      </c>
      <c r="B745" s="2" t="n">
        <v>8</v>
      </c>
      <c r="C745" s="2" t="n">
        <v>310124.75</v>
      </c>
      <c r="D745" s="2" t="n">
        <v>516646.5625</v>
      </c>
    </row>
    <row r="746" customFormat="false" ht="12.5" hidden="false" customHeight="false" outlineLevel="0" collapsed="false">
      <c r="A746" s="2" t="s">
        <v>106</v>
      </c>
      <c r="B746" s="2" t="n">
        <v>8</v>
      </c>
      <c r="C746" s="2" t="n">
        <v>296612.4375</v>
      </c>
      <c r="D746" s="2" t="n">
        <v>485190.4375</v>
      </c>
    </row>
    <row r="747" customFormat="false" ht="12.5" hidden="false" customHeight="false" outlineLevel="0" collapsed="false">
      <c r="A747" s="2" t="s">
        <v>107</v>
      </c>
      <c r="B747" s="2" t="n">
        <v>8</v>
      </c>
      <c r="C747" s="2" t="n">
        <v>251111.21875</v>
      </c>
      <c r="D747" s="2" t="n">
        <v>407936.34375</v>
      </c>
    </row>
    <row r="748" customFormat="false" ht="12.5" hidden="false" customHeight="false" outlineLevel="0" collapsed="false">
      <c r="A748" s="2" t="s">
        <v>108</v>
      </c>
      <c r="B748" s="2" t="n">
        <v>8</v>
      </c>
      <c r="C748" s="2" t="n">
        <v>279205.40625</v>
      </c>
      <c r="D748" s="2" t="n">
        <v>453708.03125</v>
      </c>
    </row>
    <row r="749" customFormat="false" ht="12.5" hidden="false" customHeight="false" outlineLevel="0" collapsed="false">
      <c r="A749" s="2" t="s">
        <v>109</v>
      </c>
      <c r="B749" s="2" t="n">
        <v>8</v>
      </c>
      <c r="C749" s="2" t="n">
        <v>300836.6875</v>
      </c>
      <c r="D749" s="2" t="n">
        <v>498470.96875</v>
      </c>
    </row>
    <row r="750" customFormat="false" ht="12.5" hidden="false" customHeight="false" outlineLevel="0" collapsed="false">
      <c r="A750" s="2" t="s">
        <v>110</v>
      </c>
      <c r="B750" s="2" t="n">
        <v>8</v>
      </c>
      <c r="C750" s="2" t="n">
        <v>285973.59375</v>
      </c>
      <c r="D750" s="2" t="n">
        <v>518276.4375</v>
      </c>
    </row>
    <row r="751" customFormat="false" ht="12.5" hidden="false" customHeight="false" outlineLevel="0" collapsed="false">
      <c r="A751" s="2" t="s">
        <v>111</v>
      </c>
      <c r="B751" s="2" t="n">
        <v>8</v>
      </c>
      <c r="C751" s="2" t="n">
        <v>281700.125</v>
      </c>
      <c r="D751" s="2" t="n">
        <v>520456</v>
      </c>
    </row>
    <row r="752" customFormat="false" ht="12.5" hidden="false" customHeight="false" outlineLevel="0" collapsed="false">
      <c r="A752" s="2" t="s">
        <v>112</v>
      </c>
      <c r="B752" s="2" t="n">
        <v>8</v>
      </c>
      <c r="C752" s="2" t="n">
        <v>306116.8125</v>
      </c>
      <c r="D752" s="2" t="n">
        <v>559429.375</v>
      </c>
    </row>
    <row r="753" customFormat="false" ht="12.5" hidden="false" customHeight="false" outlineLevel="0" collapsed="false">
      <c r="A753" s="2" t="s">
        <v>113</v>
      </c>
      <c r="B753" s="2" t="n">
        <v>8</v>
      </c>
      <c r="C753" s="2" t="n">
        <v>357803.625</v>
      </c>
      <c r="D753" s="2" t="n">
        <v>519875.34375</v>
      </c>
    </row>
    <row r="754" customFormat="false" ht="12.5" hidden="false" customHeight="false" outlineLevel="0" collapsed="false">
      <c r="A754" s="2" t="s">
        <v>115</v>
      </c>
      <c r="B754" s="2" t="n">
        <v>8</v>
      </c>
      <c r="C754" s="2" t="n">
        <v>367575.53125</v>
      </c>
      <c r="D754" s="2" t="n">
        <v>522942</v>
      </c>
    </row>
    <row r="755" customFormat="false" ht="12.5" hidden="false" customHeight="false" outlineLevel="0" collapsed="false">
      <c r="A755" s="2" t="s">
        <v>116</v>
      </c>
      <c r="B755" s="2" t="n">
        <v>8</v>
      </c>
      <c r="C755" s="2" t="n">
        <v>360973.40625</v>
      </c>
      <c r="D755" s="2" t="n">
        <v>546972.4375</v>
      </c>
    </row>
    <row r="756" customFormat="false" ht="12.5" hidden="false" customHeight="false" outlineLevel="0" collapsed="false">
      <c r="A756" s="2" t="s">
        <v>117</v>
      </c>
      <c r="B756" s="2" t="n">
        <v>8</v>
      </c>
      <c r="C756" s="2" t="n">
        <v>353686.0625</v>
      </c>
      <c r="D756" s="2" t="n">
        <v>522752.8125</v>
      </c>
    </row>
    <row r="757" customFormat="false" ht="12.5" hidden="false" customHeight="false" outlineLevel="0" collapsed="false">
      <c r="A757" s="2" t="s">
        <v>119</v>
      </c>
      <c r="B757" s="2" t="n">
        <v>8</v>
      </c>
      <c r="C757" s="2" t="n">
        <v>307574.875</v>
      </c>
      <c r="D757" s="2" t="n">
        <v>499132</v>
      </c>
    </row>
    <row r="758" customFormat="false" ht="12.5" hidden="false" customHeight="false" outlineLevel="0" collapsed="false">
      <c r="A758" s="2" t="s">
        <v>120</v>
      </c>
      <c r="B758" s="2" t="n">
        <v>8</v>
      </c>
      <c r="C758" s="2" t="n">
        <v>294552.1875</v>
      </c>
      <c r="D758" s="2" t="n">
        <v>508924.84375</v>
      </c>
    </row>
    <row r="759" customFormat="false" ht="12.5" hidden="false" customHeight="false" outlineLevel="0" collapsed="false">
      <c r="A759" s="2" t="s">
        <v>121</v>
      </c>
      <c r="B759" s="2" t="n">
        <v>8</v>
      </c>
      <c r="C759" s="2" t="n">
        <v>252163.359375</v>
      </c>
      <c r="D759" s="2" t="n">
        <v>454353</v>
      </c>
    </row>
    <row r="760" customFormat="false" ht="12.5" hidden="false" customHeight="false" outlineLevel="0" collapsed="false">
      <c r="A760" s="2" t="s">
        <v>122</v>
      </c>
      <c r="B760" s="2" t="n">
        <v>8</v>
      </c>
      <c r="C760" s="2" t="n">
        <v>267773.5</v>
      </c>
      <c r="D760" s="2" t="n">
        <v>493879.46875</v>
      </c>
    </row>
    <row r="761" customFormat="false" ht="12.5" hidden="false" customHeight="false" outlineLevel="0" collapsed="false">
      <c r="A761" s="2" t="s">
        <v>123</v>
      </c>
      <c r="B761" s="2" t="n">
        <v>8</v>
      </c>
      <c r="C761" s="2" t="n">
        <v>278819.34375</v>
      </c>
      <c r="D761" s="2" t="n">
        <v>520774.125</v>
      </c>
    </row>
    <row r="762" customFormat="false" ht="12.5" hidden="false" customHeight="false" outlineLevel="0" collapsed="false">
      <c r="A762" s="2" t="s">
        <v>124</v>
      </c>
      <c r="B762" s="2" t="n">
        <v>8</v>
      </c>
      <c r="C762" s="2" t="n">
        <v>270151.65625</v>
      </c>
      <c r="D762" s="2" t="n">
        <v>465787.71875</v>
      </c>
    </row>
    <row r="763" customFormat="false" ht="12.5" hidden="false" customHeight="false" outlineLevel="0" collapsed="false">
      <c r="A763" s="2" t="s">
        <v>125</v>
      </c>
      <c r="B763" s="2" t="n">
        <v>8</v>
      </c>
      <c r="C763" s="2" t="n">
        <v>266090.65625</v>
      </c>
      <c r="D763" s="2" t="n">
        <v>457986.5</v>
      </c>
    </row>
    <row r="764" customFormat="false" ht="12.5" hidden="false" customHeight="false" outlineLevel="0" collapsed="false">
      <c r="A764" s="2" t="s">
        <v>126</v>
      </c>
      <c r="B764" s="2" t="n">
        <v>8</v>
      </c>
      <c r="C764" s="2" t="n">
        <v>292603.5625</v>
      </c>
      <c r="D764" s="2" t="n">
        <v>545836.8125</v>
      </c>
    </row>
    <row r="765" customFormat="false" ht="12.5" hidden="false" customHeight="false" outlineLevel="0" collapsed="false">
      <c r="A765" s="2" t="s">
        <v>127</v>
      </c>
      <c r="B765" s="2" t="n">
        <v>8</v>
      </c>
      <c r="C765" s="2" t="n">
        <v>412246.21875</v>
      </c>
      <c r="D765" s="2" t="n">
        <v>605250.875</v>
      </c>
    </row>
    <row r="766" customFormat="false" ht="12.5" hidden="false" customHeight="false" outlineLevel="0" collapsed="false">
      <c r="A766" s="2" t="s">
        <v>129</v>
      </c>
      <c r="B766" s="2" t="n">
        <v>8</v>
      </c>
      <c r="C766" s="2" t="n">
        <v>314430.3125</v>
      </c>
      <c r="D766" s="2" t="n">
        <v>499858.5</v>
      </c>
    </row>
    <row r="767" customFormat="false" ht="12.5" hidden="false" customHeight="false" outlineLevel="0" collapsed="false">
      <c r="A767" s="2" t="s">
        <v>130</v>
      </c>
      <c r="B767" s="2" t="n">
        <v>8</v>
      </c>
      <c r="C767" s="2" t="n">
        <v>336446.625</v>
      </c>
      <c r="D767" s="2" t="n">
        <v>558567.5625</v>
      </c>
    </row>
    <row r="768" customFormat="false" ht="12.5" hidden="false" customHeight="false" outlineLevel="0" collapsed="false">
      <c r="A768" s="2" t="s">
        <v>165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6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7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31</v>
      </c>
      <c r="B771" s="2" t="n">
        <v>8</v>
      </c>
      <c r="C771" s="2" t="n">
        <v>246147.328125</v>
      </c>
      <c r="D771" s="2" t="n">
        <v>483727.9375</v>
      </c>
    </row>
    <row r="772" customFormat="false" ht="12.5" hidden="false" customHeight="false" outlineLevel="0" collapsed="false">
      <c r="A772" s="2" t="s">
        <v>132</v>
      </c>
      <c r="B772" s="2" t="n">
        <v>8</v>
      </c>
      <c r="C772" s="2" t="n">
        <v>269256.09375</v>
      </c>
      <c r="D772" s="2" t="n">
        <v>485041.84375</v>
      </c>
    </row>
    <row r="773" customFormat="false" ht="12.5" hidden="false" customHeight="false" outlineLevel="0" collapsed="false">
      <c r="A773" s="2" t="s">
        <v>133</v>
      </c>
      <c r="B773" s="2" t="n">
        <v>8</v>
      </c>
      <c r="C773" s="2" t="n">
        <v>290062.40625</v>
      </c>
      <c r="D773" s="2" t="n">
        <v>542305</v>
      </c>
    </row>
    <row r="774" customFormat="false" ht="12.5" hidden="false" customHeight="false" outlineLevel="0" collapsed="false">
      <c r="A774" s="2" t="s">
        <v>168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69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70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3</v>
      </c>
      <c r="B777" s="2" t="n">
        <v>9</v>
      </c>
      <c r="C777" s="2" t="n">
        <v>261496.21875</v>
      </c>
      <c r="D777" s="2" t="n">
        <v>425364.78125</v>
      </c>
    </row>
    <row r="778" customFormat="false" ht="12.5" hidden="false" customHeight="false" outlineLevel="0" collapsed="false">
      <c r="A778" s="2" t="s">
        <v>50</v>
      </c>
      <c r="B778" s="2" t="n">
        <v>9</v>
      </c>
      <c r="C778" s="2" t="n">
        <v>244228.265625</v>
      </c>
      <c r="D778" s="2" t="n">
        <v>370296.5625</v>
      </c>
    </row>
    <row r="779" customFormat="false" ht="12.5" hidden="false" customHeight="false" outlineLevel="0" collapsed="false">
      <c r="A779" s="2" t="s">
        <v>51</v>
      </c>
      <c r="B779" s="2" t="n">
        <v>9</v>
      </c>
      <c r="C779" s="2" t="n">
        <v>199960.765625</v>
      </c>
      <c r="D779" s="2" t="n">
        <v>343912.28125</v>
      </c>
    </row>
    <row r="780" customFormat="false" ht="12.5" hidden="false" customHeight="false" outlineLevel="0" collapsed="false">
      <c r="A780" s="2" t="s">
        <v>52</v>
      </c>
      <c r="B780" s="2" t="n">
        <v>9</v>
      </c>
      <c r="C780" s="2" t="n">
        <v>190956.65625</v>
      </c>
      <c r="D780" s="2" t="n">
        <v>345548.78125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212508.875</v>
      </c>
      <c r="D781" s="2" t="n">
        <v>351497.28125</v>
      </c>
    </row>
    <row r="782" customFormat="false" ht="12.5" hidden="false" customHeight="false" outlineLevel="0" collapsed="false">
      <c r="A782" s="2" t="s">
        <v>55</v>
      </c>
      <c r="B782" s="2" t="n">
        <v>9</v>
      </c>
      <c r="C782" s="2" t="n">
        <v>176434.359375</v>
      </c>
      <c r="D782" s="2" t="n">
        <v>339373.375</v>
      </c>
    </row>
    <row r="783" customFormat="false" ht="12.5" hidden="false" customHeight="false" outlineLevel="0" collapsed="false">
      <c r="A783" s="2" t="s">
        <v>56</v>
      </c>
      <c r="B783" s="2" t="n">
        <v>9</v>
      </c>
      <c r="C783" s="2" t="n">
        <v>186019.03125</v>
      </c>
      <c r="D783" s="2" t="n">
        <v>325532.71875</v>
      </c>
    </row>
    <row r="784" customFormat="false" ht="12.5" hidden="false" customHeight="false" outlineLevel="0" collapsed="false">
      <c r="A784" s="2" t="s">
        <v>59</v>
      </c>
      <c r="B784" s="2" t="n">
        <v>9</v>
      </c>
      <c r="C784" s="2" t="n">
        <v>210614.40625</v>
      </c>
      <c r="D784" s="2" t="n">
        <v>362383.875</v>
      </c>
    </row>
    <row r="785" customFormat="false" ht="12.5" hidden="false" customHeight="false" outlineLevel="0" collapsed="false">
      <c r="A785" s="2" t="s">
        <v>60</v>
      </c>
      <c r="B785" s="2" t="n">
        <v>9</v>
      </c>
      <c r="C785" s="2" t="n">
        <v>207248.015625</v>
      </c>
      <c r="D785" s="2" t="n">
        <v>382566.75</v>
      </c>
    </row>
    <row r="786" customFormat="false" ht="12.5" hidden="false" customHeight="false" outlineLevel="0" collapsed="false">
      <c r="A786" s="2" t="s">
        <v>61</v>
      </c>
      <c r="B786" s="2" t="n">
        <v>9</v>
      </c>
      <c r="C786" s="2" t="n">
        <v>239270.375</v>
      </c>
      <c r="D786" s="2" t="n">
        <v>405858</v>
      </c>
    </row>
    <row r="787" customFormat="false" ht="12.5" hidden="false" customHeight="false" outlineLevel="0" collapsed="false">
      <c r="A787" s="2" t="s">
        <v>62</v>
      </c>
      <c r="B787" s="2" t="n">
        <v>9</v>
      </c>
      <c r="C787" s="2" t="n">
        <v>241554.796875</v>
      </c>
      <c r="D787" s="2" t="n">
        <v>428586.5625</v>
      </c>
    </row>
    <row r="788" customFormat="false" ht="12.5" hidden="false" customHeight="false" outlineLevel="0" collapsed="false">
      <c r="A788" s="2" t="s">
        <v>63</v>
      </c>
      <c r="B788" s="2" t="n">
        <v>9</v>
      </c>
      <c r="C788" s="2" t="n">
        <v>263169.625</v>
      </c>
      <c r="D788" s="2" t="n">
        <v>454979.875</v>
      </c>
    </row>
    <row r="789" customFormat="false" ht="12.5" hidden="false" customHeight="false" outlineLevel="0" collapsed="false">
      <c r="A789" s="2" t="s">
        <v>64</v>
      </c>
      <c r="B789" s="2" t="n">
        <v>9</v>
      </c>
      <c r="C789" s="2" t="n">
        <v>251688.140625</v>
      </c>
      <c r="D789" s="2" t="n">
        <v>380631.28125</v>
      </c>
    </row>
    <row r="790" customFormat="false" ht="12.5" hidden="false" customHeight="false" outlineLevel="0" collapsed="false">
      <c r="A790" s="2" t="s">
        <v>66</v>
      </c>
      <c r="B790" s="2" t="n">
        <v>9</v>
      </c>
      <c r="C790" s="2" t="n">
        <v>239682.65625</v>
      </c>
      <c r="D790" s="2" t="n">
        <v>363122.8125</v>
      </c>
    </row>
    <row r="791" customFormat="false" ht="12.5" hidden="false" customHeight="false" outlineLevel="0" collapsed="false">
      <c r="A791" s="2" t="s">
        <v>67</v>
      </c>
      <c r="B791" s="2" t="n">
        <v>9</v>
      </c>
      <c r="C791" s="2" t="n">
        <v>218276.8125</v>
      </c>
      <c r="D791" s="2" t="n">
        <v>323796.96875</v>
      </c>
    </row>
    <row r="792" customFormat="false" ht="12.5" hidden="false" customHeight="false" outlineLevel="0" collapsed="false">
      <c r="A792" s="2" t="s">
        <v>147</v>
      </c>
      <c r="B792" s="2" t="n">
        <v>9</v>
      </c>
      <c r="C792" s="2" t="n">
        <v>217776.453125</v>
      </c>
      <c r="D792" s="2" t="n">
        <v>356257.90625</v>
      </c>
    </row>
    <row r="793" customFormat="false" ht="12.5" hidden="false" customHeight="false" outlineLevel="0" collapsed="false">
      <c r="A793" s="2" t="s">
        <v>148</v>
      </c>
      <c r="B793" s="2" t="n">
        <v>9</v>
      </c>
      <c r="C793" s="2" t="n">
        <v>210264.296875</v>
      </c>
      <c r="D793" s="2" t="n">
        <v>342607.25</v>
      </c>
    </row>
    <row r="794" customFormat="false" ht="12.5" hidden="false" customHeight="false" outlineLevel="0" collapsed="false">
      <c r="A794" s="2" t="s">
        <v>149</v>
      </c>
      <c r="B794" s="2" t="n">
        <v>9</v>
      </c>
      <c r="C794" s="2" t="n">
        <v>207358.390625</v>
      </c>
      <c r="D794" s="2" t="n">
        <v>348652.78125</v>
      </c>
    </row>
    <row r="795" customFormat="false" ht="12.5" hidden="false" customHeight="false" outlineLevel="0" collapsed="false">
      <c r="A795" s="2" t="s">
        <v>68</v>
      </c>
      <c r="B795" s="2" t="n">
        <v>9</v>
      </c>
      <c r="C795" s="2" t="n">
        <v>197908.625</v>
      </c>
      <c r="D795" s="2" t="n">
        <v>336345.25</v>
      </c>
    </row>
    <row r="796" customFormat="false" ht="12.5" hidden="false" customHeight="false" outlineLevel="0" collapsed="false">
      <c r="A796" s="2" t="s">
        <v>69</v>
      </c>
      <c r="B796" s="2" t="n">
        <v>9</v>
      </c>
      <c r="C796" s="2" t="n">
        <v>224565.609375</v>
      </c>
      <c r="D796" s="2" t="n">
        <v>377059.78125</v>
      </c>
    </row>
    <row r="797" customFormat="false" ht="12.5" hidden="false" customHeight="false" outlineLevel="0" collapsed="false">
      <c r="A797" s="2" t="s">
        <v>70</v>
      </c>
      <c r="B797" s="2" t="n">
        <v>9</v>
      </c>
      <c r="C797" s="2" t="n">
        <v>229210.671875</v>
      </c>
      <c r="D797" s="2" t="n">
        <v>387733.84375</v>
      </c>
    </row>
    <row r="798" customFormat="false" ht="12.5" hidden="false" customHeight="false" outlineLevel="0" collapsed="false">
      <c r="A798" s="2" t="s">
        <v>150</v>
      </c>
      <c r="B798" s="2" t="n">
        <v>9</v>
      </c>
      <c r="C798" s="2" t="n">
        <v>224569.03125</v>
      </c>
      <c r="D798" s="2" t="n">
        <v>425843.90625</v>
      </c>
    </row>
    <row r="799" customFormat="false" ht="12.5" hidden="false" customHeight="false" outlineLevel="0" collapsed="false">
      <c r="A799" s="2" t="s">
        <v>151</v>
      </c>
      <c r="B799" s="2" t="n">
        <v>9</v>
      </c>
      <c r="C799" s="2" t="n">
        <v>240805.0625</v>
      </c>
      <c r="D799" s="2" t="n">
        <v>440324.875</v>
      </c>
    </row>
    <row r="800" customFormat="false" ht="12.5" hidden="false" customHeight="false" outlineLevel="0" collapsed="false">
      <c r="A800" s="2" t="s">
        <v>152</v>
      </c>
      <c r="B800" s="2" t="n">
        <v>9</v>
      </c>
      <c r="C800" s="2" t="n">
        <v>238132.359375</v>
      </c>
      <c r="D800" s="2" t="n">
        <v>419402.96875</v>
      </c>
    </row>
    <row r="801" customFormat="false" ht="12.5" hidden="false" customHeight="false" outlineLevel="0" collapsed="false">
      <c r="A801" s="2" t="s">
        <v>71</v>
      </c>
      <c r="B801" s="2" t="n">
        <v>9</v>
      </c>
      <c r="C801" s="2" t="n">
        <v>313438.78125</v>
      </c>
      <c r="D801" s="2" t="n">
        <v>447789.25</v>
      </c>
    </row>
    <row r="802" customFormat="false" ht="12.5" hidden="false" customHeight="false" outlineLevel="0" collapsed="false">
      <c r="A802" s="2" t="s">
        <v>73</v>
      </c>
      <c r="B802" s="2" t="n">
        <v>9</v>
      </c>
      <c r="C802" s="2" t="n">
        <v>274598.75</v>
      </c>
      <c r="D802" s="2" t="n">
        <v>404372.84375</v>
      </c>
    </row>
    <row r="803" customFormat="false" ht="12.5" hidden="false" customHeight="false" outlineLevel="0" collapsed="false">
      <c r="A803" s="2" t="s">
        <v>74</v>
      </c>
      <c r="B803" s="2" t="n">
        <v>9</v>
      </c>
      <c r="C803" s="2" t="n">
        <v>244208.359375</v>
      </c>
      <c r="D803" s="2" t="n">
        <v>384604.46875</v>
      </c>
    </row>
    <row r="804" customFormat="false" ht="12.5" hidden="false" customHeight="false" outlineLevel="0" collapsed="false">
      <c r="A804" s="2" t="s">
        <v>153</v>
      </c>
      <c r="B804" s="2" t="n">
        <v>9</v>
      </c>
      <c r="C804" s="2" t="n">
        <v>191290.265625</v>
      </c>
      <c r="D804" s="2" t="n">
        <v>313594.25</v>
      </c>
    </row>
    <row r="805" customFormat="false" ht="12.5" hidden="false" customHeight="false" outlineLevel="0" collapsed="false">
      <c r="A805" s="2" t="s">
        <v>154</v>
      </c>
      <c r="B805" s="2" t="n">
        <v>9</v>
      </c>
      <c r="C805" s="2" t="n">
        <v>227464.390625</v>
      </c>
      <c r="D805" s="2" t="n">
        <v>360382.71875</v>
      </c>
    </row>
    <row r="806" customFormat="false" ht="12.5" hidden="false" customHeight="false" outlineLevel="0" collapsed="false">
      <c r="A806" s="2" t="s">
        <v>155</v>
      </c>
      <c r="B806" s="2" t="n">
        <v>9</v>
      </c>
      <c r="C806" s="2" t="n">
        <v>220552.921875</v>
      </c>
      <c r="D806" s="2" t="n">
        <v>371139</v>
      </c>
    </row>
    <row r="807" customFormat="false" ht="12.5" hidden="false" customHeight="false" outlineLevel="0" collapsed="false">
      <c r="A807" s="2" t="s">
        <v>75</v>
      </c>
      <c r="B807" s="2" t="n">
        <v>9</v>
      </c>
      <c r="C807" s="2" t="n">
        <v>182974.3125</v>
      </c>
      <c r="D807" s="2" t="n">
        <v>344982.0625</v>
      </c>
    </row>
    <row r="808" customFormat="false" ht="12.5" hidden="false" customHeight="false" outlineLevel="0" collapsed="false">
      <c r="A808" s="2" t="s">
        <v>76</v>
      </c>
      <c r="B808" s="2" t="n">
        <v>9</v>
      </c>
      <c r="C808" s="2" t="n">
        <v>211036.875</v>
      </c>
      <c r="D808" s="2" t="n">
        <v>405977.78125</v>
      </c>
    </row>
    <row r="809" customFormat="false" ht="12.5" hidden="false" customHeight="false" outlineLevel="0" collapsed="false">
      <c r="A809" s="2" t="s">
        <v>77</v>
      </c>
      <c r="B809" s="2" t="n">
        <v>9</v>
      </c>
      <c r="C809" s="2" t="n">
        <v>219609.703125</v>
      </c>
      <c r="D809" s="2" t="n">
        <v>394416.53125</v>
      </c>
    </row>
    <row r="810" customFormat="false" ht="12.5" hidden="false" customHeight="false" outlineLevel="0" collapsed="false">
      <c r="A810" s="2" t="s">
        <v>156</v>
      </c>
      <c r="B810" s="2" t="n">
        <v>9</v>
      </c>
      <c r="C810" s="2" t="n">
        <v>228469.90625</v>
      </c>
      <c r="D810" s="2" t="n">
        <v>419227.9375</v>
      </c>
    </row>
    <row r="811" customFormat="false" ht="12.5" hidden="false" customHeight="false" outlineLevel="0" collapsed="false">
      <c r="A811" s="2" t="s">
        <v>157</v>
      </c>
      <c r="B811" s="2" t="n">
        <v>9</v>
      </c>
      <c r="C811" s="2" t="n">
        <v>242247.828125</v>
      </c>
      <c r="D811" s="2" t="n">
        <v>447668.3125</v>
      </c>
    </row>
    <row r="812" customFormat="false" ht="12.5" hidden="false" customHeight="false" outlineLevel="0" collapsed="false">
      <c r="A812" s="2" t="s">
        <v>158</v>
      </c>
      <c r="B812" s="2" t="n">
        <v>9</v>
      </c>
      <c r="C812" s="2" t="n">
        <v>242329.984375</v>
      </c>
      <c r="D812" s="2" t="n">
        <v>455398.90625</v>
      </c>
    </row>
    <row r="813" customFormat="false" ht="12.5" hidden="false" customHeight="false" outlineLevel="0" collapsed="false">
      <c r="A813" s="2" t="s">
        <v>78</v>
      </c>
      <c r="B813" s="2" t="n">
        <v>9</v>
      </c>
      <c r="C813" s="2" t="n">
        <v>372098.9375</v>
      </c>
      <c r="D813" s="2" t="n">
        <v>531414.25</v>
      </c>
    </row>
    <row r="814" customFormat="false" ht="12.5" hidden="false" customHeight="false" outlineLevel="0" collapsed="false">
      <c r="A814" s="2" t="s">
        <v>80</v>
      </c>
      <c r="B814" s="2" t="n">
        <v>9</v>
      </c>
      <c r="C814" s="2" t="n">
        <v>290703.03125</v>
      </c>
      <c r="D814" s="2" t="n">
        <v>423055.28125</v>
      </c>
    </row>
    <row r="815" customFormat="false" ht="12.5" hidden="false" customHeight="false" outlineLevel="0" collapsed="false">
      <c r="A815" s="2" t="s">
        <v>81</v>
      </c>
      <c r="B815" s="2" t="n">
        <v>9</v>
      </c>
      <c r="C815" s="2" t="n">
        <v>275011.59375</v>
      </c>
      <c r="D815" s="2" t="n">
        <v>415313.125</v>
      </c>
    </row>
    <row r="816" customFormat="false" ht="12.5" hidden="false" customHeight="false" outlineLevel="0" collapsed="false">
      <c r="A816" s="2" t="s">
        <v>159</v>
      </c>
      <c r="B816" s="2" t="n">
        <v>9</v>
      </c>
      <c r="C816" s="2" t="n">
        <v>262397.84375</v>
      </c>
      <c r="D816" s="2" t="n">
        <v>405242.21875</v>
      </c>
    </row>
    <row r="817" customFormat="false" ht="12.5" hidden="false" customHeight="false" outlineLevel="0" collapsed="false">
      <c r="A817" s="2" t="s">
        <v>160</v>
      </c>
      <c r="B817" s="2" t="n">
        <v>9</v>
      </c>
      <c r="C817" s="2" t="n">
        <v>270411.40625</v>
      </c>
      <c r="D817" s="2" t="n">
        <v>422513.59375</v>
      </c>
    </row>
    <row r="818" customFormat="false" ht="12.5" hidden="false" customHeight="false" outlineLevel="0" collapsed="false">
      <c r="A818" s="2" t="s">
        <v>161</v>
      </c>
      <c r="B818" s="2" t="n">
        <v>9</v>
      </c>
      <c r="C818" s="2" t="n">
        <v>273834.28125</v>
      </c>
      <c r="D818" s="2" t="n">
        <v>431162.34375</v>
      </c>
    </row>
    <row r="819" customFormat="false" ht="12.5" hidden="false" customHeight="false" outlineLevel="0" collapsed="false">
      <c r="A819" s="2" t="s">
        <v>82</v>
      </c>
      <c r="B819" s="2" t="n">
        <v>9</v>
      </c>
      <c r="C819" s="2" t="n">
        <v>220775.09375</v>
      </c>
      <c r="D819" s="2" t="n">
        <v>411687.15625</v>
      </c>
    </row>
    <row r="820" customFormat="false" ht="12.5" hidden="false" customHeight="false" outlineLevel="0" collapsed="false">
      <c r="A820" s="2" t="s">
        <v>83</v>
      </c>
      <c r="B820" s="2" t="n">
        <v>9</v>
      </c>
      <c r="C820" s="2" t="n">
        <v>201260.71875</v>
      </c>
      <c r="D820" s="2" t="n">
        <v>372242.375</v>
      </c>
    </row>
    <row r="821" customFormat="false" ht="12.5" hidden="false" customHeight="false" outlineLevel="0" collapsed="false">
      <c r="A821" s="2" t="s">
        <v>84</v>
      </c>
      <c r="B821" s="2" t="n">
        <v>9</v>
      </c>
      <c r="C821" s="2" t="n">
        <v>210041.5</v>
      </c>
      <c r="D821" s="2" t="n">
        <v>393067.78125</v>
      </c>
    </row>
    <row r="822" customFormat="false" ht="12.5" hidden="false" customHeight="false" outlineLevel="0" collapsed="false">
      <c r="A822" s="2" t="s">
        <v>162</v>
      </c>
      <c r="B822" s="2" t="n">
        <v>9</v>
      </c>
      <c r="C822" s="2" t="n">
        <v>250340.84375</v>
      </c>
      <c r="D822" s="2" t="n">
        <v>443983.4375</v>
      </c>
    </row>
    <row r="823" customFormat="false" ht="12.5" hidden="false" customHeight="false" outlineLevel="0" collapsed="false">
      <c r="A823" s="2" t="s">
        <v>163</v>
      </c>
      <c r="B823" s="2" t="n">
        <v>9</v>
      </c>
      <c r="C823" s="2" t="n">
        <v>245543.125</v>
      </c>
      <c r="D823" s="2" t="n">
        <v>435482.03125</v>
      </c>
    </row>
    <row r="824" customFormat="false" ht="12.5" hidden="false" customHeight="false" outlineLevel="0" collapsed="false">
      <c r="A824" s="2" t="s">
        <v>164</v>
      </c>
      <c r="B824" s="2" t="n">
        <v>9</v>
      </c>
      <c r="C824" s="2" t="n">
        <v>289478.59375</v>
      </c>
      <c r="D824" s="2" t="n">
        <v>508258.15625</v>
      </c>
    </row>
    <row r="825" customFormat="false" ht="12.5" hidden="false" customHeight="false" outlineLevel="0" collapsed="false">
      <c r="A825" s="2" t="s">
        <v>85</v>
      </c>
      <c r="B825" s="2" t="n">
        <v>9</v>
      </c>
      <c r="C825" s="2" t="n">
        <v>370349.78125</v>
      </c>
      <c r="D825" s="2" t="n">
        <v>534920.25</v>
      </c>
    </row>
    <row r="826" customFormat="false" ht="12.5" hidden="false" customHeight="false" outlineLevel="0" collapsed="false">
      <c r="A826" s="2" t="s">
        <v>87</v>
      </c>
      <c r="B826" s="2" t="n">
        <v>9</v>
      </c>
      <c r="C826" s="2" t="n">
        <v>315281.28125</v>
      </c>
      <c r="D826" s="2" t="n">
        <v>466540.8125</v>
      </c>
    </row>
    <row r="827" customFormat="false" ht="12.5" hidden="false" customHeight="false" outlineLevel="0" collapsed="false">
      <c r="A827" s="2" t="s">
        <v>88</v>
      </c>
      <c r="B827" s="2" t="n">
        <v>9</v>
      </c>
      <c r="C827" s="2" t="n">
        <v>297872.21875</v>
      </c>
      <c r="D827" s="2" t="n">
        <v>449015.15625</v>
      </c>
    </row>
    <row r="828" customFormat="false" ht="12.5" hidden="false" customHeight="false" outlineLevel="0" collapsed="false">
      <c r="A828" s="2" t="s">
        <v>89</v>
      </c>
      <c r="B828" s="2" t="n">
        <v>9</v>
      </c>
      <c r="C828" s="2" t="n">
        <v>297123.53125</v>
      </c>
      <c r="D828" s="2" t="n">
        <v>470369.78125</v>
      </c>
    </row>
    <row r="829" customFormat="false" ht="12.5" hidden="false" customHeight="false" outlineLevel="0" collapsed="false">
      <c r="A829" s="2" t="s">
        <v>91</v>
      </c>
      <c r="B829" s="2" t="n">
        <v>9</v>
      </c>
      <c r="C829" s="2" t="n">
        <v>277856</v>
      </c>
      <c r="D829" s="2" t="n">
        <v>448045.59375</v>
      </c>
    </row>
    <row r="830" customFormat="false" ht="12.5" hidden="false" customHeight="false" outlineLevel="0" collapsed="false">
      <c r="A830" s="2" t="s">
        <v>92</v>
      </c>
      <c r="B830" s="2" t="n">
        <v>9</v>
      </c>
      <c r="C830" s="2" t="n">
        <v>284442</v>
      </c>
      <c r="D830" s="2" t="n">
        <v>470043.5</v>
      </c>
    </row>
    <row r="831" customFormat="false" ht="12.5" hidden="false" customHeight="false" outlineLevel="0" collapsed="false">
      <c r="A831" s="2" t="s">
        <v>93</v>
      </c>
      <c r="B831" s="2" t="n">
        <v>9</v>
      </c>
      <c r="C831" s="2" t="n">
        <v>243697.953125</v>
      </c>
      <c r="D831" s="2" t="n">
        <v>432816.71875</v>
      </c>
    </row>
    <row r="832" customFormat="false" ht="12.5" hidden="false" customHeight="false" outlineLevel="0" collapsed="false">
      <c r="A832" s="2" t="s">
        <v>94</v>
      </c>
      <c r="B832" s="2" t="n">
        <v>9</v>
      </c>
      <c r="C832" s="2" t="n">
        <v>269743.8125</v>
      </c>
      <c r="D832" s="2" t="n">
        <v>473499.71875</v>
      </c>
    </row>
    <row r="833" customFormat="false" ht="12.5" hidden="false" customHeight="false" outlineLevel="0" collapsed="false">
      <c r="A833" s="2" t="s">
        <v>95</v>
      </c>
      <c r="B833" s="2" t="n">
        <v>9</v>
      </c>
      <c r="C833" s="2" t="n">
        <v>267074.1875</v>
      </c>
      <c r="D833" s="2" t="n">
        <v>465869.625</v>
      </c>
    </row>
    <row r="834" customFormat="false" ht="12.5" hidden="false" customHeight="false" outlineLevel="0" collapsed="false">
      <c r="A834" s="2" t="s">
        <v>96</v>
      </c>
      <c r="B834" s="2" t="n">
        <v>9</v>
      </c>
      <c r="C834" s="2" t="n">
        <v>173448.765625</v>
      </c>
      <c r="D834" s="2" t="n">
        <v>438773.84375</v>
      </c>
    </row>
    <row r="835" customFormat="false" ht="12.5" hidden="false" customHeight="false" outlineLevel="0" collapsed="false">
      <c r="A835" s="2" t="s">
        <v>97</v>
      </c>
      <c r="B835" s="2" t="n">
        <v>9</v>
      </c>
      <c r="C835" s="2" t="n">
        <v>254584.359375</v>
      </c>
      <c r="D835" s="2" t="n">
        <v>456089.03125</v>
      </c>
    </row>
    <row r="836" customFormat="false" ht="12.5" hidden="false" customHeight="false" outlineLevel="0" collapsed="false">
      <c r="A836" s="2" t="s">
        <v>98</v>
      </c>
      <c r="B836" s="2" t="n">
        <v>9</v>
      </c>
      <c r="C836" s="2" t="n">
        <v>285527.25</v>
      </c>
      <c r="D836" s="2" t="n">
        <v>517226.59375</v>
      </c>
    </row>
    <row r="837" customFormat="false" ht="12.5" hidden="false" customHeight="false" outlineLevel="0" collapsed="false">
      <c r="A837" s="2" t="s">
        <v>99</v>
      </c>
      <c r="B837" s="2" t="n">
        <v>9</v>
      </c>
      <c r="C837" s="2" t="n">
        <v>353023.65625</v>
      </c>
      <c r="D837" s="2" t="n">
        <v>524258.25</v>
      </c>
    </row>
    <row r="838" customFormat="false" ht="12.5" hidden="false" customHeight="false" outlineLevel="0" collapsed="false">
      <c r="A838" s="2" t="s">
        <v>101</v>
      </c>
      <c r="B838" s="2" t="n">
        <v>9</v>
      </c>
      <c r="C838" s="2" t="n">
        <v>310866.125</v>
      </c>
      <c r="D838" s="2" t="n">
        <v>469215</v>
      </c>
    </row>
    <row r="839" customFormat="false" ht="12.5" hidden="false" customHeight="false" outlineLevel="0" collapsed="false">
      <c r="A839" s="2" t="s">
        <v>102</v>
      </c>
      <c r="B839" s="2" t="n">
        <v>9</v>
      </c>
      <c r="C839" s="2" t="n">
        <v>311648.53125</v>
      </c>
      <c r="D839" s="2" t="n">
        <v>466632.71875</v>
      </c>
    </row>
    <row r="840" customFormat="false" ht="12.5" hidden="false" customHeight="false" outlineLevel="0" collapsed="false">
      <c r="A840" s="2" t="s">
        <v>103</v>
      </c>
      <c r="B840" s="2" t="n">
        <v>9</v>
      </c>
      <c r="C840" s="2" t="n">
        <v>306689</v>
      </c>
      <c r="D840" s="2" t="n">
        <v>479686.65625</v>
      </c>
    </row>
    <row r="841" customFormat="false" ht="12.5" hidden="false" customHeight="false" outlineLevel="0" collapsed="false">
      <c r="A841" s="2" t="s">
        <v>105</v>
      </c>
      <c r="B841" s="2" t="n">
        <v>9</v>
      </c>
      <c r="C841" s="2" t="n">
        <v>311286.78125</v>
      </c>
      <c r="D841" s="2" t="n">
        <v>516620.34375</v>
      </c>
    </row>
    <row r="842" customFormat="false" ht="12.5" hidden="false" customHeight="false" outlineLevel="0" collapsed="false">
      <c r="A842" s="2" t="s">
        <v>106</v>
      </c>
      <c r="B842" s="2" t="n">
        <v>9</v>
      </c>
      <c r="C842" s="2" t="n">
        <v>297731.84375</v>
      </c>
      <c r="D842" s="2" t="n">
        <v>484716.15625</v>
      </c>
    </row>
    <row r="843" customFormat="false" ht="12.5" hidden="false" customHeight="false" outlineLevel="0" collapsed="false">
      <c r="A843" s="2" t="s">
        <v>107</v>
      </c>
      <c r="B843" s="2" t="n">
        <v>9</v>
      </c>
      <c r="C843" s="2" t="n">
        <v>252028.484375</v>
      </c>
      <c r="D843" s="2" t="n">
        <v>407663.09375</v>
      </c>
    </row>
    <row r="844" customFormat="false" ht="12.5" hidden="false" customHeight="false" outlineLevel="0" collapsed="false">
      <c r="A844" s="2" t="s">
        <v>108</v>
      </c>
      <c r="B844" s="2" t="n">
        <v>9</v>
      </c>
      <c r="C844" s="2" t="n">
        <v>280149.90625</v>
      </c>
      <c r="D844" s="2" t="n">
        <v>453611.4375</v>
      </c>
    </row>
    <row r="845" customFormat="false" ht="12.5" hidden="false" customHeight="false" outlineLevel="0" collapsed="false">
      <c r="A845" s="2" t="s">
        <v>109</v>
      </c>
      <c r="B845" s="2" t="n">
        <v>9</v>
      </c>
      <c r="C845" s="2" t="n">
        <v>301674.90625</v>
      </c>
      <c r="D845" s="2" t="n">
        <v>498790.25</v>
      </c>
    </row>
    <row r="846" customFormat="false" ht="12.5" hidden="false" customHeight="false" outlineLevel="0" collapsed="false">
      <c r="A846" s="2" t="s">
        <v>110</v>
      </c>
      <c r="B846" s="2" t="n">
        <v>9</v>
      </c>
      <c r="C846" s="2" t="n">
        <v>286876.6875</v>
      </c>
      <c r="D846" s="2" t="n">
        <v>518813.03125</v>
      </c>
    </row>
    <row r="847" customFormat="false" ht="12.5" hidden="false" customHeight="false" outlineLevel="0" collapsed="false">
      <c r="A847" s="2" t="s">
        <v>111</v>
      </c>
      <c r="B847" s="2" t="n">
        <v>9</v>
      </c>
      <c r="C847" s="2" t="n">
        <v>282772.65625</v>
      </c>
      <c r="D847" s="2" t="n">
        <v>519949.875</v>
      </c>
    </row>
    <row r="848" customFormat="false" ht="12.5" hidden="false" customHeight="false" outlineLevel="0" collapsed="false">
      <c r="A848" s="2" t="s">
        <v>112</v>
      </c>
      <c r="B848" s="2" t="n">
        <v>9</v>
      </c>
      <c r="C848" s="2" t="n">
        <v>306706.5625</v>
      </c>
      <c r="D848" s="2" t="n">
        <v>559596</v>
      </c>
    </row>
    <row r="849" customFormat="false" ht="12.5" hidden="false" customHeight="false" outlineLevel="0" collapsed="false">
      <c r="A849" s="2" t="s">
        <v>113</v>
      </c>
      <c r="B849" s="2" t="n">
        <v>9</v>
      </c>
      <c r="C849" s="2" t="n">
        <v>357870.21875</v>
      </c>
      <c r="D849" s="2" t="n">
        <v>520520.15625</v>
      </c>
    </row>
    <row r="850" customFormat="false" ht="12.5" hidden="false" customHeight="false" outlineLevel="0" collapsed="false">
      <c r="A850" s="2" t="s">
        <v>115</v>
      </c>
      <c r="B850" s="2" t="n">
        <v>9</v>
      </c>
      <c r="C850" s="2" t="n">
        <v>368896.96875</v>
      </c>
      <c r="D850" s="2" t="n">
        <v>523897.09375</v>
      </c>
    </row>
    <row r="851" customFormat="false" ht="12.5" hidden="false" customHeight="false" outlineLevel="0" collapsed="false">
      <c r="A851" s="2" t="s">
        <v>116</v>
      </c>
      <c r="B851" s="2" t="n">
        <v>9</v>
      </c>
      <c r="C851" s="2" t="n">
        <v>362318.9375</v>
      </c>
      <c r="D851" s="2" t="n">
        <v>547619.1875</v>
      </c>
    </row>
    <row r="852" customFormat="false" ht="12.5" hidden="false" customHeight="false" outlineLevel="0" collapsed="false">
      <c r="A852" s="2" t="s">
        <v>117</v>
      </c>
      <c r="B852" s="2" t="n">
        <v>9</v>
      </c>
      <c r="C852" s="2" t="n">
        <v>353968.25</v>
      </c>
      <c r="D852" s="2" t="n">
        <v>522842.375</v>
      </c>
    </row>
    <row r="853" customFormat="false" ht="12.5" hidden="false" customHeight="false" outlineLevel="0" collapsed="false">
      <c r="A853" s="2" t="s">
        <v>119</v>
      </c>
      <c r="B853" s="2" t="n">
        <v>9</v>
      </c>
      <c r="C853" s="2" t="n">
        <v>308281.15625</v>
      </c>
      <c r="D853" s="2" t="n">
        <v>498855.875</v>
      </c>
    </row>
    <row r="854" customFormat="false" ht="12.5" hidden="false" customHeight="false" outlineLevel="0" collapsed="false">
      <c r="A854" s="2" t="s">
        <v>120</v>
      </c>
      <c r="B854" s="2" t="n">
        <v>9</v>
      </c>
      <c r="C854" s="2" t="n">
        <v>296622.6875</v>
      </c>
      <c r="D854" s="2" t="n">
        <v>510887.9375</v>
      </c>
    </row>
    <row r="855" customFormat="false" ht="12.5" hidden="false" customHeight="false" outlineLevel="0" collapsed="false">
      <c r="A855" s="2" t="s">
        <v>121</v>
      </c>
      <c r="B855" s="2" t="n">
        <v>9</v>
      </c>
      <c r="C855" s="2" t="n">
        <v>252765.625</v>
      </c>
      <c r="D855" s="2" t="n">
        <v>454841.34375</v>
      </c>
    </row>
    <row r="856" customFormat="false" ht="12.5" hidden="false" customHeight="false" outlineLevel="0" collapsed="false">
      <c r="A856" s="2" t="s">
        <v>122</v>
      </c>
      <c r="B856" s="2" t="n">
        <v>9</v>
      </c>
      <c r="C856" s="2" t="n">
        <v>268503.15625</v>
      </c>
      <c r="D856" s="2" t="n">
        <v>493209.40625</v>
      </c>
    </row>
    <row r="857" customFormat="false" ht="12.5" hidden="false" customHeight="false" outlineLevel="0" collapsed="false">
      <c r="A857" s="2" t="s">
        <v>123</v>
      </c>
      <c r="B857" s="2" t="n">
        <v>9</v>
      </c>
      <c r="C857" s="2" t="n">
        <v>279385.15625</v>
      </c>
      <c r="D857" s="2" t="n">
        <v>520361.6875</v>
      </c>
    </row>
    <row r="858" customFormat="false" ht="12.5" hidden="false" customHeight="false" outlineLevel="0" collapsed="false">
      <c r="A858" s="2" t="s">
        <v>124</v>
      </c>
      <c r="B858" s="2" t="n">
        <v>9</v>
      </c>
      <c r="C858" s="2" t="n">
        <v>270104.125</v>
      </c>
      <c r="D858" s="2" t="n">
        <v>466113.0625</v>
      </c>
    </row>
    <row r="859" customFormat="false" ht="12.5" hidden="false" customHeight="false" outlineLevel="0" collapsed="false">
      <c r="A859" s="2" t="s">
        <v>125</v>
      </c>
      <c r="B859" s="2" t="n">
        <v>9</v>
      </c>
      <c r="C859" s="2" t="n">
        <v>266676.0625</v>
      </c>
      <c r="D859" s="2" t="n">
        <v>458479.4375</v>
      </c>
    </row>
    <row r="860" customFormat="false" ht="12.5" hidden="false" customHeight="false" outlineLevel="0" collapsed="false">
      <c r="A860" s="2" t="s">
        <v>126</v>
      </c>
      <c r="B860" s="2" t="n">
        <v>9</v>
      </c>
      <c r="C860" s="2" t="n">
        <v>293111.59375</v>
      </c>
      <c r="D860" s="2" t="n">
        <v>545199</v>
      </c>
    </row>
    <row r="861" customFormat="false" ht="12.5" hidden="false" customHeight="false" outlineLevel="0" collapsed="false">
      <c r="A861" s="2" t="s">
        <v>127</v>
      </c>
      <c r="B861" s="2" t="n">
        <v>9</v>
      </c>
      <c r="C861" s="2" t="n">
        <v>413274.28125</v>
      </c>
      <c r="D861" s="2" t="n">
        <v>604015.3125</v>
      </c>
    </row>
    <row r="862" customFormat="false" ht="12.5" hidden="false" customHeight="false" outlineLevel="0" collapsed="false">
      <c r="A862" s="2" t="s">
        <v>129</v>
      </c>
      <c r="B862" s="2" t="n">
        <v>9</v>
      </c>
      <c r="C862" s="2" t="n">
        <v>315195.53125</v>
      </c>
      <c r="D862" s="2" t="n">
        <v>499331.03125</v>
      </c>
    </row>
    <row r="863" customFormat="false" ht="12.5" hidden="false" customHeight="false" outlineLevel="0" collapsed="false">
      <c r="A863" s="2" t="s">
        <v>130</v>
      </c>
      <c r="B863" s="2" t="n">
        <v>9</v>
      </c>
      <c r="C863" s="2" t="n">
        <v>338238.34375</v>
      </c>
      <c r="D863" s="2" t="n">
        <v>558488.125</v>
      </c>
    </row>
    <row r="864" customFormat="false" ht="12.5" hidden="false" customHeight="false" outlineLevel="0" collapsed="false">
      <c r="A864" s="2" t="s">
        <v>165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6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7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31</v>
      </c>
      <c r="B867" s="2" t="n">
        <v>9</v>
      </c>
      <c r="C867" s="2" t="n">
        <v>246326.53125</v>
      </c>
      <c r="D867" s="2" t="n">
        <v>483227.53125</v>
      </c>
    </row>
    <row r="868" customFormat="false" ht="12.5" hidden="false" customHeight="false" outlineLevel="0" collapsed="false">
      <c r="A868" s="2" t="s">
        <v>132</v>
      </c>
      <c r="B868" s="2" t="n">
        <v>9</v>
      </c>
      <c r="C868" s="2" t="n">
        <v>269732.40625</v>
      </c>
      <c r="D868" s="2" t="n">
        <v>485111.9375</v>
      </c>
    </row>
    <row r="869" customFormat="false" ht="12.5" hidden="false" customHeight="false" outlineLevel="0" collapsed="false">
      <c r="A869" s="2" t="s">
        <v>133</v>
      </c>
      <c r="B869" s="2" t="n">
        <v>9</v>
      </c>
      <c r="C869" s="2" t="n">
        <v>290670.59375</v>
      </c>
      <c r="D869" s="2" t="n">
        <v>542017.6875</v>
      </c>
    </row>
    <row r="870" customFormat="false" ht="12.5" hidden="false" customHeight="false" outlineLevel="0" collapsed="false">
      <c r="A870" s="2" t="s">
        <v>168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69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70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3</v>
      </c>
      <c r="B873" s="2" t="n">
        <v>10</v>
      </c>
      <c r="C873" s="2" t="n">
        <v>262072.0625</v>
      </c>
      <c r="D873" s="2" t="n">
        <v>424281.3125</v>
      </c>
    </row>
    <row r="874" customFormat="false" ht="12.5" hidden="false" customHeight="false" outlineLevel="0" collapsed="false">
      <c r="A874" s="2" t="s">
        <v>50</v>
      </c>
      <c r="B874" s="2" t="n">
        <v>10</v>
      </c>
      <c r="C874" s="2" t="n">
        <v>245520.5</v>
      </c>
      <c r="D874" s="2" t="n">
        <v>370525.28125</v>
      </c>
    </row>
    <row r="875" customFormat="false" ht="12.5" hidden="false" customHeight="false" outlineLevel="0" collapsed="false">
      <c r="A875" s="2" t="s">
        <v>51</v>
      </c>
      <c r="B875" s="2" t="n">
        <v>10</v>
      </c>
      <c r="C875" s="2" t="n">
        <v>200836.703125</v>
      </c>
      <c r="D875" s="2" t="n">
        <v>343868.59375</v>
      </c>
    </row>
    <row r="876" customFormat="false" ht="12.5" hidden="false" customHeight="false" outlineLevel="0" collapsed="false">
      <c r="A876" s="2" t="s">
        <v>52</v>
      </c>
      <c r="B876" s="2" t="n">
        <v>10</v>
      </c>
      <c r="C876" s="2" t="n">
        <v>191405.15625</v>
      </c>
      <c r="D876" s="2" t="n">
        <v>345774.625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213482.59375</v>
      </c>
      <c r="D877" s="2" t="n">
        <v>351162.15625</v>
      </c>
    </row>
    <row r="878" customFormat="false" ht="12.5" hidden="false" customHeight="false" outlineLevel="0" collapsed="false">
      <c r="A878" s="2" t="s">
        <v>55</v>
      </c>
      <c r="B878" s="2" t="n">
        <v>10</v>
      </c>
      <c r="C878" s="2" t="n">
        <v>176750.625</v>
      </c>
      <c r="D878" s="2" t="n">
        <v>338929.09375</v>
      </c>
    </row>
    <row r="879" customFormat="false" ht="12.5" hidden="false" customHeight="false" outlineLevel="0" collapsed="false">
      <c r="A879" s="2" t="s">
        <v>56</v>
      </c>
      <c r="B879" s="2" t="n">
        <v>10</v>
      </c>
      <c r="C879" s="2" t="n">
        <v>186397.734375</v>
      </c>
      <c r="D879" s="2" t="n">
        <v>325123.34375</v>
      </c>
    </row>
    <row r="880" customFormat="false" ht="12.5" hidden="false" customHeight="false" outlineLevel="0" collapsed="false">
      <c r="A880" s="2" t="s">
        <v>59</v>
      </c>
      <c r="B880" s="2" t="n">
        <v>10</v>
      </c>
      <c r="C880" s="2" t="n">
        <v>211100.578125</v>
      </c>
      <c r="D880" s="2" t="n">
        <v>362450.09375</v>
      </c>
    </row>
    <row r="881" customFormat="false" ht="12.5" hidden="false" customHeight="false" outlineLevel="0" collapsed="false">
      <c r="A881" s="2" t="s">
        <v>60</v>
      </c>
      <c r="B881" s="2" t="n">
        <v>10</v>
      </c>
      <c r="C881" s="2" t="n">
        <v>208122.328125</v>
      </c>
      <c r="D881" s="2" t="n">
        <v>382509.25</v>
      </c>
    </row>
    <row r="882" customFormat="false" ht="12.5" hidden="false" customHeight="false" outlineLevel="0" collapsed="false">
      <c r="A882" s="2" t="s">
        <v>61</v>
      </c>
      <c r="B882" s="2" t="n">
        <v>10</v>
      </c>
      <c r="C882" s="2" t="n">
        <v>239301.34375</v>
      </c>
      <c r="D882" s="2" t="n">
        <v>406333.5</v>
      </c>
    </row>
    <row r="883" customFormat="false" ht="12.5" hidden="false" customHeight="false" outlineLevel="0" collapsed="false">
      <c r="A883" s="2" t="s">
        <v>62</v>
      </c>
      <c r="B883" s="2" t="n">
        <v>10</v>
      </c>
      <c r="C883" s="2" t="n">
        <v>242193.65625</v>
      </c>
      <c r="D883" s="2" t="n">
        <v>428229.6875</v>
      </c>
    </row>
    <row r="884" customFormat="false" ht="12.5" hidden="false" customHeight="false" outlineLevel="0" collapsed="false">
      <c r="A884" s="2" t="s">
        <v>63</v>
      </c>
      <c r="B884" s="2" t="n">
        <v>10</v>
      </c>
      <c r="C884" s="2" t="n">
        <v>263836.9375</v>
      </c>
      <c r="D884" s="2" t="n">
        <v>453047.59375</v>
      </c>
    </row>
    <row r="885" customFormat="false" ht="12.5" hidden="false" customHeight="false" outlineLevel="0" collapsed="false">
      <c r="A885" s="2" t="s">
        <v>64</v>
      </c>
      <c r="B885" s="2" t="n">
        <v>10</v>
      </c>
      <c r="C885" s="2" t="n">
        <v>251290.671875</v>
      </c>
      <c r="D885" s="2" t="n">
        <v>380718.96875</v>
      </c>
    </row>
    <row r="886" customFormat="false" ht="12.5" hidden="false" customHeight="false" outlineLevel="0" collapsed="false">
      <c r="A886" s="2" t="s">
        <v>66</v>
      </c>
      <c r="B886" s="2" t="n">
        <v>10</v>
      </c>
      <c r="C886" s="2" t="n">
        <v>240529.71875</v>
      </c>
      <c r="D886" s="2" t="n">
        <v>362532.875</v>
      </c>
    </row>
    <row r="887" customFormat="false" ht="12.5" hidden="false" customHeight="false" outlineLevel="0" collapsed="false">
      <c r="A887" s="2" t="s">
        <v>67</v>
      </c>
      <c r="B887" s="2" t="n">
        <v>10</v>
      </c>
      <c r="C887" s="2" t="n">
        <v>219054.40625</v>
      </c>
      <c r="D887" s="2" t="n">
        <v>324137.71875</v>
      </c>
    </row>
    <row r="888" customFormat="false" ht="12.5" hidden="false" customHeight="false" outlineLevel="0" collapsed="false">
      <c r="A888" s="2" t="s">
        <v>147</v>
      </c>
      <c r="B888" s="2" t="n">
        <v>10</v>
      </c>
      <c r="C888" s="2" t="n">
        <v>217893.796875</v>
      </c>
      <c r="D888" s="2" t="n">
        <v>356403.4375</v>
      </c>
    </row>
    <row r="889" customFormat="false" ht="12.5" hidden="false" customHeight="false" outlineLevel="0" collapsed="false">
      <c r="A889" s="2" t="s">
        <v>148</v>
      </c>
      <c r="B889" s="2" t="n">
        <v>10</v>
      </c>
      <c r="C889" s="2" t="n">
        <v>210488.25</v>
      </c>
      <c r="D889" s="2" t="n">
        <v>342342.5</v>
      </c>
    </row>
    <row r="890" customFormat="false" ht="12.5" hidden="false" customHeight="false" outlineLevel="0" collapsed="false">
      <c r="A890" s="2" t="s">
        <v>149</v>
      </c>
      <c r="B890" s="2" t="n">
        <v>10</v>
      </c>
      <c r="C890" s="2" t="n">
        <v>208098.34375</v>
      </c>
      <c r="D890" s="2" t="n">
        <v>348647.21875</v>
      </c>
    </row>
    <row r="891" customFormat="false" ht="12.5" hidden="false" customHeight="false" outlineLevel="0" collapsed="false">
      <c r="A891" s="2" t="s">
        <v>68</v>
      </c>
      <c r="B891" s="2" t="n">
        <v>10</v>
      </c>
      <c r="C891" s="2" t="n">
        <v>198282.203125</v>
      </c>
      <c r="D891" s="2" t="n">
        <v>336388.0625</v>
      </c>
    </row>
    <row r="892" customFormat="false" ht="12.5" hidden="false" customHeight="false" outlineLevel="0" collapsed="false">
      <c r="A892" s="2" t="s">
        <v>69</v>
      </c>
      <c r="B892" s="2" t="n">
        <v>10</v>
      </c>
      <c r="C892" s="2" t="n">
        <v>224962.671875</v>
      </c>
      <c r="D892" s="2" t="n">
        <v>376686.59375</v>
      </c>
    </row>
    <row r="893" customFormat="false" ht="12.5" hidden="false" customHeight="false" outlineLevel="0" collapsed="false">
      <c r="A893" s="2" t="s">
        <v>70</v>
      </c>
      <c r="B893" s="2" t="n">
        <v>10</v>
      </c>
      <c r="C893" s="2" t="n">
        <v>229731.6875</v>
      </c>
      <c r="D893" s="2" t="n">
        <v>387547.5</v>
      </c>
    </row>
    <row r="894" customFormat="false" ht="12.5" hidden="false" customHeight="false" outlineLevel="0" collapsed="false">
      <c r="A894" s="2" t="s">
        <v>150</v>
      </c>
      <c r="B894" s="2" t="n">
        <v>10</v>
      </c>
      <c r="C894" s="2" t="n">
        <v>224778.921875</v>
      </c>
      <c r="D894" s="2" t="n">
        <v>427374.1875</v>
      </c>
    </row>
    <row r="895" customFormat="false" ht="12.5" hidden="false" customHeight="false" outlineLevel="0" collapsed="false">
      <c r="A895" s="2" t="s">
        <v>151</v>
      </c>
      <c r="B895" s="2" t="n">
        <v>10</v>
      </c>
      <c r="C895" s="2" t="n">
        <v>241044.15625</v>
      </c>
      <c r="D895" s="2" t="n">
        <v>440467.5625</v>
      </c>
    </row>
    <row r="896" customFormat="false" ht="12.5" hidden="false" customHeight="false" outlineLevel="0" collapsed="false">
      <c r="A896" s="2" t="s">
        <v>152</v>
      </c>
      <c r="B896" s="2" t="n">
        <v>10</v>
      </c>
      <c r="C896" s="2" t="n">
        <v>238828.953125</v>
      </c>
      <c r="D896" s="2" t="n">
        <v>419148.78125</v>
      </c>
    </row>
    <row r="897" customFormat="false" ht="12.5" hidden="false" customHeight="false" outlineLevel="0" collapsed="false">
      <c r="A897" s="2" t="s">
        <v>71</v>
      </c>
      <c r="B897" s="2" t="n">
        <v>10</v>
      </c>
      <c r="C897" s="2" t="n">
        <v>313121.9375</v>
      </c>
      <c r="D897" s="2" t="n">
        <v>447518.75</v>
      </c>
    </row>
    <row r="898" customFormat="false" ht="12.5" hidden="false" customHeight="false" outlineLevel="0" collapsed="false">
      <c r="A898" s="2" t="s">
        <v>73</v>
      </c>
      <c r="B898" s="2" t="n">
        <v>10</v>
      </c>
      <c r="C898" s="2" t="n">
        <v>275336.53125</v>
      </c>
      <c r="D898" s="2" t="n">
        <v>404519.21875</v>
      </c>
    </row>
    <row r="899" customFormat="false" ht="12.5" hidden="false" customHeight="false" outlineLevel="0" collapsed="false">
      <c r="A899" s="2" t="s">
        <v>74</v>
      </c>
      <c r="B899" s="2" t="n">
        <v>10</v>
      </c>
      <c r="C899" s="2" t="n">
        <v>244758.28125</v>
      </c>
      <c r="D899" s="2" t="n">
        <v>384991.09375</v>
      </c>
    </row>
    <row r="900" customFormat="false" ht="12.5" hidden="false" customHeight="false" outlineLevel="0" collapsed="false">
      <c r="A900" s="2" t="s">
        <v>153</v>
      </c>
      <c r="B900" s="2" t="n">
        <v>10</v>
      </c>
      <c r="C900" s="2" t="n">
        <v>191255.703125</v>
      </c>
      <c r="D900" s="2" t="n">
        <v>312940.84375</v>
      </c>
    </row>
    <row r="901" customFormat="false" ht="12.5" hidden="false" customHeight="false" outlineLevel="0" collapsed="false">
      <c r="A901" s="2" t="s">
        <v>154</v>
      </c>
      <c r="B901" s="2" t="n">
        <v>10</v>
      </c>
      <c r="C901" s="2" t="n">
        <v>228001.28125</v>
      </c>
      <c r="D901" s="2" t="n">
        <v>360143.96875</v>
      </c>
    </row>
    <row r="902" customFormat="false" ht="12.5" hidden="false" customHeight="false" outlineLevel="0" collapsed="false">
      <c r="A902" s="2" t="s">
        <v>155</v>
      </c>
      <c r="B902" s="2" t="n">
        <v>10</v>
      </c>
      <c r="C902" s="2" t="n">
        <v>220813.65625</v>
      </c>
      <c r="D902" s="2" t="n">
        <v>370972</v>
      </c>
    </row>
    <row r="903" customFormat="false" ht="12.5" hidden="false" customHeight="false" outlineLevel="0" collapsed="false">
      <c r="A903" s="2" t="s">
        <v>75</v>
      </c>
      <c r="B903" s="2" t="n">
        <v>10</v>
      </c>
      <c r="C903" s="2" t="n">
        <v>183486.203125</v>
      </c>
      <c r="D903" s="2" t="n">
        <v>344377.6875</v>
      </c>
    </row>
    <row r="904" customFormat="false" ht="12.5" hidden="false" customHeight="false" outlineLevel="0" collapsed="false">
      <c r="A904" s="2" t="s">
        <v>76</v>
      </c>
      <c r="B904" s="2" t="n">
        <v>10</v>
      </c>
      <c r="C904" s="2" t="n">
        <v>211546.671875</v>
      </c>
      <c r="D904" s="2" t="n">
        <v>405635.03125</v>
      </c>
    </row>
    <row r="905" customFormat="false" ht="12.5" hidden="false" customHeight="false" outlineLevel="0" collapsed="false">
      <c r="A905" s="2" t="s">
        <v>77</v>
      </c>
      <c r="B905" s="2" t="n">
        <v>10</v>
      </c>
      <c r="C905" s="2" t="n">
        <v>220167.625</v>
      </c>
      <c r="D905" s="2" t="n">
        <v>394674.4375</v>
      </c>
    </row>
    <row r="906" customFormat="false" ht="12.5" hidden="false" customHeight="false" outlineLevel="0" collapsed="false">
      <c r="A906" s="2" t="s">
        <v>156</v>
      </c>
      <c r="B906" s="2" t="n">
        <v>10</v>
      </c>
      <c r="C906" s="2" t="n">
        <v>229083.5625</v>
      </c>
      <c r="D906" s="2" t="n">
        <v>421454.65625</v>
      </c>
    </row>
    <row r="907" customFormat="false" ht="12.5" hidden="false" customHeight="false" outlineLevel="0" collapsed="false">
      <c r="A907" s="2" t="s">
        <v>157</v>
      </c>
      <c r="B907" s="2" t="n">
        <v>10</v>
      </c>
      <c r="C907" s="2" t="n">
        <v>242068.375</v>
      </c>
      <c r="D907" s="2" t="n">
        <v>447295.6875</v>
      </c>
    </row>
    <row r="908" customFormat="false" ht="12.5" hidden="false" customHeight="false" outlineLevel="0" collapsed="false">
      <c r="A908" s="2" t="s">
        <v>158</v>
      </c>
      <c r="B908" s="2" t="n">
        <v>10</v>
      </c>
      <c r="C908" s="2" t="n">
        <v>243166.28125</v>
      </c>
      <c r="D908" s="2" t="n">
        <v>455681.03125</v>
      </c>
    </row>
    <row r="909" customFormat="false" ht="12.5" hidden="false" customHeight="false" outlineLevel="0" collapsed="false">
      <c r="A909" s="2" t="s">
        <v>78</v>
      </c>
      <c r="B909" s="2" t="n">
        <v>10</v>
      </c>
      <c r="C909" s="2" t="n">
        <v>373074.25</v>
      </c>
      <c r="D909" s="2" t="n">
        <v>530965.0625</v>
      </c>
    </row>
    <row r="910" customFormat="false" ht="12.5" hidden="false" customHeight="false" outlineLevel="0" collapsed="false">
      <c r="A910" s="2" t="s">
        <v>80</v>
      </c>
      <c r="B910" s="2" t="n">
        <v>10</v>
      </c>
      <c r="C910" s="2" t="n">
        <v>290808.375</v>
      </c>
      <c r="D910" s="2" t="n">
        <v>422657.5625</v>
      </c>
    </row>
    <row r="911" customFormat="false" ht="12.5" hidden="false" customHeight="false" outlineLevel="0" collapsed="false">
      <c r="A911" s="2" t="s">
        <v>81</v>
      </c>
      <c r="B911" s="2" t="n">
        <v>10</v>
      </c>
      <c r="C911" s="2" t="n">
        <v>276298.15625</v>
      </c>
      <c r="D911" s="2" t="n">
        <v>415943.40625</v>
      </c>
    </row>
    <row r="912" customFormat="false" ht="12.5" hidden="false" customHeight="false" outlineLevel="0" collapsed="false">
      <c r="A912" s="2" t="s">
        <v>159</v>
      </c>
      <c r="B912" s="2" t="n">
        <v>10</v>
      </c>
      <c r="C912" s="2" t="n">
        <v>262426.09375</v>
      </c>
      <c r="D912" s="2" t="n">
        <v>405179.53125</v>
      </c>
    </row>
    <row r="913" customFormat="false" ht="12.5" hidden="false" customHeight="false" outlineLevel="0" collapsed="false">
      <c r="A913" s="2" t="s">
        <v>160</v>
      </c>
      <c r="B913" s="2" t="n">
        <v>10</v>
      </c>
      <c r="C913" s="2" t="n">
        <v>271038.5625</v>
      </c>
      <c r="D913" s="2" t="n">
        <v>422697.15625</v>
      </c>
    </row>
    <row r="914" customFormat="false" ht="12.5" hidden="false" customHeight="false" outlineLevel="0" collapsed="false">
      <c r="A914" s="2" t="s">
        <v>161</v>
      </c>
      <c r="B914" s="2" t="n">
        <v>10</v>
      </c>
      <c r="C914" s="2" t="n">
        <v>274960.75</v>
      </c>
      <c r="D914" s="2" t="n">
        <v>431162.0625</v>
      </c>
    </row>
    <row r="915" customFormat="false" ht="12.5" hidden="false" customHeight="false" outlineLevel="0" collapsed="false">
      <c r="A915" s="2" t="s">
        <v>82</v>
      </c>
      <c r="B915" s="2" t="n">
        <v>10</v>
      </c>
      <c r="C915" s="2" t="n">
        <v>221222</v>
      </c>
      <c r="D915" s="2" t="n">
        <v>411917.375</v>
      </c>
    </row>
    <row r="916" customFormat="false" ht="12.5" hidden="false" customHeight="false" outlineLevel="0" collapsed="false">
      <c r="A916" s="2" t="s">
        <v>83</v>
      </c>
      <c r="B916" s="2" t="n">
        <v>10</v>
      </c>
      <c r="C916" s="2" t="n">
        <v>201941.3125</v>
      </c>
      <c r="D916" s="2" t="n">
        <v>372410.5</v>
      </c>
    </row>
    <row r="917" customFormat="false" ht="12.5" hidden="false" customHeight="false" outlineLevel="0" collapsed="false">
      <c r="A917" s="2" t="s">
        <v>84</v>
      </c>
      <c r="B917" s="2" t="n">
        <v>10</v>
      </c>
      <c r="C917" s="2" t="n">
        <v>210129.171875</v>
      </c>
      <c r="D917" s="2" t="n">
        <v>393053.40625</v>
      </c>
    </row>
    <row r="918" customFormat="false" ht="12.5" hidden="false" customHeight="false" outlineLevel="0" collapsed="false">
      <c r="A918" s="2" t="s">
        <v>162</v>
      </c>
      <c r="B918" s="2" t="n">
        <v>10</v>
      </c>
      <c r="C918" s="2" t="n">
        <v>251321.875</v>
      </c>
      <c r="D918" s="2" t="n">
        <v>444161.09375</v>
      </c>
    </row>
    <row r="919" customFormat="false" ht="12.5" hidden="false" customHeight="false" outlineLevel="0" collapsed="false">
      <c r="A919" s="2" t="s">
        <v>163</v>
      </c>
      <c r="B919" s="2" t="n">
        <v>10</v>
      </c>
      <c r="C919" s="2" t="n">
        <v>246555.046875</v>
      </c>
      <c r="D919" s="2" t="n">
        <v>435548.34375</v>
      </c>
    </row>
    <row r="920" customFormat="false" ht="12.5" hidden="false" customHeight="false" outlineLevel="0" collapsed="false">
      <c r="A920" s="2" t="s">
        <v>164</v>
      </c>
      <c r="B920" s="2" t="n">
        <v>10</v>
      </c>
      <c r="C920" s="2" t="n">
        <v>289831.8125</v>
      </c>
      <c r="D920" s="2" t="n">
        <v>507865.09375</v>
      </c>
    </row>
    <row r="921" customFormat="false" ht="12.5" hidden="false" customHeight="false" outlineLevel="0" collapsed="false">
      <c r="A921" s="2" t="s">
        <v>85</v>
      </c>
      <c r="B921" s="2" t="n">
        <v>10</v>
      </c>
      <c r="C921" s="2" t="n">
        <v>372123.90625</v>
      </c>
      <c r="D921" s="2" t="n">
        <v>535414.4375</v>
      </c>
    </row>
    <row r="922" customFormat="false" ht="12.5" hidden="false" customHeight="false" outlineLevel="0" collapsed="false">
      <c r="A922" s="2" t="s">
        <v>87</v>
      </c>
      <c r="B922" s="2" t="n">
        <v>10</v>
      </c>
      <c r="C922" s="2" t="n">
        <v>316302.15625</v>
      </c>
      <c r="D922" s="2" t="n">
        <v>466754.3125</v>
      </c>
    </row>
    <row r="923" customFormat="false" ht="12.5" hidden="false" customHeight="false" outlineLevel="0" collapsed="false">
      <c r="A923" s="2" t="s">
        <v>88</v>
      </c>
      <c r="B923" s="2" t="n">
        <v>10</v>
      </c>
      <c r="C923" s="2" t="n">
        <v>298876.09375</v>
      </c>
      <c r="D923" s="2" t="n">
        <v>449295.375</v>
      </c>
    </row>
    <row r="924" customFormat="false" ht="12.5" hidden="false" customHeight="false" outlineLevel="0" collapsed="false">
      <c r="A924" s="2" t="s">
        <v>89</v>
      </c>
      <c r="B924" s="2" t="n">
        <v>10</v>
      </c>
      <c r="C924" s="2" t="n">
        <v>297518.25</v>
      </c>
      <c r="D924" s="2" t="n">
        <v>470527.34375</v>
      </c>
    </row>
    <row r="925" customFormat="false" ht="12.5" hidden="false" customHeight="false" outlineLevel="0" collapsed="false">
      <c r="A925" s="2" t="s">
        <v>91</v>
      </c>
      <c r="B925" s="2" t="n">
        <v>10</v>
      </c>
      <c r="C925" s="2" t="n">
        <v>278839.84375</v>
      </c>
      <c r="D925" s="2" t="n">
        <v>448628.28125</v>
      </c>
    </row>
    <row r="926" customFormat="false" ht="12.5" hidden="false" customHeight="false" outlineLevel="0" collapsed="false">
      <c r="A926" s="2" t="s">
        <v>92</v>
      </c>
      <c r="B926" s="2" t="n">
        <v>10</v>
      </c>
      <c r="C926" s="2" t="n">
        <v>285518.0625</v>
      </c>
      <c r="D926" s="2" t="n">
        <v>469435.09375</v>
      </c>
    </row>
    <row r="927" customFormat="false" ht="12.5" hidden="false" customHeight="false" outlineLevel="0" collapsed="false">
      <c r="A927" s="2" t="s">
        <v>93</v>
      </c>
      <c r="B927" s="2" t="n">
        <v>10</v>
      </c>
      <c r="C927" s="2" t="n">
        <v>245134.15625</v>
      </c>
      <c r="D927" s="2" t="n">
        <v>432090.09375</v>
      </c>
    </row>
    <row r="928" customFormat="false" ht="12.5" hidden="false" customHeight="false" outlineLevel="0" collapsed="false">
      <c r="A928" s="2" t="s">
        <v>94</v>
      </c>
      <c r="B928" s="2" t="n">
        <v>10</v>
      </c>
      <c r="C928" s="2" t="n">
        <v>271072.375</v>
      </c>
      <c r="D928" s="2" t="n">
        <v>473444.875</v>
      </c>
    </row>
    <row r="929" customFormat="false" ht="12.5" hidden="false" customHeight="false" outlineLevel="0" collapsed="false">
      <c r="A929" s="2" t="s">
        <v>95</v>
      </c>
      <c r="B929" s="2" t="n">
        <v>10</v>
      </c>
      <c r="C929" s="2" t="n">
        <v>267595.875</v>
      </c>
      <c r="D929" s="2" t="n">
        <v>465834.59375</v>
      </c>
    </row>
    <row r="930" customFormat="false" ht="12.5" hidden="false" customHeight="false" outlineLevel="0" collapsed="false">
      <c r="A930" s="2" t="s">
        <v>96</v>
      </c>
      <c r="B930" s="2" t="n">
        <v>10</v>
      </c>
      <c r="C930" s="2" t="n">
        <v>172705.234375</v>
      </c>
      <c r="D930" s="2" t="n">
        <v>437367.75</v>
      </c>
    </row>
    <row r="931" customFormat="false" ht="12.5" hidden="false" customHeight="false" outlineLevel="0" collapsed="false">
      <c r="A931" s="2" t="s">
        <v>97</v>
      </c>
      <c r="B931" s="2" t="n">
        <v>10</v>
      </c>
      <c r="C931" s="2" t="n">
        <v>255489.640625</v>
      </c>
      <c r="D931" s="2" t="n">
        <v>455814.875</v>
      </c>
    </row>
    <row r="932" customFormat="false" ht="12.5" hidden="false" customHeight="false" outlineLevel="0" collapsed="false">
      <c r="A932" s="2" t="s">
        <v>98</v>
      </c>
      <c r="B932" s="2" t="n">
        <v>10</v>
      </c>
      <c r="C932" s="2" t="n">
        <v>285918.0625</v>
      </c>
      <c r="D932" s="2" t="n">
        <v>516882.8125</v>
      </c>
    </row>
    <row r="933" customFormat="false" ht="12.5" hidden="false" customHeight="false" outlineLevel="0" collapsed="false">
      <c r="A933" s="2" t="s">
        <v>99</v>
      </c>
      <c r="B933" s="2" t="n">
        <v>10</v>
      </c>
      <c r="C933" s="2" t="n">
        <v>354877.03125</v>
      </c>
      <c r="D933" s="2" t="n">
        <v>524537.6875</v>
      </c>
    </row>
    <row r="934" customFormat="false" ht="12.5" hidden="false" customHeight="false" outlineLevel="0" collapsed="false">
      <c r="A934" s="2" t="s">
        <v>101</v>
      </c>
      <c r="B934" s="2" t="n">
        <v>10</v>
      </c>
      <c r="C934" s="2" t="n">
        <v>312090.09375</v>
      </c>
      <c r="D934" s="2" t="n">
        <v>469009</v>
      </c>
    </row>
    <row r="935" customFormat="false" ht="12.5" hidden="false" customHeight="false" outlineLevel="0" collapsed="false">
      <c r="A935" s="2" t="s">
        <v>102</v>
      </c>
      <c r="B935" s="2" t="n">
        <v>10</v>
      </c>
      <c r="C935" s="2" t="n">
        <v>312117.34375</v>
      </c>
      <c r="D935" s="2" t="n">
        <v>466553</v>
      </c>
    </row>
    <row r="936" customFormat="false" ht="12.5" hidden="false" customHeight="false" outlineLevel="0" collapsed="false">
      <c r="A936" s="2" t="s">
        <v>103</v>
      </c>
      <c r="B936" s="2" t="n">
        <v>10</v>
      </c>
      <c r="C936" s="2" t="n">
        <v>307655.78125</v>
      </c>
      <c r="D936" s="2" t="n">
        <v>479769.0625</v>
      </c>
    </row>
    <row r="937" customFormat="false" ht="12.5" hidden="false" customHeight="false" outlineLevel="0" collapsed="false">
      <c r="A937" s="2" t="s">
        <v>105</v>
      </c>
      <c r="B937" s="2" t="n">
        <v>10</v>
      </c>
      <c r="C937" s="2" t="n">
        <v>312653.28125</v>
      </c>
      <c r="D937" s="2" t="n">
        <v>516424.71875</v>
      </c>
    </row>
    <row r="938" customFormat="false" ht="12.5" hidden="false" customHeight="false" outlineLevel="0" collapsed="false">
      <c r="A938" s="2" t="s">
        <v>106</v>
      </c>
      <c r="B938" s="2" t="n">
        <v>10</v>
      </c>
      <c r="C938" s="2" t="n">
        <v>299272.96875</v>
      </c>
      <c r="D938" s="2" t="n">
        <v>485165.125</v>
      </c>
    </row>
    <row r="939" customFormat="false" ht="12.5" hidden="false" customHeight="false" outlineLevel="0" collapsed="false">
      <c r="A939" s="2" t="s">
        <v>107</v>
      </c>
      <c r="B939" s="2" t="n">
        <v>10</v>
      </c>
      <c r="C939" s="2" t="n">
        <v>252786.390625</v>
      </c>
      <c r="D939" s="2" t="n">
        <v>407856.59375</v>
      </c>
    </row>
    <row r="940" customFormat="false" ht="12.5" hidden="false" customHeight="false" outlineLevel="0" collapsed="false">
      <c r="A940" s="2" t="s">
        <v>108</v>
      </c>
      <c r="B940" s="2" t="n">
        <v>10</v>
      </c>
      <c r="C940" s="2" t="n">
        <v>280906.9375</v>
      </c>
      <c r="D940" s="2" t="n">
        <v>453371.5625</v>
      </c>
    </row>
    <row r="941" customFormat="false" ht="12.5" hidden="false" customHeight="false" outlineLevel="0" collapsed="false">
      <c r="A941" s="2" t="s">
        <v>109</v>
      </c>
      <c r="B941" s="2" t="n">
        <v>10</v>
      </c>
      <c r="C941" s="2" t="n">
        <v>302044.625</v>
      </c>
      <c r="D941" s="2" t="n">
        <v>498531.28125</v>
      </c>
    </row>
    <row r="942" customFormat="false" ht="12.5" hidden="false" customHeight="false" outlineLevel="0" collapsed="false">
      <c r="A942" s="2" t="s">
        <v>110</v>
      </c>
      <c r="B942" s="2" t="n">
        <v>10</v>
      </c>
      <c r="C942" s="2" t="n">
        <v>287414.9375</v>
      </c>
      <c r="D942" s="2" t="n">
        <v>518599.34375</v>
      </c>
    </row>
    <row r="943" customFormat="false" ht="12.5" hidden="false" customHeight="false" outlineLevel="0" collapsed="false">
      <c r="A943" s="2" t="s">
        <v>111</v>
      </c>
      <c r="B943" s="2" t="n">
        <v>10</v>
      </c>
      <c r="C943" s="2" t="n">
        <v>282744.6875</v>
      </c>
      <c r="D943" s="2" t="n">
        <v>521015.3125</v>
      </c>
    </row>
    <row r="944" customFormat="false" ht="12.5" hidden="false" customHeight="false" outlineLevel="0" collapsed="false">
      <c r="A944" s="2" t="s">
        <v>112</v>
      </c>
      <c r="B944" s="2" t="n">
        <v>10</v>
      </c>
      <c r="C944" s="2" t="n">
        <v>307302.75</v>
      </c>
      <c r="D944" s="2" t="n">
        <v>559734.375</v>
      </c>
    </row>
    <row r="945" customFormat="false" ht="12.5" hidden="false" customHeight="false" outlineLevel="0" collapsed="false">
      <c r="A945" s="2" t="s">
        <v>113</v>
      </c>
      <c r="B945" s="2" t="n">
        <v>10</v>
      </c>
      <c r="C945" s="2" t="n">
        <v>358222.25</v>
      </c>
      <c r="D945" s="2" t="n">
        <v>519958.4375</v>
      </c>
    </row>
    <row r="946" customFormat="false" ht="12.5" hidden="false" customHeight="false" outlineLevel="0" collapsed="false">
      <c r="A946" s="2" t="s">
        <v>115</v>
      </c>
      <c r="B946" s="2" t="n">
        <v>10</v>
      </c>
      <c r="C946" s="2" t="n">
        <v>370815.03125</v>
      </c>
      <c r="D946" s="2" t="n">
        <v>523038.96875</v>
      </c>
    </row>
    <row r="947" customFormat="false" ht="12.5" hidden="false" customHeight="false" outlineLevel="0" collapsed="false">
      <c r="A947" s="2" t="s">
        <v>116</v>
      </c>
      <c r="B947" s="2" t="n">
        <v>10</v>
      </c>
      <c r="C947" s="2" t="n">
        <v>363583.09375</v>
      </c>
      <c r="D947" s="2" t="n">
        <v>546856.8125</v>
      </c>
    </row>
    <row r="948" customFormat="false" ht="12.5" hidden="false" customHeight="false" outlineLevel="0" collapsed="false">
      <c r="A948" s="2" t="s">
        <v>117</v>
      </c>
      <c r="B948" s="2" t="n">
        <v>10</v>
      </c>
      <c r="C948" s="2" t="n">
        <v>355588.875</v>
      </c>
      <c r="D948" s="2" t="n">
        <v>522593.4375</v>
      </c>
    </row>
    <row r="949" customFormat="false" ht="12.5" hidden="false" customHeight="false" outlineLevel="0" collapsed="false">
      <c r="A949" s="2" t="s">
        <v>119</v>
      </c>
      <c r="B949" s="2" t="n">
        <v>10</v>
      </c>
      <c r="C949" s="2" t="n">
        <v>309546.5625</v>
      </c>
      <c r="D949" s="2" t="n">
        <v>498914.6875</v>
      </c>
    </row>
    <row r="950" customFormat="false" ht="12.5" hidden="false" customHeight="false" outlineLevel="0" collapsed="false">
      <c r="A950" s="2" t="s">
        <v>120</v>
      </c>
      <c r="B950" s="2" t="n">
        <v>10</v>
      </c>
      <c r="C950" s="2" t="n">
        <v>297891.8125</v>
      </c>
      <c r="D950" s="2" t="n">
        <v>512590.34375</v>
      </c>
    </row>
    <row r="951" customFormat="false" ht="12.5" hidden="false" customHeight="false" outlineLevel="0" collapsed="false">
      <c r="A951" s="2" t="s">
        <v>121</v>
      </c>
      <c r="B951" s="2" t="n">
        <v>10</v>
      </c>
      <c r="C951" s="2" t="n">
        <v>253626.421875</v>
      </c>
      <c r="D951" s="2" t="n">
        <v>454182.6875</v>
      </c>
    </row>
    <row r="952" customFormat="false" ht="12.5" hidden="false" customHeight="false" outlineLevel="0" collapsed="false">
      <c r="A952" s="2" t="s">
        <v>122</v>
      </c>
      <c r="B952" s="2" t="n">
        <v>10</v>
      </c>
      <c r="C952" s="2" t="n">
        <v>269212.71875</v>
      </c>
      <c r="D952" s="2" t="n">
        <v>493806.875</v>
      </c>
    </row>
    <row r="953" customFormat="false" ht="12.5" hidden="false" customHeight="false" outlineLevel="0" collapsed="false">
      <c r="A953" s="2" t="s">
        <v>123</v>
      </c>
      <c r="B953" s="2" t="n">
        <v>10</v>
      </c>
      <c r="C953" s="2" t="n">
        <v>280062.3125</v>
      </c>
      <c r="D953" s="2" t="n">
        <v>520928.46875</v>
      </c>
    </row>
    <row r="954" customFormat="false" ht="12.5" hidden="false" customHeight="false" outlineLevel="0" collapsed="false">
      <c r="A954" s="2" t="s">
        <v>124</v>
      </c>
      <c r="B954" s="2" t="n">
        <v>10</v>
      </c>
      <c r="C954" s="2" t="n">
        <v>271391.40625</v>
      </c>
      <c r="D954" s="2" t="n">
        <v>466349.9375</v>
      </c>
    </row>
    <row r="955" customFormat="false" ht="12.5" hidden="false" customHeight="false" outlineLevel="0" collapsed="false">
      <c r="A955" s="2" t="s">
        <v>125</v>
      </c>
      <c r="B955" s="2" t="n">
        <v>10</v>
      </c>
      <c r="C955" s="2" t="n">
        <v>267040.6875</v>
      </c>
      <c r="D955" s="2" t="n">
        <v>458405.84375</v>
      </c>
    </row>
    <row r="956" customFormat="false" ht="12.5" hidden="false" customHeight="false" outlineLevel="0" collapsed="false">
      <c r="A956" s="2" t="s">
        <v>126</v>
      </c>
      <c r="B956" s="2" t="n">
        <v>10</v>
      </c>
      <c r="C956" s="2" t="n">
        <v>293986.75</v>
      </c>
      <c r="D956" s="2" t="n">
        <v>543772.375</v>
      </c>
    </row>
    <row r="957" customFormat="false" ht="12.5" hidden="false" customHeight="false" outlineLevel="0" collapsed="false">
      <c r="A957" s="2" t="s">
        <v>127</v>
      </c>
      <c r="B957" s="2" t="n">
        <v>10</v>
      </c>
      <c r="C957" s="2" t="n">
        <v>412869.96875</v>
      </c>
      <c r="D957" s="2" t="n">
        <v>602317.125</v>
      </c>
    </row>
    <row r="958" customFormat="false" ht="12.5" hidden="false" customHeight="false" outlineLevel="0" collapsed="false">
      <c r="A958" s="2" t="s">
        <v>129</v>
      </c>
      <c r="B958" s="2" t="n">
        <v>10</v>
      </c>
      <c r="C958" s="2" t="n">
        <v>316099.09375</v>
      </c>
      <c r="D958" s="2" t="n">
        <v>498865.59375</v>
      </c>
    </row>
    <row r="959" customFormat="false" ht="12.5" hidden="false" customHeight="false" outlineLevel="0" collapsed="false">
      <c r="A959" s="2" t="s">
        <v>130</v>
      </c>
      <c r="B959" s="2" t="n">
        <v>10</v>
      </c>
      <c r="C959" s="2" t="n">
        <v>339747.84375</v>
      </c>
      <c r="D959" s="2" t="n">
        <v>558750.5625</v>
      </c>
    </row>
    <row r="960" customFormat="false" ht="12.5" hidden="false" customHeight="false" outlineLevel="0" collapsed="false">
      <c r="A960" s="2" t="s">
        <v>165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6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7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31</v>
      </c>
      <c r="B963" s="2" t="n">
        <v>10</v>
      </c>
      <c r="C963" s="2" t="n">
        <v>247083.109375</v>
      </c>
      <c r="D963" s="2" t="n">
        <v>482996.90625</v>
      </c>
    </row>
    <row r="964" customFormat="false" ht="12.5" hidden="false" customHeight="false" outlineLevel="0" collapsed="false">
      <c r="A964" s="2" t="s">
        <v>132</v>
      </c>
      <c r="B964" s="2" t="n">
        <v>10</v>
      </c>
      <c r="C964" s="2" t="n">
        <v>270296.75</v>
      </c>
      <c r="D964" s="2" t="n">
        <v>484967.5</v>
      </c>
    </row>
    <row r="965" customFormat="false" ht="12.5" hidden="false" customHeight="false" outlineLevel="0" collapsed="false">
      <c r="A965" s="2" t="s">
        <v>133</v>
      </c>
      <c r="B965" s="2" t="n">
        <v>10</v>
      </c>
      <c r="C965" s="2" t="n">
        <v>291749.21875</v>
      </c>
      <c r="D965" s="2" t="n">
        <v>542152.125</v>
      </c>
    </row>
    <row r="966" customFormat="false" ht="12.5" hidden="false" customHeight="false" outlineLevel="0" collapsed="false">
      <c r="A966" s="2" t="s">
        <v>168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69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70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3</v>
      </c>
      <c r="B969" s="2" t="n">
        <v>11</v>
      </c>
      <c r="C969" s="2" t="n">
        <v>261415.875</v>
      </c>
      <c r="D969" s="2" t="n">
        <v>422822.6875</v>
      </c>
    </row>
    <row r="970" customFormat="false" ht="12.5" hidden="false" customHeight="false" outlineLevel="0" collapsed="false">
      <c r="A970" s="2" t="s">
        <v>50</v>
      </c>
      <c r="B970" s="2" t="n">
        <v>11</v>
      </c>
      <c r="C970" s="2" t="n">
        <v>245475.265625</v>
      </c>
      <c r="D970" s="2" t="n">
        <v>370284.09375</v>
      </c>
    </row>
    <row r="971" customFormat="false" ht="12.5" hidden="false" customHeight="false" outlineLevel="0" collapsed="false">
      <c r="A971" s="2" t="s">
        <v>51</v>
      </c>
      <c r="B971" s="2" t="n">
        <v>11</v>
      </c>
      <c r="C971" s="2" t="n">
        <v>200516.125</v>
      </c>
      <c r="D971" s="2" t="n">
        <v>344119.28125</v>
      </c>
    </row>
    <row r="972" customFormat="false" ht="12.5" hidden="false" customHeight="false" outlineLevel="0" collapsed="false">
      <c r="A972" s="2" t="s">
        <v>52</v>
      </c>
      <c r="B972" s="2" t="n">
        <v>11</v>
      </c>
      <c r="C972" s="2" t="n">
        <v>191452.484375</v>
      </c>
      <c r="D972" s="2" t="n">
        <v>345683.625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214346.328125</v>
      </c>
      <c r="D973" s="2" t="n">
        <v>351502.09375</v>
      </c>
    </row>
    <row r="974" customFormat="false" ht="12.5" hidden="false" customHeight="false" outlineLevel="0" collapsed="false">
      <c r="A974" s="2" t="s">
        <v>55</v>
      </c>
      <c r="B974" s="2" t="n">
        <v>11</v>
      </c>
      <c r="C974" s="2" t="n">
        <v>177197.125</v>
      </c>
      <c r="D974" s="2" t="n">
        <v>338910.875</v>
      </c>
    </row>
    <row r="975" customFormat="false" ht="12.5" hidden="false" customHeight="false" outlineLevel="0" collapsed="false">
      <c r="A975" s="2" t="s">
        <v>56</v>
      </c>
      <c r="B975" s="2" t="n">
        <v>11</v>
      </c>
      <c r="C975" s="2" t="n">
        <v>186824.984375</v>
      </c>
      <c r="D975" s="2" t="n">
        <v>324989.15625</v>
      </c>
    </row>
    <row r="976" customFormat="false" ht="12.5" hidden="false" customHeight="false" outlineLevel="0" collapsed="false">
      <c r="A976" s="2" t="s">
        <v>59</v>
      </c>
      <c r="B976" s="2" t="n">
        <v>11</v>
      </c>
      <c r="C976" s="2" t="n">
        <v>211433.6875</v>
      </c>
      <c r="D976" s="2" t="n">
        <v>361499.5</v>
      </c>
    </row>
    <row r="977" customFormat="false" ht="12.5" hidden="false" customHeight="false" outlineLevel="0" collapsed="false">
      <c r="A977" s="2" t="s">
        <v>60</v>
      </c>
      <c r="B977" s="2" t="n">
        <v>11</v>
      </c>
      <c r="C977" s="2" t="n">
        <v>208456.328125</v>
      </c>
      <c r="D977" s="2" t="n">
        <v>382351.40625</v>
      </c>
    </row>
    <row r="978" customFormat="false" ht="12.5" hidden="false" customHeight="false" outlineLevel="0" collapsed="false">
      <c r="A978" s="2" t="s">
        <v>61</v>
      </c>
      <c r="B978" s="2" t="n">
        <v>11</v>
      </c>
      <c r="C978" s="2" t="n">
        <v>239767.15625</v>
      </c>
      <c r="D978" s="2" t="n">
        <v>405557.46875</v>
      </c>
    </row>
    <row r="979" customFormat="false" ht="12.5" hidden="false" customHeight="false" outlineLevel="0" collapsed="false">
      <c r="A979" s="2" t="s">
        <v>62</v>
      </c>
      <c r="B979" s="2" t="n">
        <v>11</v>
      </c>
      <c r="C979" s="2" t="n">
        <v>242095.59375</v>
      </c>
      <c r="D979" s="2" t="n">
        <v>428258.5</v>
      </c>
    </row>
    <row r="980" customFormat="false" ht="12.5" hidden="false" customHeight="false" outlineLevel="0" collapsed="false">
      <c r="A980" s="2" t="s">
        <v>63</v>
      </c>
      <c r="B980" s="2" t="n">
        <v>11</v>
      </c>
      <c r="C980" s="2" t="n">
        <v>261086.625</v>
      </c>
      <c r="D980" s="2" t="n">
        <v>448655.15625</v>
      </c>
    </row>
    <row r="981" customFormat="false" ht="12.5" hidden="false" customHeight="false" outlineLevel="0" collapsed="false">
      <c r="A981" s="2" t="s">
        <v>64</v>
      </c>
      <c r="B981" s="2" t="n">
        <v>11</v>
      </c>
      <c r="C981" s="2" t="n">
        <v>251216.75</v>
      </c>
      <c r="D981" s="2" t="n">
        <v>379860.125</v>
      </c>
    </row>
    <row r="982" customFormat="false" ht="12.5" hidden="false" customHeight="false" outlineLevel="0" collapsed="false">
      <c r="A982" s="2" t="s">
        <v>66</v>
      </c>
      <c r="B982" s="2" t="n">
        <v>11</v>
      </c>
      <c r="C982" s="2" t="n">
        <v>240949.171875</v>
      </c>
      <c r="D982" s="2" t="n">
        <v>362995.1875</v>
      </c>
    </row>
    <row r="983" customFormat="false" ht="12.5" hidden="false" customHeight="false" outlineLevel="0" collapsed="false">
      <c r="A983" s="2" t="s">
        <v>67</v>
      </c>
      <c r="B983" s="2" t="n">
        <v>11</v>
      </c>
      <c r="C983" s="2" t="n">
        <v>219470.9375</v>
      </c>
      <c r="D983" s="2" t="n">
        <v>324009.25</v>
      </c>
    </row>
    <row r="984" customFormat="false" ht="12.5" hidden="false" customHeight="false" outlineLevel="0" collapsed="false">
      <c r="A984" s="2" t="s">
        <v>147</v>
      </c>
      <c r="B984" s="2" t="n">
        <v>11</v>
      </c>
      <c r="C984" s="2" t="n">
        <v>217873.46875</v>
      </c>
      <c r="D984" s="2" t="n">
        <v>356164.03125</v>
      </c>
    </row>
    <row r="985" customFormat="false" ht="12.5" hidden="false" customHeight="false" outlineLevel="0" collapsed="false">
      <c r="A985" s="2" t="s">
        <v>148</v>
      </c>
      <c r="B985" s="2" t="n">
        <v>11</v>
      </c>
      <c r="C985" s="2" t="n">
        <v>211031.25</v>
      </c>
      <c r="D985" s="2" t="n">
        <v>342498.21875</v>
      </c>
    </row>
    <row r="986" customFormat="false" ht="12.5" hidden="false" customHeight="false" outlineLevel="0" collapsed="false">
      <c r="A986" s="2" t="s">
        <v>149</v>
      </c>
      <c r="B986" s="2" t="n">
        <v>11</v>
      </c>
      <c r="C986" s="2" t="n">
        <v>208341.578125</v>
      </c>
      <c r="D986" s="2" t="n">
        <v>348250.84375</v>
      </c>
    </row>
    <row r="987" customFormat="false" ht="12.5" hidden="false" customHeight="false" outlineLevel="0" collapsed="false">
      <c r="A987" s="2" t="s">
        <v>68</v>
      </c>
      <c r="B987" s="2" t="n">
        <v>11</v>
      </c>
      <c r="C987" s="2" t="n">
        <v>199139.0625</v>
      </c>
      <c r="D987" s="2" t="n">
        <v>336190.03125</v>
      </c>
    </row>
    <row r="988" customFormat="false" ht="12.5" hidden="false" customHeight="false" outlineLevel="0" collapsed="false">
      <c r="A988" s="2" t="s">
        <v>69</v>
      </c>
      <c r="B988" s="2" t="n">
        <v>11</v>
      </c>
      <c r="C988" s="2" t="n">
        <v>225462.328125</v>
      </c>
      <c r="D988" s="2" t="n">
        <v>377039.09375</v>
      </c>
    </row>
    <row r="989" customFormat="false" ht="12.5" hidden="false" customHeight="false" outlineLevel="0" collapsed="false">
      <c r="A989" s="2" t="s">
        <v>70</v>
      </c>
      <c r="B989" s="2" t="n">
        <v>11</v>
      </c>
      <c r="C989" s="2" t="n">
        <v>229917.375</v>
      </c>
      <c r="D989" s="2" t="n">
        <v>387800.09375</v>
      </c>
    </row>
    <row r="990" customFormat="false" ht="12.5" hidden="false" customHeight="false" outlineLevel="0" collapsed="false">
      <c r="A990" s="2" t="s">
        <v>150</v>
      </c>
      <c r="B990" s="2" t="n">
        <v>11</v>
      </c>
      <c r="C990" s="2" t="n">
        <v>225561.953125</v>
      </c>
      <c r="D990" s="2" t="n">
        <v>427958.03125</v>
      </c>
    </row>
    <row r="991" customFormat="false" ht="12.5" hidden="false" customHeight="false" outlineLevel="0" collapsed="false">
      <c r="A991" s="2" t="s">
        <v>151</v>
      </c>
      <c r="B991" s="2" t="n">
        <v>11</v>
      </c>
      <c r="C991" s="2" t="n">
        <v>240984.265625</v>
      </c>
      <c r="D991" s="2" t="n">
        <v>440953.9375</v>
      </c>
    </row>
    <row r="992" customFormat="false" ht="12.5" hidden="false" customHeight="false" outlineLevel="0" collapsed="false">
      <c r="A992" s="2" t="s">
        <v>152</v>
      </c>
      <c r="B992" s="2" t="n">
        <v>11</v>
      </c>
      <c r="C992" s="2" t="n">
        <v>238781.140625</v>
      </c>
      <c r="D992" s="2" t="n">
        <v>419424.6875</v>
      </c>
    </row>
    <row r="993" customFormat="false" ht="12.5" hidden="false" customHeight="false" outlineLevel="0" collapsed="false">
      <c r="A993" s="2" t="s">
        <v>71</v>
      </c>
      <c r="B993" s="2" t="n">
        <v>11</v>
      </c>
      <c r="C993" s="2" t="n">
        <v>313243.3125</v>
      </c>
      <c r="D993" s="2" t="n">
        <v>446643.84375</v>
      </c>
    </row>
    <row r="994" customFormat="false" ht="12.5" hidden="false" customHeight="false" outlineLevel="0" collapsed="false">
      <c r="A994" s="2" t="s">
        <v>73</v>
      </c>
      <c r="B994" s="2" t="n">
        <v>11</v>
      </c>
      <c r="C994" s="2" t="n">
        <v>274786.53125</v>
      </c>
      <c r="D994" s="2" t="n">
        <v>403651.53125</v>
      </c>
    </row>
    <row r="995" customFormat="false" ht="12.5" hidden="false" customHeight="false" outlineLevel="0" collapsed="false">
      <c r="A995" s="2" t="s">
        <v>74</v>
      </c>
      <c r="B995" s="2" t="n">
        <v>11</v>
      </c>
      <c r="C995" s="2" t="n">
        <v>244659.75</v>
      </c>
      <c r="D995" s="2" t="n">
        <v>384560.5625</v>
      </c>
    </row>
    <row r="996" customFormat="false" ht="12.5" hidden="false" customHeight="false" outlineLevel="0" collapsed="false">
      <c r="A996" s="2" t="s">
        <v>153</v>
      </c>
      <c r="B996" s="2" t="n">
        <v>11</v>
      </c>
      <c r="C996" s="2" t="n">
        <v>191111.8125</v>
      </c>
      <c r="D996" s="2" t="n">
        <v>313640.78125</v>
      </c>
    </row>
    <row r="997" customFormat="false" ht="12.5" hidden="false" customHeight="false" outlineLevel="0" collapsed="false">
      <c r="A997" s="2" t="s">
        <v>154</v>
      </c>
      <c r="B997" s="2" t="n">
        <v>11</v>
      </c>
      <c r="C997" s="2" t="n">
        <v>228605.8125</v>
      </c>
      <c r="D997" s="2" t="n">
        <v>360106.6875</v>
      </c>
    </row>
    <row r="998" customFormat="false" ht="12.5" hidden="false" customHeight="false" outlineLevel="0" collapsed="false">
      <c r="A998" s="2" t="s">
        <v>155</v>
      </c>
      <c r="B998" s="2" t="n">
        <v>11</v>
      </c>
      <c r="C998" s="2" t="n">
        <v>221417.734375</v>
      </c>
      <c r="D998" s="2" t="n">
        <v>371359.375</v>
      </c>
    </row>
    <row r="999" customFormat="false" ht="12.5" hidden="false" customHeight="false" outlineLevel="0" collapsed="false">
      <c r="A999" s="2" t="s">
        <v>75</v>
      </c>
      <c r="B999" s="2" t="n">
        <v>11</v>
      </c>
      <c r="C999" s="2" t="n">
        <v>183954.203125</v>
      </c>
      <c r="D999" s="2" t="n">
        <v>344666.9375</v>
      </c>
    </row>
    <row r="1000" customFormat="false" ht="12.5" hidden="false" customHeight="false" outlineLevel="0" collapsed="false">
      <c r="A1000" s="2" t="s">
        <v>76</v>
      </c>
      <c r="B1000" s="2" t="n">
        <v>11</v>
      </c>
      <c r="C1000" s="2" t="n">
        <v>212503.765625</v>
      </c>
      <c r="D1000" s="2" t="n">
        <v>405663.0625</v>
      </c>
    </row>
    <row r="1001" customFormat="false" ht="12.5" hidden="false" customHeight="false" outlineLevel="0" collapsed="false">
      <c r="A1001" s="2" t="s">
        <v>77</v>
      </c>
      <c r="B1001" s="2" t="n">
        <v>11</v>
      </c>
      <c r="C1001" s="2" t="n">
        <v>220465.21875</v>
      </c>
      <c r="D1001" s="2" t="n">
        <v>394901.5</v>
      </c>
    </row>
    <row r="1002" customFormat="false" ht="12.5" hidden="false" customHeight="false" outlineLevel="0" collapsed="false">
      <c r="A1002" s="2" t="s">
        <v>156</v>
      </c>
      <c r="B1002" s="2" t="n">
        <v>11</v>
      </c>
      <c r="C1002" s="2" t="n">
        <v>228226.171875</v>
      </c>
      <c r="D1002" s="2" t="n">
        <v>418045.25</v>
      </c>
    </row>
    <row r="1003" customFormat="false" ht="12.5" hidden="false" customHeight="false" outlineLevel="0" collapsed="false">
      <c r="A1003" s="2" t="s">
        <v>157</v>
      </c>
      <c r="B1003" s="2" t="n">
        <v>11</v>
      </c>
      <c r="C1003" s="2" t="n">
        <v>243048.546875</v>
      </c>
      <c r="D1003" s="2" t="n">
        <v>447610.09375</v>
      </c>
    </row>
    <row r="1004" customFormat="false" ht="12.5" hidden="false" customHeight="false" outlineLevel="0" collapsed="false">
      <c r="A1004" s="2" t="s">
        <v>158</v>
      </c>
      <c r="B1004" s="2" t="n">
        <v>11</v>
      </c>
      <c r="C1004" s="2" t="n">
        <v>243824.171875</v>
      </c>
      <c r="D1004" s="2" t="n">
        <v>455483.96875</v>
      </c>
    </row>
    <row r="1005" customFormat="false" ht="12.5" hidden="false" customHeight="false" outlineLevel="0" collapsed="false">
      <c r="A1005" s="2" t="s">
        <v>78</v>
      </c>
      <c r="B1005" s="2" t="n">
        <v>11</v>
      </c>
      <c r="C1005" s="2" t="n">
        <v>372917.125</v>
      </c>
      <c r="D1005" s="2" t="n">
        <v>530266</v>
      </c>
    </row>
    <row r="1006" customFormat="false" ht="12.5" hidden="false" customHeight="false" outlineLevel="0" collapsed="false">
      <c r="A1006" s="2" t="s">
        <v>80</v>
      </c>
      <c r="B1006" s="2" t="n">
        <v>11</v>
      </c>
      <c r="C1006" s="2" t="n">
        <v>291280.1875</v>
      </c>
      <c r="D1006" s="2" t="n">
        <v>422667.03125</v>
      </c>
    </row>
    <row r="1007" customFormat="false" ht="12.5" hidden="false" customHeight="false" outlineLevel="0" collapsed="false">
      <c r="A1007" s="2" t="s">
        <v>81</v>
      </c>
      <c r="B1007" s="2" t="n">
        <v>11</v>
      </c>
      <c r="C1007" s="2" t="n">
        <v>276713.59375</v>
      </c>
      <c r="D1007" s="2" t="n">
        <v>415756.40625</v>
      </c>
    </row>
    <row r="1008" customFormat="false" ht="12.5" hidden="false" customHeight="false" outlineLevel="0" collapsed="false">
      <c r="A1008" s="2" t="s">
        <v>159</v>
      </c>
      <c r="B1008" s="2" t="n">
        <v>11</v>
      </c>
      <c r="C1008" s="2" t="n">
        <v>263661.15625</v>
      </c>
      <c r="D1008" s="2" t="n">
        <v>405508.0625</v>
      </c>
    </row>
    <row r="1009" customFormat="false" ht="12.5" hidden="false" customHeight="false" outlineLevel="0" collapsed="false">
      <c r="A1009" s="2" t="s">
        <v>160</v>
      </c>
      <c r="B1009" s="2" t="n">
        <v>11</v>
      </c>
      <c r="C1009" s="2" t="n">
        <v>271714.34375</v>
      </c>
      <c r="D1009" s="2" t="n">
        <v>422431.71875</v>
      </c>
    </row>
    <row r="1010" customFormat="false" ht="12.5" hidden="false" customHeight="false" outlineLevel="0" collapsed="false">
      <c r="A1010" s="2" t="s">
        <v>161</v>
      </c>
      <c r="B1010" s="2" t="n">
        <v>11</v>
      </c>
      <c r="C1010" s="2" t="n">
        <v>275490.125</v>
      </c>
      <c r="D1010" s="2" t="n">
        <v>431492.78125</v>
      </c>
    </row>
    <row r="1011" customFormat="false" ht="12.5" hidden="false" customHeight="false" outlineLevel="0" collapsed="false">
      <c r="A1011" s="2" t="s">
        <v>82</v>
      </c>
      <c r="B1011" s="2" t="n">
        <v>11</v>
      </c>
      <c r="C1011" s="2" t="n">
        <v>221932.984375</v>
      </c>
      <c r="D1011" s="2" t="n">
        <v>411356.90625</v>
      </c>
    </row>
    <row r="1012" customFormat="false" ht="12.5" hidden="false" customHeight="false" outlineLevel="0" collapsed="false">
      <c r="A1012" s="2" t="s">
        <v>83</v>
      </c>
      <c r="B1012" s="2" t="n">
        <v>11</v>
      </c>
      <c r="C1012" s="2" t="n">
        <v>202425.53125</v>
      </c>
      <c r="D1012" s="2" t="n">
        <v>372202.25</v>
      </c>
    </row>
    <row r="1013" customFormat="false" ht="12.5" hidden="false" customHeight="false" outlineLevel="0" collapsed="false">
      <c r="A1013" s="2" t="s">
        <v>84</v>
      </c>
      <c r="B1013" s="2" t="n">
        <v>11</v>
      </c>
      <c r="C1013" s="2" t="n">
        <v>210720.765625</v>
      </c>
      <c r="D1013" s="2" t="n">
        <v>392911.90625</v>
      </c>
    </row>
    <row r="1014" customFormat="false" ht="12.5" hidden="false" customHeight="false" outlineLevel="0" collapsed="false">
      <c r="A1014" s="2" t="s">
        <v>162</v>
      </c>
      <c r="B1014" s="2" t="n">
        <v>11</v>
      </c>
      <c r="C1014" s="2" t="n">
        <v>251818.09375</v>
      </c>
      <c r="D1014" s="2" t="n">
        <v>444489.03125</v>
      </c>
    </row>
    <row r="1015" customFormat="false" ht="12.5" hidden="false" customHeight="false" outlineLevel="0" collapsed="false">
      <c r="A1015" s="2" t="s">
        <v>163</v>
      </c>
      <c r="B1015" s="2" t="n">
        <v>11</v>
      </c>
      <c r="C1015" s="2" t="n">
        <v>247304.5625</v>
      </c>
      <c r="D1015" s="2" t="n">
        <v>436095.40625</v>
      </c>
    </row>
    <row r="1016" customFormat="false" ht="12.5" hidden="false" customHeight="false" outlineLevel="0" collapsed="false">
      <c r="A1016" s="2" t="s">
        <v>164</v>
      </c>
      <c r="B1016" s="2" t="n">
        <v>11</v>
      </c>
      <c r="C1016" s="2" t="n">
        <v>290677.4375</v>
      </c>
      <c r="D1016" s="2" t="n">
        <v>507451.5625</v>
      </c>
    </row>
    <row r="1017" customFormat="false" ht="12.5" hidden="false" customHeight="false" outlineLevel="0" collapsed="false">
      <c r="A1017" s="2" t="s">
        <v>85</v>
      </c>
      <c r="B1017" s="2" t="n">
        <v>11</v>
      </c>
      <c r="C1017" s="2" t="n">
        <v>372662.9375</v>
      </c>
      <c r="D1017" s="2" t="n">
        <v>534533</v>
      </c>
    </row>
    <row r="1018" customFormat="false" ht="12.5" hidden="false" customHeight="false" outlineLevel="0" collapsed="false">
      <c r="A1018" s="2" t="s">
        <v>87</v>
      </c>
      <c r="B1018" s="2" t="n">
        <v>11</v>
      </c>
      <c r="C1018" s="2" t="n">
        <v>317541.4375</v>
      </c>
      <c r="D1018" s="2" t="n">
        <v>466570.28125</v>
      </c>
    </row>
    <row r="1019" customFormat="false" ht="12.5" hidden="false" customHeight="false" outlineLevel="0" collapsed="false">
      <c r="A1019" s="2" t="s">
        <v>88</v>
      </c>
      <c r="B1019" s="2" t="n">
        <v>11</v>
      </c>
      <c r="C1019" s="2" t="n">
        <v>299595.53125</v>
      </c>
      <c r="D1019" s="2" t="n">
        <v>448355.34375</v>
      </c>
    </row>
    <row r="1020" customFormat="false" ht="12.5" hidden="false" customHeight="false" outlineLevel="0" collapsed="false">
      <c r="A1020" s="2" t="s">
        <v>89</v>
      </c>
      <c r="B1020" s="2" t="n">
        <v>11</v>
      </c>
      <c r="C1020" s="2" t="n">
        <v>298358.9375</v>
      </c>
      <c r="D1020" s="2" t="n">
        <v>470222.28125</v>
      </c>
    </row>
    <row r="1021" customFormat="false" ht="12.5" hidden="false" customHeight="false" outlineLevel="0" collapsed="false">
      <c r="A1021" s="2" t="s">
        <v>91</v>
      </c>
      <c r="B1021" s="2" t="n">
        <v>11</v>
      </c>
      <c r="C1021" s="2" t="n">
        <v>279365.75</v>
      </c>
      <c r="D1021" s="2" t="n">
        <v>447971.1875</v>
      </c>
    </row>
    <row r="1022" customFormat="false" ht="12.5" hidden="false" customHeight="false" outlineLevel="0" collapsed="false">
      <c r="A1022" s="2" t="s">
        <v>92</v>
      </c>
      <c r="B1022" s="2" t="n">
        <v>11</v>
      </c>
      <c r="C1022" s="2" t="n">
        <v>286132.09375</v>
      </c>
      <c r="D1022" s="2" t="n">
        <v>469846.71875</v>
      </c>
    </row>
    <row r="1023" customFormat="false" ht="12.5" hidden="false" customHeight="false" outlineLevel="0" collapsed="false">
      <c r="A1023" s="2" t="s">
        <v>93</v>
      </c>
      <c r="B1023" s="2" t="n">
        <v>11</v>
      </c>
      <c r="C1023" s="2" t="n">
        <v>245316.046875</v>
      </c>
      <c r="D1023" s="2" t="n">
        <v>432474.59375</v>
      </c>
    </row>
    <row r="1024" customFormat="false" ht="12.5" hidden="false" customHeight="false" outlineLevel="0" collapsed="false">
      <c r="A1024" s="2" t="s">
        <v>94</v>
      </c>
      <c r="B1024" s="2" t="n">
        <v>11</v>
      </c>
      <c r="C1024" s="2" t="n">
        <v>271684.96875</v>
      </c>
      <c r="D1024" s="2" t="n">
        <v>473468.4375</v>
      </c>
    </row>
    <row r="1025" customFormat="false" ht="12.5" hidden="false" customHeight="false" outlineLevel="0" collapsed="false">
      <c r="A1025" s="2" t="s">
        <v>95</v>
      </c>
      <c r="B1025" s="2" t="n">
        <v>11</v>
      </c>
      <c r="C1025" s="2" t="n">
        <v>268110.28125</v>
      </c>
      <c r="D1025" s="2" t="n">
        <v>465927.9375</v>
      </c>
    </row>
    <row r="1026" customFormat="false" ht="12.5" hidden="false" customHeight="false" outlineLevel="0" collapsed="false">
      <c r="A1026" s="2" t="s">
        <v>96</v>
      </c>
      <c r="B1026" s="2" t="n">
        <v>11</v>
      </c>
      <c r="C1026" s="2" t="n">
        <v>171216.78125</v>
      </c>
      <c r="D1026" s="2" t="n">
        <v>436067.34375</v>
      </c>
    </row>
    <row r="1027" customFormat="false" ht="12.5" hidden="false" customHeight="false" outlineLevel="0" collapsed="false">
      <c r="A1027" s="2" t="s">
        <v>97</v>
      </c>
      <c r="B1027" s="2" t="n">
        <v>11</v>
      </c>
      <c r="C1027" s="2" t="n">
        <v>255587.75</v>
      </c>
      <c r="D1027" s="2" t="n">
        <v>455788.78125</v>
      </c>
    </row>
    <row r="1028" customFormat="false" ht="12.5" hidden="false" customHeight="false" outlineLevel="0" collapsed="false">
      <c r="A1028" s="2" t="s">
        <v>98</v>
      </c>
      <c r="B1028" s="2" t="n">
        <v>11</v>
      </c>
      <c r="C1028" s="2" t="n">
        <v>286839.28125</v>
      </c>
      <c r="D1028" s="2" t="n">
        <v>516016.34375</v>
      </c>
    </row>
    <row r="1029" customFormat="false" ht="12.5" hidden="false" customHeight="false" outlineLevel="0" collapsed="false">
      <c r="A1029" s="2" t="s">
        <v>99</v>
      </c>
      <c r="B1029" s="2" t="n">
        <v>11</v>
      </c>
      <c r="C1029" s="2" t="n">
        <v>353970.375</v>
      </c>
      <c r="D1029" s="2" t="n">
        <v>523981.25</v>
      </c>
    </row>
    <row r="1030" customFormat="false" ht="12.5" hidden="false" customHeight="false" outlineLevel="0" collapsed="false">
      <c r="A1030" s="2" t="s">
        <v>101</v>
      </c>
      <c r="B1030" s="2" t="n">
        <v>11</v>
      </c>
      <c r="C1030" s="2" t="n">
        <v>312735.8125</v>
      </c>
      <c r="D1030" s="2" t="n">
        <v>468598.25</v>
      </c>
    </row>
    <row r="1031" customFormat="false" ht="12.5" hidden="false" customHeight="false" outlineLevel="0" collapsed="false">
      <c r="A1031" s="2" t="s">
        <v>102</v>
      </c>
      <c r="B1031" s="2" t="n">
        <v>11</v>
      </c>
      <c r="C1031" s="2" t="n">
        <v>313282.5</v>
      </c>
      <c r="D1031" s="2" t="n">
        <v>466432.8125</v>
      </c>
    </row>
    <row r="1032" customFormat="false" ht="12.5" hidden="false" customHeight="false" outlineLevel="0" collapsed="false">
      <c r="A1032" s="2" t="s">
        <v>103</v>
      </c>
      <c r="B1032" s="2" t="n">
        <v>11</v>
      </c>
      <c r="C1032" s="2" t="n">
        <v>308151.6875</v>
      </c>
      <c r="D1032" s="2" t="n">
        <v>480206.125</v>
      </c>
    </row>
    <row r="1033" customFormat="false" ht="12.5" hidden="false" customHeight="false" outlineLevel="0" collapsed="false">
      <c r="A1033" s="2" t="s">
        <v>105</v>
      </c>
      <c r="B1033" s="2" t="n">
        <v>11</v>
      </c>
      <c r="C1033" s="2" t="n">
        <v>312695.25</v>
      </c>
      <c r="D1033" s="2" t="n">
        <v>516388.5625</v>
      </c>
    </row>
    <row r="1034" customFormat="false" ht="12.5" hidden="false" customHeight="false" outlineLevel="0" collapsed="false">
      <c r="A1034" s="2" t="s">
        <v>106</v>
      </c>
      <c r="B1034" s="2" t="n">
        <v>11</v>
      </c>
      <c r="C1034" s="2" t="n">
        <v>299650.8125</v>
      </c>
      <c r="D1034" s="2" t="n">
        <v>485004.65625</v>
      </c>
    </row>
    <row r="1035" customFormat="false" ht="12.5" hidden="false" customHeight="false" outlineLevel="0" collapsed="false">
      <c r="A1035" s="2" t="s">
        <v>107</v>
      </c>
      <c r="B1035" s="2" t="n">
        <v>11</v>
      </c>
      <c r="C1035" s="2" t="n">
        <v>253567.03125</v>
      </c>
      <c r="D1035" s="2" t="n">
        <v>407861.40625</v>
      </c>
    </row>
    <row r="1036" customFormat="false" ht="12.5" hidden="false" customHeight="false" outlineLevel="0" collapsed="false">
      <c r="A1036" s="2" t="s">
        <v>108</v>
      </c>
      <c r="B1036" s="2" t="n">
        <v>11</v>
      </c>
      <c r="C1036" s="2" t="n">
        <v>281779.3125</v>
      </c>
      <c r="D1036" s="2" t="n">
        <v>452996.46875</v>
      </c>
    </row>
    <row r="1037" customFormat="false" ht="12.5" hidden="false" customHeight="false" outlineLevel="0" collapsed="false">
      <c r="A1037" s="2" t="s">
        <v>109</v>
      </c>
      <c r="B1037" s="2" t="n">
        <v>11</v>
      </c>
      <c r="C1037" s="2" t="n">
        <v>303449.25</v>
      </c>
      <c r="D1037" s="2" t="n">
        <v>498212.8125</v>
      </c>
    </row>
    <row r="1038" customFormat="false" ht="12.5" hidden="false" customHeight="false" outlineLevel="0" collapsed="false">
      <c r="A1038" s="2" t="s">
        <v>110</v>
      </c>
      <c r="B1038" s="2" t="n">
        <v>11</v>
      </c>
      <c r="C1038" s="2" t="n">
        <v>287227.28125</v>
      </c>
      <c r="D1038" s="2" t="n">
        <v>518771.59375</v>
      </c>
    </row>
    <row r="1039" customFormat="false" ht="12.5" hidden="false" customHeight="false" outlineLevel="0" collapsed="false">
      <c r="A1039" s="2" t="s">
        <v>111</v>
      </c>
      <c r="B1039" s="2" t="n">
        <v>11</v>
      </c>
      <c r="C1039" s="2" t="n">
        <v>284117.03125</v>
      </c>
      <c r="D1039" s="2" t="n">
        <v>520651.78125</v>
      </c>
    </row>
    <row r="1040" customFormat="false" ht="12.5" hidden="false" customHeight="false" outlineLevel="0" collapsed="false">
      <c r="A1040" s="2" t="s">
        <v>112</v>
      </c>
      <c r="B1040" s="2" t="n">
        <v>11</v>
      </c>
      <c r="C1040" s="2" t="n">
        <v>307931.5</v>
      </c>
      <c r="D1040" s="2" t="n">
        <v>558161.8125</v>
      </c>
    </row>
    <row r="1041" customFormat="false" ht="12.5" hidden="false" customHeight="false" outlineLevel="0" collapsed="false">
      <c r="A1041" s="2" t="s">
        <v>113</v>
      </c>
      <c r="B1041" s="2" t="n">
        <v>11</v>
      </c>
      <c r="C1041" s="2" t="n">
        <v>357426.125</v>
      </c>
      <c r="D1041" s="2" t="n">
        <v>520306.0625</v>
      </c>
    </row>
    <row r="1042" customFormat="false" ht="12.5" hidden="false" customHeight="false" outlineLevel="0" collapsed="false">
      <c r="A1042" s="2" t="s">
        <v>115</v>
      </c>
      <c r="B1042" s="2" t="n">
        <v>11</v>
      </c>
      <c r="C1042" s="2" t="n">
        <v>371748</v>
      </c>
      <c r="D1042" s="2" t="n">
        <v>523683.84375</v>
      </c>
    </row>
    <row r="1043" customFormat="false" ht="12.5" hidden="false" customHeight="false" outlineLevel="0" collapsed="false">
      <c r="A1043" s="2" t="s">
        <v>116</v>
      </c>
      <c r="B1043" s="2" t="n">
        <v>11</v>
      </c>
      <c r="C1043" s="2" t="n">
        <v>364075.96875</v>
      </c>
      <c r="D1043" s="2" t="n">
        <v>548054.6875</v>
      </c>
    </row>
    <row r="1044" customFormat="false" ht="12.5" hidden="false" customHeight="false" outlineLevel="0" collapsed="false">
      <c r="A1044" s="2" t="s">
        <v>117</v>
      </c>
      <c r="B1044" s="2" t="n">
        <v>11</v>
      </c>
      <c r="C1044" s="2" t="n">
        <v>356601.84375</v>
      </c>
      <c r="D1044" s="2" t="n">
        <v>523151.71875</v>
      </c>
    </row>
    <row r="1045" customFormat="false" ht="12.5" hidden="false" customHeight="false" outlineLevel="0" collapsed="false">
      <c r="A1045" s="2" t="s">
        <v>119</v>
      </c>
      <c r="B1045" s="2" t="n">
        <v>11</v>
      </c>
      <c r="C1045" s="2" t="n">
        <v>310673.65625</v>
      </c>
      <c r="D1045" s="2" t="n">
        <v>498834.21875</v>
      </c>
    </row>
    <row r="1046" customFormat="false" ht="12.5" hidden="false" customHeight="false" outlineLevel="0" collapsed="false">
      <c r="A1046" s="2" t="s">
        <v>120</v>
      </c>
      <c r="B1046" s="2" t="n">
        <v>11</v>
      </c>
      <c r="C1046" s="2" t="n">
        <v>299523.09375</v>
      </c>
      <c r="D1046" s="2" t="n">
        <v>514894.09375</v>
      </c>
    </row>
    <row r="1047" customFormat="false" ht="12.5" hidden="false" customHeight="false" outlineLevel="0" collapsed="false">
      <c r="A1047" s="2" t="s">
        <v>121</v>
      </c>
      <c r="B1047" s="2" t="n">
        <v>11</v>
      </c>
      <c r="C1047" s="2" t="n">
        <v>254115.578125</v>
      </c>
      <c r="D1047" s="2" t="n">
        <v>454405.375</v>
      </c>
    </row>
    <row r="1048" customFormat="false" ht="12.5" hidden="false" customHeight="false" outlineLevel="0" collapsed="false">
      <c r="A1048" s="2" t="s">
        <v>122</v>
      </c>
      <c r="B1048" s="2" t="n">
        <v>11</v>
      </c>
      <c r="C1048" s="2" t="n">
        <v>269521.875</v>
      </c>
      <c r="D1048" s="2" t="n">
        <v>493681.625</v>
      </c>
    </row>
    <row r="1049" customFormat="false" ht="12.5" hidden="false" customHeight="false" outlineLevel="0" collapsed="false">
      <c r="A1049" s="2" t="s">
        <v>123</v>
      </c>
      <c r="B1049" s="2" t="n">
        <v>11</v>
      </c>
      <c r="C1049" s="2" t="n">
        <v>280306.6875</v>
      </c>
      <c r="D1049" s="2" t="n">
        <v>520656.46875</v>
      </c>
    </row>
    <row r="1050" customFormat="false" ht="12.5" hidden="false" customHeight="false" outlineLevel="0" collapsed="false">
      <c r="A1050" s="2" t="s">
        <v>124</v>
      </c>
      <c r="B1050" s="2" t="n">
        <v>11</v>
      </c>
      <c r="C1050" s="2" t="n">
        <v>271509.09375</v>
      </c>
      <c r="D1050" s="2" t="n">
        <v>466304.8125</v>
      </c>
    </row>
    <row r="1051" customFormat="false" ht="12.5" hidden="false" customHeight="false" outlineLevel="0" collapsed="false">
      <c r="A1051" s="2" t="s">
        <v>125</v>
      </c>
      <c r="B1051" s="2" t="n">
        <v>11</v>
      </c>
      <c r="C1051" s="2" t="n">
        <v>268696.15625</v>
      </c>
      <c r="D1051" s="2" t="n">
        <v>458278.28125</v>
      </c>
    </row>
    <row r="1052" customFormat="false" ht="12.5" hidden="false" customHeight="false" outlineLevel="0" collapsed="false">
      <c r="A1052" s="2" t="s">
        <v>126</v>
      </c>
      <c r="B1052" s="2" t="n">
        <v>11</v>
      </c>
      <c r="C1052" s="2" t="n">
        <v>294422.625</v>
      </c>
      <c r="D1052" s="2" t="n">
        <v>543999.3125</v>
      </c>
    </row>
    <row r="1053" customFormat="false" ht="12.5" hidden="false" customHeight="false" outlineLevel="0" collapsed="false">
      <c r="A1053" s="2" t="s">
        <v>127</v>
      </c>
      <c r="B1053" s="2" t="n">
        <v>11</v>
      </c>
      <c r="C1053" s="2" t="n">
        <v>412892.71875</v>
      </c>
      <c r="D1053" s="2" t="n">
        <v>602622.9375</v>
      </c>
    </row>
    <row r="1054" customFormat="false" ht="12.5" hidden="false" customHeight="false" outlineLevel="0" collapsed="false">
      <c r="A1054" s="2" t="s">
        <v>129</v>
      </c>
      <c r="B1054" s="2" t="n">
        <v>11</v>
      </c>
      <c r="C1054" s="2" t="n">
        <v>316608.34375</v>
      </c>
      <c r="D1054" s="2" t="n">
        <v>499625.09375</v>
      </c>
    </row>
    <row r="1055" customFormat="false" ht="12.5" hidden="false" customHeight="false" outlineLevel="0" collapsed="false">
      <c r="A1055" s="2" t="s">
        <v>130</v>
      </c>
      <c r="B1055" s="2" t="n">
        <v>11</v>
      </c>
      <c r="C1055" s="2" t="n">
        <v>339808.75</v>
      </c>
      <c r="D1055" s="2" t="n">
        <v>559149.9375</v>
      </c>
    </row>
    <row r="1056" customFormat="false" ht="12.5" hidden="false" customHeight="false" outlineLevel="0" collapsed="false">
      <c r="A1056" s="2" t="s">
        <v>165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6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7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31</v>
      </c>
      <c r="B1059" s="2" t="n">
        <v>11</v>
      </c>
      <c r="C1059" s="2" t="n">
        <v>246808.25</v>
      </c>
      <c r="D1059" s="2" t="n">
        <v>483096.9375</v>
      </c>
    </row>
    <row r="1060" customFormat="false" ht="12.5" hidden="false" customHeight="false" outlineLevel="0" collapsed="false">
      <c r="A1060" s="2" t="s">
        <v>132</v>
      </c>
      <c r="B1060" s="2" t="n">
        <v>11</v>
      </c>
      <c r="C1060" s="2" t="n">
        <v>270607.03125</v>
      </c>
      <c r="D1060" s="2" t="n">
        <v>484984.125</v>
      </c>
    </row>
    <row r="1061" customFormat="false" ht="12.5" hidden="false" customHeight="false" outlineLevel="0" collapsed="false">
      <c r="A1061" s="2" t="s">
        <v>133</v>
      </c>
      <c r="B1061" s="2" t="n">
        <v>11</v>
      </c>
      <c r="C1061" s="2" t="n">
        <v>292323.4375</v>
      </c>
      <c r="D1061" s="2" t="n">
        <v>541583.75</v>
      </c>
    </row>
    <row r="1062" customFormat="false" ht="12.5" hidden="false" customHeight="false" outlineLevel="0" collapsed="false">
      <c r="A1062" s="2" t="s">
        <v>168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3</v>
      </c>
      <c r="B1065" s="2" t="n">
        <v>12</v>
      </c>
      <c r="C1065" s="2" t="n">
        <v>261713.71875</v>
      </c>
      <c r="D1065" s="2" t="n">
        <v>422406.75</v>
      </c>
    </row>
    <row r="1066" customFormat="false" ht="12.5" hidden="false" customHeight="false" outlineLevel="0" collapsed="false">
      <c r="A1066" s="2" t="s">
        <v>50</v>
      </c>
      <c r="B1066" s="2" t="n">
        <v>12</v>
      </c>
      <c r="C1066" s="2" t="n">
        <v>246493.734375</v>
      </c>
      <c r="D1066" s="2" t="n">
        <v>370272.03125</v>
      </c>
    </row>
    <row r="1067" customFormat="false" ht="12.5" hidden="false" customHeight="false" outlineLevel="0" collapsed="false">
      <c r="A1067" s="2" t="s">
        <v>51</v>
      </c>
      <c r="B1067" s="2" t="n">
        <v>12</v>
      </c>
      <c r="C1067" s="2" t="n">
        <v>201401.0625</v>
      </c>
      <c r="D1067" s="2" t="n">
        <v>344058.90625</v>
      </c>
    </row>
    <row r="1068" customFormat="false" ht="12.5" hidden="false" customHeight="false" outlineLevel="0" collapsed="false">
      <c r="A1068" s="2" t="s">
        <v>52</v>
      </c>
      <c r="B1068" s="2" t="n">
        <v>12</v>
      </c>
      <c r="C1068" s="2" t="n">
        <v>191588.515625</v>
      </c>
      <c r="D1068" s="2" t="n">
        <v>345441.9375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214330.15625</v>
      </c>
      <c r="D1069" s="2" t="n">
        <v>351482.28125</v>
      </c>
    </row>
    <row r="1070" customFormat="false" ht="12.5" hidden="false" customHeight="false" outlineLevel="0" collapsed="false">
      <c r="A1070" s="2" t="s">
        <v>55</v>
      </c>
      <c r="B1070" s="2" t="n">
        <v>12</v>
      </c>
      <c r="C1070" s="2" t="n">
        <v>177737.6875</v>
      </c>
      <c r="D1070" s="2" t="n">
        <v>339185.875</v>
      </c>
    </row>
    <row r="1071" customFormat="false" ht="12.5" hidden="false" customHeight="false" outlineLevel="0" collapsed="false">
      <c r="A1071" s="2" t="s">
        <v>56</v>
      </c>
      <c r="B1071" s="2" t="n">
        <v>12</v>
      </c>
      <c r="C1071" s="2" t="n">
        <v>187261.046875</v>
      </c>
      <c r="D1071" s="2" t="n">
        <v>324797.28125</v>
      </c>
    </row>
    <row r="1072" customFormat="false" ht="12.5" hidden="false" customHeight="false" outlineLevel="0" collapsed="false">
      <c r="A1072" s="2" t="s">
        <v>59</v>
      </c>
      <c r="B1072" s="2" t="n">
        <v>12</v>
      </c>
      <c r="C1072" s="2" t="n">
        <v>212075.609375</v>
      </c>
      <c r="D1072" s="2" t="n">
        <v>362190.40625</v>
      </c>
    </row>
    <row r="1073" customFormat="false" ht="12.5" hidden="false" customHeight="false" outlineLevel="0" collapsed="false">
      <c r="A1073" s="2" t="s">
        <v>60</v>
      </c>
      <c r="B1073" s="2" t="n">
        <v>12</v>
      </c>
      <c r="C1073" s="2" t="n">
        <v>208578.8125</v>
      </c>
      <c r="D1073" s="2" t="n">
        <v>382490.53125</v>
      </c>
    </row>
    <row r="1074" customFormat="false" ht="12.5" hidden="false" customHeight="false" outlineLevel="0" collapsed="false">
      <c r="A1074" s="2" t="s">
        <v>61</v>
      </c>
      <c r="B1074" s="2" t="n">
        <v>12</v>
      </c>
      <c r="C1074" s="2" t="n">
        <v>240253.671875</v>
      </c>
      <c r="D1074" s="2" t="n">
        <v>405594.84375</v>
      </c>
    </row>
    <row r="1075" customFormat="false" ht="12.5" hidden="false" customHeight="false" outlineLevel="0" collapsed="false">
      <c r="A1075" s="2" t="s">
        <v>62</v>
      </c>
      <c r="B1075" s="2" t="n">
        <v>12</v>
      </c>
      <c r="C1075" s="2" t="n">
        <v>242762.453125</v>
      </c>
      <c r="D1075" s="2" t="n">
        <v>428216.09375</v>
      </c>
    </row>
    <row r="1076" customFormat="false" ht="12.5" hidden="false" customHeight="false" outlineLevel="0" collapsed="false">
      <c r="A1076" s="2" t="s">
        <v>63</v>
      </c>
      <c r="B1076" s="2" t="n">
        <v>12</v>
      </c>
      <c r="C1076" s="2" t="n">
        <v>263907.65625</v>
      </c>
      <c r="D1076" s="2" t="n">
        <v>451545.53125</v>
      </c>
    </row>
    <row r="1077" customFormat="false" ht="12.5" hidden="false" customHeight="false" outlineLevel="0" collapsed="false">
      <c r="A1077" s="2" t="s">
        <v>64</v>
      </c>
      <c r="B1077" s="2" t="n">
        <v>12</v>
      </c>
      <c r="C1077" s="2" t="n">
        <v>250527.96875</v>
      </c>
      <c r="D1077" s="2" t="n">
        <v>380063.25</v>
      </c>
    </row>
    <row r="1078" customFormat="false" ht="12.5" hidden="false" customHeight="false" outlineLevel="0" collapsed="false">
      <c r="A1078" s="2" t="s">
        <v>66</v>
      </c>
      <c r="B1078" s="2" t="n">
        <v>12</v>
      </c>
      <c r="C1078" s="2" t="n">
        <v>241325.421875</v>
      </c>
      <c r="D1078" s="2" t="n">
        <v>362656</v>
      </c>
    </row>
    <row r="1079" customFormat="false" ht="12.5" hidden="false" customHeight="false" outlineLevel="0" collapsed="false">
      <c r="A1079" s="2" t="s">
        <v>67</v>
      </c>
      <c r="B1079" s="2" t="n">
        <v>12</v>
      </c>
      <c r="C1079" s="2" t="n">
        <v>220216.546875</v>
      </c>
      <c r="D1079" s="2" t="n">
        <v>324174.75</v>
      </c>
    </row>
    <row r="1080" customFormat="false" ht="12.5" hidden="false" customHeight="false" outlineLevel="0" collapsed="false">
      <c r="A1080" s="2" t="s">
        <v>147</v>
      </c>
      <c r="B1080" s="2" t="n">
        <v>12</v>
      </c>
      <c r="C1080" s="2" t="n">
        <v>218108.578125</v>
      </c>
      <c r="D1080" s="2" t="n">
        <v>356253.46875</v>
      </c>
    </row>
    <row r="1081" customFormat="false" ht="12.5" hidden="false" customHeight="false" outlineLevel="0" collapsed="false">
      <c r="A1081" s="2" t="s">
        <v>148</v>
      </c>
      <c r="B1081" s="2" t="n">
        <v>12</v>
      </c>
      <c r="C1081" s="2" t="n">
        <v>211704.21875</v>
      </c>
      <c r="D1081" s="2" t="n">
        <v>342554.34375</v>
      </c>
    </row>
    <row r="1082" customFormat="false" ht="12.5" hidden="false" customHeight="false" outlineLevel="0" collapsed="false">
      <c r="A1082" s="2" t="s">
        <v>149</v>
      </c>
      <c r="B1082" s="2" t="n">
        <v>12</v>
      </c>
      <c r="C1082" s="2" t="n">
        <v>209071.203125</v>
      </c>
      <c r="D1082" s="2" t="n">
        <v>348503.28125</v>
      </c>
    </row>
    <row r="1083" customFormat="false" ht="12.5" hidden="false" customHeight="false" outlineLevel="0" collapsed="false">
      <c r="A1083" s="2" t="s">
        <v>68</v>
      </c>
      <c r="B1083" s="2" t="n">
        <v>12</v>
      </c>
      <c r="C1083" s="2" t="n">
        <v>199478.9375</v>
      </c>
      <c r="D1083" s="2" t="n">
        <v>336538.9375</v>
      </c>
    </row>
    <row r="1084" customFormat="false" ht="12.5" hidden="false" customHeight="false" outlineLevel="0" collapsed="false">
      <c r="A1084" s="2" t="s">
        <v>69</v>
      </c>
      <c r="B1084" s="2" t="n">
        <v>12</v>
      </c>
      <c r="C1084" s="2" t="n">
        <v>225658.234375</v>
      </c>
      <c r="D1084" s="2" t="n">
        <v>377241.875</v>
      </c>
    </row>
    <row r="1085" customFormat="false" ht="12.5" hidden="false" customHeight="false" outlineLevel="0" collapsed="false">
      <c r="A1085" s="2" t="s">
        <v>70</v>
      </c>
      <c r="B1085" s="2" t="n">
        <v>12</v>
      </c>
      <c r="C1085" s="2" t="n">
        <v>230564.3125</v>
      </c>
      <c r="D1085" s="2" t="n">
        <v>387583.46875</v>
      </c>
    </row>
    <row r="1086" customFormat="false" ht="12.5" hidden="false" customHeight="false" outlineLevel="0" collapsed="false">
      <c r="A1086" s="2" t="s">
        <v>150</v>
      </c>
      <c r="B1086" s="2" t="n">
        <v>12</v>
      </c>
      <c r="C1086" s="2" t="n">
        <v>226558.515625</v>
      </c>
      <c r="D1086" s="2" t="n">
        <v>429557.625</v>
      </c>
    </row>
    <row r="1087" customFormat="false" ht="12.5" hidden="false" customHeight="false" outlineLevel="0" collapsed="false">
      <c r="A1087" s="2" t="s">
        <v>151</v>
      </c>
      <c r="B1087" s="2" t="n">
        <v>12</v>
      </c>
      <c r="C1087" s="2" t="n">
        <v>241361.40625</v>
      </c>
      <c r="D1087" s="2" t="n">
        <v>440386.1875</v>
      </c>
    </row>
    <row r="1088" customFormat="false" ht="12.5" hidden="false" customHeight="false" outlineLevel="0" collapsed="false">
      <c r="A1088" s="2" t="s">
        <v>152</v>
      </c>
      <c r="B1088" s="2" t="n">
        <v>12</v>
      </c>
      <c r="C1088" s="2" t="n">
        <v>239261.296875</v>
      </c>
      <c r="D1088" s="2" t="n">
        <v>418566.625</v>
      </c>
    </row>
    <row r="1089" customFormat="false" ht="12.5" hidden="false" customHeight="false" outlineLevel="0" collapsed="false">
      <c r="A1089" s="2" t="s">
        <v>71</v>
      </c>
      <c r="B1089" s="2" t="n">
        <v>12</v>
      </c>
      <c r="C1089" s="2" t="n">
        <v>313410.46875</v>
      </c>
      <c r="D1089" s="2" t="n">
        <v>446671.03125</v>
      </c>
    </row>
    <row r="1090" customFormat="false" ht="12.5" hidden="false" customHeight="false" outlineLevel="0" collapsed="false">
      <c r="A1090" s="2" t="s">
        <v>73</v>
      </c>
      <c r="B1090" s="2" t="n">
        <v>12</v>
      </c>
      <c r="C1090" s="2" t="n">
        <v>276036.59375</v>
      </c>
      <c r="D1090" s="2" t="n">
        <v>403709.90625</v>
      </c>
    </row>
    <row r="1091" customFormat="false" ht="12.5" hidden="false" customHeight="false" outlineLevel="0" collapsed="false">
      <c r="A1091" s="2" t="s">
        <v>74</v>
      </c>
      <c r="B1091" s="2" t="n">
        <v>12</v>
      </c>
      <c r="C1091" s="2" t="n">
        <v>244830.90625</v>
      </c>
      <c r="D1091" s="2" t="n">
        <v>384787.65625</v>
      </c>
    </row>
    <row r="1092" customFormat="false" ht="12.5" hidden="false" customHeight="false" outlineLevel="0" collapsed="false">
      <c r="A1092" s="2" t="s">
        <v>153</v>
      </c>
      <c r="B1092" s="2" t="n">
        <v>12</v>
      </c>
      <c r="C1092" s="2" t="n">
        <v>191494.984375</v>
      </c>
      <c r="D1092" s="2" t="n">
        <v>313470.28125</v>
      </c>
    </row>
    <row r="1093" customFormat="false" ht="12.5" hidden="false" customHeight="false" outlineLevel="0" collapsed="false">
      <c r="A1093" s="2" t="s">
        <v>154</v>
      </c>
      <c r="B1093" s="2" t="n">
        <v>12</v>
      </c>
      <c r="C1093" s="2" t="n">
        <v>228690.34375</v>
      </c>
      <c r="D1093" s="2" t="n">
        <v>360440.78125</v>
      </c>
    </row>
    <row r="1094" customFormat="false" ht="12.5" hidden="false" customHeight="false" outlineLevel="0" collapsed="false">
      <c r="A1094" s="2" t="s">
        <v>155</v>
      </c>
      <c r="B1094" s="2" t="n">
        <v>12</v>
      </c>
      <c r="C1094" s="2" t="n">
        <v>221713.9375</v>
      </c>
      <c r="D1094" s="2" t="n">
        <v>371512.03125</v>
      </c>
    </row>
    <row r="1095" customFormat="false" ht="12.5" hidden="false" customHeight="false" outlineLevel="0" collapsed="false">
      <c r="A1095" s="2" t="s">
        <v>75</v>
      </c>
      <c r="B1095" s="2" t="n">
        <v>12</v>
      </c>
      <c r="C1095" s="2" t="n">
        <v>184011.328125</v>
      </c>
      <c r="D1095" s="2" t="n">
        <v>344662.625</v>
      </c>
    </row>
    <row r="1096" customFormat="false" ht="12.5" hidden="false" customHeight="false" outlineLevel="0" collapsed="false">
      <c r="A1096" s="2" t="s">
        <v>76</v>
      </c>
      <c r="B1096" s="2" t="n">
        <v>12</v>
      </c>
      <c r="C1096" s="2" t="n">
        <v>212889.28125</v>
      </c>
      <c r="D1096" s="2" t="n">
        <v>405510.25</v>
      </c>
    </row>
    <row r="1097" customFormat="false" ht="12.5" hidden="false" customHeight="false" outlineLevel="0" collapsed="false">
      <c r="A1097" s="2" t="s">
        <v>77</v>
      </c>
      <c r="B1097" s="2" t="n">
        <v>12</v>
      </c>
      <c r="C1097" s="2" t="n">
        <v>221078.8125</v>
      </c>
      <c r="D1097" s="2" t="n">
        <v>394813.8125</v>
      </c>
    </row>
    <row r="1098" customFormat="false" ht="12.5" hidden="false" customHeight="false" outlineLevel="0" collapsed="false">
      <c r="A1098" s="2" t="s">
        <v>156</v>
      </c>
      <c r="B1098" s="2" t="n">
        <v>12</v>
      </c>
      <c r="C1098" s="2" t="n">
        <v>229649.984375</v>
      </c>
      <c r="D1098" s="2" t="n">
        <v>420906.0625</v>
      </c>
    </row>
    <row r="1099" customFormat="false" ht="12.5" hidden="false" customHeight="false" outlineLevel="0" collapsed="false">
      <c r="A1099" s="2" t="s">
        <v>157</v>
      </c>
      <c r="B1099" s="2" t="n">
        <v>12</v>
      </c>
      <c r="C1099" s="2" t="n">
        <v>243440.578125</v>
      </c>
      <c r="D1099" s="2" t="n">
        <v>447770.5</v>
      </c>
    </row>
    <row r="1100" customFormat="false" ht="12.5" hidden="false" customHeight="false" outlineLevel="0" collapsed="false">
      <c r="A1100" s="2" t="s">
        <v>158</v>
      </c>
      <c r="B1100" s="2" t="n">
        <v>12</v>
      </c>
      <c r="C1100" s="2" t="n">
        <v>244013.375</v>
      </c>
      <c r="D1100" s="2" t="n">
        <v>454750.53125</v>
      </c>
    </row>
    <row r="1101" customFormat="false" ht="12.5" hidden="false" customHeight="false" outlineLevel="0" collapsed="false">
      <c r="A1101" s="2" t="s">
        <v>78</v>
      </c>
      <c r="B1101" s="2" t="n">
        <v>12</v>
      </c>
      <c r="C1101" s="2" t="n">
        <v>372347.15625</v>
      </c>
      <c r="D1101" s="2" t="n">
        <v>530164.25</v>
      </c>
    </row>
    <row r="1102" customFormat="false" ht="12.5" hidden="false" customHeight="false" outlineLevel="0" collapsed="false">
      <c r="A1102" s="2" t="s">
        <v>80</v>
      </c>
      <c r="B1102" s="2" t="n">
        <v>12</v>
      </c>
      <c r="C1102" s="2" t="n">
        <v>291498.1875</v>
      </c>
      <c r="D1102" s="2" t="n">
        <v>422676.9375</v>
      </c>
    </row>
    <row r="1103" customFormat="false" ht="12.5" hidden="false" customHeight="false" outlineLevel="0" collapsed="false">
      <c r="A1103" s="2" t="s">
        <v>81</v>
      </c>
      <c r="B1103" s="2" t="n">
        <v>12</v>
      </c>
      <c r="C1103" s="2" t="n">
        <v>277272.9375</v>
      </c>
      <c r="D1103" s="2" t="n">
        <v>415737.0625</v>
      </c>
    </row>
    <row r="1104" customFormat="false" ht="12.5" hidden="false" customHeight="false" outlineLevel="0" collapsed="false">
      <c r="A1104" s="2" t="s">
        <v>159</v>
      </c>
      <c r="B1104" s="2" t="n">
        <v>12</v>
      </c>
      <c r="C1104" s="2" t="n">
        <v>264741.875</v>
      </c>
      <c r="D1104" s="2" t="n">
        <v>405046.65625</v>
      </c>
    </row>
    <row r="1105" customFormat="false" ht="12.5" hidden="false" customHeight="false" outlineLevel="0" collapsed="false">
      <c r="A1105" s="2" t="s">
        <v>160</v>
      </c>
      <c r="B1105" s="2" t="n">
        <v>12</v>
      </c>
      <c r="C1105" s="2" t="n">
        <v>272135.25</v>
      </c>
      <c r="D1105" s="2" t="n">
        <v>422357.875</v>
      </c>
    </row>
    <row r="1106" customFormat="false" ht="12.5" hidden="false" customHeight="false" outlineLevel="0" collapsed="false">
      <c r="A1106" s="2" t="s">
        <v>161</v>
      </c>
      <c r="B1106" s="2" t="n">
        <v>12</v>
      </c>
      <c r="C1106" s="2" t="n">
        <v>276303</v>
      </c>
      <c r="D1106" s="2" t="n">
        <v>432185.53125</v>
      </c>
    </row>
    <row r="1107" customFormat="false" ht="12.5" hidden="false" customHeight="false" outlineLevel="0" collapsed="false">
      <c r="A1107" s="2" t="s">
        <v>82</v>
      </c>
      <c r="B1107" s="2" t="n">
        <v>12</v>
      </c>
      <c r="C1107" s="2" t="n">
        <v>222678.234375</v>
      </c>
      <c r="D1107" s="2" t="n">
        <v>411275.125</v>
      </c>
    </row>
    <row r="1108" customFormat="false" ht="12.5" hidden="false" customHeight="false" outlineLevel="0" collapsed="false">
      <c r="A1108" s="2" t="s">
        <v>83</v>
      </c>
      <c r="B1108" s="2" t="n">
        <v>12</v>
      </c>
      <c r="C1108" s="2" t="n">
        <v>202883.421875</v>
      </c>
      <c r="D1108" s="2" t="n">
        <v>372117.59375</v>
      </c>
    </row>
    <row r="1109" customFormat="false" ht="12.5" hidden="false" customHeight="false" outlineLevel="0" collapsed="false">
      <c r="A1109" s="2" t="s">
        <v>84</v>
      </c>
      <c r="B1109" s="2" t="n">
        <v>12</v>
      </c>
      <c r="C1109" s="2" t="n">
        <v>211081.078125</v>
      </c>
      <c r="D1109" s="2" t="n">
        <v>393018.125</v>
      </c>
    </row>
    <row r="1110" customFormat="false" ht="12.5" hidden="false" customHeight="false" outlineLevel="0" collapsed="false">
      <c r="A1110" s="2" t="s">
        <v>162</v>
      </c>
      <c r="B1110" s="2" t="n">
        <v>12</v>
      </c>
      <c r="C1110" s="2" t="n">
        <v>251849.390625</v>
      </c>
      <c r="D1110" s="2" t="n">
        <v>444293.875</v>
      </c>
    </row>
    <row r="1111" customFormat="false" ht="12.5" hidden="false" customHeight="false" outlineLevel="0" collapsed="false">
      <c r="A1111" s="2" t="s">
        <v>163</v>
      </c>
      <c r="B1111" s="2" t="n">
        <v>12</v>
      </c>
      <c r="C1111" s="2" t="n">
        <v>247699.46875</v>
      </c>
      <c r="D1111" s="2" t="n">
        <v>435963.46875</v>
      </c>
    </row>
    <row r="1112" customFormat="false" ht="12.5" hidden="false" customHeight="false" outlineLevel="0" collapsed="false">
      <c r="A1112" s="2" t="s">
        <v>164</v>
      </c>
      <c r="B1112" s="2" t="n">
        <v>12</v>
      </c>
      <c r="C1112" s="2" t="n">
        <v>291221.96875</v>
      </c>
      <c r="D1112" s="2" t="n">
        <v>507769.78125</v>
      </c>
    </row>
    <row r="1113" customFormat="false" ht="12.5" hidden="false" customHeight="false" outlineLevel="0" collapsed="false">
      <c r="A1113" s="2" t="s">
        <v>85</v>
      </c>
      <c r="B1113" s="2" t="n">
        <v>12</v>
      </c>
      <c r="C1113" s="2" t="n">
        <v>373166.5</v>
      </c>
      <c r="D1113" s="2" t="n">
        <v>535707.25</v>
      </c>
    </row>
    <row r="1114" customFormat="false" ht="12.5" hidden="false" customHeight="false" outlineLevel="0" collapsed="false">
      <c r="A1114" s="2" t="s">
        <v>87</v>
      </c>
      <c r="B1114" s="2" t="n">
        <v>12</v>
      </c>
      <c r="C1114" s="2" t="n">
        <v>318040.4375</v>
      </c>
      <c r="D1114" s="2" t="n">
        <v>466161.625</v>
      </c>
    </row>
    <row r="1115" customFormat="false" ht="12.5" hidden="false" customHeight="false" outlineLevel="0" collapsed="false">
      <c r="A1115" s="2" t="s">
        <v>88</v>
      </c>
      <c r="B1115" s="2" t="n">
        <v>12</v>
      </c>
      <c r="C1115" s="2" t="n">
        <v>300534.28125</v>
      </c>
      <c r="D1115" s="2" t="n">
        <v>448953.375</v>
      </c>
    </row>
    <row r="1116" customFormat="false" ht="12.5" hidden="false" customHeight="false" outlineLevel="0" collapsed="false">
      <c r="A1116" s="2" t="s">
        <v>89</v>
      </c>
      <c r="B1116" s="2" t="n">
        <v>12</v>
      </c>
      <c r="C1116" s="2" t="n">
        <v>298714.84375</v>
      </c>
      <c r="D1116" s="2" t="n">
        <v>470494.59375</v>
      </c>
    </row>
    <row r="1117" customFormat="false" ht="12.5" hidden="false" customHeight="false" outlineLevel="0" collapsed="false">
      <c r="A1117" s="2" t="s">
        <v>91</v>
      </c>
      <c r="B1117" s="2" t="n">
        <v>12</v>
      </c>
      <c r="C1117" s="2" t="n">
        <v>280013.8125</v>
      </c>
      <c r="D1117" s="2" t="n">
        <v>447643.4375</v>
      </c>
    </row>
    <row r="1118" customFormat="false" ht="12.5" hidden="false" customHeight="false" outlineLevel="0" collapsed="false">
      <c r="A1118" s="2" t="s">
        <v>92</v>
      </c>
      <c r="B1118" s="2" t="n">
        <v>12</v>
      </c>
      <c r="C1118" s="2" t="n">
        <v>286321.84375</v>
      </c>
      <c r="D1118" s="2" t="n">
        <v>469866.6875</v>
      </c>
    </row>
    <row r="1119" customFormat="false" ht="12.5" hidden="false" customHeight="false" outlineLevel="0" collapsed="false">
      <c r="A1119" s="2" t="s">
        <v>93</v>
      </c>
      <c r="B1119" s="2" t="n">
        <v>12</v>
      </c>
      <c r="C1119" s="2" t="n">
        <v>245696.875</v>
      </c>
      <c r="D1119" s="2" t="n">
        <v>432259.75</v>
      </c>
    </row>
    <row r="1120" customFormat="false" ht="12.5" hidden="false" customHeight="false" outlineLevel="0" collapsed="false">
      <c r="A1120" s="2" t="s">
        <v>94</v>
      </c>
      <c r="B1120" s="2" t="n">
        <v>12</v>
      </c>
      <c r="C1120" s="2" t="n">
        <v>271813.375</v>
      </c>
      <c r="D1120" s="2" t="n">
        <v>473374.6875</v>
      </c>
    </row>
    <row r="1121" customFormat="false" ht="12.5" hidden="false" customHeight="false" outlineLevel="0" collapsed="false">
      <c r="A1121" s="2" t="s">
        <v>95</v>
      </c>
      <c r="B1121" s="2" t="n">
        <v>12</v>
      </c>
      <c r="C1121" s="2" t="n">
        <v>268855.34375</v>
      </c>
      <c r="D1121" s="2" t="n">
        <v>465653.3125</v>
      </c>
    </row>
    <row r="1122" customFormat="false" ht="12.5" hidden="false" customHeight="false" outlineLevel="0" collapsed="false">
      <c r="A1122" s="2" t="s">
        <v>96</v>
      </c>
      <c r="B1122" s="2" t="n">
        <v>12</v>
      </c>
      <c r="C1122" s="2" t="n">
        <v>169691.546875</v>
      </c>
      <c r="D1122" s="2" t="n">
        <v>434732.65625</v>
      </c>
    </row>
    <row r="1123" customFormat="false" ht="12.5" hidden="false" customHeight="false" outlineLevel="0" collapsed="false">
      <c r="A1123" s="2" t="s">
        <v>97</v>
      </c>
      <c r="B1123" s="2" t="n">
        <v>12</v>
      </c>
      <c r="C1123" s="2" t="n">
        <v>256297.53125</v>
      </c>
      <c r="D1123" s="2" t="n">
        <v>455733.125</v>
      </c>
    </row>
    <row r="1124" customFormat="false" ht="12.5" hidden="false" customHeight="false" outlineLevel="0" collapsed="false">
      <c r="A1124" s="2" t="s">
        <v>98</v>
      </c>
      <c r="B1124" s="2" t="n">
        <v>12</v>
      </c>
      <c r="C1124" s="2" t="n">
        <v>286421.3125</v>
      </c>
      <c r="D1124" s="2" t="n">
        <v>516090.5625</v>
      </c>
    </row>
    <row r="1125" customFormat="false" ht="12.5" hidden="false" customHeight="false" outlineLevel="0" collapsed="false">
      <c r="A1125" s="2" t="s">
        <v>99</v>
      </c>
      <c r="B1125" s="2" t="n">
        <v>12</v>
      </c>
      <c r="C1125" s="2" t="n">
        <v>354874.40625</v>
      </c>
      <c r="D1125" s="2" t="n">
        <v>523690.5</v>
      </c>
    </row>
    <row r="1126" customFormat="false" ht="12.5" hidden="false" customHeight="false" outlineLevel="0" collapsed="false">
      <c r="A1126" s="2" t="s">
        <v>101</v>
      </c>
      <c r="B1126" s="2" t="n">
        <v>12</v>
      </c>
      <c r="C1126" s="2" t="n">
        <v>313283.71875</v>
      </c>
      <c r="D1126" s="2" t="n">
        <v>469015.78125</v>
      </c>
    </row>
    <row r="1127" customFormat="false" ht="12.5" hidden="false" customHeight="false" outlineLevel="0" collapsed="false">
      <c r="A1127" s="2" t="s">
        <v>102</v>
      </c>
      <c r="B1127" s="2" t="n">
        <v>12</v>
      </c>
      <c r="C1127" s="2" t="n">
        <v>313138.875</v>
      </c>
      <c r="D1127" s="2" t="n">
        <v>466808.96875</v>
      </c>
    </row>
    <row r="1128" customFormat="false" ht="12.5" hidden="false" customHeight="false" outlineLevel="0" collapsed="false">
      <c r="A1128" s="2" t="s">
        <v>103</v>
      </c>
      <c r="B1128" s="2" t="n">
        <v>12</v>
      </c>
      <c r="C1128" s="2" t="n">
        <v>308535.0625</v>
      </c>
      <c r="D1128" s="2" t="n">
        <v>479839.0625</v>
      </c>
    </row>
    <row r="1129" customFormat="false" ht="12.5" hidden="false" customHeight="false" outlineLevel="0" collapsed="false">
      <c r="A1129" s="2" t="s">
        <v>105</v>
      </c>
      <c r="B1129" s="2" t="n">
        <v>12</v>
      </c>
      <c r="C1129" s="2" t="n">
        <v>313650.0625</v>
      </c>
      <c r="D1129" s="2" t="n">
        <v>516569</v>
      </c>
    </row>
    <row r="1130" customFormat="false" ht="12.5" hidden="false" customHeight="false" outlineLevel="0" collapsed="false">
      <c r="A1130" s="2" t="s">
        <v>106</v>
      </c>
      <c r="B1130" s="2" t="n">
        <v>12</v>
      </c>
      <c r="C1130" s="2" t="n">
        <v>300294.15625</v>
      </c>
      <c r="D1130" s="2" t="n">
        <v>485204.03125</v>
      </c>
    </row>
    <row r="1131" customFormat="false" ht="12.5" hidden="false" customHeight="false" outlineLevel="0" collapsed="false">
      <c r="A1131" s="2" t="s">
        <v>107</v>
      </c>
      <c r="B1131" s="2" t="n">
        <v>12</v>
      </c>
      <c r="C1131" s="2" t="n">
        <v>254020.625</v>
      </c>
      <c r="D1131" s="2" t="n">
        <v>407698.9375</v>
      </c>
    </row>
    <row r="1132" customFormat="false" ht="12.5" hidden="false" customHeight="false" outlineLevel="0" collapsed="false">
      <c r="A1132" s="2" t="s">
        <v>108</v>
      </c>
      <c r="B1132" s="2" t="n">
        <v>12</v>
      </c>
      <c r="C1132" s="2" t="n">
        <v>281978.40625</v>
      </c>
      <c r="D1132" s="2" t="n">
        <v>453189.53125</v>
      </c>
    </row>
    <row r="1133" customFormat="false" ht="12.5" hidden="false" customHeight="false" outlineLevel="0" collapsed="false">
      <c r="A1133" s="2" t="s">
        <v>109</v>
      </c>
      <c r="B1133" s="2" t="n">
        <v>12</v>
      </c>
      <c r="C1133" s="2" t="n">
        <v>303654.78125</v>
      </c>
      <c r="D1133" s="2" t="n">
        <v>497987.15625</v>
      </c>
    </row>
    <row r="1134" customFormat="false" ht="12.5" hidden="false" customHeight="false" outlineLevel="0" collapsed="false">
      <c r="A1134" s="2" t="s">
        <v>110</v>
      </c>
      <c r="B1134" s="2" t="n">
        <v>12</v>
      </c>
      <c r="C1134" s="2" t="n">
        <v>287711.09375</v>
      </c>
      <c r="D1134" s="2" t="n">
        <v>518766.96875</v>
      </c>
    </row>
    <row r="1135" customFormat="false" ht="12.5" hidden="false" customHeight="false" outlineLevel="0" collapsed="false">
      <c r="A1135" s="2" t="s">
        <v>111</v>
      </c>
      <c r="B1135" s="2" t="n">
        <v>12</v>
      </c>
      <c r="C1135" s="2" t="n">
        <v>284411.25</v>
      </c>
      <c r="D1135" s="2" t="n">
        <v>520811.96875</v>
      </c>
    </row>
    <row r="1136" customFormat="false" ht="12.5" hidden="false" customHeight="false" outlineLevel="0" collapsed="false">
      <c r="A1136" s="2" t="s">
        <v>112</v>
      </c>
      <c r="B1136" s="2" t="n">
        <v>12</v>
      </c>
      <c r="C1136" s="2" t="n">
        <v>307747.4375</v>
      </c>
      <c r="D1136" s="2" t="n">
        <v>559121</v>
      </c>
    </row>
    <row r="1137" customFormat="false" ht="12.5" hidden="false" customHeight="false" outlineLevel="0" collapsed="false">
      <c r="A1137" s="2" t="s">
        <v>113</v>
      </c>
      <c r="B1137" s="2" t="n">
        <v>12</v>
      </c>
      <c r="C1137" s="2" t="n">
        <v>357520.15625</v>
      </c>
      <c r="D1137" s="2" t="n">
        <v>519993.28125</v>
      </c>
    </row>
    <row r="1138" customFormat="false" ht="12.5" hidden="false" customHeight="false" outlineLevel="0" collapsed="false">
      <c r="A1138" s="2" t="s">
        <v>115</v>
      </c>
      <c r="B1138" s="2" t="n">
        <v>12</v>
      </c>
      <c r="C1138" s="2" t="n">
        <v>371665.03125</v>
      </c>
      <c r="D1138" s="2" t="n">
        <v>523960.25</v>
      </c>
    </row>
    <row r="1139" customFormat="false" ht="12.5" hidden="false" customHeight="false" outlineLevel="0" collapsed="false">
      <c r="A1139" s="2" t="s">
        <v>116</v>
      </c>
      <c r="B1139" s="2" t="n">
        <v>12</v>
      </c>
      <c r="C1139" s="2" t="n">
        <v>365127.75</v>
      </c>
      <c r="D1139" s="2" t="n">
        <v>547967.125</v>
      </c>
    </row>
    <row r="1140" customFormat="false" ht="12.5" hidden="false" customHeight="false" outlineLevel="0" collapsed="false">
      <c r="A1140" s="2" t="s">
        <v>117</v>
      </c>
      <c r="B1140" s="2" t="n">
        <v>12</v>
      </c>
      <c r="C1140" s="2" t="n">
        <v>356756.1875</v>
      </c>
      <c r="D1140" s="2" t="n">
        <v>522735.9375</v>
      </c>
    </row>
    <row r="1141" customFormat="false" ht="12.5" hidden="false" customHeight="false" outlineLevel="0" collapsed="false">
      <c r="A1141" s="2" t="s">
        <v>119</v>
      </c>
      <c r="B1141" s="2" t="n">
        <v>12</v>
      </c>
      <c r="C1141" s="2" t="n">
        <v>310969.125</v>
      </c>
      <c r="D1141" s="2" t="n">
        <v>498727.5</v>
      </c>
    </row>
    <row r="1142" customFormat="false" ht="12.5" hidden="false" customHeight="false" outlineLevel="0" collapsed="false">
      <c r="A1142" s="2" t="s">
        <v>120</v>
      </c>
      <c r="B1142" s="2" t="n">
        <v>12</v>
      </c>
      <c r="C1142" s="2" t="n">
        <v>300983.9375</v>
      </c>
      <c r="D1142" s="2" t="n">
        <v>516741.90625</v>
      </c>
    </row>
    <row r="1143" customFormat="false" ht="12.5" hidden="false" customHeight="false" outlineLevel="0" collapsed="false">
      <c r="A1143" s="2" t="s">
        <v>121</v>
      </c>
      <c r="B1143" s="2" t="n">
        <v>12</v>
      </c>
      <c r="C1143" s="2" t="n">
        <v>253968.859375</v>
      </c>
      <c r="D1143" s="2" t="n">
        <v>454324.03125</v>
      </c>
    </row>
    <row r="1144" customFormat="false" ht="12.5" hidden="false" customHeight="false" outlineLevel="0" collapsed="false">
      <c r="A1144" s="2" t="s">
        <v>122</v>
      </c>
      <c r="B1144" s="2" t="n">
        <v>12</v>
      </c>
      <c r="C1144" s="2" t="n">
        <v>270039.59375</v>
      </c>
      <c r="D1144" s="2" t="n">
        <v>493446.78125</v>
      </c>
    </row>
    <row r="1145" customFormat="false" ht="12.5" hidden="false" customHeight="false" outlineLevel="0" collapsed="false">
      <c r="A1145" s="2" t="s">
        <v>123</v>
      </c>
      <c r="B1145" s="2" t="n">
        <v>12</v>
      </c>
      <c r="C1145" s="2" t="n">
        <v>280439.5625</v>
      </c>
      <c r="D1145" s="2" t="n">
        <v>520656.8125</v>
      </c>
    </row>
    <row r="1146" customFormat="false" ht="12.5" hidden="false" customHeight="false" outlineLevel="0" collapsed="false">
      <c r="A1146" s="2" t="s">
        <v>124</v>
      </c>
      <c r="B1146" s="2" t="n">
        <v>12</v>
      </c>
      <c r="C1146" s="2" t="n">
        <v>271814.09375</v>
      </c>
      <c r="D1146" s="2" t="n">
        <v>465628.46875</v>
      </c>
    </row>
    <row r="1147" customFormat="false" ht="12.5" hidden="false" customHeight="false" outlineLevel="0" collapsed="false">
      <c r="A1147" s="2" t="s">
        <v>125</v>
      </c>
      <c r="B1147" s="2" t="n">
        <v>12</v>
      </c>
      <c r="C1147" s="2" t="n">
        <v>268657.71875</v>
      </c>
      <c r="D1147" s="2" t="n">
        <v>457834.53125</v>
      </c>
    </row>
    <row r="1148" customFormat="false" ht="12.5" hidden="false" customHeight="false" outlineLevel="0" collapsed="false">
      <c r="A1148" s="2" t="s">
        <v>126</v>
      </c>
      <c r="B1148" s="2" t="n">
        <v>12</v>
      </c>
      <c r="C1148" s="2" t="n">
        <v>294389.09375</v>
      </c>
      <c r="D1148" s="2" t="n">
        <v>544138.25</v>
      </c>
    </row>
    <row r="1149" customFormat="false" ht="12.5" hidden="false" customHeight="false" outlineLevel="0" collapsed="false">
      <c r="A1149" s="2" t="s">
        <v>127</v>
      </c>
      <c r="B1149" s="2" t="n">
        <v>12</v>
      </c>
      <c r="C1149" s="2" t="n">
        <v>413279.78125</v>
      </c>
      <c r="D1149" s="2" t="n">
        <v>601535.4375</v>
      </c>
    </row>
    <row r="1150" customFormat="false" ht="12.5" hidden="false" customHeight="false" outlineLevel="0" collapsed="false">
      <c r="A1150" s="2" t="s">
        <v>129</v>
      </c>
      <c r="B1150" s="2" t="n">
        <v>12</v>
      </c>
      <c r="C1150" s="2" t="n">
        <v>317599.96875</v>
      </c>
      <c r="D1150" s="2" t="n">
        <v>498610.21875</v>
      </c>
    </row>
    <row r="1151" customFormat="false" ht="12.5" hidden="false" customHeight="false" outlineLevel="0" collapsed="false">
      <c r="A1151" s="2" t="s">
        <v>130</v>
      </c>
      <c r="B1151" s="2" t="n">
        <v>12</v>
      </c>
      <c r="C1151" s="2" t="n">
        <v>341114</v>
      </c>
      <c r="D1151" s="2" t="n">
        <v>558900.4375</v>
      </c>
    </row>
    <row r="1152" customFormat="false" ht="12.5" hidden="false" customHeight="false" outlineLevel="0" collapsed="false">
      <c r="A1152" s="2" t="s">
        <v>165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6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7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31</v>
      </c>
      <c r="B1155" s="2" t="n">
        <v>12</v>
      </c>
      <c r="C1155" s="2" t="n">
        <v>247376.515625</v>
      </c>
      <c r="D1155" s="2" t="n">
        <v>482831.96875</v>
      </c>
    </row>
    <row r="1156" customFormat="false" ht="12.5" hidden="false" customHeight="false" outlineLevel="0" collapsed="false">
      <c r="A1156" s="2" t="s">
        <v>132</v>
      </c>
      <c r="B1156" s="2" t="n">
        <v>12</v>
      </c>
      <c r="C1156" s="2" t="n">
        <v>271231.28125</v>
      </c>
      <c r="D1156" s="2" t="n">
        <v>484526.90625</v>
      </c>
    </row>
    <row r="1157" customFormat="false" ht="12.5" hidden="false" customHeight="false" outlineLevel="0" collapsed="false">
      <c r="A1157" s="2" t="s">
        <v>133</v>
      </c>
      <c r="B1157" s="2" t="n">
        <v>12</v>
      </c>
      <c r="C1157" s="2" t="n">
        <v>292798.15625</v>
      </c>
      <c r="D1157" s="2" t="n">
        <v>541885.5625</v>
      </c>
    </row>
    <row r="1158" customFormat="false" ht="12.5" hidden="false" customHeight="false" outlineLevel="0" collapsed="false">
      <c r="A1158" s="2" t="s">
        <v>168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3</v>
      </c>
      <c r="B1161" s="2" t="n">
        <v>13</v>
      </c>
      <c r="C1161" s="2" t="n">
        <v>261692.46875</v>
      </c>
      <c r="D1161" s="2" t="n">
        <v>422036.1875</v>
      </c>
    </row>
    <row r="1162" customFormat="false" ht="12.5" hidden="false" customHeight="false" outlineLevel="0" collapsed="false">
      <c r="A1162" s="2" t="s">
        <v>50</v>
      </c>
      <c r="B1162" s="2" t="n">
        <v>13</v>
      </c>
      <c r="C1162" s="2" t="n">
        <v>246675.46875</v>
      </c>
      <c r="D1162" s="2" t="n">
        <v>370460.84375</v>
      </c>
    </row>
    <row r="1163" customFormat="false" ht="12.5" hidden="false" customHeight="false" outlineLevel="0" collapsed="false">
      <c r="A1163" s="2" t="s">
        <v>51</v>
      </c>
      <c r="B1163" s="2" t="n">
        <v>13</v>
      </c>
      <c r="C1163" s="2" t="n">
        <v>201693.515625</v>
      </c>
      <c r="D1163" s="2" t="n">
        <v>344106.8125</v>
      </c>
    </row>
    <row r="1164" customFormat="false" ht="12.5" hidden="false" customHeight="false" outlineLevel="0" collapsed="false">
      <c r="A1164" s="2" t="s">
        <v>52</v>
      </c>
      <c r="B1164" s="2" t="n">
        <v>13</v>
      </c>
      <c r="C1164" s="2" t="n">
        <v>192257.8125</v>
      </c>
      <c r="D1164" s="2" t="n">
        <v>345160.53125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215193.125</v>
      </c>
      <c r="D1165" s="2" t="n">
        <v>350990.46875</v>
      </c>
    </row>
    <row r="1166" customFormat="false" ht="12.5" hidden="false" customHeight="false" outlineLevel="0" collapsed="false">
      <c r="A1166" s="2" t="s">
        <v>55</v>
      </c>
      <c r="B1166" s="2" t="n">
        <v>13</v>
      </c>
      <c r="C1166" s="2" t="n">
        <v>178359.515625</v>
      </c>
      <c r="D1166" s="2" t="n">
        <v>338835.625</v>
      </c>
    </row>
    <row r="1167" customFormat="false" ht="12.5" hidden="false" customHeight="false" outlineLevel="0" collapsed="false">
      <c r="A1167" s="2" t="s">
        <v>56</v>
      </c>
      <c r="B1167" s="2" t="n">
        <v>13</v>
      </c>
      <c r="C1167" s="2" t="n">
        <v>187663.28125</v>
      </c>
      <c r="D1167" s="2" t="n">
        <v>324912.75</v>
      </c>
    </row>
    <row r="1168" customFormat="false" ht="12.5" hidden="false" customHeight="false" outlineLevel="0" collapsed="false">
      <c r="A1168" s="2" t="s">
        <v>59</v>
      </c>
      <c r="B1168" s="2" t="n">
        <v>13</v>
      </c>
      <c r="C1168" s="2" t="n">
        <v>212338.578125</v>
      </c>
      <c r="D1168" s="2" t="n">
        <v>362291.6875</v>
      </c>
    </row>
    <row r="1169" customFormat="false" ht="12.5" hidden="false" customHeight="false" outlineLevel="0" collapsed="false">
      <c r="A1169" s="2" t="s">
        <v>60</v>
      </c>
      <c r="B1169" s="2" t="n">
        <v>13</v>
      </c>
      <c r="C1169" s="2" t="n">
        <v>209199.46875</v>
      </c>
      <c r="D1169" s="2" t="n">
        <v>382470.40625</v>
      </c>
    </row>
    <row r="1170" customFormat="false" ht="12.5" hidden="false" customHeight="false" outlineLevel="0" collapsed="false">
      <c r="A1170" s="2" t="s">
        <v>61</v>
      </c>
      <c r="B1170" s="2" t="n">
        <v>13</v>
      </c>
      <c r="C1170" s="2" t="n">
        <v>239875.8125</v>
      </c>
      <c r="D1170" s="2" t="n">
        <v>405513.9375</v>
      </c>
    </row>
    <row r="1171" customFormat="false" ht="12.5" hidden="false" customHeight="false" outlineLevel="0" collapsed="false">
      <c r="A1171" s="2" t="s">
        <v>62</v>
      </c>
      <c r="B1171" s="2" t="n">
        <v>13</v>
      </c>
      <c r="C1171" s="2" t="n">
        <v>242965.03125</v>
      </c>
      <c r="D1171" s="2" t="n">
        <v>428526.1875</v>
      </c>
    </row>
    <row r="1172" customFormat="false" ht="12.5" hidden="false" customHeight="false" outlineLevel="0" collapsed="false">
      <c r="A1172" s="2" t="s">
        <v>63</v>
      </c>
      <c r="B1172" s="2" t="n">
        <v>13</v>
      </c>
      <c r="C1172" s="2" t="n">
        <v>264141.0625</v>
      </c>
      <c r="D1172" s="2" t="n">
        <v>451315.78125</v>
      </c>
    </row>
    <row r="1173" customFormat="false" ht="12.5" hidden="false" customHeight="false" outlineLevel="0" collapsed="false">
      <c r="A1173" s="2" t="s">
        <v>64</v>
      </c>
      <c r="B1173" s="2" t="n">
        <v>13</v>
      </c>
      <c r="C1173" s="2" t="n">
        <v>251462.84375</v>
      </c>
      <c r="D1173" s="2" t="n">
        <v>379932.40625</v>
      </c>
    </row>
    <row r="1174" customFormat="false" ht="12.5" hidden="false" customHeight="false" outlineLevel="0" collapsed="false">
      <c r="A1174" s="2" t="s">
        <v>66</v>
      </c>
      <c r="B1174" s="2" t="n">
        <v>13</v>
      </c>
      <c r="C1174" s="2" t="n">
        <v>241796.59375</v>
      </c>
      <c r="D1174" s="2" t="n">
        <v>363074.8125</v>
      </c>
    </row>
    <row r="1175" customFormat="false" ht="12.5" hidden="false" customHeight="false" outlineLevel="0" collapsed="false">
      <c r="A1175" s="2" t="s">
        <v>67</v>
      </c>
      <c r="B1175" s="2" t="n">
        <v>13</v>
      </c>
      <c r="C1175" s="2" t="n">
        <v>220516.34375</v>
      </c>
      <c r="D1175" s="2" t="n">
        <v>324053.625</v>
      </c>
    </row>
    <row r="1176" customFormat="false" ht="12.5" hidden="false" customHeight="false" outlineLevel="0" collapsed="false">
      <c r="A1176" s="2" t="s">
        <v>147</v>
      </c>
      <c r="B1176" s="2" t="n">
        <v>13</v>
      </c>
      <c r="C1176" s="2" t="n">
        <v>218606.1875</v>
      </c>
      <c r="D1176" s="2" t="n">
        <v>356524.0625</v>
      </c>
    </row>
    <row r="1177" customFormat="false" ht="12.5" hidden="false" customHeight="false" outlineLevel="0" collapsed="false">
      <c r="A1177" s="2" t="s">
        <v>148</v>
      </c>
      <c r="B1177" s="2" t="n">
        <v>13</v>
      </c>
      <c r="C1177" s="2" t="n">
        <v>212091.6875</v>
      </c>
      <c r="D1177" s="2" t="n">
        <v>342869.53125</v>
      </c>
    </row>
    <row r="1178" customFormat="false" ht="12.5" hidden="false" customHeight="false" outlineLevel="0" collapsed="false">
      <c r="A1178" s="2" t="s">
        <v>149</v>
      </c>
      <c r="B1178" s="2" t="n">
        <v>13</v>
      </c>
      <c r="C1178" s="2" t="n">
        <v>208971.765625</v>
      </c>
      <c r="D1178" s="2" t="n">
        <v>348768.0625</v>
      </c>
    </row>
    <row r="1179" customFormat="false" ht="12.5" hidden="false" customHeight="false" outlineLevel="0" collapsed="false">
      <c r="A1179" s="2" t="s">
        <v>68</v>
      </c>
      <c r="B1179" s="2" t="n">
        <v>13</v>
      </c>
      <c r="C1179" s="2" t="n">
        <v>199385.84375</v>
      </c>
      <c r="D1179" s="2" t="n">
        <v>336354.96875</v>
      </c>
    </row>
    <row r="1180" customFormat="false" ht="12.5" hidden="false" customHeight="false" outlineLevel="0" collapsed="false">
      <c r="A1180" s="2" t="s">
        <v>69</v>
      </c>
      <c r="B1180" s="2" t="n">
        <v>13</v>
      </c>
      <c r="C1180" s="2" t="n">
        <v>226299.953125</v>
      </c>
      <c r="D1180" s="2" t="n">
        <v>377392.84375</v>
      </c>
    </row>
    <row r="1181" customFormat="false" ht="12.5" hidden="false" customHeight="false" outlineLevel="0" collapsed="false">
      <c r="A1181" s="2" t="s">
        <v>70</v>
      </c>
      <c r="B1181" s="2" t="n">
        <v>13</v>
      </c>
      <c r="C1181" s="2" t="n">
        <v>231030.78125</v>
      </c>
      <c r="D1181" s="2" t="n">
        <v>387902.5625</v>
      </c>
    </row>
    <row r="1182" customFormat="false" ht="12.5" hidden="false" customHeight="false" outlineLevel="0" collapsed="false">
      <c r="A1182" s="2" t="s">
        <v>150</v>
      </c>
      <c r="B1182" s="2" t="n">
        <v>13</v>
      </c>
      <c r="C1182" s="2" t="n">
        <v>226710.515625</v>
      </c>
      <c r="D1182" s="2" t="n">
        <v>430337.8125</v>
      </c>
    </row>
    <row r="1183" customFormat="false" ht="12.5" hidden="false" customHeight="false" outlineLevel="0" collapsed="false">
      <c r="A1183" s="2" t="s">
        <v>151</v>
      </c>
      <c r="B1183" s="2" t="n">
        <v>13</v>
      </c>
      <c r="C1183" s="2" t="n">
        <v>242617.453125</v>
      </c>
      <c r="D1183" s="2" t="n">
        <v>441014.9375</v>
      </c>
    </row>
    <row r="1184" customFormat="false" ht="12.5" hidden="false" customHeight="false" outlineLevel="0" collapsed="false">
      <c r="A1184" s="2" t="s">
        <v>152</v>
      </c>
      <c r="B1184" s="2" t="n">
        <v>13</v>
      </c>
      <c r="C1184" s="2" t="n">
        <v>239515.71875</v>
      </c>
      <c r="D1184" s="2" t="n">
        <v>418493.8125</v>
      </c>
    </row>
    <row r="1185" customFormat="false" ht="12.5" hidden="false" customHeight="false" outlineLevel="0" collapsed="false">
      <c r="A1185" s="2" t="s">
        <v>71</v>
      </c>
      <c r="B1185" s="2" t="n">
        <v>13</v>
      </c>
      <c r="C1185" s="2" t="n">
        <v>313580.875</v>
      </c>
      <c r="D1185" s="2" t="n">
        <v>445666.90625</v>
      </c>
    </row>
    <row r="1186" customFormat="false" ht="12.5" hidden="false" customHeight="false" outlineLevel="0" collapsed="false">
      <c r="A1186" s="2" t="s">
        <v>73</v>
      </c>
      <c r="B1186" s="2" t="n">
        <v>13</v>
      </c>
      <c r="C1186" s="2" t="n">
        <v>275978.65625</v>
      </c>
      <c r="D1186" s="2" t="n">
        <v>403997.6875</v>
      </c>
    </row>
    <row r="1187" customFormat="false" ht="12.5" hidden="false" customHeight="false" outlineLevel="0" collapsed="false">
      <c r="A1187" s="2" t="s">
        <v>74</v>
      </c>
      <c r="B1187" s="2" t="n">
        <v>13</v>
      </c>
      <c r="C1187" s="2" t="n">
        <v>245868.09375</v>
      </c>
      <c r="D1187" s="2" t="n">
        <v>384779.40625</v>
      </c>
    </row>
    <row r="1188" customFormat="false" ht="12.5" hidden="false" customHeight="false" outlineLevel="0" collapsed="false">
      <c r="A1188" s="2" t="s">
        <v>153</v>
      </c>
      <c r="B1188" s="2" t="n">
        <v>13</v>
      </c>
      <c r="C1188" s="2" t="n">
        <v>191528.03125</v>
      </c>
      <c r="D1188" s="2" t="n">
        <v>313520.65625</v>
      </c>
    </row>
    <row r="1189" customFormat="false" ht="12.5" hidden="false" customHeight="false" outlineLevel="0" collapsed="false">
      <c r="A1189" s="2" t="s">
        <v>154</v>
      </c>
      <c r="B1189" s="2" t="n">
        <v>13</v>
      </c>
      <c r="C1189" s="2" t="n">
        <v>229406.390625</v>
      </c>
      <c r="D1189" s="2" t="n">
        <v>360102.6875</v>
      </c>
    </row>
    <row r="1190" customFormat="false" ht="12.5" hidden="false" customHeight="false" outlineLevel="0" collapsed="false">
      <c r="A1190" s="2" t="s">
        <v>155</v>
      </c>
      <c r="B1190" s="2" t="n">
        <v>13</v>
      </c>
      <c r="C1190" s="2" t="n">
        <v>222132.640625</v>
      </c>
      <c r="D1190" s="2" t="n">
        <v>371619.4375</v>
      </c>
    </row>
    <row r="1191" customFormat="false" ht="12.5" hidden="false" customHeight="false" outlineLevel="0" collapsed="false">
      <c r="A1191" s="2" t="s">
        <v>75</v>
      </c>
      <c r="B1191" s="2" t="n">
        <v>13</v>
      </c>
      <c r="C1191" s="2" t="n">
        <v>184607.890625</v>
      </c>
      <c r="D1191" s="2" t="n">
        <v>344563.21875</v>
      </c>
    </row>
    <row r="1192" customFormat="false" ht="12.5" hidden="false" customHeight="false" outlineLevel="0" collapsed="false">
      <c r="A1192" s="2" t="s">
        <v>76</v>
      </c>
      <c r="B1192" s="2" t="n">
        <v>13</v>
      </c>
      <c r="C1192" s="2" t="n">
        <v>212963.78125</v>
      </c>
      <c r="D1192" s="2" t="n">
        <v>405180.96875</v>
      </c>
    </row>
    <row r="1193" customFormat="false" ht="12.5" hidden="false" customHeight="false" outlineLevel="0" collapsed="false">
      <c r="A1193" s="2" t="s">
        <v>77</v>
      </c>
      <c r="B1193" s="2" t="n">
        <v>13</v>
      </c>
      <c r="C1193" s="2" t="n">
        <v>221784.84375</v>
      </c>
      <c r="D1193" s="2" t="n">
        <v>394579</v>
      </c>
    </row>
    <row r="1194" customFormat="false" ht="12.5" hidden="false" customHeight="false" outlineLevel="0" collapsed="false">
      <c r="A1194" s="2" t="s">
        <v>156</v>
      </c>
      <c r="B1194" s="2" t="n">
        <v>13</v>
      </c>
      <c r="C1194" s="2" t="n">
        <v>230046.203125</v>
      </c>
      <c r="D1194" s="2" t="n">
        <v>420753.96875</v>
      </c>
    </row>
    <row r="1195" customFormat="false" ht="12.5" hidden="false" customHeight="false" outlineLevel="0" collapsed="false">
      <c r="A1195" s="2" t="s">
        <v>157</v>
      </c>
      <c r="B1195" s="2" t="n">
        <v>13</v>
      </c>
      <c r="C1195" s="2" t="n">
        <v>243861.796875</v>
      </c>
      <c r="D1195" s="2" t="n">
        <v>447577</v>
      </c>
    </row>
    <row r="1196" customFormat="false" ht="12.5" hidden="false" customHeight="false" outlineLevel="0" collapsed="false">
      <c r="A1196" s="2" t="s">
        <v>158</v>
      </c>
      <c r="B1196" s="2" t="n">
        <v>13</v>
      </c>
      <c r="C1196" s="2" t="n">
        <v>243989.984375</v>
      </c>
      <c r="D1196" s="2" t="n">
        <v>455351.75</v>
      </c>
    </row>
    <row r="1197" customFormat="false" ht="12.5" hidden="false" customHeight="false" outlineLevel="0" collapsed="false">
      <c r="A1197" s="2" t="s">
        <v>78</v>
      </c>
      <c r="B1197" s="2" t="n">
        <v>13</v>
      </c>
      <c r="C1197" s="2" t="n">
        <v>373092.4375</v>
      </c>
      <c r="D1197" s="2" t="n">
        <v>530284.9375</v>
      </c>
    </row>
    <row r="1198" customFormat="false" ht="12.5" hidden="false" customHeight="false" outlineLevel="0" collapsed="false">
      <c r="A1198" s="2" t="s">
        <v>80</v>
      </c>
      <c r="B1198" s="2" t="n">
        <v>13</v>
      </c>
      <c r="C1198" s="2" t="n">
        <v>292393.1875</v>
      </c>
      <c r="D1198" s="2" t="n">
        <v>422753.6875</v>
      </c>
    </row>
    <row r="1199" customFormat="false" ht="12.5" hidden="false" customHeight="false" outlineLevel="0" collapsed="false">
      <c r="A1199" s="2" t="s">
        <v>81</v>
      </c>
      <c r="B1199" s="2" t="n">
        <v>13</v>
      </c>
      <c r="C1199" s="2" t="n">
        <v>277804.59375</v>
      </c>
      <c r="D1199" s="2" t="n">
        <v>415905.9375</v>
      </c>
    </row>
    <row r="1200" customFormat="false" ht="12.5" hidden="false" customHeight="false" outlineLevel="0" collapsed="false">
      <c r="A1200" s="2" t="s">
        <v>159</v>
      </c>
      <c r="B1200" s="2" t="n">
        <v>13</v>
      </c>
      <c r="C1200" s="2" t="n">
        <v>264710.375</v>
      </c>
      <c r="D1200" s="2" t="n">
        <v>405612.0625</v>
      </c>
    </row>
    <row r="1201" customFormat="false" ht="12.5" hidden="false" customHeight="false" outlineLevel="0" collapsed="false">
      <c r="A1201" s="2" t="s">
        <v>160</v>
      </c>
      <c r="B1201" s="2" t="n">
        <v>13</v>
      </c>
      <c r="C1201" s="2" t="n">
        <v>273339.875</v>
      </c>
      <c r="D1201" s="2" t="n">
        <v>422651.1875</v>
      </c>
    </row>
    <row r="1202" customFormat="false" ht="12.5" hidden="false" customHeight="false" outlineLevel="0" collapsed="false">
      <c r="A1202" s="2" t="s">
        <v>161</v>
      </c>
      <c r="B1202" s="2" t="n">
        <v>13</v>
      </c>
      <c r="C1202" s="2" t="n">
        <v>276865.34375</v>
      </c>
      <c r="D1202" s="2" t="n">
        <v>432223.8125</v>
      </c>
    </row>
    <row r="1203" customFormat="false" ht="12.5" hidden="false" customHeight="false" outlineLevel="0" collapsed="false">
      <c r="A1203" s="2" t="s">
        <v>82</v>
      </c>
      <c r="B1203" s="2" t="n">
        <v>13</v>
      </c>
      <c r="C1203" s="2" t="n">
        <v>222969.453125</v>
      </c>
      <c r="D1203" s="2" t="n">
        <v>410996.84375</v>
      </c>
    </row>
    <row r="1204" customFormat="false" ht="12.5" hidden="false" customHeight="false" outlineLevel="0" collapsed="false">
      <c r="A1204" s="2" t="s">
        <v>83</v>
      </c>
      <c r="B1204" s="2" t="n">
        <v>13</v>
      </c>
      <c r="C1204" s="2" t="n">
        <v>203762.09375</v>
      </c>
      <c r="D1204" s="2" t="n">
        <v>371887.4375</v>
      </c>
    </row>
    <row r="1205" customFormat="false" ht="12.5" hidden="false" customHeight="false" outlineLevel="0" collapsed="false">
      <c r="A1205" s="2" t="s">
        <v>84</v>
      </c>
      <c r="B1205" s="2" t="n">
        <v>13</v>
      </c>
      <c r="C1205" s="2" t="n">
        <v>211898.796875</v>
      </c>
      <c r="D1205" s="2" t="n">
        <v>393217.5</v>
      </c>
    </row>
    <row r="1206" customFormat="false" ht="12.5" hidden="false" customHeight="false" outlineLevel="0" collapsed="false">
      <c r="A1206" s="2" t="s">
        <v>162</v>
      </c>
      <c r="B1206" s="2" t="n">
        <v>13</v>
      </c>
      <c r="C1206" s="2" t="n">
        <v>252164.109375</v>
      </c>
      <c r="D1206" s="2" t="n">
        <v>444688.5625</v>
      </c>
    </row>
    <row r="1207" customFormat="false" ht="12.5" hidden="false" customHeight="false" outlineLevel="0" collapsed="false">
      <c r="A1207" s="2" t="s">
        <v>163</v>
      </c>
      <c r="B1207" s="2" t="n">
        <v>13</v>
      </c>
      <c r="C1207" s="2" t="n">
        <v>247688.21875</v>
      </c>
      <c r="D1207" s="2" t="n">
        <v>436046.84375</v>
      </c>
    </row>
    <row r="1208" customFormat="false" ht="12.5" hidden="false" customHeight="false" outlineLevel="0" collapsed="false">
      <c r="A1208" s="2" t="s">
        <v>164</v>
      </c>
      <c r="B1208" s="2" t="n">
        <v>13</v>
      </c>
      <c r="C1208" s="2" t="n">
        <v>290992.375</v>
      </c>
      <c r="D1208" s="2" t="n">
        <v>507703.09375</v>
      </c>
    </row>
    <row r="1209" customFormat="false" ht="12.5" hidden="false" customHeight="false" outlineLevel="0" collapsed="false">
      <c r="A1209" s="2" t="s">
        <v>85</v>
      </c>
      <c r="B1209" s="2" t="n">
        <v>13</v>
      </c>
      <c r="C1209" s="2" t="n">
        <v>373745.3125</v>
      </c>
      <c r="D1209" s="2" t="n">
        <v>534852.25</v>
      </c>
    </row>
    <row r="1210" customFormat="false" ht="12.5" hidden="false" customHeight="false" outlineLevel="0" collapsed="false">
      <c r="A1210" s="2" t="s">
        <v>87</v>
      </c>
      <c r="B1210" s="2" t="n">
        <v>13</v>
      </c>
      <c r="C1210" s="2" t="n">
        <v>318865.34375</v>
      </c>
      <c r="D1210" s="2" t="n">
        <v>466760.625</v>
      </c>
    </row>
    <row r="1211" customFormat="false" ht="12.5" hidden="false" customHeight="false" outlineLevel="0" collapsed="false">
      <c r="A1211" s="2" t="s">
        <v>88</v>
      </c>
      <c r="B1211" s="2" t="n">
        <v>13</v>
      </c>
      <c r="C1211" s="2" t="n">
        <v>301288.84375</v>
      </c>
      <c r="D1211" s="2" t="n">
        <v>449096.78125</v>
      </c>
    </row>
    <row r="1212" customFormat="false" ht="12.5" hidden="false" customHeight="false" outlineLevel="0" collapsed="false">
      <c r="A1212" s="2" t="s">
        <v>89</v>
      </c>
      <c r="B1212" s="2" t="n">
        <v>13</v>
      </c>
      <c r="C1212" s="2" t="n">
        <v>299579.3125</v>
      </c>
      <c r="D1212" s="2" t="n">
        <v>470520.125</v>
      </c>
    </row>
    <row r="1213" customFormat="false" ht="12.5" hidden="false" customHeight="false" outlineLevel="0" collapsed="false">
      <c r="A1213" s="2" t="s">
        <v>91</v>
      </c>
      <c r="B1213" s="2" t="n">
        <v>13</v>
      </c>
      <c r="C1213" s="2" t="n">
        <v>281042.90625</v>
      </c>
      <c r="D1213" s="2" t="n">
        <v>447650.4375</v>
      </c>
    </row>
    <row r="1214" customFormat="false" ht="12.5" hidden="false" customHeight="false" outlineLevel="0" collapsed="false">
      <c r="A1214" s="2" t="s">
        <v>92</v>
      </c>
      <c r="B1214" s="2" t="n">
        <v>13</v>
      </c>
      <c r="C1214" s="2" t="n">
        <v>287512.03125</v>
      </c>
      <c r="D1214" s="2" t="n">
        <v>469574.5625</v>
      </c>
    </row>
    <row r="1215" customFormat="false" ht="12.5" hidden="false" customHeight="false" outlineLevel="0" collapsed="false">
      <c r="A1215" s="2" t="s">
        <v>93</v>
      </c>
      <c r="B1215" s="2" t="n">
        <v>13</v>
      </c>
      <c r="C1215" s="2" t="n">
        <v>246129.234375</v>
      </c>
      <c r="D1215" s="2" t="n">
        <v>431902.78125</v>
      </c>
    </row>
    <row r="1216" customFormat="false" ht="12.5" hidden="false" customHeight="false" outlineLevel="0" collapsed="false">
      <c r="A1216" s="2" t="s">
        <v>94</v>
      </c>
      <c r="B1216" s="2" t="n">
        <v>13</v>
      </c>
      <c r="C1216" s="2" t="n">
        <v>273119.6875</v>
      </c>
      <c r="D1216" s="2" t="n">
        <v>473308.34375</v>
      </c>
    </row>
    <row r="1217" customFormat="false" ht="12.5" hidden="false" customHeight="false" outlineLevel="0" collapsed="false">
      <c r="A1217" s="2" t="s">
        <v>95</v>
      </c>
      <c r="B1217" s="2" t="n">
        <v>13</v>
      </c>
      <c r="C1217" s="2" t="n">
        <v>269347.34375</v>
      </c>
      <c r="D1217" s="2" t="n">
        <v>465514.78125</v>
      </c>
    </row>
    <row r="1218" customFormat="false" ht="12.5" hidden="false" customHeight="false" outlineLevel="0" collapsed="false">
      <c r="A1218" s="2" t="s">
        <v>96</v>
      </c>
      <c r="B1218" s="2" t="n">
        <v>13</v>
      </c>
      <c r="C1218" s="2" t="n">
        <v>168408.453125</v>
      </c>
      <c r="D1218" s="2" t="n">
        <v>433951.5</v>
      </c>
    </row>
    <row r="1219" customFormat="false" ht="12.5" hidden="false" customHeight="false" outlineLevel="0" collapsed="false">
      <c r="A1219" s="2" t="s">
        <v>97</v>
      </c>
      <c r="B1219" s="2" t="n">
        <v>13</v>
      </c>
      <c r="C1219" s="2" t="n">
        <v>257159.421875</v>
      </c>
      <c r="D1219" s="2" t="n">
        <v>455268.78125</v>
      </c>
    </row>
    <row r="1220" customFormat="false" ht="12.5" hidden="false" customHeight="false" outlineLevel="0" collapsed="false">
      <c r="A1220" s="2" t="s">
        <v>98</v>
      </c>
      <c r="B1220" s="2" t="n">
        <v>13</v>
      </c>
      <c r="C1220" s="2" t="n">
        <v>287231.9375</v>
      </c>
      <c r="D1220" s="2" t="n">
        <v>515262.875</v>
      </c>
    </row>
    <row r="1221" customFormat="false" ht="12.5" hidden="false" customHeight="false" outlineLevel="0" collapsed="false">
      <c r="A1221" s="2" t="s">
        <v>99</v>
      </c>
      <c r="B1221" s="2" t="n">
        <v>13</v>
      </c>
      <c r="C1221" s="2" t="n">
        <v>354397.375</v>
      </c>
      <c r="D1221" s="2" t="n">
        <v>524373.625</v>
      </c>
    </row>
    <row r="1222" customFormat="false" ht="12.5" hidden="false" customHeight="false" outlineLevel="0" collapsed="false">
      <c r="A1222" s="2" t="s">
        <v>101</v>
      </c>
      <c r="B1222" s="2" t="n">
        <v>13</v>
      </c>
      <c r="C1222" s="2" t="n">
        <v>314282.15625</v>
      </c>
      <c r="D1222" s="2" t="n">
        <v>469140.375</v>
      </c>
    </row>
    <row r="1223" customFormat="false" ht="12.5" hidden="false" customHeight="false" outlineLevel="0" collapsed="false">
      <c r="A1223" s="2" t="s">
        <v>102</v>
      </c>
      <c r="B1223" s="2" t="n">
        <v>13</v>
      </c>
      <c r="C1223" s="2" t="n">
        <v>314171.0625</v>
      </c>
      <c r="D1223" s="2" t="n">
        <v>467309.8125</v>
      </c>
    </row>
    <row r="1224" customFormat="false" ht="12.5" hidden="false" customHeight="false" outlineLevel="0" collapsed="false">
      <c r="A1224" s="2" t="s">
        <v>103</v>
      </c>
      <c r="B1224" s="2" t="n">
        <v>13</v>
      </c>
      <c r="C1224" s="2" t="n">
        <v>309223.15625</v>
      </c>
      <c r="D1224" s="2" t="n">
        <v>480032.21875</v>
      </c>
    </row>
    <row r="1225" customFormat="false" ht="12.5" hidden="false" customHeight="false" outlineLevel="0" collapsed="false">
      <c r="A1225" s="2" t="s">
        <v>105</v>
      </c>
      <c r="B1225" s="2" t="n">
        <v>13</v>
      </c>
      <c r="C1225" s="2" t="n">
        <v>314159.125</v>
      </c>
      <c r="D1225" s="2" t="n">
        <v>516291.5625</v>
      </c>
    </row>
    <row r="1226" customFormat="false" ht="12.5" hidden="false" customHeight="false" outlineLevel="0" collapsed="false">
      <c r="A1226" s="2" t="s">
        <v>106</v>
      </c>
      <c r="B1226" s="2" t="n">
        <v>13</v>
      </c>
      <c r="C1226" s="2" t="n">
        <v>301151.65625</v>
      </c>
      <c r="D1226" s="2" t="n">
        <v>485062.625</v>
      </c>
    </row>
    <row r="1227" customFormat="false" ht="12.5" hidden="false" customHeight="false" outlineLevel="0" collapsed="false">
      <c r="A1227" s="2" t="s">
        <v>107</v>
      </c>
      <c r="B1227" s="2" t="n">
        <v>13</v>
      </c>
      <c r="C1227" s="2" t="n">
        <v>254482.1875</v>
      </c>
      <c r="D1227" s="2" t="n">
        <v>407375.84375</v>
      </c>
    </row>
    <row r="1228" customFormat="false" ht="12.5" hidden="false" customHeight="false" outlineLevel="0" collapsed="false">
      <c r="A1228" s="2" t="s">
        <v>108</v>
      </c>
      <c r="B1228" s="2" t="n">
        <v>13</v>
      </c>
      <c r="C1228" s="2" t="n">
        <v>283065.03125</v>
      </c>
      <c r="D1228" s="2" t="n">
        <v>453289.46875</v>
      </c>
    </row>
    <row r="1229" customFormat="false" ht="12.5" hidden="false" customHeight="false" outlineLevel="0" collapsed="false">
      <c r="A1229" s="2" t="s">
        <v>109</v>
      </c>
      <c r="B1229" s="2" t="n">
        <v>13</v>
      </c>
      <c r="C1229" s="2" t="n">
        <v>303881.1875</v>
      </c>
      <c r="D1229" s="2" t="n">
        <v>498495.15625</v>
      </c>
    </row>
    <row r="1230" customFormat="false" ht="12.5" hidden="false" customHeight="false" outlineLevel="0" collapsed="false">
      <c r="A1230" s="2" t="s">
        <v>110</v>
      </c>
      <c r="B1230" s="2" t="n">
        <v>13</v>
      </c>
      <c r="C1230" s="2" t="n">
        <v>288116.96875</v>
      </c>
      <c r="D1230" s="2" t="n">
        <v>519244.5625</v>
      </c>
    </row>
    <row r="1231" customFormat="false" ht="12.5" hidden="false" customHeight="false" outlineLevel="0" collapsed="false">
      <c r="A1231" s="2" t="s">
        <v>111</v>
      </c>
      <c r="B1231" s="2" t="n">
        <v>13</v>
      </c>
      <c r="C1231" s="2" t="n">
        <v>284846.375</v>
      </c>
      <c r="D1231" s="2" t="n">
        <v>521269.8125</v>
      </c>
    </row>
    <row r="1232" customFormat="false" ht="12.5" hidden="false" customHeight="false" outlineLevel="0" collapsed="false">
      <c r="A1232" s="2" t="s">
        <v>112</v>
      </c>
      <c r="B1232" s="2" t="n">
        <v>13</v>
      </c>
      <c r="C1232" s="2" t="n">
        <v>308114.75</v>
      </c>
      <c r="D1232" s="2" t="n">
        <v>558240</v>
      </c>
    </row>
    <row r="1233" customFormat="false" ht="12.5" hidden="false" customHeight="false" outlineLevel="0" collapsed="false">
      <c r="A1233" s="2" t="s">
        <v>113</v>
      </c>
      <c r="B1233" s="2" t="n">
        <v>13</v>
      </c>
      <c r="C1233" s="2" t="n">
        <v>357473.84375</v>
      </c>
      <c r="D1233" s="2" t="n">
        <v>519129.1875</v>
      </c>
    </row>
    <row r="1234" customFormat="false" ht="12.5" hidden="false" customHeight="false" outlineLevel="0" collapsed="false">
      <c r="A1234" s="2" t="s">
        <v>115</v>
      </c>
      <c r="B1234" s="2" t="n">
        <v>13</v>
      </c>
      <c r="C1234" s="2" t="n">
        <v>372519.5625</v>
      </c>
      <c r="D1234" s="2" t="n">
        <v>524232.21875</v>
      </c>
    </row>
    <row r="1235" customFormat="false" ht="12.5" hidden="false" customHeight="false" outlineLevel="0" collapsed="false">
      <c r="A1235" s="2" t="s">
        <v>116</v>
      </c>
      <c r="B1235" s="2" t="n">
        <v>13</v>
      </c>
      <c r="C1235" s="2" t="n">
        <v>365740.34375</v>
      </c>
      <c r="D1235" s="2" t="n">
        <v>549187.4375</v>
      </c>
    </row>
    <row r="1236" customFormat="false" ht="12.5" hidden="false" customHeight="false" outlineLevel="0" collapsed="false">
      <c r="A1236" s="2" t="s">
        <v>117</v>
      </c>
      <c r="B1236" s="2" t="n">
        <v>13</v>
      </c>
      <c r="C1236" s="2" t="n">
        <v>358090.71875</v>
      </c>
      <c r="D1236" s="2" t="n">
        <v>523244.96875</v>
      </c>
    </row>
    <row r="1237" customFormat="false" ht="12.5" hidden="false" customHeight="false" outlineLevel="0" collapsed="false">
      <c r="A1237" s="2" t="s">
        <v>119</v>
      </c>
      <c r="B1237" s="2" t="n">
        <v>13</v>
      </c>
      <c r="C1237" s="2" t="n">
        <v>311470.84375</v>
      </c>
      <c r="D1237" s="2" t="n">
        <v>499425.5625</v>
      </c>
    </row>
    <row r="1238" customFormat="false" ht="12.5" hidden="false" customHeight="false" outlineLevel="0" collapsed="false">
      <c r="A1238" s="2" t="s">
        <v>120</v>
      </c>
      <c r="B1238" s="2" t="n">
        <v>13</v>
      </c>
      <c r="C1238" s="2" t="n">
        <v>302421.4375</v>
      </c>
      <c r="D1238" s="2" t="n">
        <v>518744.4375</v>
      </c>
    </row>
    <row r="1239" customFormat="false" ht="12.5" hidden="false" customHeight="false" outlineLevel="0" collapsed="false">
      <c r="A1239" s="2" t="s">
        <v>121</v>
      </c>
      <c r="B1239" s="2" t="n">
        <v>13</v>
      </c>
      <c r="C1239" s="2" t="n">
        <v>255231.296875</v>
      </c>
      <c r="D1239" s="2" t="n">
        <v>454815.5625</v>
      </c>
    </row>
    <row r="1240" customFormat="false" ht="12.5" hidden="false" customHeight="false" outlineLevel="0" collapsed="false">
      <c r="A1240" s="2" t="s">
        <v>122</v>
      </c>
      <c r="B1240" s="2" t="n">
        <v>13</v>
      </c>
      <c r="C1240" s="2" t="n">
        <v>269939.125</v>
      </c>
      <c r="D1240" s="2" t="n">
        <v>494190.8125</v>
      </c>
    </row>
    <row r="1241" customFormat="false" ht="12.5" hidden="false" customHeight="false" outlineLevel="0" collapsed="false">
      <c r="A1241" s="2" t="s">
        <v>123</v>
      </c>
      <c r="B1241" s="2" t="n">
        <v>13</v>
      </c>
      <c r="C1241" s="2" t="n">
        <v>281353.5</v>
      </c>
      <c r="D1241" s="2" t="n">
        <v>521008.6875</v>
      </c>
    </row>
    <row r="1242" customFormat="false" ht="12.5" hidden="false" customHeight="false" outlineLevel="0" collapsed="false">
      <c r="A1242" s="2" t="s">
        <v>124</v>
      </c>
      <c r="B1242" s="2" t="n">
        <v>13</v>
      </c>
      <c r="C1242" s="2" t="n">
        <v>272554.5</v>
      </c>
      <c r="D1242" s="2" t="n">
        <v>465743</v>
      </c>
    </row>
    <row r="1243" customFormat="false" ht="12.5" hidden="false" customHeight="false" outlineLevel="0" collapsed="false">
      <c r="A1243" s="2" t="s">
        <v>125</v>
      </c>
      <c r="B1243" s="2" t="n">
        <v>13</v>
      </c>
      <c r="C1243" s="2" t="n">
        <v>269699.53125</v>
      </c>
      <c r="D1243" s="2" t="n">
        <v>458391.71875</v>
      </c>
    </row>
    <row r="1244" customFormat="false" ht="12.5" hidden="false" customHeight="false" outlineLevel="0" collapsed="false">
      <c r="A1244" s="2" t="s">
        <v>126</v>
      </c>
      <c r="B1244" s="2" t="n">
        <v>13</v>
      </c>
      <c r="C1244" s="2" t="n">
        <v>295243.9375</v>
      </c>
      <c r="D1244" s="2" t="n">
        <v>543593.75</v>
      </c>
    </row>
    <row r="1245" customFormat="false" ht="12.5" hidden="false" customHeight="false" outlineLevel="0" collapsed="false">
      <c r="A1245" s="2" t="s">
        <v>127</v>
      </c>
      <c r="B1245" s="2" t="n">
        <v>13</v>
      </c>
      <c r="C1245" s="2" t="n">
        <v>413007.28125</v>
      </c>
      <c r="D1245" s="2" t="n">
        <v>600657.875</v>
      </c>
    </row>
    <row r="1246" customFormat="false" ht="12.5" hidden="false" customHeight="false" outlineLevel="0" collapsed="false">
      <c r="A1246" s="2" t="s">
        <v>129</v>
      </c>
      <c r="B1246" s="2" t="n">
        <v>13</v>
      </c>
      <c r="C1246" s="2" t="n">
        <v>318451.0625</v>
      </c>
      <c r="D1246" s="2" t="n">
        <v>498680.71875</v>
      </c>
    </row>
    <row r="1247" customFormat="false" ht="12.5" hidden="false" customHeight="false" outlineLevel="0" collapsed="false">
      <c r="A1247" s="2" t="s">
        <v>130</v>
      </c>
      <c r="B1247" s="2" t="n">
        <v>13</v>
      </c>
      <c r="C1247" s="2" t="n">
        <v>341843.0625</v>
      </c>
      <c r="D1247" s="2" t="n">
        <v>559352.0625</v>
      </c>
    </row>
    <row r="1248" customFormat="false" ht="12.5" hidden="false" customHeight="false" outlineLevel="0" collapsed="false">
      <c r="A1248" s="2" t="s">
        <v>165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6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7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31</v>
      </c>
      <c r="B1251" s="2" t="n">
        <v>13</v>
      </c>
      <c r="C1251" s="2" t="n">
        <v>247000.515625</v>
      </c>
      <c r="D1251" s="2" t="n">
        <v>482434.65625</v>
      </c>
    </row>
    <row r="1252" customFormat="false" ht="12.5" hidden="false" customHeight="false" outlineLevel="0" collapsed="false">
      <c r="A1252" s="2" t="s">
        <v>132</v>
      </c>
      <c r="B1252" s="2" t="n">
        <v>13</v>
      </c>
      <c r="C1252" s="2" t="n">
        <v>270926.96875</v>
      </c>
      <c r="D1252" s="2" t="n">
        <v>485198.25</v>
      </c>
    </row>
    <row r="1253" customFormat="false" ht="12.5" hidden="false" customHeight="false" outlineLevel="0" collapsed="false">
      <c r="A1253" s="2" t="s">
        <v>133</v>
      </c>
      <c r="B1253" s="2" t="n">
        <v>13</v>
      </c>
      <c r="C1253" s="2" t="n">
        <v>292482.03125</v>
      </c>
      <c r="D1253" s="2" t="n">
        <v>542213.5625</v>
      </c>
    </row>
    <row r="1254" customFormat="false" ht="12.5" hidden="false" customHeight="false" outlineLevel="0" collapsed="false">
      <c r="A1254" s="2" t="s">
        <v>168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3</v>
      </c>
      <c r="B1257" s="2" t="n">
        <v>14</v>
      </c>
      <c r="C1257" s="2" t="n">
        <v>262353.46875</v>
      </c>
      <c r="D1257" s="2" t="n">
        <v>421343.9375</v>
      </c>
    </row>
    <row r="1258" customFormat="false" ht="12.5" hidden="false" customHeight="false" outlineLevel="0" collapsed="false">
      <c r="A1258" s="2" t="s">
        <v>50</v>
      </c>
      <c r="B1258" s="2" t="n">
        <v>14</v>
      </c>
      <c r="C1258" s="2" t="n">
        <v>247086.359375</v>
      </c>
      <c r="D1258" s="2" t="n">
        <v>369869.34375</v>
      </c>
    </row>
    <row r="1259" customFormat="false" ht="12.5" hidden="false" customHeight="false" outlineLevel="0" collapsed="false">
      <c r="A1259" s="2" t="s">
        <v>51</v>
      </c>
      <c r="B1259" s="2" t="n">
        <v>14</v>
      </c>
      <c r="C1259" s="2" t="n">
        <v>202253.0625</v>
      </c>
      <c r="D1259" s="2" t="n">
        <v>344043.96875</v>
      </c>
    </row>
    <row r="1260" customFormat="false" ht="12.5" hidden="false" customHeight="false" outlineLevel="0" collapsed="false">
      <c r="A1260" s="2" t="s">
        <v>52</v>
      </c>
      <c r="B1260" s="2" t="n">
        <v>14</v>
      </c>
      <c r="C1260" s="2" t="n">
        <v>192218.03125</v>
      </c>
      <c r="D1260" s="2" t="n">
        <v>345314.4375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215445.859375</v>
      </c>
      <c r="D1261" s="2" t="n">
        <v>351126.71875</v>
      </c>
    </row>
    <row r="1262" customFormat="false" ht="12.5" hidden="false" customHeight="false" outlineLevel="0" collapsed="false">
      <c r="A1262" s="2" t="s">
        <v>55</v>
      </c>
      <c r="B1262" s="2" t="n">
        <v>14</v>
      </c>
      <c r="C1262" s="2" t="n">
        <v>178430.859375</v>
      </c>
      <c r="D1262" s="2" t="n">
        <v>338961.78125</v>
      </c>
    </row>
    <row r="1263" customFormat="false" ht="12.5" hidden="false" customHeight="false" outlineLevel="0" collapsed="false">
      <c r="A1263" s="2" t="s">
        <v>56</v>
      </c>
      <c r="B1263" s="2" t="n">
        <v>14</v>
      </c>
      <c r="C1263" s="2" t="n">
        <v>187816.15625</v>
      </c>
      <c r="D1263" s="2" t="n">
        <v>325038.9375</v>
      </c>
    </row>
    <row r="1264" customFormat="false" ht="12.5" hidden="false" customHeight="false" outlineLevel="0" collapsed="false">
      <c r="A1264" s="2" t="s">
        <v>59</v>
      </c>
      <c r="B1264" s="2" t="n">
        <v>14</v>
      </c>
      <c r="C1264" s="2" t="n">
        <v>212518.03125</v>
      </c>
      <c r="D1264" s="2" t="n">
        <v>362171.03125</v>
      </c>
    </row>
    <row r="1265" customFormat="false" ht="12.5" hidden="false" customHeight="false" outlineLevel="0" collapsed="false">
      <c r="A1265" s="2" t="s">
        <v>60</v>
      </c>
      <c r="B1265" s="2" t="n">
        <v>14</v>
      </c>
      <c r="C1265" s="2" t="n">
        <v>208619.40625</v>
      </c>
      <c r="D1265" s="2" t="n">
        <v>382593.90625</v>
      </c>
    </row>
    <row r="1266" customFormat="false" ht="12.5" hidden="false" customHeight="false" outlineLevel="0" collapsed="false">
      <c r="A1266" s="2" t="s">
        <v>61</v>
      </c>
      <c r="B1266" s="2" t="n">
        <v>14</v>
      </c>
      <c r="C1266" s="2" t="n">
        <v>240118.828125</v>
      </c>
      <c r="D1266" s="2" t="n">
        <v>405724.875</v>
      </c>
    </row>
    <row r="1267" customFormat="false" ht="12.5" hidden="false" customHeight="false" outlineLevel="0" collapsed="false">
      <c r="A1267" s="2" t="s">
        <v>62</v>
      </c>
      <c r="B1267" s="2" t="n">
        <v>14</v>
      </c>
      <c r="C1267" s="2" t="n">
        <v>242875.203125</v>
      </c>
      <c r="D1267" s="2" t="n">
        <v>427911.1875</v>
      </c>
    </row>
    <row r="1268" customFormat="false" ht="12.5" hidden="false" customHeight="false" outlineLevel="0" collapsed="false">
      <c r="A1268" s="2" t="s">
        <v>63</v>
      </c>
      <c r="B1268" s="2" t="n">
        <v>14</v>
      </c>
      <c r="C1268" s="2" t="n">
        <v>263273.25</v>
      </c>
      <c r="D1268" s="2" t="n">
        <v>451116.8125</v>
      </c>
    </row>
    <row r="1269" customFormat="false" ht="12.5" hidden="false" customHeight="false" outlineLevel="0" collapsed="false">
      <c r="A1269" s="2" t="s">
        <v>64</v>
      </c>
      <c r="B1269" s="2" t="n">
        <v>14</v>
      </c>
      <c r="C1269" s="2" t="n">
        <v>251360.21875</v>
      </c>
      <c r="D1269" s="2" t="n">
        <v>379528.09375</v>
      </c>
    </row>
    <row r="1270" customFormat="false" ht="12.5" hidden="false" customHeight="false" outlineLevel="0" collapsed="false">
      <c r="A1270" s="2" t="s">
        <v>66</v>
      </c>
      <c r="B1270" s="2" t="n">
        <v>14</v>
      </c>
      <c r="C1270" s="2" t="n">
        <v>242293.953125</v>
      </c>
      <c r="D1270" s="2" t="n">
        <v>363014.59375</v>
      </c>
    </row>
    <row r="1271" customFormat="false" ht="12.5" hidden="false" customHeight="false" outlineLevel="0" collapsed="false">
      <c r="A1271" s="2" t="s">
        <v>67</v>
      </c>
      <c r="B1271" s="2" t="n">
        <v>14</v>
      </c>
      <c r="C1271" s="2" t="n">
        <v>221272.25</v>
      </c>
      <c r="D1271" s="2" t="n">
        <v>324847.09375</v>
      </c>
    </row>
    <row r="1272" customFormat="false" ht="12.5" hidden="false" customHeight="false" outlineLevel="0" collapsed="false">
      <c r="A1272" s="2" t="s">
        <v>147</v>
      </c>
      <c r="B1272" s="2" t="n">
        <v>14</v>
      </c>
      <c r="C1272" s="2" t="n">
        <v>219212.234375</v>
      </c>
      <c r="D1272" s="2" t="n">
        <v>355995.1875</v>
      </c>
    </row>
    <row r="1273" customFormat="false" ht="12.5" hidden="false" customHeight="false" outlineLevel="0" collapsed="false">
      <c r="A1273" s="2" t="s">
        <v>148</v>
      </c>
      <c r="B1273" s="2" t="n">
        <v>14</v>
      </c>
      <c r="C1273" s="2" t="n">
        <v>212772.65625</v>
      </c>
      <c r="D1273" s="2" t="n">
        <v>342442.75</v>
      </c>
    </row>
    <row r="1274" customFormat="false" ht="12.5" hidden="false" customHeight="false" outlineLevel="0" collapsed="false">
      <c r="A1274" s="2" t="s">
        <v>149</v>
      </c>
      <c r="B1274" s="2" t="n">
        <v>14</v>
      </c>
      <c r="C1274" s="2" t="n">
        <v>209306.65625</v>
      </c>
      <c r="D1274" s="2" t="n">
        <v>348571.34375</v>
      </c>
    </row>
    <row r="1275" customFormat="false" ht="12.5" hidden="false" customHeight="false" outlineLevel="0" collapsed="false">
      <c r="A1275" s="2" t="s">
        <v>68</v>
      </c>
      <c r="B1275" s="2" t="n">
        <v>14</v>
      </c>
      <c r="C1275" s="2" t="n">
        <v>200678.765625</v>
      </c>
      <c r="D1275" s="2" t="n">
        <v>336357.21875</v>
      </c>
    </row>
    <row r="1276" customFormat="false" ht="12.5" hidden="false" customHeight="false" outlineLevel="0" collapsed="false">
      <c r="A1276" s="2" t="s">
        <v>69</v>
      </c>
      <c r="B1276" s="2" t="n">
        <v>14</v>
      </c>
      <c r="C1276" s="2" t="n">
        <v>226868.703125</v>
      </c>
      <c r="D1276" s="2" t="n">
        <v>377086.53125</v>
      </c>
    </row>
    <row r="1277" customFormat="false" ht="12.5" hidden="false" customHeight="false" outlineLevel="0" collapsed="false">
      <c r="A1277" s="2" t="s">
        <v>70</v>
      </c>
      <c r="B1277" s="2" t="n">
        <v>14</v>
      </c>
      <c r="C1277" s="2" t="n">
        <v>231179.21875</v>
      </c>
      <c r="D1277" s="2" t="n">
        <v>387789.71875</v>
      </c>
    </row>
    <row r="1278" customFormat="false" ht="12.5" hidden="false" customHeight="false" outlineLevel="0" collapsed="false">
      <c r="A1278" s="2" t="s">
        <v>150</v>
      </c>
      <c r="B1278" s="2" t="n">
        <v>14</v>
      </c>
      <c r="C1278" s="2" t="n">
        <v>227144.921875</v>
      </c>
      <c r="D1278" s="2" t="n">
        <v>431414.28125</v>
      </c>
    </row>
    <row r="1279" customFormat="false" ht="12.5" hidden="false" customHeight="false" outlineLevel="0" collapsed="false">
      <c r="A1279" s="2" t="s">
        <v>151</v>
      </c>
      <c r="B1279" s="2" t="n">
        <v>14</v>
      </c>
      <c r="C1279" s="2" t="n">
        <v>242603.34375</v>
      </c>
      <c r="D1279" s="2" t="n">
        <v>440572.5625</v>
      </c>
    </row>
    <row r="1280" customFormat="false" ht="12.5" hidden="false" customHeight="false" outlineLevel="0" collapsed="false">
      <c r="A1280" s="2" t="s">
        <v>152</v>
      </c>
      <c r="B1280" s="2" t="n">
        <v>14</v>
      </c>
      <c r="C1280" s="2" t="n">
        <v>239526.9375</v>
      </c>
      <c r="D1280" s="2" t="n">
        <v>418833.09375</v>
      </c>
    </row>
    <row r="1281" customFormat="false" ht="12.5" hidden="false" customHeight="false" outlineLevel="0" collapsed="false">
      <c r="A1281" s="2" t="s">
        <v>71</v>
      </c>
      <c r="B1281" s="2" t="n">
        <v>14</v>
      </c>
      <c r="C1281" s="2" t="n">
        <v>313859.5625</v>
      </c>
      <c r="D1281" s="2" t="n">
        <v>445841.875</v>
      </c>
    </row>
    <row r="1282" customFormat="false" ht="12.5" hidden="false" customHeight="false" outlineLevel="0" collapsed="false">
      <c r="A1282" s="2" t="s">
        <v>73</v>
      </c>
      <c r="B1282" s="2" t="n">
        <v>14</v>
      </c>
      <c r="C1282" s="2" t="n">
        <v>276294.15625</v>
      </c>
      <c r="D1282" s="2" t="n">
        <v>404000.96875</v>
      </c>
    </row>
    <row r="1283" customFormat="false" ht="12.5" hidden="false" customHeight="false" outlineLevel="0" collapsed="false">
      <c r="A1283" s="2" t="s">
        <v>74</v>
      </c>
      <c r="B1283" s="2" t="n">
        <v>14</v>
      </c>
      <c r="C1283" s="2" t="n">
        <v>246082.78125</v>
      </c>
      <c r="D1283" s="2" t="n">
        <v>384714.1875</v>
      </c>
    </row>
    <row r="1284" customFormat="false" ht="12.5" hidden="false" customHeight="false" outlineLevel="0" collapsed="false">
      <c r="A1284" s="2" t="s">
        <v>153</v>
      </c>
      <c r="B1284" s="2" t="n">
        <v>14</v>
      </c>
      <c r="C1284" s="2" t="n">
        <v>191917.03125</v>
      </c>
      <c r="D1284" s="2" t="n">
        <v>313588.84375</v>
      </c>
    </row>
    <row r="1285" customFormat="false" ht="12.5" hidden="false" customHeight="false" outlineLevel="0" collapsed="false">
      <c r="A1285" s="2" t="s">
        <v>154</v>
      </c>
      <c r="B1285" s="2" t="n">
        <v>14</v>
      </c>
      <c r="C1285" s="2" t="n">
        <v>229326.25</v>
      </c>
      <c r="D1285" s="2" t="n">
        <v>359934.4375</v>
      </c>
    </row>
    <row r="1286" customFormat="false" ht="12.5" hidden="false" customHeight="false" outlineLevel="0" collapsed="false">
      <c r="A1286" s="2" t="s">
        <v>155</v>
      </c>
      <c r="B1286" s="2" t="n">
        <v>14</v>
      </c>
      <c r="C1286" s="2" t="n">
        <v>222088.3125</v>
      </c>
      <c r="D1286" s="2" t="n">
        <v>371736.40625</v>
      </c>
    </row>
    <row r="1287" customFormat="false" ht="12.5" hidden="false" customHeight="false" outlineLevel="0" collapsed="false">
      <c r="A1287" s="2" t="s">
        <v>75</v>
      </c>
      <c r="B1287" s="2" t="n">
        <v>14</v>
      </c>
      <c r="C1287" s="2" t="n">
        <v>184852.328125</v>
      </c>
      <c r="D1287" s="2" t="n">
        <v>344982.65625</v>
      </c>
    </row>
    <row r="1288" customFormat="false" ht="12.5" hidden="false" customHeight="false" outlineLevel="0" collapsed="false">
      <c r="A1288" s="2" t="s">
        <v>76</v>
      </c>
      <c r="B1288" s="2" t="n">
        <v>14</v>
      </c>
      <c r="C1288" s="2" t="n">
        <v>213596.4375</v>
      </c>
      <c r="D1288" s="2" t="n">
        <v>405795.0625</v>
      </c>
    </row>
    <row r="1289" customFormat="false" ht="12.5" hidden="false" customHeight="false" outlineLevel="0" collapsed="false">
      <c r="A1289" s="2" t="s">
        <v>77</v>
      </c>
      <c r="B1289" s="2" t="n">
        <v>14</v>
      </c>
      <c r="C1289" s="2" t="n">
        <v>222122.921875</v>
      </c>
      <c r="D1289" s="2" t="n">
        <v>394868.15625</v>
      </c>
    </row>
    <row r="1290" customFormat="false" ht="12.5" hidden="false" customHeight="false" outlineLevel="0" collapsed="false">
      <c r="A1290" s="2" t="s">
        <v>156</v>
      </c>
      <c r="B1290" s="2" t="n">
        <v>14</v>
      </c>
      <c r="C1290" s="2" t="n">
        <v>230280.171875</v>
      </c>
      <c r="D1290" s="2" t="n">
        <v>420060.625</v>
      </c>
    </row>
    <row r="1291" customFormat="false" ht="12.5" hidden="false" customHeight="false" outlineLevel="0" collapsed="false">
      <c r="A1291" s="2" t="s">
        <v>157</v>
      </c>
      <c r="B1291" s="2" t="n">
        <v>14</v>
      </c>
      <c r="C1291" s="2" t="n">
        <v>243872</v>
      </c>
      <c r="D1291" s="2" t="n">
        <v>448279.875</v>
      </c>
    </row>
    <row r="1292" customFormat="false" ht="12.5" hidden="false" customHeight="false" outlineLevel="0" collapsed="false">
      <c r="A1292" s="2" t="s">
        <v>158</v>
      </c>
      <c r="B1292" s="2" t="n">
        <v>14</v>
      </c>
      <c r="C1292" s="2" t="n">
        <v>245054.328125</v>
      </c>
      <c r="D1292" s="2" t="n">
        <v>455672.03125</v>
      </c>
    </row>
    <row r="1293" customFormat="false" ht="12.5" hidden="false" customHeight="false" outlineLevel="0" collapsed="false">
      <c r="A1293" s="2" t="s">
        <v>78</v>
      </c>
      <c r="B1293" s="2" t="n">
        <v>14</v>
      </c>
      <c r="C1293" s="2" t="n">
        <v>372832.625</v>
      </c>
      <c r="D1293" s="2" t="n">
        <v>530710.25</v>
      </c>
    </row>
    <row r="1294" customFormat="false" ht="12.5" hidden="false" customHeight="false" outlineLevel="0" collapsed="false">
      <c r="A1294" s="2" t="s">
        <v>80</v>
      </c>
      <c r="B1294" s="2" t="n">
        <v>14</v>
      </c>
      <c r="C1294" s="2" t="n">
        <v>292752.40625</v>
      </c>
      <c r="D1294" s="2" t="n">
        <v>422768.5</v>
      </c>
    </row>
    <row r="1295" customFormat="false" ht="12.5" hidden="false" customHeight="false" outlineLevel="0" collapsed="false">
      <c r="A1295" s="2" t="s">
        <v>81</v>
      </c>
      <c r="B1295" s="2" t="n">
        <v>14</v>
      </c>
      <c r="C1295" s="2" t="n">
        <v>277998.46875</v>
      </c>
      <c r="D1295" s="2" t="n">
        <v>416439.0625</v>
      </c>
    </row>
    <row r="1296" customFormat="false" ht="12.5" hidden="false" customHeight="false" outlineLevel="0" collapsed="false">
      <c r="A1296" s="2" t="s">
        <v>159</v>
      </c>
      <c r="B1296" s="2" t="n">
        <v>14</v>
      </c>
      <c r="C1296" s="2" t="n">
        <v>265139.71875</v>
      </c>
      <c r="D1296" s="2" t="n">
        <v>406007.375</v>
      </c>
    </row>
    <row r="1297" customFormat="false" ht="12.5" hidden="false" customHeight="false" outlineLevel="0" collapsed="false">
      <c r="A1297" s="2" t="s">
        <v>160</v>
      </c>
      <c r="B1297" s="2" t="n">
        <v>14</v>
      </c>
      <c r="C1297" s="2" t="n">
        <v>273706.8125</v>
      </c>
      <c r="D1297" s="2" t="n">
        <v>422727.90625</v>
      </c>
    </row>
    <row r="1298" customFormat="false" ht="12.5" hidden="false" customHeight="false" outlineLevel="0" collapsed="false">
      <c r="A1298" s="2" t="s">
        <v>161</v>
      </c>
      <c r="B1298" s="2" t="n">
        <v>14</v>
      </c>
      <c r="C1298" s="2" t="n">
        <v>277914.90625</v>
      </c>
      <c r="D1298" s="2" t="n">
        <v>432075.3125</v>
      </c>
    </row>
    <row r="1299" customFormat="false" ht="12.5" hidden="false" customHeight="false" outlineLevel="0" collapsed="false">
      <c r="A1299" s="2" t="s">
        <v>82</v>
      </c>
      <c r="B1299" s="2" t="n">
        <v>14</v>
      </c>
      <c r="C1299" s="2" t="n">
        <v>223350.015625</v>
      </c>
      <c r="D1299" s="2" t="n">
        <v>411350.375</v>
      </c>
    </row>
    <row r="1300" customFormat="false" ht="12.5" hidden="false" customHeight="false" outlineLevel="0" collapsed="false">
      <c r="A1300" s="2" t="s">
        <v>83</v>
      </c>
      <c r="B1300" s="2" t="n">
        <v>14</v>
      </c>
      <c r="C1300" s="2" t="n">
        <v>204216.03125</v>
      </c>
      <c r="D1300" s="2" t="n">
        <v>372064.09375</v>
      </c>
    </row>
    <row r="1301" customFormat="false" ht="12.5" hidden="false" customHeight="false" outlineLevel="0" collapsed="false">
      <c r="A1301" s="2" t="s">
        <v>84</v>
      </c>
      <c r="B1301" s="2" t="n">
        <v>14</v>
      </c>
      <c r="C1301" s="2" t="n">
        <v>212433.015625</v>
      </c>
      <c r="D1301" s="2" t="n">
        <v>393037.28125</v>
      </c>
    </row>
    <row r="1302" customFormat="false" ht="12.5" hidden="false" customHeight="false" outlineLevel="0" collapsed="false">
      <c r="A1302" s="2" t="s">
        <v>162</v>
      </c>
      <c r="B1302" s="2" t="n">
        <v>14</v>
      </c>
      <c r="C1302" s="2" t="n">
        <v>252507.453125</v>
      </c>
      <c r="D1302" s="2" t="n">
        <v>445158.34375</v>
      </c>
    </row>
    <row r="1303" customFormat="false" ht="12.5" hidden="false" customHeight="false" outlineLevel="0" collapsed="false">
      <c r="A1303" s="2" t="s">
        <v>163</v>
      </c>
      <c r="B1303" s="2" t="n">
        <v>14</v>
      </c>
      <c r="C1303" s="2" t="n">
        <v>248978.609375</v>
      </c>
      <c r="D1303" s="2" t="n">
        <v>436332.53125</v>
      </c>
    </row>
    <row r="1304" customFormat="false" ht="12.5" hidden="false" customHeight="false" outlineLevel="0" collapsed="false">
      <c r="A1304" s="2" t="s">
        <v>164</v>
      </c>
      <c r="B1304" s="2" t="n">
        <v>14</v>
      </c>
      <c r="C1304" s="2" t="n">
        <v>291804.375</v>
      </c>
      <c r="D1304" s="2" t="n">
        <v>507831.125</v>
      </c>
    </row>
    <row r="1305" customFormat="false" ht="12.5" hidden="false" customHeight="false" outlineLevel="0" collapsed="false">
      <c r="A1305" s="2" t="s">
        <v>85</v>
      </c>
      <c r="B1305" s="2" t="n">
        <v>14</v>
      </c>
      <c r="C1305" s="2" t="n">
        <v>374791.125</v>
      </c>
      <c r="D1305" s="2" t="n">
        <v>534723.5625</v>
      </c>
    </row>
    <row r="1306" customFormat="false" ht="12.5" hidden="false" customHeight="false" outlineLevel="0" collapsed="false">
      <c r="A1306" s="2" t="s">
        <v>87</v>
      </c>
      <c r="B1306" s="2" t="n">
        <v>14</v>
      </c>
      <c r="C1306" s="2" t="n">
        <v>319276.96875</v>
      </c>
      <c r="D1306" s="2" t="n">
        <v>466761.59375</v>
      </c>
    </row>
    <row r="1307" customFormat="false" ht="12.5" hidden="false" customHeight="false" outlineLevel="0" collapsed="false">
      <c r="A1307" s="2" t="s">
        <v>88</v>
      </c>
      <c r="B1307" s="2" t="n">
        <v>14</v>
      </c>
      <c r="C1307" s="2" t="n">
        <v>301666.75</v>
      </c>
      <c r="D1307" s="2" t="n">
        <v>448762.5625</v>
      </c>
    </row>
    <row r="1308" customFormat="false" ht="12.5" hidden="false" customHeight="false" outlineLevel="0" collapsed="false">
      <c r="A1308" s="2" t="s">
        <v>89</v>
      </c>
      <c r="B1308" s="2" t="n">
        <v>14</v>
      </c>
      <c r="C1308" s="2" t="n">
        <v>300318.90625</v>
      </c>
      <c r="D1308" s="2" t="n">
        <v>470656.53125</v>
      </c>
    </row>
    <row r="1309" customFormat="false" ht="12.5" hidden="false" customHeight="false" outlineLevel="0" collapsed="false">
      <c r="A1309" s="2" t="s">
        <v>91</v>
      </c>
      <c r="B1309" s="2" t="n">
        <v>14</v>
      </c>
      <c r="C1309" s="2" t="n">
        <v>280659.5</v>
      </c>
      <c r="D1309" s="2" t="n">
        <v>448125.125</v>
      </c>
    </row>
    <row r="1310" customFormat="false" ht="12.5" hidden="false" customHeight="false" outlineLevel="0" collapsed="false">
      <c r="A1310" s="2" t="s">
        <v>92</v>
      </c>
      <c r="B1310" s="2" t="n">
        <v>14</v>
      </c>
      <c r="C1310" s="2" t="n">
        <v>287900.625</v>
      </c>
      <c r="D1310" s="2" t="n">
        <v>469892.78125</v>
      </c>
    </row>
    <row r="1311" customFormat="false" ht="12.5" hidden="false" customHeight="false" outlineLevel="0" collapsed="false">
      <c r="A1311" s="2" t="s">
        <v>93</v>
      </c>
      <c r="B1311" s="2" t="n">
        <v>14</v>
      </c>
      <c r="C1311" s="2" t="n">
        <v>246712.859375</v>
      </c>
      <c r="D1311" s="2" t="n">
        <v>432388.1875</v>
      </c>
    </row>
    <row r="1312" customFormat="false" ht="12.5" hidden="false" customHeight="false" outlineLevel="0" collapsed="false">
      <c r="A1312" s="2" t="s">
        <v>94</v>
      </c>
      <c r="B1312" s="2" t="n">
        <v>14</v>
      </c>
      <c r="C1312" s="2" t="n">
        <v>273549.1875</v>
      </c>
      <c r="D1312" s="2" t="n">
        <v>473678.9375</v>
      </c>
    </row>
    <row r="1313" customFormat="false" ht="12.5" hidden="false" customHeight="false" outlineLevel="0" collapsed="false">
      <c r="A1313" s="2" t="s">
        <v>95</v>
      </c>
      <c r="B1313" s="2" t="n">
        <v>14</v>
      </c>
      <c r="C1313" s="2" t="n">
        <v>269973.90625</v>
      </c>
      <c r="D1313" s="2" t="n">
        <v>465380.40625</v>
      </c>
    </row>
    <row r="1314" customFormat="false" ht="12.5" hidden="false" customHeight="false" outlineLevel="0" collapsed="false">
      <c r="A1314" s="2" t="s">
        <v>96</v>
      </c>
      <c r="B1314" s="2" t="n">
        <v>14</v>
      </c>
      <c r="C1314" s="2" t="n">
        <v>167247.4375</v>
      </c>
      <c r="D1314" s="2" t="n">
        <v>432650.53125</v>
      </c>
    </row>
    <row r="1315" customFormat="false" ht="12.5" hidden="false" customHeight="false" outlineLevel="0" collapsed="false">
      <c r="A1315" s="2" t="s">
        <v>97</v>
      </c>
      <c r="B1315" s="2" t="n">
        <v>14</v>
      </c>
      <c r="C1315" s="2" t="n">
        <v>257219.21875</v>
      </c>
      <c r="D1315" s="2" t="n">
        <v>456252.71875</v>
      </c>
    </row>
    <row r="1316" customFormat="false" ht="12.5" hidden="false" customHeight="false" outlineLevel="0" collapsed="false">
      <c r="A1316" s="2" t="s">
        <v>98</v>
      </c>
      <c r="B1316" s="2" t="n">
        <v>14</v>
      </c>
      <c r="C1316" s="2" t="n">
        <v>287430.5</v>
      </c>
      <c r="D1316" s="2" t="n">
        <v>514962.5625</v>
      </c>
    </row>
    <row r="1317" customFormat="false" ht="12.5" hidden="false" customHeight="false" outlineLevel="0" collapsed="false">
      <c r="A1317" s="2" t="s">
        <v>99</v>
      </c>
      <c r="B1317" s="2" t="n">
        <v>14</v>
      </c>
      <c r="C1317" s="2" t="n">
        <v>354856.125</v>
      </c>
      <c r="D1317" s="2" t="n">
        <v>523787.28125</v>
      </c>
    </row>
    <row r="1318" customFormat="false" ht="12.5" hidden="false" customHeight="false" outlineLevel="0" collapsed="false">
      <c r="A1318" s="2" t="s">
        <v>101</v>
      </c>
      <c r="B1318" s="2" t="n">
        <v>14</v>
      </c>
      <c r="C1318" s="2" t="n">
        <v>314992.28125</v>
      </c>
      <c r="D1318" s="2" t="n">
        <v>468963.9375</v>
      </c>
    </row>
    <row r="1319" customFormat="false" ht="12.5" hidden="false" customHeight="false" outlineLevel="0" collapsed="false">
      <c r="A1319" s="2" t="s">
        <v>102</v>
      </c>
      <c r="B1319" s="2" t="n">
        <v>14</v>
      </c>
      <c r="C1319" s="2" t="n">
        <v>315173.375</v>
      </c>
      <c r="D1319" s="2" t="n">
        <v>466503.4375</v>
      </c>
    </row>
    <row r="1320" customFormat="false" ht="12.5" hidden="false" customHeight="false" outlineLevel="0" collapsed="false">
      <c r="A1320" s="2" t="s">
        <v>103</v>
      </c>
      <c r="B1320" s="2" t="n">
        <v>14</v>
      </c>
      <c r="C1320" s="2" t="n">
        <v>310032.9375</v>
      </c>
      <c r="D1320" s="2" t="n">
        <v>479376.21875</v>
      </c>
    </row>
    <row r="1321" customFormat="false" ht="12.5" hidden="false" customHeight="false" outlineLevel="0" collapsed="false">
      <c r="A1321" s="2" t="s">
        <v>105</v>
      </c>
      <c r="B1321" s="2" t="n">
        <v>14</v>
      </c>
      <c r="C1321" s="2" t="n">
        <v>314783.84375</v>
      </c>
      <c r="D1321" s="2" t="n">
        <v>516170.6875</v>
      </c>
    </row>
    <row r="1322" customFormat="false" ht="12.5" hidden="false" customHeight="false" outlineLevel="0" collapsed="false">
      <c r="A1322" s="2" t="s">
        <v>106</v>
      </c>
      <c r="B1322" s="2" t="n">
        <v>14</v>
      </c>
      <c r="C1322" s="2" t="n">
        <v>301983.09375</v>
      </c>
      <c r="D1322" s="2" t="n">
        <v>485265.75</v>
      </c>
    </row>
    <row r="1323" customFormat="false" ht="12.5" hidden="false" customHeight="false" outlineLevel="0" collapsed="false">
      <c r="A1323" s="2" t="s">
        <v>107</v>
      </c>
      <c r="B1323" s="2" t="n">
        <v>14</v>
      </c>
      <c r="C1323" s="2" t="n">
        <v>254639.90625</v>
      </c>
      <c r="D1323" s="2" t="n">
        <v>407415.09375</v>
      </c>
    </row>
    <row r="1324" customFormat="false" ht="12.5" hidden="false" customHeight="false" outlineLevel="0" collapsed="false">
      <c r="A1324" s="2" t="s">
        <v>108</v>
      </c>
      <c r="B1324" s="2" t="n">
        <v>14</v>
      </c>
      <c r="C1324" s="2" t="n">
        <v>283363.75</v>
      </c>
      <c r="D1324" s="2" t="n">
        <v>452690</v>
      </c>
    </row>
    <row r="1325" customFormat="false" ht="12.5" hidden="false" customHeight="false" outlineLevel="0" collapsed="false">
      <c r="A1325" s="2" t="s">
        <v>109</v>
      </c>
      <c r="B1325" s="2" t="n">
        <v>14</v>
      </c>
      <c r="C1325" s="2" t="n">
        <v>304439.5</v>
      </c>
      <c r="D1325" s="2" t="n">
        <v>497972.21875</v>
      </c>
    </row>
    <row r="1326" customFormat="false" ht="12.5" hidden="false" customHeight="false" outlineLevel="0" collapsed="false">
      <c r="A1326" s="2" t="s">
        <v>110</v>
      </c>
      <c r="B1326" s="2" t="n">
        <v>14</v>
      </c>
      <c r="C1326" s="2" t="n">
        <v>288414.09375</v>
      </c>
      <c r="D1326" s="2" t="n">
        <v>519003.6875</v>
      </c>
    </row>
    <row r="1327" customFormat="false" ht="12.5" hidden="false" customHeight="false" outlineLevel="0" collapsed="false">
      <c r="A1327" s="2" t="s">
        <v>111</v>
      </c>
      <c r="B1327" s="2" t="n">
        <v>14</v>
      </c>
      <c r="C1327" s="2" t="n">
        <v>285733.15625</v>
      </c>
      <c r="D1327" s="2" t="n">
        <v>520857.03125</v>
      </c>
    </row>
    <row r="1328" customFormat="false" ht="12.5" hidden="false" customHeight="false" outlineLevel="0" collapsed="false">
      <c r="A1328" s="2" t="s">
        <v>112</v>
      </c>
      <c r="B1328" s="2" t="n">
        <v>14</v>
      </c>
      <c r="C1328" s="2" t="n">
        <v>308801.15625</v>
      </c>
      <c r="D1328" s="2" t="n">
        <v>558209.75</v>
      </c>
    </row>
    <row r="1329" customFormat="false" ht="12.5" hidden="false" customHeight="false" outlineLevel="0" collapsed="false">
      <c r="A1329" s="2" t="s">
        <v>113</v>
      </c>
      <c r="B1329" s="2" t="n">
        <v>14</v>
      </c>
      <c r="C1329" s="2" t="n">
        <v>357158.5625</v>
      </c>
      <c r="D1329" s="2" t="n">
        <v>518894.28125</v>
      </c>
    </row>
    <row r="1330" customFormat="false" ht="12.5" hidden="false" customHeight="false" outlineLevel="0" collapsed="false">
      <c r="A1330" s="2" t="s">
        <v>115</v>
      </c>
      <c r="B1330" s="2" t="n">
        <v>14</v>
      </c>
      <c r="C1330" s="2" t="n">
        <v>372876.625</v>
      </c>
      <c r="D1330" s="2" t="n">
        <v>524994.25</v>
      </c>
    </row>
    <row r="1331" customFormat="false" ht="12.5" hidden="false" customHeight="false" outlineLevel="0" collapsed="false">
      <c r="A1331" s="2" t="s">
        <v>116</v>
      </c>
      <c r="B1331" s="2" t="n">
        <v>14</v>
      </c>
      <c r="C1331" s="2" t="n">
        <v>366070.625</v>
      </c>
      <c r="D1331" s="2" t="n">
        <v>549174.8125</v>
      </c>
    </row>
    <row r="1332" customFormat="false" ht="12.5" hidden="false" customHeight="false" outlineLevel="0" collapsed="false">
      <c r="A1332" s="2" t="s">
        <v>117</v>
      </c>
      <c r="B1332" s="2" t="n">
        <v>14</v>
      </c>
      <c r="C1332" s="2" t="n">
        <v>358460.96875</v>
      </c>
      <c r="D1332" s="2" t="n">
        <v>523379.25</v>
      </c>
    </row>
    <row r="1333" customFormat="false" ht="12.5" hidden="false" customHeight="false" outlineLevel="0" collapsed="false">
      <c r="A1333" s="2" t="s">
        <v>119</v>
      </c>
      <c r="B1333" s="2" t="n">
        <v>14</v>
      </c>
      <c r="C1333" s="2" t="n">
        <v>312455.375</v>
      </c>
      <c r="D1333" s="2" t="n">
        <v>499357.03125</v>
      </c>
    </row>
    <row r="1334" customFormat="false" ht="12.5" hidden="false" customHeight="false" outlineLevel="0" collapsed="false">
      <c r="A1334" s="2" t="s">
        <v>120</v>
      </c>
      <c r="B1334" s="2" t="n">
        <v>14</v>
      </c>
      <c r="C1334" s="2" t="n">
        <v>303440.4375</v>
      </c>
      <c r="D1334" s="2" t="n">
        <v>521446.40625</v>
      </c>
    </row>
    <row r="1335" customFormat="false" ht="12.5" hidden="false" customHeight="false" outlineLevel="0" collapsed="false">
      <c r="A1335" s="2" t="s">
        <v>121</v>
      </c>
      <c r="B1335" s="2" t="n">
        <v>14</v>
      </c>
      <c r="C1335" s="2" t="n">
        <v>254961.765625</v>
      </c>
      <c r="D1335" s="2" t="n">
        <v>454731.65625</v>
      </c>
    </row>
    <row r="1336" customFormat="false" ht="12.5" hidden="false" customHeight="false" outlineLevel="0" collapsed="false">
      <c r="A1336" s="2" t="s">
        <v>122</v>
      </c>
      <c r="B1336" s="2" t="n">
        <v>14</v>
      </c>
      <c r="C1336" s="2" t="n">
        <v>270608.4375</v>
      </c>
      <c r="D1336" s="2" t="n">
        <v>493632.5</v>
      </c>
    </row>
    <row r="1337" customFormat="false" ht="12.5" hidden="false" customHeight="false" outlineLevel="0" collapsed="false">
      <c r="A1337" s="2" t="s">
        <v>123</v>
      </c>
      <c r="B1337" s="2" t="n">
        <v>14</v>
      </c>
      <c r="C1337" s="2" t="n">
        <v>281439.625</v>
      </c>
      <c r="D1337" s="2" t="n">
        <v>520113.84375</v>
      </c>
    </row>
    <row r="1338" customFormat="false" ht="12.5" hidden="false" customHeight="false" outlineLevel="0" collapsed="false">
      <c r="A1338" s="2" t="s">
        <v>124</v>
      </c>
      <c r="B1338" s="2" t="n">
        <v>14</v>
      </c>
      <c r="C1338" s="2" t="n">
        <v>272835.78125</v>
      </c>
      <c r="D1338" s="2" t="n">
        <v>466232.0625</v>
      </c>
    </row>
    <row r="1339" customFormat="false" ht="12.5" hidden="false" customHeight="false" outlineLevel="0" collapsed="false">
      <c r="A1339" s="2" t="s">
        <v>125</v>
      </c>
      <c r="B1339" s="2" t="n">
        <v>14</v>
      </c>
      <c r="C1339" s="2" t="n">
        <v>269687.8125</v>
      </c>
      <c r="D1339" s="2" t="n">
        <v>459332.96875</v>
      </c>
    </row>
    <row r="1340" customFormat="false" ht="12.5" hidden="false" customHeight="false" outlineLevel="0" collapsed="false">
      <c r="A1340" s="2" t="s">
        <v>126</v>
      </c>
      <c r="B1340" s="2" t="n">
        <v>14</v>
      </c>
      <c r="C1340" s="2" t="n">
        <v>295127.65625</v>
      </c>
      <c r="D1340" s="2" t="n">
        <v>542791.3125</v>
      </c>
    </row>
    <row r="1341" customFormat="false" ht="12.5" hidden="false" customHeight="false" outlineLevel="0" collapsed="false">
      <c r="A1341" s="2" t="s">
        <v>127</v>
      </c>
      <c r="B1341" s="2" t="n">
        <v>14</v>
      </c>
      <c r="C1341" s="2" t="n">
        <v>413340.1875</v>
      </c>
      <c r="D1341" s="2" t="n">
        <v>599316.0625</v>
      </c>
    </row>
    <row r="1342" customFormat="false" ht="12.5" hidden="false" customHeight="false" outlineLevel="0" collapsed="false">
      <c r="A1342" s="2" t="s">
        <v>129</v>
      </c>
      <c r="B1342" s="2" t="n">
        <v>14</v>
      </c>
      <c r="C1342" s="2" t="n">
        <v>318495.78125</v>
      </c>
      <c r="D1342" s="2" t="n">
        <v>498321.75</v>
      </c>
    </row>
    <row r="1343" customFormat="false" ht="12.5" hidden="false" customHeight="false" outlineLevel="0" collapsed="false">
      <c r="A1343" s="2" t="s">
        <v>130</v>
      </c>
      <c r="B1343" s="2" t="n">
        <v>14</v>
      </c>
      <c r="C1343" s="2" t="n">
        <v>342904.21875</v>
      </c>
      <c r="D1343" s="2" t="n">
        <v>559484.125</v>
      </c>
    </row>
    <row r="1344" customFormat="false" ht="12.5" hidden="false" customHeight="false" outlineLevel="0" collapsed="false">
      <c r="A1344" s="2" t="s">
        <v>165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6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7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31</v>
      </c>
      <c r="B1347" s="2" t="n">
        <v>14</v>
      </c>
      <c r="C1347" s="2" t="n">
        <v>247319.234375</v>
      </c>
      <c r="D1347" s="2" t="n">
        <v>482053.9375</v>
      </c>
    </row>
    <row r="1348" customFormat="false" ht="12.5" hidden="false" customHeight="false" outlineLevel="0" collapsed="false">
      <c r="A1348" s="2" t="s">
        <v>132</v>
      </c>
      <c r="B1348" s="2" t="n">
        <v>14</v>
      </c>
      <c r="C1348" s="2" t="n">
        <v>272195.3125</v>
      </c>
      <c r="D1348" s="2" t="n">
        <v>485145.78125</v>
      </c>
    </row>
    <row r="1349" customFormat="false" ht="12.5" hidden="false" customHeight="false" outlineLevel="0" collapsed="false">
      <c r="A1349" s="2" t="s">
        <v>133</v>
      </c>
      <c r="B1349" s="2" t="n">
        <v>14</v>
      </c>
      <c r="C1349" s="2" t="n">
        <v>293064.25</v>
      </c>
      <c r="D1349" s="2" t="n">
        <v>541909.4375</v>
      </c>
    </row>
    <row r="1350" customFormat="false" ht="12.5" hidden="false" customHeight="false" outlineLevel="0" collapsed="false">
      <c r="A1350" s="2" t="s">
        <v>168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3</v>
      </c>
      <c r="B1353" s="2" t="n">
        <v>15</v>
      </c>
      <c r="C1353" s="2" t="n">
        <v>261973.875</v>
      </c>
      <c r="D1353" s="2" t="n">
        <v>420165.40625</v>
      </c>
    </row>
    <row r="1354" customFormat="false" ht="12.5" hidden="false" customHeight="false" outlineLevel="0" collapsed="false">
      <c r="A1354" s="2" t="s">
        <v>50</v>
      </c>
      <c r="B1354" s="2" t="n">
        <v>15</v>
      </c>
      <c r="C1354" s="2" t="n">
        <v>248128.609375</v>
      </c>
      <c r="D1354" s="2" t="n">
        <v>370063.46875</v>
      </c>
    </row>
    <row r="1355" customFormat="false" ht="12.5" hidden="false" customHeight="false" outlineLevel="0" collapsed="false">
      <c r="A1355" s="2" t="s">
        <v>51</v>
      </c>
      <c r="B1355" s="2" t="n">
        <v>15</v>
      </c>
      <c r="C1355" s="2" t="n">
        <v>202775.125</v>
      </c>
      <c r="D1355" s="2" t="n">
        <v>344392.625</v>
      </c>
    </row>
    <row r="1356" customFormat="false" ht="12.5" hidden="false" customHeight="false" outlineLevel="0" collapsed="false">
      <c r="A1356" s="2" t="s">
        <v>52</v>
      </c>
      <c r="B1356" s="2" t="n">
        <v>15</v>
      </c>
      <c r="C1356" s="2" t="n">
        <v>192524.71875</v>
      </c>
      <c r="D1356" s="2" t="n">
        <v>345217.625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215443.3125</v>
      </c>
      <c r="D1357" s="2" t="n">
        <v>351252.09375</v>
      </c>
    </row>
    <row r="1358" customFormat="false" ht="12.5" hidden="false" customHeight="false" outlineLevel="0" collapsed="false">
      <c r="A1358" s="2" t="s">
        <v>55</v>
      </c>
      <c r="B1358" s="2" t="n">
        <v>15</v>
      </c>
      <c r="C1358" s="2" t="n">
        <v>178550.453125</v>
      </c>
      <c r="D1358" s="2" t="n">
        <v>339270.125</v>
      </c>
    </row>
    <row r="1359" customFormat="false" ht="12.5" hidden="false" customHeight="false" outlineLevel="0" collapsed="false">
      <c r="A1359" s="2" t="s">
        <v>56</v>
      </c>
      <c r="B1359" s="2" t="n">
        <v>15</v>
      </c>
      <c r="C1359" s="2" t="n">
        <v>187998.078125</v>
      </c>
      <c r="D1359" s="2" t="n">
        <v>325052.40625</v>
      </c>
    </row>
    <row r="1360" customFormat="false" ht="12.5" hidden="false" customHeight="false" outlineLevel="0" collapsed="false">
      <c r="A1360" s="2" t="s">
        <v>59</v>
      </c>
      <c r="B1360" s="2" t="n">
        <v>15</v>
      </c>
      <c r="C1360" s="2" t="n">
        <v>213162.484375</v>
      </c>
      <c r="D1360" s="2" t="n">
        <v>362303.90625</v>
      </c>
    </row>
    <row r="1361" customFormat="false" ht="12.5" hidden="false" customHeight="false" outlineLevel="0" collapsed="false">
      <c r="A1361" s="2" t="s">
        <v>60</v>
      </c>
      <c r="B1361" s="2" t="n">
        <v>15</v>
      </c>
      <c r="C1361" s="2" t="n">
        <v>209594.734375</v>
      </c>
      <c r="D1361" s="2" t="n">
        <v>381887.90625</v>
      </c>
    </row>
    <row r="1362" customFormat="false" ht="12.5" hidden="false" customHeight="false" outlineLevel="0" collapsed="false">
      <c r="A1362" s="2" t="s">
        <v>61</v>
      </c>
      <c r="B1362" s="2" t="n">
        <v>15</v>
      </c>
      <c r="C1362" s="2" t="n">
        <v>240389.40625</v>
      </c>
      <c r="D1362" s="2" t="n">
        <v>405725.875</v>
      </c>
    </row>
    <row r="1363" customFormat="false" ht="12.5" hidden="false" customHeight="false" outlineLevel="0" collapsed="false">
      <c r="A1363" s="2" t="s">
        <v>62</v>
      </c>
      <c r="B1363" s="2" t="n">
        <v>15</v>
      </c>
      <c r="C1363" s="2" t="n">
        <v>242543.609375</v>
      </c>
      <c r="D1363" s="2" t="n">
        <v>428187.4375</v>
      </c>
    </row>
    <row r="1364" customFormat="false" ht="12.5" hidden="false" customHeight="false" outlineLevel="0" collapsed="false">
      <c r="A1364" s="2" t="s">
        <v>63</v>
      </c>
      <c r="B1364" s="2" t="n">
        <v>15</v>
      </c>
      <c r="C1364" s="2" t="n">
        <v>262591.3125</v>
      </c>
      <c r="D1364" s="2" t="n">
        <v>447022.21875</v>
      </c>
    </row>
    <row r="1365" customFormat="false" ht="12.5" hidden="false" customHeight="false" outlineLevel="0" collapsed="false">
      <c r="A1365" s="2" t="s">
        <v>64</v>
      </c>
      <c r="B1365" s="2" t="n">
        <v>15</v>
      </c>
      <c r="C1365" s="2" t="n">
        <v>251439.40625</v>
      </c>
      <c r="D1365" s="2" t="n">
        <v>379228.46875</v>
      </c>
    </row>
    <row r="1366" customFormat="false" ht="12.5" hidden="false" customHeight="false" outlineLevel="0" collapsed="false">
      <c r="A1366" s="2" t="s">
        <v>66</v>
      </c>
      <c r="B1366" s="2" t="n">
        <v>15</v>
      </c>
      <c r="C1366" s="2" t="n">
        <v>242035.25</v>
      </c>
      <c r="D1366" s="2" t="n">
        <v>362737.59375</v>
      </c>
    </row>
    <row r="1367" customFormat="false" ht="12.5" hidden="false" customHeight="false" outlineLevel="0" collapsed="false">
      <c r="A1367" s="2" t="s">
        <v>67</v>
      </c>
      <c r="B1367" s="2" t="n">
        <v>15</v>
      </c>
      <c r="C1367" s="2" t="n">
        <v>221768.984375</v>
      </c>
      <c r="D1367" s="2" t="n">
        <v>324735.8125</v>
      </c>
    </row>
    <row r="1368" customFormat="false" ht="12.5" hidden="false" customHeight="false" outlineLevel="0" collapsed="false">
      <c r="A1368" s="2" t="s">
        <v>147</v>
      </c>
      <c r="B1368" s="2" t="n">
        <v>15</v>
      </c>
      <c r="C1368" s="2" t="n">
        <v>219623.390625</v>
      </c>
      <c r="D1368" s="2" t="n">
        <v>356275.1875</v>
      </c>
    </row>
    <row r="1369" customFormat="false" ht="12.5" hidden="false" customHeight="false" outlineLevel="0" collapsed="false">
      <c r="A1369" s="2" t="s">
        <v>148</v>
      </c>
      <c r="B1369" s="2" t="n">
        <v>15</v>
      </c>
      <c r="C1369" s="2" t="n">
        <v>213020.4375</v>
      </c>
      <c r="D1369" s="2" t="n">
        <v>342678.34375</v>
      </c>
    </row>
    <row r="1370" customFormat="false" ht="12.5" hidden="false" customHeight="false" outlineLevel="0" collapsed="false">
      <c r="A1370" s="2" t="s">
        <v>149</v>
      </c>
      <c r="B1370" s="2" t="n">
        <v>15</v>
      </c>
      <c r="C1370" s="2" t="n">
        <v>209888.859375</v>
      </c>
      <c r="D1370" s="2" t="n">
        <v>349023.28125</v>
      </c>
    </row>
    <row r="1371" customFormat="false" ht="12.5" hidden="false" customHeight="false" outlineLevel="0" collapsed="false">
      <c r="A1371" s="2" t="s">
        <v>68</v>
      </c>
      <c r="B1371" s="2" t="n">
        <v>15</v>
      </c>
      <c r="C1371" s="2" t="n">
        <v>200471.078125</v>
      </c>
      <c r="D1371" s="2" t="n">
        <v>336425.25</v>
      </c>
    </row>
    <row r="1372" customFormat="false" ht="12.5" hidden="false" customHeight="false" outlineLevel="0" collapsed="false">
      <c r="A1372" s="2" t="s">
        <v>69</v>
      </c>
      <c r="B1372" s="2" t="n">
        <v>15</v>
      </c>
      <c r="C1372" s="2" t="n">
        <v>226916.328125</v>
      </c>
      <c r="D1372" s="2" t="n">
        <v>377244.375</v>
      </c>
    </row>
    <row r="1373" customFormat="false" ht="12.5" hidden="false" customHeight="false" outlineLevel="0" collapsed="false">
      <c r="A1373" s="2" t="s">
        <v>70</v>
      </c>
      <c r="B1373" s="2" t="n">
        <v>15</v>
      </c>
      <c r="C1373" s="2" t="n">
        <v>232101.53125</v>
      </c>
      <c r="D1373" s="2" t="n">
        <v>388480.65625</v>
      </c>
    </row>
    <row r="1374" customFormat="false" ht="12.5" hidden="false" customHeight="false" outlineLevel="0" collapsed="false">
      <c r="A1374" s="2" t="s">
        <v>150</v>
      </c>
      <c r="B1374" s="2" t="n">
        <v>15</v>
      </c>
      <c r="C1374" s="2" t="n">
        <v>227752.546875</v>
      </c>
      <c r="D1374" s="2" t="n">
        <v>432634.1875</v>
      </c>
    </row>
    <row r="1375" customFormat="false" ht="12.5" hidden="false" customHeight="false" outlineLevel="0" collapsed="false">
      <c r="A1375" s="2" t="s">
        <v>151</v>
      </c>
      <c r="B1375" s="2" t="n">
        <v>15</v>
      </c>
      <c r="C1375" s="2" t="n">
        <v>242771.71875</v>
      </c>
      <c r="D1375" s="2" t="n">
        <v>440676.8125</v>
      </c>
    </row>
    <row r="1376" customFormat="false" ht="12.5" hidden="false" customHeight="false" outlineLevel="0" collapsed="false">
      <c r="A1376" s="2" t="s">
        <v>152</v>
      </c>
      <c r="B1376" s="2" t="n">
        <v>15</v>
      </c>
      <c r="C1376" s="2" t="n">
        <v>240280.125</v>
      </c>
      <c r="D1376" s="2" t="n">
        <v>418920.34375</v>
      </c>
    </row>
    <row r="1377" customFormat="false" ht="12.5" hidden="false" customHeight="false" outlineLevel="0" collapsed="false">
      <c r="A1377" s="2" t="s">
        <v>71</v>
      </c>
      <c r="B1377" s="2" t="n">
        <v>15</v>
      </c>
      <c r="C1377" s="2" t="n">
        <v>313979.125</v>
      </c>
      <c r="D1377" s="2" t="n">
        <v>445404.90625</v>
      </c>
    </row>
    <row r="1378" customFormat="false" ht="12.5" hidden="false" customHeight="false" outlineLevel="0" collapsed="false">
      <c r="A1378" s="2" t="s">
        <v>73</v>
      </c>
      <c r="B1378" s="2" t="n">
        <v>15</v>
      </c>
      <c r="C1378" s="2" t="n">
        <v>277039.96875</v>
      </c>
      <c r="D1378" s="2" t="n">
        <v>404034.40625</v>
      </c>
    </row>
    <row r="1379" customFormat="false" ht="12.5" hidden="false" customHeight="false" outlineLevel="0" collapsed="false">
      <c r="A1379" s="2" t="s">
        <v>74</v>
      </c>
      <c r="B1379" s="2" t="n">
        <v>15</v>
      </c>
      <c r="C1379" s="2" t="n">
        <v>246443.125</v>
      </c>
      <c r="D1379" s="2" t="n">
        <v>384751.875</v>
      </c>
    </row>
    <row r="1380" customFormat="false" ht="12.5" hidden="false" customHeight="false" outlineLevel="0" collapsed="false">
      <c r="A1380" s="2" t="s">
        <v>153</v>
      </c>
      <c r="B1380" s="2" t="n">
        <v>15</v>
      </c>
      <c r="C1380" s="2" t="n">
        <v>192344.234375</v>
      </c>
      <c r="D1380" s="2" t="n">
        <v>313705.90625</v>
      </c>
    </row>
    <row r="1381" customFormat="false" ht="12.5" hidden="false" customHeight="false" outlineLevel="0" collapsed="false">
      <c r="A1381" s="2" t="s">
        <v>154</v>
      </c>
      <c r="B1381" s="2" t="n">
        <v>15</v>
      </c>
      <c r="C1381" s="2" t="n">
        <v>229781.234375</v>
      </c>
      <c r="D1381" s="2" t="n">
        <v>360258.96875</v>
      </c>
    </row>
    <row r="1382" customFormat="false" ht="12.5" hidden="false" customHeight="false" outlineLevel="0" collapsed="false">
      <c r="A1382" s="2" t="s">
        <v>155</v>
      </c>
      <c r="B1382" s="2" t="n">
        <v>15</v>
      </c>
      <c r="C1382" s="2" t="n">
        <v>223222.171875</v>
      </c>
      <c r="D1382" s="2" t="n">
        <v>371659.1875</v>
      </c>
    </row>
    <row r="1383" customFormat="false" ht="12.5" hidden="false" customHeight="false" outlineLevel="0" collapsed="false">
      <c r="A1383" s="2" t="s">
        <v>75</v>
      </c>
      <c r="B1383" s="2" t="n">
        <v>15</v>
      </c>
      <c r="C1383" s="2" t="n">
        <v>184973.21875</v>
      </c>
      <c r="D1383" s="2" t="n">
        <v>344672.25</v>
      </c>
    </row>
    <row r="1384" customFormat="false" ht="12.5" hidden="false" customHeight="false" outlineLevel="0" collapsed="false">
      <c r="A1384" s="2" t="s">
        <v>76</v>
      </c>
      <c r="B1384" s="2" t="n">
        <v>15</v>
      </c>
      <c r="C1384" s="2" t="n">
        <v>213590.421875</v>
      </c>
      <c r="D1384" s="2" t="n">
        <v>405595.6875</v>
      </c>
    </row>
    <row r="1385" customFormat="false" ht="12.5" hidden="false" customHeight="false" outlineLevel="0" collapsed="false">
      <c r="A1385" s="2" t="s">
        <v>77</v>
      </c>
      <c r="B1385" s="2" t="n">
        <v>15</v>
      </c>
      <c r="C1385" s="2" t="n">
        <v>222667.984375</v>
      </c>
      <c r="D1385" s="2" t="n">
        <v>395242.59375</v>
      </c>
    </row>
    <row r="1386" customFormat="false" ht="12.5" hidden="false" customHeight="false" outlineLevel="0" collapsed="false">
      <c r="A1386" s="2" t="s">
        <v>156</v>
      </c>
      <c r="B1386" s="2" t="n">
        <v>15</v>
      </c>
      <c r="C1386" s="2" t="n">
        <v>230154.4375</v>
      </c>
      <c r="D1386" s="2" t="n">
        <v>419152.75</v>
      </c>
    </row>
    <row r="1387" customFormat="false" ht="12.5" hidden="false" customHeight="false" outlineLevel="0" collapsed="false">
      <c r="A1387" s="2" t="s">
        <v>157</v>
      </c>
      <c r="B1387" s="2" t="n">
        <v>15</v>
      </c>
      <c r="C1387" s="2" t="n">
        <v>244208.96875</v>
      </c>
      <c r="D1387" s="2" t="n">
        <v>447974.09375</v>
      </c>
    </row>
    <row r="1388" customFormat="false" ht="12.5" hidden="false" customHeight="false" outlineLevel="0" collapsed="false">
      <c r="A1388" s="2" t="s">
        <v>158</v>
      </c>
      <c r="B1388" s="2" t="n">
        <v>15</v>
      </c>
      <c r="C1388" s="2" t="n">
        <v>245458.109375</v>
      </c>
      <c r="D1388" s="2" t="n">
        <v>455184.75</v>
      </c>
    </row>
    <row r="1389" customFormat="false" ht="12.5" hidden="false" customHeight="false" outlineLevel="0" collapsed="false">
      <c r="A1389" s="2" t="s">
        <v>78</v>
      </c>
      <c r="B1389" s="2" t="n">
        <v>15</v>
      </c>
      <c r="C1389" s="2" t="n">
        <v>373471.3125</v>
      </c>
      <c r="D1389" s="2" t="n">
        <v>529511.875</v>
      </c>
    </row>
    <row r="1390" customFormat="false" ht="12.5" hidden="false" customHeight="false" outlineLevel="0" collapsed="false">
      <c r="A1390" s="2" t="s">
        <v>80</v>
      </c>
      <c r="B1390" s="2" t="n">
        <v>15</v>
      </c>
      <c r="C1390" s="2" t="n">
        <v>293442.875</v>
      </c>
      <c r="D1390" s="2" t="n">
        <v>422937.71875</v>
      </c>
    </row>
    <row r="1391" customFormat="false" ht="12.5" hidden="false" customHeight="false" outlineLevel="0" collapsed="false">
      <c r="A1391" s="2" t="s">
        <v>81</v>
      </c>
      <c r="B1391" s="2" t="n">
        <v>15</v>
      </c>
      <c r="C1391" s="2" t="n">
        <v>278713.34375</v>
      </c>
      <c r="D1391" s="2" t="n">
        <v>416564.21875</v>
      </c>
    </row>
    <row r="1392" customFormat="false" ht="12.5" hidden="false" customHeight="false" outlineLevel="0" collapsed="false">
      <c r="A1392" s="2" t="s">
        <v>159</v>
      </c>
      <c r="B1392" s="2" t="n">
        <v>15</v>
      </c>
      <c r="C1392" s="2" t="n">
        <v>266670.34375</v>
      </c>
      <c r="D1392" s="2" t="n">
        <v>406078.3125</v>
      </c>
    </row>
    <row r="1393" customFormat="false" ht="12.5" hidden="false" customHeight="false" outlineLevel="0" collapsed="false">
      <c r="A1393" s="2" t="s">
        <v>160</v>
      </c>
      <c r="B1393" s="2" t="n">
        <v>15</v>
      </c>
      <c r="C1393" s="2" t="n">
        <v>274161.03125</v>
      </c>
      <c r="D1393" s="2" t="n">
        <v>423092.75</v>
      </c>
    </row>
    <row r="1394" customFormat="false" ht="12.5" hidden="false" customHeight="false" outlineLevel="0" collapsed="false">
      <c r="A1394" s="2" t="s">
        <v>161</v>
      </c>
      <c r="B1394" s="2" t="n">
        <v>15</v>
      </c>
      <c r="C1394" s="2" t="n">
        <v>278426.875</v>
      </c>
      <c r="D1394" s="2" t="n">
        <v>432860.125</v>
      </c>
    </row>
    <row r="1395" customFormat="false" ht="12.5" hidden="false" customHeight="false" outlineLevel="0" collapsed="false">
      <c r="A1395" s="2" t="s">
        <v>82</v>
      </c>
      <c r="B1395" s="2" t="n">
        <v>15</v>
      </c>
      <c r="C1395" s="2" t="n">
        <v>223947.125</v>
      </c>
      <c r="D1395" s="2" t="n">
        <v>411430.21875</v>
      </c>
    </row>
    <row r="1396" customFormat="false" ht="12.5" hidden="false" customHeight="false" outlineLevel="0" collapsed="false">
      <c r="A1396" s="2" t="s">
        <v>83</v>
      </c>
      <c r="B1396" s="2" t="n">
        <v>15</v>
      </c>
      <c r="C1396" s="2" t="n">
        <v>204720.1875</v>
      </c>
      <c r="D1396" s="2" t="n">
        <v>372477.78125</v>
      </c>
    </row>
    <row r="1397" customFormat="false" ht="12.5" hidden="false" customHeight="false" outlineLevel="0" collapsed="false">
      <c r="A1397" s="2" t="s">
        <v>84</v>
      </c>
      <c r="B1397" s="2" t="n">
        <v>15</v>
      </c>
      <c r="C1397" s="2" t="n">
        <v>212788.5625</v>
      </c>
      <c r="D1397" s="2" t="n">
        <v>392952.25</v>
      </c>
    </row>
    <row r="1398" customFormat="false" ht="12.5" hidden="false" customHeight="false" outlineLevel="0" collapsed="false">
      <c r="A1398" s="2" t="s">
        <v>162</v>
      </c>
      <c r="B1398" s="2" t="n">
        <v>15</v>
      </c>
      <c r="C1398" s="2" t="n">
        <v>253244.40625</v>
      </c>
      <c r="D1398" s="2" t="n">
        <v>444948.78125</v>
      </c>
    </row>
    <row r="1399" customFormat="false" ht="12.5" hidden="false" customHeight="false" outlineLevel="0" collapsed="false">
      <c r="A1399" s="2" t="s">
        <v>163</v>
      </c>
      <c r="B1399" s="2" t="n">
        <v>15</v>
      </c>
      <c r="C1399" s="2" t="n">
        <v>249049.734375</v>
      </c>
      <c r="D1399" s="2" t="n">
        <v>437031.90625</v>
      </c>
    </row>
    <row r="1400" customFormat="false" ht="12.5" hidden="false" customHeight="false" outlineLevel="0" collapsed="false">
      <c r="A1400" s="2" t="s">
        <v>164</v>
      </c>
      <c r="B1400" s="2" t="n">
        <v>15</v>
      </c>
      <c r="C1400" s="2" t="n">
        <v>291994.71875</v>
      </c>
      <c r="D1400" s="2" t="n">
        <v>507609.9375</v>
      </c>
    </row>
    <row r="1401" customFormat="false" ht="12.5" hidden="false" customHeight="false" outlineLevel="0" collapsed="false">
      <c r="A1401" s="2" t="s">
        <v>85</v>
      </c>
      <c r="B1401" s="2" t="n">
        <v>15</v>
      </c>
      <c r="C1401" s="2" t="n">
        <v>374839.46875</v>
      </c>
      <c r="D1401" s="2" t="n">
        <v>535411.875</v>
      </c>
    </row>
    <row r="1402" customFormat="false" ht="12.5" hidden="false" customHeight="false" outlineLevel="0" collapsed="false">
      <c r="A1402" s="2" t="s">
        <v>87</v>
      </c>
      <c r="B1402" s="2" t="n">
        <v>15</v>
      </c>
      <c r="C1402" s="2" t="n">
        <v>319460.3125</v>
      </c>
      <c r="D1402" s="2" t="n">
        <v>467273.0625</v>
      </c>
    </row>
    <row r="1403" customFormat="false" ht="12.5" hidden="false" customHeight="false" outlineLevel="0" collapsed="false">
      <c r="A1403" s="2" t="s">
        <v>88</v>
      </c>
      <c r="B1403" s="2" t="n">
        <v>15</v>
      </c>
      <c r="C1403" s="2" t="n">
        <v>302270.96875</v>
      </c>
      <c r="D1403" s="2" t="n">
        <v>448547.9375</v>
      </c>
    </row>
    <row r="1404" customFormat="false" ht="12.5" hidden="false" customHeight="false" outlineLevel="0" collapsed="false">
      <c r="A1404" s="2" t="s">
        <v>89</v>
      </c>
      <c r="B1404" s="2" t="n">
        <v>15</v>
      </c>
      <c r="C1404" s="2" t="n">
        <v>300223.21875</v>
      </c>
      <c r="D1404" s="2" t="n">
        <v>470711.78125</v>
      </c>
    </row>
    <row r="1405" customFormat="false" ht="12.5" hidden="false" customHeight="false" outlineLevel="0" collapsed="false">
      <c r="A1405" s="2" t="s">
        <v>91</v>
      </c>
      <c r="B1405" s="2" t="n">
        <v>15</v>
      </c>
      <c r="C1405" s="2" t="n">
        <v>281718.34375</v>
      </c>
      <c r="D1405" s="2" t="n">
        <v>447298.28125</v>
      </c>
    </row>
    <row r="1406" customFormat="false" ht="12.5" hidden="false" customHeight="false" outlineLevel="0" collapsed="false">
      <c r="A1406" s="2" t="s">
        <v>92</v>
      </c>
      <c r="B1406" s="2" t="n">
        <v>15</v>
      </c>
      <c r="C1406" s="2" t="n">
        <v>289055.71875</v>
      </c>
      <c r="D1406" s="2" t="n">
        <v>469938.375</v>
      </c>
    </row>
    <row r="1407" customFormat="false" ht="12.5" hidden="false" customHeight="false" outlineLevel="0" collapsed="false">
      <c r="A1407" s="2" t="s">
        <v>93</v>
      </c>
      <c r="B1407" s="2" t="n">
        <v>15</v>
      </c>
      <c r="C1407" s="2" t="n">
        <v>247154.84375</v>
      </c>
      <c r="D1407" s="2" t="n">
        <v>431874.6875</v>
      </c>
    </row>
    <row r="1408" customFormat="false" ht="12.5" hidden="false" customHeight="false" outlineLevel="0" collapsed="false">
      <c r="A1408" s="2" t="s">
        <v>94</v>
      </c>
      <c r="B1408" s="2" t="n">
        <v>15</v>
      </c>
      <c r="C1408" s="2" t="n">
        <v>274044.625</v>
      </c>
      <c r="D1408" s="2" t="n">
        <v>473664.59375</v>
      </c>
    </row>
    <row r="1409" customFormat="false" ht="12.5" hidden="false" customHeight="false" outlineLevel="0" collapsed="false">
      <c r="A1409" s="2" t="s">
        <v>95</v>
      </c>
      <c r="B1409" s="2" t="n">
        <v>15</v>
      </c>
      <c r="C1409" s="2" t="n">
        <v>270370</v>
      </c>
      <c r="D1409" s="2" t="n">
        <v>465684.15625</v>
      </c>
    </row>
    <row r="1410" customFormat="false" ht="12.5" hidden="false" customHeight="false" outlineLevel="0" collapsed="false">
      <c r="A1410" s="2" t="s">
        <v>96</v>
      </c>
      <c r="B1410" s="2" t="n">
        <v>15</v>
      </c>
      <c r="C1410" s="2" t="n">
        <v>167045.09375</v>
      </c>
      <c r="D1410" s="2" t="n">
        <v>431578.09375</v>
      </c>
    </row>
    <row r="1411" customFormat="false" ht="12.5" hidden="false" customHeight="false" outlineLevel="0" collapsed="false">
      <c r="A1411" s="2" t="s">
        <v>97</v>
      </c>
      <c r="B1411" s="2" t="n">
        <v>15</v>
      </c>
      <c r="C1411" s="2" t="n">
        <v>258347.515625</v>
      </c>
      <c r="D1411" s="2" t="n">
        <v>455447.59375</v>
      </c>
    </row>
    <row r="1412" customFormat="false" ht="12.5" hidden="false" customHeight="false" outlineLevel="0" collapsed="false">
      <c r="A1412" s="2" t="s">
        <v>98</v>
      </c>
      <c r="B1412" s="2" t="n">
        <v>15</v>
      </c>
      <c r="C1412" s="2" t="n">
        <v>287617.0625</v>
      </c>
      <c r="D1412" s="2" t="n">
        <v>515545.03125</v>
      </c>
    </row>
    <row r="1413" customFormat="false" ht="12.5" hidden="false" customHeight="false" outlineLevel="0" collapsed="false">
      <c r="A1413" s="2" t="s">
        <v>99</v>
      </c>
      <c r="B1413" s="2" t="n">
        <v>15</v>
      </c>
      <c r="C1413" s="2" t="n">
        <v>355907.28125</v>
      </c>
      <c r="D1413" s="2" t="n">
        <v>523256.4375</v>
      </c>
    </row>
    <row r="1414" customFormat="false" ht="12.5" hidden="false" customHeight="false" outlineLevel="0" collapsed="false">
      <c r="A1414" s="2" t="s">
        <v>101</v>
      </c>
      <c r="B1414" s="2" t="n">
        <v>15</v>
      </c>
      <c r="C1414" s="2" t="n">
        <v>315553.65625</v>
      </c>
      <c r="D1414" s="2" t="n">
        <v>469385.96875</v>
      </c>
    </row>
    <row r="1415" customFormat="false" ht="12.5" hidden="false" customHeight="false" outlineLevel="0" collapsed="false">
      <c r="A1415" s="2" t="s">
        <v>102</v>
      </c>
      <c r="B1415" s="2" t="n">
        <v>15</v>
      </c>
      <c r="C1415" s="2" t="n">
        <v>315447.65625</v>
      </c>
      <c r="D1415" s="2" t="n">
        <v>466850.375</v>
      </c>
    </row>
    <row r="1416" customFormat="false" ht="12.5" hidden="false" customHeight="false" outlineLevel="0" collapsed="false">
      <c r="A1416" s="2" t="s">
        <v>103</v>
      </c>
      <c r="B1416" s="2" t="n">
        <v>15</v>
      </c>
      <c r="C1416" s="2" t="n">
        <v>310412.875</v>
      </c>
      <c r="D1416" s="2" t="n">
        <v>479461.125</v>
      </c>
    </row>
    <row r="1417" customFormat="false" ht="12.5" hidden="false" customHeight="false" outlineLevel="0" collapsed="false">
      <c r="A1417" s="2" t="s">
        <v>105</v>
      </c>
      <c r="B1417" s="2" t="n">
        <v>15</v>
      </c>
      <c r="C1417" s="2" t="n">
        <v>315826.5625</v>
      </c>
      <c r="D1417" s="2" t="n">
        <v>516639.46875</v>
      </c>
    </row>
    <row r="1418" customFormat="false" ht="12.5" hidden="false" customHeight="false" outlineLevel="0" collapsed="false">
      <c r="A1418" s="2" t="s">
        <v>106</v>
      </c>
      <c r="B1418" s="2" t="n">
        <v>15</v>
      </c>
      <c r="C1418" s="2" t="n">
        <v>302385.96875</v>
      </c>
      <c r="D1418" s="2" t="n">
        <v>485486.03125</v>
      </c>
    </row>
    <row r="1419" customFormat="false" ht="12.5" hidden="false" customHeight="false" outlineLevel="0" collapsed="false">
      <c r="A1419" s="2" t="s">
        <v>107</v>
      </c>
      <c r="B1419" s="2" t="n">
        <v>15</v>
      </c>
      <c r="C1419" s="2" t="n">
        <v>255134.421875</v>
      </c>
      <c r="D1419" s="2" t="n">
        <v>407649.875</v>
      </c>
    </row>
    <row r="1420" customFormat="false" ht="12.5" hidden="false" customHeight="false" outlineLevel="0" collapsed="false">
      <c r="A1420" s="2" t="s">
        <v>108</v>
      </c>
      <c r="B1420" s="2" t="n">
        <v>15</v>
      </c>
      <c r="C1420" s="2" t="n">
        <v>284408.78125</v>
      </c>
      <c r="D1420" s="2" t="n">
        <v>452986.75</v>
      </c>
    </row>
    <row r="1421" customFormat="false" ht="12.5" hidden="false" customHeight="false" outlineLevel="0" collapsed="false">
      <c r="A1421" s="2" t="s">
        <v>109</v>
      </c>
      <c r="B1421" s="2" t="n">
        <v>15</v>
      </c>
      <c r="C1421" s="2" t="n">
        <v>305070.3125</v>
      </c>
      <c r="D1421" s="2" t="n">
        <v>497572.34375</v>
      </c>
    </row>
    <row r="1422" customFormat="false" ht="12.5" hidden="false" customHeight="false" outlineLevel="0" collapsed="false">
      <c r="A1422" s="2" t="s">
        <v>110</v>
      </c>
      <c r="B1422" s="2" t="n">
        <v>15</v>
      </c>
      <c r="C1422" s="2" t="n">
        <v>288379.625</v>
      </c>
      <c r="D1422" s="2" t="n">
        <v>519197.6875</v>
      </c>
    </row>
    <row r="1423" customFormat="false" ht="12.5" hidden="false" customHeight="false" outlineLevel="0" collapsed="false">
      <c r="A1423" s="2" t="s">
        <v>111</v>
      </c>
      <c r="B1423" s="2" t="n">
        <v>15</v>
      </c>
      <c r="C1423" s="2" t="n">
        <v>286090.71875</v>
      </c>
      <c r="D1423" s="2" t="n">
        <v>521519.8125</v>
      </c>
    </row>
    <row r="1424" customFormat="false" ht="12.5" hidden="false" customHeight="false" outlineLevel="0" collapsed="false">
      <c r="A1424" s="2" t="s">
        <v>112</v>
      </c>
      <c r="B1424" s="2" t="n">
        <v>15</v>
      </c>
      <c r="C1424" s="2" t="n">
        <v>308446.75</v>
      </c>
      <c r="D1424" s="2" t="n">
        <v>558308.9375</v>
      </c>
    </row>
    <row r="1425" customFormat="false" ht="12.5" hidden="false" customHeight="false" outlineLevel="0" collapsed="false">
      <c r="A1425" s="2" t="s">
        <v>113</v>
      </c>
      <c r="B1425" s="2" t="n">
        <v>15</v>
      </c>
      <c r="C1425" s="2" t="n">
        <v>357892.53125</v>
      </c>
      <c r="D1425" s="2" t="n">
        <v>519827.03125</v>
      </c>
    </row>
    <row r="1426" customFormat="false" ht="12.5" hidden="false" customHeight="false" outlineLevel="0" collapsed="false">
      <c r="A1426" s="2" t="s">
        <v>115</v>
      </c>
      <c r="B1426" s="2" t="n">
        <v>15</v>
      </c>
      <c r="C1426" s="2" t="n">
        <v>374095.90625</v>
      </c>
      <c r="D1426" s="2" t="n">
        <v>524210.84375</v>
      </c>
    </row>
    <row r="1427" customFormat="false" ht="12.5" hidden="false" customHeight="false" outlineLevel="0" collapsed="false">
      <c r="A1427" s="2" t="s">
        <v>116</v>
      </c>
      <c r="B1427" s="2" t="n">
        <v>15</v>
      </c>
      <c r="C1427" s="2" t="n">
        <v>366641</v>
      </c>
      <c r="D1427" s="2" t="n">
        <v>549304.0625</v>
      </c>
    </row>
    <row r="1428" customFormat="false" ht="12.5" hidden="false" customHeight="false" outlineLevel="0" collapsed="false">
      <c r="A1428" s="2" t="s">
        <v>117</v>
      </c>
      <c r="B1428" s="2" t="n">
        <v>15</v>
      </c>
      <c r="C1428" s="2" t="n">
        <v>359199.4375</v>
      </c>
      <c r="D1428" s="2" t="n">
        <v>523397.84375</v>
      </c>
    </row>
    <row r="1429" customFormat="false" ht="12.5" hidden="false" customHeight="false" outlineLevel="0" collapsed="false">
      <c r="A1429" s="2" t="s">
        <v>119</v>
      </c>
      <c r="B1429" s="2" t="n">
        <v>15</v>
      </c>
      <c r="C1429" s="2" t="n">
        <v>313223.28125</v>
      </c>
      <c r="D1429" s="2" t="n">
        <v>499168.46875</v>
      </c>
    </row>
    <row r="1430" customFormat="false" ht="12.5" hidden="false" customHeight="false" outlineLevel="0" collapsed="false">
      <c r="A1430" s="2" t="s">
        <v>120</v>
      </c>
      <c r="B1430" s="2" t="n">
        <v>15</v>
      </c>
      <c r="C1430" s="2" t="n">
        <v>305069.8125</v>
      </c>
      <c r="D1430" s="2" t="n">
        <v>523468.6875</v>
      </c>
    </row>
    <row r="1431" customFormat="false" ht="12.5" hidden="false" customHeight="false" outlineLevel="0" collapsed="false">
      <c r="A1431" s="2" t="s">
        <v>121</v>
      </c>
      <c r="B1431" s="2" t="n">
        <v>15</v>
      </c>
      <c r="C1431" s="2" t="n">
        <v>255374.453125</v>
      </c>
      <c r="D1431" s="2" t="n">
        <v>455123.40625</v>
      </c>
    </row>
    <row r="1432" customFormat="false" ht="12.5" hidden="false" customHeight="false" outlineLevel="0" collapsed="false">
      <c r="A1432" s="2" t="s">
        <v>122</v>
      </c>
      <c r="B1432" s="2" t="n">
        <v>15</v>
      </c>
      <c r="C1432" s="2" t="n">
        <v>270830.375</v>
      </c>
      <c r="D1432" s="2" t="n">
        <v>494085.3125</v>
      </c>
    </row>
    <row r="1433" customFormat="false" ht="12.5" hidden="false" customHeight="false" outlineLevel="0" collapsed="false">
      <c r="A1433" s="2" t="s">
        <v>123</v>
      </c>
      <c r="B1433" s="2" t="n">
        <v>15</v>
      </c>
      <c r="C1433" s="2" t="n">
        <v>282181.625</v>
      </c>
      <c r="D1433" s="2" t="n">
        <v>520124.90625</v>
      </c>
    </row>
    <row r="1434" customFormat="false" ht="12.5" hidden="false" customHeight="false" outlineLevel="0" collapsed="false">
      <c r="A1434" s="2" t="s">
        <v>124</v>
      </c>
      <c r="B1434" s="2" t="n">
        <v>15</v>
      </c>
      <c r="C1434" s="2" t="n">
        <v>273533.0625</v>
      </c>
      <c r="D1434" s="2" t="n">
        <v>465735.40625</v>
      </c>
    </row>
    <row r="1435" customFormat="false" ht="12.5" hidden="false" customHeight="false" outlineLevel="0" collapsed="false">
      <c r="A1435" s="2" t="s">
        <v>125</v>
      </c>
      <c r="B1435" s="2" t="n">
        <v>15</v>
      </c>
      <c r="C1435" s="2" t="n">
        <v>270162.34375</v>
      </c>
      <c r="D1435" s="2" t="n">
        <v>458688.53125</v>
      </c>
    </row>
    <row r="1436" customFormat="false" ht="12.5" hidden="false" customHeight="false" outlineLevel="0" collapsed="false">
      <c r="A1436" s="2" t="s">
        <v>126</v>
      </c>
      <c r="B1436" s="2" t="n">
        <v>15</v>
      </c>
      <c r="C1436" s="2" t="n">
        <v>295865.125</v>
      </c>
      <c r="D1436" s="2" t="n">
        <v>543007.6875</v>
      </c>
    </row>
    <row r="1437" customFormat="false" ht="12.5" hidden="false" customHeight="false" outlineLevel="0" collapsed="false">
      <c r="A1437" s="2" t="s">
        <v>127</v>
      </c>
      <c r="B1437" s="2" t="n">
        <v>15</v>
      </c>
      <c r="C1437" s="2" t="n">
        <v>413801.03125</v>
      </c>
      <c r="D1437" s="2" t="n">
        <v>599394.625</v>
      </c>
    </row>
    <row r="1438" customFormat="false" ht="12.5" hidden="false" customHeight="false" outlineLevel="0" collapsed="false">
      <c r="A1438" s="2" t="s">
        <v>129</v>
      </c>
      <c r="B1438" s="2" t="n">
        <v>15</v>
      </c>
      <c r="C1438" s="2" t="n">
        <v>318871.9375</v>
      </c>
      <c r="D1438" s="2" t="n">
        <v>498645.25</v>
      </c>
    </row>
    <row r="1439" customFormat="false" ht="12.5" hidden="false" customHeight="false" outlineLevel="0" collapsed="false">
      <c r="A1439" s="2" t="s">
        <v>130</v>
      </c>
      <c r="B1439" s="2" t="n">
        <v>15</v>
      </c>
      <c r="C1439" s="2" t="n">
        <v>343473.0625</v>
      </c>
      <c r="D1439" s="2" t="n">
        <v>559462.1875</v>
      </c>
    </row>
    <row r="1440" customFormat="false" ht="12.5" hidden="false" customHeight="false" outlineLevel="0" collapsed="false">
      <c r="A1440" s="2" t="s">
        <v>165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6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7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31</v>
      </c>
      <c r="B1443" s="2" t="n">
        <v>15</v>
      </c>
      <c r="C1443" s="2" t="n">
        <v>247448.359375</v>
      </c>
      <c r="D1443" s="2" t="n">
        <v>482268.125</v>
      </c>
    </row>
    <row r="1444" customFormat="false" ht="12.5" hidden="false" customHeight="false" outlineLevel="0" collapsed="false">
      <c r="A1444" s="2" t="s">
        <v>132</v>
      </c>
      <c r="B1444" s="2" t="n">
        <v>15</v>
      </c>
      <c r="C1444" s="2" t="n">
        <v>272680.84375</v>
      </c>
      <c r="D1444" s="2" t="n">
        <v>485339.75</v>
      </c>
    </row>
    <row r="1445" customFormat="false" ht="12.5" hidden="false" customHeight="false" outlineLevel="0" collapsed="false">
      <c r="A1445" s="2" t="s">
        <v>133</v>
      </c>
      <c r="B1445" s="2" t="n">
        <v>15</v>
      </c>
      <c r="C1445" s="2" t="n">
        <v>293547.9375</v>
      </c>
      <c r="D1445" s="2" t="n">
        <v>541548.5625</v>
      </c>
    </row>
    <row r="1446" customFormat="false" ht="12.5" hidden="false" customHeight="false" outlineLevel="0" collapsed="false">
      <c r="A1446" s="2" t="s">
        <v>168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3</v>
      </c>
      <c r="B1449" s="2" t="n">
        <v>16</v>
      </c>
      <c r="C1449" s="2" t="n">
        <v>262209.125</v>
      </c>
      <c r="D1449" s="2" t="n">
        <v>419097.03125</v>
      </c>
    </row>
    <row r="1450" customFormat="false" ht="12.5" hidden="false" customHeight="false" outlineLevel="0" collapsed="false">
      <c r="A1450" s="2" t="s">
        <v>50</v>
      </c>
      <c r="B1450" s="2" t="n">
        <v>16</v>
      </c>
      <c r="C1450" s="2" t="n">
        <v>248215.6875</v>
      </c>
      <c r="D1450" s="2" t="n">
        <v>369899.1875</v>
      </c>
    </row>
    <row r="1451" customFormat="false" ht="12.5" hidden="false" customHeight="false" outlineLevel="0" collapsed="false">
      <c r="A1451" s="2" t="s">
        <v>51</v>
      </c>
      <c r="B1451" s="2" t="n">
        <v>16</v>
      </c>
      <c r="C1451" s="2" t="n">
        <v>203635.25</v>
      </c>
      <c r="D1451" s="2" t="n">
        <v>344197.84375</v>
      </c>
    </row>
    <row r="1452" customFormat="false" ht="12.5" hidden="false" customHeight="false" outlineLevel="0" collapsed="false">
      <c r="A1452" s="2" t="s">
        <v>52</v>
      </c>
      <c r="B1452" s="2" t="n">
        <v>16</v>
      </c>
      <c r="C1452" s="2" t="n">
        <v>192542.609375</v>
      </c>
      <c r="D1452" s="2" t="n">
        <v>345148.28125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215630.046875</v>
      </c>
      <c r="D1453" s="2" t="n">
        <v>351442.03125</v>
      </c>
    </row>
    <row r="1454" customFormat="false" ht="12.5" hidden="false" customHeight="false" outlineLevel="0" collapsed="false">
      <c r="A1454" s="2" t="s">
        <v>55</v>
      </c>
      <c r="B1454" s="2" t="n">
        <v>16</v>
      </c>
      <c r="C1454" s="2" t="n">
        <v>178988.40625</v>
      </c>
      <c r="D1454" s="2" t="n">
        <v>339186.875</v>
      </c>
    </row>
    <row r="1455" customFormat="false" ht="12.5" hidden="false" customHeight="false" outlineLevel="0" collapsed="false">
      <c r="A1455" s="2" t="s">
        <v>56</v>
      </c>
      <c r="B1455" s="2" t="n">
        <v>16</v>
      </c>
      <c r="C1455" s="2" t="n">
        <v>188836.296875</v>
      </c>
      <c r="D1455" s="2" t="n">
        <v>325190.75</v>
      </c>
    </row>
    <row r="1456" customFormat="false" ht="12.5" hidden="false" customHeight="false" outlineLevel="0" collapsed="false">
      <c r="A1456" s="2" t="s">
        <v>59</v>
      </c>
      <c r="B1456" s="2" t="n">
        <v>16</v>
      </c>
      <c r="C1456" s="2" t="n">
        <v>213127.53125</v>
      </c>
      <c r="D1456" s="2" t="n">
        <v>361947.03125</v>
      </c>
    </row>
    <row r="1457" customFormat="false" ht="12.5" hidden="false" customHeight="false" outlineLevel="0" collapsed="false">
      <c r="A1457" s="2" t="s">
        <v>60</v>
      </c>
      <c r="B1457" s="2" t="n">
        <v>16</v>
      </c>
      <c r="C1457" s="2" t="n">
        <v>209337.171875</v>
      </c>
      <c r="D1457" s="2" t="n">
        <v>382222.09375</v>
      </c>
    </row>
    <row r="1458" customFormat="false" ht="12.5" hidden="false" customHeight="false" outlineLevel="0" collapsed="false">
      <c r="A1458" s="2" t="s">
        <v>61</v>
      </c>
      <c r="B1458" s="2" t="n">
        <v>16</v>
      </c>
      <c r="C1458" s="2" t="n">
        <v>241050.5</v>
      </c>
      <c r="D1458" s="2" t="n">
        <v>405548.28125</v>
      </c>
    </row>
    <row r="1459" customFormat="false" ht="12.5" hidden="false" customHeight="false" outlineLevel="0" collapsed="false">
      <c r="A1459" s="2" t="s">
        <v>62</v>
      </c>
      <c r="B1459" s="2" t="n">
        <v>16</v>
      </c>
      <c r="C1459" s="2" t="n">
        <v>242961.0625</v>
      </c>
      <c r="D1459" s="2" t="n">
        <v>428597.96875</v>
      </c>
    </row>
    <row r="1460" customFormat="false" ht="12.5" hidden="false" customHeight="false" outlineLevel="0" collapsed="false">
      <c r="A1460" s="2" t="s">
        <v>63</v>
      </c>
      <c r="B1460" s="2" t="n">
        <v>16</v>
      </c>
      <c r="C1460" s="2" t="n">
        <v>259938.6875</v>
      </c>
      <c r="D1460" s="2" t="n">
        <v>444150.53125</v>
      </c>
    </row>
    <row r="1461" customFormat="false" ht="12.5" hidden="false" customHeight="false" outlineLevel="0" collapsed="false">
      <c r="A1461" s="2" t="s">
        <v>64</v>
      </c>
      <c r="B1461" s="2" t="n">
        <v>16</v>
      </c>
      <c r="C1461" s="2" t="n">
        <v>251710.75</v>
      </c>
      <c r="D1461" s="2" t="n">
        <v>379397.90625</v>
      </c>
    </row>
    <row r="1462" customFormat="false" ht="12.5" hidden="false" customHeight="false" outlineLevel="0" collapsed="false">
      <c r="A1462" s="2" t="s">
        <v>66</v>
      </c>
      <c r="B1462" s="2" t="n">
        <v>16</v>
      </c>
      <c r="C1462" s="2" t="n">
        <v>243212.671875</v>
      </c>
      <c r="D1462" s="2" t="n">
        <v>362800.46875</v>
      </c>
    </row>
    <row r="1463" customFormat="false" ht="12.5" hidden="false" customHeight="false" outlineLevel="0" collapsed="false">
      <c r="A1463" s="2" t="s">
        <v>67</v>
      </c>
      <c r="B1463" s="2" t="n">
        <v>16</v>
      </c>
      <c r="C1463" s="2" t="n">
        <v>222128.09375</v>
      </c>
      <c r="D1463" s="2" t="n">
        <v>324583.34375</v>
      </c>
    </row>
    <row r="1464" customFormat="false" ht="12.5" hidden="false" customHeight="false" outlineLevel="0" collapsed="false">
      <c r="A1464" s="2" t="s">
        <v>147</v>
      </c>
      <c r="B1464" s="2" t="n">
        <v>16</v>
      </c>
      <c r="C1464" s="2" t="n">
        <v>218989.546875</v>
      </c>
      <c r="D1464" s="2" t="n">
        <v>356157.4375</v>
      </c>
    </row>
    <row r="1465" customFormat="false" ht="12.5" hidden="false" customHeight="false" outlineLevel="0" collapsed="false">
      <c r="A1465" s="2" t="s">
        <v>148</v>
      </c>
      <c r="B1465" s="2" t="n">
        <v>16</v>
      </c>
      <c r="C1465" s="2" t="n">
        <v>213056.4375</v>
      </c>
      <c r="D1465" s="2" t="n">
        <v>342653.28125</v>
      </c>
    </row>
    <row r="1466" customFormat="false" ht="12.5" hidden="false" customHeight="false" outlineLevel="0" collapsed="false">
      <c r="A1466" s="2" t="s">
        <v>149</v>
      </c>
      <c r="B1466" s="2" t="n">
        <v>16</v>
      </c>
      <c r="C1466" s="2" t="n">
        <v>209847.28125</v>
      </c>
      <c r="D1466" s="2" t="n">
        <v>349042.25</v>
      </c>
    </row>
    <row r="1467" customFormat="false" ht="12.5" hidden="false" customHeight="false" outlineLevel="0" collapsed="false">
      <c r="A1467" s="2" t="s">
        <v>68</v>
      </c>
      <c r="B1467" s="2" t="n">
        <v>16</v>
      </c>
      <c r="C1467" s="2" t="n">
        <v>200834.78125</v>
      </c>
      <c r="D1467" s="2" t="n">
        <v>336989.34375</v>
      </c>
    </row>
    <row r="1468" customFormat="false" ht="12.5" hidden="false" customHeight="false" outlineLevel="0" collapsed="false">
      <c r="A1468" s="2" t="s">
        <v>69</v>
      </c>
      <c r="B1468" s="2" t="n">
        <v>16</v>
      </c>
      <c r="C1468" s="2" t="n">
        <v>226795.578125</v>
      </c>
      <c r="D1468" s="2" t="n">
        <v>377486.3125</v>
      </c>
    </row>
    <row r="1469" customFormat="false" ht="12.5" hidden="false" customHeight="false" outlineLevel="0" collapsed="false">
      <c r="A1469" s="2" t="s">
        <v>70</v>
      </c>
      <c r="B1469" s="2" t="n">
        <v>16</v>
      </c>
      <c r="C1469" s="2" t="n">
        <v>232397.8125</v>
      </c>
      <c r="D1469" s="2" t="n">
        <v>388407.9375</v>
      </c>
    </row>
    <row r="1470" customFormat="false" ht="12.5" hidden="false" customHeight="false" outlineLevel="0" collapsed="false">
      <c r="A1470" s="2" t="s">
        <v>150</v>
      </c>
      <c r="B1470" s="2" t="n">
        <v>16</v>
      </c>
      <c r="C1470" s="2" t="n">
        <v>227938.9375</v>
      </c>
      <c r="D1470" s="2" t="n">
        <v>433790.15625</v>
      </c>
    </row>
    <row r="1471" customFormat="false" ht="12.5" hidden="false" customHeight="false" outlineLevel="0" collapsed="false">
      <c r="A1471" s="2" t="s">
        <v>151</v>
      </c>
      <c r="B1471" s="2" t="n">
        <v>16</v>
      </c>
      <c r="C1471" s="2" t="n">
        <v>242902.9375</v>
      </c>
      <c r="D1471" s="2" t="n">
        <v>440980.0625</v>
      </c>
    </row>
    <row r="1472" customFormat="false" ht="12.5" hidden="false" customHeight="false" outlineLevel="0" collapsed="false">
      <c r="A1472" s="2" t="s">
        <v>152</v>
      </c>
      <c r="B1472" s="2" t="n">
        <v>16</v>
      </c>
      <c r="C1472" s="2" t="n">
        <v>239840.8125</v>
      </c>
      <c r="D1472" s="2" t="n">
        <v>418496.25</v>
      </c>
    </row>
    <row r="1473" customFormat="false" ht="12.5" hidden="false" customHeight="false" outlineLevel="0" collapsed="false">
      <c r="A1473" s="2" t="s">
        <v>71</v>
      </c>
      <c r="B1473" s="2" t="n">
        <v>16</v>
      </c>
      <c r="C1473" s="2" t="n">
        <v>313369.3125</v>
      </c>
      <c r="D1473" s="2" t="n">
        <v>444738.21875</v>
      </c>
    </row>
    <row r="1474" customFormat="false" ht="12.5" hidden="false" customHeight="false" outlineLevel="0" collapsed="false">
      <c r="A1474" s="2" t="s">
        <v>73</v>
      </c>
      <c r="B1474" s="2" t="n">
        <v>16</v>
      </c>
      <c r="C1474" s="2" t="n">
        <v>277356.375</v>
      </c>
      <c r="D1474" s="2" t="n">
        <v>403402.5</v>
      </c>
    </row>
    <row r="1475" customFormat="false" ht="12.5" hidden="false" customHeight="false" outlineLevel="0" collapsed="false">
      <c r="A1475" s="2" t="s">
        <v>74</v>
      </c>
      <c r="B1475" s="2" t="n">
        <v>16</v>
      </c>
      <c r="C1475" s="2" t="n">
        <v>246820.359375</v>
      </c>
      <c r="D1475" s="2" t="n">
        <v>385122.125</v>
      </c>
    </row>
    <row r="1476" customFormat="false" ht="12.5" hidden="false" customHeight="false" outlineLevel="0" collapsed="false">
      <c r="A1476" s="2" t="s">
        <v>153</v>
      </c>
      <c r="B1476" s="2" t="n">
        <v>16</v>
      </c>
      <c r="C1476" s="2" t="n">
        <v>192702.515625</v>
      </c>
      <c r="D1476" s="2" t="n">
        <v>313711.125</v>
      </c>
    </row>
    <row r="1477" customFormat="false" ht="12.5" hidden="false" customHeight="false" outlineLevel="0" collapsed="false">
      <c r="A1477" s="2" t="s">
        <v>154</v>
      </c>
      <c r="B1477" s="2" t="n">
        <v>16</v>
      </c>
      <c r="C1477" s="2" t="n">
        <v>229723.796875</v>
      </c>
      <c r="D1477" s="2" t="n">
        <v>360174.75</v>
      </c>
    </row>
    <row r="1478" customFormat="false" ht="12.5" hidden="false" customHeight="false" outlineLevel="0" collapsed="false">
      <c r="A1478" s="2" t="s">
        <v>155</v>
      </c>
      <c r="B1478" s="2" t="n">
        <v>16</v>
      </c>
      <c r="C1478" s="2" t="n">
        <v>222941.96875</v>
      </c>
      <c r="D1478" s="2" t="n">
        <v>371724.40625</v>
      </c>
    </row>
    <row r="1479" customFormat="false" ht="12.5" hidden="false" customHeight="false" outlineLevel="0" collapsed="false">
      <c r="A1479" s="2" t="s">
        <v>75</v>
      </c>
      <c r="B1479" s="2" t="n">
        <v>16</v>
      </c>
      <c r="C1479" s="2" t="n">
        <v>185013.203125</v>
      </c>
      <c r="D1479" s="2" t="n">
        <v>344812.53125</v>
      </c>
    </row>
    <row r="1480" customFormat="false" ht="12.5" hidden="false" customHeight="false" outlineLevel="0" collapsed="false">
      <c r="A1480" s="2" t="s">
        <v>76</v>
      </c>
      <c r="B1480" s="2" t="n">
        <v>16</v>
      </c>
      <c r="C1480" s="2" t="n">
        <v>214336.40625</v>
      </c>
      <c r="D1480" s="2" t="n">
        <v>405516.84375</v>
      </c>
    </row>
    <row r="1481" customFormat="false" ht="12.5" hidden="false" customHeight="false" outlineLevel="0" collapsed="false">
      <c r="A1481" s="2" t="s">
        <v>77</v>
      </c>
      <c r="B1481" s="2" t="n">
        <v>16</v>
      </c>
      <c r="C1481" s="2" t="n">
        <v>223159.578125</v>
      </c>
      <c r="D1481" s="2" t="n">
        <v>394677.9375</v>
      </c>
    </row>
    <row r="1482" customFormat="false" ht="12.5" hidden="false" customHeight="false" outlineLevel="0" collapsed="false">
      <c r="A1482" s="2" t="s">
        <v>156</v>
      </c>
      <c r="B1482" s="2" t="n">
        <v>16</v>
      </c>
      <c r="C1482" s="2" t="n">
        <v>230561.078125</v>
      </c>
      <c r="D1482" s="2" t="n">
        <v>418728.75</v>
      </c>
    </row>
    <row r="1483" customFormat="false" ht="12.5" hidden="false" customHeight="false" outlineLevel="0" collapsed="false">
      <c r="A1483" s="2" t="s">
        <v>157</v>
      </c>
      <c r="B1483" s="2" t="n">
        <v>16</v>
      </c>
      <c r="C1483" s="2" t="n">
        <v>244686.671875</v>
      </c>
      <c r="D1483" s="2" t="n">
        <v>448113.5</v>
      </c>
    </row>
    <row r="1484" customFormat="false" ht="12.5" hidden="false" customHeight="false" outlineLevel="0" collapsed="false">
      <c r="A1484" s="2" t="s">
        <v>158</v>
      </c>
      <c r="B1484" s="2" t="n">
        <v>16</v>
      </c>
      <c r="C1484" s="2" t="n">
        <v>245938.5625</v>
      </c>
      <c r="D1484" s="2" t="n">
        <v>455725.375</v>
      </c>
    </row>
    <row r="1485" customFormat="false" ht="12.5" hidden="false" customHeight="false" outlineLevel="0" collapsed="false">
      <c r="A1485" s="2" t="s">
        <v>78</v>
      </c>
      <c r="B1485" s="2" t="n">
        <v>16</v>
      </c>
      <c r="C1485" s="2" t="n">
        <v>372963.25</v>
      </c>
      <c r="D1485" s="2" t="n">
        <v>529778.375</v>
      </c>
    </row>
    <row r="1486" customFormat="false" ht="12.5" hidden="false" customHeight="false" outlineLevel="0" collapsed="false">
      <c r="A1486" s="2" t="s">
        <v>80</v>
      </c>
      <c r="B1486" s="2" t="n">
        <v>16</v>
      </c>
      <c r="C1486" s="2" t="n">
        <v>293714.96875</v>
      </c>
      <c r="D1486" s="2" t="n">
        <v>422950.1875</v>
      </c>
    </row>
    <row r="1487" customFormat="false" ht="12.5" hidden="false" customHeight="false" outlineLevel="0" collapsed="false">
      <c r="A1487" s="2" t="s">
        <v>81</v>
      </c>
      <c r="B1487" s="2" t="n">
        <v>16</v>
      </c>
      <c r="C1487" s="2" t="n">
        <v>278716.71875</v>
      </c>
      <c r="D1487" s="2" t="n">
        <v>416509.9375</v>
      </c>
    </row>
    <row r="1488" customFormat="false" ht="12.5" hidden="false" customHeight="false" outlineLevel="0" collapsed="false">
      <c r="A1488" s="2" t="s">
        <v>159</v>
      </c>
      <c r="B1488" s="2" t="n">
        <v>16</v>
      </c>
      <c r="C1488" s="2" t="n">
        <v>266642.96875</v>
      </c>
      <c r="D1488" s="2" t="n">
        <v>405967.71875</v>
      </c>
    </row>
    <row r="1489" customFormat="false" ht="12.5" hidden="false" customHeight="false" outlineLevel="0" collapsed="false">
      <c r="A1489" s="2" t="s">
        <v>160</v>
      </c>
      <c r="B1489" s="2" t="n">
        <v>16</v>
      </c>
      <c r="C1489" s="2" t="n">
        <v>274619.6875</v>
      </c>
      <c r="D1489" s="2" t="n">
        <v>422744.28125</v>
      </c>
    </row>
    <row r="1490" customFormat="false" ht="12.5" hidden="false" customHeight="false" outlineLevel="0" collapsed="false">
      <c r="A1490" s="2" t="s">
        <v>161</v>
      </c>
      <c r="B1490" s="2" t="n">
        <v>16</v>
      </c>
      <c r="C1490" s="2" t="n">
        <v>278896.03125</v>
      </c>
      <c r="D1490" s="2" t="n">
        <v>432739.28125</v>
      </c>
    </row>
    <row r="1491" customFormat="false" ht="12.5" hidden="false" customHeight="false" outlineLevel="0" collapsed="false">
      <c r="A1491" s="2" t="s">
        <v>82</v>
      </c>
      <c r="B1491" s="2" t="n">
        <v>16</v>
      </c>
      <c r="C1491" s="2" t="n">
        <v>224394.609375</v>
      </c>
      <c r="D1491" s="2" t="n">
        <v>411454.09375</v>
      </c>
    </row>
    <row r="1492" customFormat="false" ht="12.5" hidden="false" customHeight="false" outlineLevel="0" collapsed="false">
      <c r="A1492" s="2" t="s">
        <v>83</v>
      </c>
      <c r="B1492" s="2" t="n">
        <v>16</v>
      </c>
      <c r="C1492" s="2" t="n">
        <v>204940.84375</v>
      </c>
      <c r="D1492" s="2" t="n">
        <v>372544.4375</v>
      </c>
    </row>
    <row r="1493" customFormat="false" ht="12.5" hidden="false" customHeight="false" outlineLevel="0" collapsed="false">
      <c r="A1493" s="2" t="s">
        <v>84</v>
      </c>
      <c r="B1493" s="2" t="n">
        <v>16</v>
      </c>
      <c r="C1493" s="2" t="n">
        <v>212947.53125</v>
      </c>
      <c r="D1493" s="2" t="n">
        <v>393257.53125</v>
      </c>
    </row>
    <row r="1494" customFormat="false" ht="12.5" hidden="false" customHeight="false" outlineLevel="0" collapsed="false">
      <c r="A1494" s="2" t="s">
        <v>162</v>
      </c>
      <c r="B1494" s="2" t="n">
        <v>16</v>
      </c>
      <c r="C1494" s="2" t="n">
        <v>253707.734375</v>
      </c>
      <c r="D1494" s="2" t="n">
        <v>444936.1875</v>
      </c>
    </row>
    <row r="1495" customFormat="false" ht="12.5" hidden="false" customHeight="false" outlineLevel="0" collapsed="false">
      <c r="A1495" s="2" t="s">
        <v>163</v>
      </c>
      <c r="B1495" s="2" t="n">
        <v>16</v>
      </c>
      <c r="C1495" s="2" t="n">
        <v>250220.265625</v>
      </c>
      <c r="D1495" s="2" t="n">
        <v>436932.65625</v>
      </c>
    </row>
    <row r="1496" customFormat="false" ht="12.5" hidden="false" customHeight="false" outlineLevel="0" collapsed="false">
      <c r="A1496" s="2" t="s">
        <v>164</v>
      </c>
      <c r="B1496" s="2" t="n">
        <v>16</v>
      </c>
      <c r="C1496" s="2" t="n">
        <v>293025.125</v>
      </c>
      <c r="D1496" s="2" t="n">
        <v>507240.28125</v>
      </c>
    </row>
    <row r="1497" customFormat="false" ht="12.5" hidden="false" customHeight="false" outlineLevel="0" collapsed="false">
      <c r="A1497" s="2" t="s">
        <v>85</v>
      </c>
      <c r="B1497" s="2" t="n">
        <v>16</v>
      </c>
      <c r="C1497" s="2" t="n">
        <v>375712.34375</v>
      </c>
      <c r="D1497" s="2" t="n">
        <v>534785.6875</v>
      </c>
    </row>
    <row r="1498" customFormat="false" ht="12.5" hidden="false" customHeight="false" outlineLevel="0" collapsed="false">
      <c r="A1498" s="2" t="s">
        <v>87</v>
      </c>
      <c r="B1498" s="2" t="n">
        <v>16</v>
      </c>
      <c r="C1498" s="2" t="n">
        <v>319700.90625</v>
      </c>
      <c r="D1498" s="2" t="n">
        <v>466487.65625</v>
      </c>
    </row>
    <row r="1499" customFormat="false" ht="12.5" hidden="false" customHeight="false" outlineLevel="0" collapsed="false">
      <c r="A1499" s="2" t="s">
        <v>88</v>
      </c>
      <c r="B1499" s="2" t="n">
        <v>16</v>
      </c>
      <c r="C1499" s="2" t="n">
        <v>302796.34375</v>
      </c>
      <c r="D1499" s="2" t="n">
        <v>449089.4375</v>
      </c>
    </row>
    <row r="1500" customFormat="false" ht="12.5" hidden="false" customHeight="false" outlineLevel="0" collapsed="false">
      <c r="A1500" s="2" t="s">
        <v>89</v>
      </c>
      <c r="B1500" s="2" t="n">
        <v>16</v>
      </c>
      <c r="C1500" s="2" t="n">
        <v>300735.84375</v>
      </c>
      <c r="D1500" s="2" t="n">
        <v>470876.71875</v>
      </c>
    </row>
    <row r="1501" customFormat="false" ht="12.5" hidden="false" customHeight="false" outlineLevel="0" collapsed="false">
      <c r="A1501" s="2" t="s">
        <v>91</v>
      </c>
      <c r="B1501" s="2" t="n">
        <v>16</v>
      </c>
      <c r="C1501" s="2" t="n">
        <v>281842.5625</v>
      </c>
      <c r="D1501" s="2" t="n">
        <v>447632.40625</v>
      </c>
    </row>
    <row r="1502" customFormat="false" ht="12.5" hidden="false" customHeight="false" outlineLevel="0" collapsed="false">
      <c r="A1502" s="2" t="s">
        <v>92</v>
      </c>
      <c r="B1502" s="2" t="n">
        <v>16</v>
      </c>
      <c r="C1502" s="2" t="n">
        <v>289139.59375</v>
      </c>
      <c r="D1502" s="2" t="n">
        <v>469392.59375</v>
      </c>
    </row>
    <row r="1503" customFormat="false" ht="12.5" hidden="false" customHeight="false" outlineLevel="0" collapsed="false">
      <c r="A1503" s="2" t="s">
        <v>93</v>
      </c>
      <c r="B1503" s="2" t="n">
        <v>16</v>
      </c>
      <c r="C1503" s="2" t="n">
        <v>247891.6875</v>
      </c>
      <c r="D1503" s="2" t="n">
        <v>431638.3125</v>
      </c>
    </row>
    <row r="1504" customFormat="false" ht="12.5" hidden="false" customHeight="false" outlineLevel="0" collapsed="false">
      <c r="A1504" s="2" t="s">
        <v>94</v>
      </c>
      <c r="B1504" s="2" t="n">
        <v>16</v>
      </c>
      <c r="C1504" s="2" t="n">
        <v>274630.875</v>
      </c>
      <c r="D1504" s="2" t="n">
        <v>473567.65625</v>
      </c>
    </row>
    <row r="1505" customFormat="false" ht="12.5" hidden="false" customHeight="false" outlineLevel="0" collapsed="false">
      <c r="A1505" s="2" t="s">
        <v>95</v>
      </c>
      <c r="B1505" s="2" t="n">
        <v>16</v>
      </c>
      <c r="C1505" s="2" t="n">
        <v>271178.09375</v>
      </c>
      <c r="D1505" s="2" t="n">
        <v>465940.3125</v>
      </c>
    </row>
    <row r="1506" customFormat="false" ht="12.5" hidden="false" customHeight="false" outlineLevel="0" collapsed="false">
      <c r="A1506" s="2" t="s">
        <v>96</v>
      </c>
      <c r="B1506" s="2" t="n">
        <v>16</v>
      </c>
      <c r="C1506" s="2" t="n">
        <v>166316.015625</v>
      </c>
      <c r="D1506" s="2" t="n">
        <v>430573.9375</v>
      </c>
    </row>
    <row r="1507" customFormat="false" ht="12.5" hidden="false" customHeight="false" outlineLevel="0" collapsed="false">
      <c r="A1507" s="2" t="s">
        <v>97</v>
      </c>
      <c r="B1507" s="2" t="n">
        <v>16</v>
      </c>
      <c r="C1507" s="2" t="n">
        <v>258721.546875</v>
      </c>
      <c r="D1507" s="2" t="n">
        <v>455769.78125</v>
      </c>
    </row>
    <row r="1508" customFormat="false" ht="12.5" hidden="false" customHeight="false" outlineLevel="0" collapsed="false">
      <c r="A1508" s="2" t="s">
        <v>98</v>
      </c>
      <c r="B1508" s="2" t="n">
        <v>16</v>
      </c>
      <c r="C1508" s="2" t="n">
        <v>288105.1875</v>
      </c>
      <c r="D1508" s="2" t="n">
        <v>515568.40625</v>
      </c>
    </row>
    <row r="1509" customFormat="false" ht="12.5" hidden="false" customHeight="false" outlineLevel="0" collapsed="false">
      <c r="A1509" s="2" t="s">
        <v>99</v>
      </c>
      <c r="B1509" s="2" t="n">
        <v>16</v>
      </c>
      <c r="C1509" s="2" t="n">
        <v>355877.25</v>
      </c>
      <c r="D1509" s="2" t="n">
        <v>524088.4375</v>
      </c>
    </row>
    <row r="1510" customFormat="false" ht="12.5" hidden="false" customHeight="false" outlineLevel="0" collapsed="false">
      <c r="A1510" s="2" t="s">
        <v>101</v>
      </c>
      <c r="B1510" s="2" t="n">
        <v>16</v>
      </c>
      <c r="C1510" s="2" t="n">
        <v>316210.4375</v>
      </c>
      <c r="D1510" s="2" t="n">
        <v>469014.21875</v>
      </c>
    </row>
    <row r="1511" customFormat="false" ht="12.5" hidden="false" customHeight="false" outlineLevel="0" collapsed="false">
      <c r="A1511" s="2" t="s">
        <v>102</v>
      </c>
      <c r="B1511" s="2" t="n">
        <v>16</v>
      </c>
      <c r="C1511" s="2" t="n">
        <v>315979.625</v>
      </c>
      <c r="D1511" s="2" t="n">
        <v>466639.34375</v>
      </c>
    </row>
    <row r="1512" customFormat="false" ht="12.5" hidden="false" customHeight="false" outlineLevel="0" collapsed="false">
      <c r="A1512" s="2" t="s">
        <v>103</v>
      </c>
      <c r="B1512" s="2" t="n">
        <v>16</v>
      </c>
      <c r="C1512" s="2" t="n">
        <v>310687.84375</v>
      </c>
      <c r="D1512" s="2" t="n">
        <v>479534.5625</v>
      </c>
    </row>
    <row r="1513" customFormat="false" ht="12.5" hidden="false" customHeight="false" outlineLevel="0" collapsed="false">
      <c r="A1513" s="2" t="s">
        <v>105</v>
      </c>
      <c r="B1513" s="2" t="n">
        <v>16</v>
      </c>
      <c r="C1513" s="2" t="n">
        <v>315966.375</v>
      </c>
      <c r="D1513" s="2" t="n">
        <v>516405.125</v>
      </c>
    </row>
    <row r="1514" customFormat="false" ht="12.5" hidden="false" customHeight="false" outlineLevel="0" collapsed="false">
      <c r="A1514" s="2" t="s">
        <v>106</v>
      </c>
      <c r="B1514" s="2" t="n">
        <v>16</v>
      </c>
      <c r="C1514" s="2" t="n">
        <v>302673.09375</v>
      </c>
      <c r="D1514" s="2" t="n">
        <v>485145.59375</v>
      </c>
    </row>
    <row r="1515" customFormat="false" ht="12.5" hidden="false" customHeight="false" outlineLevel="0" collapsed="false">
      <c r="A1515" s="2" t="s">
        <v>107</v>
      </c>
      <c r="B1515" s="2" t="n">
        <v>16</v>
      </c>
      <c r="C1515" s="2" t="n">
        <v>255628.4375</v>
      </c>
      <c r="D1515" s="2" t="n">
        <v>406855.28125</v>
      </c>
    </row>
    <row r="1516" customFormat="false" ht="12.5" hidden="false" customHeight="false" outlineLevel="0" collapsed="false">
      <c r="A1516" s="2" t="s">
        <v>108</v>
      </c>
      <c r="B1516" s="2" t="n">
        <v>16</v>
      </c>
      <c r="C1516" s="2" t="n">
        <v>284424.46875</v>
      </c>
      <c r="D1516" s="2" t="n">
        <v>452511.625</v>
      </c>
    </row>
    <row r="1517" customFormat="false" ht="12.5" hidden="false" customHeight="false" outlineLevel="0" collapsed="false">
      <c r="A1517" s="2" t="s">
        <v>109</v>
      </c>
      <c r="B1517" s="2" t="n">
        <v>16</v>
      </c>
      <c r="C1517" s="2" t="n">
        <v>304990</v>
      </c>
      <c r="D1517" s="2" t="n">
        <v>498076.90625</v>
      </c>
    </row>
    <row r="1518" customFormat="false" ht="12.5" hidden="false" customHeight="false" outlineLevel="0" collapsed="false">
      <c r="A1518" s="2" t="s">
        <v>110</v>
      </c>
      <c r="B1518" s="2" t="n">
        <v>16</v>
      </c>
      <c r="C1518" s="2" t="n">
        <v>288638.03125</v>
      </c>
      <c r="D1518" s="2" t="n">
        <v>519404.53125</v>
      </c>
    </row>
    <row r="1519" customFormat="false" ht="12.5" hidden="false" customHeight="false" outlineLevel="0" collapsed="false">
      <c r="A1519" s="2" t="s">
        <v>111</v>
      </c>
      <c r="B1519" s="2" t="n">
        <v>16</v>
      </c>
      <c r="C1519" s="2" t="n">
        <v>286580.1875</v>
      </c>
      <c r="D1519" s="2" t="n">
        <v>521124.28125</v>
      </c>
    </row>
    <row r="1520" customFormat="false" ht="12.5" hidden="false" customHeight="false" outlineLevel="0" collapsed="false">
      <c r="A1520" s="2" t="s">
        <v>112</v>
      </c>
      <c r="B1520" s="2" t="n">
        <v>16</v>
      </c>
      <c r="C1520" s="2" t="n">
        <v>309405.25</v>
      </c>
      <c r="D1520" s="2" t="n">
        <v>558617.0625</v>
      </c>
    </row>
    <row r="1521" customFormat="false" ht="12.5" hidden="false" customHeight="false" outlineLevel="0" collapsed="false">
      <c r="A1521" s="2" t="s">
        <v>113</v>
      </c>
      <c r="B1521" s="2" t="n">
        <v>16</v>
      </c>
      <c r="C1521" s="2" t="n">
        <v>357578.03125</v>
      </c>
      <c r="D1521" s="2" t="n">
        <v>519746.90625</v>
      </c>
    </row>
    <row r="1522" customFormat="false" ht="12.5" hidden="false" customHeight="false" outlineLevel="0" collapsed="false">
      <c r="A1522" s="2" t="s">
        <v>115</v>
      </c>
      <c r="B1522" s="2" t="n">
        <v>16</v>
      </c>
      <c r="C1522" s="2" t="n">
        <v>374663.03125</v>
      </c>
      <c r="D1522" s="2" t="n">
        <v>524926.6875</v>
      </c>
    </row>
    <row r="1523" customFormat="false" ht="12.5" hidden="false" customHeight="false" outlineLevel="0" collapsed="false">
      <c r="A1523" s="2" t="s">
        <v>116</v>
      </c>
      <c r="B1523" s="2" t="n">
        <v>16</v>
      </c>
      <c r="C1523" s="2" t="n">
        <v>366941.53125</v>
      </c>
      <c r="D1523" s="2" t="n">
        <v>548887.625</v>
      </c>
    </row>
    <row r="1524" customFormat="false" ht="12.5" hidden="false" customHeight="false" outlineLevel="0" collapsed="false">
      <c r="A1524" s="2" t="s">
        <v>117</v>
      </c>
      <c r="B1524" s="2" t="n">
        <v>16</v>
      </c>
      <c r="C1524" s="2" t="n">
        <v>359437.71875</v>
      </c>
      <c r="D1524" s="2" t="n">
        <v>523369.84375</v>
      </c>
    </row>
    <row r="1525" customFormat="false" ht="12.5" hidden="false" customHeight="false" outlineLevel="0" collapsed="false">
      <c r="A1525" s="2" t="s">
        <v>119</v>
      </c>
      <c r="B1525" s="2" t="n">
        <v>16</v>
      </c>
      <c r="C1525" s="2" t="n">
        <v>312802.21875</v>
      </c>
      <c r="D1525" s="2" t="n">
        <v>498513.375</v>
      </c>
    </row>
    <row r="1526" customFormat="false" ht="12.5" hidden="false" customHeight="false" outlineLevel="0" collapsed="false">
      <c r="A1526" s="2" t="s">
        <v>120</v>
      </c>
      <c r="B1526" s="2" t="n">
        <v>16</v>
      </c>
      <c r="C1526" s="2" t="n">
        <v>306206.5625</v>
      </c>
      <c r="D1526" s="2" t="n">
        <v>526128.75</v>
      </c>
    </row>
    <row r="1527" customFormat="false" ht="12.5" hidden="false" customHeight="false" outlineLevel="0" collapsed="false">
      <c r="A1527" s="2" t="s">
        <v>121</v>
      </c>
      <c r="B1527" s="2" t="n">
        <v>16</v>
      </c>
      <c r="C1527" s="2" t="n">
        <v>255891.4375</v>
      </c>
      <c r="D1527" s="2" t="n">
        <v>454906.9375</v>
      </c>
    </row>
    <row r="1528" customFormat="false" ht="12.5" hidden="false" customHeight="false" outlineLevel="0" collapsed="false">
      <c r="A1528" s="2" t="s">
        <v>122</v>
      </c>
      <c r="B1528" s="2" t="n">
        <v>16</v>
      </c>
      <c r="C1528" s="2" t="n">
        <v>271162.34375</v>
      </c>
      <c r="D1528" s="2" t="n">
        <v>493841.96875</v>
      </c>
    </row>
    <row r="1529" customFormat="false" ht="12.5" hidden="false" customHeight="false" outlineLevel="0" collapsed="false">
      <c r="A1529" s="2" t="s">
        <v>123</v>
      </c>
      <c r="B1529" s="2" t="n">
        <v>16</v>
      </c>
      <c r="C1529" s="2" t="n">
        <v>282621.09375</v>
      </c>
      <c r="D1529" s="2" t="n">
        <v>519876.21875</v>
      </c>
    </row>
    <row r="1530" customFormat="false" ht="12.5" hidden="false" customHeight="false" outlineLevel="0" collapsed="false">
      <c r="A1530" s="2" t="s">
        <v>124</v>
      </c>
      <c r="B1530" s="2" t="n">
        <v>16</v>
      </c>
      <c r="C1530" s="2" t="n">
        <v>273640.5625</v>
      </c>
      <c r="D1530" s="2" t="n">
        <v>465669.4375</v>
      </c>
    </row>
    <row r="1531" customFormat="false" ht="12.5" hidden="false" customHeight="false" outlineLevel="0" collapsed="false">
      <c r="A1531" s="2" t="s">
        <v>125</v>
      </c>
      <c r="B1531" s="2" t="n">
        <v>16</v>
      </c>
      <c r="C1531" s="2" t="n">
        <v>271197.34375</v>
      </c>
      <c r="D1531" s="2" t="n">
        <v>459013.34375</v>
      </c>
    </row>
    <row r="1532" customFormat="false" ht="12.5" hidden="false" customHeight="false" outlineLevel="0" collapsed="false">
      <c r="A1532" s="2" t="s">
        <v>126</v>
      </c>
      <c r="B1532" s="2" t="n">
        <v>16</v>
      </c>
      <c r="C1532" s="2" t="n">
        <v>295843.03125</v>
      </c>
      <c r="D1532" s="2" t="n">
        <v>542730.5625</v>
      </c>
    </row>
    <row r="1533" customFormat="false" ht="12.5" hidden="false" customHeight="false" outlineLevel="0" collapsed="false">
      <c r="A1533" s="2" t="s">
        <v>127</v>
      </c>
      <c r="B1533" s="2" t="n">
        <v>16</v>
      </c>
      <c r="C1533" s="2" t="n">
        <v>413348.1875</v>
      </c>
      <c r="D1533" s="2" t="n">
        <v>598608.9375</v>
      </c>
    </row>
    <row r="1534" customFormat="false" ht="12.5" hidden="false" customHeight="false" outlineLevel="0" collapsed="false">
      <c r="A1534" s="2" t="s">
        <v>129</v>
      </c>
      <c r="B1534" s="2" t="n">
        <v>16</v>
      </c>
      <c r="C1534" s="2" t="n">
        <v>319317.03125</v>
      </c>
      <c r="D1534" s="2" t="n">
        <v>498716.8125</v>
      </c>
    </row>
    <row r="1535" customFormat="false" ht="12.5" hidden="false" customHeight="false" outlineLevel="0" collapsed="false">
      <c r="A1535" s="2" t="s">
        <v>130</v>
      </c>
      <c r="B1535" s="2" t="n">
        <v>16</v>
      </c>
      <c r="C1535" s="2" t="n">
        <v>344694.4375</v>
      </c>
      <c r="D1535" s="2" t="n">
        <v>559264.8125</v>
      </c>
    </row>
    <row r="1536" customFormat="false" ht="12.5" hidden="false" customHeight="false" outlineLevel="0" collapsed="false">
      <c r="A1536" s="2" t="s">
        <v>165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6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7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31</v>
      </c>
      <c r="B1539" s="2" t="n">
        <v>16</v>
      </c>
      <c r="C1539" s="2" t="n">
        <v>247316.78125</v>
      </c>
      <c r="D1539" s="2" t="n">
        <v>481834.03125</v>
      </c>
    </row>
    <row r="1540" customFormat="false" ht="12.5" hidden="false" customHeight="false" outlineLevel="0" collapsed="false">
      <c r="A1540" s="2" t="s">
        <v>132</v>
      </c>
      <c r="B1540" s="2" t="n">
        <v>16</v>
      </c>
      <c r="C1540" s="2" t="n">
        <v>272403.03125</v>
      </c>
      <c r="D1540" s="2" t="n">
        <v>484611.71875</v>
      </c>
    </row>
    <row r="1541" customFormat="false" ht="12.5" hidden="false" customHeight="false" outlineLevel="0" collapsed="false">
      <c r="A1541" s="2" t="s">
        <v>133</v>
      </c>
      <c r="B1541" s="2" t="n">
        <v>16</v>
      </c>
      <c r="C1541" s="2" t="n">
        <v>294110.8125</v>
      </c>
      <c r="D1541" s="2" t="n">
        <v>541623.75</v>
      </c>
    </row>
    <row r="1542" customFormat="false" ht="12.5" hidden="false" customHeight="false" outlineLevel="0" collapsed="false">
      <c r="A1542" s="2" t="s">
        <v>168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3</v>
      </c>
      <c r="B1545" s="2" t="n">
        <v>17</v>
      </c>
      <c r="C1545" s="2" t="n">
        <v>262394.625</v>
      </c>
      <c r="D1545" s="2" t="n">
        <v>418580.6875</v>
      </c>
    </row>
    <row r="1546" customFormat="false" ht="12.5" hidden="false" customHeight="false" outlineLevel="0" collapsed="false">
      <c r="A1546" s="2" t="s">
        <v>50</v>
      </c>
      <c r="B1546" s="2" t="n">
        <v>17</v>
      </c>
      <c r="C1546" s="2" t="n">
        <v>248070.59375</v>
      </c>
      <c r="D1546" s="2" t="n">
        <v>369990.1875</v>
      </c>
    </row>
    <row r="1547" customFormat="false" ht="12.5" hidden="false" customHeight="false" outlineLevel="0" collapsed="false">
      <c r="A1547" s="2" t="s">
        <v>51</v>
      </c>
      <c r="B1547" s="2" t="n">
        <v>17</v>
      </c>
      <c r="C1547" s="2" t="n">
        <v>203431.09375</v>
      </c>
      <c r="D1547" s="2" t="n">
        <v>344015.09375</v>
      </c>
    </row>
    <row r="1548" customFormat="false" ht="12.5" hidden="false" customHeight="false" outlineLevel="0" collapsed="false">
      <c r="A1548" s="2" t="s">
        <v>52</v>
      </c>
      <c r="B1548" s="2" t="n">
        <v>17</v>
      </c>
      <c r="C1548" s="2" t="n">
        <v>192949.03125</v>
      </c>
      <c r="D1548" s="2" t="n">
        <v>344649.75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216108.296875</v>
      </c>
      <c r="D1549" s="2" t="n">
        <v>351383.71875</v>
      </c>
    </row>
    <row r="1550" customFormat="false" ht="12.5" hidden="false" customHeight="false" outlineLevel="0" collapsed="false">
      <c r="A1550" s="2" t="s">
        <v>55</v>
      </c>
      <c r="B1550" s="2" t="n">
        <v>17</v>
      </c>
      <c r="C1550" s="2" t="n">
        <v>178985.671875</v>
      </c>
      <c r="D1550" s="2" t="n">
        <v>339121.21875</v>
      </c>
    </row>
    <row r="1551" customFormat="false" ht="12.5" hidden="false" customHeight="false" outlineLevel="0" collapsed="false">
      <c r="A1551" s="2" t="s">
        <v>56</v>
      </c>
      <c r="B1551" s="2" t="n">
        <v>17</v>
      </c>
      <c r="C1551" s="2" t="n">
        <v>188712.140625</v>
      </c>
      <c r="D1551" s="2" t="n">
        <v>324823.9375</v>
      </c>
    </row>
    <row r="1552" customFormat="false" ht="12.5" hidden="false" customHeight="false" outlineLevel="0" collapsed="false">
      <c r="A1552" s="2" t="s">
        <v>59</v>
      </c>
      <c r="B1552" s="2" t="n">
        <v>17</v>
      </c>
      <c r="C1552" s="2" t="n">
        <v>213398.03125</v>
      </c>
      <c r="D1552" s="2" t="n">
        <v>361943.40625</v>
      </c>
    </row>
    <row r="1553" customFormat="false" ht="12.5" hidden="false" customHeight="false" outlineLevel="0" collapsed="false">
      <c r="A1553" s="2" t="s">
        <v>60</v>
      </c>
      <c r="B1553" s="2" t="n">
        <v>17</v>
      </c>
      <c r="C1553" s="2" t="n">
        <v>209130.875</v>
      </c>
      <c r="D1553" s="2" t="n">
        <v>382669.53125</v>
      </c>
    </row>
    <row r="1554" customFormat="false" ht="12.5" hidden="false" customHeight="false" outlineLevel="0" collapsed="false">
      <c r="A1554" s="2" t="s">
        <v>61</v>
      </c>
      <c r="B1554" s="2" t="n">
        <v>17</v>
      </c>
      <c r="C1554" s="2" t="n">
        <v>240764.625</v>
      </c>
      <c r="D1554" s="2" t="n">
        <v>405377.5</v>
      </c>
    </row>
    <row r="1555" customFormat="false" ht="12.5" hidden="false" customHeight="false" outlineLevel="0" collapsed="false">
      <c r="A1555" s="2" t="s">
        <v>62</v>
      </c>
      <c r="B1555" s="2" t="n">
        <v>17</v>
      </c>
      <c r="C1555" s="2" t="n">
        <v>243331.515625</v>
      </c>
      <c r="D1555" s="2" t="n">
        <v>428266.9375</v>
      </c>
    </row>
    <row r="1556" customFormat="false" ht="12.5" hidden="false" customHeight="false" outlineLevel="0" collapsed="false">
      <c r="A1556" s="2" t="s">
        <v>63</v>
      </c>
      <c r="B1556" s="2" t="n">
        <v>17</v>
      </c>
      <c r="C1556" s="2" t="n">
        <v>261680.203125</v>
      </c>
      <c r="D1556" s="2" t="n">
        <v>445345.9375</v>
      </c>
    </row>
    <row r="1557" customFormat="false" ht="12.5" hidden="false" customHeight="false" outlineLevel="0" collapsed="false">
      <c r="A1557" s="2" t="s">
        <v>64</v>
      </c>
      <c r="B1557" s="2" t="n">
        <v>17</v>
      </c>
      <c r="C1557" s="2" t="n">
        <v>251494.859375</v>
      </c>
      <c r="D1557" s="2" t="n">
        <v>378926.84375</v>
      </c>
    </row>
    <row r="1558" customFormat="false" ht="12.5" hidden="false" customHeight="false" outlineLevel="0" collapsed="false">
      <c r="A1558" s="2" t="s">
        <v>66</v>
      </c>
      <c r="B1558" s="2" t="n">
        <v>17</v>
      </c>
      <c r="C1558" s="2" t="n">
        <v>243237.796875</v>
      </c>
      <c r="D1558" s="2" t="n">
        <v>362665.84375</v>
      </c>
    </row>
    <row r="1559" customFormat="false" ht="12.5" hidden="false" customHeight="false" outlineLevel="0" collapsed="false">
      <c r="A1559" s="2" t="s">
        <v>67</v>
      </c>
      <c r="B1559" s="2" t="n">
        <v>17</v>
      </c>
      <c r="C1559" s="2" t="n">
        <v>222460.15625</v>
      </c>
      <c r="D1559" s="2" t="n">
        <v>325160.21875</v>
      </c>
    </row>
    <row r="1560" customFormat="false" ht="12.5" hidden="false" customHeight="false" outlineLevel="0" collapsed="false">
      <c r="A1560" s="2" t="s">
        <v>147</v>
      </c>
      <c r="B1560" s="2" t="n">
        <v>17</v>
      </c>
      <c r="C1560" s="2" t="n">
        <v>219511.90625</v>
      </c>
      <c r="D1560" s="2" t="n">
        <v>356305.03125</v>
      </c>
    </row>
    <row r="1561" customFormat="false" ht="12.5" hidden="false" customHeight="false" outlineLevel="0" collapsed="false">
      <c r="A1561" s="2" t="s">
        <v>148</v>
      </c>
      <c r="B1561" s="2" t="n">
        <v>17</v>
      </c>
      <c r="C1561" s="2" t="n">
        <v>213414.5625</v>
      </c>
      <c r="D1561" s="2" t="n">
        <v>342708.59375</v>
      </c>
    </row>
    <row r="1562" customFormat="false" ht="12.5" hidden="false" customHeight="false" outlineLevel="0" collapsed="false">
      <c r="A1562" s="2" t="s">
        <v>149</v>
      </c>
      <c r="B1562" s="2" t="n">
        <v>17</v>
      </c>
      <c r="C1562" s="2" t="n">
        <v>209986.40625</v>
      </c>
      <c r="D1562" s="2" t="n">
        <v>348814.3125</v>
      </c>
    </row>
    <row r="1563" customFormat="false" ht="12.5" hidden="false" customHeight="false" outlineLevel="0" collapsed="false">
      <c r="A1563" s="2" t="s">
        <v>68</v>
      </c>
      <c r="B1563" s="2" t="n">
        <v>17</v>
      </c>
      <c r="C1563" s="2" t="n">
        <v>201137.90625</v>
      </c>
      <c r="D1563" s="2" t="n">
        <v>336368.65625</v>
      </c>
    </row>
    <row r="1564" customFormat="false" ht="12.5" hidden="false" customHeight="false" outlineLevel="0" collapsed="false">
      <c r="A1564" s="2" t="s">
        <v>69</v>
      </c>
      <c r="B1564" s="2" t="n">
        <v>17</v>
      </c>
      <c r="C1564" s="2" t="n">
        <v>227467.515625</v>
      </c>
      <c r="D1564" s="2" t="n">
        <v>377219.25</v>
      </c>
    </row>
    <row r="1565" customFormat="false" ht="12.5" hidden="false" customHeight="false" outlineLevel="0" collapsed="false">
      <c r="A1565" s="2" t="s">
        <v>70</v>
      </c>
      <c r="B1565" s="2" t="n">
        <v>17</v>
      </c>
      <c r="C1565" s="2" t="n">
        <v>232899.5625</v>
      </c>
      <c r="D1565" s="2" t="n">
        <v>388485.375</v>
      </c>
    </row>
    <row r="1566" customFormat="false" ht="12.5" hidden="false" customHeight="false" outlineLevel="0" collapsed="false">
      <c r="A1566" s="2" t="s">
        <v>150</v>
      </c>
      <c r="B1566" s="2" t="n">
        <v>17</v>
      </c>
      <c r="C1566" s="2" t="n">
        <v>228442.9375</v>
      </c>
      <c r="D1566" s="2" t="n">
        <v>434502.40625</v>
      </c>
    </row>
    <row r="1567" customFormat="false" ht="12.5" hidden="false" customHeight="false" outlineLevel="0" collapsed="false">
      <c r="A1567" s="2" t="s">
        <v>151</v>
      </c>
      <c r="B1567" s="2" t="n">
        <v>17</v>
      </c>
      <c r="C1567" s="2" t="n">
        <v>243253.609375</v>
      </c>
      <c r="D1567" s="2" t="n">
        <v>440736.8125</v>
      </c>
    </row>
    <row r="1568" customFormat="false" ht="12.5" hidden="false" customHeight="false" outlineLevel="0" collapsed="false">
      <c r="A1568" s="2" t="s">
        <v>152</v>
      </c>
      <c r="B1568" s="2" t="n">
        <v>17</v>
      </c>
      <c r="C1568" s="2" t="n">
        <v>240647.828125</v>
      </c>
      <c r="D1568" s="2" t="n">
        <v>418786.96875</v>
      </c>
    </row>
    <row r="1569" customFormat="false" ht="12.5" hidden="false" customHeight="false" outlineLevel="0" collapsed="false">
      <c r="A1569" s="2" t="s">
        <v>71</v>
      </c>
      <c r="B1569" s="2" t="n">
        <v>17</v>
      </c>
      <c r="C1569" s="2" t="n">
        <v>314236.9375</v>
      </c>
      <c r="D1569" s="2" t="n">
        <v>444925.0625</v>
      </c>
    </row>
    <row r="1570" customFormat="false" ht="12.5" hidden="false" customHeight="false" outlineLevel="0" collapsed="false">
      <c r="A1570" s="2" t="s">
        <v>73</v>
      </c>
      <c r="B1570" s="2" t="n">
        <v>17</v>
      </c>
      <c r="C1570" s="2" t="n">
        <v>277192.53125</v>
      </c>
      <c r="D1570" s="2" t="n">
        <v>402713.9375</v>
      </c>
    </row>
    <row r="1571" customFormat="false" ht="12.5" hidden="false" customHeight="false" outlineLevel="0" collapsed="false">
      <c r="A1571" s="2" t="s">
        <v>74</v>
      </c>
      <c r="B1571" s="2" t="n">
        <v>17</v>
      </c>
      <c r="C1571" s="2" t="n">
        <v>246810.515625</v>
      </c>
      <c r="D1571" s="2" t="n">
        <v>384829.90625</v>
      </c>
    </row>
    <row r="1572" customFormat="false" ht="12.5" hidden="false" customHeight="false" outlineLevel="0" collapsed="false">
      <c r="A1572" s="2" t="s">
        <v>153</v>
      </c>
      <c r="B1572" s="2" t="n">
        <v>17</v>
      </c>
      <c r="C1572" s="2" t="n">
        <v>192588.109375</v>
      </c>
      <c r="D1572" s="2" t="n">
        <v>313891.78125</v>
      </c>
    </row>
    <row r="1573" customFormat="false" ht="12.5" hidden="false" customHeight="false" outlineLevel="0" collapsed="false">
      <c r="A1573" s="2" t="s">
        <v>154</v>
      </c>
      <c r="B1573" s="2" t="n">
        <v>17</v>
      </c>
      <c r="C1573" s="2" t="n">
        <v>230441.625</v>
      </c>
      <c r="D1573" s="2" t="n">
        <v>360635.3125</v>
      </c>
    </row>
    <row r="1574" customFormat="false" ht="12.5" hidden="false" customHeight="false" outlineLevel="0" collapsed="false">
      <c r="A1574" s="2" t="s">
        <v>155</v>
      </c>
      <c r="B1574" s="2" t="n">
        <v>17</v>
      </c>
      <c r="C1574" s="2" t="n">
        <v>223132.5625</v>
      </c>
      <c r="D1574" s="2" t="n">
        <v>371793.09375</v>
      </c>
    </row>
    <row r="1575" customFormat="false" ht="12.5" hidden="false" customHeight="false" outlineLevel="0" collapsed="false">
      <c r="A1575" s="2" t="s">
        <v>75</v>
      </c>
      <c r="B1575" s="2" t="n">
        <v>17</v>
      </c>
      <c r="C1575" s="2" t="n">
        <v>185032.15625</v>
      </c>
      <c r="D1575" s="2" t="n">
        <v>344550.15625</v>
      </c>
    </row>
    <row r="1576" customFormat="false" ht="12.5" hidden="false" customHeight="false" outlineLevel="0" collapsed="false">
      <c r="A1576" s="2" t="s">
        <v>76</v>
      </c>
      <c r="B1576" s="2" t="n">
        <v>17</v>
      </c>
      <c r="C1576" s="2" t="n">
        <v>214201.1875</v>
      </c>
      <c r="D1576" s="2" t="n">
        <v>405605.09375</v>
      </c>
    </row>
    <row r="1577" customFormat="false" ht="12.5" hidden="false" customHeight="false" outlineLevel="0" collapsed="false">
      <c r="A1577" s="2" t="s">
        <v>77</v>
      </c>
      <c r="B1577" s="2" t="n">
        <v>17</v>
      </c>
      <c r="C1577" s="2" t="n">
        <v>223700.125</v>
      </c>
      <c r="D1577" s="2" t="n">
        <v>394744.15625</v>
      </c>
    </row>
    <row r="1578" customFormat="false" ht="12.5" hidden="false" customHeight="false" outlineLevel="0" collapsed="false">
      <c r="A1578" s="2" t="s">
        <v>156</v>
      </c>
      <c r="B1578" s="2" t="n">
        <v>17</v>
      </c>
      <c r="C1578" s="2" t="n">
        <v>230594.890625</v>
      </c>
      <c r="D1578" s="2" t="n">
        <v>419994.6875</v>
      </c>
    </row>
    <row r="1579" customFormat="false" ht="12.5" hidden="false" customHeight="false" outlineLevel="0" collapsed="false">
      <c r="A1579" s="2" t="s">
        <v>157</v>
      </c>
      <c r="B1579" s="2" t="n">
        <v>17</v>
      </c>
      <c r="C1579" s="2" t="n">
        <v>244447.28125</v>
      </c>
      <c r="D1579" s="2" t="n">
        <v>448108.4375</v>
      </c>
    </row>
    <row r="1580" customFormat="false" ht="12.5" hidden="false" customHeight="false" outlineLevel="0" collapsed="false">
      <c r="A1580" s="2" t="s">
        <v>158</v>
      </c>
      <c r="B1580" s="2" t="n">
        <v>17</v>
      </c>
      <c r="C1580" s="2" t="n">
        <v>246041.703125</v>
      </c>
      <c r="D1580" s="2" t="n">
        <v>455678.71875</v>
      </c>
    </row>
    <row r="1581" customFormat="false" ht="12.5" hidden="false" customHeight="false" outlineLevel="0" collapsed="false">
      <c r="A1581" s="2" t="s">
        <v>78</v>
      </c>
      <c r="B1581" s="2" t="n">
        <v>17</v>
      </c>
      <c r="C1581" s="2" t="n">
        <v>373961.125</v>
      </c>
      <c r="D1581" s="2" t="n">
        <v>529531.4375</v>
      </c>
    </row>
    <row r="1582" customFormat="false" ht="12.5" hidden="false" customHeight="false" outlineLevel="0" collapsed="false">
      <c r="A1582" s="2" t="s">
        <v>80</v>
      </c>
      <c r="B1582" s="2" t="n">
        <v>17</v>
      </c>
      <c r="C1582" s="2" t="n">
        <v>294417.75</v>
      </c>
      <c r="D1582" s="2" t="n">
        <v>422679.03125</v>
      </c>
    </row>
    <row r="1583" customFormat="false" ht="12.5" hidden="false" customHeight="false" outlineLevel="0" collapsed="false">
      <c r="A1583" s="2" t="s">
        <v>81</v>
      </c>
      <c r="B1583" s="2" t="n">
        <v>17</v>
      </c>
      <c r="C1583" s="2" t="n">
        <v>279158.84375</v>
      </c>
      <c r="D1583" s="2" t="n">
        <v>416984.9375</v>
      </c>
    </row>
    <row r="1584" customFormat="false" ht="12.5" hidden="false" customHeight="false" outlineLevel="0" collapsed="false">
      <c r="A1584" s="2" t="s">
        <v>159</v>
      </c>
      <c r="B1584" s="2" t="n">
        <v>17</v>
      </c>
      <c r="C1584" s="2" t="n">
        <v>266758.125</v>
      </c>
      <c r="D1584" s="2" t="n">
        <v>406079.875</v>
      </c>
    </row>
    <row r="1585" customFormat="false" ht="12.5" hidden="false" customHeight="false" outlineLevel="0" collapsed="false">
      <c r="A1585" s="2" t="s">
        <v>160</v>
      </c>
      <c r="B1585" s="2" t="n">
        <v>17</v>
      </c>
      <c r="C1585" s="2" t="n">
        <v>274782.84375</v>
      </c>
      <c r="D1585" s="2" t="n">
        <v>423234.65625</v>
      </c>
    </row>
    <row r="1586" customFormat="false" ht="12.5" hidden="false" customHeight="false" outlineLevel="0" collapsed="false">
      <c r="A1586" s="2" t="s">
        <v>161</v>
      </c>
      <c r="B1586" s="2" t="n">
        <v>17</v>
      </c>
      <c r="C1586" s="2" t="n">
        <v>279419.53125</v>
      </c>
      <c r="D1586" s="2" t="n">
        <v>433214.28125</v>
      </c>
    </row>
    <row r="1587" customFormat="false" ht="12.5" hidden="false" customHeight="false" outlineLevel="0" collapsed="false">
      <c r="A1587" s="2" t="s">
        <v>82</v>
      </c>
      <c r="B1587" s="2" t="n">
        <v>17</v>
      </c>
      <c r="C1587" s="2" t="n">
        <v>224432.796875</v>
      </c>
      <c r="D1587" s="2" t="n">
        <v>411373.53125</v>
      </c>
    </row>
    <row r="1588" customFormat="false" ht="12.5" hidden="false" customHeight="false" outlineLevel="0" collapsed="false">
      <c r="A1588" s="2" t="s">
        <v>83</v>
      </c>
      <c r="B1588" s="2" t="n">
        <v>17</v>
      </c>
      <c r="C1588" s="2" t="n">
        <v>205433.734375</v>
      </c>
      <c r="D1588" s="2" t="n">
        <v>372434.5</v>
      </c>
    </row>
    <row r="1589" customFormat="false" ht="12.5" hidden="false" customHeight="false" outlineLevel="0" collapsed="false">
      <c r="A1589" s="2" t="s">
        <v>84</v>
      </c>
      <c r="B1589" s="2" t="n">
        <v>17</v>
      </c>
      <c r="C1589" s="2" t="n">
        <v>213260.09375</v>
      </c>
      <c r="D1589" s="2" t="n">
        <v>393254.9375</v>
      </c>
    </row>
    <row r="1590" customFormat="false" ht="12.5" hidden="false" customHeight="false" outlineLevel="0" collapsed="false">
      <c r="A1590" s="2" t="s">
        <v>162</v>
      </c>
      <c r="B1590" s="2" t="n">
        <v>17</v>
      </c>
      <c r="C1590" s="2" t="n">
        <v>253916.03125</v>
      </c>
      <c r="D1590" s="2" t="n">
        <v>445147.40625</v>
      </c>
    </row>
    <row r="1591" customFormat="false" ht="12.5" hidden="false" customHeight="false" outlineLevel="0" collapsed="false">
      <c r="A1591" s="2" t="s">
        <v>163</v>
      </c>
      <c r="B1591" s="2" t="n">
        <v>17</v>
      </c>
      <c r="C1591" s="2" t="n">
        <v>250028.953125</v>
      </c>
      <c r="D1591" s="2" t="n">
        <v>436496.53125</v>
      </c>
    </row>
    <row r="1592" customFormat="false" ht="12.5" hidden="false" customHeight="false" outlineLevel="0" collapsed="false">
      <c r="A1592" s="2" t="s">
        <v>164</v>
      </c>
      <c r="B1592" s="2" t="n">
        <v>17</v>
      </c>
      <c r="C1592" s="2" t="n">
        <v>293104.53125</v>
      </c>
      <c r="D1592" s="2" t="n">
        <v>507502.25</v>
      </c>
    </row>
    <row r="1593" customFormat="false" ht="12.5" hidden="false" customHeight="false" outlineLevel="0" collapsed="false">
      <c r="A1593" s="2" t="s">
        <v>85</v>
      </c>
      <c r="B1593" s="2" t="n">
        <v>17</v>
      </c>
      <c r="C1593" s="2" t="n">
        <v>376816.5</v>
      </c>
      <c r="D1593" s="2" t="n">
        <v>535267.125</v>
      </c>
    </row>
    <row r="1594" customFormat="false" ht="12.5" hidden="false" customHeight="false" outlineLevel="0" collapsed="false">
      <c r="A1594" s="2" t="s">
        <v>87</v>
      </c>
      <c r="B1594" s="2" t="n">
        <v>17</v>
      </c>
      <c r="C1594" s="2" t="n">
        <v>320408.0625</v>
      </c>
      <c r="D1594" s="2" t="n">
        <v>467091.1875</v>
      </c>
    </row>
    <row r="1595" customFormat="false" ht="12.5" hidden="false" customHeight="false" outlineLevel="0" collapsed="false">
      <c r="A1595" s="2" t="s">
        <v>88</v>
      </c>
      <c r="B1595" s="2" t="n">
        <v>17</v>
      </c>
      <c r="C1595" s="2" t="n">
        <v>303079.125</v>
      </c>
      <c r="D1595" s="2" t="n">
        <v>449060.40625</v>
      </c>
    </row>
    <row r="1596" customFormat="false" ht="12.5" hidden="false" customHeight="false" outlineLevel="0" collapsed="false">
      <c r="A1596" s="2" t="s">
        <v>89</v>
      </c>
      <c r="B1596" s="2" t="n">
        <v>17</v>
      </c>
      <c r="C1596" s="2" t="n">
        <v>301188.78125</v>
      </c>
      <c r="D1596" s="2" t="n">
        <v>471216.53125</v>
      </c>
    </row>
    <row r="1597" customFormat="false" ht="12.5" hidden="false" customHeight="false" outlineLevel="0" collapsed="false">
      <c r="A1597" s="2" t="s">
        <v>91</v>
      </c>
      <c r="B1597" s="2" t="n">
        <v>17</v>
      </c>
      <c r="C1597" s="2" t="n">
        <v>282668.5</v>
      </c>
      <c r="D1597" s="2" t="n">
        <v>447340.9375</v>
      </c>
    </row>
    <row r="1598" customFormat="false" ht="12.5" hidden="false" customHeight="false" outlineLevel="0" collapsed="false">
      <c r="A1598" s="2" t="s">
        <v>92</v>
      </c>
      <c r="B1598" s="2" t="n">
        <v>17</v>
      </c>
      <c r="C1598" s="2" t="n">
        <v>289503.625</v>
      </c>
      <c r="D1598" s="2" t="n">
        <v>469731.9375</v>
      </c>
    </row>
    <row r="1599" customFormat="false" ht="12.5" hidden="false" customHeight="false" outlineLevel="0" collapsed="false">
      <c r="A1599" s="2" t="s">
        <v>93</v>
      </c>
      <c r="B1599" s="2" t="n">
        <v>17</v>
      </c>
      <c r="C1599" s="2" t="n">
        <v>248245.640625</v>
      </c>
      <c r="D1599" s="2" t="n">
        <v>431389.1875</v>
      </c>
    </row>
    <row r="1600" customFormat="false" ht="12.5" hidden="false" customHeight="false" outlineLevel="0" collapsed="false">
      <c r="A1600" s="2" t="s">
        <v>94</v>
      </c>
      <c r="B1600" s="2" t="n">
        <v>17</v>
      </c>
      <c r="C1600" s="2" t="n">
        <v>275103.8125</v>
      </c>
      <c r="D1600" s="2" t="n">
        <v>473148.65625</v>
      </c>
    </row>
    <row r="1601" customFormat="false" ht="12.5" hidden="false" customHeight="false" outlineLevel="0" collapsed="false">
      <c r="A1601" s="2" t="s">
        <v>95</v>
      </c>
      <c r="B1601" s="2" t="n">
        <v>17</v>
      </c>
      <c r="C1601" s="2" t="n">
        <v>271374.78125</v>
      </c>
      <c r="D1601" s="2" t="n">
        <v>465246.78125</v>
      </c>
    </row>
    <row r="1602" customFormat="false" ht="12.5" hidden="false" customHeight="false" outlineLevel="0" collapsed="false">
      <c r="A1602" s="2" t="s">
        <v>96</v>
      </c>
      <c r="B1602" s="2" t="n">
        <v>17</v>
      </c>
      <c r="C1602" s="2" t="n">
        <v>165232.453125</v>
      </c>
      <c r="D1602" s="2" t="n">
        <v>428994.8125</v>
      </c>
    </row>
    <row r="1603" customFormat="false" ht="12.5" hidden="false" customHeight="false" outlineLevel="0" collapsed="false">
      <c r="A1603" s="2" t="s">
        <v>97</v>
      </c>
      <c r="B1603" s="2" t="n">
        <v>17</v>
      </c>
      <c r="C1603" s="2" t="n">
        <v>259328.9375</v>
      </c>
      <c r="D1603" s="2" t="n">
        <v>455271.71875</v>
      </c>
    </row>
    <row r="1604" customFormat="false" ht="12.5" hidden="false" customHeight="false" outlineLevel="0" collapsed="false">
      <c r="A1604" s="2" t="s">
        <v>98</v>
      </c>
      <c r="B1604" s="2" t="n">
        <v>17</v>
      </c>
      <c r="C1604" s="2" t="n">
        <v>288362.46875</v>
      </c>
      <c r="D1604" s="2" t="n">
        <v>514744.78125</v>
      </c>
    </row>
    <row r="1605" customFormat="false" ht="12.5" hidden="false" customHeight="false" outlineLevel="0" collapsed="false">
      <c r="A1605" s="2" t="s">
        <v>99</v>
      </c>
      <c r="B1605" s="2" t="n">
        <v>17</v>
      </c>
      <c r="C1605" s="2" t="n">
        <v>356632.75</v>
      </c>
      <c r="D1605" s="2" t="n">
        <v>522619.375</v>
      </c>
    </row>
    <row r="1606" customFormat="false" ht="12.5" hidden="false" customHeight="false" outlineLevel="0" collapsed="false">
      <c r="A1606" s="2" t="s">
        <v>101</v>
      </c>
      <c r="B1606" s="2" t="n">
        <v>17</v>
      </c>
      <c r="C1606" s="2" t="n">
        <v>316567.03125</v>
      </c>
      <c r="D1606" s="2" t="n">
        <v>469071.5</v>
      </c>
    </row>
    <row r="1607" customFormat="false" ht="12.5" hidden="false" customHeight="false" outlineLevel="0" collapsed="false">
      <c r="A1607" s="2" t="s">
        <v>102</v>
      </c>
      <c r="B1607" s="2" t="n">
        <v>17</v>
      </c>
      <c r="C1607" s="2" t="n">
        <v>317210.0625</v>
      </c>
      <c r="D1607" s="2" t="n">
        <v>467246.5625</v>
      </c>
    </row>
    <row r="1608" customFormat="false" ht="12.5" hidden="false" customHeight="false" outlineLevel="0" collapsed="false">
      <c r="A1608" s="2" t="s">
        <v>103</v>
      </c>
      <c r="B1608" s="2" t="n">
        <v>17</v>
      </c>
      <c r="C1608" s="2" t="n">
        <v>311350.4375</v>
      </c>
      <c r="D1608" s="2" t="n">
        <v>479851.96875</v>
      </c>
    </row>
    <row r="1609" customFormat="false" ht="12.5" hidden="false" customHeight="false" outlineLevel="0" collapsed="false">
      <c r="A1609" s="2" t="s">
        <v>105</v>
      </c>
      <c r="B1609" s="2" t="n">
        <v>17</v>
      </c>
      <c r="C1609" s="2" t="n">
        <v>316655.09375</v>
      </c>
      <c r="D1609" s="2" t="n">
        <v>516343.4375</v>
      </c>
    </row>
    <row r="1610" customFormat="false" ht="12.5" hidden="false" customHeight="false" outlineLevel="0" collapsed="false">
      <c r="A1610" s="2" t="s">
        <v>106</v>
      </c>
      <c r="B1610" s="2" t="n">
        <v>17</v>
      </c>
      <c r="C1610" s="2" t="n">
        <v>302830.46875</v>
      </c>
      <c r="D1610" s="2" t="n">
        <v>485356.71875</v>
      </c>
    </row>
    <row r="1611" customFormat="false" ht="12.5" hidden="false" customHeight="false" outlineLevel="0" collapsed="false">
      <c r="A1611" s="2" t="s">
        <v>107</v>
      </c>
      <c r="B1611" s="2" t="n">
        <v>17</v>
      </c>
      <c r="C1611" s="2" t="n">
        <v>255837.578125</v>
      </c>
      <c r="D1611" s="2" t="n">
        <v>407099.3125</v>
      </c>
    </row>
    <row r="1612" customFormat="false" ht="12.5" hidden="false" customHeight="false" outlineLevel="0" collapsed="false">
      <c r="A1612" s="2" t="s">
        <v>108</v>
      </c>
      <c r="B1612" s="2" t="n">
        <v>17</v>
      </c>
      <c r="C1612" s="2" t="n">
        <v>284677.5625</v>
      </c>
      <c r="D1612" s="2" t="n">
        <v>452829.3125</v>
      </c>
    </row>
    <row r="1613" customFormat="false" ht="12.5" hidden="false" customHeight="false" outlineLevel="0" collapsed="false">
      <c r="A1613" s="2" t="s">
        <v>109</v>
      </c>
      <c r="B1613" s="2" t="n">
        <v>17</v>
      </c>
      <c r="C1613" s="2" t="n">
        <v>305110.5625</v>
      </c>
      <c r="D1613" s="2" t="n">
        <v>497455.15625</v>
      </c>
    </row>
    <row r="1614" customFormat="false" ht="12.5" hidden="false" customHeight="false" outlineLevel="0" collapsed="false">
      <c r="A1614" s="2" t="s">
        <v>110</v>
      </c>
      <c r="B1614" s="2" t="n">
        <v>17</v>
      </c>
      <c r="C1614" s="2" t="n">
        <v>288945.53125</v>
      </c>
      <c r="D1614" s="2" t="n">
        <v>519750.5</v>
      </c>
    </row>
    <row r="1615" customFormat="false" ht="12.5" hidden="false" customHeight="false" outlineLevel="0" collapsed="false">
      <c r="A1615" s="2" t="s">
        <v>111</v>
      </c>
      <c r="B1615" s="2" t="n">
        <v>17</v>
      </c>
      <c r="C1615" s="2" t="n">
        <v>286880.875</v>
      </c>
      <c r="D1615" s="2" t="n">
        <v>521337.71875</v>
      </c>
    </row>
    <row r="1616" customFormat="false" ht="12.5" hidden="false" customHeight="false" outlineLevel="0" collapsed="false">
      <c r="A1616" s="2" t="s">
        <v>112</v>
      </c>
      <c r="B1616" s="2" t="n">
        <v>17</v>
      </c>
      <c r="C1616" s="2" t="n">
        <v>309040.96875</v>
      </c>
      <c r="D1616" s="2" t="n">
        <v>558126.1875</v>
      </c>
    </row>
    <row r="1617" customFormat="false" ht="12.5" hidden="false" customHeight="false" outlineLevel="0" collapsed="false">
      <c r="A1617" s="2" t="s">
        <v>113</v>
      </c>
      <c r="B1617" s="2" t="n">
        <v>17</v>
      </c>
      <c r="C1617" s="2" t="n">
        <v>357277.96875</v>
      </c>
      <c r="D1617" s="2" t="n">
        <v>519489.84375</v>
      </c>
    </row>
    <row r="1618" customFormat="false" ht="12.5" hidden="false" customHeight="false" outlineLevel="0" collapsed="false">
      <c r="A1618" s="2" t="s">
        <v>115</v>
      </c>
      <c r="B1618" s="2" t="n">
        <v>17</v>
      </c>
      <c r="C1618" s="2" t="n">
        <v>374530.65625</v>
      </c>
      <c r="D1618" s="2" t="n">
        <v>525396.1875</v>
      </c>
    </row>
    <row r="1619" customFormat="false" ht="12.5" hidden="false" customHeight="false" outlineLevel="0" collapsed="false">
      <c r="A1619" s="2" t="s">
        <v>116</v>
      </c>
      <c r="B1619" s="2" t="n">
        <v>17</v>
      </c>
      <c r="C1619" s="2" t="n">
        <v>367476.6875</v>
      </c>
      <c r="D1619" s="2" t="n">
        <v>549298.75</v>
      </c>
    </row>
    <row r="1620" customFormat="false" ht="12.5" hidden="false" customHeight="false" outlineLevel="0" collapsed="false">
      <c r="A1620" s="2" t="s">
        <v>117</v>
      </c>
      <c r="B1620" s="2" t="n">
        <v>17</v>
      </c>
      <c r="C1620" s="2" t="n">
        <v>359483.8125</v>
      </c>
      <c r="D1620" s="2" t="n">
        <v>523743.90625</v>
      </c>
    </row>
    <row r="1621" customFormat="false" ht="12.5" hidden="false" customHeight="false" outlineLevel="0" collapsed="false">
      <c r="A1621" s="2" t="s">
        <v>119</v>
      </c>
      <c r="B1621" s="2" t="n">
        <v>17</v>
      </c>
      <c r="C1621" s="2" t="n">
        <v>313502</v>
      </c>
      <c r="D1621" s="2" t="n">
        <v>498845.4375</v>
      </c>
    </row>
    <row r="1622" customFormat="false" ht="12.5" hidden="false" customHeight="false" outlineLevel="0" collapsed="false">
      <c r="A1622" s="2" t="s">
        <v>120</v>
      </c>
      <c r="B1622" s="2" t="n">
        <v>17</v>
      </c>
      <c r="C1622" s="2" t="n">
        <v>307393.0625</v>
      </c>
      <c r="D1622" s="2" t="n">
        <v>528072.1875</v>
      </c>
    </row>
    <row r="1623" customFormat="false" ht="12.5" hidden="false" customHeight="false" outlineLevel="0" collapsed="false">
      <c r="A1623" s="2" t="s">
        <v>121</v>
      </c>
      <c r="B1623" s="2" t="n">
        <v>17</v>
      </c>
      <c r="C1623" s="2" t="n">
        <v>255787.859375</v>
      </c>
      <c r="D1623" s="2" t="n">
        <v>454747.25</v>
      </c>
    </row>
    <row r="1624" customFormat="false" ht="12.5" hidden="false" customHeight="false" outlineLevel="0" collapsed="false">
      <c r="A1624" s="2" t="s">
        <v>122</v>
      </c>
      <c r="B1624" s="2" t="n">
        <v>17</v>
      </c>
      <c r="C1624" s="2" t="n">
        <v>271359</v>
      </c>
      <c r="D1624" s="2" t="n">
        <v>493818.125</v>
      </c>
    </row>
    <row r="1625" customFormat="false" ht="12.5" hidden="false" customHeight="false" outlineLevel="0" collapsed="false">
      <c r="A1625" s="2" t="s">
        <v>123</v>
      </c>
      <c r="B1625" s="2" t="n">
        <v>17</v>
      </c>
      <c r="C1625" s="2" t="n">
        <v>282958.21875</v>
      </c>
      <c r="D1625" s="2" t="n">
        <v>520273.6875</v>
      </c>
    </row>
    <row r="1626" customFormat="false" ht="12.5" hidden="false" customHeight="false" outlineLevel="0" collapsed="false">
      <c r="A1626" s="2" t="s">
        <v>124</v>
      </c>
      <c r="B1626" s="2" t="n">
        <v>17</v>
      </c>
      <c r="C1626" s="2" t="n">
        <v>273753.03125</v>
      </c>
      <c r="D1626" s="2" t="n">
        <v>465554.25</v>
      </c>
    </row>
    <row r="1627" customFormat="false" ht="12.5" hidden="false" customHeight="false" outlineLevel="0" collapsed="false">
      <c r="A1627" s="2" t="s">
        <v>125</v>
      </c>
      <c r="B1627" s="2" t="n">
        <v>17</v>
      </c>
      <c r="C1627" s="2" t="n">
        <v>271928.25</v>
      </c>
      <c r="D1627" s="2" t="n">
        <v>459179.09375</v>
      </c>
    </row>
    <row r="1628" customFormat="false" ht="12.5" hidden="false" customHeight="false" outlineLevel="0" collapsed="false">
      <c r="A1628" s="2" t="s">
        <v>126</v>
      </c>
      <c r="B1628" s="2" t="n">
        <v>17</v>
      </c>
      <c r="C1628" s="2" t="n">
        <v>296759.53125</v>
      </c>
      <c r="D1628" s="2" t="n">
        <v>542682.6875</v>
      </c>
    </row>
    <row r="1629" customFormat="false" ht="12.5" hidden="false" customHeight="false" outlineLevel="0" collapsed="false">
      <c r="A1629" s="2" t="s">
        <v>127</v>
      </c>
      <c r="B1629" s="2" t="n">
        <v>17</v>
      </c>
      <c r="C1629" s="2" t="n">
        <v>413482.8125</v>
      </c>
      <c r="D1629" s="2" t="n">
        <v>597833</v>
      </c>
    </row>
    <row r="1630" customFormat="false" ht="12.5" hidden="false" customHeight="false" outlineLevel="0" collapsed="false">
      <c r="A1630" s="2" t="s">
        <v>129</v>
      </c>
      <c r="B1630" s="2" t="n">
        <v>17</v>
      </c>
      <c r="C1630" s="2" t="n">
        <v>319463.8125</v>
      </c>
      <c r="D1630" s="2" t="n">
        <v>499137.8125</v>
      </c>
    </row>
    <row r="1631" customFormat="false" ht="12.5" hidden="false" customHeight="false" outlineLevel="0" collapsed="false">
      <c r="A1631" s="2" t="s">
        <v>130</v>
      </c>
      <c r="B1631" s="2" t="n">
        <v>17</v>
      </c>
      <c r="C1631" s="2" t="n">
        <v>345049.1875</v>
      </c>
      <c r="D1631" s="2" t="n">
        <v>559564.5625</v>
      </c>
    </row>
    <row r="1632" customFormat="false" ht="12.5" hidden="false" customHeight="false" outlineLevel="0" collapsed="false">
      <c r="A1632" s="2" t="s">
        <v>165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6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7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31</v>
      </c>
      <c r="B1635" s="2" t="n">
        <v>17</v>
      </c>
      <c r="C1635" s="2" t="n">
        <v>247571.1875</v>
      </c>
      <c r="D1635" s="2" t="n">
        <v>482091.9375</v>
      </c>
    </row>
    <row r="1636" customFormat="false" ht="12.5" hidden="false" customHeight="false" outlineLevel="0" collapsed="false">
      <c r="A1636" s="2" t="s">
        <v>132</v>
      </c>
      <c r="B1636" s="2" t="n">
        <v>17</v>
      </c>
      <c r="C1636" s="2" t="n">
        <v>272201.53125</v>
      </c>
      <c r="D1636" s="2" t="n">
        <v>485545.8125</v>
      </c>
    </row>
    <row r="1637" customFormat="false" ht="12.5" hidden="false" customHeight="false" outlineLevel="0" collapsed="false">
      <c r="A1637" s="2" t="s">
        <v>133</v>
      </c>
      <c r="B1637" s="2" t="n">
        <v>17</v>
      </c>
      <c r="C1637" s="2" t="n">
        <v>294249.78125</v>
      </c>
      <c r="D1637" s="2" t="n">
        <v>542049.0625</v>
      </c>
    </row>
    <row r="1638" customFormat="false" ht="12.5" hidden="false" customHeight="false" outlineLevel="0" collapsed="false">
      <c r="A1638" s="2" t="s">
        <v>168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3</v>
      </c>
      <c r="B1641" s="2" t="n">
        <v>18</v>
      </c>
      <c r="C1641" s="2" t="n">
        <v>262682.59375</v>
      </c>
      <c r="D1641" s="2" t="n">
        <v>417990.1875</v>
      </c>
    </row>
    <row r="1642" customFormat="false" ht="12.5" hidden="false" customHeight="false" outlineLevel="0" collapsed="false">
      <c r="A1642" s="2" t="s">
        <v>50</v>
      </c>
      <c r="B1642" s="2" t="n">
        <v>18</v>
      </c>
      <c r="C1642" s="2" t="n">
        <v>248475.078125</v>
      </c>
      <c r="D1642" s="2" t="n">
        <v>369520.9375</v>
      </c>
    </row>
    <row r="1643" customFormat="false" ht="12.5" hidden="false" customHeight="false" outlineLevel="0" collapsed="false">
      <c r="A1643" s="2" t="s">
        <v>51</v>
      </c>
      <c r="B1643" s="2" t="n">
        <v>18</v>
      </c>
      <c r="C1643" s="2" t="n">
        <v>203208.703125</v>
      </c>
      <c r="D1643" s="2" t="n">
        <v>343989.6875</v>
      </c>
    </row>
    <row r="1644" customFormat="false" ht="12.5" hidden="false" customHeight="false" outlineLevel="0" collapsed="false">
      <c r="A1644" s="2" t="s">
        <v>52</v>
      </c>
      <c r="B1644" s="2" t="n">
        <v>18</v>
      </c>
      <c r="C1644" s="2" t="n">
        <v>193021.171875</v>
      </c>
      <c r="D1644" s="2" t="n">
        <v>345286.6875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216359.375</v>
      </c>
      <c r="D1645" s="2" t="n">
        <v>351240.75</v>
      </c>
    </row>
    <row r="1646" customFormat="false" ht="12.5" hidden="false" customHeight="false" outlineLevel="0" collapsed="false">
      <c r="A1646" s="2" t="s">
        <v>55</v>
      </c>
      <c r="B1646" s="2" t="n">
        <v>18</v>
      </c>
      <c r="C1646" s="2" t="n">
        <v>179149.6875</v>
      </c>
      <c r="D1646" s="2" t="n">
        <v>339142.65625</v>
      </c>
    </row>
    <row r="1647" customFormat="false" ht="12.5" hidden="false" customHeight="false" outlineLevel="0" collapsed="false">
      <c r="A1647" s="2" t="s">
        <v>56</v>
      </c>
      <c r="B1647" s="2" t="n">
        <v>18</v>
      </c>
      <c r="C1647" s="2" t="n">
        <v>188915.21875</v>
      </c>
      <c r="D1647" s="2" t="n">
        <v>325418.3125</v>
      </c>
    </row>
    <row r="1648" customFormat="false" ht="12.5" hidden="false" customHeight="false" outlineLevel="0" collapsed="false">
      <c r="A1648" s="2" t="s">
        <v>59</v>
      </c>
      <c r="B1648" s="2" t="n">
        <v>18</v>
      </c>
      <c r="C1648" s="2" t="n">
        <v>213898.09375</v>
      </c>
      <c r="D1648" s="2" t="n">
        <v>361957.78125</v>
      </c>
    </row>
    <row r="1649" customFormat="false" ht="12.5" hidden="false" customHeight="false" outlineLevel="0" collapsed="false">
      <c r="A1649" s="2" t="s">
        <v>60</v>
      </c>
      <c r="B1649" s="2" t="n">
        <v>18</v>
      </c>
      <c r="C1649" s="2" t="n">
        <v>209623.875</v>
      </c>
      <c r="D1649" s="2" t="n">
        <v>382184.78125</v>
      </c>
    </row>
    <row r="1650" customFormat="false" ht="12.5" hidden="false" customHeight="false" outlineLevel="0" collapsed="false">
      <c r="A1650" s="2" t="s">
        <v>61</v>
      </c>
      <c r="B1650" s="2" t="n">
        <v>18</v>
      </c>
      <c r="C1650" s="2" t="n">
        <v>240263.984375</v>
      </c>
      <c r="D1650" s="2" t="n">
        <v>405366.25</v>
      </c>
    </row>
    <row r="1651" customFormat="false" ht="12.5" hidden="false" customHeight="false" outlineLevel="0" collapsed="false">
      <c r="A1651" s="2" t="s">
        <v>62</v>
      </c>
      <c r="B1651" s="2" t="n">
        <v>18</v>
      </c>
      <c r="C1651" s="2" t="n">
        <v>243507.21875</v>
      </c>
      <c r="D1651" s="2" t="n">
        <v>428615.1875</v>
      </c>
    </row>
    <row r="1652" customFormat="false" ht="12.5" hidden="false" customHeight="false" outlineLevel="0" collapsed="false">
      <c r="A1652" s="2" t="s">
        <v>63</v>
      </c>
      <c r="B1652" s="2" t="n">
        <v>18</v>
      </c>
      <c r="C1652" s="2" t="n">
        <v>262243.71875</v>
      </c>
      <c r="D1652" s="2" t="n">
        <v>445094.625</v>
      </c>
    </row>
    <row r="1653" customFormat="false" ht="12.5" hidden="false" customHeight="false" outlineLevel="0" collapsed="false">
      <c r="A1653" s="2" t="s">
        <v>64</v>
      </c>
      <c r="B1653" s="2" t="n">
        <v>18</v>
      </c>
      <c r="C1653" s="2" t="n">
        <v>250918.78125</v>
      </c>
      <c r="D1653" s="2" t="n">
        <v>378629.28125</v>
      </c>
    </row>
    <row r="1654" customFormat="false" ht="12.5" hidden="false" customHeight="false" outlineLevel="0" collapsed="false">
      <c r="A1654" s="2" t="s">
        <v>66</v>
      </c>
      <c r="B1654" s="2" t="n">
        <v>18</v>
      </c>
      <c r="C1654" s="2" t="n">
        <v>243325.34375</v>
      </c>
      <c r="D1654" s="2" t="n">
        <v>362702.96875</v>
      </c>
    </row>
    <row r="1655" customFormat="false" ht="12.5" hidden="false" customHeight="false" outlineLevel="0" collapsed="false">
      <c r="A1655" s="2" t="s">
        <v>67</v>
      </c>
      <c r="B1655" s="2" t="n">
        <v>18</v>
      </c>
      <c r="C1655" s="2" t="n">
        <v>222302.390625</v>
      </c>
      <c r="D1655" s="2" t="n">
        <v>324842.4375</v>
      </c>
    </row>
    <row r="1656" customFormat="false" ht="12.5" hidden="false" customHeight="false" outlineLevel="0" collapsed="false">
      <c r="A1656" s="2" t="s">
        <v>147</v>
      </c>
      <c r="B1656" s="2" t="n">
        <v>18</v>
      </c>
      <c r="C1656" s="2" t="n">
        <v>219826.5</v>
      </c>
      <c r="D1656" s="2" t="n">
        <v>356235.78125</v>
      </c>
    </row>
    <row r="1657" customFormat="false" ht="12.5" hidden="false" customHeight="false" outlineLevel="0" collapsed="false">
      <c r="A1657" s="2" t="s">
        <v>148</v>
      </c>
      <c r="B1657" s="2" t="n">
        <v>18</v>
      </c>
      <c r="C1657" s="2" t="n">
        <v>213825.484375</v>
      </c>
      <c r="D1657" s="2" t="n">
        <v>343006.65625</v>
      </c>
    </row>
    <row r="1658" customFormat="false" ht="12.5" hidden="false" customHeight="false" outlineLevel="0" collapsed="false">
      <c r="A1658" s="2" t="s">
        <v>149</v>
      </c>
      <c r="B1658" s="2" t="n">
        <v>18</v>
      </c>
      <c r="C1658" s="2" t="n">
        <v>210478.515625</v>
      </c>
      <c r="D1658" s="2" t="n">
        <v>349163.75</v>
      </c>
    </row>
    <row r="1659" customFormat="false" ht="12.5" hidden="false" customHeight="false" outlineLevel="0" collapsed="false">
      <c r="A1659" s="2" t="s">
        <v>68</v>
      </c>
      <c r="B1659" s="2" t="n">
        <v>18</v>
      </c>
      <c r="C1659" s="2" t="n">
        <v>201520.53125</v>
      </c>
      <c r="D1659" s="2" t="n">
        <v>336584.90625</v>
      </c>
    </row>
    <row r="1660" customFormat="false" ht="12.5" hidden="false" customHeight="false" outlineLevel="0" collapsed="false">
      <c r="A1660" s="2" t="s">
        <v>69</v>
      </c>
      <c r="B1660" s="2" t="n">
        <v>18</v>
      </c>
      <c r="C1660" s="2" t="n">
        <v>228098.625</v>
      </c>
      <c r="D1660" s="2" t="n">
        <v>377247.1875</v>
      </c>
    </row>
    <row r="1661" customFormat="false" ht="12.5" hidden="false" customHeight="false" outlineLevel="0" collapsed="false">
      <c r="A1661" s="2" t="s">
        <v>70</v>
      </c>
      <c r="B1661" s="2" t="n">
        <v>18</v>
      </c>
      <c r="C1661" s="2" t="n">
        <v>233545.328125</v>
      </c>
      <c r="D1661" s="2" t="n">
        <v>388605.6875</v>
      </c>
    </row>
    <row r="1662" customFormat="false" ht="12.5" hidden="false" customHeight="false" outlineLevel="0" collapsed="false">
      <c r="A1662" s="2" t="s">
        <v>150</v>
      </c>
      <c r="B1662" s="2" t="n">
        <v>18</v>
      </c>
      <c r="C1662" s="2" t="n">
        <v>228824.703125</v>
      </c>
      <c r="D1662" s="2" t="n">
        <v>436290.34375</v>
      </c>
    </row>
    <row r="1663" customFormat="false" ht="12.5" hidden="false" customHeight="false" outlineLevel="0" collapsed="false">
      <c r="A1663" s="2" t="s">
        <v>151</v>
      </c>
      <c r="B1663" s="2" t="n">
        <v>18</v>
      </c>
      <c r="C1663" s="2" t="n">
        <v>243385.03125</v>
      </c>
      <c r="D1663" s="2" t="n">
        <v>440599.875</v>
      </c>
    </row>
    <row r="1664" customFormat="false" ht="12.5" hidden="false" customHeight="false" outlineLevel="0" collapsed="false">
      <c r="A1664" s="2" t="s">
        <v>152</v>
      </c>
      <c r="B1664" s="2" t="n">
        <v>18</v>
      </c>
      <c r="C1664" s="2" t="n">
        <v>240698.734375</v>
      </c>
      <c r="D1664" s="2" t="n">
        <v>418436.375</v>
      </c>
    </row>
    <row r="1665" customFormat="false" ht="12.5" hidden="false" customHeight="false" outlineLevel="0" collapsed="false">
      <c r="A1665" s="2" t="s">
        <v>71</v>
      </c>
      <c r="B1665" s="2" t="n">
        <v>18</v>
      </c>
      <c r="C1665" s="2" t="n">
        <v>313962.78125</v>
      </c>
      <c r="D1665" s="2" t="n">
        <v>444164.1875</v>
      </c>
    </row>
    <row r="1666" customFormat="false" ht="12.5" hidden="false" customHeight="false" outlineLevel="0" collapsed="false">
      <c r="A1666" s="2" t="s">
        <v>73</v>
      </c>
      <c r="B1666" s="2" t="n">
        <v>18</v>
      </c>
      <c r="C1666" s="2" t="n">
        <v>277398.75</v>
      </c>
      <c r="D1666" s="2" t="n">
        <v>403319.28125</v>
      </c>
    </row>
    <row r="1667" customFormat="false" ht="12.5" hidden="false" customHeight="false" outlineLevel="0" collapsed="false">
      <c r="A1667" s="2" t="s">
        <v>74</v>
      </c>
      <c r="B1667" s="2" t="n">
        <v>18</v>
      </c>
      <c r="C1667" s="2" t="n">
        <v>247310.625</v>
      </c>
      <c r="D1667" s="2" t="n">
        <v>385067.78125</v>
      </c>
    </row>
    <row r="1668" customFormat="false" ht="12.5" hidden="false" customHeight="false" outlineLevel="0" collapsed="false">
      <c r="A1668" s="2" t="s">
        <v>153</v>
      </c>
      <c r="B1668" s="2" t="n">
        <v>18</v>
      </c>
      <c r="C1668" s="2" t="n">
        <v>192273.234375</v>
      </c>
      <c r="D1668" s="2" t="n">
        <v>313700.09375</v>
      </c>
    </row>
    <row r="1669" customFormat="false" ht="12.5" hidden="false" customHeight="false" outlineLevel="0" collapsed="false">
      <c r="A1669" s="2" t="s">
        <v>154</v>
      </c>
      <c r="B1669" s="2" t="n">
        <v>18</v>
      </c>
      <c r="C1669" s="2" t="n">
        <v>230765.46875</v>
      </c>
      <c r="D1669" s="2" t="n">
        <v>360161.8125</v>
      </c>
    </row>
    <row r="1670" customFormat="false" ht="12.5" hidden="false" customHeight="false" outlineLevel="0" collapsed="false">
      <c r="A1670" s="2" t="s">
        <v>155</v>
      </c>
      <c r="B1670" s="2" t="n">
        <v>18</v>
      </c>
      <c r="C1670" s="2" t="n">
        <v>223557.71875</v>
      </c>
      <c r="D1670" s="2" t="n">
        <v>372292.15625</v>
      </c>
    </row>
    <row r="1671" customFormat="false" ht="12.5" hidden="false" customHeight="false" outlineLevel="0" collapsed="false">
      <c r="A1671" s="2" t="s">
        <v>75</v>
      </c>
      <c r="B1671" s="2" t="n">
        <v>18</v>
      </c>
      <c r="C1671" s="2" t="n">
        <v>185378.546875</v>
      </c>
      <c r="D1671" s="2" t="n">
        <v>344696.84375</v>
      </c>
    </row>
    <row r="1672" customFormat="false" ht="12.5" hidden="false" customHeight="false" outlineLevel="0" collapsed="false">
      <c r="A1672" s="2" t="s">
        <v>76</v>
      </c>
      <c r="B1672" s="2" t="n">
        <v>18</v>
      </c>
      <c r="C1672" s="2" t="n">
        <v>214595.875</v>
      </c>
      <c r="D1672" s="2" t="n">
        <v>405534.96875</v>
      </c>
    </row>
    <row r="1673" customFormat="false" ht="12.5" hidden="false" customHeight="false" outlineLevel="0" collapsed="false">
      <c r="A1673" s="2" t="s">
        <v>77</v>
      </c>
      <c r="B1673" s="2" t="n">
        <v>18</v>
      </c>
      <c r="C1673" s="2" t="n">
        <v>223835.90625</v>
      </c>
      <c r="D1673" s="2" t="n">
        <v>394943.75</v>
      </c>
    </row>
    <row r="1674" customFormat="false" ht="12.5" hidden="false" customHeight="false" outlineLevel="0" collapsed="false">
      <c r="A1674" s="2" t="s">
        <v>156</v>
      </c>
      <c r="B1674" s="2" t="n">
        <v>18</v>
      </c>
      <c r="C1674" s="2" t="n">
        <v>230750.796875</v>
      </c>
      <c r="D1674" s="2" t="n">
        <v>419680.34375</v>
      </c>
    </row>
    <row r="1675" customFormat="false" ht="12.5" hidden="false" customHeight="false" outlineLevel="0" collapsed="false">
      <c r="A1675" s="2" t="s">
        <v>157</v>
      </c>
      <c r="B1675" s="2" t="n">
        <v>18</v>
      </c>
      <c r="C1675" s="2" t="n">
        <v>244708.203125</v>
      </c>
      <c r="D1675" s="2" t="n">
        <v>447858.15625</v>
      </c>
    </row>
    <row r="1676" customFormat="false" ht="12.5" hidden="false" customHeight="false" outlineLevel="0" collapsed="false">
      <c r="A1676" s="2" t="s">
        <v>158</v>
      </c>
      <c r="B1676" s="2" t="n">
        <v>18</v>
      </c>
      <c r="C1676" s="2" t="n">
        <v>246225.828125</v>
      </c>
      <c r="D1676" s="2" t="n">
        <v>455758.53125</v>
      </c>
    </row>
    <row r="1677" customFormat="false" ht="12.5" hidden="false" customHeight="false" outlineLevel="0" collapsed="false">
      <c r="A1677" s="2" t="s">
        <v>78</v>
      </c>
      <c r="B1677" s="2" t="n">
        <v>18</v>
      </c>
      <c r="C1677" s="2" t="n">
        <v>372883.40625</v>
      </c>
      <c r="D1677" s="2" t="n">
        <v>529718.4375</v>
      </c>
    </row>
    <row r="1678" customFormat="false" ht="12.5" hidden="false" customHeight="false" outlineLevel="0" collapsed="false">
      <c r="A1678" s="2" t="s">
        <v>80</v>
      </c>
      <c r="B1678" s="2" t="n">
        <v>18</v>
      </c>
      <c r="C1678" s="2" t="n">
        <v>294551.875</v>
      </c>
      <c r="D1678" s="2" t="n">
        <v>423016.96875</v>
      </c>
    </row>
    <row r="1679" customFormat="false" ht="12.5" hidden="false" customHeight="false" outlineLevel="0" collapsed="false">
      <c r="A1679" s="2" t="s">
        <v>81</v>
      </c>
      <c r="B1679" s="2" t="n">
        <v>18</v>
      </c>
      <c r="C1679" s="2" t="n">
        <v>279422.28125</v>
      </c>
      <c r="D1679" s="2" t="n">
        <v>416534.375</v>
      </c>
    </row>
    <row r="1680" customFormat="false" ht="12.5" hidden="false" customHeight="false" outlineLevel="0" collapsed="false">
      <c r="A1680" s="2" t="s">
        <v>159</v>
      </c>
      <c r="B1680" s="2" t="n">
        <v>18</v>
      </c>
      <c r="C1680" s="2" t="n">
        <v>267159.8125</v>
      </c>
      <c r="D1680" s="2" t="n">
        <v>406117.71875</v>
      </c>
    </row>
    <row r="1681" customFormat="false" ht="12.5" hidden="false" customHeight="false" outlineLevel="0" collapsed="false">
      <c r="A1681" s="2" t="s">
        <v>160</v>
      </c>
      <c r="B1681" s="2" t="n">
        <v>18</v>
      </c>
      <c r="C1681" s="2" t="n">
        <v>275518</v>
      </c>
      <c r="D1681" s="2" t="n">
        <v>422812.0625</v>
      </c>
    </row>
    <row r="1682" customFormat="false" ht="12.5" hidden="false" customHeight="false" outlineLevel="0" collapsed="false">
      <c r="A1682" s="2" t="s">
        <v>161</v>
      </c>
      <c r="B1682" s="2" t="n">
        <v>18</v>
      </c>
      <c r="C1682" s="2" t="n">
        <v>279953.15625</v>
      </c>
      <c r="D1682" s="2" t="n">
        <v>432973.1875</v>
      </c>
    </row>
    <row r="1683" customFormat="false" ht="12.5" hidden="false" customHeight="false" outlineLevel="0" collapsed="false">
      <c r="A1683" s="2" t="s">
        <v>82</v>
      </c>
      <c r="B1683" s="2" t="n">
        <v>18</v>
      </c>
      <c r="C1683" s="2" t="n">
        <v>224695.03125</v>
      </c>
      <c r="D1683" s="2" t="n">
        <v>411119.8125</v>
      </c>
    </row>
    <row r="1684" customFormat="false" ht="12.5" hidden="false" customHeight="false" outlineLevel="0" collapsed="false">
      <c r="A1684" s="2" t="s">
        <v>83</v>
      </c>
      <c r="B1684" s="2" t="n">
        <v>18</v>
      </c>
      <c r="C1684" s="2" t="n">
        <v>205889.234375</v>
      </c>
      <c r="D1684" s="2" t="n">
        <v>372033.0625</v>
      </c>
    </row>
    <row r="1685" customFormat="false" ht="12.5" hidden="false" customHeight="false" outlineLevel="0" collapsed="false">
      <c r="A1685" s="2" t="s">
        <v>84</v>
      </c>
      <c r="B1685" s="2" t="n">
        <v>18</v>
      </c>
      <c r="C1685" s="2" t="n">
        <v>213842.34375</v>
      </c>
      <c r="D1685" s="2" t="n">
        <v>392828.28125</v>
      </c>
    </row>
    <row r="1686" customFormat="false" ht="12.5" hidden="false" customHeight="false" outlineLevel="0" collapsed="false">
      <c r="A1686" s="2" t="s">
        <v>162</v>
      </c>
      <c r="B1686" s="2" t="n">
        <v>18</v>
      </c>
      <c r="C1686" s="2" t="n">
        <v>253978.9375</v>
      </c>
      <c r="D1686" s="2" t="n">
        <v>445046.75</v>
      </c>
    </row>
    <row r="1687" customFormat="false" ht="12.5" hidden="false" customHeight="false" outlineLevel="0" collapsed="false">
      <c r="A1687" s="2" t="s">
        <v>163</v>
      </c>
      <c r="B1687" s="2" t="n">
        <v>18</v>
      </c>
      <c r="C1687" s="2" t="n">
        <v>250383.6875</v>
      </c>
      <c r="D1687" s="2" t="n">
        <v>437286.34375</v>
      </c>
    </row>
    <row r="1688" customFormat="false" ht="12.5" hidden="false" customHeight="false" outlineLevel="0" collapsed="false">
      <c r="A1688" s="2" t="s">
        <v>164</v>
      </c>
      <c r="B1688" s="2" t="n">
        <v>18</v>
      </c>
      <c r="C1688" s="2" t="n">
        <v>293033</v>
      </c>
      <c r="D1688" s="2" t="n">
        <v>507247.3125</v>
      </c>
    </row>
    <row r="1689" customFormat="false" ht="12.5" hidden="false" customHeight="false" outlineLevel="0" collapsed="false">
      <c r="A1689" s="2" t="s">
        <v>85</v>
      </c>
      <c r="B1689" s="2" t="n">
        <v>18</v>
      </c>
      <c r="C1689" s="2" t="n">
        <v>377570.4375</v>
      </c>
      <c r="D1689" s="2" t="n">
        <v>534377.75</v>
      </c>
    </row>
    <row r="1690" customFormat="false" ht="12.5" hidden="false" customHeight="false" outlineLevel="0" collapsed="false">
      <c r="A1690" s="2" t="s">
        <v>87</v>
      </c>
      <c r="B1690" s="2" t="n">
        <v>18</v>
      </c>
      <c r="C1690" s="2" t="n">
        <v>320729.375</v>
      </c>
      <c r="D1690" s="2" t="n">
        <v>466933.34375</v>
      </c>
    </row>
    <row r="1691" customFormat="false" ht="12.5" hidden="false" customHeight="false" outlineLevel="0" collapsed="false">
      <c r="A1691" s="2" t="s">
        <v>88</v>
      </c>
      <c r="B1691" s="2" t="n">
        <v>18</v>
      </c>
      <c r="C1691" s="2" t="n">
        <v>303952.625</v>
      </c>
      <c r="D1691" s="2" t="n">
        <v>448961.5625</v>
      </c>
    </row>
    <row r="1692" customFormat="false" ht="12.5" hidden="false" customHeight="false" outlineLevel="0" collapsed="false">
      <c r="A1692" s="2" t="s">
        <v>89</v>
      </c>
      <c r="B1692" s="2" t="n">
        <v>18</v>
      </c>
      <c r="C1692" s="2" t="n">
        <v>301338.46875</v>
      </c>
      <c r="D1692" s="2" t="n">
        <v>470618.28125</v>
      </c>
    </row>
    <row r="1693" customFormat="false" ht="12.5" hidden="false" customHeight="false" outlineLevel="0" collapsed="false">
      <c r="A1693" s="2" t="s">
        <v>91</v>
      </c>
      <c r="B1693" s="2" t="n">
        <v>18</v>
      </c>
      <c r="C1693" s="2" t="n">
        <v>282773.65625</v>
      </c>
      <c r="D1693" s="2" t="n">
        <v>447440.25</v>
      </c>
    </row>
    <row r="1694" customFormat="false" ht="12.5" hidden="false" customHeight="false" outlineLevel="0" collapsed="false">
      <c r="A1694" s="2" t="s">
        <v>92</v>
      </c>
      <c r="B1694" s="2" t="n">
        <v>18</v>
      </c>
      <c r="C1694" s="2" t="n">
        <v>290289.375</v>
      </c>
      <c r="D1694" s="2" t="n">
        <v>469852.65625</v>
      </c>
    </row>
    <row r="1695" customFormat="false" ht="12.5" hidden="false" customHeight="false" outlineLevel="0" collapsed="false">
      <c r="A1695" s="2" t="s">
        <v>93</v>
      </c>
      <c r="B1695" s="2" t="n">
        <v>18</v>
      </c>
      <c r="C1695" s="2" t="n">
        <v>247981.78125</v>
      </c>
      <c r="D1695" s="2" t="n">
        <v>431623.3125</v>
      </c>
    </row>
    <row r="1696" customFormat="false" ht="12.5" hidden="false" customHeight="false" outlineLevel="0" collapsed="false">
      <c r="A1696" s="2" t="s">
        <v>94</v>
      </c>
      <c r="B1696" s="2" t="n">
        <v>18</v>
      </c>
      <c r="C1696" s="2" t="n">
        <v>276111.40625</v>
      </c>
      <c r="D1696" s="2" t="n">
        <v>473151.4375</v>
      </c>
    </row>
    <row r="1697" customFormat="false" ht="12.5" hidden="false" customHeight="false" outlineLevel="0" collapsed="false">
      <c r="A1697" s="2" t="s">
        <v>95</v>
      </c>
      <c r="B1697" s="2" t="n">
        <v>18</v>
      </c>
      <c r="C1697" s="2" t="n">
        <v>271945.375</v>
      </c>
      <c r="D1697" s="2" t="n">
        <v>465797.125</v>
      </c>
    </row>
    <row r="1698" customFormat="false" ht="12.5" hidden="false" customHeight="false" outlineLevel="0" collapsed="false">
      <c r="A1698" s="2" t="s">
        <v>96</v>
      </c>
      <c r="B1698" s="2" t="n">
        <v>18</v>
      </c>
      <c r="C1698" s="2" t="n">
        <v>165143.484375</v>
      </c>
      <c r="D1698" s="2" t="n">
        <v>428030.15625</v>
      </c>
    </row>
    <row r="1699" customFormat="false" ht="12.5" hidden="false" customHeight="false" outlineLevel="0" collapsed="false">
      <c r="A1699" s="2" t="s">
        <v>97</v>
      </c>
      <c r="B1699" s="2" t="n">
        <v>18</v>
      </c>
      <c r="C1699" s="2" t="n">
        <v>259414.890625</v>
      </c>
      <c r="D1699" s="2" t="n">
        <v>455393.9375</v>
      </c>
    </row>
    <row r="1700" customFormat="false" ht="12.5" hidden="false" customHeight="false" outlineLevel="0" collapsed="false">
      <c r="A1700" s="2" t="s">
        <v>98</v>
      </c>
      <c r="B1700" s="2" t="n">
        <v>18</v>
      </c>
      <c r="C1700" s="2" t="n">
        <v>288719.75</v>
      </c>
      <c r="D1700" s="2" t="n">
        <v>515291.46875</v>
      </c>
    </row>
    <row r="1701" customFormat="false" ht="12.5" hidden="false" customHeight="false" outlineLevel="0" collapsed="false">
      <c r="A1701" s="2" t="s">
        <v>99</v>
      </c>
      <c r="B1701" s="2" t="n">
        <v>18</v>
      </c>
      <c r="C1701" s="2" t="n">
        <v>355379.84375</v>
      </c>
      <c r="D1701" s="2" t="n">
        <v>523844.15625</v>
      </c>
    </row>
    <row r="1702" customFormat="false" ht="12.5" hidden="false" customHeight="false" outlineLevel="0" collapsed="false">
      <c r="A1702" s="2" t="s">
        <v>101</v>
      </c>
      <c r="B1702" s="2" t="n">
        <v>18</v>
      </c>
      <c r="C1702" s="2" t="n">
        <v>316206.40625</v>
      </c>
      <c r="D1702" s="2" t="n">
        <v>468536.21875</v>
      </c>
    </row>
    <row r="1703" customFormat="false" ht="12.5" hidden="false" customHeight="false" outlineLevel="0" collapsed="false">
      <c r="A1703" s="2" t="s">
        <v>102</v>
      </c>
      <c r="B1703" s="2" t="n">
        <v>18</v>
      </c>
      <c r="C1703" s="2" t="n">
        <v>316735.0625</v>
      </c>
      <c r="D1703" s="2" t="n">
        <v>467103.75</v>
      </c>
    </row>
    <row r="1704" customFormat="false" ht="12.5" hidden="false" customHeight="false" outlineLevel="0" collapsed="false">
      <c r="A1704" s="2" t="s">
        <v>103</v>
      </c>
      <c r="B1704" s="2" t="n">
        <v>18</v>
      </c>
      <c r="C1704" s="2" t="n">
        <v>311674.8125</v>
      </c>
      <c r="D1704" s="2" t="n">
        <v>479572.46875</v>
      </c>
    </row>
    <row r="1705" customFormat="false" ht="12.5" hidden="false" customHeight="false" outlineLevel="0" collapsed="false">
      <c r="A1705" s="2" t="s">
        <v>105</v>
      </c>
      <c r="B1705" s="2" t="n">
        <v>18</v>
      </c>
      <c r="C1705" s="2" t="n">
        <v>317034.34375</v>
      </c>
      <c r="D1705" s="2" t="n">
        <v>516335.09375</v>
      </c>
    </row>
    <row r="1706" customFormat="false" ht="12.5" hidden="false" customHeight="false" outlineLevel="0" collapsed="false">
      <c r="A1706" s="2" t="s">
        <v>106</v>
      </c>
      <c r="B1706" s="2" t="n">
        <v>18</v>
      </c>
      <c r="C1706" s="2" t="n">
        <v>303618.9375</v>
      </c>
      <c r="D1706" s="2" t="n">
        <v>485017.1875</v>
      </c>
    </row>
    <row r="1707" customFormat="false" ht="12.5" hidden="false" customHeight="false" outlineLevel="0" collapsed="false">
      <c r="A1707" s="2" t="s">
        <v>107</v>
      </c>
      <c r="B1707" s="2" t="n">
        <v>18</v>
      </c>
      <c r="C1707" s="2" t="n">
        <v>255991.984375</v>
      </c>
      <c r="D1707" s="2" t="n">
        <v>406557</v>
      </c>
    </row>
    <row r="1708" customFormat="false" ht="12.5" hidden="false" customHeight="false" outlineLevel="0" collapsed="false">
      <c r="A1708" s="2" t="s">
        <v>108</v>
      </c>
      <c r="B1708" s="2" t="n">
        <v>18</v>
      </c>
      <c r="C1708" s="2" t="n">
        <v>284706.0625</v>
      </c>
      <c r="D1708" s="2" t="n">
        <v>452296.1875</v>
      </c>
    </row>
    <row r="1709" customFormat="false" ht="12.5" hidden="false" customHeight="false" outlineLevel="0" collapsed="false">
      <c r="A1709" s="2" t="s">
        <v>109</v>
      </c>
      <c r="B1709" s="2" t="n">
        <v>18</v>
      </c>
      <c r="C1709" s="2" t="n">
        <v>305610.21875</v>
      </c>
      <c r="D1709" s="2" t="n">
        <v>497019.875</v>
      </c>
    </row>
    <row r="1710" customFormat="false" ht="12.5" hidden="false" customHeight="false" outlineLevel="0" collapsed="false">
      <c r="A1710" s="2" t="s">
        <v>110</v>
      </c>
      <c r="B1710" s="2" t="n">
        <v>18</v>
      </c>
      <c r="C1710" s="2" t="n">
        <v>288942.40625</v>
      </c>
      <c r="D1710" s="2" t="n">
        <v>519501.53125</v>
      </c>
    </row>
    <row r="1711" customFormat="false" ht="12.5" hidden="false" customHeight="false" outlineLevel="0" collapsed="false">
      <c r="A1711" s="2" t="s">
        <v>111</v>
      </c>
      <c r="B1711" s="2" t="n">
        <v>18</v>
      </c>
      <c r="C1711" s="2" t="n">
        <v>287217.96875</v>
      </c>
      <c r="D1711" s="2" t="n">
        <v>521415.78125</v>
      </c>
    </row>
    <row r="1712" customFormat="false" ht="12.5" hidden="false" customHeight="false" outlineLevel="0" collapsed="false">
      <c r="A1712" s="2" t="s">
        <v>112</v>
      </c>
      <c r="B1712" s="2" t="n">
        <v>18</v>
      </c>
      <c r="C1712" s="2" t="n">
        <v>309590.625</v>
      </c>
      <c r="D1712" s="2" t="n">
        <v>558643.875</v>
      </c>
    </row>
    <row r="1713" customFormat="false" ht="12.5" hidden="false" customHeight="false" outlineLevel="0" collapsed="false">
      <c r="A1713" s="2" t="s">
        <v>113</v>
      </c>
      <c r="B1713" s="2" t="n">
        <v>18</v>
      </c>
      <c r="C1713" s="2" t="n">
        <v>356337.21875</v>
      </c>
      <c r="D1713" s="2" t="n">
        <v>519858.84375</v>
      </c>
    </row>
    <row r="1714" customFormat="false" ht="12.5" hidden="false" customHeight="false" outlineLevel="0" collapsed="false">
      <c r="A1714" s="2" t="s">
        <v>115</v>
      </c>
      <c r="B1714" s="2" t="n">
        <v>18</v>
      </c>
      <c r="C1714" s="2" t="n">
        <v>375061.71875</v>
      </c>
      <c r="D1714" s="2" t="n">
        <v>525215.5</v>
      </c>
    </row>
    <row r="1715" customFormat="false" ht="12.5" hidden="false" customHeight="false" outlineLevel="0" collapsed="false">
      <c r="A1715" s="2" t="s">
        <v>116</v>
      </c>
      <c r="B1715" s="2" t="n">
        <v>18</v>
      </c>
      <c r="C1715" s="2" t="n">
        <v>367554.71875</v>
      </c>
      <c r="D1715" s="2" t="n">
        <v>549382.5</v>
      </c>
    </row>
    <row r="1716" customFormat="false" ht="12.5" hidden="false" customHeight="false" outlineLevel="0" collapsed="false">
      <c r="A1716" s="2" t="s">
        <v>117</v>
      </c>
      <c r="B1716" s="2" t="n">
        <v>18</v>
      </c>
      <c r="C1716" s="2" t="n">
        <v>360208.53125</v>
      </c>
      <c r="D1716" s="2" t="n">
        <v>524128.78125</v>
      </c>
    </row>
    <row r="1717" customFormat="false" ht="12.5" hidden="false" customHeight="false" outlineLevel="0" collapsed="false">
      <c r="A1717" s="2" t="s">
        <v>119</v>
      </c>
      <c r="B1717" s="2" t="n">
        <v>18</v>
      </c>
      <c r="C1717" s="2" t="n">
        <v>313687.375</v>
      </c>
      <c r="D1717" s="2" t="n">
        <v>498713.625</v>
      </c>
    </row>
    <row r="1718" customFormat="false" ht="12.5" hidden="false" customHeight="false" outlineLevel="0" collapsed="false">
      <c r="A1718" s="2" t="s">
        <v>120</v>
      </c>
      <c r="B1718" s="2" t="n">
        <v>18</v>
      </c>
      <c r="C1718" s="2" t="n">
        <v>308883.9375</v>
      </c>
      <c r="D1718" s="2" t="n">
        <v>530508.5</v>
      </c>
    </row>
    <row r="1719" customFormat="false" ht="12.5" hidden="false" customHeight="false" outlineLevel="0" collapsed="false">
      <c r="A1719" s="2" t="s">
        <v>121</v>
      </c>
      <c r="B1719" s="2" t="n">
        <v>18</v>
      </c>
      <c r="C1719" s="2" t="n">
        <v>256463.453125</v>
      </c>
      <c r="D1719" s="2" t="n">
        <v>454874.875</v>
      </c>
    </row>
    <row r="1720" customFormat="false" ht="12.5" hidden="false" customHeight="false" outlineLevel="0" collapsed="false">
      <c r="A1720" s="2" t="s">
        <v>122</v>
      </c>
      <c r="B1720" s="2" t="n">
        <v>18</v>
      </c>
      <c r="C1720" s="2" t="n">
        <v>271778.46875</v>
      </c>
      <c r="D1720" s="2" t="n">
        <v>494321.46875</v>
      </c>
    </row>
    <row r="1721" customFormat="false" ht="12.5" hidden="false" customHeight="false" outlineLevel="0" collapsed="false">
      <c r="A1721" s="2" t="s">
        <v>123</v>
      </c>
      <c r="B1721" s="2" t="n">
        <v>18</v>
      </c>
      <c r="C1721" s="2" t="n">
        <v>282972.90625</v>
      </c>
      <c r="D1721" s="2" t="n">
        <v>520464.75</v>
      </c>
    </row>
    <row r="1722" customFormat="false" ht="12.5" hidden="false" customHeight="false" outlineLevel="0" collapsed="false">
      <c r="A1722" s="2" t="s">
        <v>124</v>
      </c>
      <c r="B1722" s="2" t="n">
        <v>18</v>
      </c>
      <c r="C1722" s="2" t="n">
        <v>274057.75</v>
      </c>
      <c r="D1722" s="2" t="n">
        <v>465668.6875</v>
      </c>
    </row>
    <row r="1723" customFormat="false" ht="12.5" hidden="false" customHeight="false" outlineLevel="0" collapsed="false">
      <c r="A1723" s="2" t="s">
        <v>125</v>
      </c>
      <c r="B1723" s="2" t="n">
        <v>18</v>
      </c>
      <c r="C1723" s="2" t="n">
        <v>272145.40625</v>
      </c>
      <c r="D1723" s="2" t="n">
        <v>459136.53125</v>
      </c>
    </row>
    <row r="1724" customFormat="false" ht="12.5" hidden="false" customHeight="false" outlineLevel="0" collapsed="false">
      <c r="A1724" s="2" t="s">
        <v>126</v>
      </c>
      <c r="B1724" s="2" t="n">
        <v>18</v>
      </c>
      <c r="C1724" s="2" t="n">
        <v>296818.96875</v>
      </c>
      <c r="D1724" s="2" t="n">
        <v>542597.1875</v>
      </c>
    </row>
    <row r="1725" customFormat="false" ht="12.5" hidden="false" customHeight="false" outlineLevel="0" collapsed="false">
      <c r="A1725" s="2" t="s">
        <v>127</v>
      </c>
      <c r="B1725" s="2" t="n">
        <v>18</v>
      </c>
      <c r="C1725" s="2" t="n">
        <v>412908.6875</v>
      </c>
      <c r="D1725" s="2" t="n">
        <v>597301.3125</v>
      </c>
    </row>
    <row r="1726" customFormat="false" ht="12.5" hidden="false" customHeight="false" outlineLevel="0" collapsed="false">
      <c r="A1726" s="2" t="s">
        <v>129</v>
      </c>
      <c r="B1726" s="2" t="n">
        <v>18</v>
      </c>
      <c r="C1726" s="2" t="n">
        <v>319257.6875</v>
      </c>
      <c r="D1726" s="2" t="n">
        <v>498737.1875</v>
      </c>
    </row>
    <row r="1727" customFormat="false" ht="12.5" hidden="false" customHeight="false" outlineLevel="0" collapsed="false">
      <c r="A1727" s="2" t="s">
        <v>130</v>
      </c>
      <c r="B1727" s="2" t="n">
        <v>18</v>
      </c>
      <c r="C1727" s="2" t="n">
        <v>344562.28125</v>
      </c>
      <c r="D1727" s="2" t="n">
        <v>559465.9375</v>
      </c>
    </row>
    <row r="1728" customFormat="false" ht="12.5" hidden="false" customHeight="false" outlineLevel="0" collapsed="false">
      <c r="A1728" s="2" t="s">
        <v>165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6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7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31</v>
      </c>
      <c r="B1731" s="2" t="n">
        <v>18</v>
      </c>
      <c r="C1731" s="2" t="n">
        <v>247239.25</v>
      </c>
      <c r="D1731" s="2" t="n">
        <v>481411.71875</v>
      </c>
    </row>
    <row r="1732" customFormat="false" ht="12.5" hidden="false" customHeight="false" outlineLevel="0" collapsed="false">
      <c r="A1732" s="2" t="s">
        <v>132</v>
      </c>
      <c r="B1732" s="2" t="n">
        <v>18</v>
      </c>
      <c r="C1732" s="2" t="n">
        <v>273009.8125</v>
      </c>
      <c r="D1732" s="2" t="n">
        <v>485275</v>
      </c>
    </row>
    <row r="1733" customFormat="false" ht="12.5" hidden="false" customHeight="false" outlineLevel="0" collapsed="false">
      <c r="A1733" s="2" t="s">
        <v>133</v>
      </c>
      <c r="B1733" s="2" t="n">
        <v>18</v>
      </c>
      <c r="C1733" s="2" t="n">
        <v>294533.40625</v>
      </c>
      <c r="D1733" s="2" t="n">
        <v>541948.75</v>
      </c>
    </row>
    <row r="1734" customFormat="false" ht="12.5" hidden="false" customHeight="false" outlineLevel="0" collapsed="false">
      <c r="A1734" s="2" t="s">
        <v>168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3</v>
      </c>
      <c r="B1737" s="2" t="n">
        <v>19</v>
      </c>
      <c r="C1737" s="2" t="n">
        <v>261701.546875</v>
      </c>
      <c r="D1737" s="2" t="n">
        <v>417832.40625</v>
      </c>
    </row>
    <row r="1738" customFormat="false" ht="12.5" hidden="false" customHeight="false" outlineLevel="0" collapsed="false">
      <c r="A1738" s="2" t="s">
        <v>50</v>
      </c>
      <c r="B1738" s="2" t="n">
        <v>19</v>
      </c>
      <c r="C1738" s="2" t="n">
        <v>249103.078125</v>
      </c>
      <c r="D1738" s="2" t="n">
        <v>370040.25</v>
      </c>
    </row>
    <row r="1739" customFormat="false" ht="12.5" hidden="false" customHeight="false" outlineLevel="0" collapsed="false">
      <c r="A1739" s="2" t="s">
        <v>51</v>
      </c>
      <c r="B1739" s="2" t="n">
        <v>19</v>
      </c>
      <c r="C1739" s="2" t="n">
        <v>203660.328125</v>
      </c>
      <c r="D1739" s="2" t="n">
        <v>343916.9375</v>
      </c>
    </row>
    <row r="1740" customFormat="false" ht="12.5" hidden="false" customHeight="false" outlineLevel="0" collapsed="false">
      <c r="A1740" s="2" t="s">
        <v>52</v>
      </c>
      <c r="B1740" s="2" t="n">
        <v>19</v>
      </c>
      <c r="C1740" s="2" t="n">
        <v>192890.203125</v>
      </c>
      <c r="D1740" s="2" t="n">
        <v>344760.96875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216924.375</v>
      </c>
      <c r="D1741" s="2" t="n">
        <v>351337.5</v>
      </c>
    </row>
    <row r="1742" customFormat="false" ht="12.5" hidden="false" customHeight="false" outlineLevel="0" collapsed="false">
      <c r="A1742" s="2" t="s">
        <v>55</v>
      </c>
      <c r="B1742" s="2" t="n">
        <v>19</v>
      </c>
      <c r="C1742" s="2" t="n">
        <v>179659.46875</v>
      </c>
      <c r="D1742" s="2" t="n">
        <v>339078.0625</v>
      </c>
    </row>
    <row r="1743" customFormat="false" ht="12.5" hidden="false" customHeight="false" outlineLevel="0" collapsed="false">
      <c r="A1743" s="2" t="s">
        <v>56</v>
      </c>
      <c r="B1743" s="2" t="n">
        <v>19</v>
      </c>
      <c r="C1743" s="2" t="n">
        <v>189484.5625</v>
      </c>
      <c r="D1743" s="2" t="n">
        <v>325236.625</v>
      </c>
    </row>
    <row r="1744" customFormat="false" ht="12.5" hidden="false" customHeight="false" outlineLevel="0" collapsed="false">
      <c r="A1744" s="2" t="s">
        <v>59</v>
      </c>
      <c r="B1744" s="2" t="n">
        <v>19</v>
      </c>
      <c r="C1744" s="2" t="n">
        <v>213880.390625</v>
      </c>
      <c r="D1744" s="2" t="n">
        <v>361803.15625</v>
      </c>
    </row>
    <row r="1745" customFormat="false" ht="12.5" hidden="false" customHeight="false" outlineLevel="0" collapsed="false">
      <c r="A1745" s="2" t="s">
        <v>60</v>
      </c>
      <c r="B1745" s="2" t="n">
        <v>19</v>
      </c>
      <c r="C1745" s="2" t="n">
        <v>209180.78125</v>
      </c>
      <c r="D1745" s="2" t="n">
        <v>382013.5</v>
      </c>
    </row>
    <row r="1746" customFormat="false" ht="12.5" hidden="false" customHeight="false" outlineLevel="0" collapsed="false">
      <c r="A1746" s="2" t="s">
        <v>61</v>
      </c>
      <c r="B1746" s="2" t="n">
        <v>19</v>
      </c>
      <c r="C1746" s="2" t="n">
        <v>240891.453125</v>
      </c>
      <c r="D1746" s="2" t="n">
        <v>405631.25</v>
      </c>
    </row>
    <row r="1747" customFormat="false" ht="12.5" hidden="false" customHeight="false" outlineLevel="0" collapsed="false">
      <c r="A1747" s="2" t="s">
        <v>62</v>
      </c>
      <c r="B1747" s="2" t="n">
        <v>19</v>
      </c>
      <c r="C1747" s="2" t="n">
        <v>243519.25</v>
      </c>
      <c r="D1747" s="2" t="n">
        <v>428122.21875</v>
      </c>
    </row>
    <row r="1748" customFormat="false" ht="12.5" hidden="false" customHeight="false" outlineLevel="0" collapsed="false">
      <c r="A1748" s="2" t="s">
        <v>63</v>
      </c>
      <c r="B1748" s="2" t="n">
        <v>19</v>
      </c>
      <c r="C1748" s="2" t="n">
        <v>263941.375</v>
      </c>
      <c r="D1748" s="2" t="n">
        <v>448042.53125</v>
      </c>
    </row>
    <row r="1749" customFormat="false" ht="12.5" hidden="false" customHeight="false" outlineLevel="0" collapsed="false">
      <c r="A1749" s="2" t="s">
        <v>64</v>
      </c>
      <c r="B1749" s="2" t="n">
        <v>19</v>
      </c>
      <c r="C1749" s="2" t="n">
        <v>251098.328125</v>
      </c>
      <c r="D1749" s="2" t="n">
        <v>378298.90625</v>
      </c>
    </row>
    <row r="1750" customFormat="false" ht="12.5" hidden="false" customHeight="false" outlineLevel="0" collapsed="false">
      <c r="A1750" s="2" t="s">
        <v>66</v>
      </c>
      <c r="B1750" s="2" t="n">
        <v>19</v>
      </c>
      <c r="C1750" s="2" t="n">
        <v>243989.171875</v>
      </c>
      <c r="D1750" s="2" t="n">
        <v>361767.1875</v>
      </c>
    </row>
    <row r="1751" customFormat="false" ht="12.5" hidden="false" customHeight="false" outlineLevel="0" collapsed="false">
      <c r="A1751" s="2" t="s">
        <v>67</v>
      </c>
      <c r="B1751" s="2" t="n">
        <v>19</v>
      </c>
      <c r="C1751" s="2" t="n">
        <v>223383.734375</v>
      </c>
      <c r="D1751" s="2" t="n">
        <v>325010</v>
      </c>
    </row>
    <row r="1752" customFormat="false" ht="12.5" hidden="false" customHeight="false" outlineLevel="0" collapsed="false">
      <c r="A1752" s="2" t="s">
        <v>147</v>
      </c>
      <c r="B1752" s="2" t="n">
        <v>19</v>
      </c>
      <c r="C1752" s="2" t="n">
        <v>219299.484375</v>
      </c>
      <c r="D1752" s="2" t="n">
        <v>355935.5625</v>
      </c>
    </row>
    <row r="1753" customFormat="false" ht="12.5" hidden="false" customHeight="false" outlineLevel="0" collapsed="false">
      <c r="A1753" s="2" t="s">
        <v>148</v>
      </c>
      <c r="B1753" s="2" t="n">
        <v>19</v>
      </c>
      <c r="C1753" s="2" t="n">
        <v>213997.21875</v>
      </c>
      <c r="D1753" s="2" t="n">
        <v>342792.28125</v>
      </c>
    </row>
    <row r="1754" customFormat="false" ht="12.5" hidden="false" customHeight="false" outlineLevel="0" collapsed="false">
      <c r="A1754" s="2" t="s">
        <v>149</v>
      </c>
      <c r="B1754" s="2" t="n">
        <v>19</v>
      </c>
      <c r="C1754" s="2" t="n">
        <v>210638.546875</v>
      </c>
      <c r="D1754" s="2" t="n">
        <v>349035.59375</v>
      </c>
    </row>
    <row r="1755" customFormat="false" ht="12.5" hidden="false" customHeight="false" outlineLevel="0" collapsed="false">
      <c r="A1755" s="2" t="s">
        <v>68</v>
      </c>
      <c r="B1755" s="2" t="n">
        <v>19</v>
      </c>
      <c r="C1755" s="2" t="n">
        <v>201450.75</v>
      </c>
      <c r="D1755" s="2" t="n">
        <v>336613.1875</v>
      </c>
    </row>
    <row r="1756" customFormat="false" ht="12.5" hidden="false" customHeight="false" outlineLevel="0" collapsed="false">
      <c r="A1756" s="2" t="s">
        <v>69</v>
      </c>
      <c r="B1756" s="2" t="n">
        <v>19</v>
      </c>
      <c r="C1756" s="2" t="n">
        <v>228166.859375</v>
      </c>
      <c r="D1756" s="2" t="n">
        <v>376854.28125</v>
      </c>
    </row>
    <row r="1757" customFormat="false" ht="12.5" hidden="false" customHeight="false" outlineLevel="0" collapsed="false">
      <c r="A1757" s="2" t="s">
        <v>70</v>
      </c>
      <c r="B1757" s="2" t="n">
        <v>19</v>
      </c>
      <c r="C1757" s="2" t="n">
        <v>233659.46875</v>
      </c>
      <c r="D1757" s="2" t="n">
        <v>388527.40625</v>
      </c>
    </row>
    <row r="1758" customFormat="false" ht="12.5" hidden="false" customHeight="false" outlineLevel="0" collapsed="false">
      <c r="A1758" s="2" t="s">
        <v>150</v>
      </c>
      <c r="B1758" s="2" t="n">
        <v>19</v>
      </c>
      <c r="C1758" s="2" t="n">
        <v>229000.15625</v>
      </c>
      <c r="D1758" s="2" t="n">
        <v>437517</v>
      </c>
    </row>
    <row r="1759" customFormat="false" ht="12.5" hidden="false" customHeight="false" outlineLevel="0" collapsed="false">
      <c r="A1759" s="2" t="s">
        <v>151</v>
      </c>
      <c r="B1759" s="2" t="n">
        <v>19</v>
      </c>
      <c r="C1759" s="2" t="n">
        <v>243428.0625</v>
      </c>
      <c r="D1759" s="2" t="n">
        <v>440935.125</v>
      </c>
    </row>
    <row r="1760" customFormat="false" ht="12.5" hidden="false" customHeight="false" outlineLevel="0" collapsed="false">
      <c r="A1760" s="2" t="s">
        <v>152</v>
      </c>
      <c r="B1760" s="2" t="n">
        <v>19</v>
      </c>
      <c r="C1760" s="2" t="n">
        <v>240802.59375</v>
      </c>
      <c r="D1760" s="2" t="n">
        <v>418503.59375</v>
      </c>
    </row>
    <row r="1761" customFormat="false" ht="12.5" hidden="false" customHeight="false" outlineLevel="0" collapsed="false">
      <c r="A1761" s="2" t="s">
        <v>71</v>
      </c>
      <c r="B1761" s="2" t="n">
        <v>19</v>
      </c>
      <c r="C1761" s="2" t="n">
        <v>313394.1875</v>
      </c>
      <c r="D1761" s="2" t="n">
        <v>443931.84375</v>
      </c>
    </row>
    <row r="1762" customFormat="false" ht="12.5" hidden="false" customHeight="false" outlineLevel="0" collapsed="false">
      <c r="A1762" s="2" t="s">
        <v>73</v>
      </c>
      <c r="B1762" s="2" t="n">
        <v>19</v>
      </c>
      <c r="C1762" s="2" t="n">
        <v>277687.03125</v>
      </c>
      <c r="D1762" s="2" t="n">
        <v>402947.5</v>
      </c>
    </row>
    <row r="1763" customFormat="false" ht="12.5" hidden="false" customHeight="false" outlineLevel="0" collapsed="false">
      <c r="A1763" s="2" t="s">
        <v>74</v>
      </c>
      <c r="B1763" s="2" t="n">
        <v>19</v>
      </c>
      <c r="C1763" s="2" t="n">
        <v>248126.21875</v>
      </c>
      <c r="D1763" s="2" t="n">
        <v>385320.65625</v>
      </c>
    </row>
    <row r="1764" customFormat="false" ht="12.5" hidden="false" customHeight="false" outlineLevel="0" collapsed="false">
      <c r="A1764" s="2" t="s">
        <v>153</v>
      </c>
      <c r="B1764" s="2" t="n">
        <v>19</v>
      </c>
      <c r="C1764" s="2" t="n">
        <v>192185.296875</v>
      </c>
      <c r="D1764" s="2" t="n">
        <v>313789.875</v>
      </c>
    </row>
    <row r="1765" customFormat="false" ht="12.5" hidden="false" customHeight="false" outlineLevel="0" collapsed="false">
      <c r="A1765" s="2" t="s">
        <v>154</v>
      </c>
      <c r="B1765" s="2" t="n">
        <v>19</v>
      </c>
      <c r="C1765" s="2" t="n">
        <v>230547.984375</v>
      </c>
      <c r="D1765" s="2" t="n">
        <v>359926.25</v>
      </c>
    </row>
    <row r="1766" customFormat="false" ht="12.5" hidden="false" customHeight="false" outlineLevel="0" collapsed="false">
      <c r="A1766" s="2" t="s">
        <v>155</v>
      </c>
      <c r="B1766" s="2" t="n">
        <v>19</v>
      </c>
      <c r="C1766" s="2" t="n">
        <v>223141.8125</v>
      </c>
      <c r="D1766" s="2" t="n">
        <v>372108.125</v>
      </c>
    </row>
    <row r="1767" customFormat="false" ht="12.5" hidden="false" customHeight="false" outlineLevel="0" collapsed="false">
      <c r="A1767" s="2" t="s">
        <v>75</v>
      </c>
      <c r="B1767" s="2" t="n">
        <v>19</v>
      </c>
      <c r="C1767" s="2" t="n">
        <v>186157.46875</v>
      </c>
      <c r="D1767" s="2" t="n">
        <v>344238.25</v>
      </c>
    </row>
    <row r="1768" customFormat="false" ht="12.5" hidden="false" customHeight="false" outlineLevel="0" collapsed="false">
      <c r="A1768" s="2" t="s">
        <v>76</v>
      </c>
      <c r="B1768" s="2" t="n">
        <v>19</v>
      </c>
      <c r="C1768" s="2" t="n">
        <v>214669.609375</v>
      </c>
      <c r="D1768" s="2" t="n">
        <v>405403.375</v>
      </c>
    </row>
    <row r="1769" customFormat="false" ht="12.5" hidden="false" customHeight="false" outlineLevel="0" collapsed="false">
      <c r="A1769" s="2" t="s">
        <v>77</v>
      </c>
      <c r="B1769" s="2" t="n">
        <v>19</v>
      </c>
      <c r="C1769" s="2" t="n">
        <v>223799.375</v>
      </c>
      <c r="D1769" s="2" t="n">
        <v>395092.71875</v>
      </c>
    </row>
    <row r="1770" customFormat="false" ht="12.5" hidden="false" customHeight="false" outlineLevel="0" collapsed="false">
      <c r="A1770" s="2" t="s">
        <v>156</v>
      </c>
      <c r="B1770" s="2" t="n">
        <v>19</v>
      </c>
      <c r="C1770" s="2" t="n">
        <v>230641.75</v>
      </c>
      <c r="D1770" s="2" t="n">
        <v>419330.84375</v>
      </c>
    </row>
    <row r="1771" customFormat="false" ht="12.5" hidden="false" customHeight="false" outlineLevel="0" collapsed="false">
      <c r="A1771" s="2" t="s">
        <v>157</v>
      </c>
      <c r="B1771" s="2" t="n">
        <v>19</v>
      </c>
      <c r="C1771" s="2" t="n">
        <v>245032.5</v>
      </c>
      <c r="D1771" s="2" t="n">
        <v>447886.5</v>
      </c>
    </row>
    <row r="1772" customFormat="false" ht="12.5" hidden="false" customHeight="false" outlineLevel="0" collapsed="false">
      <c r="A1772" s="2" t="s">
        <v>158</v>
      </c>
      <c r="B1772" s="2" t="n">
        <v>19</v>
      </c>
      <c r="C1772" s="2" t="n">
        <v>246532.765625</v>
      </c>
      <c r="D1772" s="2" t="n">
        <v>455967.59375</v>
      </c>
    </row>
    <row r="1773" customFormat="false" ht="12.5" hidden="false" customHeight="false" outlineLevel="0" collapsed="false">
      <c r="A1773" s="2" t="s">
        <v>78</v>
      </c>
      <c r="B1773" s="2" t="n">
        <v>19</v>
      </c>
      <c r="C1773" s="2" t="n">
        <v>373477.4375</v>
      </c>
      <c r="D1773" s="2" t="n">
        <v>529191.5625</v>
      </c>
    </row>
    <row r="1774" customFormat="false" ht="12.5" hidden="false" customHeight="false" outlineLevel="0" collapsed="false">
      <c r="A1774" s="2" t="s">
        <v>80</v>
      </c>
      <c r="B1774" s="2" t="n">
        <v>19</v>
      </c>
      <c r="C1774" s="2" t="n">
        <v>295168.1875</v>
      </c>
      <c r="D1774" s="2" t="n">
        <v>422483.0625</v>
      </c>
    </row>
    <row r="1775" customFormat="false" ht="12.5" hidden="false" customHeight="false" outlineLevel="0" collapsed="false">
      <c r="A1775" s="2" t="s">
        <v>81</v>
      </c>
      <c r="B1775" s="2" t="n">
        <v>19</v>
      </c>
      <c r="C1775" s="2" t="n">
        <v>279285.40625</v>
      </c>
      <c r="D1775" s="2" t="n">
        <v>416805.3125</v>
      </c>
    </row>
    <row r="1776" customFormat="false" ht="12.5" hidden="false" customHeight="false" outlineLevel="0" collapsed="false">
      <c r="A1776" s="2" t="s">
        <v>159</v>
      </c>
      <c r="B1776" s="2" t="n">
        <v>19</v>
      </c>
      <c r="C1776" s="2" t="n">
        <v>267964.25</v>
      </c>
      <c r="D1776" s="2" t="n">
        <v>406380.21875</v>
      </c>
    </row>
    <row r="1777" customFormat="false" ht="12.5" hidden="false" customHeight="false" outlineLevel="0" collapsed="false">
      <c r="A1777" s="2" t="s">
        <v>160</v>
      </c>
      <c r="B1777" s="2" t="n">
        <v>19</v>
      </c>
      <c r="C1777" s="2" t="n">
        <v>275775.59375</v>
      </c>
      <c r="D1777" s="2" t="n">
        <v>422874.59375</v>
      </c>
    </row>
    <row r="1778" customFormat="false" ht="12.5" hidden="false" customHeight="false" outlineLevel="0" collapsed="false">
      <c r="A1778" s="2" t="s">
        <v>161</v>
      </c>
      <c r="B1778" s="2" t="n">
        <v>19</v>
      </c>
      <c r="C1778" s="2" t="n">
        <v>280434.84375</v>
      </c>
      <c r="D1778" s="2" t="n">
        <v>433571.71875</v>
      </c>
    </row>
    <row r="1779" customFormat="false" ht="12.5" hidden="false" customHeight="false" outlineLevel="0" collapsed="false">
      <c r="A1779" s="2" t="s">
        <v>82</v>
      </c>
      <c r="B1779" s="2" t="n">
        <v>19</v>
      </c>
      <c r="C1779" s="2" t="n">
        <v>225288.5</v>
      </c>
      <c r="D1779" s="2" t="n">
        <v>411217.90625</v>
      </c>
    </row>
    <row r="1780" customFormat="false" ht="12.5" hidden="false" customHeight="false" outlineLevel="0" collapsed="false">
      <c r="A1780" s="2" t="s">
        <v>83</v>
      </c>
      <c r="B1780" s="2" t="n">
        <v>19</v>
      </c>
      <c r="C1780" s="2" t="n">
        <v>206138.609375</v>
      </c>
      <c r="D1780" s="2" t="n">
        <v>371808.84375</v>
      </c>
    </row>
    <row r="1781" customFormat="false" ht="12.5" hidden="false" customHeight="false" outlineLevel="0" collapsed="false">
      <c r="A1781" s="2" t="s">
        <v>84</v>
      </c>
      <c r="B1781" s="2" t="n">
        <v>19</v>
      </c>
      <c r="C1781" s="2" t="n">
        <v>213688.8125</v>
      </c>
      <c r="D1781" s="2" t="n">
        <v>392928.375</v>
      </c>
    </row>
    <row r="1782" customFormat="false" ht="12.5" hidden="false" customHeight="false" outlineLevel="0" collapsed="false">
      <c r="A1782" s="2" t="s">
        <v>162</v>
      </c>
      <c r="B1782" s="2" t="n">
        <v>19</v>
      </c>
      <c r="C1782" s="2" t="n">
        <v>254357.4375</v>
      </c>
      <c r="D1782" s="2" t="n">
        <v>445272.0625</v>
      </c>
    </row>
    <row r="1783" customFormat="false" ht="12.5" hidden="false" customHeight="false" outlineLevel="0" collapsed="false">
      <c r="A1783" s="2" t="s">
        <v>163</v>
      </c>
      <c r="B1783" s="2" t="n">
        <v>19</v>
      </c>
      <c r="C1783" s="2" t="n">
        <v>251068.8125</v>
      </c>
      <c r="D1783" s="2" t="n">
        <v>436849.6875</v>
      </c>
    </row>
    <row r="1784" customFormat="false" ht="12.5" hidden="false" customHeight="false" outlineLevel="0" collapsed="false">
      <c r="A1784" s="2" t="s">
        <v>164</v>
      </c>
      <c r="B1784" s="2" t="n">
        <v>19</v>
      </c>
      <c r="C1784" s="2" t="n">
        <v>294335.28125</v>
      </c>
      <c r="D1784" s="2" t="n">
        <v>507377</v>
      </c>
    </row>
    <row r="1785" customFormat="false" ht="12.5" hidden="false" customHeight="false" outlineLevel="0" collapsed="false">
      <c r="A1785" s="2" t="s">
        <v>85</v>
      </c>
      <c r="B1785" s="2" t="n">
        <v>19</v>
      </c>
      <c r="C1785" s="2" t="n">
        <v>377327.25</v>
      </c>
      <c r="D1785" s="2" t="n">
        <v>534413.625</v>
      </c>
    </row>
    <row r="1786" customFormat="false" ht="12.5" hidden="false" customHeight="false" outlineLevel="0" collapsed="false">
      <c r="A1786" s="2" t="s">
        <v>87</v>
      </c>
      <c r="B1786" s="2" t="n">
        <v>19</v>
      </c>
      <c r="C1786" s="2" t="n">
        <v>321933.53125</v>
      </c>
      <c r="D1786" s="2" t="n">
        <v>466986.125</v>
      </c>
    </row>
    <row r="1787" customFormat="false" ht="12.5" hidden="false" customHeight="false" outlineLevel="0" collapsed="false">
      <c r="A1787" s="2" t="s">
        <v>88</v>
      </c>
      <c r="B1787" s="2" t="n">
        <v>19</v>
      </c>
      <c r="C1787" s="2" t="n">
        <v>304711.78125</v>
      </c>
      <c r="D1787" s="2" t="n">
        <v>448935.125</v>
      </c>
    </row>
    <row r="1788" customFormat="false" ht="12.5" hidden="false" customHeight="false" outlineLevel="0" collapsed="false">
      <c r="A1788" s="2" t="s">
        <v>89</v>
      </c>
      <c r="B1788" s="2" t="n">
        <v>19</v>
      </c>
      <c r="C1788" s="2" t="n">
        <v>301723.28125</v>
      </c>
      <c r="D1788" s="2" t="n">
        <v>470889.53125</v>
      </c>
    </row>
    <row r="1789" customFormat="false" ht="12.5" hidden="false" customHeight="false" outlineLevel="0" collapsed="false">
      <c r="A1789" s="2" t="s">
        <v>91</v>
      </c>
      <c r="B1789" s="2" t="n">
        <v>19</v>
      </c>
      <c r="C1789" s="2" t="n">
        <v>283205.46875</v>
      </c>
      <c r="D1789" s="2" t="n">
        <v>447500.0625</v>
      </c>
    </row>
    <row r="1790" customFormat="false" ht="12.5" hidden="false" customHeight="false" outlineLevel="0" collapsed="false">
      <c r="A1790" s="2" t="s">
        <v>92</v>
      </c>
      <c r="B1790" s="2" t="n">
        <v>19</v>
      </c>
      <c r="C1790" s="2" t="n">
        <v>290200.03125</v>
      </c>
      <c r="D1790" s="2" t="n">
        <v>469745.21875</v>
      </c>
    </row>
    <row r="1791" customFormat="false" ht="12.5" hidden="false" customHeight="false" outlineLevel="0" collapsed="false">
      <c r="A1791" s="2" t="s">
        <v>93</v>
      </c>
      <c r="B1791" s="2" t="n">
        <v>19</v>
      </c>
      <c r="C1791" s="2" t="n">
        <v>248607</v>
      </c>
      <c r="D1791" s="2" t="n">
        <v>430986.875</v>
      </c>
    </row>
    <row r="1792" customFormat="false" ht="12.5" hidden="false" customHeight="false" outlineLevel="0" collapsed="false">
      <c r="A1792" s="2" t="s">
        <v>94</v>
      </c>
      <c r="B1792" s="2" t="n">
        <v>19</v>
      </c>
      <c r="C1792" s="2" t="n">
        <v>276480.09375</v>
      </c>
      <c r="D1792" s="2" t="n">
        <v>473493.03125</v>
      </c>
    </row>
    <row r="1793" customFormat="false" ht="12.5" hidden="false" customHeight="false" outlineLevel="0" collapsed="false">
      <c r="A1793" s="2" t="s">
        <v>95</v>
      </c>
      <c r="B1793" s="2" t="n">
        <v>19</v>
      </c>
      <c r="C1793" s="2" t="n">
        <v>272269.34375</v>
      </c>
      <c r="D1793" s="2" t="n">
        <v>465619.78125</v>
      </c>
    </row>
    <row r="1794" customFormat="false" ht="12.5" hidden="false" customHeight="false" outlineLevel="0" collapsed="false">
      <c r="A1794" s="2" t="s">
        <v>96</v>
      </c>
      <c r="B1794" s="2" t="n">
        <v>19</v>
      </c>
      <c r="C1794" s="2" t="n">
        <v>164516.609375</v>
      </c>
      <c r="D1794" s="2" t="n">
        <v>427546.9375</v>
      </c>
    </row>
    <row r="1795" customFormat="false" ht="12.5" hidden="false" customHeight="false" outlineLevel="0" collapsed="false">
      <c r="A1795" s="2" t="s">
        <v>97</v>
      </c>
      <c r="B1795" s="2" t="n">
        <v>19</v>
      </c>
      <c r="C1795" s="2" t="n">
        <v>259855.140625</v>
      </c>
      <c r="D1795" s="2" t="n">
        <v>455537</v>
      </c>
    </row>
    <row r="1796" customFormat="false" ht="12.5" hidden="false" customHeight="false" outlineLevel="0" collapsed="false">
      <c r="A1796" s="2" t="s">
        <v>98</v>
      </c>
      <c r="B1796" s="2" t="n">
        <v>19</v>
      </c>
      <c r="C1796" s="2" t="n">
        <v>289154.90625</v>
      </c>
      <c r="D1796" s="2" t="n">
        <v>514277.5625</v>
      </c>
    </row>
    <row r="1797" customFormat="false" ht="12.5" hidden="false" customHeight="false" outlineLevel="0" collapsed="false">
      <c r="A1797" s="2" t="s">
        <v>99</v>
      </c>
      <c r="B1797" s="2" t="n">
        <v>19</v>
      </c>
      <c r="C1797" s="2" t="n">
        <v>356143.03125</v>
      </c>
      <c r="D1797" s="2" t="n">
        <v>523592.875</v>
      </c>
    </row>
    <row r="1798" customFormat="false" ht="12.5" hidden="false" customHeight="false" outlineLevel="0" collapsed="false">
      <c r="A1798" s="2" t="s">
        <v>101</v>
      </c>
      <c r="B1798" s="2" t="n">
        <v>19</v>
      </c>
      <c r="C1798" s="2" t="n">
        <v>317808.90625</v>
      </c>
      <c r="D1798" s="2" t="n">
        <v>468362.78125</v>
      </c>
    </row>
    <row r="1799" customFormat="false" ht="12.5" hidden="false" customHeight="false" outlineLevel="0" collapsed="false">
      <c r="A1799" s="2" t="s">
        <v>102</v>
      </c>
      <c r="B1799" s="2" t="n">
        <v>19</v>
      </c>
      <c r="C1799" s="2" t="n">
        <v>317745.9375</v>
      </c>
      <c r="D1799" s="2" t="n">
        <v>466300.25</v>
      </c>
    </row>
    <row r="1800" customFormat="false" ht="12.5" hidden="false" customHeight="false" outlineLevel="0" collapsed="false">
      <c r="A1800" s="2" t="s">
        <v>103</v>
      </c>
      <c r="B1800" s="2" t="n">
        <v>19</v>
      </c>
      <c r="C1800" s="2" t="n">
        <v>311695.46875</v>
      </c>
      <c r="D1800" s="2" t="n">
        <v>479327.3125</v>
      </c>
    </row>
    <row r="1801" customFormat="false" ht="12.5" hidden="false" customHeight="false" outlineLevel="0" collapsed="false">
      <c r="A1801" s="2" t="s">
        <v>105</v>
      </c>
      <c r="B1801" s="2" t="n">
        <v>19</v>
      </c>
      <c r="C1801" s="2" t="n">
        <v>317701.96875</v>
      </c>
      <c r="D1801" s="2" t="n">
        <v>516863.75</v>
      </c>
    </row>
    <row r="1802" customFormat="false" ht="12.5" hidden="false" customHeight="false" outlineLevel="0" collapsed="false">
      <c r="A1802" s="2" t="s">
        <v>106</v>
      </c>
      <c r="B1802" s="2" t="n">
        <v>19</v>
      </c>
      <c r="C1802" s="2" t="n">
        <v>303913.40625</v>
      </c>
      <c r="D1802" s="2" t="n">
        <v>485210.40625</v>
      </c>
    </row>
    <row r="1803" customFormat="false" ht="12.5" hidden="false" customHeight="false" outlineLevel="0" collapsed="false">
      <c r="A1803" s="2" t="s">
        <v>107</v>
      </c>
      <c r="B1803" s="2" t="n">
        <v>19</v>
      </c>
      <c r="C1803" s="2" t="n">
        <v>256198.890625</v>
      </c>
      <c r="D1803" s="2" t="n">
        <v>406339.5</v>
      </c>
    </row>
    <row r="1804" customFormat="false" ht="12.5" hidden="false" customHeight="false" outlineLevel="0" collapsed="false">
      <c r="A1804" s="2" t="s">
        <v>108</v>
      </c>
      <c r="B1804" s="2" t="n">
        <v>19</v>
      </c>
      <c r="C1804" s="2" t="n">
        <v>285608.34375</v>
      </c>
      <c r="D1804" s="2" t="n">
        <v>452334.03125</v>
      </c>
    </row>
    <row r="1805" customFormat="false" ht="12.5" hidden="false" customHeight="false" outlineLevel="0" collapsed="false">
      <c r="A1805" s="2" t="s">
        <v>109</v>
      </c>
      <c r="B1805" s="2" t="n">
        <v>19</v>
      </c>
      <c r="C1805" s="2" t="n">
        <v>306170.75</v>
      </c>
      <c r="D1805" s="2" t="n">
        <v>496878.65625</v>
      </c>
    </row>
    <row r="1806" customFormat="false" ht="12.5" hidden="false" customHeight="false" outlineLevel="0" collapsed="false">
      <c r="A1806" s="2" t="s">
        <v>110</v>
      </c>
      <c r="B1806" s="2" t="n">
        <v>19</v>
      </c>
      <c r="C1806" s="2" t="n">
        <v>289253.4375</v>
      </c>
      <c r="D1806" s="2" t="n">
        <v>519666.875</v>
      </c>
    </row>
    <row r="1807" customFormat="false" ht="12.5" hidden="false" customHeight="false" outlineLevel="0" collapsed="false">
      <c r="A1807" s="2" t="s">
        <v>111</v>
      </c>
      <c r="B1807" s="2" t="n">
        <v>19</v>
      </c>
      <c r="C1807" s="2" t="n">
        <v>287645.5625</v>
      </c>
      <c r="D1807" s="2" t="n">
        <v>521541.125</v>
      </c>
    </row>
    <row r="1808" customFormat="false" ht="12.5" hidden="false" customHeight="false" outlineLevel="0" collapsed="false">
      <c r="A1808" s="2" t="s">
        <v>112</v>
      </c>
      <c r="B1808" s="2" t="n">
        <v>19</v>
      </c>
      <c r="C1808" s="2" t="n">
        <v>309637.15625</v>
      </c>
      <c r="D1808" s="2" t="n">
        <v>558009.875</v>
      </c>
    </row>
    <row r="1809" customFormat="false" ht="12.5" hidden="false" customHeight="false" outlineLevel="0" collapsed="false">
      <c r="A1809" s="2" t="s">
        <v>113</v>
      </c>
      <c r="B1809" s="2" t="n">
        <v>19</v>
      </c>
      <c r="C1809" s="2" t="n">
        <v>356513.03125</v>
      </c>
      <c r="D1809" s="2" t="n">
        <v>520134.5</v>
      </c>
    </row>
    <row r="1810" customFormat="false" ht="12.5" hidden="false" customHeight="false" outlineLevel="0" collapsed="false">
      <c r="A1810" s="2" t="s">
        <v>115</v>
      </c>
      <c r="B1810" s="2" t="n">
        <v>19</v>
      </c>
      <c r="C1810" s="2" t="n">
        <v>376040</v>
      </c>
      <c r="D1810" s="2" t="n">
        <v>525729.5</v>
      </c>
    </row>
    <row r="1811" customFormat="false" ht="12.5" hidden="false" customHeight="false" outlineLevel="0" collapsed="false">
      <c r="A1811" s="2" t="s">
        <v>116</v>
      </c>
      <c r="B1811" s="2" t="n">
        <v>19</v>
      </c>
      <c r="C1811" s="2" t="n">
        <v>368003.375</v>
      </c>
      <c r="D1811" s="2" t="n">
        <v>549887.25</v>
      </c>
    </row>
    <row r="1812" customFormat="false" ht="12.5" hidden="false" customHeight="false" outlineLevel="0" collapsed="false">
      <c r="A1812" s="2" t="s">
        <v>117</v>
      </c>
      <c r="B1812" s="2" t="n">
        <v>19</v>
      </c>
      <c r="C1812" s="2" t="n">
        <v>360556.78125</v>
      </c>
      <c r="D1812" s="2" t="n">
        <v>523725.9375</v>
      </c>
    </row>
    <row r="1813" customFormat="false" ht="12.5" hidden="false" customHeight="false" outlineLevel="0" collapsed="false">
      <c r="A1813" s="2" t="s">
        <v>119</v>
      </c>
      <c r="B1813" s="2" t="n">
        <v>19</v>
      </c>
      <c r="C1813" s="2" t="n">
        <v>314144.53125</v>
      </c>
      <c r="D1813" s="2" t="n">
        <v>498461.9375</v>
      </c>
    </row>
    <row r="1814" customFormat="false" ht="12.5" hidden="false" customHeight="false" outlineLevel="0" collapsed="false">
      <c r="A1814" s="2" t="s">
        <v>120</v>
      </c>
      <c r="B1814" s="2" t="n">
        <v>19</v>
      </c>
      <c r="C1814" s="2" t="n">
        <v>309541.40625</v>
      </c>
      <c r="D1814" s="2" t="n">
        <v>533014.1875</v>
      </c>
    </row>
    <row r="1815" customFormat="false" ht="12.5" hidden="false" customHeight="false" outlineLevel="0" collapsed="false">
      <c r="A1815" s="2" t="s">
        <v>121</v>
      </c>
      <c r="B1815" s="2" t="n">
        <v>19</v>
      </c>
      <c r="C1815" s="2" t="n">
        <v>256109</v>
      </c>
      <c r="D1815" s="2" t="n">
        <v>454480.5625</v>
      </c>
    </row>
    <row r="1816" customFormat="false" ht="12.5" hidden="false" customHeight="false" outlineLevel="0" collapsed="false">
      <c r="A1816" s="2" t="s">
        <v>122</v>
      </c>
      <c r="B1816" s="2" t="n">
        <v>19</v>
      </c>
      <c r="C1816" s="2" t="n">
        <v>271742.1875</v>
      </c>
      <c r="D1816" s="2" t="n">
        <v>494507.53125</v>
      </c>
    </row>
    <row r="1817" customFormat="false" ht="12.5" hidden="false" customHeight="false" outlineLevel="0" collapsed="false">
      <c r="A1817" s="2" t="s">
        <v>123</v>
      </c>
      <c r="B1817" s="2" t="n">
        <v>19</v>
      </c>
      <c r="C1817" s="2" t="n">
        <v>283115.625</v>
      </c>
      <c r="D1817" s="2" t="n">
        <v>520611.84375</v>
      </c>
    </row>
    <row r="1818" customFormat="false" ht="12.5" hidden="false" customHeight="false" outlineLevel="0" collapsed="false">
      <c r="A1818" s="2" t="s">
        <v>124</v>
      </c>
      <c r="B1818" s="2" t="n">
        <v>19</v>
      </c>
      <c r="C1818" s="2" t="n">
        <v>273868.15625</v>
      </c>
      <c r="D1818" s="2" t="n">
        <v>465554.625</v>
      </c>
    </row>
    <row r="1819" customFormat="false" ht="12.5" hidden="false" customHeight="false" outlineLevel="0" collapsed="false">
      <c r="A1819" s="2" t="s">
        <v>125</v>
      </c>
      <c r="B1819" s="2" t="n">
        <v>19</v>
      </c>
      <c r="C1819" s="2" t="n">
        <v>272141.9375</v>
      </c>
      <c r="D1819" s="2" t="n">
        <v>459324.59375</v>
      </c>
    </row>
    <row r="1820" customFormat="false" ht="12.5" hidden="false" customHeight="false" outlineLevel="0" collapsed="false">
      <c r="A1820" s="2" t="s">
        <v>126</v>
      </c>
      <c r="B1820" s="2" t="n">
        <v>19</v>
      </c>
      <c r="C1820" s="2" t="n">
        <v>297152.1875</v>
      </c>
      <c r="D1820" s="2" t="n">
        <v>542510.125</v>
      </c>
    </row>
    <row r="1821" customFormat="false" ht="12.5" hidden="false" customHeight="false" outlineLevel="0" collapsed="false">
      <c r="A1821" s="2" t="s">
        <v>127</v>
      </c>
      <c r="B1821" s="2" t="n">
        <v>19</v>
      </c>
      <c r="C1821" s="2" t="n">
        <v>412563.84375</v>
      </c>
      <c r="D1821" s="2" t="n">
        <v>597308.25</v>
      </c>
    </row>
    <row r="1822" customFormat="false" ht="12.5" hidden="false" customHeight="false" outlineLevel="0" collapsed="false">
      <c r="A1822" s="2" t="s">
        <v>129</v>
      </c>
      <c r="B1822" s="2" t="n">
        <v>19</v>
      </c>
      <c r="C1822" s="2" t="n">
        <v>319868.125</v>
      </c>
      <c r="D1822" s="2" t="n">
        <v>499007.875</v>
      </c>
    </row>
    <row r="1823" customFormat="false" ht="12.5" hidden="false" customHeight="false" outlineLevel="0" collapsed="false">
      <c r="A1823" s="2" t="s">
        <v>130</v>
      </c>
      <c r="B1823" s="2" t="n">
        <v>19</v>
      </c>
      <c r="C1823" s="2" t="n">
        <v>345889.75</v>
      </c>
      <c r="D1823" s="2" t="n">
        <v>559343.25</v>
      </c>
    </row>
    <row r="1824" customFormat="false" ht="12.5" hidden="false" customHeight="false" outlineLevel="0" collapsed="false">
      <c r="A1824" s="2" t="s">
        <v>165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6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7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31</v>
      </c>
      <c r="B1827" s="2" t="n">
        <v>19</v>
      </c>
      <c r="C1827" s="2" t="n">
        <v>247366.3125</v>
      </c>
      <c r="D1827" s="2" t="n">
        <v>481583.28125</v>
      </c>
    </row>
    <row r="1828" customFormat="false" ht="12.5" hidden="false" customHeight="false" outlineLevel="0" collapsed="false">
      <c r="A1828" s="2" t="s">
        <v>132</v>
      </c>
      <c r="B1828" s="2" t="n">
        <v>19</v>
      </c>
      <c r="C1828" s="2" t="n">
        <v>273312.59375</v>
      </c>
      <c r="D1828" s="2" t="n">
        <v>485663.3125</v>
      </c>
    </row>
    <row r="1829" customFormat="false" ht="12.5" hidden="false" customHeight="false" outlineLevel="0" collapsed="false">
      <c r="A1829" s="2" t="s">
        <v>133</v>
      </c>
      <c r="B1829" s="2" t="n">
        <v>19</v>
      </c>
      <c r="C1829" s="2" t="n">
        <v>294890.96875</v>
      </c>
      <c r="D1829" s="2" t="n">
        <v>542068.9375</v>
      </c>
    </row>
    <row r="1830" customFormat="false" ht="12.5" hidden="false" customHeight="false" outlineLevel="0" collapsed="false">
      <c r="A1830" s="2" t="s">
        <v>168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3</v>
      </c>
      <c r="B1833" s="2" t="n">
        <v>20</v>
      </c>
      <c r="C1833" s="2" t="n">
        <v>262044.171875</v>
      </c>
      <c r="D1833" s="2" t="n">
        <v>417293.53125</v>
      </c>
    </row>
    <row r="1834" customFormat="false" ht="12.5" hidden="false" customHeight="false" outlineLevel="0" collapsed="false">
      <c r="A1834" s="2" t="s">
        <v>50</v>
      </c>
      <c r="B1834" s="2" t="n">
        <v>20</v>
      </c>
      <c r="C1834" s="2" t="n">
        <v>249481.484375</v>
      </c>
      <c r="D1834" s="2" t="n">
        <v>369752.21875</v>
      </c>
    </row>
    <row r="1835" customFormat="false" ht="12.5" hidden="false" customHeight="false" outlineLevel="0" collapsed="false">
      <c r="A1835" s="2" t="s">
        <v>51</v>
      </c>
      <c r="B1835" s="2" t="n">
        <v>20</v>
      </c>
      <c r="C1835" s="2" t="n">
        <v>204559.609375</v>
      </c>
      <c r="D1835" s="2" t="n">
        <v>343694.71875</v>
      </c>
    </row>
    <row r="1836" customFormat="false" ht="12.5" hidden="false" customHeight="false" outlineLevel="0" collapsed="false">
      <c r="A1836" s="2" t="s">
        <v>52</v>
      </c>
      <c r="B1836" s="2" t="n">
        <v>20</v>
      </c>
      <c r="C1836" s="2" t="n">
        <v>192544.5</v>
      </c>
      <c r="D1836" s="2" t="n">
        <v>344609.1875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216771.796875</v>
      </c>
      <c r="D1837" s="2" t="n">
        <v>350848.09375</v>
      </c>
    </row>
    <row r="1838" customFormat="false" ht="12.5" hidden="false" customHeight="false" outlineLevel="0" collapsed="false">
      <c r="A1838" s="2" t="s">
        <v>55</v>
      </c>
      <c r="B1838" s="2" t="n">
        <v>20</v>
      </c>
      <c r="C1838" s="2" t="n">
        <v>179639.125</v>
      </c>
      <c r="D1838" s="2" t="n">
        <v>339005.3125</v>
      </c>
    </row>
    <row r="1839" customFormat="false" ht="12.5" hidden="false" customHeight="false" outlineLevel="0" collapsed="false">
      <c r="A1839" s="2" t="s">
        <v>56</v>
      </c>
      <c r="B1839" s="2" t="n">
        <v>20</v>
      </c>
      <c r="C1839" s="2" t="n">
        <v>189159.859375</v>
      </c>
      <c r="D1839" s="2" t="n">
        <v>324756.03125</v>
      </c>
    </row>
    <row r="1840" customFormat="false" ht="12.5" hidden="false" customHeight="false" outlineLevel="0" collapsed="false">
      <c r="A1840" s="2" t="s">
        <v>59</v>
      </c>
      <c r="B1840" s="2" t="n">
        <v>20</v>
      </c>
      <c r="C1840" s="2" t="n">
        <v>213819.765625</v>
      </c>
      <c r="D1840" s="2" t="n">
        <v>361717.5625</v>
      </c>
    </row>
    <row r="1841" customFormat="false" ht="12.5" hidden="false" customHeight="false" outlineLevel="0" collapsed="false">
      <c r="A1841" s="2" t="s">
        <v>60</v>
      </c>
      <c r="B1841" s="2" t="n">
        <v>20</v>
      </c>
      <c r="C1841" s="2" t="n">
        <v>209867.5</v>
      </c>
      <c r="D1841" s="2" t="n">
        <v>382157.4375</v>
      </c>
    </row>
    <row r="1842" customFormat="false" ht="12.5" hidden="false" customHeight="false" outlineLevel="0" collapsed="false">
      <c r="A1842" s="2" t="s">
        <v>61</v>
      </c>
      <c r="B1842" s="2" t="n">
        <v>20</v>
      </c>
      <c r="C1842" s="2" t="n">
        <v>240749.75</v>
      </c>
      <c r="D1842" s="2" t="n">
        <v>405002.875</v>
      </c>
    </row>
    <row r="1843" customFormat="false" ht="12.5" hidden="false" customHeight="false" outlineLevel="0" collapsed="false">
      <c r="A1843" s="2" t="s">
        <v>62</v>
      </c>
      <c r="B1843" s="2" t="n">
        <v>20</v>
      </c>
      <c r="C1843" s="2" t="n">
        <v>243903.78125</v>
      </c>
      <c r="D1843" s="2" t="n">
        <v>428171.28125</v>
      </c>
    </row>
    <row r="1844" customFormat="false" ht="12.5" hidden="false" customHeight="false" outlineLevel="0" collapsed="false">
      <c r="A1844" s="2" t="s">
        <v>63</v>
      </c>
      <c r="B1844" s="2" t="n">
        <v>20</v>
      </c>
      <c r="C1844" s="2" t="n">
        <v>262626.75</v>
      </c>
      <c r="D1844" s="2" t="n">
        <v>443866.4375</v>
      </c>
    </row>
    <row r="1845" customFormat="false" ht="12.5" hidden="false" customHeight="false" outlineLevel="0" collapsed="false">
      <c r="A1845" s="2" t="s">
        <v>64</v>
      </c>
      <c r="B1845" s="2" t="n">
        <v>20</v>
      </c>
      <c r="C1845" s="2" t="n">
        <v>251993.25</v>
      </c>
      <c r="D1845" s="2" t="n">
        <v>378907.96875</v>
      </c>
    </row>
    <row r="1846" customFormat="false" ht="12.5" hidden="false" customHeight="false" outlineLevel="0" collapsed="false">
      <c r="A1846" s="2" t="s">
        <v>66</v>
      </c>
      <c r="B1846" s="2" t="n">
        <v>20</v>
      </c>
      <c r="C1846" s="2" t="n">
        <v>244719.171875</v>
      </c>
      <c r="D1846" s="2" t="n">
        <v>362002.875</v>
      </c>
    </row>
    <row r="1847" customFormat="false" ht="12.5" hidden="false" customHeight="false" outlineLevel="0" collapsed="false">
      <c r="A1847" s="2" t="s">
        <v>67</v>
      </c>
      <c r="B1847" s="2" t="n">
        <v>20</v>
      </c>
      <c r="C1847" s="2" t="n">
        <v>223810.1875</v>
      </c>
      <c r="D1847" s="2" t="n">
        <v>324632.78125</v>
      </c>
    </row>
    <row r="1848" customFormat="false" ht="12.5" hidden="false" customHeight="false" outlineLevel="0" collapsed="false">
      <c r="A1848" s="2" t="s">
        <v>147</v>
      </c>
      <c r="B1848" s="2" t="n">
        <v>20</v>
      </c>
      <c r="C1848" s="2" t="n">
        <v>220041.09375</v>
      </c>
      <c r="D1848" s="2" t="n">
        <v>356016.6875</v>
      </c>
    </row>
    <row r="1849" customFormat="false" ht="12.5" hidden="false" customHeight="false" outlineLevel="0" collapsed="false">
      <c r="A1849" s="2" t="s">
        <v>148</v>
      </c>
      <c r="B1849" s="2" t="n">
        <v>20</v>
      </c>
      <c r="C1849" s="2" t="n">
        <v>214115.453125</v>
      </c>
      <c r="D1849" s="2" t="n">
        <v>342517.90625</v>
      </c>
    </row>
    <row r="1850" customFormat="false" ht="12.5" hidden="false" customHeight="false" outlineLevel="0" collapsed="false">
      <c r="A1850" s="2" t="s">
        <v>149</v>
      </c>
      <c r="B1850" s="2" t="n">
        <v>20</v>
      </c>
      <c r="C1850" s="2" t="n">
        <v>210606.40625</v>
      </c>
      <c r="D1850" s="2" t="n">
        <v>348523.875</v>
      </c>
    </row>
    <row r="1851" customFormat="false" ht="12.5" hidden="false" customHeight="false" outlineLevel="0" collapsed="false">
      <c r="A1851" s="2" t="s">
        <v>68</v>
      </c>
      <c r="B1851" s="2" t="n">
        <v>20</v>
      </c>
      <c r="C1851" s="2" t="n">
        <v>202490.5</v>
      </c>
      <c r="D1851" s="2" t="n">
        <v>336528.34375</v>
      </c>
    </row>
    <row r="1852" customFormat="false" ht="12.5" hidden="false" customHeight="false" outlineLevel="0" collapsed="false">
      <c r="A1852" s="2" t="s">
        <v>69</v>
      </c>
      <c r="B1852" s="2" t="n">
        <v>20</v>
      </c>
      <c r="C1852" s="2" t="n">
        <v>228199.1875</v>
      </c>
      <c r="D1852" s="2" t="n">
        <v>377419.28125</v>
      </c>
    </row>
    <row r="1853" customFormat="false" ht="12.5" hidden="false" customHeight="false" outlineLevel="0" collapsed="false">
      <c r="A1853" s="2" t="s">
        <v>70</v>
      </c>
      <c r="B1853" s="2" t="n">
        <v>20</v>
      </c>
      <c r="C1853" s="2" t="n">
        <v>234303.25</v>
      </c>
      <c r="D1853" s="2" t="n">
        <v>388373.96875</v>
      </c>
    </row>
    <row r="1854" customFormat="false" ht="12.5" hidden="false" customHeight="false" outlineLevel="0" collapsed="false">
      <c r="A1854" s="2" t="s">
        <v>150</v>
      </c>
      <c r="B1854" s="2" t="n">
        <v>20</v>
      </c>
      <c r="C1854" s="2" t="n">
        <v>229670.1875</v>
      </c>
      <c r="D1854" s="2" t="n">
        <v>438489.25</v>
      </c>
    </row>
    <row r="1855" customFormat="false" ht="12.5" hidden="false" customHeight="false" outlineLevel="0" collapsed="false">
      <c r="A1855" s="2" t="s">
        <v>151</v>
      </c>
      <c r="B1855" s="2" t="n">
        <v>20</v>
      </c>
      <c r="C1855" s="2" t="n">
        <v>243564.203125</v>
      </c>
      <c r="D1855" s="2" t="n">
        <v>441148.875</v>
      </c>
    </row>
    <row r="1856" customFormat="false" ht="12.5" hidden="false" customHeight="false" outlineLevel="0" collapsed="false">
      <c r="A1856" s="2" t="s">
        <v>152</v>
      </c>
      <c r="B1856" s="2" t="n">
        <v>20</v>
      </c>
      <c r="C1856" s="2" t="n">
        <v>240511.59375</v>
      </c>
      <c r="D1856" s="2" t="n">
        <v>418373.8125</v>
      </c>
    </row>
    <row r="1857" customFormat="false" ht="12.5" hidden="false" customHeight="false" outlineLevel="0" collapsed="false">
      <c r="A1857" s="2" t="s">
        <v>71</v>
      </c>
      <c r="B1857" s="2" t="n">
        <v>20</v>
      </c>
      <c r="C1857" s="2" t="n">
        <v>313898.53125</v>
      </c>
      <c r="D1857" s="2" t="n">
        <v>443851.4375</v>
      </c>
    </row>
    <row r="1858" customFormat="false" ht="12.5" hidden="false" customHeight="false" outlineLevel="0" collapsed="false">
      <c r="A1858" s="2" t="s">
        <v>73</v>
      </c>
      <c r="B1858" s="2" t="n">
        <v>20</v>
      </c>
      <c r="C1858" s="2" t="n">
        <v>278381.21875</v>
      </c>
      <c r="D1858" s="2" t="n">
        <v>402754.71875</v>
      </c>
    </row>
    <row r="1859" customFormat="false" ht="12.5" hidden="false" customHeight="false" outlineLevel="0" collapsed="false">
      <c r="A1859" s="2" t="s">
        <v>74</v>
      </c>
      <c r="B1859" s="2" t="n">
        <v>20</v>
      </c>
      <c r="C1859" s="2" t="n">
        <v>248039.609375</v>
      </c>
      <c r="D1859" s="2" t="n">
        <v>384796.28125</v>
      </c>
    </row>
    <row r="1860" customFormat="false" ht="12.5" hidden="false" customHeight="false" outlineLevel="0" collapsed="false">
      <c r="A1860" s="2" t="s">
        <v>153</v>
      </c>
      <c r="B1860" s="2" t="n">
        <v>20</v>
      </c>
      <c r="C1860" s="2" t="n">
        <v>192606.46875</v>
      </c>
      <c r="D1860" s="2" t="n">
        <v>313632.0625</v>
      </c>
    </row>
    <row r="1861" customFormat="false" ht="12.5" hidden="false" customHeight="false" outlineLevel="0" collapsed="false">
      <c r="A1861" s="2" t="s">
        <v>154</v>
      </c>
      <c r="B1861" s="2" t="n">
        <v>20</v>
      </c>
      <c r="C1861" s="2" t="n">
        <v>230679.390625</v>
      </c>
      <c r="D1861" s="2" t="n">
        <v>360166.8125</v>
      </c>
    </row>
    <row r="1862" customFormat="false" ht="12.5" hidden="false" customHeight="false" outlineLevel="0" collapsed="false">
      <c r="A1862" s="2" t="s">
        <v>155</v>
      </c>
      <c r="B1862" s="2" t="n">
        <v>20</v>
      </c>
      <c r="C1862" s="2" t="n">
        <v>223609.96875</v>
      </c>
      <c r="D1862" s="2" t="n">
        <v>371967</v>
      </c>
    </row>
    <row r="1863" customFormat="false" ht="12.5" hidden="false" customHeight="false" outlineLevel="0" collapsed="false">
      <c r="A1863" s="2" t="s">
        <v>75</v>
      </c>
      <c r="B1863" s="2" t="n">
        <v>20</v>
      </c>
      <c r="C1863" s="2" t="n">
        <v>185794.640625</v>
      </c>
      <c r="D1863" s="2" t="n">
        <v>344276.4375</v>
      </c>
    </row>
    <row r="1864" customFormat="false" ht="12.5" hidden="false" customHeight="false" outlineLevel="0" collapsed="false">
      <c r="A1864" s="2" t="s">
        <v>76</v>
      </c>
      <c r="B1864" s="2" t="n">
        <v>20</v>
      </c>
      <c r="C1864" s="2" t="n">
        <v>215455.8125</v>
      </c>
      <c r="D1864" s="2" t="n">
        <v>405470.71875</v>
      </c>
    </row>
    <row r="1865" customFormat="false" ht="12.5" hidden="false" customHeight="false" outlineLevel="0" collapsed="false">
      <c r="A1865" s="2" t="s">
        <v>77</v>
      </c>
      <c r="B1865" s="2" t="n">
        <v>20</v>
      </c>
      <c r="C1865" s="2" t="n">
        <v>224625.5625</v>
      </c>
      <c r="D1865" s="2" t="n">
        <v>395163.0625</v>
      </c>
    </row>
    <row r="1866" customFormat="false" ht="12.5" hidden="false" customHeight="false" outlineLevel="0" collapsed="false">
      <c r="A1866" s="2" t="s">
        <v>156</v>
      </c>
      <c r="B1866" s="2" t="n">
        <v>20</v>
      </c>
      <c r="C1866" s="2" t="n">
        <v>230932.25</v>
      </c>
      <c r="D1866" s="2" t="n">
        <v>419415.34375</v>
      </c>
    </row>
    <row r="1867" customFormat="false" ht="12.5" hidden="false" customHeight="false" outlineLevel="0" collapsed="false">
      <c r="A1867" s="2" t="s">
        <v>157</v>
      </c>
      <c r="B1867" s="2" t="n">
        <v>20</v>
      </c>
      <c r="C1867" s="2" t="n">
        <v>245228.140625</v>
      </c>
      <c r="D1867" s="2" t="n">
        <v>448036.90625</v>
      </c>
    </row>
    <row r="1868" customFormat="false" ht="12.5" hidden="false" customHeight="false" outlineLevel="0" collapsed="false">
      <c r="A1868" s="2" t="s">
        <v>158</v>
      </c>
      <c r="B1868" s="2" t="n">
        <v>20</v>
      </c>
      <c r="C1868" s="2" t="n">
        <v>246680.171875</v>
      </c>
      <c r="D1868" s="2" t="n">
        <v>455853.4375</v>
      </c>
    </row>
    <row r="1869" customFormat="false" ht="12.5" hidden="false" customHeight="false" outlineLevel="0" collapsed="false">
      <c r="A1869" s="2" t="s">
        <v>78</v>
      </c>
      <c r="B1869" s="2" t="n">
        <v>20</v>
      </c>
      <c r="C1869" s="2" t="n">
        <v>373195.96875</v>
      </c>
      <c r="D1869" s="2" t="n">
        <v>528665</v>
      </c>
    </row>
    <row r="1870" customFormat="false" ht="12.5" hidden="false" customHeight="false" outlineLevel="0" collapsed="false">
      <c r="A1870" s="2" t="s">
        <v>80</v>
      </c>
      <c r="B1870" s="2" t="n">
        <v>20</v>
      </c>
      <c r="C1870" s="2" t="n">
        <v>295421.03125</v>
      </c>
      <c r="D1870" s="2" t="n">
        <v>422875.71875</v>
      </c>
    </row>
    <row r="1871" customFormat="false" ht="12.5" hidden="false" customHeight="false" outlineLevel="0" collapsed="false">
      <c r="A1871" s="2" t="s">
        <v>81</v>
      </c>
      <c r="B1871" s="2" t="n">
        <v>20</v>
      </c>
      <c r="C1871" s="2" t="n">
        <v>280252.59375</v>
      </c>
      <c r="D1871" s="2" t="n">
        <v>417172.65625</v>
      </c>
    </row>
    <row r="1872" customFormat="false" ht="12.5" hidden="false" customHeight="false" outlineLevel="0" collapsed="false">
      <c r="A1872" s="2" t="s">
        <v>159</v>
      </c>
      <c r="B1872" s="2" t="n">
        <v>20</v>
      </c>
      <c r="C1872" s="2" t="n">
        <v>267761.96875</v>
      </c>
      <c r="D1872" s="2" t="n">
        <v>406571.6875</v>
      </c>
    </row>
    <row r="1873" customFormat="false" ht="12.5" hidden="false" customHeight="false" outlineLevel="0" collapsed="false">
      <c r="A1873" s="2" t="s">
        <v>160</v>
      </c>
      <c r="B1873" s="2" t="n">
        <v>20</v>
      </c>
      <c r="C1873" s="2" t="n">
        <v>276476.1875</v>
      </c>
      <c r="D1873" s="2" t="n">
        <v>423624.40625</v>
      </c>
    </row>
    <row r="1874" customFormat="false" ht="12.5" hidden="false" customHeight="false" outlineLevel="0" collapsed="false">
      <c r="A1874" s="2" t="s">
        <v>161</v>
      </c>
      <c r="B1874" s="2" t="n">
        <v>20</v>
      </c>
      <c r="C1874" s="2" t="n">
        <v>280902</v>
      </c>
      <c r="D1874" s="2" t="n">
        <v>433338.375</v>
      </c>
    </row>
    <row r="1875" customFormat="false" ht="12.5" hidden="false" customHeight="false" outlineLevel="0" collapsed="false">
      <c r="A1875" s="2" t="s">
        <v>82</v>
      </c>
      <c r="B1875" s="2" t="n">
        <v>20</v>
      </c>
      <c r="C1875" s="2" t="n">
        <v>224834.921875</v>
      </c>
      <c r="D1875" s="2" t="n">
        <v>411093.0625</v>
      </c>
    </row>
    <row r="1876" customFormat="false" ht="12.5" hidden="false" customHeight="false" outlineLevel="0" collapsed="false">
      <c r="A1876" s="2" t="s">
        <v>83</v>
      </c>
      <c r="B1876" s="2" t="n">
        <v>20</v>
      </c>
      <c r="C1876" s="2" t="n">
        <v>206578.609375</v>
      </c>
      <c r="D1876" s="2" t="n">
        <v>372329.96875</v>
      </c>
    </row>
    <row r="1877" customFormat="false" ht="12.5" hidden="false" customHeight="false" outlineLevel="0" collapsed="false">
      <c r="A1877" s="2" t="s">
        <v>84</v>
      </c>
      <c r="B1877" s="2" t="n">
        <v>20</v>
      </c>
      <c r="C1877" s="2" t="n">
        <v>214219.4375</v>
      </c>
      <c r="D1877" s="2" t="n">
        <v>393047.78125</v>
      </c>
    </row>
    <row r="1878" customFormat="false" ht="12.5" hidden="false" customHeight="false" outlineLevel="0" collapsed="false">
      <c r="A1878" s="2" t="s">
        <v>162</v>
      </c>
      <c r="B1878" s="2" t="n">
        <v>20</v>
      </c>
      <c r="C1878" s="2" t="n">
        <v>254250.71875</v>
      </c>
      <c r="D1878" s="2" t="n">
        <v>445649.03125</v>
      </c>
    </row>
    <row r="1879" customFormat="false" ht="12.5" hidden="false" customHeight="false" outlineLevel="0" collapsed="false">
      <c r="A1879" s="2" t="s">
        <v>163</v>
      </c>
      <c r="B1879" s="2" t="n">
        <v>20</v>
      </c>
      <c r="C1879" s="2" t="n">
        <v>251468.3125</v>
      </c>
      <c r="D1879" s="2" t="n">
        <v>437091.875</v>
      </c>
    </row>
    <row r="1880" customFormat="false" ht="12.5" hidden="false" customHeight="false" outlineLevel="0" collapsed="false">
      <c r="A1880" s="2" t="s">
        <v>164</v>
      </c>
      <c r="B1880" s="2" t="n">
        <v>20</v>
      </c>
      <c r="C1880" s="2" t="n">
        <v>294017.125</v>
      </c>
      <c r="D1880" s="2" t="n">
        <v>506604.40625</v>
      </c>
    </row>
    <row r="1881" customFormat="false" ht="12.5" hidden="false" customHeight="false" outlineLevel="0" collapsed="false">
      <c r="A1881" s="2" t="s">
        <v>85</v>
      </c>
      <c r="B1881" s="2" t="n">
        <v>20</v>
      </c>
      <c r="C1881" s="2" t="n">
        <v>377964.375</v>
      </c>
      <c r="D1881" s="2" t="n">
        <v>534422</v>
      </c>
    </row>
    <row r="1882" customFormat="false" ht="12.5" hidden="false" customHeight="false" outlineLevel="0" collapsed="false">
      <c r="A1882" s="2" t="s">
        <v>87</v>
      </c>
      <c r="B1882" s="2" t="n">
        <v>20</v>
      </c>
      <c r="C1882" s="2" t="n">
        <v>321870.96875</v>
      </c>
      <c r="D1882" s="2" t="n">
        <v>467183.78125</v>
      </c>
    </row>
    <row r="1883" customFormat="false" ht="12.5" hidden="false" customHeight="false" outlineLevel="0" collapsed="false">
      <c r="A1883" s="2" t="s">
        <v>88</v>
      </c>
      <c r="B1883" s="2" t="n">
        <v>20</v>
      </c>
      <c r="C1883" s="2" t="n">
        <v>305494.84375</v>
      </c>
      <c r="D1883" s="2" t="n">
        <v>448860.65625</v>
      </c>
    </row>
    <row r="1884" customFormat="false" ht="12.5" hidden="false" customHeight="false" outlineLevel="0" collapsed="false">
      <c r="A1884" s="2" t="s">
        <v>89</v>
      </c>
      <c r="B1884" s="2" t="n">
        <v>20</v>
      </c>
      <c r="C1884" s="2" t="n">
        <v>302471.84375</v>
      </c>
      <c r="D1884" s="2" t="n">
        <v>470856.90625</v>
      </c>
    </row>
    <row r="1885" customFormat="false" ht="12.5" hidden="false" customHeight="false" outlineLevel="0" collapsed="false">
      <c r="A1885" s="2" t="s">
        <v>91</v>
      </c>
      <c r="B1885" s="2" t="n">
        <v>20</v>
      </c>
      <c r="C1885" s="2" t="n">
        <v>283611.40625</v>
      </c>
      <c r="D1885" s="2" t="n">
        <v>447601.125</v>
      </c>
    </row>
    <row r="1886" customFormat="false" ht="12.5" hidden="false" customHeight="false" outlineLevel="0" collapsed="false">
      <c r="A1886" s="2" t="s">
        <v>92</v>
      </c>
      <c r="B1886" s="2" t="n">
        <v>20</v>
      </c>
      <c r="C1886" s="2" t="n">
        <v>291041.5625</v>
      </c>
      <c r="D1886" s="2" t="n">
        <v>469713.59375</v>
      </c>
    </row>
    <row r="1887" customFormat="false" ht="12.5" hidden="false" customHeight="false" outlineLevel="0" collapsed="false">
      <c r="A1887" s="2" t="s">
        <v>93</v>
      </c>
      <c r="B1887" s="2" t="n">
        <v>20</v>
      </c>
      <c r="C1887" s="2" t="n">
        <v>248505.109375</v>
      </c>
      <c r="D1887" s="2" t="n">
        <v>431325.78125</v>
      </c>
    </row>
    <row r="1888" customFormat="false" ht="12.5" hidden="false" customHeight="false" outlineLevel="0" collapsed="false">
      <c r="A1888" s="2" t="s">
        <v>94</v>
      </c>
      <c r="B1888" s="2" t="n">
        <v>20</v>
      </c>
      <c r="C1888" s="2" t="n">
        <v>276761.90625</v>
      </c>
      <c r="D1888" s="2" t="n">
        <v>473535.125</v>
      </c>
    </row>
    <row r="1889" customFormat="false" ht="12.5" hidden="false" customHeight="false" outlineLevel="0" collapsed="false">
      <c r="A1889" s="2" t="s">
        <v>95</v>
      </c>
      <c r="B1889" s="2" t="n">
        <v>20</v>
      </c>
      <c r="C1889" s="2" t="n">
        <v>272984</v>
      </c>
      <c r="D1889" s="2" t="n">
        <v>465557.625</v>
      </c>
    </row>
    <row r="1890" customFormat="false" ht="12.5" hidden="false" customHeight="false" outlineLevel="0" collapsed="false">
      <c r="A1890" s="2" t="s">
        <v>96</v>
      </c>
      <c r="B1890" s="2" t="n">
        <v>20</v>
      </c>
      <c r="C1890" s="2" t="n">
        <v>164070.640625</v>
      </c>
      <c r="D1890" s="2" t="n">
        <v>426046.5625</v>
      </c>
    </row>
    <row r="1891" customFormat="false" ht="12.5" hidden="false" customHeight="false" outlineLevel="0" collapsed="false">
      <c r="A1891" s="2" t="s">
        <v>97</v>
      </c>
      <c r="B1891" s="2" t="n">
        <v>20</v>
      </c>
      <c r="C1891" s="2" t="n">
        <v>260337.078125</v>
      </c>
      <c r="D1891" s="2" t="n">
        <v>454666.875</v>
      </c>
    </row>
    <row r="1892" customFormat="false" ht="12.5" hidden="false" customHeight="false" outlineLevel="0" collapsed="false">
      <c r="A1892" s="2" t="s">
        <v>98</v>
      </c>
      <c r="B1892" s="2" t="n">
        <v>20</v>
      </c>
      <c r="C1892" s="2" t="n">
        <v>289218.125</v>
      </c>
      <c r="D1892" s="2" t="n">
        <v>514033.6875</v>
      </c>
    </row>
    <row r="1893" customFormat="false" ht="12.5" hidden="false" customHeight="false" outlineLevel="0" collapsed="false">
      <c r="A1893" s="2" t="s">
        <v>99</v>
      </c>
      <c r="B1893" s="2" t="n">
        <v>20</v>
      </c>
      <c r="C1893" s="2" t="n">
        <v>357177.5625</v>
      </c>
      <c r="D1893" s="2" t="n">
        <v>522340.53125</v>
      </c>
    </row>
    <row r="1894" customFormat="false" ht="12.5" hidden="false" customHeight="false" outlineLevel="0" collapsed="false">
      <c r="A1894" s="2" t="s">
        <v>101</v>
      </c>
      <c r="B1894" s="2" t="n">
        <v>20</v>
      </c>
      <c r="C1894" s="2" t="n">
        <v>317948.59375</v>
      </c>
      <c r="D1894" s="2" t="n">
        <v>468183.6875</v>
      </c>
    </row>
    <row r="1895" customFormat="false" ht="12.5" hidden="false" customHeight="false" outlineLevel="0" collapsed="false">
      <c r="A1895" s="2" t="s">
        <v>102</v>
      </c>
      <c r="B1895" s="2" t="n">
        <v>20</v>
      </c>
      <c r="C1895" s="2" t="n">
        <v>318416.28125</v>
      </c>
      <c r="D1895" s="2" t="n">
        <v>465943.40625</v>
      </c>
    </row>
    <row r="1896" customFormat="false" ht="12.5" hidden="false" customHeight="false" outlineLevel="0" collapsed="false">
      <c r="A1896" s="2" t="s">
        <v>103</v>
      </c>
      <c r="B1896" s="2" t="n">
        <v>20</v>
      </c>
      <c r="C1896" s="2" t="n">
        <v>312262</v>
      </c>
      <c r="D1896" s="2" t="n">
        <v>479984.8125</v>
      </c>
    </row>
    <row r="1897" customFormat="false" ht="12.5" hidden="false" customHeight="false" outlineLevel="0" collapsed="false">
      <c r="A1897" s="2" t="s">
        <v>105</v>
      </c>
      <c r="B1897" s="2" t="n">
        <v>20</v>
      </c>
      <c r="C1897" s="2" t="n">
        <v>317678.0625</v>
      </c>
      <c r="D1897" s="2" t="n">
        <v>516610.5</v>
      </c>
    </row>
    <row r="1898" customFormat="false" ht="12.5" hidden="false" customHeight="false" outlineLevel="0" collapsed="false">
      <c r="A1898" s="2" t="s">
        <v>106</v>
      </c>
      <c r="B1898" s="2" t="n">
        <v>20</v>
      </c>
      <c r="C1898" s="2" t="n">
        <v>304918.28125</v>
      </c>
      <c r="D1898" s="2" t="n">
        <v>485145.0625</v>
      </c>
    </row>
    <row r="1899" customFormat="false" ht="12.5" hidden="false" customHeight="false" outlineLevel="0" collapsed="false">
      <c r="A1899" s="2" t="s">
        <v>107</v>
      </c>
      <c r="B1899" s="2" t="n">
        <v>20</v>
      </c>
      <c r="C1899" s="2" t="n">
        <v>256728.90625</v>
      </c>
      <c r="D1899" s="2" t="n">
        <v>406269.125</v>
      </c>
    </row>
    <row r="1900" customFormat="false" ht="12.5" hidden="false" customHeight="false" outlineLevel="0" collapsed="false">
      <c r="A1900" s="2" t="s">
        <v>108</v>
      </c>
      <c r="B1900" s="2" t="n">
        <v>20</v>
      </c>
      <c r="C1900" s="2" t="n">
        <v>286018.46875</v>
      </c>
      <c r="D1900" s="2" t="n">
        <v>452248.3125</v>
      </c>
    </row>
    <row r="1901" customFormat="false" ht="12.5" hidden="false" customHeight="false" outlineLevel="0" collapsed="false">
      <c r="A1901" s="2" t="s">
        <v>109</v>
      </c>
      <c r="B1901" s="2" t="n">
        <v>20</v>
      </c>
      <c r="C1901" s="2" t="n">
        <v>306600.21875</v>
      </c>
      <c r="D1901" s="2" t="n">
        <v>496886.34375</v>
      </c>
    </row>
    <row r="1902" customFormat="false" ht="12.5" hidden="false" customHeight="false" outlineLevel="0" collapsed="false">
      <c r="A1902" s="2" t="s">
        <v>110</v>
      </c>
      <c r="B1902" s="2" t="n">
        <v>20</v>
      </c>
      <c r="C1902" s="2" t="n">
        <v>289625.5</v>
      </c>
      <c r="D1902" s="2" t="n">
        <v>520241.78125</v>
      </c>
    </row>
    <row r="1903" customFormat="false" ht="12.5" hidden="false" customHeight="false" outlineLevel="0" collapsed="false">
      <c r="A1903" s="2" t="s">
        <v>111</v>
      </c>
      <c r="B1903" s="2" t="n">
        <v>20</v>
      </c>
      <c r="C1903" s="2" t="n">
        <v>287994.1875</v>
      </c>
      <c r="D1903" s="2" t="n">
        <v>521729.5</v>
      </c>
    </row>
    <row r="1904" customFormat="false" ht="12.5" hidden="false" customHeight="false" outlineLevel="0" collapsed="false">
      <c r="A1904" s="2" t="s">
        <v>112</v>
      </c>
      <c r="B1904" s="2" t="n">
        <v>20</v>
      </c>
      <c r="C1904" s="2" t="n">
        <v>309600.78125</v>
      </c>
      <c r="D1904" s="2" t="n">
        <v>558479.25</v>
      </c>
    </row>
    <row r="1905" customFormat="false" ht="12.5" hidden="false" customHeight="false" outlineLevel="0" collapsed="false">
      <c r="A1905" s="2" t="s">
        <v>113</v>
      </c>
      <c r="B1905" s="2" t="n">
        <v>20</v>
      </c>
      <c r="C1905" s="2" t="n">
        <v>355854.78125</v>
      </c>
      <c r="D1905" s="2" t="n">
        <v>519836.5</v>
      </c>
    </row>
    <row r="1906" customFormat="false" ht="12.5" hidden="false" customHeight="false" outlineLevel="0" collapsed="false">
      <c r="A1906" s="2" t="s">
        <v>115</v>
      </c>
      <c r="B1906" s="2" t="n">
        <v>20</v>
      </c>
      <c r="C1906" s="2" t="n">
        <v>376704.125</v>
      </c>
      <c r="D1906" s="2" t="n">
        <v>525553.25</v>
      </c>
    </row>
    <row r="1907" customFormat="false" ht="12.5" hidden="false" customHeight="false" outlineLevel="0" collapsed="false">
      <c r="A1907" s="2" t="s">
        <v>116</v>
      </c>
      <c r="B1907" s="2" t="n">
        <v>20</v>
      </c>
      <c r="C1907" s="2" t="n">
        <v>368478.125</v>
      </c>
      <c r="D1907" s="2" t="n">
        <v>550159.25</v>
      </c>
    </row>
    <row r="1908" customFormat="false" ht="12.5" hidden="false" customHeight="false" outlineLevel="0" collapsed="false">
      <c r="A1908" s="2" t="s">
        <v>117</v>
      </c>
      <c r="B1908" s="2" t="n">
        <v>20</v>
      </c>
      <c r="C1908" s="2" t="n">
        <v>360690.96875</v>
      </c>
      <c r="D1908" s="2" t="n">
        <v>523367.6875</v>
      </c>
    </row>
    <row r="1909" customFormat="false" ht="12.5" hidden="false" customHeight="false" outlineLevel="0" collapsed="false">
      <c r="A1909" s="2" t="s">
        <v>119</v>
      </c>
      <c r="B1909" s="2" t="n">
        <v>20</v>
      </c>
      <c r="C1909" s="2" t="n">
        <v>314840.25</v>
      </c>
      <c r="D1909" s="2" t="n">
        <v>498661.34375</v>
      </c>
    </row>
    <row r="1910" customFormat="false" ht="12.5" hidden="false" customHeight="false" outlineLevel="0" collapsed="false">
      <c r="A1910" s="2" t="s">
        <v>120</v>
      </c>
      <c r="B1910" s="2" t="n">
        <v>20</v>
      </c>
      <c r="C1910" s="2" t="n">
        <v>310557.78125</v>
      </c>
      <c r="D1910" s="2" t="n">
        <v>536078.4375</v>
      </c>
    </row>
    <row r="1911" customFormat="false" ht="12.5" hidden="false" customHeight="false" outlineLevel="0" collapsed="false">
      <c r="A1911" s="2" t="s">
        <v>121</v>
      </c>
      <c r="B1911" s="2" t="n">
        <v>20</v>
      </c>
      <c r="C1911" s="2" t="n">
        <v>256589.375</v>
      </c>
      <c r="D1911" s="2" t="n">
        <v>454857.28125</v>
      </c>
    </row>
    <row r="1912" customFormat="false" ht="12.5" hidden="false" customHeight="false" outlineLevel="0" collapsed="false">
      <c r="A1912" s="2" t="s">
        <v>122</v>
      </c>
      <c r="B1912" s="2" t="n">
        <v>20</v>
      </c>
      <c r="C1912" s="2" t="n">
        <v>272149.53125</v>
      </c>
      <c r="D1912" s="2" t="n">
        <v>494322</v>
      </c>
    </row>
    <row r="1913" customFormat="false" ht="12.5" hidden="false" customHeight="false" outlineLevel="0" collapsed="false">
      <c r="A1913" s="2" t="s">
        <v>123</v>
      </c>
      <c r="B1913" s="2" t="n">
        <v>20</v>
      </c>
      <c r="C1913" s="2" t="n">
        <v>282783.40625</v>
      </c>
      <c r="D1913" s="2" t="n">
        <v>520871.1875</v>
      </c>
    </row>
    <row r="1914" customFormat="false" ht="12.5" hidden="false" customHeight="false" outlineLevel="0" collapsed="false">
      <c r="A1914" s="2" t="s">
        <v>124</v>
      </c>
      <c r="B1914" s="2" t="n">
        <v>20</v>
      </c>
      <c r="C1914" s="2" t="n">
        <v>274141.0625</v>
      </c>
      <c r="D1914" s="2" t="n">
        <v>465180.9375</v>
      </c>
    </row>
    <row r="1915" customFormat="false" ht="12.5" hidden="false" customHeight="false" outlineLevel="0" collapsed="false">
      <c r="A1915" s="2" t="s">
        <v>125</v>
      </c>
      <c r="B1915" s="2" t="n">
        <v>20</v>
      </c>
      <c r="C1915" s="2" t="n">
        <v>273147.78125</v>
      </c>
      <c r="D1915" s="2" t="n">
        <v>459445.84375</v>
      </c>
    </row>
    <row r="1916" customFormat="false" ht="12.5" hidden="false" customHeight="false" outlineLevel="0" collapsed="false">
      <c r="A1916" s="2" t="s">
        <v>126</v>
      </c>
      <c r="B1916" s="2" t="n">
        <v>20</v>
      </c>
      <c r="C1916" s="2" t="n">
        <v>297445.53125</v>
      </c>
      <c r="D1916" s="2" t="n">
        <v>542441.5</v>
      </c>
    </row>
    <row r="1917" customFormat="false" ht="12.5" hidden="false" customHeight="false" outlineLevel="0" collapsed="false">
      <c r="A1917" s="2" t="s">
        <v>127</v>
      </c>
      <c r="B1917" s="2" t="n">
        <v>20</v>
      </c>
      <c r="C1917" s="2" t="n">
        <v>412257.78125</v>
      </c>
      <c r="D1917" s="2" t="n">
        <v>596171.75</v>
      </c>
    </row>
    <row r="1918" customFormat="false" ht="12.5" hidden="false" customHeight="false" outlineLevel="0" collapsed="false">
      <c r="A1918" s="2" t="s">
        <v>129</v>
      </c>
      <c r="B1918" s="2" t="n">
        <v>20</v>
      </c>
      <c r="C1918" s="2" t="n">
        <v>320295.03125</v>
      </c>
      <c r="D1918" s="2" t="n">
        <v>498668.71875</v>
      </c>
    </row>
    <row r="1919" customFormat="false" ht="12.5" hidden="false" customHeight="false" outlineLevel="0" collapsed="false">
      <c r="A1919" s="2" t="s">
        <v>130</v>
      </c>
      <c r="B1919" s="2" t="n">
        <v>20</v>
      </c>
      <c r="C1919" s="2" t="n">
        <v>346203</v>
      </c>
      <c r="D1919" s="2" t="n">
        <v>559696.6875</v>
      </c>
    </row>
    <row r="1920" customFormat="false" ht="12.5" hidden="false" customHeight="false" outlineLevel="0" collapsed="false">
      <c r="A1920" s="2" t="s">
        <v>165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6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7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31</v>
      </c>
      <c r="B1923" s="2" t="n">
        <v>20</v>
      </c>
      <c r="C1923" s="2" t="n">
        <v>248100.578125</v>
      </c>
      <c r="D1923" s="2" t="n">
        <v>481871.84375</v>
      </c>
    </row>
    <row r="1924" customFormat="false" ht="12.5" hidden="false" customHeight="false" outlineLevel="0" collapsed="false">
      <c r="A1924" s="2" t="s">
        <v>132</v>
      </c>
      <c r="B1924" s="2" t="n">
        <v>20</v>
      </c>
      <c r="C1924" s="2" t="n">
        <v>273326.84375</v>
      </c>
      <c r="D1924" s="2" t="n">
        <v>485197.34375</v>
      </c>
    </row>
    <row r="1925" customFormat="false" ht="12.5" hidden="false" customHeight="false" outlineLevel="0" collapsed="false">
      <c r="A1925" s="2" t="s">
        <v>133</v>
      </c>
      <c r="B1925" s="2" t="n">
        <v>20</v>
      </c>
      <c r="C1925" s="2" t="n">
        <v>294883.5</v>
      </c>
      <c r="D1925" s="2" t="n">
        <v>542617.75</v>
      </c>
    </row>
    <row r="1926" customFormat="false" ht="12.5" hidden="false" customHeight="false" outlineLevel="0" collapsed="false">
      <c r="A1926" s="2" t="s">
        <v>168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3</v>
      </c>
      <c r="B1929" s="2" t="n">
        <v>21</v>
      </c>
      <c r="C1929" s="2" t="n">
        <v>262733.0625</v>
      </c>
      <c r="D1929" s="2" t="n">
        <v>416382</v>
      </c>
    </row>
    <row r="1930" customFormat="false" ht="12.5" hidden="false" customHeight="false" outlineLevel="0" collapsed="false">
      <c r="A1930" s="2" t="s">
        <v>50</v>
      </c>
      <c r="B1930" s="2" t="n">
        <v>21</v>
      </c>
      <c r="C1930" s="2" t="n">
        <v>249689.34375</v>
      </c>
      <c r="D1930" s="2" t="n">
        <v>369142.9375</v>
      </c>
    </row>
    <row r="1931" customFormat="false" ht="12.5" hidden="false" customHeight="false" outlineLevel="0" collapsed="false">
      <c r="A1931" s="2" t="s">
        <v>51</v>
      </c>
      <c r="B1931" s="2" t="n">
        <v>21</v>
      </c>
      <c r="C1931" s="2" t="n">
        <v>204985.296875</v>
      </c>
      <c r="D1931" s="2" t="n">
        <v>343697.4375</v>
      </c>
    </row>
    <row r="1932" customFormat="false" ht="12.5" hidden="false" customHeight="false" outlineLevel="0" collapsed="false">
      <c r="A1932" s="2" t="s">
        <v>52</v>
      </c>
      <c r="B1932" s="2" t="n">
        <v>21</v>
      </c>
      <c r="C1932" s="2" t="n">
        <v>192870.03125</v>
      </c>
      <c r="D1932" s="2" t="n">
        <v>344555.03125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216819.515625</v>
      </c>
      <c r="D1933" s="2" t="n">
        <v>351313.75</v>
      </c>
    </row>
    <row r="1934" customFormat="false" ht="12.5" hidden="false" customHeight="false" outlineLevel="0" collapsed="false">
      <c r="A1934" s="2" t="s">
        <v>55</v>
      </c>
      <c r="B1934" s="2" t="n">
        <v>21</v>
      </c>
      <c r="C1934" s="2" t="n">
        <v>179742.15625</v>
      </c>
      <c r="D1934" s="2" t="n">
        <v>338732.78125</v>
      </c>
    </row>
    <row r="1935" customFormat="false" ht="12.5" hidden="false" customHeight="false" outlineLevel="0" collapsed="false">
      <c r="A1935" s="2" t="s">
        <v>56</v>
      </c>
      <c r="B1935" s="2" t="n">
        <v>21</v>
      </c>
      <c r="C1935" s="2" t="n">
        <v>189509.75</v>
      </c>
      <c r="D1935" s="2" t="n">
        <v>325068.1875</v>
      </c>
    </row>
    <row r="1936" customFormat="false" ht="12.5" hidden="false" customHeight="false" outlineLevel="0" collapsed="false">
      <c r="A1936" s="2" t="s">
        <v>59</v>
      </c>
      <c r="B1936" s="2" t="n">
        <v>21</v>
      </c>
      <c r="C1936" s="2" t="n">
        <v>213866.4375</v>
      </c>
      <c r="D1936" s="2" t="n">
        <v>361825.9375</v>
      </c>
    </row>
    <row r="1937" customFormat="false" ht="12.5" hidden="false" customHeight="false" outlineLevel="0" collapsed="false">
      <c r="A1937" s="2" t="s">
        <v>60</v>
      </c>
      <c r="B1937" s="2" t="n">
        <v>21</v>
      </c>
      <c r="C1937" s="2" t="n">
        <v>209636.921875</v>
      </c>
      <c r="D1937" s="2" t="n">
        <v>381954.84375</v>
      </c>
    </row>
    <row r="1938" customFormat="false" ht="12.5" hidden="false" customHeight="false" outlineLevel="0" collapsed="false">
      <c r="A1938" s="2" t="s">
        <v>61</v>
      </c>
      <c r="B1938" s="2" t="n">
        <v>21</v>
      </c>
      <c r="C1938" s="2" t="n">
        <v>241315.828125</v>
      </c>
      <c r="D1938" s="2" t="n">
        <v>405116.9375</v>
      </c>
    </row>
    <row r="1939" customFormat="false" ht="12.5" hidden="false" customHeight="false" outlineLevel="0" collapsed="false">
      <c r="A1939" s="2" t="s">
        <v>62</v>
      </c>
      <c r="B1939" s="2" t="n">
        <v>21</v>
      </c>
      <c r="C1939" s="2" t="n">
        <v>244106.34375</v>
      </c>
      <c r="D1939" s="2" t="n">
        <v>428082.875</v>
      </c>
    </row>
    <row r="1940" customFormat="false" ht="12.5" hidden="false" customHeight="false" outlineLevel="0" collapsed="false">
      <c r="A1940" s="2" t="s">
        <v>63</v>
      </c>
      <c r="B1940" s="2" t="n">
        <v>21</v>
      </c>
      <c r="C1940" s="2" t="n">
        <v>259309.0625</v>
      </c>
      <c r="D1940" s="2" t="n">
        <v>437926.4375</v>
      </c>
    </row>
    <row r="1941" customFormat="false" ht="12.5" hidden="false" customHeight="false" outlineLevel="0" collapsed="false">
      <c r="A1941" s="2" t="s">
        <v>64</v>
      </c>
      <c r="B1941" s="2" t="n">
        <v>21</v>
      </c>
      <c r="C1941" s="2" t="n">
        <v>252412.890625</v>
      </c>
      <c r="D1941" s="2" t="n">
        <v>377968.75</v>
      </c>
    </row>
    <row r="1942" customFormat="false" ht="12.5" hidden="false" customHeight="false" outlineLevel="0" collapsed="false">
      <c r="A1942" s="2" t="s">
        <v>66</v>
      </c>
      <c r="B1942" s="2" t="n">
        <v>21</v>
      </c>
      <c r="C1942" s="2" t="n">
        <v>245529.84375</v>
      </c>
      <c r="D1942" s="2" t="n">
        <v>362007.03125</v>
      </c>
    </row>
    <row r="1943" customFormat="false" ht="12.5" hidden="false" customHeight="false" outlineLevel="0" collapsed="false">
      <c r="A1943" s="2" t="s">
        <v>67</v>
      </c>
      <c r="B1943" s="2" t="n">
        <v>21</v>
      </c>
      <c r="C1943" s="2" t="n">
        <v>224042.53125</v>
      </c>
      <c r="D1943" s="2" t="n">
        <v>324578.1875</v>
      </c>
    </row>
    <row r="1944" customFormat="false" ht="12.5" hidden="false" customHeight="false" outlineLevel="0" collapsed="false">
      <c r="A1944" s="2" t="s">
        <v>147</v>
      </c>
      <c r="B1944" s="2" t="n">
        <v>21</v>
      </c>
      <c r="C1944" s="2" t="n">
        <v>220056.765625</v>
      </c>
      <c r="D1944" s="2" t="n">
        <v>356234.9375</v>
      </c>
    </row>
    <row r="1945" customFormat="false" ht="12.5" hidden="false" customHeight="false" outlineLevel="0" collapsed="false">
      <c r="A1945" s="2" t="s">
        <v>148</v>
      </c>
      <c r="B1945" s="2" t="n">
        <v>21</v>
      </c>
      <c r="C1945" s="2" t="n">
        <v>214198.984375</v>
      </c>
      <c r="D1945" s="2" t="n">
        <v>342825.28125</v>
      </c>
    </row>
    <row r="1946" customFormat="false" ht="12.5" hidden="false" customHeight="false" outlineLevel="0" collapsed="false">
      <c r="A1946" s="2" t="s">
        <v>149</v>
      </c>
      <c r="B1946" s="2" t="n">
        <v>21</v>
      </c>
      <c r="C1946" s="2" t="n">
        <v>210938.21875</v>
      </c>
      <c r="D1946" s="2" t="n">
        <v>348729.75</v>
      </c>
    </row>
    <row r="1947" customFormat="false" ht="12.5" hidden="false" customHeight="false" outlineLevel="0" collapsed="false">
      <c r="A1947" s="2" t="s">
        <v>68</v>
      </c>
      <c r="B1947" s="2" t="n">
        <v>21</v>
      </c>
      <c r="C1947" s="2" t="n">
        <v>202357.25</v>
      </c>
      <c r="D1947" s="2" t="n">
        <v>336486</v>
      </c>
    </row>
    <row r="1948" customFormat="false" ht="12.5" hidden="false" customHeight="false" outlineLevel="0" collapsed="false">
      <c r="A1948" s="2" t="s">
        <v>69</v>
      </c>
      <c r="B1948" s="2" t="n">
        <v>21</v>
      </c>
      <c r="C1948" s="2" t="n">
        <v>228293.375</v>
      </c>
      <c r="D1948" s="2" t="n">
        <v>377532.71875</v>
      </c>
    </row>
    <row r="1949" customFormat="false" ht="12.5" hidden="false" customHeight="false" outlineLevel="0" collapsed="false">
      <c r="A1949" s="2" t="s">
        <v>70</v>
      </c>
      <c r="B1949" s="2" t="n">
        <v>21</v>
      </c>
      <c r="C1949" s="2" t="n">
        <v>234790.953125</v>
      </c>
      <c r="D1949" s="2" t="n">
        <v>388905.65625</v>
      </c>
    </row>
    <row r="1950" customFormat="false" ht="12.5" hidden="false" customHeight="false" outlineLevel="0" collapsed="false">
      <c r="A1950" s="2" t="s">
        <v>150</v>
      </c>
      <c r="B1950" s="2" t="n">
        <v>21</v>
      </c>
      <c r="C1950" s="2" t="n">
        <v>230023.734375</v>
      </c>
      <c r="D1950" s="2" t="n">
        <v>439295.25</v>
      </c>
    </row>
    <row r="1951" customFormat="false" ht="12.5" hidden="false" customHeight="false" outlineLevel="0" collapsed="false">
      <c r="A1951" s="2" t="s">
        <v>151</v>
      </c>
      <c r="B1951" s="2" t="n">
        <v>21</v>
      </c>
      <c r="C1951" s="2" t="n">
        <v>243493.40625</v>
      </c>
      <c r="D1951" s="2" t="n">
        <v>441122.34375</v>
      </c>
    </row>
    <row r="1952" customFormat="false" ht="12.5" hidden="false" customHeight="false" outlineLevel="0" collapsed="false">
      <c r="A1952" s="2" t="s">
        <v>152</v>
      </c>
      <c r="B1952" s="2" t="n">
        <v>21</v>
      </c>
      <c r="C1952" s="2" t="n">
        <v>241233.328125</v>
      </c>
      <c r="D1952" s="2" t="n">
        <v>418701.59375</v>
      </c>
    </row>
    <row r="1953" customFormat="false" ht="12.5" hidden="false" customHeight="false" outlineLevel="0" collapsed="false">
      <c r="A1953" s="2" t="s">
        <v>71</v>
      </c>
      <c r="B1953" s="2" t="n">
        <v>21</v>
      </c>
      <c r="C1953" s="2" t="n">
        <v>314483.71875</v>
      </c>
      <c r="D1953" s="2" t="n">
        <v>442817.53125</v>
      </c>
    </row>
    <row r="1954" customFormat="false" ht="12.5" hidden="false" customHeight="false" outlineLevel="0" collapsed="false">
      <c r="A1954" s="2" t="s">
        <v>73</v>
      </c>
      <c r="B1954" s="2" t="n">
        <v>21</v>
      </c>
      <c r="C1954" s="2" t="n">
        <v>278656</v>
      </c>
      <c r="D1954" s="2" t="n">
        <v>402679.25</v>
      </c>
    </row>
    <row r="1955" customFormat="false" ht="12.5" hidden="false" customHeight="false" outlineLevel="0" collapsed="false">
      <c r="A1955" s="2" t="s">
        <v>74</v>
      </c>
      <c r="B1955" s="2" t="n">
        <v>21</v>
      </c>
      <c r="C1955" s="2" t="n">
        <v>248924.296875</v>
      </c>
      <c r="D1955" s="2" t="n">
        <v>384303.78125</v>
      </c>
    </row>
    <row r="1956" customFormat="false" ht="12.5" hidden="false" customHeight="false" outlineLevel="0" collapsed="false">
      <c r="A1956" s="2" t="s">
        <v>153</v>
      </c>
      <c r="B1956" s="2" t="n">
        <v>21</v>
      </c>
      <c r="C1956" s="2" t="n">
        <v>192665.046875</v>
      </c>
      <c r="D1956" s="2" t="n">
        <v>313959.375</v>
      </c>
    </row>
    <row r="1957" customFormat="false" ht="12.5" hidden="false" customHeight="false" outlineLevel="0" collapsed="false">
      <c r="A1957" s="2" t="s">
        <v>154</v>
      </c>
      <c r="B1957" s="2" t="n">
        <v>21</v>
      </c>
      <c r="C1957" s="2" t="n">
        <v>231261.78125</v>
      </c>
      <c r="D1957" s="2" t="n">
        <v>359661.09375</v>
      </c>
    </row>
    <row r="1958" customFormat="false" ht="12.5" hidden="false" customHeight="false" outlineLevel="0" collapsed="false">
      <c r="A1958" s="2" t="s">
        <v>155</v>
      </c>
      <c r="B1958" s="2" t="n">
        <v>21</v>
      </c>
      <c r="C1958" s="2" t="n">
        <v>223664.90625</v>
      </c>
      <c r="D1958" s="2" t="n">
        <v>371812.6875</v>
      </c>
    </row>
    <row r="1959" customFormat="false" ht="12.5" hidden="false" customHeight="false" outlineLevel="0" collapsed="false">
      <c r="A1959" s="2" t="s">
        <v>75</v>
      </c>
      <c r="B1959" s="2" t="n">
        <v>21</v>
      </c>
      <c r="C1959" s="2" t="n">
        <v>186265.921875</v>
      </c>
      <c r="D1959" s="2" t="n">
        <v>344653.3125</v>
      </c>
    </row>
    <row r="1960" customFormat="false" ht="12.5" hidden="false" customHeight="false" outlineLevel="0" collapsed="false">
      <c r="A1960" s="2" t="s">
        <v>76</v>
      </c>
      <c r="B1960" s="2" t="n">
        <v>21</v>
      </c>
      <c r="C1960" s="2" t="n">
        <v>215218.03125</v>
      </c>
      <c r="D1960" s="2" t="n">
        <v>405150.3125</v>
      </c>
    </row>
    <row r="1961" customFormat="false" ht="12.5" hidden="false" customHeight="false" outlineLevel="0" collapsed="false">
      <c r="A1961" s="2" t="s">
        <v>77</v>
      </c>
      <c r="B1961" s="2" t="n">
        <v>21</v>
      </c>
      <c r="C1961" s="2" t="n">
        <v>224536.34375</v>
      </c>
      <c r="D1961" s="2" t="n">
        <v>395075.9375</v>
      </c>
    </row>
    <row r="1962" customFormat="false" ht="12.5" hidden="false" customHeight="false" outlineLevel="0" collapsed="false">
      <c r="A1962" s="2" t="s">
        <v>156</v>
      </c>
      <c r="B1962" s="2" t="n">
        <v>21</v>
      </c>
      <c r="C1962" s="2" t="n">
        <v>231277.078125</v>
      </c>
      <c r="D1962" s="2" t="n">
        <v>419264.96875</v>
      </c>
    </row>
    <row r="1963" customFormat="false" ht="12.5" hidden="false" customHeight="false" outlineLevel="0" collapsed="false">
      <c r="A1963" s="2" t="s">
        <v>157</v>
      </c>
      <c r="B1963" s="2" t="n">
        <v>21</v>
      </c>
      <c r="C1963" s="2" t="n">
        <v>245245.578125</v>
      </c>
      <c r="D1963" s="2" t="n">
        <v>447954.375</v>
      </c>
    </row>
    <row r="1964" customFormat="false" ht="12.5" hidden="false" customHeight="false" outlineLevel="0" collapsed="false">
      <c r="A1964" s="2" t="s">
        <v>158</v>
      </c>
      <c r="B1964" s="2" t="n">
        <v>21</v>
      </c>
      <c r="C1964" s="2" t="n">
        <v>246735.578125</v>
      </c>
      <c r="D1964" s="2" t="n">
        <v>455806.90625</v>
      </c>
    </row>
    <row r="1965" customFormat="false" ht="12.5" hidden="false" customHeight="false" outlineLevel="0" collapsed="false">
      <c r="A1965" s="2" t="s">
        <v>78</v>
      </c>
      <c r="B1965" s="2" t="n">
        <v>21</v>
      </c>
      <c r="C1965" s="2" t="n">
        <v>373205</v>
      </c>
      <c r="D1965" s="2" t="n">
        <v>529025.1875</v>
      </c>
    </row>
    <row r="1966" customFormat="false" ht="12.5" hidden="false" customHeight="false" outlineLevel="0" collapsed="false">
      <c r="A1966" s="2" t="s">
        <v>80</v>
      </c>
      <c r="B1966" s="2" t="n">
        <v>21</v>
      </c>
      <c r="C1966" s="2" t="n">
        <v>295926.4375</v>
      </c>
      <c r="D1966" s="2" t="n">
        <v>422458.84375</v>
      </c>
    </row>
    <row r="1967" customFormat="false" ht="12.5" hidden="false" customHeight="false" outlineLevel="0" collapsed="false">
      <c r="A1967" s="2" t="s">
        <v>81</v>
      </c>
      <c r="B1967" s="2" t="n">
        <v>21</v>
      </c>
      <c r="C1967" s="2" t="n">
        <v>280684.9375</v>
      </c>
      <c r="D1967" s="2" t="n">
        <v>416136.84375</v>
      </c>
    </row>
    <row r="1968" customFormat="false" ht="12.5" hidden="false" customHeight="false" outlineLevel="0" collapsed="false">
      <c r="A1968" s="2" t="s">
        <v>159</v>
      </c>
      <c r="B1968" s="2" t="n">
        <v>21</v>
      </c>
      <c r="C1968" s="2" t="n">
        <v>268408.0625</v>
      </c>
      <c r="D1968" s="2" t="n">
        <v>406586.21875</v>
      </c>
    </row>
    <row r="1969" customFormat="false" ht="12.5" hidden="false" customHeight="false" outlineLevel="0" collapsed="false">
      <c r="A1969" s="2" t="s">
        <v>160</v>
      </c>
      <c r="B1969" s="2" t="n">
        <v>21</v>
      </c>
      <c r="C1969" s="2" t="n">
        <v>276874</v>
      </c>
      <c r="D1969" s="2" t="n">
        <v>422816.28125</v>
      </c>
    </row>
    <row r="1970" customFormat="false" ht="12.5" hidden="false" customHeight="false" outlineLevel="0" collapsed="false">
      <c r="A1970" s="2" t="s">
        <v>161</v>
      </c>
      <c r="B1970" s="2" t="n">
        <v>21</v>
      </c>
      <c r="C1970" s="2" t="n">
        <v>281987.1875</v>
      </c>
      <c r="D1970" s="2" t="n">
        <v>433387.71875</v>
      </c>
    </row>
    <row r="1971" customFormat="false" ht="12.5" hidden="false" customHeight="false" outlineLevel="0" collapsed="false">
      <c r="A1971" s="2" t="s">
        <v>82</v>
      </c>
      <c r="B1971" s="2" t="n">
        <v>21</v>
      </c>
      <c r="C1971" s="2" t="n">
        <v>225524.265625</v>
      </c>
      <c r="D1971" s="2" t="n">
        <v>410314.03125</v>
      </c>
    </row>
    <row r="1972" customFormat="false" ht="12.5" hidden="false" customHeight="false" outlineLevel="0" collapsed="false">
      <c r="A1972" s="2" t="s">
        <v>83</v>
      </c>
      <c r="B1972" s="2" t="n">
        <v>21</v>
      </c>
      <c r="C1972" s="2" t="n">
        <v>206885.40625</v>
      </c>
      <c r="D1972" s="2" t="n">
        <v>372224.90625</v>
      </c>
    </row>
    <row r="1973" customFormat="false" ht="12.5" hidden="false" customHeight="false" outlineLevel="0" collapsed="false">
      <c r="A1973" s="2" t="s">
        <v>84</v>
      </c>
      <c r="B1973" s="2" t="n">
        <v>21</v>
      </c>
      <c r="C1973" s="2" t="n">
        <v>214333.46875</v>
      </c>
      <c r="D1973" s="2" t="n">
        <v>392964.875</v>
      </c>
    </row>
    <row r="1974" customFormat="false" ht="12.5" hidden="false" customHeight="false" outlineLevel="0" collapsed="false">
      <c r="A1974" s="2" t="s">
        <v>162</v>
      </c>
      <c r="B1974" s="2" t="n">
        <v>21</v>
      </c>
      <c r="C1974" s="2" t="n">
        <v>254227.703125</v>
      </c>
      <c r="D1974" s="2" t="n">
        <v>445330.90625</v>
      </c>
    </row>
    <row r="1975" customFormat="false" ht="12.5" hidden="false" customHeight="false" outlineLevel="0" collapsed="false">
      <c r="A1975" s="2" t="s">
        <v>163</v>
      </c>
      <c r="B1975" s="2" t="n">
        <v>21</v>
      </c>
      <c r="C1975" s="2" t="n">
        <v>251920.390625</v>
      </c>
      <c r="D1975" s="2" t="n">
        <v>436917.40625</v>
      </c>
    </row>
    <row r="1976" customFormat="false" ht="12.5" hidden="false" customHeight="false" outlineLevel="0" collapsed="false">
      <c r="A1976" s="2" t="s">
        <v>164</v>
      </c>
      <c r="B1976" s="2" t="n">
        <v>21</v>
      </c>
      <c r="C1976" s="2" t="n">
        <v>293952.46875</v>
      </c>
      <c r="D1976" s="2" t="n">
        <v>506817.3125</v>
      </c>
    </row>
    <row r="1977" customFormat="false" ht="12.5" hidden="false" customHeight="false" outlineLevel="0" collapsed="false">
      <c r="A1977" s="2" t="s">
        <v>85</v>
      </c>
      <c r="B1977" s="2" t="n">
        <v>21</v>
      </c>
      <c r="C1977" s="2" t="n">
        <v>379686.03125</v>
      </c>
      <c r="D1977" s="2" t="n">
        <v>534471.0625</v>
      </c>
    </row>
    <row r="1978" customFormat="false" ht="12.5" hidden="false" customHeight="false" outlineLevel="0" collapsed="false">
      <c r="A1978" s="2" t="s">
        <v>87</v>
      </c>
      <c r="B1978" s="2" t="n">
        <v>21</v>
      </c>
      <c r="C1978" s="2" t="n">
        <v>323732.90625</v>
      </c>
      <c r="D1978" s="2" t="n">
        <v>467100.8125</v>
      </c>
    </row>
    <row r="1979" customFormat="false" ht="12.5" hidden="false" customHeight="false" outlineLevel="0" collapsed="false">
      <c r="A1979" s="2" t="s">
        <v>88</v>
      </c>
      <c r="B1979" s="2" t="n">
        <v>21</v>
      </c>
      <c r="C1979" s="2" t="n">
        <v>306765.75</v>
      </c>
      <c r="D1979" s="2" t="n">
        <v>448634.28125</v>
      </c>
    </row>
    <row r="1980" customFormat="false" ht="12.5" hidden="false" customHeight="false" outlineLevel="0" collapsed="false">
      <c r="A1980" s="2" t="s">
        <v>89</v>
      </c>
      <c r="B1980" s="2" t="n">
        <v>21</v>
      </c>
      <c r="C1980" s="2" t="n">
        <v>302827.4375</v>
      </c>
      <c r="D1980" s="2" t="n">
        <v>470050.0625</v>
      </c>
    </row>
    <row r="1981" customFormat="false" ht="12.5" hidden="false" customHeight="false" outlineLevel="0" collapsed="false">
      <c r="A1981" s="2" t="s">
        <v>91</v>
      </c>
      <c r="B1981" s="2" t="n">
        <v>21</v>
      </c>
      <c r="C1981" s="2" t="n">
        <v>284390.75</v>
      </c>
      <c r="D1981" s="2" t="n">
        <v>446818.5</v>
      </c>
    </row>
    <row r="1982" customFormat="false" ht="12.5" hidden="false" customHeight="false" outlineLevel="0" collapsed="false">
      <c r="A1982" s="2" t="s">
        <v>92</v>
      </c>
      <c r="B1982" s="2" t="n">
        <v>21</v>
      </c>
      <c r="C1982" s="2" t="n">
        <v>291271</v>
      </c>
      <c r="D1982" s="2" t="n">
        <v>469406.28125</v>
      </c>
    </row>
    <row r="1983" customFormat="false" ht="12.5" hidden="false" customHeight="false" outlineLevel="0" collapsed="false">
      <c r="A1983" s="2" t="s">
        <v>93</v>
      </c>
      <c r="B1983" s="2" t="n">
        <v>21</v>
      </c>
      <c r="C1983" s="2" t="n">
        <v>248983.796875</v>
      </c>
      <c r="D1983" s="2" t="n">
        <v>430614.25</v>
      </c>
    </row>
    <row r="1984" customFormat="false" ht="12.5" hidden="false" customHeight="false" outlineLevel="0" collapsed="false">
      <c r="A1984" s="2" t="s">
        <v>94</v>
      </c>
      <c r="B1984" s="2" t="n">
        <v>21</v>
      </c>
      <c r="C1984" s="2" t="n">
        <v>277019.9375</v>
      </c>
      <c r="D1984" s="2" t="n">
        <v>473234.03125</v>
      </c>
    </row>
    <row r="1985" customFormat="false" ht="12.5" hidden="false" customHeight="false" outlineLevel="0" collapsed="false">
      <c r="A1985" s="2" t="s">
        <v>95</v>
      </c>
      <c r="B1985" s="2" t="n">
        <v>21</v>
      </c>
      <c r="C1985" s="2" t="n">
        <v>273084.875</v>
      </c>
      <c r="D1985" s="2" t="n">
        <v>465246.15625</v>
      </c>
    </row>
    <row r="1986" customFormat="false" ht="12.5" hidden="false" customHeight="false" outlineLevel="0" collapsed="false">
      <c r="A1986" s="2" t="s">
        <v>96</v>
      </c>
      <c r="B1986" s="2" t="n">
        <v>21</v>
      </c>
      <c r="C1986" s="2" t="n">
        <v>163638.609375</v>
      </c>
      <c r="D1986" s="2" t="n">
        <v>425152.84375</v>
      </c>
    </row>
    <row r="1987" customFormat="false" ht="12.5" hidden="false" customHeight="false" outlineLevel="0" collapsed="false">
      <c r="A1987" s="2" t="s">
        <v>97</v>
      </c>
      <c r="B1987" s="2" t="n">
        <v>21</v>
      </c>
      <c r="C1987" s="2" t="n">
        <v>260834.359375</v>
      </c>
      <c r="D1987" s="2" t="n">
        <v>454619.84375</v>
      </c>
    </row>
    <row r="1988" customFormat="false" ht="12.5" hidden="false" customHeight="false" outlineLevel="0" collapsed="false">
      <c r="A1988" s="2" t="s">
        <v>98</v>
      </c>
      <c r="B1988" s="2" t="n">
        <v>21</v>
      </c>
      <c r="C1988" s="2" t="n">
        <v>289468.59375</v>
      </c>
      <c r="D1988" s="2" t="n">
        <v>513505.84375</v>
      </c>
    </row>
    <row r="1989" customFormat="false" ht="12.5" hidden="false" customHeight="false" outlineLevel="0" collapsed="false">
      <c r="A1989" s="2" t="s">
        <v>99</v>
      </c>
      <c r="B1989" s="2" t="n">
        <v>21</v>
      </c>
      <c r="C1989" s="2" t="n">
        <v>357158.96875</v>
      </c>
      <c r="D1989" s="2" t="n">
        <v>523263.625</v>
      </c>
    </row>
    <row r="1990" customFormat="false" ht="12.5" hidden="false" customHeight="false" outlineLevel="0" collapsed="false">
      <c r="A1990" s="2" t="s">
        <v>101</v>
      </c>
      <c r="B1990" s="2" t="n">
        <v>21</v>
      </c>
      <c r="C1990" s="2" t="n">
        <v>319207.78125</v>
      </c>
      <c r="D1990" s="2" t="n">
        <v>468022.53125</v>
      </c>
    </row>
    <row r="1991" customFormat="false" ht="12.5" hidden="false" customHeight="false" outlineLevel="0" collapsed="false">
      <c r="A1991" s="2" t="s">
        <v>102</v>
      </c>
      <c r="B1991" s="2" t="n">
        <v>21</v>
      </c>
      <c r="C1991" s="2" t="n">
        <v>319044.28125</v>
      </c>
      <c r="D1991" s="2" t="n">
        <v>466408.5625</v>
      </c>
    </row>
    <row r="1992" customFormat="false" ht="12.5" hidden="false" customHeight="false" outlineLevel="0" collapsed="false">
      <c r="A1992" s="2" t="s">
        <v>103</v>
      </c>
      <c r="B1992" s="2" t="n">
        <v>21</v>
      </c>
      <c r="C1992" s="2" t="n">
        <v>312812.96875</v>
      </c>
      <c r="D1992" s="2" t="n">
        <v>479374.25</v>
      </c>
    </row>
    <row r="1993" customFormat="false" ht="12.5" hidden="false" customHeight="false" outlineLevel="0" collapsed="false">
      <c r="A1993" s="2" t="s">
        <v>105</v>
      </c>
      <c r="B1993" s="2" t="n">
        <v>21</v>
      </c>
      <c r="C1993" s="2" t="n">
        <v>318311.15625</v>
      </c>
      <c r="D1993" s="2" t="n">
        <v>515949.6875</v>
      </c>
    </row>
    <row r="1994" customFormat="false" ht="12.5" hidden="false" customHeight="false" outlineLevel="0" collapsed="false">
      <c r="A1994" s="2" t="s">
        <v>106</v>
      </c>
      <c r="B1994" s="2" t="n">
        <v>21</v>
      </c>
      <c r="C1994" s="2" t="n">
        <v>305482.125</v>
      </c>
      <c r="D1994" s="2" t="n">
        <v>484889.75</v>
      </c>
    </row>
    <row r="1995" customFormat="false" ht="12.5" hidden="false" customHeight="false" outlineLevel="0" collapsed="false">
      <c r="A1995" s="2" t="s">
        <v>107</v>
      </c>
      <c r="B1995" s="2" t="n">
        <v>21</v>
      </c>
      <c r="C1995" s="2" t="n">
        <v>257188.328125</v>
      </c>
      <c r="D1995" s="2" t="n">
        <v>405996.375</v>
      </c>
    </row>
    <row r="1996" customFormat="false" ht="12.5" hidden="false" customHeight="false" outlineLevel="0" collapsed="false">
      <c r="A1996" s="2" t="s">
        <v>108</v>
      </c>
      <c r="B1996" s="2" t="n">
        <v>21</v>
      </c>
      <c r="C1996" s="2" t="n">
        <v>285894.28125</v>
      </c>
      <c r="D1996" s="2" t="n">
        <v>451661.3125</v>
      </c>
    </row>
    <row r="1997" customFormat="false" ht="12.5" hidden="false" customHeight="false" outlineLevel="0" collapsed="false">
      <c r="A1997" s="2" t="s">
        <v>109</v>
      </c>
      <c r="B1997" s="2" t="n">
        <v>21</v>
      </c>
      <c r="C1997" s="2" t="n">
        <v>307281.21875</v>
      </c>
      <c r="D1997" s="2" t="n">
        <v>496444.46875</v>
      </c>
    </row>
    <row r="1998" customFormat="false" ht="12.5" hidden="false" customHeight="false" outlineLevel="0" collapsed="false">
      <c r="A1998" s="2" t="s">
        <v>110</v>
      </c>
      <c r="B1998" s="2" t="n">
        <v>21</v>
      </c>
      <c r="C1998" s="2" t="n">
        <v>289554.46875</v>
      </c>
      <c r="D1998" s="2" t="n">
        <v>519694.15625</v>
      </c>
    </row>
    <row r="1999" customFormat="false" ht="12.5" hidden="false" customHeight="false" outlineLevel="0" collapsed="false">
      <c r="A1999" s="2" t="s">
        <v>111</v>
      </c>
      <c r="B1999" s="2" t="n">
        <v>21</v>
      </c>
      <c r="C1999" s="2" t="n">
        <v>288339.3125</v>
      </c>
      <c r="D1999" s="2" t="n">
        <v>521544.5625</v>
      </c>
    </row>
    <row r="2000" customFormat="false" ht="12.5" hidden="false" customHeight="false" outlineLevel="0" collapsed="false">
      <c r="A2000" s="2" t="s">
        <v>112</v>
      </c>
      <c r="B2000" s="2" t="n">
        <v>21</v>
      </c>
      <c r="C2000" s="2" t="n">
        <v>310376.25</v>
      </c>
      <c r="D2000" s="2" t="n">
        <v>557509.0625</v>
      </c>
    </row>
    <row r="2001" customFormat="false" ht="12.5" hidden="false" customHeight="false" outlineLevel="0" collapsed="false">
      <c r="A2001" s="2" t="s">
        <v>113</v>
      </c>
      <c r="B2001" s="2" t="n">
        <v>21</v>
      </c>
      <c r="C2001" s="2" t="n">
        <v>355995.0625</v>
      </c>
      <c r="D2001" s="2" t="n">
        <v>520287</v>
      </c>
    </row>
    <row r="2002" customFormat="false" ht="12.5" hidden="false" customHeight="false" outlineLevel="0" collapsed="false">
      <c r="A2002" s="2" t="s">
        <v>115</v>
      </c>
      <c r="B2002" s="2" t="n">
        <v>21</v>
      </c>
      <c r="C2002" s="2" t="n">
        <v>377110.1875</v>
      </c>
      <c r="D2002" s="2" t="n">
        <v>525901.125</v>
      </c>
    </row>
    <row r="2003" customFormat="false" ht="12.5" hidden="false" customHeight="false" outlineLevel="0" collapsed="false">
      <c r="A2003" s="2" t="s">
        <v>116</v>
      </c>
      <c r="B2003" s="2" t="n">
        <v>21</v>
      </c>
      <c r="C2003" s="2" t="n">
        <v>369006.875</v>
      </c>
      <c r="D2003" s="2" t="n">
        <v>549622.5</v>
      </c>
    </row>
    <row r="2004" customFormat="false" ht="12.5" hidden="false" customHeight="false" outlineLevel="0" collapsed="false">
      <c r="A2004" s="2" t="s">
        <v>117</v>
      </c>
      <c r="B2004" s="2" t="n">
        <v>21</v>
      </c>
      <c r="C2004" s="2" t="n">
        <v>361239.71875</v>
      </c>
      <c r="D2004" s="2" t="n">
        <v>523726.0625</v>
      </c>
    </row>
    <row r="2005" customFormat="false" ht="12.5" hidden="false" customHeight="false" outlineLevel="0" collapsed="false">
      <c r="A2005" s="2" t="s">
        <v>119</v>
      </c>
      <c r="B2005" s="2" t="n">
        <v>21</v>
      </c>
      <c r="C2005" s="2" t="n">
        <v>315349.78125</v>
      </c>
      <c r="D2005" s="2" t="n">
        <v>498366.125</v>
      </c>
    </row>
    <row r="2006" customFormat="false" ht="12.5" hidden="false" customHeight="false" outlineLevel="0" collapsed="false">
      <c r="A2006" s="2" t="s">
        <v>120</v>
      </c>
      <c r="B2006" s="2" t="n">
        <v>21</v>
      </c>
      <c r="C2006" s="2" t="n">
        <v>311918.125</v>
      </c>
      <c r="D2006" s="2" t="n">
        <v>537330.125</v>
      </c>
    </row>
    <row r="2007" customFormat="false" ht="12.5" hidden="false" customHeight="false" outlineLevel="0" collapsed="false">
      <c r="A2007" s="2" t="s">
        <v>121</v>
      </c>
      <c r="B2007" s="2" t="n">
        <v>21</v>
      </c>
      <c r="C2007" s="2" t="n">
        <v>256455.34375</v>
      </c>
      <c r="D2007" s="2" t="n">
        <v>454683.53125</v>
      </c>
    </row>
    <row r="2008" customFormat="false" ht="12.5" hidden="false" customHeight="false" outlineLevel="0" collapsed="false">
      <c r="A2008" s="2" t="s">
        <v>122</v>
      </c>
      <c r="B2008" s="2" t="n">
        <v>21</v>
      </c>
      <c r="C2008" s="2" t="n">
        <v>271707.125</v>
      </c>
      <c r="D2008" s="2" t="n">
        <v>493730</v>
      </c>
    </row>
    <row r="2009" customFormat="false" ht="12.5" hidden="false" customHeight="false" outlineLevel="0" collapsed="false">
      <c r="A2009" s="2" t="s">
        <v>123</v>
      </c>
      <c r="B2009" s="2" t="n">
        <v>21</v>
      </c>
      <c r="C2009" s="2" t="n">
        <v>283605.6875</v>
      </c>
      <c r="D2009" s="2" t="n">
        <v>521030.40625</v>
      </c>
    </row>
    <row r="2010" customFormat="false" ht="12.5" hidden="false" customHeight="false" outlineLevel="0" collapsed="false">
      <c r="A2010" s="2" t="s">
        <v>124</v>
      </c>
      <c r="B2010" s="2" t="n">
        <v>21</v>
      </c>
      <c r="C2010" s="2" t="n">
        <v>274138.71875</v>
      </c>
      <c r="D2010" s="2" t="n">
        <v>465262.78125</v>
      </c>
    </row>
    <row r="2011" customFormat="false" ht="12.5" hidden="false" customHeight="false" outlineLevel="0" collapsed="false">
      <c r="A2011" s="2" t="s">
        <v>125</v>
      </c>
      <c r="B2011" s="2" t="n">
        <v>21</v>
      </c>
      <c r="C2011" s="2" t="n">
        <v>272765.4375</v>
      </c>
      <c r="D2011" s="2" t="n">
        <v>459077.09375</v>
      </c>
    </row>
    <row r="2012" customFormat="false" ht="12.5" hidden="false" customHeight="false" outlineLevel="0" collapsed="false">
      <c r="A2012" s="2" t="s">
        <v>126</v>
      </c>
      <c r="B2012" s="2" t="n">
        <v>21</v>
      </c>
      <c r="C2012" s="2" t="n">
        <v>297483.8125</v>
      </c>
      <c r="D2012" s="2" t="n">
        <v>541139.125</v>
      </c>
    </row>
    <row r="2013" customFormat="false" ht="12.5" hidden="false" customHeight="false" outlineLevel="0" collapsed="false">
      <c r="A2013" s="2" t="s">
        <v>127</v>
      </c>
      <c r="B2013" s="2" t="n">
        <v>21</v>
      </c>
      <c r="C2013" s="2" t="n">
        <v>412739.65625</v>
      </c>
      <c r="D2013" s="2" t="n">
        <v>595891.3125</v>
      </c>
    </row>
    <row r="2014" customFormat="false" ht="12.5" hidden="false" customHeight="false" outlineLevel="0" collapsed="false">
      <c r="A2014" s="2" t="s">
        <v>129</v>
      </c>
      <c r="B2014" s="2" t="n">
        <v>21</v>
      </c>
      <c r="C2014" s="2" t="n">
        <v>320600.5625</v>
      </c>
      <c r="D2014" s="2" t="n">
        <v>498738.65625</v>
      </c>
    </row>
    <row r="2015" customFormat="false" ht="12.5" hidden="false" customHeight="false" outlineLevel="0" collapsed="false">
      <c r="A2015" s="2" t="s">
        <v>130</v>
      </c>
      <c r="B2015" s="2" t="n">
        <v>21</v>
      </c>
      <c r="C2015" s="2" t="n">
        <v>346542.3125</v>
      </c>
      <c r="D2015" s="2" t="n">
        <v>559359.1875</v>
      </c>
    </row>
    <row r="2016" customFormat="false" ht="12.5" hidden="false" customHeight="false" outlineLevel="0" collapsed="false">
      <c r="A2016" s="2" t="s">
        <v>165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6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7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31</v>
      </c>
      <c r="B2019" s="2" t="n">
        <v>21</v>
      </c>
      <c r="C2019" s="2" t="n">
        <v>247330.90625</v>
      </c>
      <c r="D2019" s="2" t="n">
        <v>480909.90625</v>
      </c>
    </row>
    <row r="2020" customFormat="false" ht="12.5" hidden="false" customHeight="false" outlineLevel="0" collapsed="false">
      <c r="A2020" s="2" t="s">
        <v>132</v>
      </c>
      <c r="B2020" s="2" t="n">
        <v>21</v>
      </c>
      <c r="C2020" s="2" t="n">
        <v>273765.71875</v>
      </c>
      <c r="D2020" s="2" t="n">
        <v>484721.1875</v>
      </c>
    </row>
    <row r="2021" customFormat="false" ht="12.5" hidden="false" customHeight="false" outlineLevel="0" collapsed="false">
      <c r="A2021" s="2" t="s">
        <v>133</v>
      </c>
      <c r="B2021" s="2" t="n">
        <v>21</v>
      </c>
      <c r="C2021" s="2" t="n">
        <v>294967.46875</v>
      </c>
      <c r="D2021" s="2" t="n">
        <v>541585.1875</v>
      </c>
    </row>
    <row r="2022" customFormat="false" ht="12.5" hidden="false" customHeight="false" outlineLevel="0" collapsed="false">
      <c r="A2022" s="2" t="s">
        <v>168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3</v>
      </c>
      <c r="B2025" s="2" t="n">
        <v>22</v>
      </c>
      <c r="C2025" s="2" t="n">
        <v>263306.25</v>
      </c>
      <c r="D2025" s="2" t="n">
        <v>416021.40625</v>
      </c>
    </row>
    <row r="2026" customFormat="false" ht="12.5" hidden="false" customHeight="false" outlineLevel="0" collapsed="false">
      <c r="A2026" s="2" t="s">
        <v>50</v>
      </c>
      <c r="B2026" s="2" t="n">
        <v>22</v>
      </c>
      <c r="C2026" s="2" t="n">
        <v>251191.28125</v>
      </c>
      <c r="D2026" s="2" t="n">
        <v>369200.5625</v>
      </c>
    </row>
    <row r="2027" customFormat="false" ht="12.5" hidden="false" customHeight="false" outlineLevel="0" collapsed="false">
      <c r="A2027" s="2" t="s">
        <v>51</v>
      </c>
      <c r="B2027" s="2" t="n">
        <v>22</v>
      </c>
      <c r="C2027" s="2" t="n">
        <v>206110.5625</v>
      </c>
      <c r="D2027" s="2" t="n">
        <v>344081.25</v>
      </c>
    </row>
    <row r="2028" customFormat="false" ht="12.5" hidden="false" customHeight="false" outlineLevel="0" collapsed="false">
      <c r="A2028" s="2" t="s">
        <v>52</v>
      </c>
      <c r="B2028" s="2" t="n">
        <v>22</v>
      </c>
      <c r="C2028" s="2" t="n">
        <v>192827.890625</v>
      </c>
      <c r="D2028" s="2" t="n">
        <v>344344.28125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216868.671875</v>
      </c>
      <c r="D2029" s="2" t="n">
        <v>351407.96875</v>
      </c>
    </row>
    <row r="2030" customFormat="false" ht="12.5" hidden="false" customHeight="false" outlineLevel="0" collapsed="false">
      <c r="A2030" s="2" t="s">
        <v>55</v>
      </c>
      <c r="B2030" s="2" t="n">
        <v>22</v>
      </c>
      <c r="C2030" s="2" t="n">
        <v>179303.875</v>
      </c>
      <c r="D2030" s="2" t="n">
        <v>338745</v>
      </c>
    </row>
    <row r="2031" customFormat="false" ht="12.5" hidden="false" customHeight="false" outlineLevel="0" collapsed="false">
      <c r="A2031" s="2" t="s">
        <v>56</v>
      </c>
      <c r="B2031" s="2" t="n">
        <v>22</v>
      </c>
      <c r="C2031" s="2" t="n">
        <v>189968.25</v>
      </c>
      <c r="D2031" s="2" t="n">
        <v>325086.5625</v>
      </c>
    </row>
    <row r="2032" customFormat="false" ht="12.5" hidden="false" customHeight="false" outlineLevel="0" collapsed="false">
      <c r="A2032" s="2" t="s">
        <v>59</v>
      </c>
      <c r="B2032" s="2" t="n">
        <v>22</v>
      </c>
      <c r="C2032" s="2" t="n">
        <v>214490.03125</v>
      </c>
      <c r="D2032" s="2" t="n">
        <v>361879.53125</v>
      </c>
    </row>
    <row r="2033" customFormat="false" ht="12.5" hidden="false" customHeight="false" outlineLevel="0" collapsed="false">
      <c r="A2033" s="2" t="s">
        <v>60</v>
      </c>
      <c r="B2033" s="2" t="n">
        <v>22</v>
      </c>
      <c r="C2033" s="2" t="n">
        <v>210098.34375</v>
      </c>
      <c r="D2033" s="2" t="n">
        <v>381633.3125</v>
      </c>
    </row>
    <row r="2034" customFormat="false" ht="12.5" hidden="false" customHeight="false" outlineLevel="0" collapsed="false">
      <c r="A2034" s="2" t="s">
        <v>61</v>
      </c>
      <c r="B2034" s="2" t="n">
        <v>22</v>
      </c>
      <c r="C2034" s="2" t="n">
        <v>241083.53125</v>
      </c>
      <c r="D2034" s="2" t="n">
        <v>405501.65625</v>
      </c>
    </row>
    <row r="2035" customFormat="false" ht="12.5" hidden="false" customHeight="false" outlineLevel="0" collapsed="false">
      <c r="A2035" s="2" t="s">
        <v>62</v>
      </c>
      <c r="B2035" s="2" t="n">
        <v>22</v>
      </c>
      <c r="C2035" s="2" t="n">
        <v>244242.125</v>
      </c>
      <c r="D2035" s="2" t="n">
        <v>427890.34375</v>
      </c>
    </row>
    <row r="2036" customFormat="false" ht="12.5" hidden="false" customHeight="false" outlineLevel="0" collapsed="false">
      <c r="A2036" s="2" t="s">
        <v>63</v>
      </c>
      <c r="B2036" s="2" t="n">
        <v>22</v>
      </c>
      <c r="C2036" s="2" t="n">
        <v>264096.625</v>
      </c>
      <c r="D2036" s="2" t="n">
        <v>447475.15625</v>
      </c>
    </row>
    <row r="2037" customFormat="false" ht="12.5" hidden="false" customHeight="false" outlineLevel="0" collapsed="false">
      <c r="A2037" s="2" t="s">
        <v>64</v>
      </c>
      <c r="B2037" s="2" t="n">
        <v>22</v>
      </c>
      <c r="C2037" s="2" t="n">
        <v>253356.90625</v>
      </c>
      <c r="D2037" s="2" t="n">
        <v>378136.9375</v>
      </c>
    </row>
    <row r="2038" customFormat="false" ht="12.5" hidden="false" customHeight="false" outlineLevel="0" collapsed="false">
      <c r="A2038" s="2" t="s">
        <v>66</v>
      </c>
      <c r="B2038" s="2" t="n">
        <v>22</v>
      </c>
      <c r="C2038" s="2" t="n">
        <v>247326.5</v>
      </c>
      <c r="D2038" s="2" t="n">
        <v>362156.46875</v>
      </c>
    </row>
    <row r="2039" customFormat="false" ht="12.5" hidden="false" customHeight="false" outlineLevel="0" collapsed="false">
      <c r="A2039" s="2" t="s">
        <v>67</v>
      </c>
      <c r="B2039" s="2" t="n">
        <v>22</v>
      </c>
      <c r="C2039" s="2" t="n">
        <v>225627.765625</v>
      </c>
      <c r="D2039" s="2" t="n">
        <v>324692.3125</v>
      </c>
    </row>
    <row r="2040" customFormat="false" ht="12.5" hidden="false" customHeight="false" outlineLevel="0" collapsed="false">
      <c r="A2040" s="2" t="s">
        <v>147</v>
      </c>
      <c r="B2040" s="2" t="n">
        <v>22</v>
      </c>
      <c r="C2040" s="2" t="n">
        <v>220509.640625</v>
      </c>
      <c r="D2040" s="2" t="n">
        <v>356333.5625</v>
      </c>
    </row>
    <row r="2041" customFormat="false" ht="12.5" hidden="false" customHeight="false" outlineLevel="0" collapsed="false">
      <c r="A2041" s="2" t="s">
        <v>148</v>
      </c>
      <c r="B2041" s="2" t="n">
        <v>22</v>
      </c>
      <c r="C2041" s="2" t="n">
        <v>214559.703125</v>
      </c>
      <c r="D2041" s="2" t="n">
        <v>342633.15625</v>
      </c>
    </row>
    <row r="2042" customFormat="false" ht="12.5" hidden="false" customHeight="false" outlineLevel="0" collapsed="false">
      <c r="A2042" s="2" t="s">
        <v>149</v>
      </c>
      <c r="B2042" s="2" t="n">
        <v>22</v>
      </c>
      <c r="C2042" s="2" t="n">
        <v>211038.578125</v>
      </c>
      <c r="D2042" s="2" t="n">
        <v>348899.46875</v>
      </c>
    </row>
    <row r="2043" customFormat="false" ht="12.5" hidden="false" customHeight="false" outlineLevel="0" collapsed="false">
      <c r="A2043" s="2" t="s">
        <v>68</v>
      </c>
      <c r="B2043" s="2" t="n">
        <v>22</v>
      </c>
      <c r="C2043" s="2" t="n">
        <v>202278.625</v>
      </c>
      <c r="D2043" s="2" t="n">
        <v>336564.25</v>
      </c>
    </row>
    <row r="2044" customFormat="false" ht="12.5" hidden="false" customHeight="false" outlineLevel="0" collapsed="false">
      <c r="A2044" s="2" t="s">
        <v>69</v>
      </c>
      <c r="B2044" s="2" t="n">
        <v>22</v>
      </c>
      <c r="C2044" s="2" t="n">
        <v>228824.71875</v>
      </c>
      <c r="D2044" s="2" t="n">
        <v>377206.84375</v>
      </c>
    </row>
    <row r="2045" customFormat="false" ht="12.5" hidden="false" customHeight="false" outlineLevel="0" collapsed="false">
      <c r="A2045" s="2" t="s">
        <v>70</v>
      </c>
      <c r="B2045" s="2" t="n">
        <v>22</v>
      </c>
      <c r="C2045" s="2" t="n">
        <v>234907.78125</v>
      </c>
      <c r="D2045" s="2" t="n">
        <v>388666.625</v>
      </c>
    </row>
    <row r="2046" customFormat="false" ht="12.5" hidden="false" customHeight="false" outlineLevel="0" collapsed="false">
      <c r="A2046" s="2" t="s">
        <v>150</v>
      </c>
      <c r="B2046" s="2" t="n">
        <v>22</v>
      </c>
      <c r="C2046" s="2" t="n">
        <v>230256.828125</v>
      </c>
      <c r="D2046" s="2" t="n">
        <v>440791.28125</v>
      </c>
    </row>
    <row r="2047" customFormat="false" ht="12.5" hidden="false" customHeight="false" outlineLevel="0" collapsed="false">
      <c r="A2047" s="2" t="s">
        <v>151</v>
      </c>
      <c r="B2047" s="2" t="n">
        <v>22</v>
      </c>
      <c r="C2047" s="2" t="n">
        <v>244084.40625</v>
      </c>
      <c r="D2047" s="2" t="n">
        <v>440882.4375</v>
      </c>
    </row>
    <row r="2048" customFormat="false" ht="12.5" hidden="false" customHeight="false" outlineLevel="0" collapsed="false">
      <c r="A2048" s="2" t="s">
        <v>152</v>
      </c>
      <c r="B2048" s="2" t="n">
        <v>22</v>
      </c>
      <c r="C2048" s="2" t="n">
        <v>241443.9375</v>
      </c>
      <c r="D2048" s="2" t="n">
        <v>418084.15625</v>
      </c>
    </row>
    <row r="2049" customFormat="false" ht="12.5" hidden="false" customHeight="false" outlineLevel="0" collapsed="false">
      <c r="A2049" s="2" t="s">
        <v>71</v>
      </c>
      <c r="B2049" s="2" t="n">
        <v>22</v>
      </c>
      <c r="C2049" s="2" t="n">
        <v>315104.59375</v>
      </c>
      <c r="D2049" s="2" t="n">
        <v>442964.3125</v>
      </c>
    </row>
    <row r="2050" customFormat="false" ht="12.5" hidden="false" customHeight="false" outlineLevel="0" collapsed="false">
      <c r="A2050" s="2" t="s">
        <v>73</v>
      </c>
      <c r="B2050" s="2" t="n">
        <v>22</v>
      </c>
      <c r="C2050" s="2" t="n">
        <v>279560.5</v>
      </c>
      <c r="D2050" s="2" t="n">
        <v>402274.3125</v>
      </c>
    </row>
    <row r="2051" customFormat="false" ht="12.5" hidden="false" customHeight="false" outlineLevel="0" collapsed="false">
      <c r="A2051" s="2" t="s">
        <v>74</v>
      </c>
      <c r="B2051" s="2" t="n">
        <v>22</v>
      </c>
      <c r="C2051" s="2" t="n">
        <v>249534</v>
      </c>
      <c r="D2051" s="2" t="n">
        <v>384643.96875</v>
      </c>
    </row>
    <row r="2052" customFormat="false" ht="12.5" hidden="false" customHeight="false" outlineLevel="0" collapsed="false">
      <c r="A2052" s="2" t="s">
        <v>153</v>
      </c>
      <c r="B2052" s="2" t="n">
        <v>22</v>
      </c>
      <c r="C2052" s="2" t="n">
        <v>192422.203125</v>
      </c>
      <c r="D2052" s="2" t="n">
        <v>313670.75</v>
      </c>
    </row>
    <row r="2053" customFormat="false" ht="12.5" hidden="false" customHeight="false" outlineLevel="0" collapsed="false">
      <c r="A2053" s="2" t="s">
        <v>154</v>
      </c>
      <c r="B2053" s="2" t="n">
        <v>22</v>
      </c>
      <c r="C2053" s="2" t="n">
        <v>231505.34375</v>
      </c>
      <c r="D2053" s="2" t="n">
        <v>359733.53125</v>
      </c>
    </row>
    <row r="2054" customFormat="false" ht="12.5" hidden="false" customHeight="false" outlineLevel="0" collapsed="false">
      <c r="A2054" s="2" t="s">
        <v>155</v>
      </c>
      <c r="B2054" s="2" t="n">
        <v>22</v>
      </c>
      <c r="C2054" s="2" t="n">
        <v>223965.40625</v>
      </c>
      <c r="D2054" s="2" t="n">
        <v>372119.71875</v>
      </c>
    </row>
    <row r="2055" customFormat="false" ht="12.5" hidden="false" customHeight="false" outlineLevel="0" collapsed="false">
      <c r="A2055" s="2" t="s">
        <v>75</v>
      </c>
      <c r="B2055" s="2" t="n">
        <v>22</v>
      </c>
      <c r="C2055" s="2" t="n">
        <v>186304.34375</v>
      </c>
      <c r="D2055" s="2" t="n">
        <v>344801.96875</v>
      </c>
    </row>
    <row r="2056" customFormat="false" ht="12.5" hidden="false" customHeight="false" outlineLevel="0" collapsed="false">
      <c r="A2056" s="2" t="s">
        <v>76</v>
      </c>
      <c r="B2056" s="2" t="n">
        <v>22</v>
      </c>
      <c r="C2056" s="2" t="n">
        <v>215891.703125</v>
      </c>
      <c r="D2056" s="2" t="n">
        <v>404736.09375</v>
      </c>
    </row>
    <row r="2057" customFormat="false" ht="12.5" hidden="false" customHeight="false" outlineLevel="0" collapsed="false">
      <c r="A2057" s="2" t="s">
        <v>77</v>
      </c>
      <c r="B2057" s="2" t="n">
        <v>22</v>
      </c>
      <c r="C2057" s="2" t="n">
        <v>225186.328125</v>
      </c>
      <c r="D2057" s="2" t="n">
        <v>394684.875</v>
      </c>
    </row>
    <row r="2058" customFormat="false" ht="12.5" hidden="false" customHeight="false" outlineLevel="0" collapsed="false">
      <c r="A2058" s="2" t="s">
        <v>156</v>
      </c>
      <c r="B2058" s="2" t="n">
        <v>22</v>
      </c>
      <c r="C2058" s="2" t="n">
        <v>230991.296875</v>
      </c>
      <c r="D2058" s="2" t="n">
        <v>419456.8125</v>
      </c>
    </row>
    <row r="2059" customFormat="false" ht="12.5" hidden="false" customHeight="false" outlineLevel="0" collapsed="false">
      <c r="A2059" s="2" t="s">
        <v>157</v>
      </c>
      <c r="B2059" s="2" t="n">
        <v>22</v>
      </c>
      <c r="C2059" s="2" t="n">
        <v>245787.78125</v>
      </c>
      <c r="D2059" s="2" t="n">
        <v>447920.3125</v>
      </c>
    </row>
    <row r="2060" customFormat="false" ht="12.5" hidden="false" customHeight="false" outlineLevel="0" collapsed="false">
      <c r="A2060" s="2" t="s">
        <v>158</v>
      </c>
      <c r="B2060" s="2" t="n">
        <v>22</v>
      </c>
      <c r="C2060" s="2" t="n">
        <v>247144.109375</v>
      </c>
      <c r="D2060" s="2" t="n">
        <v>455557.59375</v>
      </c>
    </row>
    <row r="2061" customFormat="false" ht="12.5" hidden="false" customHeight="false" outlineLevel="0" collapsed="false">
      <c r="A2061" s="2" t="s">
        <v>78</v>
      </c>
      <c r="B2061" s="2" t="n">
        <v>22</v>
      </c>
      <c r="C2061" s="2" t="n">
        <v>373320.78125</v>
      </c>
      <c r="D2061" s="2" t="n">
        <v>528387.75</v>
      </c>
    </row>
    <row r="2062" customFormat="false" ht="12.5" hidden="false" customHeight="false" outlineLevel="0" collapsed="false">
      <c r="A2062" s="2" t="s">
        <v>80</v>
      </c>
      <c r="B2062" s="2" t="n">
        <v>22</v>
      </c>
      <c r="C2062" s="2" t="n">
        <v>296765.40625</v>
      </c>
      <c r="D2062" s="2" t="n">
        <v>422508.53125</v>
      </c>
    </row>
    <row r="2063" customFormat="false" ht="12.5" hidden="false" customHeight="false" outlineLevel="0" collapsed="false">
      <c r="A2063" s="2" t="s">
        <v>81</v>
      </c>
      <c r="B2063" s="2" t="n">
        <v>22</v>
      </c>
      <c r="C2063" s="2" t="n">
        <v>281032.125</v>
      </c>
      <c r="D2063" s="2" t="n">
        <v>416661.78125</v>
      </c>
    </row>
    <row r="2064" customFormat="false" ht="12.5" hidden="false" customHeight="false" outlineLevel="0" collapsed="false">
      <c r="A2064" s="2" t="s">
        <v>159</v>
      </c>
      <c r="B2064" s="2" t="n">
        <v>22</v>
      </c>
      <c r="C2064" s="2" t="n">
        <v>269259.25</v>
      </c>
      <c r="D2064" s="2" t="n">
        <v>406732.75</v>
      </c>
    </row>
    <row r="2065" customFormat="false" ht="12.5" hidden="false" customHeight="false" outlineLevel="0" collapsed="false">
      <c r="A2065" s="2" t="s">
        <v>160</v>
      </c>
      <c r="B2065" s="2" t="n">
        <v>22</v>
      </c>
      <c r="C2065" s="2" t="n">
        <v>277686.8125</v>
      </c>
      <c r="D2065" s="2" t="n">
        <v>423747.0625</v>
      </c>
    </row>
    <row r="2066" customFormat="false" ht="12.5" hidden="false" customHeight="false" outlineLevel="0" collapsed="false">
      <c r="A2066" s="2" t="s">
        <v>161</v>
      </c>
      <c r="B2066" s="2" t="n">
        <v>22</v>
      </c>
      <c r="C2066" s="2" t="n">
        <v>282199.75</v>
      </c>
      <c r="D2066" s="2" t="n">
        <v>433656.9375</v>
      </c>
    </row>
    <row r="2067" customFormat="false" ht="12.5" hidden="false" customHeight="false" outlineLevel="0" collapsed="false">
      <c r="A2067" s="2" t="s">
        <v>82</v>
      </c>
      <c r="B2067" s="2" t="n">
        <v>22</v>
      </c>
      <c r="C2067" s="2" t="n">
        <v>225653.484375</v>
      </c>
      <c r="D2067" s="2" t="n">
        <v>411102.28125</v>
      </c>
    </row>
    <row r="2068" customFormat="false" ht="12.5" hidden="false" customHeight="false" outlineLevel="0" collapsed="false">
      <c r="A2068" s="2" t="s">
        <v>83</v>
      </c>
      <c r="B2068" s="2" t="n">
        <v>22</v>
      </c>
      <c r="C2068" s="2" t="n">
        <v>207004.890625</v>
      </c>
      <c r="D2068" s="2" t="n">
        <v>372119.78125</v>
      </c>
    </row>
    <row r="2069" customFormat="false" ht="12.5" hidden="false" customHeight="false" outlineLevel="0" collapsed="false">
      <c r="A2069" s="2" t="s">
        <v>84</v>
      </c>
      <c r="B2069" s="2" t="n">
        <v>22</v>
      </c>
      <c r="C2069" s="2" t="n">
        <v>215158.96875</v>
      </c>
      <c r="D2069" s="2" t="n">
        <v>392978.53125</v>
      </c>
    </row>
    <row r="2070" customFormat="false" ht="12.5" hidden="false" customHeight="false" outlineLevel="0" collapsed="false">
      <c r="A2070" s="2" t="s">
        <v>162</v>
      </c>
      <c r="B2070" s="2" t="n">
        <v>22</v>
      </c>
      <c r="C2070" s="2" t="n">
        <v>254472.65625</v>
      </c>
      <c r="D2070" s="2" t="n">
        <v>445606.90625</v>
      </c>
    </row>
    <row r="2071" customFormat="false" ht="12.5" hidden="false" customHeight="false" outlineLevel="0" collapsed="false">
      <c r="A2071" s="2" t="s">
        <v>163</v>
      </c>
      <c r="B2071" s="2" t="n">
        <v>22</v>
      </c>
      <c r="C2071" s="2" t="n">
        <v>252702.546875</v>
      </c>
      <c r="D2071" s="2" t="n">
        <v>437134.15625</v>
      </c>
    </row>
    <row r="2072" customFormat="false" ht="12.5" hidden="false" customHeight="false" outlineLevel="0" collapsed="false">
      <c r="A2072" s="2" t="s">
        <v>164</v>
      </c>
      <c r="B2072" s="2" t="n">
        <v>22</v>
      </c>
      <c r="C2072" s="2" t="n">
        <v>294672.40625</v>
      </c>
      <c r="D2072" s="2" t="n">
        <v>506683.125</v>
      </c>
    </row>
    <row r="2073" customFormat="false" ht="12.5" hidden="false" customHeight="false" outlineLevel="0" collapsed="false">
      <c r="A2073" s="2" t="s">
        <v>85</v>
      </c>
      <c r="B2073" s="2" t="n">
        <v>22</v>
      </c>
      <c r="C2073" s="2" t="n">
        <v>381376.15625</v>
      </c>
      <c r="D2073" s="2" t="n">
        <v>534546.75</v>
      </c>
    </row>
    <row r="2074" customFormat="false" ht="12.5" hidden="false" customHeight="false" outlineLevel="0" collapsed="false">
      <c r="A2074" s="2" t="s">
        <v>87</v>
      </c>
      <c r="B2074" s="2" t="n">
        <v>22</v>
      </c>
      <c r="C2074" s="2" t="n">
        <v>325972.3125</v>
      </c>
      <c r="D2074" s="2" t="n">
        <v>467179.21875</v>
      </c>
    </row>
    <row r="2075" customFormat="false" ht="12.5" hidden="false" customHeight="false" outlineLevel="0" collapsed="false">
      <c r="A2075" s="2" t="s">
        <v>88</v>
      </c>
      <c r="B2075" s="2" t="n">
        <v>22</v>
      </c>
      <c r="C2075" s="2" t="n">
        <v>308213.46875</v>
      </c>
      <c r="D2075" s="2" t="n">
        <v>449024.09375</v>
      </c>
    </row>
    <row r="2076" customFormat="false" ht="12.5" hidden="false" customHeight="false" outlineLevel="0" collapsed="false">
      <c r="A2076" s="2" t="s">
        <v>89</v>
      </c>
      <c r="B2076" s="2" t="n">
        <v>22</v>
      </c>
      <c r="C2076" s="2" t="n">
        <v>303023</v>
      </c>
      <c r="D2076" s="2" t="n">
        <v>470620.9375</v>
      </c>
    </row>
    <row r="2077" customFormat="false" ht="12.5" hidden="false" customHeight="false" outlineLevel="0" collapsed="false">
      <c r="A2077" s="2" t="s">
        <v>91</v>
      </c>
      <c r="B2077" s="2" t="n">
        <v>22</v>
      </c>
      <c r="C2077" s="2" t="n">
        <v>285053.4375</v>
      </c>
      <c r="D2077" s="2" t="n">
        <v>447497</v>
      </c>
    </row>
    <row r="2078" customFormat="false" ht="12.5" hidden="false" customHeight="false" outlineLevel="0" collapsed="false">
      <c r="A2078" s="2" t="s">
        <v>92</v>
      </c>
      <c r="B2078" s="2" t="n">
        <v>22</v>
      </c>
      <c r="C2078" s="2" t="n">
        <v>292328.71875</v>
      </c>
      <c r="D2078" s="2" t="n">
        <v>469570.125</v>
      </c>
    </row>
    <row r="2079" customFormat="false" ht="12.5" hidden="false" customHeight="false" outlineLevel="0" collapsed="false">
      <c r="A2079" s="2" t="s">
        <v>93</v>
      </c>
      <c r="B2079" s="2" t="n">
        <v>22</v>
      </c>
      <c r="C2079" s="2" t="n">
        <v>249415.484375</v>
      </c>
      <c r="D2079" s="2" t="n">
        <v>431069.625</v>
      </c>
    </row>
    <row r="2080" customFormat="false" ht="12.5" hidden="false" customHeight="false" outlineLevel="0" collapsed="false">
      <c r="A2080" s="2" t="s">
        <v>94</v>
      </c>
      <c r="B2080" s="2" t="n">
        <v>22</v>
      </c>
      <c r="C2080" s="2" t="n">
        <v>277740.5625</v>
      </c>
      <c r="D2080" s="2" t="n">
        <v>473133.4375</v>
      </c>
    </row>
    <row r="2081" customFormat="false" ht="12.5" hidden="false" customHeight="false" outlineLevel="0" collapsed="false">
      <c r="A2081" s="2" t="s">
        <v>95</v>
      </c>
      <c r="B2081" s="2" t="n">
        <v>22</v>
      </c>
      <c r="C2081" s="2" t="n">
        <v>273425.28125</v>
      </c>
      <c r="D2081" s="2" t="n">
        <v>464950.96875</v>
      </c>
    </row>
    <row r="2082" customFormat="false" ht="12.5" hidden="false" customHeight="false" outlineLevel="0" collapsed="false">
      <c r="A2082" s="2" t="s">
        <v>96</v>
      </c>
      <c r="B2082" s="2" t="n">
        <v>22</v>
      </c>
      <c r="C2082" s="2" t="n">
        <v>163375.296875</v>
      </c>
      <c r="D2082" s="2" t="n">
        <v>424099.25</v>
      </c>
    </row>
    <row r="2083" customFormat="false" ht="12.5" hidden="false" customHeight="false" outlineLevel="0" collapsed="false">
      <c r="A2083" s="2" t="s">
        <v>97</v>
      </c>
      <c r="B2083" s="2" t="n">
        <v>22</v>
      </c>
      <c r="C2083" s="2" t="n">
        <v>261148.484375</v>
      </c>
      <c r="D2083" s="2" t="n">
        <v>454876</v>
      </c>
    </row>
    <row r="2084" customFormat="false" ht="12.5" hidden="false" customHeight="false" outlineLevel="0" collapsed="false">
      <c r="A2084" s="2" t="s">
        <v>98</v>
      </c>
      <c r="B2084" s="2" t="n">
        <v>22</v>
      </c>
      <c r="C2084" s="2" t="n">
        <v>289345.03125</v>
      </c>
      <c r="D2084" s="2" t="n">
        <v>513705.25</v>
      </c>
    </row>
    <row r="2085" customFormat="false" ht="12.5" hidden="false" customHeight="false" outlineLevel="0" collapsed="false">
      <c r="A2085" s="2" t="s">
        <v>99</v>
      </c>
      <c r="B2085" s="2" t="n">
        <v>22</v>
      </c>
      <c r="C2085" s="2" t="n">
        <v>359709.03125</v>
      </c>
      <c r="D2085" s="2" t="n">
        <v>522829.6875</v>
      </c>
    </row>
    <row r="2086" customFormat="false" ht="12.5" hidden="false" customHeight="false" outlineLevel="0" collapsed="false">
      <c r="A2086" s="2" t="s">
        <v>101</v>
      </c>
      <c r="B2086" s="2" t="n">
        <v>22</v>
      </c>
      <c r="C2086" s="2" t="n">
        <v>320526.59375</v>
      </c>
      <c r="D2086" s="2" t="n">
        <v>467808.9375</v>
      </c>
    </row>
    <row r="2087" customFormat="false" ht="12.5" hidden="false" customHeight="false" outlineLevel="0" collapsed="false">
      <c r="A2087" s="2" t="s">
        <v>102</v>
      </c>
      <c r="B2087" s="2" t="n">
        <v>22</v>
      </c>
      <c r="C2087" s="2" t="n">
        <v>321367.28125</v>
      </c>
      <c r="D2087" s="2" t="n">
        <v>466562.1875</v>
      </c>
    </row>
    <row r="2088" customFormat="false" ht="12.5" hidden="false" customHeight="false" outlineLevel="0" collapsed="false">
      <c r="A2088" s="2" t="s">
        <v>103</v>
      </c>
      <c r="B2088" s="2" t="n">
        <v>22</v>
      </c>
      <c r="C2088" s="2" t="n">
        <v>313596.4375</v>
      </c>
      <c r="D2088" s="2" t="n">
        <v>479655.125</v>
      </c>
    </row>
    <row r="2089" customFormat="false" ht="12.5" hidden="false" customHeight="false" outlineLevel="0" collapsed="false">
      <c r="A2089" s="2" t="s">
        <v>105</v>
      </c>
      <c r="B2089" s="2" t="n">
        <v>22</v>
      </c>
      <c r="C2089" s="2" t="n">
        <v>319414.59375</v>
      </c>
      <c r="D2089" s="2" t="n">
        <v>516382.5</v>
      </c>
    </row>
    <row r="2090" customFormat="false" ht="12.5" hidden="false" customHeight="false" outlineLevel="0" collapsed="false">
      <c r="A2090" s="2" t="s">
        <v>106</v>
      </c>
      <c r="B2090" s="2" t="n">
        <v>22</v>
      </c>
      <c r="C2090" s="2" t="n">
        <v>306517.34375</v>
      </c>
      <c r="D2090" s="2" t="n">
        <v>485292.90625</v>
      </c>
    </row>
    <row r="2091" customFormat="false" ht="12.5" hidden="false" customHeight="false" outlineLevel="0" collapsed="false">
      <c r="A2091" s="2" t="s">
        <v>107</v>
      </c>
      <c r="B2091" s="2" t="n">
        <v>22</v>
      </c>
      <c r="C2091" s="2" t="n">
        <v>257289.078125</v>
      </c>
      <c r="D2091" s="2" t="n">
        <v>406347.03125</v>
      </c>
    </row>
    <row r="2092" customFormat="false" ht="12.5" hidden="false" customHeight="false" outlineLevel="0" collapsed="false">
      <c r="A2092" s="2" t="s">
        <v>108</v>
      </c>
      <c r="B2092" s="2" t="n">
        <v>22</v>
      </c>
      <c r="C2092" s="2" t="n">
        <v>286489.0625</v>
      </c>
      <c r="D2092" s="2" t="n">
        <v>451670.8125</v>
      </c>
    </row>
    <row r="2093" customFormat="false" ht="12.5" hidden="false" customHeight="false" outlineLevel="0" collapsed="false">
      <c r="A2093" s="2" t="s">
        <v>109</v>
      </c>
      <c r="B2093" s="2" t="n">
        <v>22</v>
      </c>
      <c r="C2093" s="2" t="n">
        <v>307154.375</v>
      </c>
      <c r="D2093" s="2" t="n">
        <v>496611.28125</v>
      </c>
    </row>
    <row r="2094" customFormat="false" ht="12.5" hidden="false" customHeight="false" outlineLevel="0" collapsed="false">
      <c r="A2094" s="2" t="s">
        <v>110</v>
      </c>
      <c r="B2094" s="2" t="n">
        <v>22</v>
      </c>
      <c r="C2094" s="2" t="n">
        <v>289585.21875</v>
      </c>
      <c r="D2094" s="2" t="n">
        <v>519849.90625</v>
      </c>
    </row>
    <row r="2095" customFormat="false" ht="12.5" hidden="false" customHeight="false" outlineLevel="0" collapsed="false">
      <c r="A2095" s="2" t="s">
        <v>111</v>
      </c>
      <c r="B2095" s="2" t="n">
        <v>22</v>
      </c>
      <c r="C2095" s="2" t="n">
        <v>288628.0625</v>
      </c>
      <c r="D2095" s="2" t="n">
        <v>521284.875</v>
      </c>
    </row>
    <row r="2096" customFormat="false" ht="12.5" hidden="false" customHeight="false" outlineLevel="0" collapsed="false">
      <c r="A2096" s="2" t="s">
        <v>112</v>
      </c>
      <c r="B2096" s="2" t="n">
        <v>22</v>
      </c>
      <c r="C2096" s="2" t="n">
        <v>310603.46875</v>
      </c>
      <c r="D2096" s="2" t="n">
        <v>557545.5</v>
      </c>
    </row>
    <row r="2097" customFormat="false" ht="12.5" hidden="false" customHeight="false" outlineLevel="0" collapsed="false">
      <c r="A2097" s="2" t="s">
        <v>113</v>
      </c>
      <c r="B2097" s="2" t="n">
        <v>22</v>
      </c>
      <c r="C2097" s="2" t="n">
        <v>356186.28125</v>
      </c>
      <c r="D2097" s="2" t="n">
        <v>520223.625</v>
      </c>
    </row>
    <row r="2098" customFormat="false" ht="12.5" hidden="false" customHeight="false" outlineLevel="0" collapsed="false">
      <c r="A2098" s="2" t="s">
        <v>115</v>
      </c>
      <c r="B2098" s="2" t="n">
        <v>22</v>
      </c>
      <c r="C2098" s="2" t="n">
        <v>377984.28125</v>
      </c>
      <c r="D2098" s="2" t="n">
        <v>526170.875</v>
      </c>
    </row>
    <row r="2099" customFormat="false" ht="12.5" hidden="false" customHeight="false" outlineLevel="0" collapsed="false">
      <c r="A2099" s="2" t="s">
        <v>116</v>
      </c>
      <c r="B2099" s="2" t="n">
        <v>22</v>
      </c>
      <c r="C2099" s="2" t="n">
        <v>368813.6875</v>
      </c>
      <c r="D2099" s="2" t="n">
        <v>550388.125</v>
      </c>
    </row>
    <row r="2100" customFormat="false" ht="12.5" hidden="false" customHeight="false" outlineLevel="0" collapsed="false">
      <c r="A2100" s="2" t="s">
        <v>117</v>
      </c>
      <c r="B2100" s="2" t="n">
        <v>22</v>
      </c>
      <c r="C2100" s="2" t="n">
        <v>362315.34375</v>
      </c>
      <c r="D2100" s="2" t="n">
        <v>523623.6875</v>
      </c>
    </row>
    <row r="2101" customFormat="false" ht="12.5" hidden="false" customHeight="false" outlineLevel="0" collapsed="false">
      <c r="A2101" s="2" t="s">
        <v>119</v>
      </c>
      <c r="B2101" s="2" t="n">
        <v>22</v>
      </c>
      <c r="C2101" s="2" t="n">
        <v>315923</v>
      </c>
      <c r="D2101" s="2" t="n">
        <v>498822.9375</v>
      </c>
    </row>
    <row r="2102" customFormat="false" ht="12.5" hidden="false" customHeight="false" outlineLevel="0" collapsed="false">
      <c r="A2102" s="2" t="s">
        <v>120</v>
      </c>
      <c r="B2102" s="2" t="n">
        <v>22</v>
      </c>
      <c r="C2102" s="2" t="n">
        <v>313775.9375</v>
      </c>
      <c r="D2102" s="2" t="n">
        <v>540370</v>
      </c>
    </row>
    <row r="2103" customFormat="false" ht="12.5" hidden="false" customHeight="false" outlineLevel="0" collapsed="false">
      <c r="A2103" s="2" t="s">
        <v>121</v>
      </c>
      <c r="B2103" s="2" t="n">
        <v>22</v>
      </c>
      <c r="C2103" s="2" t="n">
        <v>256612.3125</v>
      </c>
      <c r="D2103" s="2" t="n">
        <v>454687.71875</v>
      </c>
    </row>
    <row r="2104" customFormat="false" ht="12.5" hidden="false" customHeight="false" outlineLevel="0" collapsed="false">
      <c r="A2104" s="2" t="s">
        <v>122</v>
      </c>
      <c r="B2104" s="2" t="n">
        <v>22</v>
      </c>
      <c r="C2104" s="2" t="n">
        <v>272419.65625</v>
      </c>
      <c r="D2104" s="2" t="n">
        <v>494220.90625</v>
      </c>
    </row>
    <row r="2105" customFormat="false" ht="12.5" hidden="false" customHeight="false" outlineLevel="0" collapsed="false">
      <c r="A2105" s="2" t="s">
        <v>123</v>
      </c>
      <c r="B2105" s="2" t="n">
        <v>22</v>
      </c>
      <c r="C2105" s="2" t="n">
        <v>283601.71875</v>
      </c>
      <c r="D2105" s="2" t="n">
        <v>520918.3125</v>
      </c>
    </row>
    <row r="2106" customFormat="false" ht="12.5" hidden="false" customHeight="false" outlineLevel="0" collapsed="false">
      <c r="A2106" s="2" t="s">
        <v>124</v>
      </c>
      <c r="B2106" s="2" t="n">
        <v>22</v>
      </c>
      <c r="C2106" s="2" t="n">
        <v>274517.3125</v>
      </c>
      <c r="D2106" s="2" t="n">
        <v>465538.875</v>
      </c>
    </row>
    <row r="2107" customFormat="false" ht="12.5" hidden="false" customHeight="false" outlineLevel="0" collapsed="false">
      <c r="A2107" s="2" t="s">
        <v>125</v>
      </c>
      <c r="B2107" s="2" t="n">
        <v>22</v>
      </c>
      <c r="C2107" s="2" t="n">
        <v>273244.65625</v>
      </c>
      <c r="D2107" s="2" t="n">
        <v>459535.0625</v>
      </c>
    </row>
    <row r="2108" customFormat="false" ht="12.5" hidden="false" customHeight="false" outlineLevel="0" collapsed="false">
      <c r="A2108" s="2" t="s">
        <v>126</v>
      </c>
      <c r="B2108" s="2" t="n">
        <v>22</v>
      </c>
      <c r="C2108" s="2" t="n">
        <v>297812.96875</v>
      </c>
      <c r="D2108" s="2" t="n">
        <v>541921.25</v>
      </c>
    </row>
    <row r="2109" customFormat="false" ht="12.5" hidden="false" customHeight="false" outlineLevel="0" collapsed="false">
      <c r="A2109" s="2" t="s">
        <v>127</v>
      </c>
      <c r="B2109" s="2" t="n">
        <v>22</v>
      </c>
      <c r="C2109" s="2" t="n">
        <v>411732.78125</v>
      </c>
      <c r="D2109" s="2" t="n">
        <v>595132.125</v>
      </c>
    </row>
    <row r="2110" customFormat="false" ht="12.5" hidden="false" customHeight="false" outlineLevel="0" collapsed="false">
      <c r="A2110" s="2" t="s">
        <v>129</v>
      </c>
      <c r="B2110" s="2" t="n">
        <v>22</v>
      </c>
      <c r="C2110" s="2" t="n">
        <v>320463.9375</v>
      </c>
      <c r="D2110" s="2" t="n">
        <v>498467.46875</v>
      </c>
    </row>
    <row r="2111" customFormat="false" ht="12.5" hidden="false" customHeight="false" outlineLevel="0" collapsed="false">
      <c r="A2111" s="2" t="s">
        <v>130</v>
      </c>
      <c r="B2111" s="2" t="n">
        <v>22</v>
      </c>
      <c r="C2111" s="2" t="n">
        <v>346299.75</v>
      </c>
      <c r="D2111" s="2" t="n">
        <v>559803.8125</v>
      </c>
    </row>
    <row r="2112" customFormat="false" ht="12.5" hidden="false" customHeight="false" outlineLevel="0" collapsed="false">
      <c r="A2112" s="2" t="s">
        <v>165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6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7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31</v>
      </c>
      <c r="B2115" s="2" t="n">
        <v>22</v>
      </c>
      <c r="C2115" s="2" t="n">
        <v>247598.234375</v>
      </c>
      <c r="D2115" s="2" t="n">
        <v>481284.09375</v>
      </c>
    </row>
    <row r="2116" customFormat="false" ht="12.5" hidden="false" customHeight="false" outlineLevel="0" collapsed="false">
      <c r="A2116" s="2" t="s">
        <v>132</v>
      </c>
      <c r="B2116" s="2" t="n">
        <v>22</v>
      </c>
      <c r="C2116" s="2" t="n">
        <v>273603.09375</v>
      </c>
      <c r="D2116" s="2" t="n">
        <v>485478.03125</v>
      </c>
    </row>
    <row r="2117" customFormat="false" ht="12.5" hidden="false" customHeight="false" outlineLevel="0" collapsed="false">
      <c r="A2117" s="2" t="s">
        <v>133</v>
      </c>
      <c r="B2117" s="2" t="n">
        <v>22</v>
      </c>
      <c r="C2117" s="2" t="n">
        <v>295421.53125</v>
      </c>
      <c r="D2117" s="2" t="n">
        <v>542113.25</v>
      </c>
    </row>
    <row r="2118" customFormat="false" ht="12.5" hidden="false" customHeight="false" outlineLevel="0" collapsed="false">
      <c r="A2118" s="2" t="s">
        <v>168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3</v>
      </c>
      <c r="B2121" s="2" t="n">
        <v>23</v>
      </c>
      <c r="C2121" s="2" t="n">
        <v>264950.25</v>
      </c>
      <c r="D2121" s="2" t="n">
        <v>415433.3125</v>
      </c>
    </row>
    <row r="2122" customFormat="false" ht="12.5" hidden="false" customHeight="false" outlineLevel="0" collapsed="false">
      <c r="A2122" s="2" t="s">
        <v>50</v>
      </c>
      <c r="B2122" s="2" t="n">
        <v>23</v>
      </c>
      <c r="C2122" s="2" t="n">
        <v>252628.734375</v>
      </c>
      <c r="D2122" s="2" t="n">
        <v>369554.21875</v>
      </c>
    </row>
    <row r="2123" customFormat="false" ht="12.5" hidden="false" customHeight="false" outlineLevel="0" collapsed="false">
      <c r="A2123" s="2" t="s">
        <v>51</v>
      </c>
      <c r="B2123" s="2" t="n">
        <v>23</v>
      </c>
      <c r="C2123" s="2" t="n">
        <v>207358.5</v>
      </c>
      <c r="D2123" s="2" t="n">
        <v>343657.5</v>
      </c>
    </row>
    <row r="2124" customFormat="false" ht="12.5" hidden="false" customHeight="false" outlineLevel="0" collapsed="false">
      <c r="A2124" s="2" t="s">
        <v>52</v>
      </c>
      <c r="B2124" s="2" t="n">
        <v>23</v>
      </c>
      <c r="C2124" s="2" t="n">
        <v>193256.609375</v>
      </c>
      <c r="D2124" s="2" t="n">
        <v>344706.8125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217421.09375</v>
      </c>
      <c r="D2125" s="2" t="n">
        <v>351128.0625</v>
      </c>
    </row>
    <row r="2126" customFormat="false" ht="12.5" hidden="false" customHeight="false" outlineLevel="0" collapsed="false">
      <c r="A2126" s="2" t="s">
        <v>55</v>
      </c>
      <c r="B2126" s="2" t="n">
        <v>23</v>
      </c>
      <c r="C2126" s="2" t="n">
        <v>179850.09375</v>
      </c>
      <c r="D2126" s="2" t="n">
        <v>339010.375</v>
      </c>
    </row>
    <row r="2127" customFormat="false" ht="12.5" hidden="false" customHeight="false" outlineLevel="0" collapsed="false">
      <c r="A2127" s="2" t="s">
        <v>56</v>
      </c>
      <c r="B2127" s="2" t="n">
        <v>23</v>
      </c>
      <c r="C2127" s="2" t="n">
        <v>190238.671875</v>
      </c>
      <c r="D2127" s="2" t="n">
        <v>324808.34375</v>
      </c>
    </row>
    <row r="2128" customFormat="false" ht="12.5" hidden="false" customHeight="false" outlineLevel="0" collapsed="false">
      <c r="A2128" s="2" t="s">
        <v>59</v>
      </c>
      <c r="B2128" s="2" t="n">
        <v>23</v>
      </c>
      <c r="C2128" s="2" t="n">
        <v>214431.734375</v>
      </c>
      <c r="D2128" s="2" t="n">
        <v>361739.15625</v>
      </c>
    </row>
    <row r="2129" customFormat="false" ht="12.5" hidden="false" customHeight="false" outlineLevel="0" collapsed="false">
      <c r="A2129" s="2" t="s">
        <v>60</v>
      </c>
      <c r="B2129" s="2" t="n">
        <v>23</v>
      </c>
      <c r="C2129" s="2" t="n">
        <v>209863.390625</v>
      </c>
      <c r="D2129" s="2" t="n">
        <v>381947.34375</v>
      </c>
    </row>
    <row r="2130" customFormat="false" ht="12.5" hidden="false" customHeight="false" outlineLevel="0" collapsed="false">
      <c r="A2130" s="2" t="s">
        <v>61</v>
      </c>
      <c r="B2130" s="2" t="n">
        <v>23</v>
      </c>
      <c r="C2130" s="2" t="n">
        <v>241905.28125</v>
      </c>
      <c r="D2130" s="2" t="n">
        <v>405428.34375</v>
      </c>
    </row>
    <row r="2131" customFormat="false" ht="12.5" hidden="false" customHeight="false" outlineLevel="0" collapsed="false">
      <c r="A2131" s="2" t="s">
        <v>62</v>
      </c>
      <c r="B2131" s="2" t="n">
        <v>23</v>
      </c>
      <c r="C2131" s="2" t="n">
        <v>243967.03125</v>
      </c>
      <c r="D2131" s="2" t="n">
        <v>428007.96875</v>
      </c>
    </row>
    <row r="2132" customFormat="false" ht="12.5" hidden="false" customHeight="false" outlineLevel="0" collapsed="false">
      <c r="A2132" s="2" t="s">
        <v>63</v>
      </c>
      <c r="B2132" s="2" t="n">
        <v>23</v>
      </c>
      <c r="C2132" s="2" t="n">
        <v>263832.625</v>
      </c>
      <c r="D2132" s="2" t="n">
        <v>446260.78125</v>
      </c>
    </row>
    <row r="2133" customFormat="false" ht="12.5" hidden="false" customHeight="false" outlineLevel="0" collapsed="false">
      <c r="A2133" s="2" t="s">
        <v>64</v>
      </c>
      <c r="B2133" s="2" t="n">
        <v>23</v>
      </c>
      <c r="C2133" s="2" t="n">
        <v>255743.390625</v>
      </c>
      <c r="D2133" s="2" t="n">
        <v>377916.3125</v>
      </c>
    </row>
    <row r="2134" customFormat="false" ht="12.5" hidden="false" customHeight="false" outlineLevel="0" collapsed="false">
      <c r="A2134" s="2" t="s">
        <v>66</v>
      </c>
      <c r="B2134" s="2" t="n">
        <v>23</v>
      </c>
      <c r="C2134" s="2" t="n">
        <v>250945.46875</v>
      </c>
      <c r="D2134" s="2" t="n">
        <v>361965.9375</v>
      </c>
    </row>
    <row r="2135" customFormat="false" ht="12.5" hidden="false" customHeight="false" outlineLevel="0" collapsed="false">
      <c r="A2135" s="2" t="s">
        <v>67</v>
      </c>
      <c r="B2135" s="2" t="n">
        <v>23</v>
      </c>
      <c r="C2135" s="2" t="n">
        <v>228486.578125</v>
      </c>
      <c r="D2135" s="2" t="n">
        <v>325228.40625</v>
      </c>
    </row>
    <row r="2136" customFormat="false" ht="12.5" hidden="false" customHeight="false" outlineLevel="0" collapsed="false">
      <c r="A2136" s="2" t="s">
        <v>147</v>
      </c>
      <c r="B2136" s="2" t="n">
        <v>23</v>
      </c>
      <c r="C2136" s="2" t="n">
        <v>221157.046875</v>
      </c>
      <c r="D2136" s="2" t="n">
        <v>356389.84375</v>
      </c>
    </row>
    <row r="2137" customFormat="false" ht="12.5" hidden="false" customHeight="false" outlineLevel="0" collapsed="false">
      <c r="A2137" s="2" t="s">
        <v>148</v>
      </c>
      <c r="B2137" s="2" t="n">
        <v>23</v>
      </c>
      <c r="C2137" s="2" t="n">
        <v>215059.6875</v>
      </c>
      <c r="D2137" s="2" t="n">
        <v>342924.21875</v>
      </c>
    </row>
    <row r="2138" customFormat="false" ht="12.5" hidden="false" customHeight="false" outlineLevel="0" collapsed="false">
      <c r="A2138" s="2" t="s">
        <v>149</v>
      </c>
      <c r="B2138" s="2" t="n">
        <v>23</v>
      </c>
      <c r="C2138" s="2" t="n">
        <v>211261.609375</v>
      </c>
      <c r="D2138" s="2" t="n">
        <v>348731.71875</v>
      </c>
    </row>
    <row r="2139" customFormat="false" ht="12.5" hidden="false" customHeight="false" outlineLevel="0" collapsed="false">
      <c r="A2139" s="2" t="s">
        <v>68</v>
      </c>
      <c r="B2139" s="2" t="n">
        <v>23</v>
      </c>
      <c r="C2139" s="2" t="n">
        <v>202919.28125</v>
      </c>
      <c r="D2139" s="2" t="n">
        <v>336771.6875</v>
      </c>
    </row>
    <row r="2140" customFormat="false" ht="12.5" hidden="false" customHeight="false" outlineLevel="0" collapsed="false">
      <c r="A2140" s="2" t="s">
        <v>69</v>
      </c>
      <c r="B2140" s="2" t="n">
        <v>23</v>
      </c>
      <c r="C2140" s="2" t="n">
        <v>228428.5625</v>
      </c>
      <c r="D2140" s="2" t="n">
        <v>377203.40625</v>
      </c>
    </row>
    <row r="2141" customFormat="false" ht="12.5" hidden="false" customHeight="false" outlineLevel="0" collapsed="false">
      <c r="A2141" s="2" t="s">
        <v>70</v>
      </c>
      <c r="B2141" s="2" t="n">
        <v>23</v>
      </c>
      <c r="C2141" s="2" t="n">
        <v>234806.375</v>
      </c>
      <c r="D2141" s="2" t="n">
        <v>388985.90625</v>
      </c>
    </row>
    <row r="2142" customFormat="false" ht="12.5" hidden="false" customHeight="false" outlineLevel="0" collapsed="false">
      <c r="A2142" s="2" t="s">
        <v>150</v>
      </c>
      <c r="B2142" s="2" t="n">
        <v>23</v>
      </c>
      <c r="C2142" s="2" t="n">
        <v>230772.578125</v>
      </c>
      <c r="D2142" s="2" t="n">
        <v>441510.71875</v>
      </c>
    </row>
    <row r="2143" customFormat="false" ht="12.5" hidden="false" customHeight="false" outlineLevel="0" collapsed="false">
      <c r="A2143" s="2" t="s">
        <v>151</v>
      </c>
      <c r="B2143" s="2" t="n">
        <v>23</v>
      </c>
      <c r="C2143" s="2" t="n">
        <v>243982.75</v>
      </c>
      <c r="D2143" s="2" t="n">
        <v>440871.0625</v>
      </c>
    </row>
    <row r="2144" customFormat="false" ht="12.5" hidden="false" customHeight="false" outlineLevel="0" collapsed="false">
      <c r="A2144" s="2" t="s">
        <v>152</v>
      </c>
      <c r="B2144" s="2" t="n">
        <v>23</v>
      </c>
      <c r="C2144" s="2" t="n">
        <v>241912.375</v>
      </c>
      <c r="D2144" s="2" t="n">
        <v>418568.875</v>
      </c>
    </row>
    <row r="2145" customFormat="false" ht="12.5" hidden="false" customHeight="false" outlineLevel="0" collapsed="false">
      <c r="A2145" s="2" t="s">
        <v>71</v>
      </c>
      <c r="B2145" s="2" t="n">
        <v>23</v>
      </c>
      <c r="C2145" s="2" t="n">
        <v>316167.65625</v>
      </c>
      <c r="D2145" s="2" t="n">
        <v>442408.90625</v>
      </c>
    </row>
    <row r="2146" customFormat="false" ht="12.5" hidden="false" customHeight="false" outlineLevel="0" collapsed="false">
      <c r="A2146" s="2" t="s">
        <v>73</v>
      </c>
      <c r="B2146" s="2" t="n">
        <v>23</v>
      </c>
      <c r="C2146" s="2" t="n">
        <v>281016.3125</v>
      </c>
      <c r="D2146" s="2" t="n">
        <v>402307.5625</v>
      </c>
    </row>
    <row r="2147" customFormat="false" ht="12.5" hidden="false" customHeight="false" outlineLevel="0" collapsed="false">
      <c r="A2147" s="2" t="s">
        <v>74</v>
      </c>
      <c r="B2147" s="2" t="n">
        <v>23</v>
      </c>
      <c r="C2147" s="2" t="n">
        <v>251286.625</v>
      </c>
      <c r="D2147" s="2" t="n">
        <v>384958.1875</v>
      </c>
    </row>
    <row r="2148" customFormat="false" ht="12.5" hidden="false" customHeight="false" outlineLevel="0" collapsed="false">
      <c r="A2148" s="2" t="s">
        <v>153</v>
      </c>
      <c r="B2148" s="2" t="n">
        <v>23</v>
      </c>
      <c r="C2148" s="2" t="n">
        <v>193025.625</v>
      </c>
      <c r="D2148" s="2" t="n">
        <v>314089.03125</v>
      </c>
    </row>
    <row r="2149" customFormat="false" ht="12.5" hidden="false" customHeight="false" outlineLevel="0" collapsed="false">
      <c r="A2149" s="2" t="s">
        <v>154</v>
      </c>
      <c r="B2149" s="2" t="n">
        <v>23</v>
      </c>
      <c r="C2149" s="2" t="n">
        <v>231631.734375</v>
      </c>
      <c r="D2149" s="2" t="n">
        <v>359744.375</v>
      </c>
    </row>
    <row r="2150" customFormat="false" ht="12.5" hidden="false" customHeight="false" outlineLevel="0" collapsed="false">
      <c r="A2150" s="2" t="s">
        <v>155</v>
      </c>
      <c r="B2150" s="2" t="n">
        <v>23</v>
      </c>
      <c r="C2150" s="2" t="n">
        <v>224353.5</v>
      </c>
      <c r="D2150" s="2" t="n">
        <v>372273.8125</v>
      </c>
    </row>
    <row r="2151" customFormat="false" ht="12.5" hidden="false" customHeight="false" outlineLevel="0" collapsed="false">
      <c r="A2151" s="2" t="s">
        <v>75</v>
      </c>
      <c r="B2151" s="2" t="n">
        <v>23</v>
      </c>
      <c r="C2151" s="2" t="n">
        <v>186380.109375</v>
      </c>
      <c r="D2151" s="2" t="n">
        <v>344886.09375</v>
      </c>
    </row>
    <row r="2152" customFormat="false" ht="12.5" hidden="false" customHeight="false" outlineLevel="0" collapsed="false">
      <c r="A2152" s="2" t="s">
        <v>76</v>
      </c>
      <c r="B2152" s="2" t="n">
        <v>23</v>
      </c>
      <c r="C2152" s="2" t="n">
        <v>216172.90625</v>
      </c>
      <c r="D2152" s="2" t="n">
        <v>404763.625</v>
      </c>
    </row>
    <row r="2153" customFormat="false" ht="12.5" hidden="false" customHeight="false" outlineLevel="0" collapsed="false">
      <c r="A2153" s="2" t="s">
        <v>77</v>
      </c>
      <c r="B2153" s="2" t="n">
        <v>23</v>
      </c>
      <c r="C2153" s="2" t="n">
        <v>225330.265625</v>
      </c>
      <c r="D2153" s="2" t="n">
        <v>394836.9375</v>
      </c>
    </row>
    <row r="2154" customFormat="false" ht="12.5" hidden="false" customHeight="false" outlineLevel="0" collapsed="false">
      <c r="A2154" s="2" t="s">
        <v>156</v>
      </c>
      <c r="B2154" s="2" t="n">
        <v>23</v>
      </c>
      <c r="C2154" s="2" t="n">
        <v>232298.546875</v>
      </c>
      <c r="D2154" s="2" t="n">
        <v>420604.375</v>
      </c>
    </row>
    <row r="2155" customFormat="false" ht="12.5" hidden="false" customHeight="false" outlineLevel="0" collapsed="false">
      <c r="A2155" s="2" t="s">
        <v>157</v>
      </c>
      <c r="B2155" s="2" t="n">
        <v>23</v>
      </c>
      <c r="C2155" s="2" t="n">
        <v>245753.296875</v>
      </c>
      <c r="D2155" s="2" t="n">
        <v>448267.40625</v>
      </c>
    </row>
    <row r="2156" customFormat="false" ht="12.5" hidden="false" customHeight="false" outlineLevel="0" collapsed="false">
      <c r="A2156" s="2" t="s">
        <v>158</v>
      </c>
      <c r="B2156" s="2" t="n">
        <v>23</v>
      </c>
      <c r="C2156" s="2" t="n">
        <v>247225.515625</v>
      </c>
      <c r="D2156" s="2" t="n">
        <v>455811.59375</v>
      </c>
    </row>
    <row r="2157" customFormat="false" ht="12.5" hidden="false" customHeight="false" outlineLevel="0" collapsed="false">
      <c r="A2157" s="2" t="s">
        <v>78</v>
      </c>
      <c r="B2157" s="2" t="n">
        <v>23</v>
      </c>
      <c r="C2157" s="2" t="n">
        <v>373105.15625</v>
      </c>
      <c r="D2157" s="2" t="n">
        <v>528340.6875</v>
      </c>
    </row>
    <row r="2158" customFormat="false" ht="12.5" hidden="false" customHeight="false" outlineLevel="0" collapsed="false">
      <c r="A2158" s="2" t="s">
        <v>80</v>
      </c>
      <c r="B2158" s="2" t="n">
        <v>23</v>
      </c>
      <c r="C2158" s="2" t="n">
        <v>297166</v>
      </c>
      <c r="D2158" s="2" t="n">
        <v>422479.125</v>
      </c>
    </row>
    <row r="2159" customFormat="false" ht="12.5" hidden="false" customHeight="false" outlineLevel="0" collapsed="false">
      <c r="A2159" s="2" t="s">
        <v>81</v>
      </c>
      <c r="B2159" s="2" t="n">
        <v>23</v>
      </c>
      <c r="C2159" s="2" t="n">
        <v>281873.96875</v>
      </c>
      <c r="D2159" s="2" t="n">
        <v>416179.5625</v>
      </c>
    </row>
    <row r="2160" customFormat="false" ht="12.5" hidden="false" customHeight="false" outlineLevel="0" collapsed="false">
      <c r="A2160" s="2" t="s">
        <v>159</v>
      </c>
      <c r="B2160" s="2" t="n">
        <v>23</v>
      </c>
      <c r="C2160" s="2" t="n">
        <v>269902.875</v>
      </c>
      <c r="D2160" s="2" t="n">
        <v>406649.46875</v>
      </c>
    </row>
    <row r="2161" customFormat="false" ht="12.5" hidden="false" customHeight="false" outlineLevel="0" collapsed="false">
      <c r="A2161" s="2" t="s">
        <v>160</v>
      </c>
      <c r="B2161" s="2" t="n">
        <v>23</v>
      </c>
      <c r="C2161" s="2" t="n">
        <v>278914.625</v>
      </c>
      <c r="D2161" s="2" t="n">
        <v>423047.96875</v>
      </c>
    </row>
    <row r="2162" customFormat="false" ht="12.5" hidden="false" customHeight="false" outlineLevel="0" collapsed="false">
      <c r="A2162" s="2" t="s">
        <v>161</v>
      </c>
      <c r="B2162" s="2" t="n">
        <v>23</v>
      </c>
      <c r="C2162" s="2" t="n">
        <v>282950.46875</v>
      </c>
      <c r="D2162" s="2" t="n">
        <v>433387.5</v>
      </c>
    </row>
    <row r="2163" customFormat="false" ht="12.5" hidden="false" customHeight="false" outlineLevel="0" collapsed="false">
      <c r="A2163" s="2" t="s">
        <v>82</v>
      </c>
      <c r="B2163" s="2" t="n">
        <v>23</v>
      </c>
      <c r="C2163" s="2" t="n">
        <v>225766.78125</v>
      </c>
      <c r="D2163" s="2" t="n">
        <v>410686.375</v>
      </c>
    </row>
    <row r="2164" customFormat="false" ht="12.5" hidden="false" customHeight="false" outlineLevel="0" collapsed="false">
      <c r="A2164" s="2" t="s">
        <v>83</v>
      </c>
      <c r="B2164" s="2" t="n">
        <v>23</v>
      </c>
      <c r="C2164" s="2" t="n">
        <v>207136</v>
      </c>
      <c r="D2164" s="2" t="n">
        <v>371888.8125</v>
      </c>
    </row>
    <row r="2165" customFormat="false" ht="12.5" hidden="false" customHeight="false" outlineLevel="0" collapsed="false">
      <c r="A2165" s="2" t="s">
        <v>84</v>
      </c>
      <c r="B2165" s="2" t="n">
        <v>23</v>
      </c>
      <c r="C2165" s="2" t="n">
        <v>215040.453125</v>
      </c>
      <c r="D2165" s="2" t="n">
        <v>392744.90625</v>
      </c>
    </row>
    <row r="2166" customFormat="false" ht="12.5" hidden="false" customHeight="false" outlineLevel="0" collapsed="false">
      <c r="A2166" s="2" t="s">
        <v>162</v>
      </c>
      <c r="B2166" s="2" t="n">
        <v>23</v>
      </c>
      <c r="C2166" s="2" t="n">
        <v>254876.046875</v>
      </c>
      <c r="D2166" s="2" t="n">
        <v>445571.125</v>
      </c>
    </row>
    <row r="2167" customFormat="false" ht="12.5" hidden="false" customHeight="false" outlineLevel="0" collapsed="false">
      <c r="A2167" s="2" t="s">
        <v>163</v>
      </c>
      <c r="B2167" s="2" t="n">
        <v>23</v>
      </c>
      <c r="C2167" s="2" t="n">
        <v>253012.390625</v>
      </c>
      <c r="D2167" s="2" t="n">
        <v>437578.3125</v>
      </c>
    </row>
    <row r="2168" customFormat="false" ht="12.5" hidden="false" customHeight="false" outlineLevel="0" collapsed="false">
      <c r="A2168" s="2" t="s">
        <v>164</v>
      </c>
      <c r="B2168" s="2" t="n">
        <v>23</v>
      </c>
      <c r="C2168" s="2" t="n">
        <v>294784.25</v>
      </c>
      <c r="D2168" s="2" t="n">
        <v>506919.21875</v>
      </c>
    </row>
    <row r="2169" customFormat="false" ht="12.5" hidden="false" customHeight="false" outlineLevel="0" collapsed="false">
      <c r="A2169" s="2" t="s">
        <v>85</v>
      </c>
      <c r="B2169" s="2" t="n">
        <v>23</v>
      </c>
      <c r="C2169" s="2" t="n">
        <v>385539.90625</v>
      </c>
      <c r="D2169" s="2" t="n">
        <v>533940.875</v>
      </c>
    </row>
    <row r="2170" customFormat="false" ht="12.5" hidden="false" customHeight="false" outlineLevel="0" collapsed="false">
      <c r="A2170" s="2" t="s">
        <v>87</v>
      </c>
      <c r="B2170" s="2" t="n">
        <v>23</v>
      </c>
      <c r="C2170" s="2" t="n">
        <v>329772.5625</v>
      </c>
      <c r="D2170" s="2" t="n">
        <v>467180</v>
      </c>
    </row>
    <row r="2171" customFormat="false" ht="12.5" hidden="false" customHeight="false" outlineLevel="0" collapsed="false">
      <c r="A2171" s="2" t="s">
        <v>88</v>
      </c>
      <c r="B2171" s="2" t="n">
        <v>23</v>
      </c>
      <c r="C2171" s="2" t="n">
        <v>311934.15625</v>
      </c>
      <c r="D2171" s="2" t="n">
        <v>449237.21875</v>
      </c>
    </row>
    <row r="2172" customFormat="false" ht="12.5" hidden="false" customHeight="false" outlineLevel="0" collapsed="false">
      <c r="A2172" s="2" t="s">
        <v>89</v>
      </c>
      <c r="B2172" s="2" t="n">
        <v>23</v>
      </c>
      <c r="C2172" s="2" t="n">
        <v>304346.625</v>
      </c>
      <c r="D2172" s="2" t="n">
        <v>470716.5625</v>
      </c>
    </row>
    <row r="2173" customFormat="false" ht="12.5" hidden="false" customHeight="false" outlineLevel="0" collapsed="false">
      <c r="A2173" s="2" t="s">
        <v>91</v>
      </c>
      <c r="B2173" s="2" t="n">
        <v>23</v>
      </c>
      <c r="C2173" s="2" t="n">
        <v>286746.3125</v>
      </c>
      <c r="D2173" s="2" t="n">
        <v>446811.78125</v>
      </c>
    </row>
    <row r="2174" customFormat="false" ht="12.5" hidden="false" customHeight="false" outlineLevel="0" collapsed="false">
      <c r="A2174" s="2" t="s">
        <v>92</v>
      </c>
      <c r="B2174" s="2" t="n">
        <v>23</v>
      </c>
      <c r="C2174" s="2" t="n">
        <v>293587.59375</v>
      </c>
      <c r="D2174" s="2" t="n">
        <v>468675.375</v>
      </c>
    </row>
    <row r="2175" customFormat="false" ht="12.5" hidden="false" customHeight="false" outlineLevel="0" collapsed="false">
      <c r="A2175" s="2" t="s">
        <v>93</v>
      </c>
      <c r="B2175" s="2" t="n">
        <v>23</v>
      </c>
      <c r="C2175" s="2" t="n">
        <v>249512.25</v>
      </c>
      <c r="D2175" s="2" t="n">
        <v>430999.6875</v>
      </c>
    </row>
    <row r="2176" customFormat="false" ht="12.5" hidden="false" customHeight="false" outlineLevel="0" collapsed="false">
      <c r="A2176" s="2" t="s">
        <v>94</v>
      </c>
      <c r="B2176" s="2" t="n">
        <v>23</v>
      </c>
      <c r="C2176" s="2" t="n">
        <v>277887.21875</v>
      </c>
      <c r="D2176" s="2" t="n">
        <v>472948.625</v>
      </c>
    </row>
    <row r="2177" customFormat="false" ht="12.5" hidden="false" customHeight="false" outlineLevel="0" collapsed="false">
      <c r="A2177" s="2" t="s">
        <v>95</v>
      </c>
      <c r="B2177" s="2" t="n">
        <v>23</v>
      </c>
      <c r="C2177" s="2" t="n">
        <v>273464.40625</v>
      </c>
      <c r="D2177" s="2" t="n">
        <v>464938.375</v>
      </c>
    </row>
    <row r="2178" customFormat="false" ht="12.5" hidden="false" customHeight="false" outlineLevel="0" collapsed="false">
      <c r="A2178" s="2" t="s">
        <v>96</v>
      </c>
      <c r="B2178" s="2" t="n">
        <v>23</v>
      </c>
      <c r="C2178" s="2" t="n">
        <v>163151.140625</v>
      </c>
      <c r="D2178" s="2" t="n">
        <v>423695.96875</v>
      </c>
    </row>
    <row r="2179" customFormat="false" ht="12.5" hidden="false" customHeight="false" outlineLevel="0" collapsed="false">
      <c r="A2179" s="2" t="s">
        <v>97</v>
      </c>
      <c r="B2179" s="2" t="n">
        <v>23</v>
      </c>
      <c r="C2179" s="2" t="n">
        <v>261421.140625</v>
      </c>
      <c r="D2179" s="2" t="n">
        <v>454544.5625</v>
      </c>
    </row>
    <row r="2180" customFormat="false" ht="12.5" hidden="false" customHeight="false" outlineLevel="0" collapsed="false">
      <c r="A2180" s="2" t="s">
        <v>98</v>
      </c>
      <c r="B2180" s="2" t="n">
        <v>23</v>
      </c>
      <c r="C2180" s="2" t="n">
        <v>290147.71875</v>
      </c>
      <c r="D2180" s="2" t="n">
        <v>513419.90625</v>
      </c>
    </row>
    <row r="2181" customFormat="false" ht="12.5" hidden="false" customHeight="false" outlineLevel="0" collapsed="false">
      <c r="A2181" s="2" t="s">
        <v>99</v>
      </c>
      <c r="B2181" s="2" t="n">
        <v>23</v>
      </c>
      <c r="C2181" s="2" t="n">
        <v>361090.375</v>
      </c>
      <c r="D2181" s="2" t="n">
        <v>522626</v>
      </c>
    </row>
    <row r="2182" customFormat="false" ht="12.5" hidden="false" customHeight="false" outlineLevel="0" collapsed="false">
      <c r="A2182" s="2" t="s">
        <v>101</v>
      </c>
      <c r="B2182" s="2" t="n">
        <v>23</v>
      </c>
      <c r="C2182" s="2" t="n">
        <v>324378.125</v>
      </c>
      <c r="D2182" s="2" t="n">
        <v>467925.75</v>
      </c>
    </row>
    <row r="2183" customFormat="false" ht="12.5" hidden="false" customHeight="false" outlineLevel="0" collapsed="false">
      <c r="A2183" s="2" t="s">
        <v>102</v>
      </c>
      <c r="B2183" s="2" t="n">
        <v>23</v>
      </c>
      <c r="C2183" s="2" t="n">
        <v>324789.625</v>
      </c>
      <c r="D2183" s="2" t="n">
        <v>466047.65625</v>
      </c>
    </row>
    <row r="2184" customFormat="false" ht="12.5" hidden="false" customHeight="false" outlineLevel="0" collapsed="false">
      <c r="A2184" s="2" t="s">
        <v>103</v>
      </c>
      <c r="B2184" s="2" t="n">
        <v>23</v>
      </c>
      <c r="C2184" s="2" t="n">
        <v>314715.46875</v>
      </c>
      <c r="D2184" s="2" t="n">
        <v>479868.75</v>
      </c>
    </row>
    <row r="2185" customFormat="false" ht="12.5" hidden="false" customHeight="false" outlineLevel="0" collapsed="false">
      <c r="A2185" s="2" t="s">
        <v>105</v>
      </c>
      <c r="B2185" s="2" t="n">
        <v>23</v>
      </c>
      <c r="C2185" s="2" t="n">
        <v>321642.375</v>
      </c>
      <c r="D2185" s="2" t="n">
        <v>516823.0625</v>
      </c>
    </row>
    <row r="2186" customFormat="false" ht="12.5" hidden="false" customHeight="false" outlineLevel="0" collapsed="false">
      <c r="A2186" s="2" t="s">
        <v>106</v>
      </c>
      <c r="B2186" s="2" t="n">
        <v>23</v>
      </c>
      <c r="C2186" s="2" t="n">
        <v>307803.09375</v>
      </c>
      <c r="D2186" s="2" t="n">
        <v>485271.71875</v>
      </c>
    </row>
    <row r="2187" customFormat="false" ht="12.5" hidden="false" customHeight="false" outlineLevel="0" collapsed="false">
      <c r="A2187" s="2" t="s">
        <v>107</v>
      </c>
      <c r="B2187" s="2" t="n">
        <v>23</v>
      </c>
      <c r="C2187" s="2" t="n">
        <v>257532.890625</v>
      </c>
      <c r="D2187" s="2" t="n">
        <v>406310.1875</v>
      </c>
    </row>
    <row r="2188" customFormat="false" ht="12.5" hidden="false" customHeight="false" outlineLevel="0" collapsed="false">
      <c r="A2188" s="2" t="s">
        <v>108</v>
      </c>
      <c r="B2188" s="2" t="n">
        <v>23</v>
      </c>
      <c r="C2188" s="2" t="n">
        <v>286864</v>
      </c>
      <c r="D2188" s="2" t="n">
        <v>452002.125</v>
      </c>
    </row>
    <row r="2189" customFormat="false" ht="12.5" hidden="false" customHeight="false" outlineLevel="0" collapsed="false">
      <c r="A2189" s="2" t="s">
        <v>109</v>
      </c>
      <c r="B2189" s="2" t="n">
        <v>23</v>
      </c>
      <c r="C2189" s="2" t="n">
        <v>307522.21875</v>
      </c>
      <c r="D2189" s="2" t="n">
        <v>496242.1875</v>
      </c>
    </row>
    <row r="2190" customFormat="false" ht="12.5" hidden="false" customHeight="false" outlineLevel="0" collapsed="false">
      <c r="A2190" s="2" t="s">
        <v>110</v>
      </c>
      <c r="B2190" s="2" t="n">
        <v>23</v>
      </c>
      <c r="C2190" s="2" t="n">
        <v>289701.6875</v>
      </c>
      <c r="D2190" s="2" t="n">
        <v>519621.90625</v>
      </c>
    </row>
    <row r="2191" customFormat="false" ht="12.5" hidden="false" customHeight="false" outlineLevel="0" collapsed="false">
      <c r="A2191" s="2" t="s">
        <v>111</v>
      </c>
      <c r="B2191" s="2" t="n">
        <v>23</v>
      </c>
      <c r="C2191" s="2" t="n">
        <v>289386.5</v>
      </c>
      <c r="D2191" s="2" t="n">
        <v>521651.8125</v>
      </c>
    </row>
    <row r="2192" customFormat="false" ht="12.5" hidden="false" customHeight="false" outlineLevel="0" collapsed="false">
      <c r="A2192" s="2" t="s">
        <v>112</v>
      </c>
      <c r="B2192" s="2" t="n">
        <v>23</v>
      </c>
      <c r="C2192" s="2" t="n">
        <v>310616.9375</v>
      </c>
      <c r="D2192" s="2" t="n">
        <v>558535.0625</v>
      </c>
    </row>
    <row r="2193" customFormat="false" ht="12.5" hidden="false" customHeight="false" outlineLevel="0" collapsed="false">
      <c r="A2193" s="2" t="s">
        <v>113</v>
      </c>
      <c r="B2193" s="2" t="n">
        <v>23</v>
      </c>
      <c r="C2193" s="2" t="n">
        <v>356115.125</v>
      </c>
      <c r="D2193" s="2" t="n">
        <v>520062.96875</v>
      </c>
    </row>
    <row r="2194" customFormat="false" ht="12.5" hidden="false" customHeight="false" outlineLevel="0" collapsed="false">
      <c r="A2194" s="2" t="s">
        <v>115</v>
      </c>
      <c r="B2194" s="2" t="n">
        <v>23</v>
      </c>
      <c r="C2194" s="2" t="n">
        <v>378051.3125</v>
      </c>
      <c r="D2194" s="2" t="n">
        <v>526218</v>
      </c>
    </row>
    <row r="2195" customFormat="false" ht="12.5" hidden="false" customHeight="false" outlineLevel="0" collapsed="false">
      <c r="A2195" s="2" t="s">
        <v>116</v>
      </c>
      <c r="B2195" s="2" t="n">
        <v>23</v>
      </c>
      <c r="C2195" s="2" t="n">
        <v>370558.03125</v>
      </c>
      <c r="D2195" s="2" t="n">
        <v>550917.4375</v>
      </c>
    </row>
    <row r="2196" customFormat="false" ht="12.5" hidden="false" customHeight="false" outlineLevel="0" collapsed="false">
      <c r="A2196" s="2" t="s">
        <v>117</v>
      </c>
      <c r="B2196" s="2" t="n">
        <v>23</v>
      </c>
      <c r="C2196" s="2" t="n">
        <v>362938.59375</v>
      </c>
      <c r="D2196" s="2" t="n">
        <v>524105.125</v>
      </c>
    </row>
    <row r="2197" customFormat="false" ht="12.5" hidden="false" customHeight="false" outlineLevel="0" collapsed="false">
      <c r="A2197" s="2" t="s">
        <v>119</v>
      </c>
      <c r="B2197" s="2" t="n">
        <v>23</v>
      </c>
      <c r="C2197" s="2" t="n">
        <v>317139.78125</v>
      </c>
      <c r="D2197" s="2" t="n">
        <v>498695.15625</v>
      </c>
    </row>
    <row r="2198" customFormat="false" ht="12.5" hidden="false" customHeight="false" outlineLevel="0" collapsed="false">
      <c r="A2198" s="2" t="s">
        <v>120</v>
      </c>
      <c r="B2198" s="2" t="n">
        <v>23</v>
      </c>
      <c r="C2198" s="2" t="n">
        <v>315337.21875</v>
      </c>
      <c r="D2198" s="2" t="n">
        <v>543250.0625</v>
      </c>
    </row>
    <row r="2199" customFormat="false" ht="12.5" hidden="false" customHeight="false" outlineLevel="0" collapsed="false">
      <c r="A2199" s="2" t="s">
        <v>121</v>
      </c>
      <c r="B2199" s="2" t="n">
        <v>23</v>
      </c>
      <c r="C2199" s="2" t="n">
        <v>257400.453125</v>
      </c>
      <c r="D2199" s="2" t="n">
        <v>454397.46875</v>
      </c>
    </row>
    <row r="2200" customFormat="false" ht="12.5" hidden="false" customHeight="false" outlineLevel="0" collapsed="false">
      <c r="A2200" s="2" t="s">
        <v>122</v>
      </c>
      <c r="B2200" s="2" t="n">
        <v>23</v>
      </c>
      <c r="C2200" s="2" t="n">
        <v>272771.46875</v>
      </c>
      <c r="D2200" s="2" t="n">
        <v>494309.96875</v>
      </c>
    </row>
    <row r="2201" customFormat="false" ht="12.5" hidden="false" customHeight="false" outlineLevel="0" collapsed="false">
      <c r="A2201" s="2" t="s">
        <v>123</v>
      </c>
      <c r="B2201" s="2" t="n">
        <v>23</v>
      </c>
      <c r="C2201" s="2" t="n">
        <v>284159.625</v>
      </c>
      <c r="D2201" s="2" t="n">
        <v>521010.125</v>
      </c>
    </row>
    <row r="2202" customFormat="false" ht="12.5" hidden="false" customHeight="false" outlineLevel="0" collapsed="false">
      <c r="A2202" s="2" t="s">
        <v>124</v>
      </c>
      <c r="B2202" s="2" t="n">
        <v>23</v>
      </c>
      <c r="C2202" s="2" t="n">
        <v>274603.78125</v>
      </c>
      <c r="D2202" s="2" t="n">
        <v>465519.28125</v>
      </c>
    </row>
    <row r="2203" customFormat="false" ht="12.5" hidden="false" customHeight="false" outlineLevel="0" collapsed="false">
      <c r="A2203" s="2" t="s">
        <v>125</v>
      </c>
      <c r="B2203" s="2" t="n">
        <v>23</v>
      </c>
      <c r="C2203" s="2" t="n">
        <v>274234.59375</v>
      </c>
      <c r="D2203" s="2" t="n">
        <v>459545.9375</v>
      </c>
    </row>
    <row r="2204" customFormat="false" ht="12.5" hidden="false" customHeight="false" outlineLevel="0" collapsed="false">
      <c r="A2204" s="2" t="s">
        <v>126</v>
      </c>
      <c r="B2204" s="2" t="n">
        <v>23</v>
      </c>
      <c r="C2204" s="2" t="n">
        <v>297636.09375</v>
      </c>
      <c r="D2204" s="2" t="n">
        <v>541978.3125</v>
      </c>
    </row>
    <row r="2205" customFormat="false" ht="12.5" hidden="false" customHeight="false" outlineLevel="0" collapsed="false">
      <c r="A2205" s="2" t="s">
        <v>127</v>
      </c>
      <c r="B2205" s="2" t="n">
        <v>23</v>
      </c>
      <c r="C2205" s="2" t="n">
        <v>412196.8125</v>
      </c>
      <c r="D2205" s="2" t="n">
        <v>594735.625</v>
      </c>
    </row>
    <row r="2206" customFormat="false" ht="12.5" hidden="false" customHeight="false" outlineLevel="0" collapsed="false">
      <c r="A2206" s="2" t="s">
        <v>129</v>
      </c>
      <c r="B2206" s="2" t="n">
        <v>23</v>
      </c>
      <c r="C2206" s="2" t="n">
        <v>320401.78125</v>
      </c>
      <c r="D2206" s="2" t="n">
        <v>498835.3125</v>
      </c>
    </row>
    <row r="2207" customFormat="false" ht="12.5" hidden="false" customHeight="false" outlineLevel="0" collapsed="false">
      <c r="A2207" s="2" t="s">
        <v>130</v>
      </c>
      <c r="B2207" s="2" t="n">
        <v>23</v>
      </c>
      <c r="C2207" s="2" t="n">
        <v>346486.4375</v>
      </c>
      <c r="D2207" s="2" t="n">
        <v>559599.4375</v>
      </c>
    </row>
    <row r="2208" customFormat="false" ht="12.5" hidden="false" customHeight="false" outlineLevel="0" collapsed="false">
      <c r="A2208" s="2" t="s">
        <v>165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6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7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31</v>
      </c>
      <c r="B2211" s="2" t="n">
        <v>23</v>
      </c>
      <c r="C2211" s="2" t="n">
        <v>247615.21875</v>
      </c>
      <c r="D2211" s="2" t="n">
        <v>481428</v>
      </c>
    </row>
    <row r="2212" customFormat="false" ht="12.5" hidden="false" customHeight="false" outlineLevel="0" collapsed="false">
      <c r="A2212" s="2" t="s">
        <v>132</v>
      </c>
      <c r="B2212" s="2" t="n">
        <v>23</v>
      </c>
      <c r="C2212" s="2" t="n">
        <v>273835.75</v>
      </c>
      <c r="D2212" s="2" t="n">
        <v>485494.875</v>
      </c>
    </row>
    <row r="2213" customFormat="false" ht="12.5" hidden="false" customHeight="false" outlineLevel="0" collapsed="false">
      <c r="A2213" s="2" t="s">
        <v>133</v>
      </c>
      <c r="B2213" s="2" t="n">
        <v>23</v>
      </c>
      <c r="C2213" s="2" t="n">
        <v>295879.125</v>
      </c>
      <c r="D2213" s="2" t="n">
        <v>542214.4375</v>
      </c>
    </row>
    <row r="2214" customFormat="false" ht="12.5" hidden="false" customHeight="false" outlineLevel="0" collapsed="false">
      <c r="A2214" s="2" t="s">
        <v>168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3</v>
      </c>
      <c r="B2217" s="2" t="n">
        <v>24</v>
      </c>
      <c r="C2217" s="2" t="n">
        <v>267773</v>
      </c>
      <c r="D2217" s="2" t="n">
        <v>415884.625</v>
      </c>
    </row>
    <row r="2218" customFormat="false" ht="12.5" hidden="false" customHeight="false" outlineLevel="0" collapsed="false">
      <c r="A2218" s="2" t="s">
        <v>50</v>
      </c>
      <c r="B2218" s="2" t="n">
        <v>24</v>
      </c>
      <c r="C2218" s="2" t="n">
        <v>254796.484375</v>
      </c>
      <c r="D2218" s="2" t="n">
        <v>369594.59375</v>
      </c>
    </row>
    <row r="2219" customFormat="false" ht="12.5" hidden="false" customHeight="false" outlineLevel="0" collapsed="false">
      <c r="A2219" s="2" t="s">
        <v>51</v>
      </c>
      <c r="B2219" s="2" t="n">
        <v>24</v>
      </c>
      <c r="C2219" s="2" t="n">
        <v>210114.28125</v>
      </c>
      <c r="D2219" s="2" t="n">
        <v>343615.375</v>
      </c>
    </row>
    <row r="2220" customFormat="false" ht="12.5" hidden="false" customHeight="false" outlineLevel="0" collapsed="false">
      <c r="A2220" s="2" t="s">
        <v>52</v>
      </c>
      <c r="B2220" s="2" t="n">
        <v>24</v>
      </c>
      <c r="C2220" s="2" t="n">
        <v>193246.1875</v>
      </c>
      <c r="D2220" s="2" t="n">
        <v>344127.812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217996.53125</v>
      </c>
      <c r="D2221" s="2" t="n">
        <v>351304</v>
      </c>
    </row>
    <row r="2222" customFormat="false" ht="12.5" hidden="false" customHeight="false" outlineLevel="0" collapsed="false">
      <c r="A2222" s="2" t="s">
        <v>55</v>
      </c>
      <c r="B2222" s="2" t="n">
        <v>24</v>
      </c>
      <c r="C2222" s="2" t="n">
        <v>180320.765625</v>
      </c>
      <c r="D2222" s="2" t="n">
        <v>338938.65625</v>
      </c>
    </row>
    <row r="2223" customFormat="false" ht="12.5" hidden="false" customHeight="false" outlineLevel="0" collapsed="false">
      <c r="A2223" s="2" t="s">
        <v>56</v>
      </c>
      <c r="B2223" s="2" t="n">
        <v>24</v>
      </c>
      <c r="C2223" s="2" t="n">
        <v>190124.15625</v>
      </c>
      <c r="D2223" s="2" t="n">
        <v>324695.71875</v>
      </c>
    </row>
    <row r="2224" customFormat="false" ht="12.5" hidden="false" customHeight="false" outlineLevel="0" collapsed="false">
      <c r="A2224" s="2" t="s">
        <v>59</v>
      </c>
      <c r="B2224" s="2" t="n">
        <v>24</v>
      </c>
      <c r="C2224" s="2" t="n">
        <v>214511.171875</v>
      </c>
      <c r="D2224" s="2" t="n">
        <v>361800.125</v>
      </c>
    </row>
    <row r="2225" customFormat="false" ht="12.5" hidden="false" customHeight="false" outlineLevel="0" collapsed="false">
      <c r="A2225" s="2" t="s">
        <v>60</v>
      </c>
      <c r="B2225" s="2" t="n">
        <v>24</v>
      </c>
      <c r="C2225" s="2" t="n">
        <v>209846.96875</v>
      </c>
      <c r="D2225" s="2" t="n">
        <v>382086.6875</v>
      </c>
    </row>
    <row r="2226" customFormat="false" ht="12.5" hidden="false" customHeight="false" outlineLevel="0" collapsed="false">
      <c r="A2226" s="2" t="s">
        <v>61</v>
      </c>
      <c r="B2226" s="2" t="n">
        <v>24</v>
      </c>
      <c r="C2226" s="2" t="n">
        <v>241558.8125</v>
      </c>
      <c r="D2226" s="2" t="n">
        <v>404949.71875</v>
      </c>
    </row>
    <row r="2227" customFormat="false" ht="12.5" hidden="false" customHeight="false" outlineLevel="0" collapsed="false">
      <c r="A2227" s="2" t="s">
        <v>62</v>
      </c>
      <c r="B2227" s="2" t="n">
        <v>24</v>
      </c>
      <c r="C2227" s="2" t="n">
        <v>244174.5</v>
      </c>
      <c r="D2227" s="2" t="n">
        <v>428109.46875</v>
      </c>
    </row>
    <row r="2228" customFormat="false" ht="12.5" hidden="false" customHeight="false" outlineLevel="0" collapsed="false">
      <c r="A2228" s="2" t="s">
        <v>63</v>
      </c>
      <c r="B2228" s="2" t="n">
        <v>24</v>
      </c>
      <c r="C2228" s="2" t="n">
        <v>260567.3125</v>
      </c>
      <c r="D2228" s="2" t="n">
        <v>439416.46875</v>
      </c>
    </row>
    <row r="2229" customFormat="false" ht="12.5" hidden="false" customHeight="false" outlineLevel="0" collapsed="false">
      <c r="A2229" s="2" t="s">
        <v>64</v>
      </c>
      <c r="B2229" s="2" t="n">
        <v>24</v>
      </c>
      <c r="C2229" s="2" t="n">
        <v>260859.734375</v>
      </c>
      <c r="D2229" s="2" t="n">
        <v>377713.40625</v>
      </c>
    </row>
    <row r="2230" customFormat="false" ht="12.5" hidden="false" customHeight="false" outlineLevel="0" collapsed="false">
      <c r="A2230" s="2" t="s">
        <v>66</v>
      </c>
      <c r="B2230" s="2" t="n">
        <v>24</v>
      </c>
      <c r="C2230" s="2" t="n">
        <v>256497.171875</v>
      </c>
      <c r="D2230" s="2" t="n">
        <v>362119.375</v>
      </c>
    </row>
    <row r="2231" customFormat="false" ht="12.5" hidden="false" customHeight="false" outlineLevel="0" collapsed="false">
      <c r="A2231" s="2" t="s">
        <v>67</v>
      </c>
      <c r="B2231" s="2" t="n">
        <v>24</v>
      </c>
      <c r="C2231" s="2" t="n">
        <v>232765.8125</v>
      </c>
      <c r="D2231" s="2" t="n">
        <v>325251.78125</v>
      </c>
    </row>
    <row r="2232" customFormat="false" ht="12.5" hidden="false" customHeight="false" outlineLevel="0" collapsed="false">
      <c r="A2232" s="2" t="s">
        <v>147</v>
      </c>
      <c r="B2232" s="2" t="n">
        <v>24</v>
      </c>
      <c r="C2232" s="2" t="n">
        <v>221322.15625</v>
      </c>
      <c r="D2232" s="2" t="n">
        <v>356284.40625</v>
      </c>
    </row>
    <row r="2233" customFormat="false" ht="12.5" hidden="false" customHeight="false" outlineLevel="0" collapsed="false">
      <c r="A2233" s="2" t="s">
        <v>148</v>
      </c>
      <c r="B2233" s="2" t="n">
        <v>24</v>
      </c>
      <c r="C2233" s="2" t="n">
        <v>215114.28125</v>
      </c>
      <c r="D2233" s="2" t="n">
        <v>342996.78125</v>
      </c>
    </row>
    <row r="2234" customFormat="false" ht="12.5" hidden="false" customHeight="false" outlineLevel="0" collapsed="false">
      <c r="A2234" s="2" t="s">
        <v>149</v>
      </c>
      <c r="B2234" s="2" t="n">
        <v>24</v>
      </c>
      <c r="C2234" s="2" t="n">
        <v>211567.1875</v>
      </c>
      <c r="D2234" s="2" t="n">
        <v>348846.59375</v>
      </c>
    </row>
    <row r="2235" customFormat="false" ht="12.5" hidden="false" customHeight="false" outlineLevel="0" collapsed="false">
      <c r="A2235" s="2" t="s">
        <v>68</v>
      </c>
      <c r="B2235" s="2" t="n">
        <v>24</v>
      </c>
      <c r="C2235" s="2" t="n">
        <v>203508.5625</v>
      </c>
      <c r="D2235" s="2" t="n">
        <v>336316.46875</v>
      </c>
    </row>
    <row r="2236" customFormat="false" ht="12.5" hidden="false" customHeight="false" outlineLevel="0" collapsed="false">
      <c r="A2236" s="2" t="s">
        <v>69</v>
      </c>
      <c r="B2236" s="2" t="n">
        <v>24</v>
      </c>
      <c r="C2236" s="2" t="n">
        <v>229328.03125</v>
      </c>
      <c r="D2236" s="2" t="n">
        <v>377366.4375</v>
      </c>
    </row>
    <row r="2237" customFormat="false" ht="12.5" hidden="false" customHeight="false" outlineLevel="0" collapsed="false">
      <c r="A2237" s="2" t="s">
        <v>70</v>
      </c>
      <c r="B2237" s="2" t="n">
        <v>24</v>
      </c>
      <c r="C2237" s="2" t="n">
        <v>235185.953125</v>
      </c>
      <c r="D2237" s="2" t="n">
        <v>389430.1875</v>
      </c>
    </row>
    <row r="2238" customFormat="false" ht="12.5" hidden="false" customHeight="false" outlineLevel="0" collapsed="false">
      <c r="A2238" s="2" t="s">
        <v>150</v>
      </c>
      <c r="B2238" s="2" t="n">
        <v>24</v>
      </c>
      <c r="C2238" s="2" t="n">
        <v>230928.375</v>
      </c>
      <c r="D2238" s="2" t="n">
        <v>442924.28125</v>
      </c>
    </row>
    <row r="2239" customFormat="false" ht="12.5" hidden="false" customHeight="false" outlineLevel="0" collapsed="false">
      <c r="A2239" s="2" t="s">
        <v>151</v>
      </c>
      <c r="B2239" s="2" t="n">
        <v>24</v>
      </c>
      <c r="C2239" s="2" t="n">
        <v>244468.0625</v>
      </c>
      <c r="D2239" s="2" t="n">
        <v>440932.125</v>
      </c>
    </row>
    <row r="2240" customFormat="false" ht="12.5" hidden="false" customHeight="false" outlineLevel="0" collapsed="false">
      <c r="A2240" s="2" t="s">
        <v>152</v>
      </c>
      <c r="B2240" s="2" t="n">
        <v>24</v>
      </c>
      <c r="C2240" s="2" t="n">
        <v>241461.859375</v>
      </c>
      <c r="D2240" s="2" t="n">
        <v>418043.8125</v>
      </c>
    </row>
    <row r="2241" customFormat="false" ht="12.5" hidden="false" customHeight="false" outlineLevel="0" collapsed="false">
      <c r="A2241" s="2" t="s">
        <v>71</v>
      </c>
      <c r="B2241" s="2" t="n">
        <v>24</v>
      </c>
      <c r="C2241" s="2" t="n">
        <v>318627.875</v>
      </c>
      <c r="D2241" s="2" t="n">
        <v>442647.28125</v>
      </c>
    </row>
    <row r="2242" customFormat="false" ht="12.5" hidden="false" customHeight="false" outlineLevel="0" collapsed="false">
      <c r="A2242" s="2" t="s">
        <v>73</v>
      </c>
      <c r="B2242" s="2" t="n">
        <v>24</v>
      </c>
      <c r="C2242" s="2" t="n">
        <v>283712.09375</v>
      </c>
      <c r="D2242" s="2" t="n">
        <v>401810.625</v>
      </c>
    </row>
    <row r="2243" customFormat="false" ht="12.5" hidden="false" customHeight="false" outlineLevel="0" collapsed="false">
      <c r="A2243" s="2" t="s">
        <v>74</v>
      </c>
      <c r="B2243" s="2" t="n">
        <v>24</v>
      </c>
      <c r="C2243" s="2" t="n">
        <v>253734.828125</v>
      </c>
      <c r="D2243" s="2" t="n">
        <v>384386.21875</v>
      </c>
    </row>
    <row r="2244" customFormat="false" ht="12.5" hidden="false" customHeight="false" outlineLevel="0" collapsed="false">
      <c r="A2244" s="2" t="s">
        <v>153</v>
      </c>
      <c r="B2244" s="2" t="n">
        <v>24</v>
      </c>
      <c r="C2244" s="2" t="n">
        <v>192870.546875</v>
      </c>
      <c r="D2244" s="2" t="n">
        <v>314379.21875</v>
      </c>
    </row>
    <row r="2245" customFormat="false" ht="12.5" hidden="false" customHeight="false" outlineLevel="0" collapsed="false">
      <c r="A2245" s="2" t="s">
        <v>154</v>
      </c>
      <c r="B2245" s="2" t="n">
        <v>24</v>
      </c>
      <c r="C2245" s="2" t="n">
        <v>231491.453125</v>
      </c>
      <c r="D2245" s="2" t="n">
        <v>360237.25</v>
      </c>
    </row>
    <row r="2246" customFormat="false" ht="12.5" hidden="false" customHeight="false" outlineLevel="0" collapsed="false">
      <c r="A2246" s="2" t="s">
        <v>155</v>
      </c>
      <c r="B2246" s="2" t="n">
        <v>24</v>
      </c>
      <c r="C2246" s="2" t="n">
        <v>224132.75</v>
      </c>
      <c r="D2246" s="2" t="n">
        <v>372085.78125</v>
      </c>
    </row>
    <row r="2247" customFormat="false" ht="12.5" hidden="false" customHeight="false" outlineLevel="0" collapsed="false">
      <c r="A2247" s="2" t="s">
        <v>75</v>
      </c>
      <c r="B2247" s="2" t="n">
        <v>24</v>
      </c>
      <c r="C2247" s="2" t="n">
        <v>186763.6875</v>
      </c>
      <c r="D2247" s="2" t="n">
        <v>344720.34375</v>
      </c>
    </row>
    <row r="2248" customFormat="false" ht="12.5" hidden="false" customHeight="false" outlineLevel="0" collapsed="false">
      <c r="A2248" s="2" t="s">
        <v>76</v>
      </c>
      <c r="B2248" s="2" t="n">
        <v>24</v>
      </c>
      <c r="C2248" s="2" t="n">
        <v>216379.171875</v>
      </c>
      <c r="D2248" s="2" t="n">
        <v>404788.84375</v>
      </c>
    </row>
    <row r="2249" customFormat="false" ht="12.5" hidden="false" customHeight="false" outlineLevel="0" collapsed="false">
      <c r="A2249" s="2" t="s">
        <v>77</v>
      </c>
      <c r="B2249" s="2" t="n">
        <v>24</v>
      </c>
      <c r="C2249" s="2" t="n">
        <v>225782.921875</v>
      </c>
      <c r="D2249" s="2" t="n">
        <v>394965.78125</v>
      </c>
    </row>
    <row r="2250" customFormat="false" ht="12.5" hidden="false" customHeight="false" outlineLevel="0" collapsed="false">
      <c r="A2250" s="2" t="s">
        <v>156</v>
      </c>
      <c r="B2250" s="2" t="n">
        <v>24</v>
      </c>
      <c r="C2250" s="2" t="n">
        <v>231558.734375</v>
      </c>
      <c r="D2250" s="2" t="n">
        <v>419162.6875</v>
      </c>
    </row>
    <row r="2251" customFormat="false" ht="12.5" hidden="false" customHeight="false" outlineLevel="0" collapsed="false">
      <c r="A2251" s="2" t="s">
        <v>157</v>
      </c>
      <c r="B2251" s="2" t="n">
        <v>24</v>
      </c>
      <c r="C2251" s="2" t="n">
        <v>245314.03125</v>
      </c>
      <c r="D2251" s="2" t="n">
        <v>447962.5</v>
      </c>
    </row>
    <row r="2252" customFormat="false" ht="12.5" hidden="false" customHeight="false" outlineLevel="0" collapsed="false">
      <c r="A2252" s="2" t="s">
        <v>158</v>
      </c>
      <c r="B2252" s="2" t="n">
        <v>24</v>
      </c>
      <c r="C2252" s="2" t="n">
        <v>247123.5</v>
      </c>
      <c r="D2252" s="2" t="n">
        <v>455975.4375</v>
      </c>
    </row>
    <row r="2253" customFormat="false" ht="12.5" hidden="false" customHeight="false" outlineLevel="0" collapsed="false">
      <c r="A2253" s="2" t="s">
        <v>78</v>
      </c>
      <c r="B2253" s="2" t="n">
        <v>24</v>
      </c>
      <c r="C2253" s="2" t="n">
        <v>373667.71875</v>
      </c>
      <c r="D2253" s="2" t="n">
        <v>528391</v>
      </c>
    </row>
    <row r="2254" customFormat="false" ht="12.5" hidden="false" customHeight="false" outlineLevel="0" collapsed="false">
      <c r="A2254" s="2" t="s">
        <v>80</v>
      </c>
      <c r="B2254" s="2" t="n">
        <v>24</v>
      </c>
      <c r="C2254" s="2" t="n">
        <v>299115.03125</v>
      </c>
      <c r="D2254" s="2" t="n">
        <v>421895.40625</v>
      </c>
    </row>
    <row r="2255" customFormat="false" ht="12.5" hidden="false" customHeight="false" outlineLevel="0" collapsed="false">
      <c r="A2255" s="2" t="s">
        <v>81</v>
      </c>
      <c r="B2255" s="2" t="n">
        <v>24</v>
      </c>
      <c r="C2255" s="2" t="n">
        <v>282702.40625</v>
      </c>
      <c r="D2255" s="2" t="n">
        <v>416514.71875</v>
      </c>
    </row>
    <row r="2256" customFormat="false" ht="12.5" hidden="false" customHeight="false" outlineLevel="0" collapsed="false">
      <c r="A2256" s="2" t="s">
        <v>159</v>
      </c>
      <c r="B2256" s="2" t="n">
        <v>24</v>
      </c>
      <c r="C2256" s="2" t="n">
        <v>270966.375</v>
      </c>
      <c r="D2256" s="2" t="n">
        <v>406999.09375</v>
      </c>
    </row>
    <row r="2257" customFormat="false" ht="12.5" hidden="false" customHeight="false" outlineLevel="0" collapsed="false">
      <c r="A2257" s="2" t="s">
        <v>160</v>
      </c>
      <c r="B2257" s="2" t="n">
        <v>24</v>
      </c>
      <c r="C2257" s="2" t="n">
        <v>280699.71875</v>
      </c>
      <c r="D2257" s="2" t="n">
        <v>423360.90625</v>
      </c>
    </row>
    <row r="2258" customFormat="false" ht="12.5" hidden="false" customHeight="false" outlineLevel="0" collapsed="false">
      <c r="A2258" s="2" t="s">
        <v>161</v>
      </c>
      <c r="B2258" s="2" t="n">
        <v>24</v>
      </c>
      <c r="C2258" s="2" t="n">
        <v>284166</v>
      </c>
      <c r="D2258" s="2" t="n">
        <v>433690.3125</v>
      </c>
    </row>
    <row r="2259" customFormat="false" ht="12.5" hidden="false" customHeight="false" outlineLevel="0" collapsed="false">
      <c r="A2259" s="2" t="s">
        <v>82</v>
      </c>
      <c r="B2259" s="2" t="n">
        <v>24</v>
      </c>
      <c r="C2259" s="2" t="n">
        <v>225929.25</v>
      </c>
      <c r="D2259" s="2" t="n">
        <v>410539.0625</v>
      </c>
    </row>
    <row r="2260" customFormat="false" ht="12.5" hidden="false" customHeight="false" outlineLevel="0" collapsed="false">
      <c r="A2260" s="2" t="s">
        <v>83</v>
      </c>
      <c r="B2260" s="2" t="n">
        <v>24</v>
      </c>
      <c r="C2260" s="2" t="n">
        <v>207598.09375</v>
      </c>
      <c r="D2260" s="2" t="n">
        <v>371554.21875</v>
      </c>
    </row>
    <row r="2261" customFormat="false" ht="12.5" hidden="false" customHeight="false" outlineLevel="0" collapsed="false">
      <c r="A2261" s="2" t="s">
        <v>84</v>
      </c>
      <c r="B2261" s="2" t="n">
        <v>24</v>
      </c>
      <c r="C2261" s="2" t="n">
        <v>215109.140625</v>
      </c>
      <c r="D2261" s="2" t="n">
        <v>392528.875</v>
      </c>
    </row>
    <row r="2262" customFormat="false" ht="12.5" hidden="false" customHeight="false" outlineLevel="0" collapsed="false">
      <c r="A2262" s="2" t="s">
        <v>162</v>
      </c>
      <c r="B2262" s="2" t="n">
        <v>24</v>
      </c>
      <c r="C2262" s="2" t="n">
        <v>254887.484375</v>
      </c>
      <c r="D2262" s="2" t="n">
        <v>445908.65625</v>
      </c>
    </row>
    <row r="2263" customFormat="false" ht="12.5" hidden="false" customHeight="false" outlineLevel="0" collapsed="false">
      <c r="A2263" s="2" t="s">
        <v>163</v>
      </c>
      <c r="B2263" s="2" t="n">
        <v>24</v>
      </c>
      <c r="C2263" s="2" t="n">
        <v>252715.703125</v>
      </c>
      <c r="D2263" s="2" t="n">
        <v>437744.0625</v>
      </c>
    </row>
    <row r="2264" customFormat="false" ht="12.5" hidden="false" customHeight="false" outlineLevel="0" collapsed="false">
      <c r="A2264" s="2" t="s">
        <v>164</v>
      </c>
      <c r="B2264" s="2" t="n">
        <v>24</v>
      </c>
      <c r="C2264" s="2" t="n">
        <v>295091.53125</v>
      </c>
      <c r="D2264" s="2" t="n">
        <v>506667.375</v>
      </c>
    </row>
    <row r="2265" customFormat="false" ht="12.5" hidden="false" customHeight="false" outlineLevel="0" collapsed="false">
      <c r="A2265" s="2" t="s">
        <v>85</v>
      </c>
      <c r="B2265" s="2" t="n">
        <v>24</v>
      </c>
      <c r="C2265" s="2" t="n">
        <v>392419.5</v>
      </c>
      <c r="D2265" s="2" t="n">
        <v>533933</v>
      </c>
    </row>
    <row r="2266" customFormat="false" ht="12.5" hidden="false" customHeight="false" outlineLevel="0" collapsed="false">
      <c r="A2266" s="2" t="s">
        <v>87</v>
      </c>
      <c r="B2266" s="2" t="n">
        <v>24</v>
      </c>
      <c r="C2266" s="2" t="n">
        <v>336089.15625</v>
      </c>
      <c r="D2266" s="2" t="n">
        <v>466626.125</v>
      </c>
    </row>
    <row r="2267" customFormat="false" ht="12.5" hidden="false" customHeight="false" outlineLevel="0" collapsed="false">
      <c r="A2267" s="2" t="s">
        <v>88</v>
      </c>
      <c r="B2267" s="2" t="n">
        <v>24</v>
      </c>
      <c r="C2267" s="2" t="n">
        <v>318499.3125</v>
      </c>
      <c r="D2267" s="2" t="n">
        <v>449042</v>
      </c>
    </row>
    <row r="2268" customFormat="false" ht="12.5" hidden="false" customHeight="false" outlineLevel="0" collapsed="false">
      <c r="A2268" s="2" t="s">
        <v>89</v>
      </c>
      <c r="B2268" s="2" t="n">
        <v>24</v>
      </c>
      <c r="C2268" s="2" t="n">
        <v>305992.65625</v>
      </c>
      <c r="D2268" s="2" t="n">
        <v>470714.8125</v>
      </c>
    </row>
    <row r="2269" customFormat="false" ht="12.5" hidden="false" customHeight="false" outlineLevel="0" collapsed="false">
      <c r="A2269" s="2" t="s">
        <v>91</v>
      </c>
      <c r="B2269" s="2" t="n">
        <v>24</v>
      </c>
      <c r="C2269" s="2" t="n">
        <v>288613.625</v>
      </c>
      <c r="D2269" s="2" t="n">
        <v>446556.875</v>
      </c>
    </row>
    <row r="2270" customFormat="false" ht="12.5" hidden="false" customHeight="false" outlineLevel="0" collapsed="false">
      <c r="A2270" s="2" t="s">
        <v>92</v>
      </c>
      <c r="B2270" s="2" t="n">
        <v>24</v>
      </c>
      <c r="C2270" s="2" t="n">
        <v>295815.84375</v>
      </c>
      <c r="D2270" s="2" t="n">
        <v>469256.46875</v>
      </c>
    </row>
    <row r="2271" customFormat="false" ht="12.5" hidden="false" customHeight="false" outlineLevel="0" collapsed="false">
      <c r="A2271" s="2" t="s">
        <v>93</v>
      </c>
      <c r="B2271" s="2" t="n">
        <v>24</v>
      </c>
      <c r="C2271" s="2" t="n">
        <v>249504.453125</v>
      </c>
      <c r="D2271" s="2" t="n">
        <v>431286.875</v>
      </c>
    </row>
    <row r="2272" customFormat="false" ht="12.5" hidden="false" customHeight="false" outlineLevel="0" collapsed="false">
      <c r="A2272" s="2" t="s">
        <v>94</v>
      </c>
      <c r="B2272" s="2" t="n">
        <v>24</v>
      </c>
      <c r="C2272" s="2" t="n">
        <v>278618.65625</v>
      </c>
      <c r="D2272" s="2" t="n">
        <v>472891.375</v>
      </c>
    </row>
    <row r="2273" customFormat="false" ht="12.5" hidden="false" customHeight="false" outlineLevel="0" collapsed="false">
      <c r="A2273" s="2" t="s">
        <v>95</v>
      </c>
      <c r="B2273" s="2" t="n">
        <v>24</v>
      </c>
      <c r="C2273" s="2" t="n">
        <v>273900.84375</v>
      </c>
      <c r="D2273" s="2" t="n">
        <v>465161.71875</v>
      </c>
    </row>
    <row r="2274" customFormat="false" ht="12.5" hidden="false" customHeight="false" outlineLevel="0" collapsed="false">
      <c r="A2274" s="2" t="s">
        <v>96</v>
      </c>
      <c r="B2274" s="2" t="n">
        <v>24</v>
      </c>
      <c r="C2274" s="2" t="n">
        <v>163171.71875</v>
      </c>
      <c r="D2274" s="2" t="n">
        <v>422379.34375</v>
      </c>
    </row>
    <row r="2275" customFormat="false" ht="12.5" hidden="false" customHeight="false" outlineLevel="0" collapsed="false">
      <c r="A2275" s="2" t="s">
        <v>97</v>
      </c>
      <c r="B2275" s="2" t="n">
        <v>24</v>
      </c>
      <c r="C2275" s="2" t="n">
        <v>261385.59375</v>
      </c>
      <c r="D2275" s="2" t="n">
        <v>454364.1875</v>
      </c>
    </row>
    <row r="2276" customFormat="false" ht="12.5" hidden="false" customHeight="false" outlineLevel="0" collapsed="false">
      <c r="A2276" s="2" t="s">
        <v>98</v>
      </c>
      <c r="B2276" s="2" t="n">
        <v>24</v>
      </c>
      <c r="C2276" s="2" t="n">
        <v>289843.84375</v>
      </c>
      <c r="D2276" s="2" t="n">
        <v>512778.59375</v>
      </c>
    </row>
    <row r="2277" customFormat="false" ht="12.5" hidden="false" customHeight="false" outlineLevel="0" collapsed="false">
      <c r="A2277" s="2" t="s">
        <v>99</v>
      </c>
      <c r="B2277" s="2" t="n">
        <v>24</v>
      </c>
      <c r="C2277" s="2" t="n">
        <v>367400.0625</v>
      </c>
      <c r="D2277" s="2" t="n">
        <v>522759.625</v>
      </c>
    </row>
    <row r="2278" customFormat="false" ht="12.5" hidden="false" customHeight="false" outlineLevel="0" collapsed="false">
      <c r="A2278" s="2" t="s">
        <v>101</v>
      </c>
      <c r="B2278" s="2" t="n">
        <v>24</v>
      </c>
      <c r="C2278" s="2" t="n">
        <v>330968.71875</v>
      </c>
      <c r="D2278" s="2" t="n">
        <v>467844.21875</v>
      </c>
    </row>
    <row r="2279" customFormat="false" ht="12.5" hidden="false" customHeight="false" outlineLevel="0" collapsed="false">
      <c r="A2279" s="2" t="s">
        <v>102</v>
      </c>
      <c r="B2279" s="2" t="n">
        <v>24</v>
      </c>
      <c r="C2279" s="2" t="n">
        <v>330676.8125</v>
      </c>
      <c r="D2279" s="2" t="n">
        <v>466279.09375</v>
      </c>
    </row>
    <row r="2280" customFormat="false" ht="12.5" hidden="false" customHeight="false" outlineLevel="0" collapsed="false">
      <c r="A2280" s="2" t="s">
        <v>103</v>
      </c>
      <c r="B2280" s="2" t="n">
        <v>24</v>
      </c>
      <c r="C2280" s="2" t="n">
        <v>316632.375</v>
      </c>
      <c r="D2280" s="2" t="n">
        <v>478932.34375</v>
      </c>
    </row>
    <row r="2281" customFormat="false" ht="12.5" hidden="false" customHeight="false" outlineLevel="0" collapsed="false">
      <c r="A2281" s="2" t="s">
        <v>105</v>
      </c>
      <c r="B2281" s="2" t="n">
        <v>24</v>
      </c>
      <c r="C2281" s="2" t="n">
        <v>323367.15625</v>
      </c>
      <c r="D2281" s="2" t="n">
        <v>516278.8125</v>
      </c>
    </row>
    <row r="2282" customFormat="false" ht="12.5" hidden="false" customHeight="false" outlineLevel="0" collapsed="false">
      <c r="A2282" s="2" t="s">
        <v>106</v>
      </c>
      <c r="B2282" s="2" t="n">
        <v>24</v>
      </c>
      <c r="C2282" s="2" t="n">
        <v>310867.5625</v>
      </c>
      <c r="D2282" s="2" t="n">
        <v>484886.625</v>
      </c>
    </row>
    <row r="2283" customFormat="false" ht="12.5" hidden="false" customHeight="false" outlineLevel="0" collapsed="false">
      <c r="A2283" s="2" t="s">
        <v>107</v>
      </c>
      <c r="B2283" s="2" t="n">
        <v>24</v>
      </c>
      <c r="C2283" s="2" t="n">
        <v>257791.046875</v>
      </c>
      <c r="D2283" s="2" t="n">
        <v>406064.8125</v>
      </c>
    </row>
    <row r="2284" customFormat="false" ht="12.5" hidden="false" customHeight="false" outlineLevel="0" collapsed="false">
      <c r="A2284" s="2" t="s">
        <v>108</v>
      </c>
      <c r="B2284" s="2" t="n">
        <v>24</v>
      </c>
      <c r="C2284" s="2" t="n">
        <v>287284.3125</v>
      </c>
      <c r="D2284" s="2" t="n">
        <v>451958.3125</v>
      </c>
    </row>
    <row r="2285" customFormat="false" ht="12.5" hidden="false" customHeight="false" outlineLevel="0" collapsed="false">
      <c r="A2285" s="2" t="s">
        <v>109</v>
      </c>
      <c r="B2285" s="2" t="n">
        <v>24</v>
      </c>
      <c r="C2285" s="2" t="n">
        <v>307538.28125</v>
      </c>
      <c r="D2285" s="2" t="n">
        <v>496388.375</v>
      </c>
    </row>
    <row r="2286" customFormat="false" ht="12.5" hidden="false" customHeight="false" outlineLevel="0" collapsed="false">
      <c r="A2286" s="2" t="s">
        <v>110</v>
      </c>
      <c r="B2286" s="2" t="n">
        <v>24</v>
      </c>
      <c r="C2286" s="2" t="n">
        <v>289644.15625</v>
      </c>
      <c r="D2286" s="2" t="n">
        <v>520030.71875</v>
      </c>
    </row>
    <row r="2287" customFormat="false" ht="12.5" hidden="false" customHeight="false" outlineLevel="0" collapsed="false">
      <c r="A2287" s="2" t="s">
        <v>111</v>
      </c>
      <c r="B2287" s="2" t="n">
        <v>24</v>
      </c>
      <c r="C2287" s="2" t="n">
        <v>289003.90625</v>
      </c>
      <c r="D2287" s="2" t="n">
        <v>521683.875</v>
      </c>
    </row>
    <row r="2288" customFormat="false" ht="12.5" hidden="false" customHeight="false" outlineLevel="0" collapsed="false">
      <c r="A2288" s="2" t="s">
        <v>112</v>
      </c>
      <c r="B2288" s="2" t="n">
        <v>24</v>
      </c>
      <c r="C2288" s="2" t="n">
        <v>310755.3125</v>
      </c>
      <c r="D2288" s="2" t="n">
        <v>557127.1875</v>
      </c>
    </row>
    <row r="2289" customFormat="false" ht="12.5" hidden="false" customHeight="false" outlineLevel="0" collapsed="false">
      <c r="A2289" s="2" t="s">
        <v>113</v>
      </c>
      <c r="B2289" s="2" t="n">
        <v>24</v>
      </c>
      <c r="C2289" s="2" t="n">
        <v>357184.25</v>
      </c>
      <c r="D2289" s="2" t="n">
        <v>519166.21875</v>
      </c>
    </row>
    <row r="2290" customFormat="false" ht="12.5" hidden="false" customHeight="false" outlineLevel="0" collapsed="false">
      <c r="A2290" s="2" t="s">
        <v>115</v>
      </c>
      <c r="B2290" s="2" t="n">
        <v>24</v>
      </c>
      <c r="C2290" s="2" t="n">
        <v>379970.6875</v>
      </c>
      <c r="D2290" s="2" t="n">
        <v>525928</v>
      </c>
    </row>
    <row r="2291" customFormat="false" ht="12.5" hidden="false" customHeight="false" outlineLevel="0" collapsed="false">
      <c r="A2291" s="2" t="s">
        <v>116</v>
      </c>
      <c r="B2291" s="2" t="n">
        <v>24</v>
      </c>
      <c r="C2291" s="2" t="n">
        <v>371458.375</v>
      </c>
      <c r="D2291" s="2" t="n">
        <v>550488.625</v>
      </c>
    </row>
    <row r="2292" customFormat="false" ht="12.5" hidden="false" customHeight="false" outlineLevel="0" collapsed="false">
      <c r="A2292" s="2" t="s">
        <v>117</v>
      </c>
      <c r="B2292" s="2" t="n">
        <v>24</v>
      </c>
      <c r="C2292" s="2" t="n">
        <v>363782.5625</v>
      </c>
      <c r="D2292" s="2" t="n">
        <v>524188.75</v>
      </c>
    </row>
    <row r="2293" customFormat="false" ht="12.5" hidden="false" customHeight="false" outlineLevel="0" collapsed="false">
      <c r="A2293" s="2" t="s">
        <v>119</v>
      </c>
      <c r="B2293" s="2" t="n">
        <v>24</v>
      </c>
      <c r="C2293" s="2" t="n">
        <v>318586.34375</v>
      </c>
      <c r="D2293" s="2" t="n">
        <v>498573.15625</v>
      </c>
    </row>
    <row r="2294" customFormat="false" ht="12.5" hidden="false" customHeight="false" outlineLevel="0" collapsed="false">
      <c r="A2294" s="2" t="s">
        <v>120</v>
      </c>
      <c r="B2294" s="2" t="n">
        <v>24</v>
      </c>
      <c r="C2294" s="2" t="n">
        <v>316178.53125</v>
      </c>
      <c r="D2294" s="2" t="n">
        <v>546283.625</v>
      </c>
    </row>
    <row r="2295" customFormat="false" ht="12.5" hidden="false" customHeight="false" outlineLevel="0" collapsed="false">
      <c r="A2295" s="2" t="s">
        <v>121</v>
      </c>
      <c r="B2295" s="2" t="n">
        <v>24</v>
      </c>
      <c r="C2295" s="2" t="n">
        <v>257516.0625</v>
      </c>
      <c r="D2295" s="2" t="n">
        <v>454992.53125</v>
      </c>
    </row>
    <row r="2296" customFormat="false" ht="12.5" hidden="false" customHeight="false" outlineLevel="0" collapsed="false">
      <c r="A2296" s="2" t="s">
        <v>122</v>
      </c>
      <c r="B2296" s="2" t="n">
        <v>24</v>
      </c>
      <c r="C2296" s="2" t="n">
        <v>272518.875</v>
      </c>
      <c r="D2296" s="2" t="n">
        <v>494205</v>
      </c>
    </row>
    <row r="2297" customFormat="false" ht="12.5" hidden="false" customHeight="false" outlineLevel="0" collapsed="false">
      <c r="A2297" s="2" t="s">
        <v>123</v>
      </c>
      <c r="B2297" s="2" t="n">
        <v>24</v>
      </c>
      <c r="C2297" s="2" t="n">
        <v>283857.0625</v>
      </c>
      <c r="D2297" s="2" t="n">
        <v>520603.0625</v>
      </c>
    </row>
    <row r="2298" customFormat="false" ht="12.5" hidden="false" customHeight="false" outlineLevel="0" collapsed="false">
      <c r="A2298" s="2" t="s">
        <v>124</v>
      </c>
      <c r="B2298" s="2" t="n">
        <v>24</v>
      </c>
      <c r="C2298" s="2" t="n">
        <v>274678</v>
      </c>
      <c r="D2298" s="2" t="n">
        <v>464989.59375</v>
      </c>
    </row>
    <row r="2299" customFormat="false" ht="12.5" hidden="false" customHeight="false" outlineLevel="0" collapsed="false">
      <c r="A2299" s="2" t="s">
        <v>125</v>
      </c>
      <c r="B2299" s="2" t="n">
        <v>24</v>
      </c>
      <c r="C2299" s="2" t="n">
        <v>274460.59375</v>
      </c>
      <c r="D2299" s="2" t="n">
        <v>459683.71875</v>
      </c>
    </row>
    <row r="2300" customFormat="false" ht="12.5" hidden="false" customHeight="false" outlineLevel="0" collapsed="false">
      <c r="A2300" s="2" t="s">
        <v>126</v>
      </c>
      <c r="B2300" s="2" t="n">
        <v>24</v>
      </c>
      <c r="C2300" s="2" t="n">
        <v>298429.75</v>
      </c>
      <c r="D2300" s="2" t="n">
        <v>541620.875</v>
      </c>
    </row>
    <row r="2301" customFormat="false" ht="12.5" hidden="false" customHeight="false" outlineLevel="0" collapsed="false">
      <c r="A2301" s="2" t="s">
        <v>127</v>
      </c>
      <c r="B2301" s="2" t="n">
        <v>24</v>
      </c>
      <c r="C2301" s="2" t="n">
        <v>412189.5</v>
      </c>
      <c r="D2301" s="2" t="n">
        <v>593332.4375</v>
      </c>
    </row>
    <row r="2302" customFormat="false" ht="12.5" hidden="false" customHeight="false" outlineLevel="0" collapsed="false">
      <c r="A2302" s="2" t="s">
        <v>129</v>
      </c>
      <c r="B2302" s="2" t="n">
        <v>24</v>
      </c>
      <c r="C2302" s="2" t="n">
        <v>320711.375</v>
      </c>
      <c r="D2302" s="2" t="n">
        <v>498545.6875</v>
      </c>
    </row>
    <row r="2303" customFormat="false" ht="12.5" hidden="false" customHeight="false" outlineLevel="0" collapsed="false">
      <c r="A2303" s="2" t="s">
        <v>130</v>
      </c>
      <c r="B2303" s="2" t="n">
        <v>24</v>
      </c>
      <c r="C2303" s="2" t="n">
        <v>346843.5</v>
      </c>
      <c r="D2303" s="2" t="n">
        <v>559762.0625</v>
      </c>
    </row>
    <row r="2304" customFormat="false" ht="12.5" hidden="false" customHeight="false" outlineLevel="0" collapsed="false">
      <c r="A2304" s="2" t="s">
        <v>165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6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7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31</v>
      </c>
      <c r="B2307" s="2" t="n">
        <v>24</v>
      </c>
      <c r="C2307" s="2" t="n">
        <v>247321.875</v>
      </c>
      <c r="D2307" s="2" t="n">
        <v>481361.40625</v>
      </c>
    </row>
    <row r="2308" customFormat="false" ht="12.5" hidden="false" customHeight="false" outlineLevel="0" collapsed="false">
      <c r="A2308" s="2" t="s">
        <v>132</v>
      </c>
      <c r="B2308" s="2" t="n">
        <v>24</v>
      </c>
      <c r="C2308" s="2" t="n">
        <v>274093.28125</v>
      </c>
      <c r="D2308" s="2" t="n">
        <v>485792.375</v>
      </c>
    </row>
    <row r="2309" customFormat="false" ht="12.5" hidden="false" customHeight="false" outlineLevel="0" collapsed="false">
      <c r="A2309" s="2" t="s">
        <v>133</v>
      </c>
      <c r="B2309" s="2" t="n">
        <v>24</v>
      </c>
      <c r="C2309" s="2" t="n">
        <v>295274.6875</v>
      </c>
      <c r="D2309" s="2" t="n">
        <v>542454.8125</v>
      </c>
    </row>
    <row r="2310" customFormat="false" ht="12.5" hidden="false" customHeight="false" outlineLevel="0" collapsed="false">
      <c r="A2310" s="2" t="s">
        <v>168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3</v>
      </c>
      <c r="B2313" s="2" t="n">
        <v>25</v>
      </c>
      <c r="C2313" s="2" t="n">
        <v>273824.5625</v>
      </c>
      <c r="D2313" s="2" t="n">
        <v>415372.1875</v>
      </c>
    </row>
    <row r="2314" customFormat="false" ht="12.5" hidden="false" customHeight="false" outlineLevel="0" collapsed="false">
      <c r="A2314" s="2" t="s">
        <v>50</v>
      </c>
      <c r="B2314" s="2" t="n">
        <v>25</v>
      </c>
      <c r="C2314" s="2" t="n">
        <v>260347.875</v>
      </c>
      <c r="D2314" s="2" t="n">
        <v>369297.65625</v>
      </c>
    </row>
    <row r="2315" customFormat="false" ht="12.5" hidden="false" customHeight="false" outlineLevel="0" collapsed="false">
      <c r="A2315" s="2" t="s">
        <v>51</v>
      </c>
      <c r="B2315" s="2" t="n">
        <v>25</v>
      </c>
      <c r="C2315" s="2" t="n">
        <v>214611.59375</v>
      </c>
      <c r="D2315" s="2" t="n">
        <v>344025.9375</v>
      </c>
    </row>
    <row r="2316" customFormat="false" ht="12.5" hidden="false" customHeight="false" outlineLevel="0" collapsed="false">
      <c r="A2316" s="2" t="s">
        <v>52</v>
      </c>
      <c r="B2316" s="2" t="n">
        <v>25</v>
      </c>
      <c r="C2316" s="2" t="n">
        <v>193254.828125</v>
      </c>
      <c r="D2316" s="2" t="n">
        <v>344221.3125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218071.9375</v>
      </c>
      <c r="D2317" s="2" t="n">
        <v>351408.375</v>
      </c>
    </row>
    <row r="2318" customFormat="false" ht="12.5" hidden="false" customHeight="false" outlineLevel="0" collapsed="false">
      <c r="A2318" s="2" t="s">
        <v>55</v>
      </c>
      <c r="B2318" s="2" t="n">
        <v>25</v>
      </c>
      <c r="C2318" s="2" t="n">
        <v>180620.578125</v>
      </c>
      <c r="D2318" s="2" t="n">
        <v>338885.03125</v>
      </c>
    </row>
    <row r="2319" customFormat="false" ht="12.5" hidden="false" customHeight="false" outlineLevel="0" collapsed="false">
      <c r="A2319" s="2" t="s">
        <v>56</v>
      </c>
      <c r="B2319" s="2" t="n">
        <v>25</v>
      </c>
      <c r="C2319" s="2" t="n">
        <v>190364.171875</v>
      </c>
      <c r="D2319" s="2" t="n">
        <v>324837.75</v>
      </c>
    </row>
    <row r="2320" customFormat="false" ht="12.5" hidden="false" customHeight="false" outlineLevel="0" collapsed="false">
      <c r="A2320" s="2" t="s">
        <v>59</v>
      </c>
      <c r="B2320" s="2" t="n">
        <v>25</v>
      </c>
      <c r="C2320" s="2" t="n">
        <v>214444.59375</v>
      </c>
      <c r="D2320" s="2" t="n">
        <v>361874.125</v>
      </c>
    </row>
    <row r="2321" customFormat="false" ht="12.5" hidden="false" customHeight="false" outlineLevel="0" collapsed="false">
      <c r="A2321" s="2" t="s">
        <v>60</v>
      </c>
      <c r="B2321" s="2" t="n">
        <v>25</v>
      </c>
      <c r="C2321" s="2" t="n">
        <v>210170.125</v>
      </c>
      <c r="D2321" s="2" t="n">
        <v>381426.34375</v>
      </c>
    </row>
    <row r="2322" customFormat="false" ht="12.5" hidden="false" customHeight="false" outlineLevel="0" collapsed="false">
      <c r="A2322" s="2" t="s">
        <v>61</v>
      </c>
      <c r="B2322" s="2" t="n">
        <v>25</v>
      </c>
      <c r="C2322" s="2" t="n">
        <v>241322.859375</v>
      </c>
      <c r="D2322" s="2" t="n">
        <v>405023.59375</v>
      </c>
    </row>
    <row r="2323" customFormat="false" ht="12.5" hidden="false" customHeight="false" outlineLevel="0" collapsed="false">
      <c r="A2323" s="2" t="s">
        <v>62</v>
      </c>
      <c r="B2323" s="2" t="n">
        <v>25</v>
      </c>
      <c r="C2323" s="2" t="n">
        <v>243950.90625</v>
      </c>
      <c r="D2323" s="2" t="n">
        <v>427944.03125</v>
      </c>
    </row>
    <row r="2324" customFormat="false" ht="12.5" hidden="false" customHeight="false" outlineLevel="0" collapsed="false">
      <c r="A2324" s="2" t="s">
        <v>63</v>
      </c>
      <c r="B2324" s="2" t="n">
        <v>25</v>
      </c>
      <c r="C2324" s="2" t="n">
        <v>263400.90625</v>
      </c>
      <c r="D2324" s="2" t="n">
        <v>444752.90625</v>
      </c>
    </row>
    <row r="2325" customFormat="false" ht="12.5" hidden="false" customHeight="false" outlineLevel="0" collapsed="false">
      <c r="A2325" s="2" t="s">
        <v>64</v>
      </c>
      <c r="B2325" s="2" t="n">
        <v>25</v>
      </c>
      <c r="C2325" s="2" t="n">
        <v>269849.40625</v>
      </c>
      <c r="D2325" s="2" t="n">
        <v>377585.84375</v>
      </c>
    </row>
    <row r="2326" customFormat="false" ht="12.5" hidden="false" customHeight="false" outlineLevel="0" collapsed="false">
      <c r="A2326" s="2" t="s">
        <v>66</v>
      </c>
      <c r="B2326" s="2" t="n">
        <v>25</v>
      </c>
      <c r="C2326" s="2" t="n">
        <v>267626.125</v>
      </c>
      <c r="D2326" s="2" t="n">
        <v>361840.53125</v>
      </c>
    </row>
    <row r="2327" customFormat="false" ht="12.5" hidden="false" customHeight="false" outlineLevel="0" collapsed="false">
      <c r="A2327" s="2" t="s">
        <v>67</v>
      </c>
      <c r="B2327" s="2" t="n">
        <v>25</v>
      </c>
      <c r="C2327" s="2" t="n">
        <v>240361.734375</v>
      </c>
      <c r="D2327" s="2" t="n">
        <v>325304.375</v>
      </c>
    </row>
    <row r="2328" customFormat="false" ht="12.5" hidden="false" customHeight="false" outlineLevel="0" collapsed="false">
      <c r="A2328" s="2" t="s">
        <v>147</v>
      </c>
      <c r="B2328" s="2" t="n">
        <v>25</v>
      </c>
      <c r="C2328" s="2" t="n">
        <v>221988.046875</v>
      </c>
      <c r="D2328" s="2" t="n">
        <v>356430.3125</v>
      </c>
    </row>
    <row r="2329" customFormat="false" ht="12.5" hidden="false" customHeight="false" outlineLevel="0" collapsed="false">
      <c r="A2329" s="2" t="s">
        <v>148</v>
      </c>
      <c r="B2329" s="2" t="n">
        <v>25</v>
      </c>
      <c r="C2329" s="2" t="n">
        <v>216426.171875</v>
      </c>
      <c r="D2329" s="2" t="n">
        <v>343137.78125</v>
      </c>
    </row>
    <row r="2330" customFormat="false" ht="12.5" hidden="false" customHeight="false" outlineLevel="0" collapsed="false">
      <c r="A2330" s="2" t="s">
        <v>149</v>
      </c>
      <c r="B2330" s="2" t="n">
        <v>25</v>
      </c>
      <c r="C2330" s="2" t="n">
        <v>212327.359375</v>
      </c>
      <c r="D2330" s="2" t="n">
        <v>349456.09375</v>
      </c>
    </row>
    <row r="2331" customFormat="false" ht="12.5" hidden="false" customHeight="false" outlineLevel="0" collapsed="false">
      <c r="A2331" s="2" t="s">
        <v>68</v>
      </c>
      <c r="B2331" s="2" t="n">
        <v>25</v>
      </c>
      <c r="C2331" s="2" t="n">
        <v>203714.09375</v>
      </c>
      <c r="D2331" s="2" t="n">
        <v>336776.375</v>
      </c>
    </row>
    <row r="2332" customFormat="false" ht="12.5" hidden="false" customHeight="false" outlineLevel="0" collapsed="false">
      <c r="A2332" s="2" t="s">
        <v>69</v>
      </c>
      <c r="B2332" s="2" t="n">
        <v>25</v>
      </c>
      <c r="C2332" s="2" t="n">
        <v>229653.609375</v>
      </c>
      <c r="D2332" s="2" t="n">
        <v>377093.5</v>
      </c>
    </row>
    <row r="2333" customFormat="false" ht="12.5" hidden="false" customHeight="false" outlineLevel="0" collapsed="false">
      <c r="A2333" s="2" t="s">
        <v>70</v>
      </c>
      <c r="B2333" s="2" t="n">
        <v>25</v>
      </c>
      <c r="C2333" s="2" t="n">
        <v>235804.234375</v>
      </c>
      <c r="D2333" s="2" t="n">
        <v>389310.09375</v>
      </c>
    </row>
    <row r="2334" customFormat="false" ht="12.5" hidden="false" customHeight="false" outlineLevel="0" collapsed="false">
      <c r="A2334" s="2" t="s">
        <v>150</v>
      </c>
      <c r="B2334" s="2" t="n">
        <v>25</v>
      </c>
      <c r="C2334" s="2" t="n">
        <v>231596.171875</v>
      </c>
      <c r="D2334" s="2" t="n">
        <v>444165.28125</v>
      </c>
    </row>
    <row r="2335" customFormat="false" ht="12.5" hidden="false" customHeight="false" outlineLevel="0" collapsed="false">
      <c r="A2335" s="2" t="s">
        <v>151</v>
      </c>
      <c r="B2335" s="2" t="n">
        <v>25</v>
      </c>
      <c r="C2335" s="2" t="n">
        <v>244099.078125</v>
      </c>
      <c r="D2335" s="2" t="n">
        <v>441266.53125</v>
      </c>
    </row>
    <row r="2336" customFormat="false" ht="12.5" hidden="false" customHeight="false" outlineLevel="0" collapsed="false">
      <c r="A2336" s="2" t="s">
        <v>152</v>
      </c>
      <c r="B2336" s="2" t="n">
        <v>25</v>
      </c>
      <c r="C2336" s="2" t="n">
        <v>241983.890625</v>
      </c>
      <c r="D2336" s="2" t="n">
        <v>418481.6875</v>
      </c>
    </row>
    <row r="2337" customFormat="false" ht="12.5" hidden="false" customHeight="false" outlineLevel="0" collapsed="false">
      <c r="A2337" s="2" t="s">
        <v>71</v>
      </c>
      <c r="B2337" s="2" t="n">
        <v>25</v>
      </c>
      <c r="C2337" s="2" t="n">
        <v>323295.71875</v>
      </c>
      <c r="D2337" s="2" t="n">
        <v>442210.71875</v>
      </c>
    </row>
    <row r="2338" customFormat="false" ht="12.5" hidden="false" customHeight="false" outlineLevel="0" collapsed="false">
      <c r="A2338" s="2" t="s">
        <v>73</v>
      </c>
      <c r="B2338" s="2" t="n">
        <v>25</v>
      </c>
      <c r="C2338" s="2" t="n">
        <v>288058.21875</v>
      </c>
      <c r="D2338" s="2" t="n">
        <v>402264.75</v>
      </c>
    </row>
    <row r="2339" customFormat="false" ht="12.5" hidden="false" customHeight="false" outlineLevel="0" collapsed="false">
      <c r="A2339" s="2" t="s">
        <v>74</v>
      </c>
      <c r="B2339" s="2" t="n">
        <v>25</v>
      </c>
      <c r="C2339" s="2" t="n">
        <v>258264.40625</v>
      </c>
      <c r="D2339" s="2" t="n">
        <v>384476.75</v>
      </c>
    </row>
    <row r="2340" customFormat="false" ht="12.5" hidden="false" customHeight="false" outlineLevel="0" collapsed="false">
      <c r="A2340" s="2" t="s">
        <v>153</v>
      </c>
      <c r="B2340" s="2" t="n">
        <v>25</v>
      </c>
      <c r="C2340" s="2" t="n">
        <v>192669.515625</v>
      </c>
      <c r="D2340" s="2" t="n">
        <v>314108.6875</v>
      </c>
    </row>
    <row r="2341" customFormat="false" ht="12.5" hidden="false" customHeight="false" outlineLevel="0" collapsed="false">
      <c r="A2341" s="2" t="s">
        <v>154</v>
      </c>
      <c r="B2341" s="2" t="n">
        <v>25</v>
      </c>
      <c r="C2341" s="2" t="n">
        <v>231455.890625</v>
      </c>
      <c r="D2341" s="2" t="n">
        <v>360312.71875</v>
      </c>
    </row>
    <row r="2342" customFormat="false" ht="12.5" hidden="false" customHeight="false" outlineLevel="0" collapsed="false">
      <c r="A2342" s="2" t="s">
        <v>155</v>
      </c>
      <c r="B2342" s="2" t="n">
        <v>25</v>
      </c>
      <c r="C2342" s="2" t="n">
        <v>224039.53125</v>
      </c>
      <c r="D2342" s="2" t="n">
        <v>372341.09375</v>
      </c>
    </row>
    <row r="2343" customFormat="false" ht="12.5" hidden="false" customHeight="false" outlineLevel="0" collapsed="false">
      <c r="A2343" s="2" t="s">
        <v>75</v>
      </c>
      <c r="B2343" s="2" t="n">
        <v>25</v>
      </c>
      <c r="C2343" s="2" t="n">
        <v>186286.015625</v>
      </c>
      <c r="D2343" s="2" t="n">
        <v>344606.375</v>
      </c>
    </row>
    <row r="2344" customFormat="false" ht="12.5" hidden="false" customHeight="false" outlineLevel="0" collapsed="false">
      <c r="A2344" s="2" t="s">
        <v>76</v>
      </c>
      <c r="B2344" s="2" t="n">
        <v>25</v>
      </c>
      <c r="C2344" s="2" t="n">
        <v>216517.53125</v>
      </c>
      <c r="D2344" s="2" t="n">
        <v>405022.8125</v>
      </c>
    </row>
    <row r="2345" customFormat="false" ht="12.5" hidden="false" customHeight="false" outlineLevel="0" collapsed="false">
      <c r="A2345" s="2" t="s">
        <v>77</v>
      </c>
      <c r="B2345" s="2" t="n">
        <v>25</v>
      </c>
      <c r="C2345" s="2" t="n">
        <v>226005.125</v>
      </c>
      <c r="D2345" s="2" t="n">
        <v>394610.03125</v>
      </c>
    </row>
    <row r="2346" customFormat="false" ht="12.5" hidden="false" customHeight="false" outlineLevel="0" collapsed="false">
      <c r="A2346" s="2" t="s">
        <v>156</v>
      </c>
      <c r="B2346" s="2" t="n">
        <v>25</v>
      </c>
      <c r="C2346" s="2" t="n">
        <v>231111.3125</v>
      </c>
      <c r="D2346" s="2" t="n">
        <v>419647.71875</v>
      </c>
    </row>
    <row r="2347" customFormat="false" ht="12.5" hidden="false" customHeight="false" outlineLevel="0" collapsed="false">
      <c r="A2347" s="2" t="s">
        <v>157</v>
      </c>
      <c r="B2347" s="2" t="n">
        <v>25</v>
      </c>
      <c r="C2347" s="2" t="n">
        <v>246780.15625</v>
      </c>
      <c r="D2347" s="2" t="n">
        <v>448661</v>
      </c>
    </row>
    <row r="2348" customFormat="false" ht="12.5" hidden="false" customHeight="false" outlineLevel="0" collapsed="false">
      <c r="A2348" s="2" t="s">
        <v>158</v>
      </c>
      <c r="B2348" s="2" t="n">
        <v>25</v>
      </c>
      <c r="C2348" s="2" t="n">
        <v>247281.53125</v>
      </c>
      <c r="D2348" s="2" t="n">
        <v>455834.46875</v>
      </c>
    </row>
    <row r="2349" customFormat="false" ht="12.5" hidden="false" customHeight="false" outlineLevel="0" collapsed="false">
      <c r="A2349" s="2" t="s">
        <v>78</v>
      </c>
      <c r="B2349" s="2" t="n">
        <v>25</v>
      </c>
      <c r="C2349" s="2" t="n">
        <v>375826.53125</v>
      </c>
      <c r="D2349" s="2" t="n">
        <v>528338.8125</v>
      </c>
    </row>
    <row r="2350" customFormat="false" ht="12.5" hidden="false" customHeight="false" outlineLevel="0" collapsed="false">
      <c r="A2350" s="2" t="s">
        <v>80</v>
      </c>
      <c r="B2350" s="2" t="n">
        <v>25</v>
      </c>
      <c r="C2350" s="2" t="n">
        <v>301012.28125</v>
      </c>
      <c r="D2350" s="2" t="n">
        <v>422841.15625</v>
      </c>
    </row>
    <row r="2351" customFormat="false" ht="12.5" hidden="false" customHeight="false" outlineLevel="0" collapsed="false">
      <c r="A2351" s="2" t="s">
        <v>81</v>
      </c>
      <c r="B2351" s="2" t="n">
        <v>25</v>
      </c>
      <c r="C2351" s="2" t="n">
        <v>284562.6875</v>
      </c>
      <c r="D2351" s="2" t="n">
        <v>417081.15625</v>
      </c>
    </row>
    <row r="2352" customFormat="false" ht="12.5" hidden="false" customHeight="false" outlineLevel="0" collapsed="false">
      <c r="A2352" s="2" t="s">
        <v>159</v>
      </c>
      <c r="B2352" s="2" t="n">
        <v>25</v>
      </c>
      <c r="C2352" s="2" t="n">
        <v>272848.34375</v>
      </c>
      <c r="D2352" s="2" t="n">
        <v>407686.65625</v>
      </c>
    </row>
    <row r="2353" customFormat="false" ht="12.5" hidden="false" customHeight="false" outlineLevel="0" collapsed="false">
      <c r="A2353" s="2" t="s">
        <v>160</v>
      </c>
      <c r="B2353" s="2" t="n">
        <v>25</v>
      </c>
      <c r="C2353" s="2" t="n">
        <v>283326.5625</v>
      </c>
      <c r="D2353" s="2" t="n">
        <v>423978.25</v>
      </c>
    </row>
    <row r="2354" customFormat="false" ht="12.5" hidden="false" customHeight="false" outlineLevel="0" collapsed="false">
      <c r="A2354" s="2" t="s">
        <v>161</v>
      </c>
      <c r="B2354" s="2" t="n">
        <v>25</v>
      </c>
      <c r="C2354" s="2" t="n">
        <v>286729.34375</v>
      </c>
      <c r="D2354" s="2" t="n">
        <v>434214.25</v>
      </c>
    </row>
    <row r="2355" customFormat="false" ht="12.5" hidden="false" customHeight="false" outlineLevel="0" collapsed="false">
      <c r="A2355" s="2" t="s">
        <v>82</v>
      </c>
      <c r="B2355" s="2" t="n">
        <v>25</v>
      </c>
      <c r="C2355" s="2" t="n">
        <v>225993.359375</v>
      </c>
      <c r="D2355" s="2" t="n">
        <v>411564.09375</v>
      </c>
    </row>
    <row r="2356" customFormat="false" ht="12.5" hidden="false" customHeight="false" outlineLevel="0" collapsed="false">
      <c r="A2356" s="2" t="s">
        <v>83</v>
      </c>
      <c r="B2356" s="2" t="n">
        <v>25</v>
      </c>
      <c r="C2356" s="2" t="n">
        <v>208205.3125</v>
      </c>
      <c r="D2356" s="2" t="n">
        <v>371880.875</v>
      </c>
    </row>
    <row r="2357" customFormat="false" ht="12.5" hidden="false" customHeight="false" outlineLevel="0" collapsed="false">
      <c r="A2357" s="2" t="s">
        <v>84</v>
      </c>
      <c r="B2357" s="2" t="n">
        <v>25</v>
      </c>
      <c r="C2357" s="2" t="n">
        <v>214917.421875</v>
      </c>
      <c r="D2357" s="2" t="n">
        <v>392698.09375</v>
      </c>
    </row>
    <row r="2358" customFormat="false" ht="12.5" hidden="false" customHeight="false" outlineLevel="0" collapsed="false">
      <c r="A2358" s="2" t="s">
        <v>162</v>
      </c>
      <c r="B2358" s="2" t="n">
        <v>25</v>
      </c>
      <c r="C2358" s="2" t="n">
        <v>255269.078125</v>
      </c>
      <c r="D2358" s="2" t="n">
        <v>446035.125</v>
      </c>
    </row>
    <row r="2359" customFormat="false" ht="12.5" hidden="false" customHeight="false" outlineLevel="0" collapsed="false">
      <c r="A2359" s="2" t="s">
        <v>163</v>
      </c>
      <c r="B2359" s="2" t="n">
        <v>25</v>
      </c>
      <c r="C2359" s="2" t="n">
        <v>253542.4375</v>
      </c>
      <c r="D2359" s="2" t="n">
        <v>437859.40625</v>
      </c>
    </row>
    <row r="2360" customFormat="false" ht="12.5" hidden="false" customHeight="false" outlineLevel="0" collapsed="false">
      <c r="A2360" s="2" t="s">
        <v>164</v>
      </c>
      <c r="B2360" s="2" t="n">
        <v>25</v>
      </c>
      <c r="C2360" s="2" t="n">
        <v>295340.9375</v>
      </c>
      <c r="D2360" s="2" t="n">
        <v>506842.125</v>
      </c>
    </row>
    <row r="2361" customFormat="false" ht="12.5" hidden="false" customHeight="false" outlineLevel="0" collapsed="false">
      <c r="A2361" s="2" t="s">
        <v>85</v>
      </c>
      <c r="B2361" s="2" t="n">
        <v>25</v>
      </c>
      <c r="C2361" s="2" t="n">
        <v>406154.15625</v>
      </c>
      <c r="D2361" s="2" t="n">
        <v>533598.75</v>
      </c>
    </row>
    <row r="2362" customFormat="false" ht="12.5" hidden="false" customHeight="false" outlineLevel="0" collapsed="false">
      <c r="A2362" s="2" t="s">
        <v>87</v>
      </c>
      <c r="B2362" s="2" t="n">
        <v>25</v>
      </c>
      <c r="C2362" s="2" t="n">
        <v>348194.15625</v>
      </c>
      <c r="D2362" s="2" t="n">
        <v>466652.1875</v>
      </c>
    </row>
    <row r="2363" customFormat="false" ht="12.5" hidden="false" customHeight="false" outlineLevel="0" collapsed="false">
      <c r="A2363" s="2" t="s">
        <v>88</v>
      </c>
      <c r="B2363" s="2" t="n">
        <v>25</v>
      </c>
      <c r="C2363" s="2" t="n">
        <v>330706.28125</v>
      </c>
      <c r="D2363" s="2" t="n">
        <v>448918.5625</v>
      </c>
    </row>
    <row r="2364" customFormat="false" ht="12.5" hidden="false" customHeight="false" outlineLevel="0" collapsed="false">
      <c r="A2364" s="2" t="s">
        <v>89</v>
      </c>
      <c r="B2364" s="2" t="n">
        <v>25</v>
      </c>
      <c r="C2364" s="2" t="n">
        <v>309176.75</v>
      </c>
      <c r="D2364" s="2" t="n">
        <v>470567.78125</v>
      </c>
    </row>
    <row r="2365" customFormat="false" ht="12.5" hidden="false" customHeight="false" outlineLevel="0" collapsed="false">
      <c r="A2365" s="2" t="s">
        <v>91</v>
      </c>
      <c r="B2365" s="2" t="n">
        <v>25</v>
      </c>
      <c r="C2365" s="2" t="n">
        <v>293049.875</v>
      </c>
      <c r="D2365" s="2" t="n">
        <v>446470.125</v>
      </c>
    </row>
    <row r="2366" customFormat="false" ht="12.5" hidden="false" customHeight="false" outlineLevel="0" collapsed="false">
      <c r="A2366" s="2" t="s">
        <v>92</v>
      </c>
      <c r="B2366" s="2" t="n">
        <v>25</v>
      </c>
      <c r="C2366" s="2" t="n">
        <v>299788.46875</v>
      </c>
      <c r="D2366" s="2" t="n">
        <v>469162.75</v>
      </c>
    </row>
    <row r="2367" customFormat="false" ht="12.5" hidden="false" customHeight="false" outlineLevel="0" collapsed="false">
      <c r="A2367" s="2" t="s">
        <v>93</v>
      </c>
      <c r="B2367" s="2" t="n">
        <v>25</v>
      </c>
      <c r="C2367" s="2" t="n">
        <v>249769.953125</v>
      </c>
      <c r="D2367" s="2" t="n">
        <v>431299.1875</v>
      </c>
    </row>
    <row r="2368" customFormat="false" ht="12.5" hidden="false" customHeight="false" outlineLevel="0" collapsed="false">
      <c r="A2368" s="2" t="s">
        <v>94</v>
      </c>
      <c r="B2368" s="2" t="n">
        <v>25</v>
      </c>
      <c r="C2368" s="2" t="n">
        <v>279233.84375</v>
      </c>
      <c r="D2368" s="2" t="n">
        <v>473051.65625</v>
      </c>
    </row>
    <row r="2369" customFormat="false" ht="12.5" hidden="false" customHeight="false" outlineLevel="0" collapsed="false">
      <c r="A2369" s="2" t="s">
        <v>95</v>
      </c>
      <c r="B2369" s="2" t="n">
        <v>25</v>
      </c>
      <c r="C2369" s="2" t="n">
        <v>274289.6875</v>
      </c>
      <c r="D2369" s="2" t="n">
        <v>465543.03125</v>
      </c>
    </row>
    <row r="2370" customFormat="false" ht="12.5" hidden="false" customHeight="false" outlineLevel="0" collapsed="false">
      <c r="A2370" s="2" t="s">
        <v>96</v>
      </c>
      <c r="B2370" s="2" t="n">
        <v>25</v>
      </c>
      <c r="C2370" s="2" t="n">
        <v>162503.96875</v>
      </c>
      <c r="D2370" s="2" t="n">
        <v>421486.3125</v>
      </c>
    </row>
    <row r="2371" customFormat="false" ht="12.5" hidden="false" customHeight="false" outlineLevel="0" collapsed="false">
      <c r="A2371" s="2" t="s">
        <v>97</v>
      </c>
      <c r="B2371" s="2" t="n">
        <v>25</v>
      </c>
      <c r="C2371" s="2" t="n">
        <v>262134.21875</v>
      </c>
      <c r="D2371" s="2" t="n">
        <v>454426.75</v>
      </c>
    </row>
    <row r="2372" customFormat="false" ht="12.5" hidden="false" customHeight="false" outlineLevel="0" collapsed="false">
      <c r="A2372" s="2" t="s">
        <v>98</v>
      </c>
      <c r="B2372" s="2" t="n">
        <v>25</v>
      </c>
      <c r="C2372" s="2" t="n">
        <v>290104.28125</v>
      </c>
      <c r="D2372" s="2" t="n">
        <v>512625.21875</v>
      </c>
    </row>
    <row r="2373" customFormat="false" ht="12.5" hidden="false" customHeight="false" outlineLevel="0" collapsed="false">
      <c r="A2373" s="2" t="s">
        <v>99</v>
      </c>
      <c r="B2373" s="2" t="n">
        <v>25</v>
      </c>
      <c r="C2373" s="2" t="n">
        <v>376219.9375</v>
      </c>
      <c r="D2373" s="2" t="n">
        <v>522401.375</v>
      </c>
    </row>
    <row r="2374" customFormat="false" ht="12.5" hidden="false" customHeight="false" outlineLevel="0" collapsed="false">
      <c r="A2374" s="2" t="s">
        <v>101</v>
      </c>
      <c r="B2374" s="2" t="n">
        <v>25</v>
      </c>
      <c r="C2374" s="2" t="n">
        <v>342434.0625</v>
      </c>
      <c r="D2374" s="2" t="n">
        <v>467573.625</v>
      </c>
    </row>
    <row r="2375" customFormat="false" ht="12.5" hidden="false" customHeight="false" outlineLevel="0" collapsed="false">
      <c r="A2375" s="2" t="s">
        <v>102</v>
      </c>
      <c r="B2375" s="2" t="n">
        <v>25</v>
      </c>
      <c r="C2375" s="2" t="n">
        <v>341185.53125</v>
      </c>
      <c r="D2375" s="2" t="n">
        <v>465544.0625</v>
      </c>
    </row>
    <row r="2376" customFormat="false" ht="12.5" hidden="false" customHeight="false" outlineLevel="0" collapsed="false">
      <c r="A2376" s="2" t="s">
        <v>103</v>
      </c>
      <c r="B2376" s="2" t="n">
        <v>25</v>
      </c>
      <c r="C2376" s="2" t="n">
        <v>321062.28125</v>
      </c>
      <c r="D2376" s="2" t="n">
        <v>478920.71875</v>
      </c>
    </row>
    <row r="2377" customFormat="false" ht="12.5" hidden="false" customHeight="false" outlineLevel="0" collapsed="false">
      <c r="A2377" s="2" t="s">
        <v>105</v>
      </c>
      <c r="B2377" s="2" t="n">
        <v>25</v>
      </c>
      <c r="C2377" s="2" t="n">
        <v>328540.71875</v>
      </c>
      <c r="D2377" s="2" t="n">
        <v>516295.34375</v>
      </c>
    </row>
    <row r="2378" customFormat="false" ht="12.5" hidden="false" customHeight="false" outlineLevel="0" collapsed="false">
      <c r="A2378" s="2" t="s">
        <v>106</v>
      </c>
      <c r="B2378" s="2" t="n">
        <v>25</v>
      </c>
      <c r="C2378" s="2" t="n">
        <v>316145.875</v>
      </c>
      <c r="D2378" s="2" t="n">
        <v>485143.25</v>
      </c>
    </row>
    <row r="2379" customFormat="false" ht="12.5" hidden="false" customHeight="false" outlineLevel="0" collapsed="false">
      <c r="A2379" s="2" t="s">
        <v>107</v>
      </c>
      <c r="B2379" s="2" t="n">
        <v>25</v>
      </c>
      <c r="C2379" s="2" t="n">
        <v>258130.75</v>
      </c>
      <c r="D2379" s="2" t="n">
        <v>406045.625</v>
      </c>
    </row>
    <row r="2380" customFormat="false" ht="12.5" hidden="false" customHeight="false" outlineLevel="0" collapsed="false">
      <c r="A2380" s="2" t="s">
        <v>108</v>
      </c>
      <c r="B2380" s="2" t="n">
        <v>25</v>
      </c>
      <c r="C2380" s="2" t="n">
        <v>287346.625</v>
      </c>
      <c r="D2380" s="2" t="n">
        <v>451945.6875</v>
      </c>
    </row>
    <row r="2381" customFormat="false" ht="12.5" hidden="false" customHeight="false" outlineLevel="0" collapsed="false">
      <c r="A2381" s="2" t="s">
        <v>109</v>
      </c>
      <c r="B2381" s="2" t="n">
        <v>25</v>
      </c>
      <c r="C2381" s="2" t="n">
        <v>308092.90625</v>
      </c>
      <c r="D2381" s="2" t="n">
        <v>495906.4375</v>
      </c>
    </row>
    <row r="2382" customFormat="false" ht="12.5" hidden="false" customHeight="false" outlineLevel="0" collapsed="false">
      <c r="A2382" s="2" t="s">
        <v>110</v>
      </c>
      <c r="B2382" s="2" t="n">
        <v>25</v>
      </c>
      <c r="C2382" s="2" t="n">
        <v>289487.5</v>
      </c>
      <c r="D2382" s="2" t="n">
        <v>519849.625</v>
      </c>
    </row>
    <row r="2383" customFormat="false" ht="12.5" hidden="false" customHeight="false" outlineLevel="0" collapsed="false">
      <c r="A2383" s="2" t="s">
        <v>111</v>
      </c>
      <c r="B2383" s="2" t="n">
        <v>25</v>
      </c>
      <c r="C2383" s="2" t="n">
        <v>289145.90625</v>
      </c>
      <c r="D2383" s="2" t="n">
        <v>521494.59375</v>
      </c>
    </row>
    <row r="2384" customFormat="false" ht="12.5" hidden="false" customHeight="false" outlineLevel="0" collapsed="false">
      <c r="A2384" s="2" t="s">
        <v>112</v>
      </c>
      <c r="B2384" s="2" t="n">
        <v>25</v>
      </c>
      <c r="C2384" s="2" t="n">
        <v>311133.46875</v>
      </c>
      <c r="D2384" s="2" t="n">
        <v>556825.4375</v>
      </c>
    </row>
    <row r="2385" customFormat="false" ht="12.5" hidden="false" customHeight="false" outlineLevel="0" collapsed="false">
      <c r="A2385" s="2" t="s">
        <v>113</v>
      </c>
      <c r="B2385" s="2" t="n">
        <v>25</v>
      </c>
      <c r="C2385" s="2" t="n">
        <v>357781.3125</v>
      </c>
      <c r="D2385" s="2" t="n">
        <v>520131.21875</v>
      </c>
    </row>
    <row r="2386" customFormat="false" ht="12.5" hidden="false" customHeight="false" outlineLevel="0" collapsed="false">
      <c r="A2386" s="2" t="s">
        <v>115</v>
      </c>
      <c r="B2386" s="2" t="n">
        <v>25</v>
      </c>
      <c r="C2386" s="2" t="n">
        <v>380965.21875</v>
      </c>
      <c r="D2386" s="2" t="n">
        <v>526296.0625</v>
      </c>
    </row>
    <row r="2387" customFormat="false" ht="12.5" hidden="false" customHeight="false" outlineLevel="0" collapsed="false">
      <c r="A2387" s="2" t="s">
        <v>116</v>
      </c>
      <c r="B2387" s="2" t="n">
        <v>25</v>
      </c>
      <c r="C2387" s="2" t="n">
        <v>372701.53125</v>
      </c>
      <c r="D2387" s="2" t="n">
        <v>550135.75</v>
      </c>
    </row>
    <row r="2388" customFormat="false" ht="12.5" hidden="false" customHeight="false" outlineLevel="0" collapsed="false">
      <c r="A2388" s="2" t="s">
        <v>117</v>
      </c>
      <c r="B2388" s="2" t="n">
        <v>25</v>
      </c>
      <c r="C2388" s="2" t="n">
        <v>366086.28125</v>
      </c>
      <c r="D2388" s="2" t="n">
        <v>523952.96875</v>
      </c>
    </row>
    <row r="2389" customFormat="false" ht="12.5" hidden="false" customHeight="false" outlineLevel="0" collapsed="false">
      <c r="A2389" s="2" t="s">
        <v>119</v>
      </c>
      <c r="B2389" s="2" t="n">
        <v>25</v>
      </c>
      <c r="C2389" s="2" t="n">
        <v>321258</v>
      </c>
      <c r="D2389" s="2" t="n">
        <v>498959.65625</v>
      </c>
    </row>
    <row r="2390" customFormat="false" ht="12.5" hidden="false" customHeight="false" outlineLevel="0" collapsed="false">
      <c r="A2390" s="2" t="s">
        <v>120</v>
      </c>
      <c r="B2390" s="2" t="n">
        <v>25</v>
      </c>
      <c r="C2390" s="2" t="n">
        <v>318810.75</v>
      </c>
      <c r="D2390" s="2" t="n">
        <v>549178.3125</v>
      </c>
    </row>
    <row r="2391" customFormat="false" ht="12.5" hidden="false" customHeight="false" outlineLevel="0" collapsed="false">
      <c r="A2391" s="2" t="s">
        <v>121</v>
      </c>
      <c r="B2391" s="2" t="n">
        <v>25</v>
      </c>
      <c r="C2391" s="2" t="n">
        <v>257014</v>
      </c>
      <c r="D2391" s="2" t="n">
        <v>455083.90625</v>
      </c>
    </row>
    <row r="2392" customFormat="false" ht="12.5" hidden="false" customHeight="false" outlineLevel="0" collapsed="false">
      <c r="A2392" s="2" t="s">
        <v>122</v>
      </c>
      <c r="B2392" s="2" t="n">
        <v>25</v>
      </c>
      <c r="C2392" s="2" t="n">
        <v>272634.46875</v>
      </c>
      <c r="D2392" s="2" t="n">
        <v>493925.96875</v>
      </c>
    </row>
    <row r="2393" customFormat="false" ht="12.5" hidden="false" customHeight="false" outlineLevel="0" collapsed="false">
      <c r="A2393" s="2" t="s">
        <v>123</v>
      </c>
      <c r="B2393" s="2" t="n">
        <v>25</v>
      </c>
      <c r="C2393" s="2" t="n">
        <v>284726.1875</v>
      </c>
      <c r="D2393" s="2" t="n">
        <v>520724.625</v>
      </c>
    </row>
    <row r="2394" customFormat="false" ht="12.5" hidden="false" customHeight="false" outlineLevel="0" collapsed="false">
      <c r="A2394" s="2" t="s">
        <v>124</v>
      </c>
      <c r="B2394" s="2" t="n">
        <v>25</v>
      </c>
      <c r="C2394" s="2" t="n">
        <v>274513.3125</v>
      </c>
      <c r="D2394" s="2" t="n">
        <v>464946.9375</v>
      </c>
    </row>
    <row r="2395" customFormat="false" ht="12.5" hidden="false" customHeight="false" outlineLevel="0" collapsed="false">
      <c r="A2395" s="2" t="s">
        <v>125</v>
      </c>
      <c r="B2395" s="2" t="n">
        <v>25</v>
      </c>
      <c r="C2395" s="2" t="n">
        <v>274147.09375</v>
      </c>
      <c r="D2395" s="2" t="n">
        <v>459449.34375</v>
      </c>
    </row>
    <row r="2396" customFormat="false" ht="12.5" hidden="false" customHeight="false" outlineLevel="0" collapsed="false">
      <c r="A2396" s="2" t="s">
        <v>126</v>
      </c>
      <c r="B2396" s="2" t="n">
        <v>25</v>
      </c>
      <c r="C2396" s="2" t="n">
        <v>298920.375</v>
      </c>
      <c r="D2396" s="2" t="n">
        <v>541639.125</v>
      </c>
    </row>
    <row r="2397" customFormat="false" ht="12.5" hidden="false" customHeight="false" outlineLevel="0" collapsed="false">
      <c r="A2397" s="2" t="s">
        <v>127</v>
      </c>
      <c r="B2397" s="2" t="n">
        <v>25</v>
      </c>
      <c r="C2397" s="2" t="n">
        <v>412082.75</v>
      </c>
      <c r="D2397" s="2" t="n">
        <v>593390.75</v>
      </c>
    </row>
    <row r="2398" customFormat="false" ht="12.5" hidden="false" customHeight="false" outlineLevel="0" collapsed="false">
      <c r="A2398" s="2" t="s">
        <v>129</v>
      </c>
      <c r="B2398" s="2" t="n">
        <v>25</v>
      </c>
      <c r="C2398" s="2" t="n">
        <v>320586.71875</v>
      </c>
      <c r="D2398" s="2" t="n">
        <v>498682.40625</v>
      </c>
    </row>
    <row r="2399" customFormat="false" ht="12.5" hidden="false" customHeight="false" outlineLevel="0" collapsed="false">
      <c r="A2399" s="2" t="s">
        <v>130</v>
      </c>
      <c r="B2399" s="2" t="n">
        <v>25</v>
      </c>
      <c r="C2399" s="2" t="n">
        <v>346871.6875</v>
      </c>
      <c r="D2399" s="2" t="n">
        <v>559539.5625</v>
      </c>
    </row>
    <row r="2400" customFormat="false" ht="12.5" hidden="false" customHeight="false" outlineLevel="0" collapsed="false">
      <c r="A2400" s="2" t="s">
        <v>165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6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7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31</v>
      </c>
      <c r="B2403" s="2" t="n">
        <v>25</v>
      </c>
      <c r="C2403" s="2" t="n">
        <v>247569.796875</v>
      </c>
      <c r="D2403" s="2" t="n">
        <v>480852.28125</v>
      </c>
    </row>
    <row r="2404" customFormat="false" ht="12.5" hidden="false" customHeight="false" outlineLevel="0" collapsed="false">
      <c r="A2404" s="2" t="s">
        <v>132</v>
      </c>
      <c r="B2404" s="2" t="n">
        <v>25</v>
      </c>
      <c r="C2404" s="2" t="n">
        <v>274192.65625</v>
      </c>
      <c r="D2404" s="2" t="n">
        <v>485772.21875</v>
      </c>
    </row>
    <row r="2405" customFormat="false" ht="12.5" hidden="false" customHeight="false" outlineLevel="0" collapsed="false">
      <c r="A2405" s="2" t="s">
        <v>133</v>
      </c>
      <c r="B2405" s="2" t="n">
        <v>25</v>
      </c>
      <c r="C2405" s="2" t="n">
        <v>295708.15625</v>
      </c>
      <c r="D2405" s="2" t="n">
        <v>541573.875</v>
      </c>
    </row>
    <row r="2406" customFormat="false" ht="12.5" hidden="false" customHeight="false" outlineLevel="0" collapsed="false">
      <c r="A2406" s="2" t="s">
        <v>168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3</v>
      </c>
      <c r="B2409" s="2" t="n">
        <v>26</v>
      </c>
      <c r="C2409" s="2" t="n">
        <v>284174.09375</v>
      </c>
      <c r="D2409" s="2" t="n">
        <v>414755.0625</v>
      </c>
    </row>
    <row r="2410" customFormat="false" ht="12.5" hidden="false" customHeight="false" outlineLevel="0" collapsed="false">
      <c r="A2410" s="2" t="s">
        <v>50</v>
      </c>
      <c r="B2410" s="2" t="n">
        <v>26</v>
      </c>
      <c r="C2410" s="2" t="n">
        <v>269996.4375</v>
      </c>
      <c r="D2410" s="2" t="n">
        <v>369612.15625</v>
      </c>
    </row>
    <row r="2411" customFormat="false" ht="12.5" hidden="false" customHeight="false" outlineLevel="0" collapsed="false">
      <c r="A2411" s="2" t="s">
        <v>51</v>
      </c>
      <c r="B2411" s="2" t="n">
        <v>26</v>
      </c>
      <c r="C2411" s="2" t="n">
        <v>223546.15625</v>
      </c>
      <c r="D2411" s="2" t="n">
        <v>343731.28125</v>
      </c>
    </row>
    <row r="2412" customFormat="false" ht="12.5" hidden="false" customHeight="false" outlineLevel="0" collapsed="false">
      <c r="A2412" s="2" t="s">
        <v>52</v>
      </c>
      <c r="B2412" s="2" t="n">
        <v>26</v>
      </c>
      <c r="C2412" s="2" t="n">
        <v>193304.5625</v>
      </c>
      <c r="D2412" s="2" t="n">
        <v>344264.75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219101.21875</v>
      </c>
      <c r="D2413" s="2" t="n">
        <v>351416.96875</v>
      </c>
    </row>
    <row r="2414" customFormat="false" ht="12.5" hidden="false" customHeight="false" outlineLevel="0" collapsed="false">
      <c r="A2414" s="2" t="s">
        <v>55</v>
      </c>
      <c r="B2414" s="2" t="n">
        <v>26</v>
      </c>
      <c r="C2414" s="2" t="n">
        <v>181362.578125</v>
      </c>
      <c r="D2414" s="2" t="n">
        <v>339154.90625</v>
      </c>
    </row>
    <row r="2415" customFormat="false" ht="12.5" hidden="false" customHeight="false" outlineLevel="0" collapsed="false">
      <c r="A2415" s="2" t="s">
        <v>56</v>
      </c>
      <c r="B2415" s="2" t="n">
        <v>26</v>
      </c>
      <c r="C2415" s="2" t="n">
        <v>190983.15625</v>
      </c>
      <c r="D2415" s="2" t="n">
        <v>324589.0625</v>
      </c>
    </row>
    <row r="2416" customFormat="false" ht="12.5" hidden="false" customHeight="false" outlineLevel="0" collapsed="false">
      <c r="A2416" s="2" t="s">
        <v>59</v>
      </c>
      <c r="B2416" s="2" t="n">
        <v>26</v>
      </c>
      <c r="C2416" s="2" t="n">
        <v>215162.6875</v>
      </c>
      <c r="D2416" s="2" t="n">
        <v>361544.8125</v>
      </c>
    </row>
    <row r="2417" customFormat="false" ht="12.5" hidden="false" customHeight="false" outlineLevel="0" collapsed="false">
      <c r="A2417" s="2" t="s">
        <v>60</v>
      </c>
      <c r="B2417" s="2" t="n">
        <v>26</v>
      </c>
      <c r="C2417" s="2" t="n">
        <v>209827.4375</v>
      </c>
      <c r="D2417" s="2" t="n">
        <v>382009.90625</v>
      </c>
    </row>
    <row r="2418" customFormat="false" ht="12.5" hidden="false" customHeight="false" outlineLevel="0" collapsed="false">
      <c r="A2418" s="2" t="s">
        <v>61</v>
      </c>
      <c r="B2418" s="2" t="n">
        <v>26</v>
      </c>
      <c r="C2418" s="2" t="n">
        <v>241459.53125</v>
      </c>
      <c r="D2418" s="2" t="n">
        <v>404858.53125</v>
      </c>
    </row>
    <row r="2419" customFormat="false" ht="12.5" hidden="false" customHeight="false" outlineLevel="0" collapsed="false">
      <c r="A2419" s="2" t="s">
        <v>62</v>
      </c>
      <c r="B2419" s="2" t="n">
        <v>26</v>
      </c>
      <c r="C2419" s="2" t="n">
        <v>243915.609375</v>
      </c>
      <c r="D2419" s="2" t="n">
        <v>428015.65625</v>
      </c>
    </row>
    <row r="2420" customFormat="false" ht="12.5" hidden="false" customHeight="false" outlineLevel="0" collapsed="false">
      <c r="A2420" s="2" t="s">
        <v>63</v>
      </c>
      <c r="B2420" s="2" t="n">
        <v>26</v>
      </c>
      <c r="C2420" s="2" t="n">
        <v>260070.921875</v>
      </c>
      <c r="D2420" s="2" t="n">
        <v>437587.53125</v>
      </c>
    </row>
    <row r="2421" customFormat="false" ht="12.5" hidden="false" customHeight="false" outlineLevel="0" collapsed="false">
      <c r="A2421" s="2" t="s">
        <v>64</v>
      </c>
      <c r="B2421" s="2" t="n">
        <v>26</v>
      </c>
      <c r="C2421" s="2" t="n">
        <v>285871.625</v>
      </c>
      <c r="D2421" s="2" t="n">
        <v>377669.875</v>
      </c>
    </row>
    <row r="2422" customFormat="false" ht="12.5" hidden="false" customHeight="false" outlineLevel="0" collapsed="false">
      <c r="A2422" s="2" t="s">
        <v>66</v>
      </c>
      <c r="B2422" s="2" t="n">
        <v>26</v>
      </c>
      <c r="C2422" s="2" t="n">
        <v>288187.03125</v>
      </c>
      <c r="D2422" s="2" t="n">
        <v>361891</v>
      </c>
    </row>
    <row r="2423" customFormat="false" ht="12.5" hidden="false" customHeight="false" outlineLevel="0" collapsed="false">
      <c r="A2423" s="2" t="s">
        <v>67</v>
      </c>
      <c r="B2423" s="2" t="n">
        <v>26</v>
      </c>
      <c r="C2423" s="2" t="n">
        <v>255865.46875</v>
      </c>
      <c r="D2423" s="2" t="n">
        <v>325081.34375</v>
      </c>
    </row>
    <row r="2424" customFormat="false" ht="12.5" hidden="false" customHeight="false" outlineLevel="0" collapsed="false">
      <c r="A2424" s="2" t="s">
        <v>147</v>
      </c>
      <c r="B2424" s="2" t="n">
        <v>26</v>
      </c>
      <c r="C2424" s="2" t="n">
        <v>224263.21875</v>
      </c>
      <c r="D2424" s="2" t="n">
        <v>356259.75</v>
      </c>
    </row>
    <row r="2425" customFormat="false" ht="12.5" hidden="false" customHeight="false" outlineLevel="0" collapsed="false">
      <c r="A2425" s="2" t="s">
        <v>148</v>
      </c>
      <c r="B2425" s="2" t="n">
        <v>26</v>
      </c>
      <c r="C2425" s="2" t="n">
        <v>217991.828125</v>
      </c>
      <c r="D2425" s="2" t="n">
        <v>342717.34375</v>
      </c>
    </row>
    <row r="2426" customFormat="false" ht="12.5" hidden="false" customHeight="false" outlineLevel="0" collapsed="false">
      <c r="A2426" s="2" t="s">
        <v>149</v>
      </c>
      <c r="B2426" s="2" t="n">
        <v>26</v>
      </c>
      <c r="C2426" s="2" t="n">
        <v>212924.171875</v>
      </c>
      <c r="D2426" s="2" t="n">
        <v>349196.09375</v>
      </c>
    </row>
    <row r="2427" customFormat="false" ht="12.5" hidden="false" customHeight="false" outlineLevel="0" collapsed="false">
      <c r="A2427" s="2" t="s">
        <v>68</v>
      </c>
      <c r="B2427" s="2" t="n">
        <v>26</v>
      </c>
      <c r="C2427" s="2" t="n">
        <v>203842.5625</v>
      </c>
      <c r="D2427" s="2" t="n">
        <v>336788.71875</v>
      </c>
    </row>
    <row r="2428" customFormat="false" ht="12.5" hidden="false" customHeight="false" outlineLevel="0" collapsed="false">
      <c r="A2428" s="2" t="s">
        <v>69</v>
      </c>
      <c r="B2428" s="2" t="n">
        <v>26</v>
      </c>
      <c r="C2428" s="2" t="n">
        <v>229585.046875</v>
      </c>
      <c r="D2428" s="2" t="n">
        <v>377047.0625</v>
      </c>
    </row>
    <row r="2429" customFormat="false" ht="12.5" hidden="false" customHeight="false" outlineLevel="0" collapsed="false">
      <c r="A2429" s="2" t="s">
        <v>70</v>
      </c>
      <c r="B2429" s="2" t="n">
        <v>26</v>
      </c>
      <c r="C2429" s="2" t="n">
        <v>236198.953125</v>
      </c>
      <c r="D2429" s="2" t="n">
        <v>389125.4375</v>
      </c>
    </row>
    <row r="2430" customFormat="false" ht="12.5" hidden="false" customHeight="false" outlineLevel="0" collapsed="false">
      <c r="A2430" s="2" t="s">
        <v>150</v>
      </c>
      <c r="B2430" s="2" t="n">
        <v>26</v>
      </c>
      <c r="C2430" s="2" t="n">
        <v>231789.421875</v>
      </c>
      <c r="D2430" s="2" t="n">
        <v>445460</v>
      </c>
    </row>
    <row r="2431" customFormat="false" ht="12.5" hidden="false" customHeight="false" outlineLevel="0" collapsed="false">
      <c r="A2431" s="2" t="s">
        <v>151</v>
      </c>
      <c r="B2431" s="2" t="n">
        <v>26</v>
      </c>
      <c r="C2431" s="2" t="n">
        <v>244378.796875</v>
      </c>
      <c r="D2431" s="2" t="n">
        <v>441087.46875</v>
      </c>
    </row>
    <row r="2432" customFormat="false" ht="12.5" hidden="false" customHeight="false" outlineLevel="0" collapsed="false">
      <c r="A2432" s="2" t="s">
        <v>152</v>
      </c>
      <c r="B2432" s="2" t="n">
        <v>26</v>
      </c>
      <c r="C2432" s="2" t="n">
        <v>241494.78125</v>
      </c>
      <c r="D2432" s="2" t="n">
        <v>418052.125</v>
      </c>
    </row>
    <row r="2433" customFormat="false" ht="12.5" hidden="false" customHeight="false" outlineLevel="0" collapsed="false">
      <c r="A2433" s="2" t="s">
        <v>71</v>
      </c>
      <c r="B2433" s="2" t="n">
        <v>26</v>
      </c>
      <c r="C2433" s="2" t="n">
        <v>332881.40625</v>
      </c>
      <c r="D2433" s="2" t="n">
        <v>441930.3125</v>
      </c>
    </row>
    <row r="2434" customFormat="false" ht="12.5" hidden="false" customHeight="false" outlineLevel="0" collapsed="false">
      <c r="A2434" s="2" t="s">
        <v>73</v>
      </c>
      <c r="B2434" s="2" t="n">
        <v>26</v>
      </c>
      <c r="C2434" s="2" t="n">
        <v>297010.34375</v>
      </c>
      <c r="D2434" s="2" t="n">
        <v>402192.03125</v>
      </c>
    </row>
    <row r="2435" customFormat="false" ht="12.5" hidden="false" customHeight="false" outlineLevel="0" collapsed="false">
      <c r="A2435" s="2" t="s">
        <v>74</v>
      </c>
      <c r="B2435" s="2" t="n">
        <v>26</v>
      </c>
      <c r="C2435" s="2" t="n">
        <v>267693.875</v>
      </c>
      <c r="D2435" s="2" t="n">
        <v>384874.0625</v>
      </c>
    </row>
    <row r="2436" customFormat="false" ht="12.5" hidden="false" customHeight="false" outlineLevel="0" collapsed="false">
      <c r="A2436" s="2" t="s">
        <v>153</v>
      </c>
      <c r="B2436" s="2" t="n">
        <v>26</v>
      </c>
      <c r="C2436" s="2" t="n">
        <v>193039.1875</v>
      </c>
      <c r="D2436" s="2" t="n">
        <v>314098.3125</v>
      </c>
    </row>
    <row r="2437" customFormat="false" ht="12.5" hidden="false" customHeight="false" outlineLevel="0" collapsed="false">
      <c r="A2437" s="2" t="s">
        <v>154</v>
      </c>
      <c r="B2437" s="2" t="n">
        <v>26</v>
      </c>
      <c r="C2437" s="2" t="n">
        <v>232365.28125</v>
      </c>
      <c r="D2437" s="2" t="n">
        <v>360127.65625</v>
      </c>
    </row>
    <row r="2438" customFormat="false" ht="12.5" hidden="false" customHeight="false" outlineLevel="0" collapsed="false">
      <c r="A2438" s="2" t="s">
        <v>155</v>
      </c>
      <c r="B2438" s="2" t="n">
        <v>26</v>
      </c>
      <c r="C2438" s="2" t="n">
        <v>224118.421875</v>
      </c>
      <c r="D2438" s="2" t="n">
        <v>372347.5625</v>
      </c>
    </row>
    <row r="2439" customFormat="false" ht="12.5" hidden="false" customHeight="false" outlineLevel="0" collapsed="false">
      <c r="A2439" s="2" t="s">
        <v>75</v>
      </c>
      <c r="B2439" s="2" t="n">
        <v>26</v>
      </c>
      <c r="C2439" s="2" t="n">
        <v>186700.265625</v>
      </c>
      <c r="D2439" s="2" t="n">
        <v>344809.875</v>
      </c>
    </row>
    <row r="2440" customFormat="false" ht="12.5" hidden="false" customHeight="false" outlineLevel="0" collapsed="false">
      <c r="A2440" s="2" t="s">
        <v>76</v>
      </c>
      <c r="B2440" s="2" t="n">
        <v>26</v>
      </c>
      <c r="C2440" s="2" t="n">
        <v>216740.5</v>
      </c>
      <c r="D2440" s="2" t="n">
        <v>405072.40625</v>
      </c>
    </row>
    <row r="2441" customFormat="false" ht="12.5" hidden="false" customHeight="false" outlineLevel="0" collapsed="false">
      <c r="A2441" s="2" t="s">
        <v>77</v>
      </c>
      <c r="B2441" s="2" t="n">
        <v>26</v>
      </c>
      <c r="C2441" s="2" t="n">
        <v>226384.921875</v>
      </c>
      <c r="D2441" s="2" t="n">
        <v>394792.125</v>
      </c>
    </row>
    <row r="2442" customFormat="false" ht="12.5" hidden="false" customHeight="false" outlineLevel="0" collapsed="false">
      <c r="A2442" s="2" t="s">
        <v>156</v>
      </c>
      <c r="B2442" s="2" t="n">
        <v>26</v>
      </c>
      <c r="C2442" s="2" t="n">
        <v>231705.234375</v>
      </c>
      <c r="D2442" s="2" t="n">
        <v>419480.34375</v>
      </c>
    </row>
    <row r="2443" customFormat="false" ht="12.5" hidden="false" customHeight="false" outlineLevel="0" collapsed="false">
      <c r="A2443" s="2" t="s">
        <v>157</v>
      </c>
      <c r="B2443" s="2" t="n">
        <v>26</v>
      </c>
      <c r="C2443" s="2" t="n">
        <v>246727.234375</v>
      </c>
      <c r="D2443" s="2" t="n">
        <v>447944.25</v>
      </c>
    </row>
    <row r="2444" customFormat="false" ht="12.5" hidden="false" customHeight="false" outlineLevel="0" collapsed="false">
      <c r="A2444" s="2" t="s">
        <v>158</v>
      </c>
      <c r="B2444" s="2" t="n">
        <v>26</v>
      </c>
      <c r="C2444" s="2" t="n">
        <v>247946.5</v>
      </c>
      <c r="D2444" s="2" t="n">
        <v>455892.5</v>
      </c>
    </row>
    <row r="2445" customFormat="false" ht="12.5" hidden="false" customHeight="false" outlineLevel="0" collapsed="false">
      <c r="A2445" s="2" t="s">
        <v>78</v>
      </c>
      <c r="B2445" s="2" t="n">
        <v>26</v>
      </c>
      <c r="C2445" s="2" t="n">
        <v>378673.5</v>
      </c>
      <c r="D2445" s="2" t="n">
        <v>527618.6875</v>
      </c>
    </row>
    <row r="2446" customFormat="false" ht="12.5" hidden="false" customHeight="false" outlineLevel="0" collapsed="false">
      <c r="A2446" s="2" t="s">
        <v>80</v>
      </c>
      <c r="B2446" s="2" t="n">
        <v>26</v>
      </c>
      <c r="C2446" s="2" t="n">
        <v>304901.6875</v>
      </c>
      <c r="D2446" s="2" t="n">
        <v>422888.125</v>
      </c>
    </row>
    <row r="2447" customFormat="false" ht="12.5" hidden="false" customHeight="false" outlineLevel="0" collapsed="false">
      <c r="A2447" s="2" t="s">
        <v>81</v>
      </c>
      <c r="B2447" s="2" t="n">
        <v>26</v>
      </c>
      <c r="C2447" s="2" t="n">
        <v>288330.34375</v>
      </c>
      <c r="D2447" s="2" t="n">
        <v>416742</v>
      </c>
    </row>
    <row r="2448" customFormat="false" ht="12.5" hidden="false" customHeight="false" outlineLevel="0" collapsed="false">
      <c r="A2448" s="2" t="s">
        <v>159</v>
      </c>
      <c r="B2448" s="2" t="n">
        <v>26</v>
      </c>
      <c r="C2448" s="2" t="n">
        <v>275498.5</v>
      </c>
      <c r="D2448" s="2" t="n">
        <v>406782.03125</v>
      </c>
    </row>
    <row r="2449" customFormat="false" ht="12.5" hidden="false" customHeight="false" outlineLevel="0" collapsed="false">
      <c r="A2449" s="2" t="s">
        <v>160</v>
      </c>
      <c r="B2449" s="2" t="n">
        <v>26</v>
      </c>
      <c r="C2449" s="2" t="n">
        <v>288916.9375</v>
      </c>
      <c r="D2449" s="2" t="n">
        <v>423290.15625</v>
      </c>
    </row>
    <row r="2450" customFormat="false" ht="12.5" hidden="false" customHeight="false" outlineLevel="0" collapsed="false">
      <c r="A2450" s="2" t="s">
        <v>161</v>
      </c>
      <c r="B2450" s="2" t="n">
        <v>26</v>
      </c>
      <c r="C2450" s="2" t="n">
        <v>291026.5</v>
      </c>
      <c r="D2450" s="2" t="n">
        <v>434293.78125</v>
      </c>
    </row>
    <row r="2451" customFormat="false" ht="12.5" hidden="false" customHeight="false" outlineLevel="0" collapsed="false">
      <c r="A2451" s="2" t="s">
        <v>82</v>
      </c>
      <c r="B2451" s="2" t="n">
        <v>26</v>
      </c>
      <c r="C2451" s="2" t="n">
        <v>226165.96875</v>
      </c>
      <c r="D2451" s="2" t="n">
        <v>410672.71875</v>
      </c>
    </row>
    <row r="2452" customFormat="false" ht="12.5" hidden="false" customHeight="false" outlineLevel="0" collapsed="false">
      <c r="A2452" s="2" t="s">
        <v>83</v>
      </c>
      <c r="B2452" s="2" t="n">
        <v>26</v>
      </c>
      <c r="C2452" s="2" t="n">
        <v>208186.75</v>
      </c>
      <c r="D2452" s="2" t="n">
        <v>372091.6875</v>
      </c>
    </row>
    <row r="2453" customFormat="false" ht="12.5" hidden="false" customHeight="false" outlineLevel="0" collapsed="false">
      <c r="A2453" s="2" t="s">
        <v>84</v>
      </c>
      <c r="B2453" s="2" t="n">
        <v>26</v>
      </c>
      <c r="C2453" s="2" t="n">
        <v>215406.421875</v>
      </c>
      <c r="D2453" s="2" t="n">
        <v>392644.875</v>
      </c>
    </row>
    <row r="2454" customFormat="false" ht="12.5" hidden="false" customHeight="false" outlineLevel="0" collapsed="false">
      <c r="A2454" s="2" t="s">
        <v>162</v>
      </c>
      <c r="B2454" s="2" t="n">
        <v>26</v>
      </c>
      <c r="C2454" s="2" t="n">
        <v>255425.734375</v>
      </c>
      <c r="D2454" s="2" t="n">
        <v>446025.875</v>
      </c>
    </row>
    <row r="2455" customFormat="false" ht="12.5" hidden="false" customHeight="false" outlineLevel="0" collapsed="false">
      <c r="A2455" s="2" t="s">
        <v>163</v>
      </c>
      <c r="B2455" s="2" t="n">
        <v>26</v>
      </c>
      <c r="C2455" s="2" t="n">
        <v>253735.96875</v>
      </c>
      <c r="D2455" s="2" t="n">
        <v>437590.4375</v>
      </c>
    </row>
    <row r="2456" customFormat="false" ht="12.5" hidden="false" customHeight="false" outlineLevel="0" collapsed="false">
      <c r="A2456" s="2" t="s">
        <v>164</v>
      </c>
      <c r="B2456" s="2" t="n">
        <v>26</v>
      </c>
      <c r="C2456" s="2" t="n">
        <v>295590.84375</v>
      </c>
      <c r="D2456" s="2" t="n">
        <v>506928.1875</v>
      </c>
    </row>
    <row r="2457" customFormat="false" ht="12.5" hidden="false" customHeight="false" outlineLevel="0" collapsed="false">
      <c r="A2457" s="2" t="s">
        <v>85</v>
      </c>
      <c r="B2457" s="2" t="n">
        <v>26</v>
      </c>
      <c r="C2457" s="2" t="n">
        <v>431869.09375</v>
      </c>
      <c r="D2457" s="2" t="n">
        <v>533579.75</v>
      </c>
    </row>
    <row r="2458" customFormat="false" ht="12.5" hidden="false" customHeight="false" outlineLevel="0" collapsed="false">
      <c r="A2458" s="2" t="s">
        <v>87</v>
      </c>
      <c r="B2458" s="2" t="n">
        <v>26</v>
      </c>
      <c r="C2458" s="2" t="n">
        <v>370560.125</v>
      </c>
      <c r="D2458" s="2" t="n">
        <v>467359.15625</v>
      </c>
    </row>
    <row r="2459" customFormat="false" ht="12.5" hidden="false" customHeight="false" outlineLevel="0" collapsed="false">
      <c r="A2459" s="2" t="s">
        <v>88</v>
      </c>
      <c r="B2459" s="2" t="n">
        <v>26</v>
      </c>
      <c r="C2459" s="2" t="n">
        <v>353757.875</v>
      </c>
      <c r="D2459" s="2" t="n">
        <v>448586.65625</v>
      </c>
    </row>
    <row r="2460" customFormat="false" ht="12.5" hidden="false" customHeight="false" outlineLevel="0" collapsed="false">
      <c r="A2460" s="2" t="s">
        <v>89</v>
      </c>
      <c r="B2460" s="2" t="n">
        <v>26</v>
      </c>
      <c r="C2460" s="2" t="n">
        <v>315320.84375</v>
      </c>
      <c r="D2460" s="2" t="n">
        <v>470303.0625</v>
      </c>
    </row>
    <row r="2461" customFormat="false" ht="12.5" hidden="false" customHeight="false" outlineLevel="0" collapsed="false">
      <c r="A2461" s="2" t="s">
        <v>91</v>
      </c>
      <c r="B2461" s="2" t="n">
        <v>26</v>
      </c>
      <c r="C2461" s="2" t="n">
        <v>302137.1875</v>
      </c>
      <c r="D2461" s="2" t="n">
        <v>446659.4375</v>
      </c>
    </row>
    <row r="2462" customFormat="false" ht="12.5" hidden="false" customHeight="false" outlineLevel="0" collapsed="false">
      <c r="A2462" s="2" t="s">
        <v>92</v>
      </c>
      <c r="B2462" s="2" t="n">
        <v>26</v>
      </c>
      <c r="C2462" s="2" t="n">
        <v>307106.96875</v>
      </c>
      <c r="D2462" s="2" t="n">
        <v>469234.78125</v>
      </c>
    </row>
    <row r="2463" customFormat="false" ht="12.5" hidden="false" customHeight="false" outlineLevel="0" collapsed="false">
      <c r="A2463" s="2" t="s">
        <v>93</v>
      </c>
      <c r="B2463" s="2" t="n">
        <v>26</v>
      </c>
      <c r="C2463" s="2" t="n">
        <v>250168.65625</v>
      </c>
      <c r="D2463" s="2" t="n">
        <v>430647.46875</v>
      </c>
    </row>
    <row r="2464" customFormat="false" ht="12.5" hidden="false" customHeight="false" outlineLevel="0" collapsed="false">
      <c r="A2464" s="2" t="s">
        <v>94</v>
      </c>
      <c r="B2464" s="2" t="n">
        <v>26</v>
      </c>
      <c r="C2464" s="2" t="n">
        <v>279907.75</v>
      </c>
      <c r="D2464" s="2" t="n">
        <v>473016.875</v>
      </c>
    </row>
    <row r="2465" customFormat="false" ht="12.5" hidden="false" customHeight="false" outlineLevel="0" collapsed="false">
      <c r="A2465" s="2" t="s">
        <v>95</v>
      </c>
      <c r="B2465" s="2" t="n">
        <v>26</v>
      </c>
      <c r="C2465" s="2" t="n">
        <v>274904.375</v>
      </c>
      <c r="D2465" s="2" t="n">
        <v>464875</v>
      </c>
    </row>
    <row r="2466" customFormat="false" ht="12.5" hidden="false" customHeight="false" outlineLevel="0" collapsed="false">
      <c r="A2466" s="2" t="s">
        <v>96</v>
      </c>
      <c r="B2466" s="2" t="n">
        <v>26</v>
      </c>
      <c r="C2466" s="2" t="n">
        <v>162218.375</v>
      </c>
      <c r="D2466" s="2" t="n">
        <v>421697.4375</v>
      </c>
    </row>
    <row r="2467" customFormat="false" ht="12.5" hidden="false" customHeight="false" outlineLevel="0" collapsed="false">
      <c r="A2467" s="2" t="s">
        <v>97</v>
      </c>
      <c r="B2467" s="2" t="n">
        <v>26</v>
      </c>
      <c r="C2467" s="2" t="n">
        <v>262126.390625</v>
      </c>
      <c r="D2467" s="2" t="n">
        <v>454389.96875</v>
      </c>
    </row>
    <row r="2468" customFormat="false" ht="12.5" hidden="false" customHeight="false" outlineLevel="0" collapsed="false">
      <c r="A2468" s="2" t="s">
        <v>98</v>
      </c>
      <c r="B2468" s="2" t="n">
        <v>26</v>
      </c>
      <c r="C2468" s="2" t="n">
        <v>290538.59375</v>
      </c>
      <c r="D2468" s="2" t="n">
        <v>511808.3125</v>
      </c>
    </row>
    <row r="2469" customFormat="false" ht="12.5" hidden="false" customHeight="false" outlineLevel="0" collapsed="false">
      <c r="A2469" s="2" t="s">
        <v>99</v>
      </c>
      <c r="B2469" s="2" t="n">
        <v>26</v>
      </c>
      <c r="C2469" s="2" t="n">
        <v>396330.625</v>
      </c>
      <c r="D2469" s="2" t="n">
        <v>522154.25</v>
      </c>
    </row>
    <row r="2470" customFormat="false" ht="12.5" hidden="false" customHeight="false" outlineLevel="0" collapsed="false">
      <c r="A2470" s="2" t="s">
        <v>101</v>
      </c>
      <c r="B2470" s="2" t="n">
        <v>26</v>
      </c>
      <c r="C2470" s="2" t="n">
        <v>365275.34375</v>
      </c>
      <c r="D2470" s="2" t="n">
        <v>467795.875</v>
      </c>
    </row>
    <row r="2471" customFormat="false" ht="12.5" hidden="false" customHeight="false" outlineLevel="0" collapsed="false">
      <c r="A2471" s="2" t="s">
        <v>102</v>
      </c>
      <c r="B2471" s="2" t="n">
        <v>26</v>
      </c>
      <c r="C2471" s="2" t="n">
        <v>363004.03125</v>
      </c>
      <c r="D2471" s="2" t="n">
        <v>465519.15625</v>
      </c>
    </row>
    <row r="2472" customFormat="false" ht="12.5" hidden="false" customHeight="false" outlineLevel="0" collapsed="false">
      <c r="A2472" s="2" t="s">
        <v>103</v>
      </c>
      <c r="B2472" s="2" t="n">
        <v>26</v>
      </c>
      <c r="C2472" s="2" t="n">
        <v>328798.375</v>
      </c>
      <c r="D2472" s="2" t="n">
        <v>479184.03125</v>
      </c>
    </row>
    <row r="2473" customFormat="false" ht="12.5" hidden="false" customHeight="false" outlineLevel="0" collapsed="false">
      <c r="A2473" s="2" t="s">
        <v>105</v>
      </c>
      <c r="B2473" s="2" t="n">
        <v>26</v>
      </c>
      <c r="C2473" s="2" t="n">
        <v>338237.1875</v>
      </c>
      <c r="D2473" s="2" t="n">
        <v>516176.125</v>
      </c>
    </row>
    <row r="2474" customFormat="false" ht="12.5" hidden="false" customHeight="false" outlineLevel="0" collapsed="false">
      <c r="A2474" s="2" t="s">
        <v>106</v>
      </c>
      <c r="B2474" s="2" t="n">
        <v>26</v>
      </c>
      <c r="C2474" s="2" t="n">
        <v>325821.4375</v>
      </c>
      <c r="D2474" s="2" t="n">
        <v>485088.5625</v>
      </c>
    </row>
    <row r="2475" customFormat="false" ht="12.5" hidden="false" customHeight="false" outlineLevel="0" collapsed="false">
      <c r="A2475" s="2" t="s">
        <v>107</v>
      </c>
      <c r="B2475" s="2" t="n">
        <v>26</v>
      </c>
      <c r="C2475" s="2" t="n">
        <v>258091.453125</v>
      </c>
      <c r="D2475" s="2" t="n">
        <v>405766.46875</v>
      </c>
    </row>
    <row r="2476" customFormat="false" ht="12.5" hidden="false" customHeight="false" outlineLevel="0" collapsed="false">
      <c r="A2476" s="2" t="s">
        <v>108</v>
      </c>
      <c r="B2476" s="2" t="n">
        <v>26</v>
      </c>
      <c r="C2476" s="2" t="n">
        <v>288057.15625</v>
      </c>
      <c r="D2476" s="2" t="n">
        <v>451827.5</v>
      </c>
    </row>
    <row r="2477" customFormat="false" ht="12.5" hidden="false" customHeight="false" outlineLevel="0" collapsed="false">
      <c r="A2477" s="2" t="s">
        <v>109</v>
      </c>
      <c r="B2477" s="2" t="n">
        <v>26</v>
      </c>
      <c r="C2477" s="2" t="n">
        <v>308441.75</v>
      </c>
      <c r="D2477" s="2" t="n">
        <v>495968.84375</v>
      </c>
    </row>
    <row r="2478" customFormat="false" ht="12.5" hidden="false" customHeight="false" outlineLevel="0" collapsed="false">
      <c r="A2478" s="2" t="s">
        <v>110</v>
      </c>
      <c r="B2478" s="2" t="n">
        <v>26</v>
      </c>
      <c r="C2478" s="2" t="n">
        <v>290068.8125</v>
      </c>
      <c r="D2478" s="2" t="n">
        <v>519915.03125</v>
      </c>
    </row>
    <row r="2479" customFormat="false" ht="12.5" hidden="false" customHeight="false" outlineLevel="0" collapsed="false">
      <c r="A2479" s="2" t="s">
        <v>111</v>
      </c>
      <c r="B2479" s="2" t="n">
        <v>26</v>
      </c>
      <c r="C2479" s="2" t="n">
        <v>290060.5</v>
      </c>
      <c r="D2479" s="2" t="n">
        <v>522234.71875</v>
      </c>
    </row>
    <row r="2480" customFormat="false" ht="12.5" hidden="false" customHeight="false" outlineLevel="0" collapsed="false">
      <c r="A2480" s="2" t="s">
        <v>112</v>
      </c>
      <c r="B2480" s="2" t="n">
        <v>26</v>
      </c>
      <c r="C2480" s="2" t="n">
        <v>311297.125</v>
      </c>
      <c r="D2480" s="2" t="n">
        <v>556771.875</v>
      </c>
    </row>
    <row r="2481" customFormat="false" ht="12.5" hidden="false" customHeight="false" outlineLevel="0" collapsed="false">
      <c r="A2481" s="2" t="s">
        <v>113</v>
      </c>
      <c r="B2481" s="2" t="n">
        <v>26</v>
      </c>
      <c r="C2481" s="2" t="n">
        <v>359235.65625</v>
      </c>
      <c r="D2481" s="2" t="n">
        <v>520276.875</v>
      </c>
    </row>
    <row r="2482" customFormat="false" ht="12.5" hidden="false" customHeight="false" outlineLevel="0" collapsed="false">
      <c r="A2482" s="2" t="s">
        <v>115</v>
      </c>
      <c r="B2482" s="2" t="n">
        <v>26</v>
      </c>
      <c r="C2482" s="2" t="n">
        <v>383723.65625</v>
      </c>
      <c r="D2482" s="2" t="n">
        <v>526624.5</v>
      </c>
    </row>
    <row r="2483" customFormat="false" ht="12.5" hidden="false" customHeight="false" outlineLevel="0" collapsed="false">
      <c r="A2483" s="2" t="s">
        <v>116</v>
      </c>
      <c r="B2483" s="2" t="n">
        <v>26</v>
      </c>
      <c r="C2483" s="2" t="n">
        <v>375679.46875</v>
      </c>
      <c r="D2483" s="2" t="n">
        <v>550398.0625</v>
      </c>
    </row>
    <row r="2484" customFormat="false" ht="12.5" hidden="false" customHeight="false" outlineLevel="0" collapsed="false">
      <c r="A2484" s="2" t="s">
        <v>117</v>
      </c>
      <c r="B2484" s="2" t="n">
        <v>26</v>
      </c>
      <c r="C2484" s="2" t="n">
        <v>370324.59375</v>
      </c>
      <c r="D2484" s="2" t="n">
        <v>524177.25</v>
      </c>
    </row>
    <row r="2485" customFormat="false" ht="12.5" hidden="false" customHeight="false" outlineLevel="0" collapsed="false">
      <c r="A2485" s="2" t="s">
        <v>119</v>
      </c>
      <c r="B2485" s="2" t="n">
        <v>26</v>
      </c>
      <c r="C2485" s="2" t="n">
        <v>327058.9375</v>
      </c>
      <c r="D2485" s="2" t="n">
        <v>498646.34375</v>
      </c>
    </row>
    <row r="2486" customFormat="false" ht="12.5" hidden="false" customHeight="false" outlineLevel="0" collapsed="false">
      <c r="A2486" s="2" t="s">
        <v>120</v>
      </c>
      <c r="B2486" s="2" t="n">
        <v>26</v>
      </c>
      <c r="C2486" s="2" t="n">
        <v>320946.15625</v>
      </c>
      <c r="D2486" s="2" t="n">
        <v>552171.0625</v>
      </c>
    </row>
    <row r="2487" customFormat="false" ht="12.5" hidden="false" customHeight="false" outlineLevel="0" collapsed="false">
      <c r="A2487" s="2" t="s">
        <v>121</v>
      </c>
      <c r="B2487" s="2" t="n">
        <v>26</v>
      </c>
      <c r="C2487" s="2" t="n">
        <v>257844.109375</v>
      </c>
      <c r="D2487" s="2" t="n">
        <v>454612.3125</v>
      </c>
    </row>
    <row r="2488" customFormat="false" ht="12.5" hidden="false" customHeight="false" outlineLevel="0" collapsed="false">
      <c r="A2488" s="2" t="s">
        <v>122</v>
      </c>
      <c r="B2488" s="2" t="n">
        <v>26</v>
      </c>
      <c r="C2488" s="2" t="n">
        <v>272313.9375</v>
      </c>
      <c r="D2488" s="2" t="n">
        <v>494193.4375</v>
      </c>
    </row>
    <row r="2489" customFormat="false" ht="12.5" hidden="false" customHeight="false" outlineLevel="0" collapsed="false">
      <c r="A2489" s="2" t="s">
        <v>123</v>
      </c>
      <c r="B2489" s="2" t="n">
        <v>26</v>
      </c>
      <c r="C2489" s="2" t="n">
        <v>284768.78125</v>
      </c>
      <c r="D2489" s="2" t="n">
        <v>521402.9375</v>
      </c>
    </row>
    <row r="2490" customFormat="false" ht="12.5" hidden="false" customHeight="false" outlineLevel="0" collapsed="false">
      <c r="A2490" s="2" t="s">
        <v>124</v>
      </c>
      <c r="B2490" s="2" t="n">
        <v>26</v>
      </c>
      <c r="C2490" s="2" t="n">
        <v>275018.40625</v>
      </c>
      <c r="D2490" s="2" t="n">
        <v>465335.65625</v>
      </c>
    </row>
    <row r="2491" customFormat="false" ht="12.5" hidden="false" customHeight="false" outlineLevel="0" collapsed="false">
      <c r="A2491" s="2" t="s">
        <v>125</v>
      </c>
      <c r="B2491" s="2" t="n">
        <v>26</v>
      </c>
      <c r="C2491" s="2" t="n">
        <v>275106.625</v>
      </c>
      <c r="D2491" s="2" t="n">
        <v>459663.90625</v>
      </c>
    </row>
    <row r="2492" customFormat="false" ht="12.5" hidden="false" customHeight="false" outlineLevel="0" collapsed="false">
      <c r="A2492" s="2" t="s">
        <v>126</v>
      </c>
      <c r="B2492" s="2" t="n">
        <v>26</v>
      </c>
      <c r="C2492" s="2" t="n">
        <v>298636.375</v>
      </c>
      <c r="D2492" s="2" t="n">
        <v>541896.875</v>
      </c>
    </row>
    <row r="2493" customFormat="false" ht="12.5" hidden="false" customHeight="false" outlineLevel="0" collapsed="false">
      <c r="A2493" s="2" t="s">
        <v>127</v>
      </c>
      <c r="B2493" s="2" t="n">
        <v>26</v>
      </c>
      <c r="C2493" s="2" t="n">
        <v>412648.40625</v>
      </c>
      <c r="D2493" s="2" t="n">
        <v>592585.4375</v>
      </c>
    </row>
    <row r="2494" customFormat="false" ht="12.5" hidden="false" customHeight="false" outlineLevel="0" collapsed="false">
      <c r="A2494" s="2" t="s">
        <v>129</v>
      </c>
      <c r="B2494" s="2" t="n">
        <v>26</v>
      </c>
      <c r="C2494" s="2" t="n">
        <v>322054.125</v>
      </c>
      <c r="D2494" s="2" t="n">
        <v>498976.65625</v>
      </c>
    </row>
    <row r="2495" customFormat="false" ht="12.5" hidden="false" customHeight="false" outlineLevel="0" collapsed="false">
      <c r="A2495" s="2" t="s">
        <v>130</v>
      </c>
      <c r="B2495" s="2" t="n">
        <v>26</v>
      </c>
      <c r="C2495" s="2" t="n">
        <v>347976</v>
      </c>
      <c r="D2495" s="2" t="n">
        <v>559597.0625</v>
      </c>
    </row>
    <row r="2496" customFormat="false" ht="12.5" hidden="false" customHeight="false" outlineLevel="0" collapsed="false">
      <c r="A2496" s="2" t="s">
        <v>165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6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7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31</v>
      </c>
      <c r="B2499" s="2" t="n">
        <v>26</v>
      </c>
      <c r="C2499" s="2" t="n">
        <v>247175.28125</v>
      </c>
      <c r="D2499" s="2" t="n">
        <v>481085.4375</v>
      </c>
    </row>
    <row r="2500" customFormat="false" ht="12.5" hidden="false" customHeight="false" outlineLevel="0" collapsed="false">
      <c r="A2500" s="2" t="s">
        <v>132</v>
      </c>
      <c r="B2500" s="2" t="n">
        <v>26</v>
      </c>
      <c r="C2500" s="2" t="n">
        <v>274271.90625</v>
      </c>
      <c r="D2500" s="2" t="n">
        <v>485658.40625</v>
      </c>
    </row>
    <row r="2501" customFormat="false" ht="12.5" hidden="false" customHeight="false" outlineLevel="0" collapsed="false">
      <c r="A2501" s="2" t="s">
        <v>133</v>
      </c>
      <c r="B2501" s="2" t="n">
        <v>26</v>
      </c>
      <c r="C2501" s="2" t="n">
        <v>295929.65625</v>
      </c>
      <c r="D2501" s="2" t="n">
        <v>542414.1875</v>
      </c>
    </row>
    <row r="2502" customFormat="false" ht="12.5" hidden="false" customHeight="false" outlineLevel="0" collapsed="false">
      <c r="A2502" s="2" t="s">
        <v>168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3</v>
      </c>
      <c r="B2505" s="2" t="n">
        <v>27</v>
      </c>
      <c r="C2505" s="2" t="n">
        <v>304173.09375</v>
      </c>
      <c r="D2505" s="2" t="n">
        <v>414880.0625</v>
      </c>
    </row>
    <row r="2506" customFormat="false" ht="12.5" hidden="false" customHeight="false" outlineLevel="0" collapsed="false">
      <c r="A2506" s="2" t="s">
        <v>50</v>
      </c>
      <c r="B2506" s="2" t="n">
        <v>27</v>
      </c>
      <c r="C2506" s="2" t="n">
        <v>287101.65625</v>
      </c>
      <c r="D2506" s="2" t="n">
        <v>369515.5625</v>
      </c>
    </row>
    <row r="2507" customFormat="false" ht="12.5" hidden="false" customHeight="false" outlineLevel="0" collapsed="false">
      <c r="A2507" s="2" t="s">
        <v>51</v>
      </c>
      <c r="B2507" s="2" t="n">
        <v>27</v>
      </c>
      <c r="C2507" s="2" t="n">
        <v>240088.453125</v>
      </c>
      <c r="D2507" s="2" t="n">
        <v>343846.53125</v>
      </c>
    </row>
    <row r="2508" customFormat="false" ht="12.5" hidden="false" customHeight="false" outlineLevel="0" collapsed="false">
      <c r="A2508" s="2" t="s">
        <v>52</v>
      </c>
      <c r="B2508" s="2" t="n">
        <v>27</v>
      </c>
      <c r="C2508" s="2" t="n">
        <v>194589</v>
      </c>
      <c r="D2508" s="2" t="n">
        <v>344520.21875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220272.203125</v>
      </c>
      <c r="D2509" s="2" t="n">
        <v>350858.5</v>
      </c>
    </row>
    <row r="2510" customFormat="false" ht="12.5" hidden="false" customHeight="false" outlineLevel="0" collapsed="false">
      <c r="A2510" s="2" t="s">
        <v>55</v>
      </c>
      <c r="B2510" s="2" t="n">
        <v>27</v>
      </c>
      <c r="C2510" s="2" t="n">
        <v>182159.78125</v>
      </c>
      <c r="D2510" s="2" t="n">
        <v>338933.46875</v>
      </c>
    </row>
    <row r="2511" customFormat="false" ht="12.5" hidden="false" customHeight="false" outlineLevel="0" collapsed="false">
      <c r="A2511" s="2" t="s">
        <v>56</v>
      </c>
      <c r="B2511" s="2" t="n">
        <v>27</v>
      </c>
      <c r="C2511" s="2" t="n">
        <v>190542.90625</v>
      </c>
      <c r="D2511" s="2" t="n">
        <v>324800.875</v>
      </c>
    </row>
    <row r="2512" customFormat="false" ht="12.5" hidden="false" customHeight="false" outlineLevel="0" collapsed="false">
      <c r="A2512" s="2" t="s">
        <v>59</v>
      </c>
      <c r="B2512" s="2" t="n">
        <v>27</v>
      </c>
      <c r="C2512" s="2" t="n">
        <v>215374.234375</v>
      </c>
      <c r="D2512" s="2" t="n">
        <v>361961.96875</v>
      </c>
    </row>
    <row r="2513" customFormat="false" ht="12.5" hidden="false" customHeight="false" outlineLevel="0" collapsed="false">
      <c r="A2513" s="2" t="s">
        <v>60</v>
      </c>
      <c r="B2513" s="2" t="n">
        <v>27</v>
      </c>
      <c r="C2513" s="2" t="n">
        <v>210072.09375</v>
      </c>
      <c r="D2513" s="2" t="n">
        <v>382199.34375</v>
      </c>
    </row>
    <row r="2514" customFormat="false" ht="12.5" hidden="false" customHeight="false" outlineLevel="0" collapsed="false">
      <c r="A2514" s="2" t="s">
        <v>61</v>
      </c>
      <c r="B2514" s="2" t="n">
        <v>27</v>
      </c>
      <c r="C2514" s="2" t="n">
        <v>241069.765625</v>
      </c>
      <c r="D2514" s="2" t="n">
        <v>404835.3125</v>
      </c>
    </row>
    <row r="2515" customFormat="false" ht="12.5" hidden="false" customHeight="false" outlineLevel="0" collapsed="false">
      <c r="A2515" s="2" t="s">
        <v>62</v>
      </c>
      <c r="B2515" s="2" t="n">
        <v>27</v>
      </c>
      <c r="C2515" s="2" t="n">
        <v>244017.8125</v>
      </c>
      <c r="D2515" s="2" t="n">
        <v>428193.96875</v>
      </c>
    </row>
    <row r="2516" customFormat="false" ht="12.5" hidden="false" customHeight="false" outlineLevel="0" collapsed="false">
      <c r="A2516" s="2" t="s">
        <v>63</v>
      </c>
      <c r="B2516" s="2" t="n">
        <v>27</v>
      </c>
      <c r="C2516" s="2" t="n">
        <v>260819.59375</v>
      </c>
      <c r="D2516" s="2" t="n">
        <v>439572.65625</v>
      </c>
    </row>
    <row r="2517" customFormat="false" ht="12.5" hidden="false" customHeight="false" outlineLevel="0" collapsed="false">
      <c r="A2517" s="2" t="s">
        <v>64</v>
      </c>
      <c r="B2517" s="2" t="n">
        <v>27</v>
      </c>
      <c r="C2517" s="2" t="n">
        <v>316535.1875</v>
      </c>
      <c r="D2517" s="2" t="n">
        <v>377691.78125</v>
      </c>
    </row>
    <row r="2518" customFormat="false" ht="12.5" hidden="false" customHeight="false" outlineLevel="0" collapsed="false">
      <c r="A2518" s="2" t="s">
        <v>66</v>
      </c>
      <c r="B2518" s="2" t="n">
        <v>27</v>
      </c>
      <c r="C2518" s="2" t="n">
        <v>326147.59375</v>
      </c>
      <c r="D2518" s="2" t="n">
        <v>361967.71875</v>
      </c>
    </row>
    <row r="2519" customFormat="false" ht="12.5" hidden="false" customHeight="false" outlineLevel="0" collapsed="false">
      <c r="A2519" s="2" t="s">
        <v>67</v>
      </c>
      <c r="B2519" s="2" t="n">
        <v>27</v>
      </c>
      <c r="C2519" s="2" t="n">
        <v>283204.5625</v>
      </c>
      <c r="D2519" s="2" t="n">
        <v>325151.875</v>
      </c>
    </row>
    <row r="2520" customFormat="false" ht="12.5" hidden="false" customHeight="false" outlineLevel="0" collapsed="false">
      <c r="A2520" s="2" t="s">
        <v>147</v>
      </c>
      <c r="B2520" s="2" t="n">
        <v>27</v>
      </c>
      <c r="C2520" s="2" t="n">
        <v>228095.71875</v>
      </c>
      <c r="D2520" s="2" t="n">
        <v>356471.40625</v>
      </c>
    </row>
    <row r="2521" customFormat="false" ht="12.5" hidden="false" customHeight="false" outlineLevel="0" collapsed="false">
      <c r="A2521" s="2" t="s">
        <v>148</v>
      </c>
      <c r="B2521" s="2" t="n">
        <v>27</v>
      </c>
      <c r="C2521" s="2" t="n">
        <v>220099.234375</v>
      </c>
      <c r="D2521" s="2" t="n">
        <v>342509.3125</v>
      </c>
    </row>
    <row r="2522" customFormat="false" ht="12.5" hidden="false" customHeight="false" outlineLevel="0" collapsed="false">
      <c r="A2522" s="2" t="s">
        <v>149</v>
      </c>
      <c r="B2522" s="2" t="n">
        <v>27</v>
      </c>
      <c r="C2522" s="2" t="n">
        <v>215079.125</v>
      </c>
      <c r="D2522" s="2" t="n">
        <v>349421.84375</v>
      </c>
    </row>
    <row r="2523" customFormat="false" ht="12.5" hidden="false" customHeight="false" outlineLevel="0" collapsed="false">
      <c r="A2523" s="2" t="s">
        <v>68</v>
      </c>
      <c r="B2523" s="2" t="n">
        <v>27</v>
      </c>
      <c r="C2523" s="2" t="n">
        <v>203715.828125</v>
      </c>
      <c r="D2523" s="2" t="n">
        <v>336353.8125</v>
      </c>
    </row>
    <row r="2524" customFormat="false" ht="12.5" hidden="false" customHeight="false" outlineLevel="0" collapsed="false">
      <c r="A2524" s="2" t="s">
        <v>69</v>
      </c>
      <c r="B2524" s="2" t="n">
        <v>27</v>
      </c>
      <c r="C2524" s="2" t="n">
        <v>230227.765625</v>
      </c>
      <c r="D2524" s="2" t="n">
        <v>376898.59375</v>
      </c>
    </row>
    <row r="2525" customFormat="false" ht="12.5" hidden="false" customHeight="false" outlineLevel="0" collapsed="false">
      <c r="A2525" s="2" t="s">
        <v>70</v>
      </c>
      <c r="B2525" s="2" t="n">
        <v>27</v>
      </c>
      <c r="C2525" s="2" t="n">
        <v>236404.453125</v>
      </c>
      <c r="D2525" s="2" t="n">
        <v>389504.4375</v>
      </c>
    </row>
    <row r="2526" customFormat="false" ht="12.5" hidden="false" customHeight="false" outlineLevel="0" collapsed="false">
      <c r="A2526" s="2" t="s">
        <v>150</v>
      </c>
      <c r="B2526" s="2" t="n">
        <v>27</v>
      </c>
      <c r="C2526" s="2" t="n">
        <v>231689.671875</v>
      </c>
      <c r="D2526" s="2" t="n">
        <v>446525.96875</v>
      </c>
    </row>
    <row r="2527" customFormat="false" ht="12.5" hidden="false" customHeight="false" outlineLevel="0" collapsed="false">
      <c r="A2527" s="2" t="s">
        <v>151</v>
      </c>
      <c r="B2527" s="2" t="n">
        <v>27</v>
      </c>
      <c r="C2527" s="2" t="n">
        <v>244591.78125</v>
      </c>
      <c r="D2527" s="2" t="n">
        <v>440548.0625</v>
      </c>
    </row>
    <row r="2528" customFormat="false" ht="12.5" hidden="false" customHeight="false" outlineLevel="0" collapsed="false">
      <c r="A2528" s="2" t="s">
        <v>152</v>
      </c>
      <c r="B2528" s="2" t="n">
        <v>27</v>
      </c>
      <c r="C2528" s="2" t="n">
        <v>241661.46875</v>
      </c>
      <c r="D2528" s="2" t="n">
        <v>418087.46875</v>
      </c>
    </row>
    <row r="2529" customFormat="false" ht="12.5" hidden="false" customHeight="false" outlineLevel="0" collapsed="false">
      <c r="A2529" s="2" t="s">
        <v>71</v>
      </c>
      <c r="B2529" s="2" t="n">
        <v>27</v>
      </c>
      <c r="C2529" s="2" t="n">
        <v>350184.625</v>
      </c>
      <c r="D2529" s="2" t="n">
        <v>442120.15625</v>
      </c>
    </row>
    <row r="2530" customFormat="false" ht="12.5" hidden="false" customHeight="false" outlineLevel="0" collapsed="false">
      <c r="A2530" s="2" t="s">
        <v>73</v>
      </c>
      <c r="B2530" s="2" t="n">
        <v>27</v>
      </c>
      <c r="C2530" s="2" t="n">
        <v>312264.46875</v>
      </c>
      <c r="D2530" s="2" t="n">
        <v>402278.78125</v>
      </c>
    </row>
    <row r="2531" customFormat="false" ht="12.5" hidden="false" customHeight="false" outlineLevel="0" collapsed="false">
      <c r="A2531" s="2" t="s">
        <v>74</v>
      </c>
      <c r="B2531" s="2" t="n">
        <v>27</v>
      </c>
      <c r="C2531" s="2" t="n">
        <v>284310.8125</v>
      </c>
      <c r="D2531" s="2" t="n">
        <v>384427</v>
      </c>
    </row>
    <row r="2532" customFormat="false" ht="12.5" hidden="false" customHeight="false" outlineLevel="0" collapsed="false">
      <c r="A2532" s="2" t="s">
        <v>153</v>
      </c>
      <c r="B2532" s="2" t="n">
        <v>27</v>
      </c>
      <c r="C2532" s="2" t="n">
        <v>192895.75</v>
      </c>
      <c r="D2532" s="2" t="n">
        <v>314600.53125</v>
      </c>
    </row>
    <row r="2533" customFormat="false" ht="12.5" hidden="false" customHeight="false" outlineLevel="0" collapsed="false">
      <c r="A2533" s="2" t="s">
        <v>154</v>
      </c>
      <c r="B2533" s="2" t="n">
        <v>27</v>
      </c>
      <c r="C2533" s="2" t="n">
        <v>232897.015625</v>
      </c>
      <c r="D2533" s="2" t="n">
        <v>360234.4375</v>
      </c>
    </row>
    <row r="2534" customFormat="false" ht="12.5" hidden="false" customHeight="false" outlineLevel="0" collapsed="false">
      <c r="A2534" s="2" t="s">
        <v>155</v>
      </c>
      <c r="B2534" s="2" t="n">
        <v>27</v>
      </c>
      <c r="C2534" s="2" t="n">
        <v>224340.75</v>
      </c>
      <c r="D2534" s="2" t="n">
        <v>372340.71875</v>
      </c>
    </row>
    <row r="2535" customFormat="false" ht="12.5" hidden="false" customHeight="false" outlineLevel="0" collapsed="false">
      <c r="A2535" s="2" t="s">
        <v>75</v>
      </c>
      <c r="B2535" s="2" t="n">
        <v>27</v>
      </c>
      <c r="C2535" s="2" t="n">
        <v>185917.5625</v>
      </c>
      <c r="D2535" s="2" t="n">
        <v>344665.0625</v>
      </c>
    </row>
    <row r="2536" customFormat="false" ht="12.5" hidden="false" customHeight="false" outlineLevel="0" collapsed="false">
      <c r="A2536" s="2" t="s">
        <v>76</v>
      </c>
      <c r="B2536" s="2" t="n">
        <v>27</v>
      </c>
      <c r="C2536" s="2" t="n">
        <v>216548.375</v>
      </c>
      <c r="D2536" s="2" t="n">
        <v>404784.96875</v>
      </c>
    </row>
    <row r="2537" customFormat="false" ht="12.5" hidden="false" customHeight="false" outlineLevel="0" collapsed="false">
      <c r="A2537" s="2" t="s">
        <v>77</v>
      </c>
      <c r="B2537" s="2" t="n">
        <v>27</v>
      </c>
      <c r="C2537" s="2" t="n">
        <v>226905.546875</v>
      </c>
      <c r="D2537" s="2" t="n">
        <v>394621.5625</v>
      </c>
    </row>
    <row r="2538" customFormat="false" ht="12.5" hidden="false" customHeight="false" outlineLevel="0" collapsed="false">
      <c r="A2538" s="2" t="s">
        <v>156</v>
      </c>
      <c r="B2538" s="2" t="n">
        <v>27</v>
      </c>
      <c r="C2538" s="2" t="n">
        <v>232700.171875</v>
      </c>
      <c r="D2538" s="2" t="n">
        <v>421319.78125</v>
      </c>
    </row>
    <row r="2539" customFormat="false" ht="12.5" hidden="false" customHeight="false" outlineLevel="0" collapsed="false">
      <c r="A2539" s="2" t="s">
        <v>157</v>
      </c>
      <c r="B2539" s="2" t="n">
        <v>27</v>
      </c>
      <c r="C2539" s="2" t="n">
        <v>246263.265625</v>
      </c>
      <c r="D2539" s="2" t="n">
        <v>447888.875</v>
      </c>
    </row>
    <row r="2540" customFormat="false" ht="12.5" hidden="false" customHeight="false" outlineLevel="0" collapsed="false">
      <c r="A2540" s="2" t="s">
        <v>158</v>
      </c>
      <c r="B2540" s="2" t="n">
        <v>27</v>
      </c>
      <c r="C2540" s="2" t="n">
        <v>247854.21875</v>
      </c>
      <c r="D2540" s="2" t="n">
        <v>455799.4375</v>
      </c>
    </row>
    <row r="2541" customFormat="false" ht="12.5" hidden="false" customHeight="false" outlineLevel="0" collapsed="false">
      <c r="A2541" s="2" t="s">
        <v>78</v>
      </c>
      <c r="B2541" s="2" t="n">
        <v>27</v>
      </c>
      <c r="C2541" s="2" t="n">
        <v>384222.21875</v>
      </c>
      <c r="D2541" s="2" t="n">
        <v>527886.1875</v>
      </c>
    </row>
    <row r="2542" customFormat="false" ht="12.5" hidden="false" customHeight="false" outlineLevel="0" collapsed="false">
      <c r="A2542" s="2" t="s">
        <v>80</v>
      </c>
      <c r="B2542" s="2" t="n">
        <v>27</v>
      </c>
      <c r="C2542" s="2" t="n">
        <v>311508.8125</v>
      </c>
      <c r="D2542" s="2" t="n">
        <v>422010.34375</v>
      </c>
    </row>
    <row r="2543" customFormat="false" ht="12.5" hidden="false" customHeight="false" outlineLevel="0" collapsed="false">
      <c r="A2543" s="2" t="s">
        <v>81</v>
      </c>
      <c r="B2543" s="2" t="n">
        <v>27</v>
      </c>
      <c r="C2543" s="2" t="n">
        <v>293638.46875</v>
      </c>
      <c r="D2543" s="2" t="n">
        <v>416869.28125</v>
      </c>
    </row>
    <row r="2544" customFormat="false" ht="12.5" hidden="false" customHeight="false" outlineLevel="0" collapsed="false">
      <c r="A2544" s="2" t="s">
        <v>159</v>
      </c>
      <c r="B2544" s="2" t="n">
        <v>27</v>
      </c>
      <c r="C2544" s="2" t="n">
        <v>280704.34375</v>
      </c>
      <c r="D2544" s="2" t="n">
        <v>406857.0625</v>
      </c>
    </row>
    <row r="2545" customFormat="false" ht="12.5" hidden="false" customHeight="false" outlineLevel="0" collapsed="false">
      <c r="A2545" s="2" t="s">
        <v>160</v>
      </c>
      <c r="B2545" s="2" t="n">
        <v>27</v>
      </c>
      <c r="C2545" s="2" t="n">
        <v>299288.53125</v>
      </c>
      <c r="D2545" s="2" t="n">
        <v>423524.4375</v>
      </c>
    </row>
    <row r="2546" customFormat="false" ht="12.5" hidden="false" customHeight="false" outlineLevel="0" collapsed="false">
      <c r="A2546" s="2" t="s">
        <v>161</v>
      </c>
      <c r="B2546" s="2" t="n">
        <v>27</v>
      </c>
      <c r="C2546" s="2" t="n">
        <v>298060.3125</v>
      </c>
      <c r="D2546" s="2" t="n">
        <v>434752.875</v>
      </c>
    </row>
    <row r="2547" customFormat="false" ht="12.5" hidden="false" customHeight="false" outlineLevel="0" collapsed="false">
      <c r="A2547" s="2" t="s">
        <v>82</v>
      </c>
      <c r="B2547" s="2" t="n">
        <v>27</v>
      </c>
      <c r="C2547" s="2" t="n">
        <v>226292.9375</v>
      </c>
      <c r="D2547" s="2" t="n">
        <v>410326.65625</v>
      </c>
    </row>
    <row r="2548" customFormat="false" ht="12.5" hidden="false" customHeight="false" outlineLevel="0" collapsed="false">
      <c r="A2548" s="2" t="s">
        <v>83</v>
      </c>
      <c r="B2548" s="2" t="n">
        <v>27</v>
      </c>
      <c r="C2548" s="2" t="n">
        <v>208140.78125</v>
      </c>
      <c r="D2548" s="2" t="n">
        <v>372092.65625</v>
      </c>
    </row>
    <row r="2549" customFormat="false" ht="12.5" hidden="false" customHeight="false" outlineLevel="0" collapsed="false">
      <c r="A2549" s="2" t="s">
        <v>84</v>
      </c>
      <c r="B2549" s="2" t="n">
        <v>27</v>
      </c>
      <c r="C2549" s="2" t="n">
        <v>215593.390625</v>
      </c>
      <c r="D2549" s="2" t="n">
        <v>392821.5625</v>
      </c>
    </row>
    <row r="2550" customFormat="false" ht="12.5" hidden="false" customHeight="false" outlineLevel="0" collapsed="false">
      <c r="A2550" s="2" t="s">
        <v>162</v>
      </c>
      <c r="B2550" s="2" t="n">
        <v>27</v>
      </c>
      <c r="C2550" s="2" t="n">
        <v>255191.828125</v>
      </c>
      <c r="D2550" s="2" t="n">
        <v>446104.21875</v>
      </c>
    </row>
    <row r="2551" customFormat="false" ht="12.5" hidden="false" customHeight="false" outlineLevel="0" collapsed="false">
      <c r="A2551" s="2" t="s">
        <v>163</v>
      </c>
      <c r="B2551" s="2" t="n">
        <v>27</v>
      </c>
      <c r="C2551" s="2" t="n">
        <v>253941.578125</v>
      </c>
      <c r="D2551" s="2" t="n">
        <v>437912.53125</v>
      </c>
    </row>
    <row r="2552" customFormat="false" ht="12.5" hidden="false" customHeight="false" outlineLevel="0" collapsed="false">
      <c r="A2552" s="2" t="s">
        <v>164</v>
      </c>
      <c r="B2552" s="2" t="n">
        <v>27</v>
      </c>
      <c r="C2552" s="2" t="n">
        <v>295342.65625</v>
      </c>
      <c r="D2552" s="2" t="n">
        <v>506643.9375</v>
      </c>
    </row>
    <row r="2553" customFormat="false" ht="12.5" hidden="false" customHeight="false" outlineLevel="0" collapsed="false">
      <c r="A2553" s="2" t="s">
        <v>85</v>
      </c>
      <c r="B2553" s="2" t="n">
        <v>27</v>
      </c>
      <c r="C2553" s="2" t="n">
        <v>478234.65625</v>
      </c>
      <c r="D2553" s="2" t="n">
        <v>534144.875</v>
      </c>
    </row>
    <row r="2554" customFormat="false" ht="12.5" hidden="false" customHeight="false" outlineLevel="0" collapsed="false">
      <c r="A2554" s="2" t="s">
        <v>87</v>
      </c>
      <c r="B2554" s="2" t="n">
        <v>27</v>
      </c>
      <c r="C2554" s="2" t="n">
        <v>412116.34375</v>
      </c>
      <c r="D2554" s="2" t="n">
        <v>467303.9375</v>
      </c>
    </row>
    <row r="2555" customFormat="false" ht="12.5" hidden="false" customHeight="false" outlineLevel="0" collapsed="false">
      <c r="A2555" s="2" t="s">
        <v>88</v>
      </c>
      <c r="B2555" s="2" t="n">
        <v>27</v>
      </c>
      <c r="C2555" s="2" t="n">
        <v>395447.25</v>
      </c>
      <c r="D2555" s="2" t="n">
        <v>448608.1875</v>
      </c>
    </row>
    <row r="2556" customFormat="false" ht="12.5" hidden="false" customHeight="false" outlineLevel="0" collapsed="false">
      <c r="A2556" s="2" t="s">
        <v>89</v>
      </c>
      <c r="B2556" s="2" t="n">
        <v>27</v>
      </c>
      <c r="C2556" s="2" t="n">
        <v>326211.9375</v>
      </c>
      <c r="D2556" s="2" t="n">
        <v>471093.46875</v>
      </c>
    </row>
    <row r="2557" customFormat="false" ht="12.5" hidden="false" customHeight="false" outlineLevel="0" collapsed="false">
      <c r="A2557" s="2" t="s">
        <v>91</v>
      </c>
      <c r="B2557" s="2" t="n">
        <v>27</v>
      </c>
      <c r="C2557" s="2" t="n">
        <v>317274.3125</v>
      </c>
      <c r="D2557" s="2" t="n">
        <v>446267.5</v>
      </c>
    </row>
    <row r="2558" customFormat="false" ht="12.5" hidden="false" customHeight="false" outlineLevel="0" collapsed="false">
      <c r="A2558" s="2" t="s">
        <v>92</v>
      </c>
      <c r="B2558" s="2" t="n">
        <v>27</v>
      </c>
      <c r="C2558" s="2" t="n">
        <v>321085.375</v>
      </c>
      <c r="D2558" s="2" t="n">
        <v>469297.0625</v>
      </c>
    </row>
    <row r="2559" customFormat="false" ht="12.5" hidden="false" customHeight="false" outlineLevel="0" collapsed="false">
      <c r="A2559" s="2" t="s">
        <v>93</v>
      </c>
      <c r="B2559" s="2" t="n">
        <v>27</v>
      </c>
      <c r="C2559" s="2" t="n">
        <v>250733.578125</v>
      </c>
      <c r="D2559" s="2" t="n">
        <v>431147.375</v>
      </c>
    </row>
    <row r="2560" customFormat="false" ht="12.5" hidden="false" customHeight="false" outlineLevel="0" collapsed="false">
      <c r="A2560" s="2" t="s">
        <v>94</v>
      </c>
      <c r="B2560" s="2" t="n">
        <v>27</v>
      </c>
      <c r="C2560" s="2" t="n">
        <v>279957.625</v>
      </c>
      <c r="D2560" s="2" t="n">
        <v>473304.15625</v>
      </c>
    </row>
    <row r="2561" customFormat="false" ht="12.5" hidden="false" customHeight="false" outlineLevel="0" collapsed="false">
      <c r="A2561" s="2" t="s">
        <v>95</v>
      </c>
      <c r="B2561" s="2" t="n">
        <v>27</v>
      </c>
      <c r="C2561" s="2" t="n">
        <v>275218.21875</v>
      </c>
      <c r="D2561" s="2" t="n">
        <v>465079.53125</v>
      </c>
    </row>
    <row r="2562" customFormat="false" ht="12.5" hidden="false" customHeight="false" outlineLevel="0" collapsed="false">
      <c r="A2562" s="2" t="s">
        <v>96</v>
      </c>
      <c r="B2562" s="2" t="n">
        <v>27</v>
      </c>
      <c r="C2562" s="2" t="n">
        <v>161618.734375</v>
      </c>
      <c r="D2562" s="2" t="n">
        <v>420118.625</v>
      </c>
    </row>
    <row r="2563" customFormat="false" ht="12.5" hidden="false" customHeight="false" outlineLevel="0" collapsed="false">
      <c r="A2563" s="2" t="s">
        <v>97</v>
      </c>
      <c r="B2563" s="2" t="n">
        <v>27</v>
      </c>
      <c r="C2563" s="2" t="n">
        <v>262766.875</v>
      </c>
      <c r="D2563" s="2" t="n">
        <v>454253.75</v>
      </c>
    </row>
    <row r="2564" customFormat="false" ht="12.5" hidden="false" customHeight="false" outlineLevel="0" collapsed="false">
      <c r="A2564" s="2" t="s">
        <v>98</v>
      </c>
      <c r="B2564" s="2" t="n">
        <v>27</v>
      </c>
      <c r="C2564" s="2" t="n">
        <v>290824.53125</v>
      </c>
      <c r="D2564" s="2" t="n">
        <v>511671.53125</v>
      </c>
    </row>
    <row r="2565" customFormat="false" ht="12.5" hidden="false" customHeight="false" outlineLevel="0" collapsed="false">
      <c r="A2565" s="2" t="s">
        <v>99</v>
      </c>
      <c r="B2565" s="2" t="n">
        <v>27</v>
      </c>
      <c r="C2565" s="2" t="n">
        <v>431754.21875</v>
      </c>
      <c r="D2565" s="2" t="n">
        <v>522541.53125</v>
      </c>
    </row>
    <row r="2566" customFormat="false" ht="12.5" hidden="false" customHeight="false" outlineLevel="0" collapsed="false">
      <c r="A2566" s="2" t="s">
        <v>101</v>
      </c>
      <c r="B2566" s="2" t="n">
        <v>27</v>
      </c>
      <c r="C2566" s="2" t="n">
        <v>405691.5625</v>
      </c>
      <c r="D2566" s="2" t="n">
        <v>468030.125</v>
      </c>
    </row>
    <row r="2567" customFormat="false" ht="12.5" hidden="false" customHeight="false" outlineLevel="0" collapsed="false">
      <c r="A2567" s="2" t="s">
        <v>102</v>
      </c>
      <c r="B2567" s="2" t="n">
        <v>27</v>
      </c>
      <c r="C2567" s="2" t="n">
        <v>401144.03125</v>
      </c>
      <c r="D2567" s="2" t="n">
        <v>466135.3125</v>
      </c>
    </row>
    <row r="2568" customFormat="false" ht="12.5" hidden="false" customHeight="false" outlineLevel="0" collapsed="false">
      <c r="A2568" s="2" t="s">
        <v>103</v>
      </c>
      <c r="B2568" s="2" t="n">
        <v>27</v>
      </c>
      <c r="C2568" s="2" t="n">
        <v>343255.40625</v>
      </c>
      <c r="D2568" s="2" t="n">
        <v>478857.84375</v>
      </c>
    </row>
    <row r="2569" customFormat="false" ht="12.5" hidden="false" customHeight="false" outlineLevel="0" collapsed="false">
      <c r="A2569" s="2" t="s">
        <v>105</v>
      </c>
      <c r="B2569" s="2" t="n">
        <v>27</v>
      </c>
      <c r="C2569" s="2" t="n">
        <v>355673.28125</v>
      </c>
      <c r="D2569" s="2" t="n">
        <v>516155.46875</v>
      </c>
    </row>
    <row r="2570" customFormat="false" ht="12.5" hidden="false" customHeight="false" outlineLevel="0" collapsed="false">
      <c r="A2570" s="2" t="s">
        <v>106</v>
      </c>
      <c r="B2570" s="2" t="n">
        <v>27</v>
      </c>
      <c r="C2570" s="2" t="n">
        <v>344431.9375</v>
      </c>
      <c r="D2570" s="2" t="n">
        <v>485184.90625</v>
      </c>
    </row>
    <row r="2571" customFormat="false" ht="12.5" hidden="false" customHeight="false" outlineLevel="0" collapsed="false">
      <c r="A2571" s="2" t="s">
        <v>107</v>
      </c>
      <c r="B2571" s="2" t="n">
        <v>27</v>
      </c>
      <c r="C2571" s="2" t="n">
        <v>258534.359375</v>
      </c>
      <c r="D2571" s="2" t="n">
        <v>405800.53125</v>
      </c>
    </row>
    <row r="2572" customFormat="false" ht="12.5" hidden="false" customHeight="false" outlineLevel="0" collapsed="false">
      <c r="A2572" s="2" t="s">
        <v>108</v>
      </c>
      <c r="B2572" s="2" t="n">
        <v>27</v>
      </c>
      <c r="C2572" s="2" t="n">
        <v>288488.0625</v>
      </c>
      <c r="D2572" s="2" t="n">
        <v>451394.96875</v>
      </c>
    </row>
    <row r="2573" customFormat="false" ht="12.5" hidden="false" customHeight="false" outlineLevel="0" collapsed="false">
      <c r="A2573" s="2" t="s">
        <v>109</v>
      </c>
      <c r="B2573" s="2" t="n">
        <v>27</v>
      </c>
      <c r="C2573" s="2" t="n">
        <v>308335.875</v>
      </c>
      <c r="D2573" s="2" t="n">
        <v>496179.59375</v>
      </c>
    </row>
    <row r="2574" customFormat="false" ht="12.5" hidden="false" customHeight="false" outlineLevel="0" collapsed="false">
      <c r="A2574" s="2" t="s">
        <v>110</v>
      </c>
      <c r="B2574" s="2" t="n">
        <v>27</v>
      </c>
      <c r="C2574" s="2" t="n">
        <v>290505.1875</v>
      </c>
      <c r="D2574" s="2" t="n">
        <v>520343.28125</v>
      </c>
    </row>
    <row r="2575" customFormat="false" ht="12.5" hidden="false" customHeight="false" outlineLevel="0" collapsed="false">
      <c r="A2575" s="2" t="s">
        <v>111</v>
      </c>
      <c r="B2575" s="2" t="n">
        <v>27</v>
      </c>
      <c r="C2575" s="2" t="n">
        <v>290995.28125</v>
      </c>
      <c r="D2575" s="2" t="n">
        <v>521548.125</v>
      </c>
    </row>
    <row r="2576" customFormat="false" ht="12.5" hidden="false" customHeight="false" outlineLevel="0" collapsed="false">
      <c r="A2576" s="2" t="s">
        <v>112</v>
      </c>
      <c r="B2576" s="2" t="n">
        <v>27</v>
      </c>
      <c r="C2576" s="2" t="n">
        <v>311160.21875</v>
      </c>
      <c r="D2576" s="2" t="n">
        <v>557945.5625</v>
      </c>
    </row>
    <row r="2577" customFormat="false" ht="12.5" hidden="false" customHeight="false" outlineLevel="0" collapsed="false">
      <c r="A2577" s="2" t="s">
        <v>113</v>
      </c>
      <c r="B2577" s="2" t="n">
        <v>27</v>
      </c>
      <c r="C2577" s="2" t="n">
        <v>362236.625</v>
      </c>
      <c r="D2577" s="2" t="n">
        <v>519848.53125</v>
      </c>
    </row>
    <row r="2578" customFormat="false" ht="12.5" hidden="false" customHeight="false" outlineLevel="0" collapsed="false">
      <c r="A2578" s="2" t="s">
        <v>115</v>
      </c>
      <c r="B2578" s="2" t="n">
        <v>27</v>
      </c>
      <c r="C2578" s="2" t="n">
        <v>388777.1875</v>
      </c>
      <c r="D2578" s="2" t="n">
        <v>526601.5625</v>
      </c>
    </row>
    <row r="2579" customFormat="false" ht="12.5" hidden="false" customHeight="false" outlineLevel="0" collapsed="false">
      <c r="A2579" s="2" t="s">
        <v>116</v>
      </c>
      <c r="B2579" s="2" t="n">
        <v>27</v>
      </c>
      <c r="C2579" s="2" t="n">
        <v>381072.5625</v>
      </c>
      <c r="D2579" s="2" t="n">
        <v>550901.3125</v>
      </c>
    </row>
    <row r="2580" customFormat="false" ht="12.5" hidden="false" customHeight="false" outlineLevel="0" collapsed="false">
      <c r="A2580" s="2" t="s">
        <v>117</v>
      </c>
      <c r="B2580" s="2" t="n">
        <v>27</v>
      </c>
      <c r="C2580" s="2" t="n">
        <v>378346.90625</v>
      </c>
      <c r="D2580" s="2" t="n">
        <v>524464.3125</v>
      </c>
    </row>
    <row r="2581" customFormat="false" ht="12.5" hidden="false" customHeight="false" outlineLevel="0" collapsed="false">
      <c r="A2581" s="2" t="s">
        <v>119</v>
      </c>
      <c r="B2581" s="2" t="n">
        <v>27</v>
      </c>
      <c r="C2581" s="2" t="n">
        <v>337668.96875</v>
      </c>
      <c r="D2581" s="2" t="n">
        <v>498491.09375</v>
      </c>
    </row>
    <row r="2582" customFormat="false" ht="12.5" hidden="false" customHeight="false" outlineLevel="0" collapsed="false">
      <c r="A2582" s="2" t="s">
        <v>120</v>
      </c>
      <c r="B2582" s="2" t="n">
        <v>27</v>
      </c>
      <c r="C2582" s="2" t="n">
        <v>324600.375</v>
      </c>
      <c r="D2582" s="2" t="n">
        <v>554856.25</v>
      </c>
    </row>
    <row r="2583" customFormat="false" ht="12.5" hidden="false" customHeight="false" outlineLevel="0" collapsed="false">
      <c r="A2583" s="2" t="s">
        <v>121</v>
      </c>
      <c r="B2583" s="2" t="n">
        <v>27</v>
      </c>
      <c r="C2583" s="2" t="n">
        <v>257789.703125</v>
      </c>
      <c r="D2583" s="2" t="n">
        <v>454966.8125</v>
      </c>
    </row>
    <row r="2584" customFormat="false" ht="12.5" hidden="false" customHeight="false" outlineLevel="0" collapsed="false">
      <c r="A2584" s="2" t="s">
        <v>122</v>
      </c>
      <c r="B2584" s="2" t="n">
        <v>27</v>
      </c>
      <c r="C2584" s="2" t="n">
        <v>272421.875</v>
      </c>
      <c r="D2584" s="2" t="n">
        <v>494347</v>
      </c>
    </row>
    <row r="2585" customFormat="false" ht="12.5" hidden="false" customHeight="false" outlineLevel="0" collapsed="false">
      <c r="A2585" s="2" t="s">
        <v>123</v>
      </c>
      <c r="B2585" s="2" t="n">
        <v>27</v>
      </c>
      <c r="C2585" s="2" t="n">
        <v>284599.78125</v>
      </c>
      <c r="D2585" s="2" t="n">
        <v>521110.40625</v>
      </c>
    </row>
    <row r="2586" customFormat="false" ht="12.5" hidden="false" customHeight="false" outlineLevel="0" collapsed="false">
      <c r="A2586" s="2" t="s">
        <v>124</v>
      </c>
      <c r="B2586" s="2" t="n">
        <v>27</v>
      </c>
      <c r="C2586" s="2" t="n">
        <v>275240.625</v>
      </c>
      <c r="D2586" s="2" t="n">
        <v>465154.53125</v>
      </c>
    </row>
    <row r="2587" customFormat="false" ht="12.5" hidden="false" customHeight="false" outlineLevel="0" collapsed="false">
      <c r="A2587" s="2" t="s">
        <v>125</v>
      </c>
      <c r="B2587" s="2" t="n">
        <v>27</v>
      </c>
      <c r="C2587" s="2" t="n">
        <v>275347.15625</v>
      </c>
      <c r="D2587" s="2" t="n">
        <v>459529.1875</v>
      </c>
    </row>
    <row r="2588" customFormat="false" ht="12.5" hidden="false" customHeight="false" outlineLevel="0" collapsed="false">
      <c r="A2588" s="2" t="s">
        <v>126</v>
      </c>
      <c r="B2588" s="2" t="n">
        <v>27</v>
      </c>
      <c r="C2588" s="2" t="n">
        <v>299301.3125</v>
      </c>
      <c r="D2588" s="2" t="n">
        <v>541333.75</v>
      </c>
    </row>
    <row r="2589" customFormat="false" ht="12.5" hidden="false" customHeight="false" outlineLevel="0" collapsed="false">
      <c r="A2589" s="2" t="s">
        <v>127</v>
      </c>
      <c r="B2589" s="2" t="n">
        <v>27</v>
      </c>
      <c r="C2589" s="2" t="n">
        <v>412650.90625</v>
      </c>
      <c r="D2589" s="2" t="n">
        <v>593076.5</v>
      </c>
    </row>
    <row r="2590" customFormat="false" ht="12.5" hidden="false" customHeight="false" outlineLevel="0" collapsed="false">
      <c r="A2590" s="2" t="s">
        <v>129</v>
      </c>
      <c r="B2590" s="2" t="n">
        <v>27</v>
      </c>
      <c r="C2590" s="2" t="n">
        <v>321410.03125</v>
      </c>
      <c r="D2590" s="2" t="n">
        <v>498518.40625</v>
      </c>
    </row>
    <row r="2591" customFormat="false" ht="12.5" hidden="false" customHeight="false" outlineLevel="0" collapsed="false">
      <c r="A2591" s="2" t="s">
        <v>130</v>
      </c>
      <c r="B2591" s="2" t="n">
        <v>27</v>
      </c>
      <c r="C2591" s="2" t="n">
        <v>347655.15625</v>
      </c>
      <c r="D2591" s="2" t="n">
        <v>559801.5</v>
      </c>
    </row>
    <row r="2592" customFormat="false" ht="12.5" hidden="false" customHeight="false" outlineLevel="0" collapsed="false">
      <c r="A2592" s="2" t="s">
        <v>165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6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7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31</v>
      </c>
      <c r="B2595" s="2" t="n">
        <v>27</v>
      </c>
      <c r="C2595" s="2" t="n">
        <v>247125.578125</v>
      </c>
      <c r="D2595" s="2" t="n">
        <v>480811.4375</v>
      </c>
    </row>
    <row r="2596" customFormat="false" ht="12.5" hidden="false" customHeight="false" outlineLevel="0" collapsed="false">
      <c r="A2596" s="2" t="s">
        <v>132</v>
      </c>
      <c r="B2596" s="2" t="n">
        <v>27</v>
      </c>
      <c r="C2596" s="2" t="n">
        <v>274428.875</v>
      </c>
      <c r="D2596" s="2" t="n">
        <v>485506.84375</v>
      </c>
    </row>
    <row r="2597" customFormat="false" ht="12.5" hidden="false" customHeight="false" outlineLevel="0" collapsed="false">
      <c r="A2597" s="2" t="s">
        <v>133</v>
      </c>
      <c r="B2597" s="2" t="n">
        <v>27</v>
      </c>
      <c r="C2597" s="2" t="n">
        <v>295785.3125</v>
      </c>
      <c r="D2597" s="2" t="n">
        <v>542031.8125</v>
      </c>
    </row>
    <row r="2598" customFormat="false" ht="12.5" hidden="false" customHeight="false" outlineLevel="0" collapsed="false">
      <c r="A2598" s="2" t="s">
        <v>168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3</v>
      </c>
      <c r="B2601" s="2" t="n">
        <v>28</v>
      </c>
      <c r="C2601" s="2" t="n">
        <v>340761.1875</v>
      </c>
      <c r="D2601" s="2" t="n">
        <v>414880.71875</v>
      </c>
    </row>
    <row r="2602" customFormat="false" ht="12.5" hidden="false" customHeight="false" outlineLevel="0" collapsed="false">
      <c r="A2602" s="2" t="s">
        <v>50</v>
      </c>
      <c r="B2602" s="2" t="n">
        <v>28</v>
      </c>
      <c r="C2602" s="2" t="n">
        <v>318911.28125</v>
      </c>
      <c r="D2602" s="2" t="n">
        <v>369521.84375</v>
      </c>
    </row>
    <row r="2603" customFormat="false" ht="12.5" hidden="false" customHeight="false" outlineLevel="0" collapsed="false">
      <c r="A2603" s="2" t="s">
        <v>51</v>
      </c>
      <c r="B2603" s="2" t="n">
        <v>28</v>
      </c>
      <c r="C2603" s="2" t="n">
        <v>270753</v>
      </c>
      <c r="D2603" s="2" t="n">
        <v>343874.90625</v>
      </c>
    </row>
    <row r="2604" customFormat="false" ht="12.5" hidden="false" customHeight="false" outlineLevel="0" collapsed="false">
      <c r="A2604" s="2" t="s">
        <v>52</v>
      </c>
      <c r="B2604" s="2" t="n">
        <v>28</v>
      </c>
      <c r="C2604" s="2" t="n">
        <v>195802.5625</v>
      </c>
      <c r="D2604" s="2" t="n">
        <v>344600.6875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222973.421875</v>
      </c>
      <c r="D2605" s="2" t="n">
        <v>351674.78125</v>
      </c>
    </row>
    <row r="2606" customFormat="false" ht="12.5" hidden="false" customHeight="false" outlineLevel="0" collapsed="false">
      <c r="A2606" s="2" t="s">
        <v>55</v>
      </c>
      <c r="B2606" s="2" t="n">
        <v>28</v>
      </c>
      <c r="C2606" s="2" t="n">
        <v>183535.3125</v>
      </c>
      <c r="D2606" s="2" t="n">
        <v>338982.90625</v>
      </c>
    </row>
    <row r="2607" customFormat="false" ht="12.5" hidden="false" customHeight="false" outlineLevel="0" collapsed="false">
      <c r="A2607" s="2" t="s">
        <v>56</v>
      </c>
      <c r="B2607" s="2" t="n">
        <v>28</v>
      </c>
      <c r="C2607" s="2" t="n">
        <v>190963.296875</v>
      </c>
      <c r="D2607" s="2" t="n">
        <v>324345.25</v>
      </c>
    </row>
    <row r="2608" customFormat="false" ht="12.5" hidden="false" customHeight="false" outlineLevel="0" collapsed="false">
      <c r="A2608" s="2" t="s">
        <v>59</v>
      </c>
      <c r="B2608" s="2" t="n">
        <v>28</v>
      </c>
      <c r="C2608" s="2" t="n">
        <v>215691.03125</v>
      </c>
      <c r="D2608" s="2" t="n">
        <v>361634</v>
      </c>
    </row>
    <row r="2609" customFormat="false" ht="12.5" hidden="false" customHeight="false" outlineLevel="0" collapsed="false">
      <c r="A2609" s="2" t="s">
        <v>60</v>
      </c>
      <c r="B2609" s="2" t="n">
        <v>28</v>
      </c>
      <c r="C2609" s="2" t="n">
        <v>210351.46875</v>
      </c>
      <c r="D2609" s="2" t="n">
        <v>382071</v>
      </c>
    </row>
    <row r="2610" customFormat="false" ht="12.5" hidden="false" customHeight="false" outlineLevel="0" collapsed="false">
      <c r="A2610" s="2" t="s">
        <v>61</v>
      </c>
      <c r="B2610" s="2" t="n">
        <v>28</v>
      </c>
      <c r="C2610" s="2" t="n">
        <v>240955.578125</v>
      </c>
      <c r="D2610" s="2" t="n">
        <v>405225.59375</v>
      </c>
    </row>
    <row r="2611" customFormat="false" ht="12.5" hidden="false" customHeight="false" outlineLevel="0" collapsed="false">
      <c r="A2611" s="2" t="s">
        <v>62</v>
      </c>
      <c r="B2611" s="2" t="n">
        <v>28</v>
      </c>
      <c r="C2611" s="2" t="n">
        <v>243966.546875</v>
      </c>
      <c r="D2611" s="2" t="n">
        <v>428330.4375</v>
      </c>
    </row>
    <row r="2612" customFormat="false" ht="12.5" hidden="false" customHeight="false" outlineLevel="0" collapsed="false">
      <c r="A2612" s="2" t="s">
        <v>63</v>
      </c>
      <c r="B2612" s="2" t="n">
        <v>28</v>
      </c>
      <c r="C2612" s="2" t="n">
        <v>263077.46875</v>
      </c>
      <c r="D2612" s="2" t="n">
        <v>442908.03125</v>
      </c>
    </row>
    <row r="2613" customFormat="false" ht="12.5" hidden="false" customHeight="false" outlineLevel="0" collapsed="false">
      <c r="A2613" s="2" t="s">
        <v>64</v>
      </c>
      <c r="B2613" s="2" t="n">
        <v>28</v>
      </c>
      <c r="C2613" s="2" t="n">
        <v>370363.75</v>
      </c>
      <c r="D2613" s="2" t="n">
        <v>377802.96875</v>
      </c>
    </row>
    <row r="2614" customFormat="false" ht="12.5" hidden="false" customHeight="false" outlineLevel="0" collapsed="false">
      <c r="A2614" s="2" t="s">
        <v>66</v>
      </c>
      <c r="B2614" s="2" t="n">
        <v>28</v>
      </c>
      <c r="C2614" s="2" t="n">
        <v>391868.125</v>
      </c>
      <c r="D2614" s="2" t="n">
        <v>362417.65625</v>
      </c>
    </row>
    <row r="2615" customFormat="false" ht="12.5" hidden="false" customHeight="false" outlineLevel="0" collapsed="false">
      <c r="A2615" s="2" t="s">
        <v>67</v>
      </c>
      <c r="B2615" s="2" t="n">
        <v>28</v>
      </c>
      <c r="C2615" s="2" t="n">
        <v>329329</v>
      </c>
      <c r="D2615" s="2" t="n">
        <v>325420.90625</v>
      </c>
    </row>
    <row r="2616" customFormat="false" ht="12.5" hidden="false" customHeight="false" outlineLevel="0" collapsed="false">
      <c r="A2616" s="2" t="s">
        <v>147</v>
      </c>
      <c r="B2616" s="2" t="n">
        <v>28</v>
      </c>
      <c r="C2616" s="2" t="n">
        <v>235922.0625</v>
      </c>
      <c r="D2616" s="2" t="n">
        <v>356617.8125</v>
      </c>
    </row>
    <row r="2617" customFormat="false" ht="12.5" hidden="false" customHeight="false" outlineLevel="0" collapsed="false">
      <c r="A2617" s="2" t="s">
        <v>148</v>
      </c>
      <c r="B2617" s="2" t="n">
        <v>28</v>
      </c>
      <c r="C2617" s="2" t="n">
        <v>223816.78125</v>
      </c>
      <c r="D2617" s="2" t="n">
        <v>343180.875</v>
      </c>
    </row>
    <row r="2618" customFormat="false" ht="12.5" hidden="false" customHeight="false" outlineLevel="0" collapsed="false">
      <c r="A2618" s="2" t="s">
        <v>149</v>
      </c>
      <c r="B2618" s="2" t="n">
        <v>28</v>
      </c>
      <c r="C2618" s="2" t="n">
        <v>218700.75</v>
      </c>
      <c r="D2618" s="2" t="n">
        <v>349128.5625</v>
      </c>
    </row>
    <row r="2619" customFormat="false" ht="12.5" hidden="false" customHeight="false" outlineLevel="0" collapsed="false">
      <c r="A2619" s="2" t="s">
        <v>68</v>
      </c>
      <c r="B2619" s="2" t="n">
        <v>28</v>
      </c>
      <c r="C2619" s="2" t="n">
        <v>204351.75</v>
      </c>
      <c r="D2619" s="2" t="n">
        <v>336690.3125</v>
      </c>
    </row>
    <row r="2620" customFormat="false" ht="12.5" hidden="false" customHeight="false" outlineLevel="0" collapsed="false">
      <c r="A2620" s="2" t="s">
        <v>69</v>
      </c>
      <c r="B2620" s="2" t="n">
        <v>28</v>
      </c>
      <c r="C2620" s="2" t="n">
        <v>230578.296875</v>
      </c>
      <c r="D2620" s="2" t="n">
        <v>376832.625</v>
      </c>
    </row>
    <row r="2621" customFormat="false" ht="12.5" hidden="false" customHeight="false" outlineLevel="0" collapsed="false">
      <c r="A2621" s="2" t="s">
        <v>70</v>
      </c>
      <c r="B2621" s="2" t="n">
        <v>28</v>
      </c>
      <c r="C2621" s="2" t="n">
        <v>237519.046875</v>
      </c>
      <c r="D2621" s="2" t="n">
        <v>389326.5625</v>
      </c>
    </row>
    <row r="2622" customFormat="false" ht="12.5" hidden="false" customHeight="false" outlineLevel="0" collapsed="false">
      <c r="A2622" s="2" t="s">
        <v>150</v>
      </c>
      <c r="B2622" s="2" t="n">
        <v>28</v>
      </c>
      <c r="C2622" s="2" t="n">
        <v>232269.90625</v>
      </c>
      <c r="D2622" s="2" t="n">
        <v>447664.03125</v>
      </c>
    </row>
    <row r="2623" customFormat="false" ht="12.5" hidden="false" customHeight="false" outlineLevel="0" collapsed="false">
      <c r="A2623" s="2" t="s">
        <v>151</v>
      </c>
      <c r="B2623" s="2" t="n">
        <v>28</v>
      </c>
      <c r="C2623" s="2" t="n">
        <v>244610.9375</v>
      </c>
      <c r="D2623" s="2" t="n">
        <v>440832.9375</v>
      </c>
    </row>
    <row r="2624" customFormat="false" ht="12.5" hidden="false" customHeight="false" outlineLevel="0" collapsed="false">
      <c r="A2624" s="2" t="s">
        <v>152</v>
      </c>
      <c r="B2624" s="2" t="n">
        <v>28</v>
      </c>
      <c r="C2624" s="2" t="n">
        <v>241837.03125</v>
      </c>
      <c r="D2624" s="2" t="n">
        <v>417958.4375</v>
      </c>
    </row>
    <row r="2625" customFormat="false" ht="12.5" hidden="false" customHeight="false" outlineLevel="0" collapsed="false">
      <c r="A2625" s="2" t="s">
        <v>71</v>
      </c>
      <c r="B2625" s="2" t="n">
        <v>28</v>
      </c>
      <c r="C2625" s="2" t="n">
        <v>382902.1875</v>
      </c>
      <c r="D2625" s="2" t="n">
        <v>441854.59375</v>
      </c>
    </row>
    <row r="2626" customFormat="false" ht="12.5" hidden="false" customHeight="false" outlineLevel="0" collapsed="false">
      <c r="A2626" s="2" t="s">
        <v>73</v>
      </c>
      <c r="B2626" s="2" t="n">
        <v>28</v>
      </c>
      <c r="C2626" s="2" t="n">
        <v>341428.4375</v>
      </c>
      <c r="D2626" s="2" t="n">
        <v>402108.46875</v>
      </c>
    </row>
    <row r="2627" customFormat="false" ht="12.5" hidden="false" customHeight="false" outlineLevel="0" collapsed="false">
      <c r="A2627" s="2" t="s">
        <v>74</v>
      </c>
      <c r="B2627" s="2" t="n">
        <v>28</v>
      </c>
      <c r="C2627" s="2" t="n">
        <v>315626.03125</v>
      </c>
      <c r="D2627" s="2" t="n">
        <v>384080</v>
      </c>
    </row>
    <row r="2628" customFormat="false" ht="12.5" hidden="false" customHeight="false" outlineLevel="0" collapsed="false">
      <c r="A2628" s="2" t="s">
        <v>153</v>
      </c>
      <c r="B2628" s="2" t="n">
        <v>28</v>
      </c>
      <c r="C2628" s="2" t="n">
        <v>193672.59375</v>
      </c>
      <c r="D2628" s="2" t="n">
        <v>314559.375</v>
      </c>
    </row>
    <row r="2629" customFormat="false" ht="12.5" hidden="false" customHeight="false" outlineLevel="0" collapsed="false">
      <c r="A2629" s="2" t="s">
        <v>154</v>
      </c>
      <c r="B2629" s="2" t="n">
        <v>28</v>
      </c>
      <c r="C2629" s="2" t="n">
        <v>234147.625</v>
      </c>
      <c r="D2629" s="2" t="n">
        <v>359831.3125</v>
      </c>
    </row>
    <row r="2630" customFormat="false" ht="12.5" hidden="false" customHeight="false" outlineLevel="0" collapsed="false">
      <c r="A2630" s="2" t="s">
        <v>155</v>
      </c>
      <c r="B2630" s="2" t="n">
        <v>28</v>
      </c>
      <c r="C2630" s="2" t="n">
        <v>224363.734375</v>
      </c>
      <c r="D2630" s="2" t="n">
        <v>372440.40625</v>
      </c>
    </row>
    <row r="2631" customFormat="false" ht="12.5" hidden="false" customHeight="false" outlineLevel="0" collapsed="false">
      <c r="A2631" s="2" t="s">
        <v>75</v>
      </c>
      <c r="B2631" s="2" t="n">
        <v>28</v>
      </c>
      <c r="C2631" s="2" t="n">
        <v>186851.078125</v>
      </c>
      <c r="D2631" s="2" t="n">
        <v>344448.90625</v>
      </c>
    </row>
    <row r="2632" customFormat="false" ht="12.5" hidden="false" customHeight="false" outlineLevel="0" collapsed="false">
      <c r="A2632" s="2" t="s">
        <v>76</v>
      </c>
      <c r="B2632" s="2" t="n">
        <v>28</v>
      </c>
      <c r="C2632" s="2" t="n">
        <v>217655.90625</v>
      </c>
      <c r="D2632" s="2" t="n">
        <v>404410.125</v>
      </c>
    </row>
    <row r="2633" customFormat="false" ht="12.5" hidden="false" customHeight="false" outlineLevel="0" collapsed="false">
      <c r="A2633" s="2" t="s">
        <v>77</v>
      </c>
      <c r="B2633" s="2" t="n">
        <v>28</v>
      </c>
      <c r="C2633" s="2" t="n">
        <v>227481.71875</v>
      </c>
      <c r="D2633" s="2" t="n">
        <v>394689.21875</v>
      </c>
    </row>
    <row r="2634" customFormat="false" ht="12.5" hidden="false" customHeight="false" outlineLevel="0" collapsed="false">
      <c r="A2634" s="2" t="s">
        <v>156</v>
      </c>
      <c r="B2634" s="2" t="n">
        <v>28</v>
      </c>
      <c r="C2634" s="2" t="n">
        <v>232262.203125</v>
      </c>
      <c r="D2634" s="2" t="n">
        <v>421865.53125</v>
      </c>
    </row>
    <row r="2635" customFormat="false" ht="12.5" hidden="false" customHeight="false" outlineLevel="0" collapsed="false">
      <c r="A2635" s="2" t="s">
        <v>157</v>
      </c>
      <c r="B2635" s="2" t="n">
        <v>28</v>
      </c>
      <c r="C2635" s="2" t="n">
        <v>246756.546875</v>
      </c>
      <c r="D2635" s="2" t="n">
        <v>447939.375</v>
      </c>
    </row>
    <row r="2636" customFormat="false" ht="12.5" hidden="false" customHeight="false" outlineLevel="0" collapsed="false">
      <c r="A2636" s="2" t="s">
        <v>158</v>
      </c>
      <c r="B2636" s="2" t="n">
        <v>28</v>
      </c>
      <c r="C2636" s="2" t="n">
        <v>248192.796875</v>
      </c>
      <c r="D2636" s="2" t="n">
        <v>455791.0625</v>
      </c>
    </row>
    <row r="2637" customFormat="false" ht="12.5" hidden="false" customHeight="false" outlineLevel="0" collapsed="false">
      <c r="A2637" s="2" t="s">
        <v>78</v>
      </c>
      <c r="B2637" s="2" t="n">
        <v>28</v>
      </c>
      <c r="C2637" s="2" t="n">
        <v>395802.5</v>
      </c>
      <c r="D2637" s="2" t="n">
        <v>527759.4375</v>
      </c>
    </row>
    <row r="2638" customFormat="false" ht="12.5" hidden="false" customHeight="false" outlineLevel="0" collapsed="false">
      <c r="A2638" s="2" t="s">
        <v>80</v>
      </c>
      <c r="B2638" s="2" t="n">
        <v>28</v>
      </c>
      <c r="C2638" s="2" t="n">
        <v>326099.875</v>
      </c>
      <c r="D2638" s="2" t="n">
        <v>422098.90625</v>
      </c>
    </row>
    <row r="2639" customFormat="false" ht="12.5" hidden="false" customHeight="false" outlineLevel="0" collapsed="false">
      <c r="A2639" s="2" t="s">
        <v>81</v>
      </c>
      <c r="B2639" s="2" t="n">
        <v>28</v>
      </c>
      <c r="C2639" s="2" t="n">
        <v>305511.3125</v>
      </c>
      <c r="D2639" s="2" t="n">
        <v>416645.375</v>
      </c>
    </row>
    <row r="2640" customFormat="false" ht="12.5" hidden="false" customHeight="false" outlineLevel="0" collapsed="false">
      <c r="A2640" s="2" t="s">
        <v>159</v>
      </c>
      <c r="B2640" s="2" t="n">
        <v>28</v>
      </c>
      <c r="C2640" s="2" t="n">
        <v>292031.59375</v>
      </c>
      <c r="D2640" s="2" t="n">
        <v>407579.6875</v>
      </c>
    </row>
    <row r="2641" customFormat="false" ht="12.5" hidden="false" customHeight="false" outlineLevel="0" collapsed="false">
      <c r="A2641" s="2" t="s">
        <v>160</v>
      </c>
      <c r="B2641" s="2" t="n">
        <v>28</v>
      </c>
      <c r="C2641" s="2" t="n">
        <v>317838.375</v>
      </c>
      <c r="D2641" s="2" t="n">
        <v>424055.3125</v>
      </c>
    </row>
    <row r="2642" customFormat="false" ht="12.5" hidden="false" customHeight="false" outlineLevel="0" collapsed="false">
      <c r="A2642" s="2" t="s">
        <v>161</v>
      </c>
      <c r="B2642" s="2" t="n">
        <v>28</v>
      </c>
      <c r="C2642" s="2" t="n">
        <v>311315.71875</v>
      </c>
      <c r="D2642" s="2" t="n">
        <v>434492.84375</v>
      </c>
    </row>
    <row r="2643" customFormat="false" ht="12.5" hidden="false" customHeight="false" outlineLevel="0" collapsed="false">
      <c r="A2643" s="2" t="s">
        <v>82</v>
      </c>
      <c r="B2643" s="2" t="n">
        <v>28</v>
      </c>
      <c r="C2643" s="2" t="n">
        <v>226800.609375</v>
      </c>
      <c r="D2643" s="2" t="n">
        <v>410955.9375</v>
      </c>
    </row>
    <row r="2644" customFormat="false" ht="12.5" hidden="false" customHeight="false" outlineLevel="0" collapsed="false">
      <c r="A2644" s="2" t="s">
        <v>83</v>
      </c>
      <c r="B2644" s="2" t="n">
        <v>28</v>
      </c>
      <c r="C2644" s="2" t="n">
        <v>208781.0625</v>
      </c>
      <c r="D2644" s="2" t="n">
        <v>371798.8125</v>
      </c>
    </row>
    <row r="2645" customFormat="false" ht="12.5" hidden="false" customHeight="false" outlineLevel="0" collapsed="false">
      <c r="A2645" s="2" t="s">
        <v>84</v>
      </c>
      <c r="B2645" s="2" t="n">
        <v>28</v>
      </c>
      <c r="C2645" s="2" t="n">
        <v>215613.546875</v>
      </c>
      <c r="D2645" s="2" t="n">
        <v>392741.15625</v>
      </c>
    </row>
    <row r="2646" customFormat="false" ht="12.5" hidden="false" customHeight="false" outlineLevel="0" collapsed="false">
      <c r="A2646" s="2" t="s">
        <v>162</v>
      </c>
      <c r="B2646" s="2" t="n">
        <v>28</v>
      </c>
      <c r="C2646" s="2" t="n">
        <v>255668</v>
      </c>
      <c r="D2646" s="2" t="n">
        <v>445790.46875</v>
      </c>
    </row>
    <row r="2647" customFormat="false" ht="12.5" hidden="false" customHeight="false" outlineLevel="0" collapsed="false">
      <c r="A2647" s="2" t="s">
        <v>163</v>
      </c>
      <c r="B2647" s="2" t="n">
        <v>28</v>
      </c>
      <c r="C2647" s="2" t="n">
        <v>254459.0625</v>
      </c>
      <c r="D2647" s="2" t="n">
        <v>437856.03125</v>
      </c>
    </row>
    <row r="2648" customFormat="false" ht="12.5" hidden="false" customHeight="false" outlineLevel="0" collapsed="false">
      <c r="A2648" s="2" t="s">
        <v>164</v>
      </c>
      <c r="B2648" s="2" t="n">
        <v>28</v>
      </c>
      <c r="C2648" s="2" t="n">
        <v>296186.125</v>
      </c>
      <c r="D2648" s="2" t="n">
        <v>506550.5</v>
      </c>
    </row>
    <row r="2649" customFormat="false" ht="12.5" hidden="false" customHeight="false" outlineLevel="0" collapsed="false">
      <c r="A2649" s="2" t="s">
        <v>85</v>
      </c>
      <c r="B2649" s="2" t="n">
        <v>28</v>
      </c>
      <c r="C2649" s="2" t="n">
        <v>557406.5625</v>
      </c>
      <c r="D2649" s="2" t="n">
        <v>534086.6875</v>
      </c>
    </row>
    <row r="2650" customFormat="false" ht="12.5" hidden="false" customHeight="false" outlineLevel="0" collapsed="false">
      <c r="A2650" s="2" t="s">
        <v>87</v>
      </c>
      <c r="B2650" s="2" t="n">
        <v>28</v>
      </c>
      <c r="C2650" s="2" t="n">
        <v>484310.875</v>
      </c>
      <c r="D2650" s="2" t="n">
        <v>467011.25</v>
      </c>
    </row>
    <row r="2651" customFormat="false" ht="12.5" hidden="false" customHeight="false" outlineLevel="0" collapsed="false">
      <c r="A2651" s="2" t="s">
        <v>88</v>
      </c>
      <c r="B2651" s="2" t="n">
        <v>28</v>
      </c>
      <c r="C2651" s="2" t="n">
        <v>467625.34375</v>
      </c>
      <c r="D2651" s="2" t="n">
        <v>448918</v>
      </c>
    </row>
    <row r="2652" customFormat="false" ht="12.5" hidden="false" customHeight="false" outlineLevel="0" collapsed="false">
      <c r="A2652" s="2" t="s">
        <v>89</v>
      </c>
      <c r="B2652" s="2" t="n">
        <v>28</v>
      </c>
      <c r="C2652" s="2" t="n">
        <v>346915.59375</v>
      </c>
      <c r="D2652" s="2" t="n">
        <v>470571.375</v>
      </c>
    </row>
    <row r="2653" customFormat="false" ht="12.5" hidden="false" customHeight="false" outlineLevel="0" collapsed="false">
      <c r="A2653" s="2" t="s">
        <v>91</v>
      </c>
      <c r="B2653" s="2" t="n">
        <v>28</v>
      </c>
      <c r="C2653" s="2" t="n">
        <v>346382.75</v>
      </c>
      <c r="D2653" s="2" t="n">
        <v>446310.125</v>
      </c>
    </row>
    <row r="2654" customFormat="false" ht="12.5" hidden="false" customHeight="false" outlineLevel="0" collapsed="false">
      <c r="A2654" s="2" t="s">
        <v>92</v>
      </c>
      <c r="B2654" s="2" t="n">
        <v>28</v>
      </c>
      <c r="C2654" s="2" t="n">
        <v>346171.03125</v>
      </c>
      <c r="D2654" s="2" t="n">
        <v>468959.75</v>
      </c>
    </row>
    <row r="2655" customFormat="false" ht="12.5" hidden="false" customHeight="false" outlineLevel="0" collapsed="false">
      <c r="A2655" s="2" t="s">
        <v>93</v>
      </c>
      <c r="B2655" s="2" t="n">
        <v>28</v>
      </c>
      <c r="C2655" s="2" t="n">
        <v>251754.15625</v>
      </c>
      <c r="D2655" s="2" t="n">
        <v>430787.5</v>
      </c>
    </row>
    <row r="2656" customFormat="false" ht="12.5" hidden="false" customHeight="false" outlineLevel="0" collapsed="false">
      <c r="A2656" s="2" t="s">
        <v>94</v>
      </c>
      <c r="B2656" s="2" t="n">
        <v>28</v>
      </c>
      <c r="C2656" s="2" t="n">
        <v>279700</v>
      </c>
      <c r="D2656" s="2" t="n">
        <v>473321.21875</v>
      </c>
    </row>
    <row r="2657" customFormat="false" ht="12.5" hidden="false" customHeight="false" outlineLevel="0" collapsed="false">
      <c r="A2657" s="2" t="s">
        <v>95</v>
      </c>
      <c r="B2657" s="2" t="n">
        <v>28</v>
      </c>
      <c r="C2657" s="2" t="n">
        <v>276260.9375</v>
      </c>
      <c r="D2657" s="2" t="n">
        <v>464672</v>
      </c>
    </row>
    <row r="2658" customFormat="false" ht="12.5" hidden="false" customHeight="false" outlineLevel="0" collapsed="false">
      <c r="A2658" s="2" t="s">
        <v>96</v>
      </c>
      <c r="B2658" s="2" t="n">
        <v>28</v>
      </c>
      <c r="C2658" s="2" t="n">
        <v>161770.734375</v>
      </c>
      <c r="D2658" s="2" t="n">
        <v>419121</v>
      </c>
    </row>
    <row r="2659" customFormat="false" ht="12.5" hidden="false" customHeight="false" outlineLevel="0" collapsed="false">
      <c r="A2659" s="2" t="s">
        <v>97</v>
      </c>
      <c r="B2659" s="2" t="n">
        <v>28</v>
      </c>
      <c r="C2659" s="2" t="n">
        <v>263351.90625</v>
      </c>
      <c r="D2659" s="2" t="n">
        <v>454002.34375</v>
      </c>
    </row>
    <row r="2660" customFormat="false" ht="12.5" hidden="false" customHeight="false" outlineLevel="0" collapsed="false">
      <c r="A2660" s="2" t="s">
        <v>98</v>
      </c>
      <c r="B2660" s="2" t="n">
        <v>28</v>
      </c>
      <c r="C2660" s="2" t="n">
        <v>291547.5625</v>
      </c>
      <c r="D2660" s="2" t="n">
        <v>511748.78125</v>
      </c>
    </row>
    <row r="2661" customFormat="false" ht="12.5" hidden="false" customHeight="false" outlineLevel="0" collapsed="false">
      <c r="A2661" s="2" t="s">
        <v>99</v>
      </c>
      <c r="B2661" s="2" t="n">
        <v>28</v>
      </c>
      <c r="C2661" s="2" t="n">
        <v>494945.46875</v>
      </c>
      <c r="D2661" s="2" t="n">
        <v>521735.8125</v>
      </c>
    </row>
    <row r="2662" customFormat="false" ht="12.5" hidden="false" customHeight="false" outlineLevel="0" collapsed="false">
      <c r="A2662" s="2" t="s">
        <v>101</v>
      </c>
      <c r="B2662" s="2" t="n">
        <v>28</v>
      </c>
      <c r="C2662" s="2" t="n">
        <v>477100.46875</v>
      </c>
      <c r="D2662" s="2" t="n">
        <v>467782.84375</v>
      </c>
    </row>
    <row r="2663" customFormat="false" ht="12.5" hidden="false" customHeight="false" outlineLevel="0" collapsed="false">
      <c r="A2663" s="2" t="s">
        <v>102</v>
      </c>
      <c r="B2663" s="2" t="n">
        <v>28</v>
      </c>
      <c r="C2663" s="2" t="n">
        <v>468011.125</v>
      </c>
      <c r="D2663" s="2" t="n">
        <v>465823.25</v>
      </c>
    </row>
    <row r="2664" customFormat="false" ht="12.5" hidden="false" customHeight="false" outlineLevel="0" collapsed="false">
      <c r="A2664" s="2" t="s">
        <v>103</v>
      </c>
      <c r="B2664" s="2" t="n">
        <v>28</v>
      </c>
      <c r="C2664" s="2" t="n">
        <v>369596.875</v>
      </c>
      <c r="D2664" s="2" t="n">
        <v>479260.28125</v>
      </c>
    </row>
    <row r="2665" customFormat="false" ht="12.5" hidden="false" customHeight="false" outlineLevel="0" collapsed="false">
      <c r="A2665" s="2" t="s">
        <v>105</v>
      </c>
      <c r="B2665" s="2" t="n">
        <v>28</v>
      </c>
      <c r="C2665" s="2" t="n">
        <v>387457.4375</v>
      </c>
      <c r="D2665" s="2" t="n">
        <v>516527.3125</v>
      </c>
    </row>
    <row r="2666" customFormat="false" ht="12.5" hidden="false" customHeight="false" outlineLevel="0" collapsed="false">
      <c r="A2666" s="2" t="s">
        <v>106</v>
      </c>
      <c r="B2666" s="2" t="n">
        <v>28</v>
      </c>
      <c r="C2666" s="2" t="n">
        <v>379281.3125</v>
      </c>
      <c r="D2666" s="2" t="n">
        <v>484853.28125</v>
      </c>
    </row>
    <row r="2667" customFormat="false" ht="12.5" hidden="false" customHeight="false" outlineLevel="0" collapsed="false">
      <c r="A2667" s="2" t="s">
        <v>107</v>
      </c>
      <c r="B2667" s="2" t="n">
        <v>28</v>
      </c>
      <c r="C2667" s="2" t="n">
        <v>258392.328125</v>
      </c>
      <c r="D2667" s="2" t="n">
        <v>405768.34375</v>
      </c>
    </row>
    <row r="2668" customFormat="false" ht="12.5" hidden="false" customHeight="false" outlineLevel="0" collapsed="false">
      <c r="A2668" s="2" t="s">
        <v>108</v>
      </c>
      <c r="B2668" s="2" t="n">
        <v>28</v>
      </c>
      <c r="C2668" s="2" t="n">
        <v>289582.09375</v>
      </c>
      <c r="D2668" s="2" t="n">
        <v>451609.125</v>
      </c>
    </row>
    <row r="2669" customFormat="false" ht="12.5" hidden="false" customHeight="false" outlineLevel="0" collapsed="false">
      <c r="A2669" s="2" t="s">
        <v>109</v>
      </c>
      <c r="B2669" s="2" t="n">
        <v>28</v>
      </c>
      <c r="C2669" s="2" t="n">
        <v>309053.25</v>
      </c>
      <c r="D2669" s="2" t="n">
        <v>495705.875</v>
      </c>
    </row>
    <row r="2670" customFormat="false" ht="12.5" hidden="false" customHeight="false" outlineLevel="0" collapsed="false">
      <c r="A2670" s="2" t="s">
        <v>110</v>
      </c>
      <c r="B2670" s="2" t="n">
        <v>28</v>
      </c>
      <c r="C2670" s="2" t="n">
        <v>290314.3125</v>
      </c>
      <c r="D2670" s="2" t="n">
        <v>520289.375</v>
      </c>
    </row>
    <row r="2671" customFormat="false" ht="12.5" hidden="false" customHeight="false" outlineLevel="0" collapsed="false">
      <c r="A2671" s="2" t="s">
        <v>111</v>
      </c>
      <c r="B2671" s="2" t="n">
        <v>28</v>
      </c>
      <c r="C2671" s="2" t="n">
        <v>291960.09375</v>
      </c>
      <c r="D2671" s="2" t="n">
        <v>521573.5</v>
      </c>
    </row>
    <row r="2672" customFormat="false" ht="12.5" hidden="false" customHeight="false" outlineLevel="0" collapsed="false">
      <c r="A2672" s="2" t="s">
        <v>112</v>
      </c>
      <c r="B2672" s="2" t="n">
        <v>28</v>
      </c>
      <c r="C2672" s="2" t="n">
        <v>312007.03125</v>
      </c>
      <c r="D2672" s="2" t="n">
        <v>556437</v>
      </c>
    </row>
    <row r="2673" customFormat="false" ht="12.5" hidden="false" customHeight="false" outlineLevel="0" collapsed="false">
      <c r="A2673" s="2" t="s">
        <v>113</v>
      </c>
      <c r="B2673" s="2" t="n">
        <v>28</v>
      </c>
      <c r="C2673" s="2" t="n">
        <v>369262.78125</v>
      </c>
      <c r="D2673" s="2" t="n">
        <v>520550.84375</v>
      </c>
    </row>
    <row r="2674" customFormat="false" ht="12.5" hidden="false" customHeight="false" outlineLevel="0" collapsed="false">
      <c r="A2674" s="2" t="s">
        <v>115</v>
      </c>
      <c r="B2674" s="2" t="n">
        <v>28</v>
      </c>
      <c r="C2674" s="2" t="n">
        <v>398368</v>
      </c>
      <c r="D2674" s="2" t="n">
        <v>526920.3125</v>
      </c>
    </row>
    <row r="2675" customFormat="false" ht="12.5" hidden="false" customHeight="false" outlineLevel="0" collapsed="false">
      <c r="A2675" s="2" t="s">
        <v>116</v>
      </c>
      <c r="B2675" s="2" t="n">
        <v>28</v>
      </c>
      <c r="C2675" s="2" t="n">
        <v>391388.875</v>
      </c>
      <c r="D2675" s="2" t="n">
        <v>551120.625</v>
      </c>
    </row>
    <row r="2676" customFormat="false" ht="12.5" hidden="false" customHeight="false" outlineLevel="0" collapsed="false">
      <c r="A2676" s="2" t="s">
        <v>117</v>
      </c>
      <c r="B2676" s="2" t="n">
        <v>28</v>
      </c>
      <c r="C2676" s="2" t="n">
        <v>394055.8125</v>
      </c>
      <c r="D2676" s="2" t="n">
        <v>523846.03125</v>
      </c>
    </row>
    <row r="2677" customFormat="false" ht="12.5" hidden="false" customHeight="false" outlineLevel="0" collapsed="false">
      <c r="A2677" s="2" t="s">
        <v>119</v>
      </c>
      <c r="B2677" s="2" t="n">
        <v>28</v>
      </c>
      <c r="C2677" s="2" t="n">
        <v>357829.9375</v>
      </c>
      <c r="D2677" s="2" t="n">
        <v>498340.40625</v>
      </c>
    </row>
    <row r="2678" customFormat="false" ht="12.5" hidden="false" customHeight="false" outlineLevel="0" collapsed="false">
      <c r="A2678" s="2" t="s">
        <v>120</v>
      </c>
      <c r="B2678" s="2" t="n">
        <v>28</v>
      </c>
      <c r="C2678" s="2" t="n">
        <v>329348.75</v>
      </c>
      <c r="D2678" s="2" t="n">
        <v>557945.9375</v>
      </c>
    </row>
    <row r="2679" customFormat="false" ht="12.5" hidden="false" customHeight="false" outlineLevel="0" collapsed="false">
      <c r="A2679" s="2" t="s">
        <v>121</v>
      </c>
      <c r="B2679" s="2" t="n">
        <v>28</v>
      </c>
      <c r="C2679" s="2" t="n">
        <v>257897.5625</v>
      </c>
      <c r="D2679" s="2" t="n">
        <v>454897.34375</v>
      </c>
    </row>
    <row r="2680" customFormat="false" ht="12.5" hidden="false" customHeight="false" outlineLevel="0" collapsed="false">
      <c r="A2680" s="2" t="s">
        <v>122</v>
      </c>
      <c r="B2680" s="2" t="n">
        <v>28</v>
      </c>
      <c r="C2680" s="2" t="n">
        <v>272525.75</v>
      </c>
      <c r="D2680" s="2" t="n">
        <v>494825.5</v>
      </c>
    </row>
    <row r="2681" customFormat="false" ht="12.5" hidden="false" customHeight="false" outlineLevel="0" collapsed="false">
      <c r="A2681" s="2" t="s">
        <v>123</v>
      </c>
      <c r="B2681" s="2" t="n">
        <v>28</v>
      </c>
      <c r="C2681" s="2" t="n">
        <v>285153.78125</v>
      </c>
      <c r="D2681" s="2" t="n">
        <v>521372.3125</v>
      </c>
    </row>
    <row r="2682" customFormat="false" ht="12.5" hidden="false" customHeight="false" outlineLevel="0" collapsed="false">
      <c r="A2682" s="2" t="s">
        <v>124</v>
      </c>
      <c r="B2682" s="2" t="n">
        <v>28</v>
      </c>
      <c r="C2682" s="2" t="n">
        <v>274638.9375</v>
      </c>
      <c r="D2682" s="2" t="n">
        <v>465072.375</v>
      </c>
    </row>
    <row r="2683" customFormat="false" ht="12.5" hidden="false" customHeight="false" outlineLevel="0" collapsed="false">
      <c r="A2683" s="2" t="s">
        <v>125</v>
      </c>
      <c r="B2683" s="2" t="n">
        <v>28</v>
      </c>
      <c r="C2683" s="2" t="n">
        <v>274921.28125</v>
      </c>
      <c r="D2683" s="2" t="n">
        <v>460346.90625</v>
      </c>
    </row>
    <row r="2684" customFormat="false" ht="12.5" hidden="false" customHeight="false" outlineLevel="0" collapsed="false">
      <c r="A2684" s="2" t="s">
        <v>126</v>
      </c>
      <c r="B2684" s="2" t="n">
        <v>28</v>
      </c>
      <c r="C2684" s="2" t="n">
        <v>298691.59375</v>
      </c>
      <c r="D2684" s="2" t="n">
        <v>540859.75</v>
      </c>
    </row>
    <row r="2685" customFormat="false" ht="12.5" hidden="false" customHeight="false" outlineLevel="0" collapsed="false">
      <c r="A2685" s="2" t="s">
        <v>127</v>
      </c>
      <c r="B2685" s="2" t="n">
        <v>28</v>
      </c>
      <c r="C2685" s="2" t="n">
        <v>413158.53125</v>
      </c>
      <c r="D2685" s="2" t="n">
        <v>592551.0625</v>
      </c>
    </row>
    <row r="2686" customFormat="false" ht="12.5" hidden="false" customHeight="false" outlineLevel="0" collapsed="false">
      <c r="A2686" s="2" t="s">
        <v>129</v>
      </c>
      <c r="B2686" s="2" t="n">
        <v>28</v>
      </c>
      <c r="C2686" s="2" t="n">
        <v>323040.75</v>
      </c>
      <c r="D2686" s="2" t="n">
        <v>498748.9375</v>
      </c>
    </row>
    <row r="2687" customFormat="false" ht="12.5" hidden="false" customHeight="false" outlineLevel="0" collapsed="false">
      <c r="A2687" s="2" t="s">
        <v>130</v>
      </c>
      <c r="B2687" s="2" t="n">
        <v>28</v>
      </c>
      <c r="C2687" s="2" t="n">
        <v>348617.53125</v>
      </c>
      <c r="D2687" s="2" t="n">
        <v>560634.8125</v>
      </c>
    </row>
    <row r="2688" customFormat="false" ht="12.5" hidden="false" customHeight="false" outlineLevel="0" collapsed="false">
      <c r="A2688" s="2" t="s">
        <v>165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6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7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31</v>
      </c>
      <c r="B2691" s="2" t="n">
        <v>28</v>
      </c>
      <c r="C2691" s="2" t="n">
        <v>246930.578125</v>
      </c>
      <c r="D2691" s="2" t="n">
        <v>480717.5</v>
      </c>
    </row>
    <row r="2692" customFormat="false" ht="12.5" hidden="false" customHeight="false" outlineLevel="0" collapsed="false">
      <c r="A2692" s="2" t="s">
        <v>132</v>
      </c>
      <c r="B2692" s="2" t="n">
        <v>28</v>
      </c>
      <c r="C2692" s="2" t="n">
        <v>274438.125</v>
      </c>
      <c r="D2692" s="2" t="n">
        <v>486224.6875</v>
      </c>
    </row>
    <row r="2693" customFormat="false" ht="12.5" hidden="false" customHeight="false" outlineLevel="0" collapsed="false">
      <c r="A2693" s="2" t="s">
        <v>133</v>
      </c>
      <c r="B2693" s="2" t="n">
        <v>28</v>
      </c>
      <c r="C2693" s="2" t="n">
        <v>296204.0625</v>
      </c>
      <c r="D2693" s="2" t="n">
        <v>542301.8125</v>
      </c>
    </row>
    <row r="2694" customFormat="false" ht="12.5" hidden="false" customHeight="false" outlineLevel="0" collapsed="false">
      <c r="A2694" s="2" t="s">
        <v>168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3</v>
      </c>
      <c r="B2697" s="2" t="n">
        <v>29</v>
      </c>
      <c r="C2697" s="2" t="n">
        <v>405080.96875</v>
      </c>
      <c r="D2697" s="2" t="n">
        <v>414848.71875</v>
      </c>
    </row>
    <row r="2698" customFormat="false" ht="12.5" hidden="false" customHeight="false" outlineLevel="0" collapsed="false">
      <c r="A2698" s="2" t="s">
        <v>50</v>
      </c>
      <c r="B2698" s="2" t="n">
        <v>29</v>
      </c>
      <c r="C2698" s="2" t="n">
        <v>374366.8125</v>
      </c>
      <c r="D2698" s="2" t="n">
        <v>369575.9375</v>
      </c>
    </row>
    <row r="2699" customFormat="false" ht="12.5" hidden="false" customHeight="false" outlineLevel="0" collapsed="false">
      <c r="A2699" s="2" t="s">
        <v>51</v>
      </c>
      <c r="B2699" s="2" t="n">
        <v>29</v>
      </c>
      <c r="C2699" s="2" t="n">
        <v>323790.125</v>
      </c>
      <c r="D2699" s="2" t="n">
        <v>343749</v>
      </c>
    </row>
    <row r="2700" customFormat="false" ht="12.5" hidden="false" customHeight="false" outlineLevel="0" collapsed="false">
      <c r="A2700" s="2" t="s">
        <v>52</v>
      </c>
      <c r="B2700" s="2" t="n">
        <v>29</v>
      </c>
      <c r="C2700" s="2" t="n">
        <v>199104.359375</v>
      </c>
      <c r="D2700" s="2" t="n">
        <v>344712.375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227762.609375</v>
      </c>
      <c r="D2701" s="2" t="n">
        <v>351711.40625</v>
      </c>
    </row>
    <row r="2702" customFormat="false" ht="12.5" hidden="false" customHeight="false" outlineLevel="0" collapsed="false">
      <c r="A2702" s="2" t="s">
        <v>55</v>
      </c>
      <c r="B2702" s="2" t="n">
        <v>29</v>
      </c>
      <c r="C2702" s="2" t="n">
        <v>187324.296875</v>
      </c>
      <c r="D2702" s="2" t="n">
        <v>339018.40625</v>
      </c>
    </row>
    <row r="2703" customFormat="false" ht="12.5" hidden="false" customHeight="false" outlineLevel="0" collapsed="false">
      <c r="A2703" s="2" t="s">
        <v>56</v>
      </c>
      <c r="B2703" s="2" t="n">
        <v>29</v>
      </c>
      <c r="C2703" s="2" t="n">
        <v>191158.640625</v>
      </c>
      <c r="D2703" s="2" t="n">
        <v>324784.40625</v>
      </c>
    </row>
    <row r="2704" customFormat="false" ht="12.5" hidden="false" customHeight="false" outlineLevel="0" collapsed="false">
      <c r="A2704" s="2" t="s">
        <v>59</v>
      </c>
      <c r="B2704" s="2" t="n">
        <v>29</v>
      </c>
      <c r="C2704" s="2" t="n">
        <v>215790.328125</v>
      </c>
      <c r="D2704" s="2" t="n">
        <v>361771.28125</v>
      </c>
    </row>
    <row r="2705" customFormat="false" ht="12.5" hidden="false" customHeight="false" outlineLevel="0" collapsed="false">
      <c r="A2705" s="2" t="s">
        <v>60</v>
      </c>
      <c r="B2705" s="2" t="n">
        <v>29</v>
      </c>
      <c r="C2705" s="2" t="n">
        <v>210714.78125</v>
      </c>
      <c r="D2705" s="2" t="n">
        <v>381832.875</v>
      </c>
    </row>
    <row r="2706" customFormat="false" ht="12.5" hidden="false" customHeight="false" outlineLevel="0" collapsed="false">
      <c r="A2706" s="2" t="s">
        <v>61</v>
      </c>
      <c r="B2706" s="2" t="n">
        <v>29</v>
      </c>
      <c r="C2706" s="2" t="n">
        <v>241348.421875</v>
      </c>
      <c r="D2706" s="2" t="n">
        <v>404701.1875</v>
      </c>
    </row>
    <row r="2707" customFormat="false" ht="12.5" hidden="false" customHeight="false" outlineLevel="0" collapsed="false">
      <c r="A2707" s="2" t="s">
        <v>62</v>
      </c>
      <c r="B2707" s="2" t="n">
        <v>29</v>
      </c>
      <c r="C2707" s="2" t="n">
        <v>244264</v>
      </c>
      <c r="D2707" s="2" t="n">
        <v>427316.65625</v>
      </c>
    </row>
    <row r="2708" customFormat="false" ht="12.5" hidden="false" customHeight="false" outlineLevel="0" collapsed="false">
      <c r="A2708" s="2" t="s">
        <v>63</v>
      </c>
      <c r="B2708" s="2" t="n">
        <v>29</v>
      </c>
      <c r="C2708" s="2" t="n">
        <v>262896.5625</v>
      </c>
      <c r="D2708" s="2" t="n">
        <v>442506.6875</v>
      </c>
    </row>
    <row r="2709" customFormat="false" ht="12.5" hidden="false" customHeight="false" outlineLevel="0" collapsed="false">
      <c r="A2709" s="2" t="s">
        <v>64</v>
      </c>
      <c r="B2709" s="2" t="n">
        <v>29</v>
      </c>
      <c r="C2709" s="2" t="n">
        <v>456888.375</v>
      </c>
      <c r="D2709" s="2" t="n">
        <v>376995.5</v>
      </c>
    </row>
    <row r="2710" customFormat="false" ht="12.5" hidden="false" customHeight="false" outlineLevel="0" collapsed="false">
      <c r="A2710" s="2" t="s">
        <v>66</v>
      </c>
      <c r="B2710" s="2" t="n">
        <v>29</v>
      </c>
      <c r="C2710" s="2" t="n">
        <v>497146.65625</v>
      </c>
      <c r="D2710" s="2" t="n">
        <v>362008.71875</v>
      </c>
    </row>
    <row r="2711" customFormat="false" ht="12.5" hidden="false" customHeight="false" outlineLevel="0" collapsed="false">
      <c r="A2711" s="2" t="s">
        <v>67</v>
      </c>
      <c r="B2711" s="2" t="n">
        <v>29</v>
      </c>
      <c r="C2711" s="2" t="n">
        <v>403009.84375</v>
      </c>
      <c r="D2711" s="2" t="n">
        <v>325412.53125</v>
      </c>
    </row>
    <row r="2712" customFormat="false" ht="12.5" hidden="false" customHeight="false" outlineLevel="0" collapsed="false">
      <c r="A2712" s="2" t="s">
        <v>147</v>
      </c>
      <c r="B2712" s="2" t="n">
        <v>29</v>
      </c>
      <c r="C2712" s="2" t="n">
        <v>250197.359375</v>
      </c>
      <c r="D2712" s="2" t="n">
        <v>356239.1875</v>
      </c>
    </row>
    <row r="2713" customFormat="false" ht="12.5" hidden="false" customHeight="false" outlineLevel="0" collapsed="false">
      <c r="A2713" s="2" t="s">
        <v>148</v>
      </c>
      <c r="B2713" s="2" t="n">
        <v>29</v>
      </c>
      <c r="C2713" s="2" t="n">
        <v>232154.59375</v>
      </c>
      <c r="D2713" s="2" t="n">
        <v>343046.90625</v>
      </c>
    </row>
    <row r="2714" customFormat="false" ht="12.5" hidden="false" customHeight="false" outlineLevel="0" collapsed="false">
      <c r="A2714" s="2" t="s">
        <v>149</v>
      </c>
      <c r="B2714" s="2" t="n">
        <v>29</v>
      </c>
      <c r="C2714" s="2" t="n">
        <v>226059.4375</v>
      </c>
      <c r="D2714" s="2" t="n">
        <v>349497.6875</v>
      </c>
    </row>
    <row r="2715" customFormat="false" ht="12.5" hidden="false" customHeight="false" outlineLevel="0" collapsed="false">
      <c r="A2715" s="2" t="s">
        <v>68</v>
      </c>
      <c r="B2715" s="2" t="n">
        <v>29</v>
      </c>
      <c r="C2715" s="2" t="n">
        <v>204731.875</v>
      </c>
      <c r="D2715" s="2" t="n">
        <v>336752.4375</v>
      </c>
    </row>
    <row r="2716" customFormat="false" ht="12.5" hidden="false" customHeight="false" outlineLevel="0" collapsed="false">
      <c r="A2716" s="2" t="s">
        <v>69</v>
      </c>
      <c r="B2716" s="2" t="n">
        <v>29</v>
      </c>
      <c r="C2716" s="2" t="n">
        <v>232396.703125</v>
      </c>
      <c r="D2716" s="2" t="n">
        <v>377279.78125</v>
      </c>
    </row>
    <row r="2717" customFormat="false" ht="12.5" hidden="false" customHeight="false" outlineLevel="0" collapsed="false">
      <c r="A2717" s="2" t="s">
        <v>70</v>
      </c>
      <c r="B2717" s="2" t="n">
        <v>29</v>
      </c>
      <c r="C2717" s="2" t="n">
        <v>238526.40625</v>
      </c>
      <c r="D2717" s="2" t="n">
        <v>389168.625</v>
      </c>
    </row>
    <row r="2718" customFormat="false" ht="12.5" hidden="false" customHeight="false" outlineLevel="0" collapsed="false">
      <c r="A2718" s="2" t="s">
        <v>150</v>
      </c>
      <c r="B2718" s="2" t="n">
        <v>29</v>
      </c>
      <c r="C2718" s="2" t="n">
        <v>232329.421875</v>
      </c>
      <c r="D2718" s="2" t="n">
        <v>448966.59375</v>
      </c>
    </row>
    <row r="2719" customFormat="false" ht="12.5" hidden="false" customHeight="false" outlineLevel="0" collapsed="false">
      <c r="A2719" s="2" t="s">
        <v>151</v>
      </c>
      <c r="B2719" s="2" t="n">
        <v>29</v>
      </c>
      <c r="C2719" s="2" t="n">
        <v>244451.71875</v>
      </c>
      <c r="D2719" s="2" t="n">
        <v>440860.34375</v>
      </c>
    </row>
    <row r="2720" customFormat="false" ht="12.5" hidden="false" customHeight="false" outlineLevel="0" collapsed="false">
      <c r="A2720" s="2" t="s">
        <v>152</v>
      </c>
      <c r="B2720" s="2" t="n">
        <v>29</v>
      </c>
      <c r="C2720" s="2" t="n">
        <v>241344.65625</v>
      </c>
      <c r="D2720" s="2" t="n">
        <v>417818.125</v>
      </c>
    </row>
    <row r="2721" customFormat="false" ht="12.5" hidden="false" customHeight="false" outlineLevel="0" collapsed="false">
      <c r="A2721" s="2" t="s">
        <v>71</v>
      </c>
      <c r="B2721" s="2" t="n">
        <v>29</v>
      </c>
      <c r="C2721" s="2" t="n">
        <v>440188.9375</v>
      </c>
      <c r="D2721" s="2" t="n">
        <v>441609.5625</v>
      </c>
    </row>
    <row r="2722" customFormat="false" ht="12.5" hidden="false" customHeight="false" outlineLevel="0" collapsed="false">
      <c r="A2722" s="2" t="s">
        <v>73</v>
      </c>
      <c r="B2722" s="2" t="n">
        <v>29</v>
      </c>
      <c r="C2722" s="2" t="n">
        <v>394869.28125</v>
      </c>
      <c r="D2722" s="2" t="n">
        <v>401649.3125</v>
      </c>
    </row>
    <row r="2723" customFormat="false" ht="12.5" hidden="false" customHeight="false" outlineLevel="0" collapsed="false">
      <c r="A2723" s="2" t="s">
        <v>74</v>
      </c>
      <c r="B2723" s="2" t="n">
        <v>29</v>
      </c>
      <c r="C2723" s="2" t="n">
        <v>370570</v>
      </c>
      <c r="D2723" s="2" t="n">
        <v>384536.28125</v>
      </c>
    </row>
    <row r="2724" customFormat="false" ht="12.5" hidden="false" customHeight="false" outlineLevel="0" collapsed="false">
      <c r="A2724" s="2" t="s">
        <v>153</v>
      </c>
      <c r="B2724" s="2" t="n">
        <v>29</v>
      </c>
      <c r="C2724" s="2" t="n">
        <v>194446.734375</v>
      </c>
      <c r="D2724" s="2" t="n">
        <v>314508.53125</v>
      </c>
    </row>
    <row r="2725" customFormat="false" ht="12.5" hidden="false" customHeight="false" outlineLevel="0" collapsed="false">
      <c r="A2725" s="2" t="s">
        <v>154</v>
      </c>
      <c r="B2725" s="2" t="n">
        <v>29</v>
      </c>
      <c r="C2725" s="2" t="n">
        <v>236504.171875</v>
      </c>
      <c r="D2725" s="2" t="n">
        <v>359598.3125</v>
      </c>
    </row>
    <row r="2726" customFormat="false" ht="12.5" hidden="false" customHeight="false" outlineLevel="0" collapsed="false">
      <c r="A2726" s="2" t="s">
        <v>155</v>
      </c>
      <c r="B2726" s="2" t="n">
        <v>29</v>
      </c>
      <c r="C2726" s="2" t="n">
        <v>224504.140625</v>
      </c>
      <c r="D2726" s="2" t="n">
        <v>372445.625</v>
      </c>
    </row>
    <row r="2727" customFormat="false" ht="12.5" hidden="false" customHeight="false" outlineLevel="0" collapsed="false">
      <c r="A2727" s="2" t="s">
        <v>75</v>
      </c>
      <c r="B2727" s="2" t="n">
        <v>29</v>
      </c>
      <c r="C2727" s="2" t="n">
        <v>187648.484375</v>
      </c>
      <c r="D2727" s="2" t="n">
        <v>344822.625</v>
      </c>
    </row>
    <row r="2728" customFormat="false" ht="12.5" hidden="false" customHeight="false" outlineLevel="0" collapsed="false">
      <c r="A2728" s="2" t="s">
        <v>76</v>
      </c>
      <c r="B2728" s="2" t="n">
        <v>29</v>
      </c>
      <c r="C2728" s="2" t="n">
        <v>217786.84375</v>
      </c>
      <c r="D2728" s="2" t="n">
        <v>404879.34375</v>
      </c>
    </row>
    <row r="2729" customFormat="false" ht="12.5" hidden="false" customHeight="false" outlineLevel="0" collapsed="false">
      <c r="A2729" s="2" t="s">
        <v>77</v>
      </c>
      <c r="B2729" s="2" t="n">
        <v>29</v>
      </c>
      <c r="C2729" s="2" t="n">
        <v>228576.265625</v>
      </c>
      <c r="D2729" s="2" t="n">
        <v>394785.96875</v>
      </c>
    </row>
    <row r="2730" customFormat="false" ht="12.5" hidden="false" customHeight="false" outlineLevel="0" collapsed="false">
      <c r="A2730" s="2" t="s">
        <v>156</v>
      </c>
      <c r="B2730" s="2" t="n">
        <v>29</v>
      </c>
      <c r="C2730" s="2" t="n">
        <v>232694.921875</v>
      </c>
      <c r="D2730" s="2" t="n">
        <v>422710.46875</v>
      </c>
    </row>
    <row r="2731" customFormat="false" ht="12.5" hidden="false" customHeight="false" outlineLevel="0" collapsed="false">
      <c r="A2731" s="2" t="s">
        <v>157</v>
      </c>
      <c r="B2731" s="2" t="n">
        <v>29</v>
      </c>
      <c r="C2731" s="2" t="n">
        <v>246620.4375</v>
      </c>
      <c r="D2731" s="2" t="n">
        <v>448425.90625</v>
      </c>
    </row>
    <row r="2732" customFormat="false" ht="12.5" hidden="false" customHeight="false" outlineLevel="0" collapsed="false">
      <c r="A2732" s="2" t="s">
        <v>158</v>
      </c>
      <c r="B2732" s="2" t="n">
        <v>29</v>
      </c>
      <c r="C2732" s="2" t="n">
        <v>248461.796875</v>
      </c>
      <c r="D2732" s="2" t="n">
        <v>455738.96875</v>
      </c>
    </row>
    <row r="2733" customFormat="false" ht="12.5" hidden="false" customHeight="false" outlineLevel="0" collapsed="false">
      <c r="A2733" s="2" t="s">
        <v>78</v>
      </c>
      <c r="B2733" s="2" t="n">
        <v>29</v>
      </c>
      <c r="C2733" s="2" t="n">
        <v>418328.0625</v>
      </c>
      <c r="D2733" s="2" t="n">
        <v>527371.8125</v>
      </c>
    </row>
    <row r="2734" customFormat="false" ht="12.5" hidden="false" customHeight="false" outlineLevel="0" collapsed="false">
      <c r="A2734" s="2" t="s">
        <v>80</v>
      </c>
      <c r="B2734" s="2" t="n">
        <v>29</v>
      </c>
      <c r="C2734" s="2" t="n">
        <v>352318</v>
      </c>
      <c r="D2734" s="2" t="n">
        <v>422337.625</v>
      </c>
    </row>
    <row r="2735" customFormat="false" ht="12.5" hidden="false" customHeight="false" outlineLevel="0" collapsed="false">
      <c r="A2735" s="2" t="s">
        <v>81</v>
      </c>
      <c r="B2735" s="2" t="n">
        <v>29</v>
      </c>
      <c r="C2735" s="2" t="n">
        <v>327311.5</v>
      </c>
      <c r="D2735" s="2" t="n">
        <v>416675.90625</v>
      </c>
    </row>
    <row r="2736" customFormat="false" ht="12.5" hidden="false" customHeight="false" outlineLevel="0" collapsed="false">
      <c r="A2736" s="2" t="s">
        <v>159</v>
      </c>
      <c r="B2736" s="2" t="n">
        <v>29</v>
      </c>
      <c r="C2736" s="2" t="n">
        <v>313054</v>
      </c>
      <c r="D2736" s="2" t="n">
        <v>407617.46875</v>
      </c>
    </row>
    <row r="2737" customFormat="false" ht="12.5" hidden="false" customHeight="false" outlineLevel="0" collapsed="false">
      <c r="A2737" s="2" t="s">
        <v>160</v>
      </c>
      <c r="B2737" s="2" t="n">
        <v>29</v>
      </c>
      <c r="C2737" s="2" t="n">
        <v>352935.625</v>
      </c>
      <c r="D2737" s="2" t="n">
        <v>423849.375</v>
      </c>
    </row>
    <row r="2738" customFormat="false" ht="12.5" hidden="false" customHeight="false" outlineLevel="0" collapsed="false">
      <c r="A2738" s="2" t="s">
        <v>161</v>
      </c>
      <c r="B2738" s="2" t="n">
        <v>29</v>
      </c>
      <c r="C2738" s="2" t="n">
        <v>336466.84375</v>
      </c>
      <c r="D2738" s="2" t="n">
        <v>434671.6875</v>
      </c>
    </row>
    <row r="2739" customFormat="false" ht="12.5" hidden="false" customHeight="false" outlineLevel="0" collapsed="false">
      <c r="A2739" s="2" t="s">
        <v>82</v>
      </c>
      <c r="B2739" s="2" t="n">
        <v>29</v>
      </c>
      <c r="C2739" s="2" t="n">
        <v>227773.453125</v>
      </c>
      <c r="D2739" s="2" t="n">
        <v>411124</v>
      </c>
    </row>
    <row r="2740" customFormat="false" ht="12.5" hidden="false" customHeight="false" outlineLevel="0" collapsed="false">
      <c r="A2740" s="2" t="s">
        <v>83</v>
      </c>
      <c r="B2740" s="2" t="n">
        <v>29</v>
      </c>
      <c r="C2740" s="2" t="n">
        <v>209189.46875</v>
      </c>
      <c r="D2740" s="2" t="n">
        <v>371921.375</v>
      </c>
    </row>
    <row r="2741" customFormat="false" ht="12.5" hidden="false" customHeight="false" outlineLevel="0" collapsed="false">
      <c r="A2741" s="2" t="s">
        <v>84</v>
      </c>
      <c r="B2741" s="2" t="n">
        <v>29</v>
      </c>
      <c r="C2741" s="2" t="n">
        <v>215948.65625</v>
      </c>
      <c r="D2741" s="2" t="n">
        <v>393014.03125</v>
      </c>
    </row>
    <row r="2742" customFormat="false" ht="12.5" hidden="false" customHeight="false" outlineLevel="0" collapsed="false">
      <c r="A2742" s="2" t="s">
        <v>162</v>
      </c>
      <c r="B2742" s="2" t="n">
        <v>29</v>
      </c>
      <c r="C2742" s="2" t="n">
        <v>256421.953125</v>
      </c>
      <c r="D2742" s="2" t="n">
        <v>446022.1875</v>
      </c>
    </row>
    <row r="2743" customFormat="false" ht="12.5" hidden="false" customHeight="false" outlineLevel="0" collapsed="false">
      <c r="A2743" s="2" t="s">
        <v>163</v>
      </c>
      <c r="B2743" s="2" t="n">
        <v>29</v>
      </c>
      <c r="C2743" s="2" t="n">
        <v>254395.609375</v>
      </c>
      <c r="D2743" s="2" t="n">
        <v>437860.3125</v>
      </c>
    </row>
    <row r="2744" customFormat="false" ht="12.5" hidden="false" customHeight="false" outlineLevel="0" collapsed="false">
      <c r="A2744" s="2" t="s">
        <v>164</v>
      </c>
      <c r="B2744" s="2" t="n">
        <v>29</v>
      </c>
      <c r="C2744" s="2" t="n">
        <v>296216.8125</v>
      </c>
      <c r="D2744" s="2" t="n">
        <v>506259.3125</v>
      </c>
    </row>
    <row r="2745" customFormat="false" ht="12.5" hidden="false" customHeight="false" outlineLevel="0" collapsed="false">
      <c r="A2745" s="2" t="s">
        <v>85</v>
      </c>
      <c r="B2745" s="2" t="n">
        <v>29</v>
      </c>
      <c r="C2745" s="2" t="n">
        <v>682670.625</v>
      </c>
      <c r="D2745" s="2" t="n">
        <v>533948.5</v>
      </c>
    </row>
    <row r="2746" customFormat="false" ht="12.5" hidden="false" customHeight="false" outlineLevel="0" collapsed="false">
      <c r="A2746" s="2" t="s">
        <v>87</v>
      </c>
      <c r="B2746" s="2" t="n">
        <v>29</v>
      </c>
      <c r="C2746" s="2" t="n">
        <v>598000.6875</v>
      </c>
      <c r="D2746" s="2" t="n">
        <v>467084.25</v>
      </c>
    </row>
    <row r="2747" customFormat="false" ht="12.5" hidden="false" customHeight="false" outlineLevel="0" collapsed="false">
      <c r="A2747" s="2" t="s">
        <v>88</v>
      </c>
      <c r="B2747" s="2" t="n">
        <v>29</v>
      </c>
      <c r="C2747" s="2" t="n">
        <v>582961.625</v>
      </c>
      <c r="D2747" s="2" t="n">
        <v>449081.5625</v>
      </c>
    </row>
    <row r="2748" customFormat="false" ht="12.5" hidden="false" customHeight="false" outlineLevel="0" collapsed="false">
      <c r="A2748" s="2" t="s">
        <v>89</v>
      </c>
      <c r="B2748" s="2" t="n">
        <v>29</v>
      </c>
      <c r="C2748" s="2" t="n">
        <v>385301.25</v>
      </c>
      <c r="D2748" s="2" t="n">
        <v>471195.90625</v>
      </c>
    </row>
    <row r="2749" customFormat="false" ht="12.5" hidden="false" customHeight="false" outlineLevel="0" collapsed="false">
      <c r="A2749" s="2" t="s">
        <v>91</v>
      </c>
      <c r="B2749" s="2" t="n">
        <v>29</v>
      </c>
      <c r="C2749" s="2" t="n">
        <v>397814.1875</v>
      </c>
      <c r="D2749" s="2" t="n">
        <v>446535.53125</v>
      </c>
    </row>
    <row r="2750" customFormat="false" ht="12.5" hidden="false" customHeight="false" outlineLevel="0" collapsed="false">
      <c r="A2750" s="2" t="s">
        <v>92</v>
      </c>
      <c r="B2750" s="2" t="n">
        <v>29</v>
      </c>
      <c r="C2750" s="2" t="n">
        <v>393118.65625</v>
      </c>
      <c r="D2750" s="2" t="n">
        <v>469385.5</v>
      </c>
    </row>
    <row r="2751" customFormat="false" ht="12.5" hidden="false" customHeight="false" outlineLevel="0" collapsed="false">
      <c r="A2751" s="2" t="s">
        <v>93</v>
      </c>
      <c r="B2751" s="2" t="n">
        <v>29</v>
      </c>
      <c r="C2751" s="2" t="n">
        <v>252904.296875</v>
      </c>
      <c r="D2751" s="2" t="n">
        <v>430790.3125</v>
      </c>
    </row>
    <row r="2752" customFormat="false" ht="12.5" hidden="false" customHeight="false" outlineLevel="0" collapsed="false">
      <c r="A2752" s="2" t="s">
        <v>94</v>
      </c>
      <c r="B2752" s="2" t="n">
        <v>29</v>
      </c>
      <c r="C2752" s="2" t="n">
        <v>281339.15625</v>
      </c>
      <c r="D2752" s="2" t="n">
        <v>473029.78125</v>
      </c>
    </row>
    <row r="2753" customFormat="false" ht="12.5" hidden="false" customHeight="false" outlineLevel="0" collapsed="false">
      <c r="A2753" s="2" t="s">
        <v>95</v>
      </c>
      <c r="B2753" s="2" t="n">
        <v>29</v>
      </c>
      <c r="C2753" s="2" t="n">
        <v>277605.375</v>
      </c>
      <c r="D2753" s="2" t="n">
        <v>465146.65625</v>
      </c>
    </row>
    <row r="2754" customFormat="false" ht="12.5" hidden="false" customHeight="false" outlineLevel="0" collapsed="false">
      <c r="A2754" s="2" t="s">
        <v>96</v>
      </c>
      <c r="B2754" s="2" t="n">
        <v>29</v>
      </c>
      <c r="C2754" s="2" t="n">
        <v>161323.9375</v>
      </c>
      <c r="D2754" s="2" t="n">
        <v>418914.71875</v>
      </c>
    </row>
    <row r="2755" customFormat="false" ht="12.5" hidden="false" customHeight="false" outlineLevel="0" collapsed="false">
      <c r="A2755" s="2" t="s">
        <v>97</v>
      </c>
      <c r="B2755" s="2" t="n">
        <v>29</v>
      </c>
      <c r="C2755" s="2" t="n">
        <v>264555.15625</v>
      </c>
      <c r="D2755" s="2" t="n">
        <v>453685.5</v>
      </c>
    </row>
    <row r="2756" customFormat="false" ht="12.5" hidden="false" customHeight="false" outlineLevel="0" collapsed="false">
      <c r="A2756" s="2" t="s">
        <v>98</v>
      </c>
      <c r="B2756" s="2" t="n">
        <v>29</v>
      </c>
      <c r="C2756" s="2" t="n">
        <v>292147.71875</v>
      </c>
      <c r="D2756" s="2" t="n">
        <v>511330.90625</v>
      </c>
    </row>
    <row r="2757" customFormat="false" ht="12.5" hidden="false" customHeight="false" outlineLevel="0" collapsed="false">
      <c r="A2757" s="2" t="s">
        <v>99</v>
      </c>
      <c r="B2757" s="2" t="n">
        <v>29</v>
      </c>
      <c r="C2757" s="2" t="n">
        <v>597809</v>
      </c>
      <c r="D2757" s="2" t="n">
        <v>521856.78125</v>
      </c>
    </row>
    <row r="2758" customFormat="false" ht="12.5" hidden="false" customHeight="false" outlineLevel="0" collapsed="false">
      <c r="A2758" s="2" t="s">
        <v>101</v>
      </c>
      <c r="B2758" s="2" t="n">
        <v>29</v>
      </c>
      <c r="C2758" s="2" t="n">
        <v>589771.375</v>
      </c>
      <c r="D2758" s="2" t="n">
        <v>468364.34375</v>
      </c>
    </row>
    <row r="2759" customFormat="false" ht="12.5" hidden="false" customHeight="false" outlineLevel="0" collapsed="false">
      <c r="A2759" s="2" t="s">
        <v>102</v>
      </c>
      <c r="B2759" s="2" t="n">
        <v>29</v>
      </c>
      <c r="C2759" s="2" t="n">
        <v>576077</v>
      </c>
      <c r="D2759" s="2" t="n">
        <v>466035.3125</v>
      </c>
    </row>
    <row r="2760" customFormat="false" ht="12.5" hidden="false" customHeight="false" outlineLevel="0" collapsed="false">
      <c r="A2760" s="2" t="s">
        <v>103</v>
      </c>
      <c r="B2760" s="2" t="n">
        <v>29</v>
      </c>
      <c r="C2760" s="2" t="n">
        <v>417924.65625</v>
      </c>
      <c r="D2760" s="2" t="n">
        <v>478817.5625</v>
      </c>
    </row>
    <row r="2761" customFormat="false" ht="12.5" hidden="false" customHeight="false" outlineLevel="0" collapsed="false">
      <c r="A2761" s="2" t="s">
        <v>105</v>
      </c>
      <c r="B2761" s="2" t="n">
        <v>29</v>
      </c>
      <c r="C2761" s="2" t="n">
        <v>445200.71875</v>
      </c>
      <c r="D2761" s="2" t="n">
        <v>516402</v>
      </c>
    </row>
    <row r="2762" customFormat="false" ht="12.5" hidden="false" customHeight="false" outlineLevel="0" collapsed="false">
      <c r="A2762" s="2" t="s">
        <v>106</v>
      </c>
      <c r="B2762" s="2" t="n">
        <v>29</v>
      </c>
      <c r="C2762" s="2" t="n">
        <v>439323.65625</v>
      </c>
      <c r="D2762" s="2" t="n">
        <v>485185.75</v>
      </c>
    </row>
    <row r="2763" customFormat="false" ht="12.5" hidden="false" customHeight="false" outlineLevel="0" collapsed="false">
      <c r="A2763" s="2" t="s">
        <v>107</v>
      </c>
      <c r="B2763" s="2" t="n">
        <v>29</v>
      </c>
      <c r="C2763" s="2" t="n">
        <v>259728.203125</v>
      </c>
      <c r="D2763" s="2" t="n">
        <v>405614.78125</v>
      </c>
    </row>
    <row r="2764" customFormat="false" ht="12.5" hidden="false" customHeight="false" outlineLevel="0" collapsed="false">
      <c r="A2764" s="2" t="s">
        <v>108</v>
      </c>
      <c r="B2764" s="2" t="n">
        <v>29</v>
      </c>
      <c r="C2764" s="2" t="n">
        <v>291400.40625</v>
      </c>
      <c r="D2764" s="2" t="n">
        <v>451156.4375</v>
      </c>
    </row>
    <row r="2765" customFormat="false" ht="12.5" hidden="false" customHeight="false" outlineLevel="0" collapsed="false">
      <c r="A2765" s="2" t="s">
        <v>109</v>
      </c>
      <c r="B2765" s="2" t="n">
        <v>29</v>
      </c>
      <c r="C2765" s="2" t="n">
        <v>309558.0625</v>
      </c>
      <c r="D2765" s="2" t="n">
        <v>495434.53125</v>
      </c>
    </row>
    <row r="2766" customFormat="false" ht="12.5" hidden="false" customHeight="false" outlineLevel="0" collapsed="false">
      <c r="A2766" s="2" t="s">
        <v>110</v>
      </c>
      <c r="B2766" s="2" t="n">
        <v>29</v>
      </c>
      <c r="C2766" s="2" t="n">
        <v>291123.21875</v>
      </c>
      <c r="D2766" s="2" t="n">
        <v>519974.46875</v>
      </c>
    </row>
    <row r="2767" customFormat="false" ht="12.5" hidden="false" customHeight="false" outlineLevel="0" collapsed="false">
      <c r="A2767" s="2" t="s">
        <v>111</v>
      </c>
      <c r="B2767" s="2" t="n">
        <v>29</v>
      </c>
      <c r="C2767" s="2" t="n">
        <v>292724.25</v>
      </c>
      <c r="D2767" s="2" t="n">
        <v>521927.03125</v>
      </c>
    </row>
    <row r="2768" customFormat="false" ht="12.5" hidden="false" customHeight="false" outlineLevel="0" collapsed="false">
      <c r="A2768" s="2" t="s">
        <v>112</v>
      </c>
      <c r="B2768" s="2" t="n">
        <v>29</v>
      </c>
      <c r="C2768" s="2" t="n">
        <v>312434.375</v>
      </c>
      <c r="D2768" s="2" t="n">
        <v>556516.75</v>
      </c>
    </row>
    <row r="2769" customFormat="false" ht="12.5" hidden="false" customHeight="false" outlineLevel="0" collapsed="false">
      <c r="A2769" s="2" t="s">
        <v>113</v>
      </c>
      <c r="B2769" s="2" t="n">
        <v>29</v>
      </c>
      <c r="C2769" s="2" t="n">
        <v>382575.40625</v>
      </c>
      <c r="D2769" s="2" t="n">
        <v>520198.15625</v>
      </c>
    </row>
    <row r="2770" customFormat="false" ht="12.5" hidden="false" customHeight="false" outlineLevel="0" collapsed="false">
      <c r="A2770" s="2" t="s">
        <v>115</v>
      </c>
      <c r="B2770" s="2" t="n">
        <v>29</v>
      </c>
      <c r="C2770" s="2" t="n">
        <v>415974.84375</v>
      </c>
      <c r="D2770" s="2" t="n">
        <v>527138.875</v>
      </c>
    </row>
    <row r="2771" customFormat="false" ht="12.5" hidden="false" customHeight="false" outlineLevel="0" collapsed="false">
      <c r="A2771" s="2" t="s">
        <v>116</v>
      </c>
      <c r="B2771" s="2" t="n">
        <v>29</v>
      </c>
      <c r="C2771" s="2" t="n">
        <v>411557.84375</v>
      </c>
      <c r="D2771" s="2" t="n">
        <v>551275.25</v>
      </c>
    </row>
    <row r="2772" customFormat="false" ht="12.5" hidden="false" customHeight="false" outlineLevel="0" collapsed="false">
      <c r="A2772" s="2" t="s">
        <v>117</v>
      </c>
      <c r="B2772" s="2" t="n">
        <v>29</v>
      </c>
      <c r="C2772" s="2" t="n">
        <v>422291.875</v>
      </c>
      <c r="D2772" s="2" t="n">
        <v>524675.8125</v>
      </c>
    </row>
    <row r="2773" customFormat="false" ht="12.5" hidden="false" customHeight="false" outlineLevel="0" collapsed="false">
      <c r="A2773" s="2" t="s">
        <v>119</v>
      </c>
      <c r="B2773" s="2" t="n">
        <v>29</v>
      </c>
      <c r="C2773" s="2" t="n">
        <v>395066.28125</v>
      </c>
      <c r="D2773" s="2" t="n">
        <v>498570.71875</v>
      </c>
    </row>
    <row r="2774" customFormat="false" ht="12.5" hidden="false" customHeight="false" outlineLevel="0" collapsed="false">
      <c r="A2774" s="2" t="s">
        <v>120</v>
      </c>
      <c r="B2774" s="2" t="n">
        <v>29</v>
      </c>
      <c r="C2774" s="2" t="n">
        <v>336155.96875</v>
      </c>
      <c r="D2774" s="2" t="n">
        <v>560734.875</v>
      </c>
    </row>
    <row r="2775" customFormat="false" ht="12.5" hidden="false" customHeight="false" outlineLevel="0" collapsed="false">
      <c r="A2775" s="2" t="s">
        <v>121</v>
      </c>
      <c r="B2775" s="2" t="n">
        <v>29</v>
      </c>
      <c r="C2775" s="2" t="n">
        <v>258215.625</v>
      </c>
      <c r="D2775" s="2" t="n">
        <v>455227.9375</v>
      </c>
    </row>
    <row r="2776" customFormat="false" ht="12.5" hidden="false" customHeight="false" outlineLevel="0" collapsed="false">
      <c r="A2776" s="2" t="s">
        <v>122</v>
      </c>
      <c r="B2776" s="2" t="n">
        <v>29</v>
      </c>
      <c r="C2776" s="2" t="n">
        <v>272807.625</v>
      </c>
      <c r="D2776" s="2" t="n">
        <v>494550.28125</v>
      </c>
    </row>
    <row r="2777" customFormat="false" ht="12.5" hidden="false" customHeight="false" outlineLevel="0" collapsed="false">
      <c r="A2777" s="2" t="s">
        <v>123</v>
      </c>
      <c r="B2777" s="2" t="n">
        <v>29</v>
      </c>
      <c r="C2777" s="2" t="n">
        <v>285243.03125</v>
      </c>
      <c r="D2777" s="2" t="n">
        <v>521282.625</v>
      </c>
    </row>
    <row r="2778" customFormat="false" ht="12.5" hidden="false" customHeight="false" outlineLevel="0" collapsed="false">
      <c r="A2778" s="2" t="s">
        <v>124</v>
      </c>
      <c r="B2778" s="2" t="n">
        <v>29</v>
      </c>
      <c r="C2778" s="2" t="n">
        <v>275287.09375</v>
      </c>
      <c r="D2778" s="2" t="n">
        <v>465229.59375</v>
      </c>
    </row>
    <row r="2779" customFormat="false" ht="12.5" hidden="false" customHeight="false" outlineLevel="0" collapsed="false">
      <c r="A2779" s="2" t="s">
        <v>125</v>
      </c>
      <c r="B2779" s="2" t="n">
        <v>29</v>
      </c>
      <c r="C2779" s="2" t="n">
        <v>276519</v>
      </c>
      <c r="D2779" s="2" t="n">
        <v>460077.875</v>
      </c>
    </row>
    <row r="2780" customFormat="false" ht="12.5" hidden="false" customHeight="false" outlineLevel="0" collapsed="false">
      <c r="A2780" s="2" t="s">
        <v>126</v>
      </c>
      <c r="B2780" s="2" t="n">
        <v>29</v>
      </c>
      <c r="C2780" s="2" t="n">
        <v>299699.5625</v>
      </c>
      <c r="D2780" s="2" t="n">
        <v>541438.375</v>
      </c>
    </row>
    <row r="2781" customFormat="false" ht="12.5" hidden="false" customHeight="false" outlineLevel="0" collapsed="false">
      <c r="A2781" s="2" t="s">
        <v>127</v>
      </c>
      <c r="B2781" s="2" t="n">
        <v>29</v>
      </c>
      <c r="C2781" s="2" t="n">
        <v>416896.90625</v>
      </c>
      <c r="D2781" s="2" t="n">
        <v>591974.125</v>
      </c>
    </row>
    <row r="2782" customFormat="false" ht="12.5" hidden="false" customHeight="false" outlineLevel="0" collapsed="false">
      <c r="A2782" s="2" t="s">
        <v>129</v>
      </c>
      <c r="B2782" s="2" t="n">
        <v>29</v>
      </c>
      <c r="C2782" s="2" t="n">
        <v>324311.9375</v>
      </c>
      <c r="D2782" s="2" t="n">
        <v>498986.65625</v>
      </c>
    </row>
    <row r="2783" customFormat="false" ht="12.5" hidden="false" customHeight="false" outlineLevel="0" collapsed="false">
      <c r="A2783" s="2" t="s">
        <v>130</v>
      </c>
      <c r="B2783" s="2" t="n">
        <v>29</v>
      </c>
      <c r="C2783" s="2" t="n">
        <v>349636.4375</v>
      </c>
      <c r="D2783" s="2" t="n">
        <v>559907.4375</v>
      </c>
    </row>
    <row r="2784" customFormat="false" ht="12.5" hidden="false" customHeight="false" outlineLevel="0" collapsed="false">
      <c r="A2784" s="2" t="s">
        <v>165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6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7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31</v>
      </c>
      <c r="B2787" s="2" t="n">
        <v>29</v>
      </c>
      <c r="C2787" s="2" t="n">
        <v>247514.078125</v>
      </c>
      <c r="D2787" s="2" t="n">
        <v>480751.4375</v>
      </c>
    </row>
    <row r="2788" customFormat="false" ht="12.5" hidden="false" customHeight="false" outlineLevel="0" collapsed="false">
      <c r="A2788" s="2" t="s">
        <v>132</v>
      </c>
      <c r="B2788" s="2" t="n">
        <v>29</v>
      </c>
      <c r="C2788" s="2" t="n">
        <v>274415.34375</v>
      </c>
      <c r="D2788" s="2" t="n">
        <v>485846.34375</v>
      </c>
    </row>
    <row r="2789" customFormat="false" ht="12.5" hidden="false" customHeight="false" outlineLevel="0" collapsed="false">
      <c r="A2789" s="2" t="s">
        <v>133</v>
      </c>
      <c r="B2789" s="2" t="n">
        <v>29</v>
      </c>
      <c r="C2789" s="2" t="n">
        <v>296406.46875</v>
      </c>
      <c r="D2789" s="2" t="n">
        <v>542009.375</v>
      </c>
    </row>
    <row r="2790" customFormat="false" ht="12.5" hidden="false" customHeight="false" outlineLevel="0" collapsed="false">
      <c r="A2790" s="2" t="s">
        <v>168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3</v>
      </c>
      <c r="B2793" s="2" t="n">
        <v>30</v>
      </c>
      <c r="C2793" s="2" t="n">
        <v>503113</v>
      </c>
      <c r="D2793" s="2" t="n">
        <v>414552.8125</v>
      </c>
    </row>
    <row r="2794" customFormat="false" ht="12.5" hidden="false" customHeight="false" outlineLevel="0" collapsed="false">
      <c r="A2794" s="2" t="s">
        <v>50</v>
      </c>
      <c r="B2794" s="2" t="n">
        <v>30</v>
      </c>
      <c r="C2794" s="2" t="n">
        <v>462639.3125</v>
      </c>
      <c r="D2794" s="2" t="n">
        <v>369538.40625</v>
      </c>
    </row>
    <row r="2795" customFormat="false" ht="12.5" hidden="false" customHeight="false" outlineLevel="0" collapsed="false">
      <c r="A2795" s="2" t="s">
        <v>51</v>
      </c>
      <c r="B2795" s="2" t="n">
        <v>30</v>
      </c>
      <c r="C2795" s="2" t="n">
        <v>408967.125</v>
      </c>
      <c r="D2795" s="2" t="n">
        <v>344119.71875</v>
      </c>
    </row>
    <row r="2796" customFormat="false" ht="12.5" hidden="false" customHeight="false" outlineLevel="0" collapsed="false">
      <c r="A2796" s="2" t="s">
        <v>52</v>
      </c>
      <c r="B2796" s="2" t="n">
        <v>30</v>
      </c>
      <c r="C2796" s="2" t="n">
        <v>205109.171875</v>
      </c>
      <c r="D2796" s="2" t="n">
        <v>344668.28125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238103.578125</v>
      </c>
      <c r="D2797" s="2" t="n">
        <v>351649.9375</v>
      </c>
    </row>
    <row r="2798" customFormat="false" ht="12.5" hidden="false" customHeight="false" outlineLevel="0" collapsed="false">
      <c r="A2798" s="2" t="s">
        <v>55</v>
      </c>
      <c r="B2798" s="2" t="n">
        <v>30</v>
      </c>
      <c r="C2798" s="2" t="n">
        <v>194063.09375</v>
      </c>
      <c r="D2798" s="2" t="n">
        <v>339258.5</v>
      </c>
    </row>
    <row r="2799" customFormat="false" ht="12.5" hidden="false" customHeight="false" outlineLevel="0" collapsed="false">
      <c r="A2799" s="2" t="s">
        <v>56</v>
      </c>
      <c r="B2799" s="2" t="n">
        <v>30</v>
      </c>
      <c r="C2799" s="2" t="n">
        <v>191043.546875</v>
      </c>
      <c r="D2799" s="2" t="n">
        <v>324800.875</v>
      </c>
    </row>
    <row r="2800" customFormat="false" ht="12.5" hidden="false" customHeight="false" outlineLevel="0" collapsed="false">
      <c r="A2800" s="2" t="s">
        <v>59</v>
      </c>
      <c r="B2800" s="2" t="n">
        <v>30</v>
      </c>
      <c r="C2800" s="2" t="n">
        <v>216883.59375</v>
      </c>
      <c r="D2800" s="2" t="n">
        <v>361559.78125</v>
      </c>
    </row>
    <row r="2801" customFormat="false" ht="12.5" hidden="false" customHeight="false" outlineLevel="0" collapsed="false">
      <c r="A2801" s="2" t="s">
        <v>60</v>
      </c>
      <c r="B2801" s="2" t="n">
        <v>30</v>
      </c>
      <c r="C2801" s="2" t="n">
        <v>212553.84375</v>
      </c>
      <c r="D2801" s="2" t="n">
        <v>381429.96875</v>
      </c>
    </row>
    <row r="2802" customFormat="false" ht="12.5" hidden="false" customHeight="false" outlineLevel="0" collapsed="false">
      <c r="A2802" s="2" t="s">
        <v>61</v>
      </c>
      <c r="B2802" s="2" t="n">
        <v>30</v>
      </c>
      <c r="C2802" s="2" t="n">
        <v>241350.40625</v>
      </c>
      <c r="D2802" s="2" t="n">
        <v>404686.375</v>
      </c>
    </row>
    <row r="2803" customFormat="false" ht="12.5" hidden="false" customHeight="false" outlineLevel="0" collapsed="false">
      <c r="A2803" s="2" t="s">
        <v>62</v>
      </c>
      <c r="B2803" s="2" t="n">
        <v>30</v>
      </c>
      <c r="C2803" s="2" t="n">
        <v>244033</v>
      </c>
      <c r="D2803" s="2" t="n">
        <v>427890.5625</v>
      </c>
    </row>
    <row r="2804" customFormat="false" ht="12.5" hidden="false" customHeight="false" outlineLevel="0" collapsed="false">
      <c r="A2804" s="2" t="s">
        <v>63</v>
      </c>
      <c r="B2804" s="2" t="n">
        <v>30</v>
      </c>
      <c r="C2804" s="2" t="n">
        <v>262266.125</v>
      </c>
      <c r="D2804" s="2" t="n">
        <v>441631.84375</v>
      </c>
    </row>
    <row r="2805" customFormat="false" ht="12.5" hidden="false" customHeight="false" outlineLevel="0" collapsed="false">
      <c r="A2805" s="2" t="s">
        <v>64</v>
      </c>
      <c r="B2805" s="2" t="n">
        <v>30</v>
      </c>
      <c r="C2805" s="2" t="n">
        <v>574988.375</v>
      </c>
      <c r="D2805" s="2" t="n">
        <v>377594.21875</v>
      </c>
    </row>
    <row r="2806" customFormat="false" ht="12.5" hidden="false" customHeight="false" outlineLevel="0" collapsed="false">
      <c r="A2806" s="2" t="s">
        <v>66</v>
      </c>
      <c r="B2806" s="2" t="n">
        <v>30</v>
      </c>
      <c r="C2806" s="2" t="n">
        <v>638668.5625</v>
      </c>
      <c r="D2806" s="2" t="n">
        <v>362414.46875</v>
      </c>
    </row>
    <row r="2807" customFormat="false" ht="12.5" hidden="false" customHeight="false" outlineLevel="0" collapsed="false">
      <c r="A2807" s="2" t="s">
        <v>67</v>
      </c>
      <c r="B2807" s="2" t="n">
        <v>30</v>
      </c>
      <c r="C2807" s="2" t="n">
        <v>502740.9375</v>
      </c>
      <c r="D2807" s="2" t="n">
        <v>325720</v>
      </c>
    </row>
    <row r="2808" customFormat="false" ht="12.5" hidden="false" customHeight="false" outlineLevel="0" collapsed="false">
      <c r="A2808" s="2" t="s">
        <v>147</v>
      </c>
      <c r="B2808" s="2" t="n">
        <v>30</v>
      </c>
      <c r="C2808" s="2" t="n">
        <v>276516.40625</v>
      </c>
      <c r="D2808" s="2" t="n">
        <v>356845.96875</v>
      </c>
    </row>
    <row r="2809" customFormat="false" ht="12.5" hidden="false" customHeight="false" outlineLevel="0" collapsed="false">
      <c r="A2809" s="2" t="s">
        <v>148</v>
      </c>
      <c r="B2809" s="2" t="n">
        <v>30</v>
      </c>
      <c r="C2809" s="2" t="n">
        <v>247782.15625</v>
      </c>
      <c r="D2809" s="2" t="n">
        <v>343150.59375</v>
      </c>
    </row>
    <row r="2810" customFormat="false" ht="12.5" hidden="false" customHeight="false" outlineLevel="0" collapsed="false">
      <c r="A2810" s="2" t="s">
        <v>149</v>
      </c>
      <c r="B2810" s="2" t="n">
        <v>30</v>
      </c>
      <c r="C2810" s="2" t="n">
        <v>239694.015625</v>
      </c>
      <c r="D2810" s="2" t="n">
        <v>349283.6875</v>
      </c>
    </row>
    <row r="2811" customFormat="false" ht="12.5" hidden="false" customHeight="false" outlineLevel="0" collapsed="false">
      <c r="A2811" s="2" t="s">
        <v>68</v>
      </c>
      <c r="B2811" s="2" t="n">
        <v>30</v>
      </c>
      <c r="C2811" s="2" t="n">
        <v>205313.375</v>
      </c>
      <c r="D2811" s="2" t="n">
        <v>336829.375</v>
      </c>
    </row>
    <row r="2812" customFormat="false" ht="12.5" hidden="false" customHeight="false" outlineLevel="0" collapsed="false">
      <c r="A2812" s="2" t="s">
        <v>69</v>
      </c>
      <c r="B2812" s="2" t="n">
        <v>30</v>
      </c>
      <c r="C2812" s="2" t="n">
        <v>234012.453125</v>
      </c>
      <c r="D2812" s="2" t="n">
        <v>377405.0625</v>
      </c>
    </row>
    <row r="2813" customFormat="false" ht="12.5" hidden="false" customHeight="false" outlineLevel="0" collapsed="false">
      <c r="A2813" s="2" t="s">
        <v>70</v>
      </c>
      <c r="B2813" s="2" t="n">
        <v>30</v>
      </c>
      <c r="C2813" s="2" t="n">
        <v>241017.3125</v>
      </c>
      <c r="D2813" s="2" t="n">
        <v>389619.1875</v>
      </c>
    </row>
    <row r="2814" customFormat="false" ht="12.5" hidden="false" customHeight="false" outlineLevel="0" collapsed="false">
      <c r="A2814" s="2" t="s">
        <v>150</v>
      </c>
      <c r="B2814" s="2" t="n">
        <v>30</v>
      </c>
      <c r="C2814" s="2" t="n">
        <v>232911.984375</v>
      </c>
      <c r="D2814" s="2" t="n">
        <v>450243.40625</v>
      </c>
    </row>
    <row r="2815" customFormat="false" ht="12.5" hidden="false" customHeight="false" outlineLevel="0" collapsed="false">
      <c r="A2815" s="2" t="s">
        <v>151</v>
      </c>
      <c r="B2815" s="2" t="n">
        <v>30</v>
      </c>
      <c r="C2815" s="2" t="n">
        <v>244809.140625</v>
      </c>
      <c r="D2815" s="2" t="n">
        <v>441000.59375</v>
      </c>
    </row>
    <row r="2816" customFormat="false" ht="12.5" hidden="false" customHeight="false" outlineLevel="0" collapsed="false">
      <c r="A2816" s="2" t="s">
        <v>152</v>
      </c>
      <c r="B2816" s="2" t="n">
        <v>30</v>
      </c>
      <c r="C2816" s="2" t="n">
        <v>241744.8125</v>
      </c>
      <c r="D2816" s="2" t="n">
        <v>417548.25</v>
      </c>
    </row>
    <row r="2817" customFormat="false" ht="12.5" hidden="false" customHeight="false" outlineLevel="0" collapsed="false">
      <c r="A2817" s="2" t="s">
        <v>71</v>
      </c>
      <c r="B2817" s="2" t="n">
        <v>30</v>
      </c>
      <c r="C2817" s="2" t="n">
        <v>532460.25</v>
      </c>
      <c r="D2817" s="2" t="n">
        <v>441641.8125</v>
      </c>
    </row>
    <row r="2818" customFormat="false" ht="12.5" hidden="false" customHeight="false" outlineLevel="0" collapsed="false">
      <c r="A2818" s="2" t="s">
        <v>73</v>
      </c>
      <c r="B2818" s="2" t="n">
        <v>30</v>
      </c>
      <c r="C2818" s="2" t="n">
        <v>481704.5625</v>
      </c>
      <c r="D2818" s="2" t="n">
        <v>401894.625</v>
      </c>
    </row>
    <row r="2819" customFormat="false" ht="12.5" hidden="false" customHeight="false" outlineLevel="0" collapsed="false">
      <c r="A2819" s="2" t="s">
        <v>74</v>
      </c>
      <c r="B2819" s="2" t="n">
        <v>30</v>
      </c>
      <c r="C2819" s="2" t="n">
        <v>457981.75</v>
      </c>
      <c r="D2819" s="2" t="n">
        <v>384458.40625</v>
      </c>
    </row>
    <row r="2820" customFormat="false" ht="12.5" hidden="false" customHeight="false" outlineLevel="0" collapsed="false">
      <c r="A2820" s="2" t="s">
        <v>153</v>
      </c>
      <c r="B2820" s="2" t="n">
        <v>30</v>
      </c>
      <c r="C2820" s="2" t="n">
        <v>196073.140625</v>
      </c>
      <c r="D2820" s="2" t="n">
        <v>314731.875</v>
      </c>
    </row>
    <row r="2821" customFormat="false" ht="12.5" hidden="false" customHeight="false" outlineLevel="0" collapsed="false">
      <c r="A2821" s="2" t="s">
        <v>154</v>
      </c>
      <c r="B2821" s="2" t="n">
        <v>30</v>
      </c>
      <c r="C2821" s="2" t="n">
        <v>241533.515625</v>
      </c>
      <c r="D2821" s="2" t="n">
        <v>359904.1875</v>
      </c>
    </row>
    <row r="2822" customFormat="false" ht="12.5" hidden="false" customHeight="false" outlineLevel="0" collapsed="false">
      <c r="A2822" s="2" t="s">
        <v>155</v>
      </c>
      <c r="B2822" s="2" t="n">
        <v>30</v>
      </c>
      <c r="C2822" s="2" t="n">
        <v>224689.125</v>
      </c>
      <c r="D2822" s="2" t="n">
        <v>372259.375</v>
      </c>
    </row>
    <row r="2823" customFormat="false" ht="12.5" hidden="false" customHeight="false" outlineLevel="0" collapsed="false">
      <c r="A2823" s="2" t="s">
        <v>75</v>
      </c>
      <c r="B2823" s="2" t="n">
        <v>30</v>
      </c>
      <c r="C2823" s="2" t="n">
        <v>188813.171875</v>
      </c>
      <c r="D2823" s="2" t="n">
        <v>344568.34375</v>
      </c>
    </row>
    <row r="2824" customFormat="false" ht="12.5" hidden="false" customHeight="false" outlineLevel="0" collapsed="false">
      <c r="A2824" s="2" t="s">
        <v>76</v>
      </c>
      <c r="B2824" s="2" t="n">
        <v>30</v>
      </c>
      <c r="C2824" s="2" t="n">
        <v>218307.578125</v>
      </c>
      <c r="D2824" s="2" t="n">
        <v>405209.75</v>
      </c>
    </row>
    <row r="2825" customFormat="false" ht="12.5" hidden="false" customHeight="false" outlineLevel="0" collapsed="false">
      <c r="A2825" s="2" t="s">
        <v>77</v>
      </c>
      <c r="B2825" s="2" t="n">
        <v>30</v>
      </c>
      <c r="C2825" s="2" t="n">
        <v>230495.796875</v>
      </c>
      <c r="D2825" s="2" t="n">
        <v>394391.0625</v>
      </c>
    </row>
    <row r="2826" customFormat="false" ht="12.5" hidden="false" customHeight="false" outlineLevel="0" collapsed="false">
      <c r="A2826" s="2" t="s">
        <v>156</v>
      </c>
      <c r="B2826" s="2" t="n">
        <v>30</v>
      </c>
      <c r="C2826" s="2" t="n">
        <v>231502.953125</v>
      </c>
      <c r="D2826" s="2" t="n">
        <v>418394.8125</v>
      </c>
    </row>
    <row r="2827" customFormat="false" ht="12.5" hidden="false" customHeight="false" outlineLevel="0" collapsed="false">
      <c r="A2827" s="2" t="s">
        <v>157</v>
      </c>
      <c r="B2827" s="2" t="n">
        <v>30</v>
      </c>
      <c r="C2827" s="2" t="n">
        <v>246795.28125</v>
      </c>
      <c r="D2827" s="2" t="n">
        <v>447759.6875</v>
      </c>
    </row>
    <row r="2828" customFormat="false" ht="12.5" hidden="false" customHeight="false" outlineLevel="0" collapsed="false">
      <c r="A2828" s="2" t="s">
        <v>158</v>
      </c>
      <c r="B2828" s="2" t="n">
        <v>30</v>
      </c>
      <c r="C2828" s="2" t="n">
        <v>247969.34375</v>
      </c>
      <c r="D2828" s="2" t="n">
        <v>455777.75</v>
      </c>
    </row>
    <row r="2829" customFormat="false" ht="12.5" hidden="false" customHeight="false" outlineLevel="0" collapsed="false">
      <c r="A2829" s="2" t="s">
        <v>78</v>
      </c>
      <c r="B2829" s="2" t="n">
        <v>30</v>
      </c>
      <c r="C2829" s="2" t="n">
        <v>458843.125</v>
      </c>
      <c r="D2829" s="2" t="n">
        <v>527565.125</v>
      </c>
    </row>
    <row r="2830" customFormat="false" ht="12.5" hidden="false" customHeight="false" outlineLevel="0" collapsed="false">
      <c r="A2830" s="2" t="s">
        <v>80</v>
      </c>
      <c r="B2830" s="2" t="n">
        <v>30</v>
      </c>
      <c r="C2830" s="2" t="n">
        <v>398694.1875</v>
      </c>
      <c r="D2830" s="2" t="n">
        <v>422188.21875</v>
      </c>
    </row>
    <row r="2831" customFormat="false" ht="12.5" hidden="false" customHeight="false" outlineLevel="0" collapsed="false">
      <c r="A2831" s="2" t="s">
        <v>81</v>
      </c>
      <c r="B2831" s="2" t="n">
        <v>30</v>
      </c>
      <c r="C2831" s="2" t="n">
        <v>366363.15625</v>
      </c>
      <c r="D2831" s="2" t="n">
        <v>416955.34375</v>
      </c>
    </row>
    <row r="2832" customFormat="false" ht="12.5" hidden="false" customHeight="false" outlineLevel="0" collapsed="false">
      <c r="A2832" s="2" t="s">
        <v>159</v>
      </c>
      <c r="B2832" s="2" t="n">
        <v>30</v>
      </c>
      <c r="C2832" s="2" t="n">
        <v>349800.125</v>
      </c>
      <c r="D2832" s="2" t="n">
        <v>408102.09375</v>
      </c>
    </row>
    <row r="2833" customFormat="false" ht="12.5" hidden="false" customHeight="false" outlineLevel="0" collapsed="false">
      <c r="A2833" s="2" t="s">
        <v>160</v>
      </c>
      <c r="B2833" s="2" t="n">
        <v>30</v>
      </c>
      <c r="C2833" s="2" t="n">
        <v>414074.1875</v>
      </c>
      <c r="D2833" s="2" t="n">
        <v>424266.96875</v>
      </c>
    </row>
    <row r="2834" customFormat="false" ht="12.5" hidden="false" customHeight="false" outlineLevel="0" collapsed="false">
      <c r="A2834" s="2" t="s">
        <v>161</v>
      </c>
      <c r="B2834" s="2" t="n">
        <v>30</v>
      </c>
      <c r="C2834" s="2" t="n">
        <v>382183.28125</v>
      </c>
      <c r="D2834" s="2" t="n">
        <v>435179.28125</v>
      </c>
    </row>
    <row r="2835" customFormat="false" ht="12.5" hidden="false" customHeight="false" outlineLevel="0" collapsed="false">
      <c r="A2835" s="2" t="s">
        <v>82</v>
      </c>
      <c r="B2835" s="2" t="n">
        <v>30</v>
      </c>
      <c r="C2835" s="2" t="n">
        <v>228488.890625</v>
      </c>
      <c r="D2835" s="2" t="n">
        <v>410820.53125</v>
      </c>
    </row>
    <row r="2836" customFormat="false" ht="12.5" hidden="false" customHeight="false" outlineLevel="0" collapsed="false">
      <c r="A2836" s="2" t="s">
        <v>83</v>
      </c>
      <c r="B2836" s="2" t="n">
        <v>30</v>
      </c>
      <c r="C2836" s="2" t="n">
        <v>209860.609375</v>
      </c>
      <c r="D2836" s="2" t="n">
        <v>371872.21875</v>
      </c>
    </row>
    <row r="2837" customFormat="false" ht="12.5" hidden="false" customHeight="false" outlineLevel="0" collapsed="false">
      <c r="A2837" s="2" t="s">
        <v>84</v>
      </c>
      <c r="B2837" s="2" t="n">
        <v>30</v>
      </c>
      <c r="C2837" s="2" t="n">
        <v>216274.015625</v>
      </c>
      <c r="D2837" s="2" t="n">
        <v>392965.84375</v>
      </c>
    </row>
    <row r="2838" customFormat="false" ht="12.5" hidden="false" customHeight="false" outlineLevel="0" collapsed="false">
      <c r="A2838" s="2" t="s">
        <v>162</v>
      </c>
      <c r="B2838" s="2" t="n">
        <v>30</v>
      </c>
      <c r="C2838" s="2" t="n">
        <v>257332.703125</v>
      </c>
      <c r="D2838" s="2" t="n">
        <v>446171.40625</v>
      </c>
    </row>
    <row r="2839" customFormat="false" ht="12.5" hidden="false" customHeight="false" outlineLevel="0" collapsed="false">
      <c r="A2839" s="2" t="s">
        <v>163</v>
      </c>
      <c r="B2839" s="2" t="n">
        <v>30</v>
      </c>
      <c r="C2839" s="2" t="n">
        <v>254096.09375</v>
      </c>
      <c r="D2839" s="2" t="n">
        <v>438042.3125</v>
      </c>
    </row>
    <row r="2840" customFormat="false" ht="12.5" hidden="false" customHeight="false" outlineLevel="0" collapsed="false">
      <c r="A2840" s="2" t="s">
        <v>164</v>
      </c>
      <c r="B2840" s="2" t="n">
        <v>30</v>
      </c>
      <c r="C2840" s="2" t="n">
        <v>296320.625</v>
      </c>
      <c r="D2840" s="2" t="n">
        <v>506191.90625</v>
      </c>
    </row>
    <row r="2841" customFormat="false" ht="12.5" hidden="false" customHeight="false" outlineLevel="0" collapsed="false">
      <c r="A2841" s="2" t="s">
        <v>85</v>
      </c>
      <c r="B2841" s="2" t="n">
        <v>30</v>
      </c>
      <c r="C2841" s="2" t="n">
        <v>849624.25</v>
      </c>
      <c r="D2841" s="2" t="n">
        <v>533507.0625</v>
      </c>
    </row>
    <row r="2842" customFormat="false" ht="12.5" hidden="false" customHeight="false" outlineLevel="0" collapsed="false">
      <c r="A2842" s="2" t="s">
        <v>87</v>
      </c>
      <c r="B2842" s="2" t="n">
        <v>30</v>
      </c>
      <c r="C2842" s="2" t="n">
        <v>752379.9375</v>
      </c>
      <c r="D2842" s="2" t="n">
        <v>467199.03125</v>
      </c>
    </row>
    <row r="2843" customFormat="false" ht="12.5" hidden="false" customHeight="false" outlineLevel="0" collapsed="false">
      <c r="A2843" s="2" t="s">
        <v>88</v>
      </c>
      <c r="B2843" s="2" t="n">
        <v>30</v>
      </c>
      <c r="C2843" s="2" t="n">
        <v>739201.75</v>
      </c>
      <c r="D2843" s="2" t="n">
        <v>449571.03125</v>
      </c>
    </row>
    <row r="2844" customFormat="false" ht="12.5" hidden="false" customHeight="false" outlineLevel="0" collapsed="false">
      <c r="A2844" s="2" t="s">
        <v>89</v>
      </c>
      <c r="B2844" s="2" t="n">
        <v>30</v>
      </c>
      <c r="C2844" s="2" t="n">
        <v>447736.53125</v>
      </c>
      <c r="D2844" s="2" t="n">
        <v>470812.03125</v>
      </c>
    </row>
    <row r="2845" customFormat="false" ht="12.5" hidden="false" customHeight="false" outlineLevel="0" collapsed="false">
      <c r="A2845" s="2" t="s">
        <v>91</v>
      </c>
      <c r="B2845" s="2" t="n">
        <v>30</v>
      </c>
      <c r="C2845" s="2" t="n">
        <v>482359.125</v>
      </c>
      <c r="D2845" s="2" t="n">
        <v>446658.78125</v>
      </c>
    </row>
    <row r="2846" customFormat="false" ht="12.5" hidden="false" customHeight="false" outlineLevel="0" collapsed="false">
      <c r="A2846" s="2" t="s">
        <v>92</v>
      </c>
      <c r="B2846" s="2" t="n">
        <v>30</v>
      </c>
      <c r="C2846" s="2" t="n">
        <v>471024.28125</v>
      </c>
      <c r="D2846" s="2" t="n">
        <v>469218.5</v>
      </c>
    </row>
    <row r="2847" customFormat="false" ht="12.5" hidden="false" customHeight="false" outlineLevel="0" collapsed="false">
      <c r="A2847" s="2" t="s">
        <v>93</v>
      </c>
      <c r="B2847" s="2" t="n">
        <v>30</v>
      </c>
      <c r="C2847" s="2" t="n">
        <v>256457.609375</v>
      </c>
      <c r="D2847" s="2" t="n">
        <v>430625.625</v>
      </c>
    </row>
    <row r="2848" customFormat="false" ht="12.5" hidden="false" customHeight="false" outlineLevel="0" collapsed="false">
      <c r="A2848" s="2" t="s">
        <v>94</v>
      </c>
      <c r="B2848" s="2" t="n">
        <v>30</v>
      </c>
      <c r="C2848" s="2" t="n">
        <v>282695.71875</v>
      </c>
      <c r="D2848" s="2" t="n">
        <v>473214.8125</v>
      </c>
    </row>
    <row r="2849" customFormat="false" ht="12.5" hidden="false" customHeight="false" outlineLevel="0" collapsed="false">
      <c r="A2849" s="2" t="s">
        <v>95</v>
      </c>
      <c r="B2849" s="2" t="n">
        <v>30</v>
      </c>
      <c r="C2849" s="2" t="n">
        <v>280377.96875</v>
      </c>
      <c r="D2849" s="2" t="n">
        <v>464779.1875</v>
      </c>
    </row>
    <row r="2850" customFormat="false" ht="12.5" hidden="false" customHeight="false" outlineLevel="0" collapsed="false">
      <c r="A2850" s="2" t="s">
        <v>96</v>
      </c>
      <c r="B2850" s="2" t="n">
        <v>30</v>
      </c>
      <c r="C2850" s="2" t="n">
        <v>161099.546875</v>
      </c>
      <c r="D2850" s="2" t="n">
        <v>417914.59375</v>
      </c>
    </row>
    <row r="2851" customFormat="false" ht="12.5" hidden="false" customHeight="false" outlineLevel="0" collapsed="false">
      <c r="A2851" s="2" t="s">
        <v>97</v>
      </c>
      <c r="B2851" s="2" t="n">
        <v>30</v>
      </c>
      <c r="C2851" s="2" t="n">
        <v>266295.96875</v>
      </c>
      <c r="D2851" s="2" t="n">
        <v>453351.4375</v>
      </c>
    </row>
    <row r="2852" customFormat="false" ht="12.5" hidden="false" customHeight="false" outlineLevel="0" collapsed="false">
      <c r="A2852" s="2" t="s">
        <v>98</v>
      </c>
      <c r="B2852" s="2" t="n">
        <v>30</v>
      </c>
      <c r="C2852" s="2" t="n">
        <v>294363.375</v>
      </c>
      <c r="D2852" s="2" t="n">
        <v>511617.46875</v>
      </c>
    </row>
    <row r="2853" customFormat="false" ht="12.5" hidden="false" customHeight="false" outlineLevel="0" collapsed="false">
      <c r="A2853" s="2" t="s">
        <v>99</v>
      </c>
      <c r="B2853" s="2" t="n">
        <v>30</v>
      </c>
      <c r="C2853" s="2" t="n">
        <v>744048.9375</v>
      </c>
      <c r="D2853" s="2" t="n">
        <v>521723.09375</v>
      </c>
    </row>
    <row r="2854" customFormat="false" ht="12.5" hidden="false" customHeight="false" outlineLevel="0" collapsed="false">
      <c r="A2854" s="2" t="s">
        <v>101</v>
      </c>
      <c r="B2854" s="2" t="n">
        <v>30</v>
      </c>
      <c r="C2854" s="2" t="n">
        <v>743346.875</v>
      </c>
      <c r="D2854" s="2" t="n">
        <v>467865.9375</v>
      </c>
    </row>
    <row r="2855" customFormat="false" ht="12.5" hidden="false" customHeight="false" outlineLevel="0" collapsed="false">
      <c r="A2855" s="2" t="s">
        <v>102</v>
      </c>
      <c r="B2855" s="2" t="n">
        <v>30</v>
      </c>
      <c r="C2855" s="2" t="n">
        <v>724712.9375</v>
      </c>
      <c r="D2855" s="2" t="n">
        <v>465622.03125</v>
      </c>
    </row>
    <row r="2856" customFormat="false" ht="12.5" hidden="false" customHeight="false" outlineLevel="0" collapsed="false">
      <c r="A2856" s="2" t="s">
        <v>103</v>
      </c>
      <c r="B2856" s="2" t="n">
        <v>30</v>
      </c>
      <c r="C2856" s="2" t="n">
        <v>496043.25</v>
      </c>
      <c r="D2856" s="2" t="n">
        <v>479201.6875</v>
      </c>
    </row>
    <row r="2857" customFormat="false" ht="12.5" hidden="false" customHeight="false" outlineLevel="0" collapsed="false">
      <c r="A2857" s="2" t="s">
        <v>105</v>
      </c>
      <c r="B2857" s="2" t="n">
        <v>30</v>
      </c>
      <c r="C2857" s="2" t="n">
        <v>538397.5</v>
      </c>
      <c r="D2857" s="2" t="n">
        <v>516772.6875</v>
      </c>
    </row>
    <row r="2858" customFormat="false" ht="12.5" hidden="false" customHeight="false" outlineLevel="0" collapsed="false">
      <c r="A2858" s="2" t="s">
        <v>106</v>
      </c>
      <c r="B2858" s="2" t="n">
        <v>30</v>
      </c>
      <c r="C2858" s="2" t="n">
        <v>534754.375</v>
      </c>
      <c r="D2858" s="2" t="n">
        <v>485149.84375</v>
      </c>
    </row>
    <row r="2859" customFormat="false" ht="12.5" hidden="false" customHeight="false" outlineLevel="0" collapsed="false">
      <c r="A2859" s="2" t="s">
        <v>107</v>
      </c>
      <c r="B2859" s="2" t="n">
        <v>30</v>
      </c>
      <c r="C2859" s="2" t="n">
        <v>260617.359375</v>
      </c>
      <c r="D2859" s="2" t="n">
        <v>405278.375</v>
      </c>
    </row>
    <row r="2860" customFormat="false" ht="12.5" hidden="false" customHeight="false" outlineLevel="0" collapsed="false">
      <c r="A2860" s="2" t="s">
        <v>108</v>
      </c>
      <c r="B2860" s="2" t="n">
        <v>30</v>
      </c>
      <c r="C2860" s="2" t="n">
        <v>294534.65625</v>
      </c>
      <c r="D2860" s="2" t="n">
        <v>451517.59375</v>
      </c>
    </row>
    <row r="2861" customFormat="false" ht="12.5" hidden="false" customHeight="false" outlineLevel="0" collapsed="false">
      <c r="A2861" s="2" t="s">
        <v>109</v>
      </c>
      <c r="B2861" s="2" t="n">
        <v>30</v>
      </c>
      <c r="C2861" s="2" t="n">
        <v>310694.125</v>
      </c>
      <c r="D2861" s="2" t="n">
        <v>495839.40625</v>
      </c>
    </row>
    <row r="2862" customFormat="false" ht="12.5" hidden="false" customHeight="false" outlineLevel="0" collapsed="false">
      <c r="A2862" s="2" t="s">
        <v>110</v>
      </c>
      <c r="B2862" s="2" t="n">
        <v>30</v>
      </c>
      <c r="C2862" s="2" t="n">
        <v>292207.125</v>
      </c>
      <c r="D2862" s="2" t="n">
        <v>520592.53125</v>
      </c>
    </row>
    <row r="2863" customFormat="false" ht="12.5" hidden="false" customHeight="false" outlineLevel="0" collapsed="false">
      <c r="A2863" s="2" t="s">
        <v>111</v>
      </c>
      <c r="B2863" s="2" t="n">
        <v>30</v>
      </c>
      <c r="C2863" s="2" t="n">
        <v>295383.28125</v>
      </c>
      <c r="D2863" s="2" t="n">
        <v>521826.875</v>
      </c>
    </row>
    <row r="2864" customFormat="false" ht="12.5" hidden="false" customHeight="false" outlineLevel="0" collapsed="false">
      <c r="A2864" s="2" t="s">
        <v>112</v>
      </c>
      <c r="B2864" s="2" t="n">
        <v>30</v>
      </c>
      <c r="C2864" s="2" t="n">
        <v>314981.65625</v>
      </c>
      <c r="D2864" s="2" t="n">
        <v>556901.9375</v>
      </c>
    </row>
    <row r="2865" customFormat="false" ht="12.5" hidden="false" customHeight="false" outlineLevel="0" collapsed="false">
      <c r="A2865" s="2" t="s">
        <v>113</v>
      </c>
      <c r="B2865" s="2" t="n">
        <v>30</v>
      </c>
      <c r="C2865" s="2" t="n">
        <v>407707.8125</v>
      </c>
      <c r="D2865" s="2" t="n">
        <v>519722.28125</v>
      </c>
    </row>
    <row r="2866" customFormat="false" ht="12.5" hidden="false" customHeight="false" outlineLevel="0" collapsed="false">
      <c r="A2866" s="2" t="s">
        <v>115</v>
      </c>
      <c r="B2866" s="2" t="n">
        <v>30</v>
      </c>
      <c r="C2866" s="2" t="n">
        <v>449970.96875</v>
      </c>
      <c r="D2866" s="2" t="n">
        <v>527412.375</v>
      </c>
    </row>
    <row r="2867" customFormat="false" ht="12.5" hidden="false" customHeight="false" outlineLevel="0" collapsed="false">
      <c r="A2867" s="2" t="s">
        <v>116</v>
      </c>
      <c r="B2867" s="2" t="n">
        <v>30</v>
      </c>
      <c r="C2867" s="2" t="n">
        <v>448013.78125</v>
      </c>
      <c r="D2867" s="2" t="n">
        <v>551155.8125</v>
      </c>
    </row>
    <row r="2868" customFormat="false" ht="12.5" hidden="false" customHeight="false" outlineLevel="0" collapsed="false">
      <c r="A2868" s="2" t="s">
        <v>117</v>
      </c>
      <c r="B2868" s="2" t="n">
        <v>30</v>
      </c>
      <c r="C2868" s="2" t="n">
        <v>473210.09375</v>
      </c>
      <c r="D2868" s="2" t="n">
        <v>524194</v>
      </c>
    </row>
    <row r="2869" customFormat="false" ht="12.5" hidden="false" customHeight="false" outlineLevel="0" collapsed="false">
      <c r="A2869" s="2" t="s">
        <v>119</v>
      </c>
      <c r="B2869" s="2" t="n">
        <v>30</v>
      </c>
      <c r="C2869" s="2" t="n">
        <v>459443.0625</v>
      </c>
      <c r="D2869" s="2" t="n">
        <v>498430.9375</v>
      </c>
    </row>
    <row r="2870" customFormat="false" ht="12.5" hidden="false" customHeight="false" outlineLevel="0" collapsed="false">
      <c r="A2870" s="2" t="s">
        <v>120</v>
      </c>
      <c r="B2870" s="2" t="n">
        <v>30</v>
      </c>
      <c r="C2870" s="2" t="n">
        <v>344585.8125</v>
      </c>
      <c r="D2870" s="2" t="n">
        <v>563261.25</v>
      </c>
    </row>
    <row r="2871" customFormat="false" ht="12.5" hidden="false" customHeight="false" outlineLevel="0" collapsed="false">
      <c r="A2871" s="2" t="s">
        <v>121</v>
      </c>
      <c r="B2871" s="2" t="n">
        <v>30</v>
      </c>
      <c r="C2871" s="2" t="n">
        <v>258022.109375</v>
      </c>
      <c r="D2871" s="2" t="n">
        <v>455071.1875</v>
      </c>
    </row>
    <row r="2872" customFormat="false" ht="12.5" hidden="false" customHeight="false" outlineLevel="0" collapsed="false">
      <c r="A2872" s="2" t="s">
        <v>122</v>
      </c>
      <c r="B2872" s="2" t="n">
        <v>30</v>
      </c>
      <c r="C2872" s="2" t="n">
        <v>273200.90625</v>
      </c>
      <c r="D2872" s="2" t="n">
        <v>494535.21875</v>
      </c>
    </row>
    <row r="2873" customFormat="false" ht="12.5" hidden="false" customHeight="false" outlineLevel="0" collapsed="false">
      <c r="A2873" s="2" t="s">
        <v>123</v>
      </c>
      <c r="B2873" s="2" t="n">
        <v>30</v>
      </c>
      <c r="C2873" s="2" t="n">
        <v>285542.75</v>
      </c>
      <c r="D2873" s="2" t="n">
        <v>521652.625</v>
      </c>
    </row>
    <row r="2874" customFormat="false" ht="12.5" hidden="false" customHeight="false" outlineLevel="0" collapsed="false">
      <c r="A2874" s="2" t="s">
        <v>124</v>
      </c>
      <c r="B2874" s="2" t="n">
        <v>30</v>
      </c>
      <c r="C2874" s="2" t="n">
        <v>274984.5625</v>
      </c>
      <c r="D2874" s="2" t="n">
        <v>465247.5</v>
      </c>
    </row>
    <row r="2875" customFormat="false" ht="12.5" hidden="false" customHeight="false" outlineLevel="0" collapsed="false">
      <c r="A2875" s="2" t="s">
        <v>125</v>
      </c>
      <c r="B2875" s="2" t="n">
        <v>30</v>
      </c>
      <c r="C2875" s="2" t="n">
        <v>277151.21875</v>
      </c>
      <c r="D2875" s="2" t="n">
        <v>460160.6875</v>
      </c>
    </row>
    <row r="2876" customFormat="false" ht="12.5" hidden="false" customHeight="false" outlineLevel="0" collapsed="false">
      <c r="A2876" s="2" t="s">
        <v>126</v>
      </c>
      <c r="B2876" s="2" t="n">
        <v>30</v>
      </c>
      <c r="C2876" s="2" t="n">
        <v>299755.78125</v>
      </c>
      <c r="D2876" s="2" t="n">
        <v>541453.6875</v>
      </c>
    </row>
    <row r="2877" customFormat="false" ht="12.5" hidden="false" customHeight="false" outlineLevel="0" collapsed="false">
      <c r="A2877" s="2" t="s">
        <v>127</v>
      </c>
      <c r="B2877" s="2" t="n">
        <v>30</v>
      </c>
      <c r="C2877" s="2" t="n">
        <v>420089.09375</v>
      </c>
      <c r="D2877" s="2" t="n">
        <v>591786.9375</v>
      </c>
    </row>
    <row r="2878" customFormat="false" ht="12.5" hidden="false" customHeight="false" outlineLevel="0" collapsed="false">
      <c r="A2878" s="2" t="s">
        <v>129</v>
      </c>
      <c r="B2878" s="2" t="n">
        <v>30</v>
      </c>
      <c r="C2878" s="2" t="n">
        <v>327358.03125</v>
      </c>
      <c r="D2878" s="2" t="n">
        <v>498863.15625</v>
      </c>
    </row>
    <row r="2879" customFormat="false" ht="12.5" hidden="false" customHeight="false" outlineLevel="0" collapsed="false">
      <c r="A2879" s="2" t="s">
        <v>130</v>
      </c>
      <c r="B2879" s="2" t="n">
        <v>30</v>
      </c>
      <c r="C2879" s="2" t="n">
        <v>351779.6875</v>
      </c>
      <c r="D2879" s="2" t="n">
        <v>560196.0625</v>
      </c>
    </row>
    <row r="2880" customFormat="false" ht="12.5" hidden="false" customHeight="false" outlineLevel="0" collapsed="false">
      <c r="A2880" s="2" t="s">
        <v>165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6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7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31</v>
      </c>
      <c r="B2883" s="2" t="n">
        <v>30</v>
      </c>
      <c r="C2883" s="2" t="n">
        <v>247780.828125</v>
      </c>
      <c r="D2883" s="2" t="n">
        <v>480652.625</v>
      </c>
    </row>
    <row r="2884" customFormat="false" ht="12.5" hidden="false" customHeight="false" outlineLevel="0" collapsed="false">
      <c r="A2884" s="2" t="s">
        <v>132</v>
      </c>
      <c r="B2884" s="2" t="n">
        <v>30</v>
      </c>
      <c r="C2884" s="2" t="n">
        <v>274354.21875</v>
      </c>
      <c r="D2884" s="2" t="n">
        <v>486112.625</v>
      </c>
    </row>
    <row r="2885" customFormat="false" ht="12.5" hidden="false" customHeight="false" outlineLevel="0" collapsed="false">
      <c r="A2885" s="2" t="s">
        <v>133</v>
      </c>
      <c r="B2885" s="2" t="n">
        <v>30</v>
      </c>
      <c r="C2885" s="2" t="n">
        <v>296233.03125</v>
      </c>
      <c r="D2885" s="2" t="n">
        <v>541812.25</v>
      </c>
    </row>
    <row r="2886" customFormat="false" ht="12.5" hidden="false" customHeight="false" outlineLevel="0" collapsed="false">
      <c r="A2886" s="2" t="s">
        <v>168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3</v>
      </c>
      <c r="B2889" s="2" t="n">
        <v>31</v>
      </c>
      <c r="C2889" s="2" t="n">
        <v>638917</v>
      </c>
      <c r="D2889" s="2" t="n">
        <v>414392.125</v>
      </c>
    </row>
    <row r="2890" customFormat="false" ht="12.5" hidden="false" customHeight="false" outlineLevel="0" collapsed="false">
      <c r="A2890" s="2" t="s">
        <v>50</v>
      </c>
      <c r="B2890" s="2" t="n">
        <v>31</v>
      </c>
      <c r="C2890" s="2" t="n">
        <v>585292.5625</v>
      </c>
      <c r="D2890" s="2" t="n">
        <v>369646.9375</v>
      </c>
    </row>
    <row r="2891" customFormat="false" ht="12.5" hidden="false" customHeight="false" outlineLevel="0" collapsed="false">
      <c r="A2891" s="2" t="s">
        <v>51</v>
      </c>
      <c r="B2891" s="2" t="n">
        <v>31</v>
      </c>
      <c r="C2891" s="2" t="n">
        <v>527218.4375</v>
      </c>
      <c r="D2891" s="2" t="n">
        <v>344137.9375</v>
      </c>
    </row>
    <row r="2892" customFormat="false" ht="12.5" hidden="false" customHeight="false" outlineLevel="0" collapsed="false">
      <c r="A2892" s="2" t="s">
        <v>52</v>
      </c>
      <c r="B2892" s="2" t="n">
        <v>31</v>
      </c>
      <c r="C2892" s="2" t="n">
        <v>216564.9375</v>
      </c>
      <c r="D2892" s="2" t="n">
        <v>344290.5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256431.671875</v>
      </c>
      <c r="D2893" s="2" t="n">
        <v>351368.1875</v>
      </c>
    </row>
    <row r="2894" customFormat="false" ht="12.5" hidden="false" customHeight="false" outlineLevel="0" collapsed="false">
      <c r="A2894" s="2" t="s">
        <v>55</v>
      </c>
      <c r="B2894" s="2" t="n">
        <v>31</v>
      </c>
      <c r="C2894" s="2" t="n">
        <v>206598.03125</v>
      </c>
      <c r="D2894" s="2" t="n">
        <v>339198.71875</v>
      </c>
    </row>
    <row r="2895" customFormat="false" ht="12.5" hidden="false" customHeight="false" outlineLevel="0" collapsed="false">
      <c r="A2895" s="2" t="s">
        <v>56</v>
      </c>
      <c r="B2895" s="2" t="n">
        <v>31</v>
      </c>
      <c r="C2895" s="2" t="n">
        <v>191345.109375</v>
      </c>
      <c r="D2895" s="2" t="n">
        <v>324434.5625</v>
      </c>
    </row>
    <row r="2896" customFormat="false" ht="12.5" hidden="false" customHeight="false" outlineLevel="0" collapsed="false">
      <c r="A2896" s="2" t="s">
        <v>59</v>
      </c>
      <c r="B2896" s="2" t="n">
        <v>31</v>
      </c>
      <c r="C2896" s="2" t="n">
        <v>218140.1875</v>
      </c>
      <c r="D2896" s="2" t="n">
        <v>361874.25</v>
      </c>
    </row>
    <row r="2897" customFormat="false" ht="12.5" hidden="false" customHeight="false" outlineLevel="0" collapsed="false">
      <c r="A2897" s="2" t="s">
        <v>60</v>
      </c>
      <c r="B2897" s="2" t="n">
        <v>31</v>
      </c>
      <c r="C2897" s="2" t="n">
        <v>214717.921875</v>
      </c>
      <c r="D2897" s="2" t="n">
        <v>381901.71875</v>
      </c>
    </row>
    <row r="2898" customFormat="false" ht="12.5" hidden="false" customHeight="false" outlineLevel="0" collapsed="false">
      <c r="A2898" s="2" t="s">
        <v>61</v>
      </c>
      <c r="B2898" s="2" t="n">
        <v>31</v>
      </c>
      <c r="C2898" s="2" t="n">
        <v>241738.25</v>
      </c>
      <c r="D2898" s="2" t="n">
        <v>404817</v>
      </c>
    </row>
    <row r="2899" customFormat="false" ht="12.5" hidden="false" customHeight="false" outlineLevel="0" collapsed="false">
      <c r="A2899" s="2" t="s">
        <v>62</v>
      </c>
      <c r="B2899" s="2" t="n">
        <v>31</v>
      </c>
      <c r="C2899" s="2" t="n">
        <v>244496.515625</v>
      </c>
      <c r="D2899" s="2" t="n">
        <v>428059.3125</v>
      </c>
    </row>
    <row r="2900" customFormat="false" ht="12.5" hidden="false" customHeight="false" outlineLevel="0" collapsed="false">
      <c r="A2900" s="2" t="s">
        <v>63</v>
      </c>
      <c r="B2900" s="2" t="n">
        <v>31</v>
      </c>
      <c r="C2900" s="2" t="n">
        <v>260647.5</v>
      </c>
      <c r="D2900" s="2" t="n">
        <v>437046</v>
      </c>
    </row>
    <row r="2901" customFormat="false" ht="12.5" hidden="false" customHeight="false" outlineLevel="0" collapsed="false">
      <c r="A2901" s="2" t="s">
        <v>64</v>
      </c>
      <c r="B2901" s="2" t="n">
        <v>31</v>
      </c>
      <c r="C2901" s="2" t="n">
        <v>709965.75</v>
      </c>
      <c r="D2901" s="2" t="n">
        <v>377757.125</v>
      </c>
    </row>
    <row r="2902" customFormat="false" ht="12.5" hidden="false" customHeight="false" outlineLevel="0" collapsed="false">
      <c r="A2902" s="2" t="s">
        <v>66</v>
      </c>
      <c r="B2902" s="2" t="n">
        <v>31</v>
      </c>
      <c r="C2902" s="2" t="n">
        <v>796261.375</v>
      </c>
      <c r="D2902" s="2" t="n">
        <v>362338.59375</v>
      </c>
    </row>
    <row r="2903" customFormat="false" ht="12.5" hidden="false" customHeight="false" outlineLevel="0" collapsed="false">
      <c r="A2903" s="2" t="s">
        <v>67</v>
      </c>
      <c r="B2903" s="2" t="n">
        <v>31</v>
      </c>
      <c r="C2903" s="2" t="n">
        <v>611578.875</v>
      </c>
      <c r="D2903" s="2" t="n">
        <v>325643.90625</v>
      </c>
    </row>
    <row r="2904" customFormat="false" ht="12.5" hidden="false" customHeight="false" outlineLevel="0" collapsed="false">
      <c r="A2904" s="2" t="s">
        <v>147</v>
      </c>
      <c r="B2904" s="2" t="n">
        <v>31</v>
      </c>
      <c r="C2904" s="2" t="n">
        <v>323398.8125</v>
      </c>
      <c r="D2904" s="2" t="n">
        <v>356577.9375</v>
      </c>
    </row>
    <row r="2905" customFormat="false" ht="12.5" hidden="false" customHeight="false" outlineLevel="0" collapsed="false">
      <c r="A2905" s="2" t="s">
        <v>148</v>
      </c>
      <c r="B2905" s="2" t="n">
        <v>31</v>
      </c>
      <c r="C2905" s="2" t="n">
        <v>276034.0625</v>
      </c>
      <c r="D2905" s="2" t="n">
        <v>343014.03125</v>
      </c>
    </row>
    <row r="2906" customFormat="false" ht="12.5" hidden="false" customHeight="false" outlineLevel="0" collapsed="false">
      <c r="A2906" s="2" t="s">
        <v>149</v>
      </c>
      <c r="B2906" s="2" t="n">
        <v>31</v>
      </c>
      <c r="C2906" s="2" t="n">
        <v>265153.6875</v>
      </c>
      <c r="D2906" s="2" t="n">
        <v>349381.875</v>
      </c>
    </row>
    <row r="2907" customFormat="false" ht="12.5" hidden="false" customHeight="false" outlineLevel="0" collapsed="false">
      <c r="A2907" s="2" t="s">
        <v>68</v>
      </c>
      <c r="B2907" s="2" t="n">
        <v>31</v>
      </c>
      <c r="C2907" s="2" t="n">
        <v>206854.796875</v>
      </c>
      <c r="D2907" s="2" t="n">
        <v>336801.875</v>
      </c>
    </row>
    <row r="2908" customFormat="false" ht="12.5" hidden="false" customHeight="false" outlineLevel="0" collapsed="false">
      <c r="A2908" s="2" t="s">
        <v>69</v>
      </c>
      <c r="B2908" s="2" t="n">
        <v>31</v>
      </c>
      <c r="C2908" s="2" t="n">
        <v>238237.625</v>
      </c>
      <c r="D2908" s="2" t="n">
        <v>377118.8125</v>
      </c>
    </row>
    <row r="2909" customFormat="false" ht="12.5" hidden="false" customHeight="false" outlineLevel="0" collapsed="false">
      <c r="A2909" s="2" t="s">
        <v>70</v>
      </c>
      <c r="B2909" s="2" t="n">
        <v>31</v>
      </c>
      <c r="C2909" s="2" t="n">
        <v>246294.3125</v>
      </c>
      <c r="D2909" s="2" t="n">
        <v>389690.375</v>
      </c>
    </row>
    <row r="2910" customFormat="false" ht="12.5" hidden="false" customHeight="false" outlineLevel="0" collapsed="false">
      <c r="A2910" s="2" t="s">
        <v>150</v>
      </c>
      <c r="B2910" s="2" t="n">
        <v>31</v>
      </c>
      <c r="C2910" s="2" t="n">
        <v>233334.546875</v>
      </c>
      <c r="D2910" s="2" t="n">
        <v>451902.6875</v>
      </c>
    </row>
    <row r="2911" customFormat="false" ht="12.5" hidden="false" customHeight="false" outlineLevel="0" collapsed="false">
      <c r="A2911" s="2" t="s">
        <v>151</v>
      </c>
      <c r="B2911" s="2" t="n">
        <v>31</v>
      </c>
      <c r="C2911" s="2" t="n">
        <v>244493.71875</v>
      </c>
      <c r="D2911" s="2" t="n">
        <v>440994</v>
      </c>
    </row>
    <row r="2912" customFormat="false" ht="12.5" hidden="false" customHeight="false" outlineLevel="0" collapsed="false">
      <c r="A2912" s="2" t="s">
        <v>152</v>
      </c>
      <c r="B2912" s="2" t="n">
        <v>31</v>
      </c>
      <c r="C2912" s="2" t="n">
        <v>242761.125</v>
      </c>
      <c r="D2912" s="2" t="n">
        <v>417746.78125</v>
      </c>
    </row>
    <row r="2913" customFormat="false" ht="12.5" hidden="false" customHeight="false" outlineLevel="0" collapsed="false">
      <c r="A2913" s="2" t="s">
        <v>71</v>
      </c>
      <c r="B2913" s="2" t="n">
        <v>31</v>
      </c>
      <c r="C2913" s="2" t="n">
        <v>667540.625</v>
      </c>
      <c r="D2913" s="2" t="n">
        <v>441691.125</v>
      </c>
    </row>
    <row r="2914" customFormat="false" ht="12.5" hidden="false" customHeight="false" outlineLevel="0" collapsed="false">
      <c r="A2914" s="2" t="s">
        <v>73</v>
      </c>
      <c r="B2914" s="2" t="n">
        <v>31</v>
      </c>
      <c r="C2914" s="2" t="n">
        <v>609640.9375</v>
      </c>
      <c r="D2914" s="2" t="n">
        <v>401877.3125</v>
      </c>
    </row>
    <row r="2915" customFormat="false" ht="12.5" hidden="false" customHeight="false" outlineLevel="0" collapsed="false">
      <c r="A2915" s="2" t="s">
        <v>74</v>
      </c>
      <c r="B2915" s="2" t="n">
        <v>31</v>
      </c>
      <c r="C2915" s="2" t="n">
        <v>581593.75</v>
      </c>
      <c r="D2915" s="2" t="n">
        <v>384382.75</v>
      </c>
    </row>
    <row r="2916" customFormat="false" ht="12.5" hidden="false" customHeight="false" outlineLevel="0" collapsed="false">
      <c r="A2916" s="2" t="s">
        <v>153</v>
      </c>
      <c r="B2916" s="2" t="n">
        <v>31</v>
      </c>
      <c r="C2916" s="2" t="n">
        <v>198812.5</v>
      </c>
      <c r="D2916" s="2" t="n">
        <v>314836.34375</v>
      </c>
    </row>
    <row r="2917" customFormat="false" ht="12.5" hidden="false" customHeight="false" outlineLevel="0" collapsed="false">
      <c r="A2917" s="2" t="s">
        <v>154</v>
      </c>
      <c r="B2917" s="2" t="n">
        <v>31</v>
      </c>
      <c r="C2917" s="2" t="n">
        <v>250792.265625</v>
      </c>
      <c r="D2917" s="2" t="n">
        <v>360056.21875</v>
      </c>
    </row>
    <row r="2918" customFormat="false" ht="12.5" hidden="false" customHeight="false" outlineLevel="0" collapsed="false">
      <c r="A2918" s="2" t="s">
        <v>155</v>
      </c>
      <c r="B2918" s="2" t="n">
        <v>31</v>
      </c>
      <c r="C2918" s="2" t="n">
        <v>225213.71875</v>
      </c>
      <c r="D2918" s="2" t="n">
        <v>372703.53125</v>
      </c>
    </row>
    <row r="2919" customFormat="false" ht="12.5" hidden="false" customHeight="false" outlineLevel="0" collapsed="false">
      <c r="A2919" s="2" t="s">
        <v>75</v>
      </c>
      <c r="B2919" s="2" t="n">
        <v>31</v>
      </c>
      <c r="C2919" s="2" t="n">
        <v>190234.0625</v>
      </c>
      <c r="D2919" s="2" t="n">
        <v>344670.34375</v>
      </c>
    </row>
    <row r="2920" customFormat="false" ht="12.5" hidden="false" customHeight="false" outlineLevel="0" collapsed="false">
      <c r="A2920" s="2" t="s">
        <v>76</v>
      </c>
      <c r="B2920" s="2" t="n">
        <v>31</v>
      </c>
      <c r="C2920" s="2" t="n">
        <v>219655.40625</v>
      </c>
      <c r="D2920" s="2" t="n">
        <v>404646.90625</v>
      </c>
    </row>
    <row r="2921" customFormat="false" ht="12.5" hidden="false" customHeight="false" outlineLevel="0" collapsed="false">
      <c r="A2921" s="2" t="s">
        <v>77</v>
      </c>
      <c r="B2921" s="2" t="n">
        <v>31</v>
      </c>
      <c r="C2921" s="2" t="n">
        <v>234172.578125</v>
      </c>
      <c r="D2921" s="2" t="n">
        <v>394791.90625</v>
      </c>
    </row>
    <row r="2922" customFormat="false" ht="12.5" hidden="false" customHeight="false" outlineLevel="0" collapsed="false">
      <c r="A2922" s="2" t="s">
        <v>156</v>
      </c>
      <c r="B2922" s="2" t="n">
        <v>31</v>
      </c>
      <c r="C2922" s="2" t="n">
        <v>231880.671875</v>
      </c>
      <c r="D2922" s="2" t="n">
        <v>419592.625</v>
      </c>
    </row>
    <row r="2923" customFormat="false" ht="12.5" hidden="false" customHeight="false" outlineLevel="0" collapsed="false">
      <c r="A2923" s="2" t="s">
        <v>157</v>
      </c>
      <c r="B2923" s="2" t="n">
        <v>31</v>
      </c>
      <c r="C2923" s="2" t="n">
        <v>247032.25</v>
      </c>
      <c r="D2923" s="2" t="n">
        <v>447834.25</v>
      </c>
    </row>
    <row r="2924" customFormat="false" ht="12.5" hidden="false" customHeight="false" outlineLevel="0" collapsed="false">
      <c r="A2924" s="2" t="s">
        <v>158</v>
      </c>
      <c r="B2924" s="2" t="n">
        <v>31</v>
      </c>
      <c r="C2924" s="2" t="n">
        <v>248520.234375</v>
      </c>
      <c r="D2924" s="2" t="n">
        <v>455919.40625</v>
      </c>
    </row>
    <row r="2925" customFormat="false" ht="12.5" hidden="false" customHeight="false" outlineLevel="0" collapsed="false">
      <c r="A2925" s="2" t="s">
        <v>78</v>
      </c>
      <c r="B2925" s="2" t="n">
        <v>31</v>
      </c>
      <c r="C2925" s="2" t="n">
        <v>527947.4375</v>
      </c>
      <c r="D2925" s="2" t="n">
        <v>527533</v>
      </c>
    </row>
    <row r="2926" customFormat="false" ht="12.5" hidden="false" customHeight="false" outlineLevel="0" collapsed="false">
      <c r="A2926" s="2" t="s">
        <v>80</v>
      </c>
      <c r="B2926" s="2" t="n">
        <v>31</v>
      </c>
      <c r="C2926" s="2" t="n">
        <v>477303.375</v>
      </c>
      <c r="D2926" s="2" t="n">
        <v>422002.25</v>
      </c>
    </row>
    <row r="2927" customFormat="false" ht="12.5" hidden="false" customHeight="false" outlineLevel="0" collapsed="false">
      <c r="A2927" s="2" t="s">
        <v>81</v>
      </c>
      <c r="B2927" s="2" t="n">
        <v>31</v>
      </c>
      <c r="C2927" s="2" t="n">
        <v>433737.375</v>
      </c>
      <c r="D2927" s="2" t="n">
        <v>417004.1875</v>
      </c>
    </row>
    <row r="2928" customFormat="false" ht="12.5" hidden="false" customHeight="false" outlineLevel="0" collapsed="false">
      <c r="A2928" s="2" t="s">
        <v>159</v>
      </c>
      <c r="B2928" s="2" t="n">
        <v>31</v>
      </c>
      <c r="C2928" s="2" t="n">
        <v>415805.78125</v>
      </c>
      <c r="D2928" s="2" t="n">
        <v>408140.90625</v>
      </c>
    </row>
    <row r="2929" customFormat="false" ht="12.5" hidden="false" customHeight="false" outlineLevel="0" collapsed="false">
      <c r="A2929" s="2" t="s">
        <v>160</v>
      </c>
      <c r="B2929" s="2" t="n">
        <v>31</v>
      </c>
      <c r="C2929" s="2" t="n">
        <v>513169.21875</v>
      </c>
      <c r="D2929" s="2" t="n">
        <v>424279.125</v>
      </c>
    </row>
    <row r="2930" customFormat="false" ht="12.5" hidden="false" customHeight="false" outlineLevel="0" collapsed="false">
      <c r="A2930" s="2" t="s">
        <v>161</v>
      </c>
      <c r="B2930" s="2" t="n">
        <v>31</v>
      </c>
      <c r="C2930" s="2" t="n">
        <v>460370.40625</v>
      </c>
      <c r="D2930" s="2" t="n">
        <v>435180.0625</v>
      </c>
    </row>
    <row r="2931" customFormat="false" ht="12.5" hidden="false" customHeight="false" outlineLevel="0" collapsed="false">
      <c r="A2931" s="2" t="s">
        <v>82</v>
      </c>
      <c r="B2931" s="2" t="n">
        <v>31</v>
      </c>
      <c r="C2931" s="2" t="n">
        <v>230451.609375</v>
      </c>
      <c r="D2931" s="2" t="n">
        <v>410403.625</v>
      </c>
    </row>
    <row r="2932" customFormat="false" ht="12.5" hidden="false" customHeight="false" outlineLevel="0" collapsed="false">
      <c r="A2932" s="2" t="s">
        <v>83</v>
      </c>
      <c r="B2932" s="2" t="n">
        <v>31</v>
      </c>
      <c r="C2932" s="2" t="n">
        <v>211765.84375</v>
      </c>
      <c r="D2932" s="2" t="n">
        <v>371963.0625</v>
      </c>
    </row>
    <row r="2933" customFormat="false" ht="12.5" hidden="false" customHeight="false" outlineLevel="0" collapsed="false">
      <c r="A2933" s="2" t="s">
        <v>84</v>
      </c>
      <c r="B2933" s="2" t="n">
        <v>31</v>
      </c>
      <c r="C2933" s="2" t="n">
        <v>215854.046875</v>
      </c>
      <c r="D2933" s="2" t="n">
        <v>392943.78125</v>
      </c>
    </row>
    <row r="2934" customFormat="false" ht="12.5" hidden="false" customHeight="false" outlineLevel="0" collapsed="false">
      <c r="A2934" s="2" t="s">
        <v>162</v>
      </c>
      <c r="B2934" s="2" t="n">
        <v>31</v>
      </c>
      <c r="C2934" s="2" t="n">
        <v>259047.828125</v>
      </c>
      <c r="D2934" s="2" t="n">
        <v>445931.625</v>
      </c>
    </row>
    <row r="2935" customFormat="false" ht="12.5" hidden="false" customHeight="false" outlineLevel="0" collapsed="false">
      <c r="A2935" s="2" t="s">
        <v>163</v>
      </c>
      <c r="B2935" s="2" t="n">
        <v>31</v>
      </c>
      <c r="C2935" s="2" t="n">
        <v>254887.296875</v>
      </c>
      <c r="D2935" s="2" t="n">
        <v>437728.15625</v>
      </c>
    </row>
    <row r="2936" customFormat="false" ht="12.5" hidden="false" customHeight="false" outlineLevel="0" collapsed="false">
      <c r="A2936" s="2" t="s">
        <v>164</v>
      </c>
      <c r="B2936" s="2" t="n">
        <v>31</v>
      </c>
      <c r="C2936" s="2" t="n">
        <v>296983.84375</v>
      </c>
      <c r="D2936" s="2" t="n">
        <v>506203.3125</v>
      </c>
    </row>
    <row r="2937" customFormat="false" ht="12.5" hidden="false" customHeight="false" outlineLevel="0" collapsed="false">
      <c r="A2937" s="2" t="s">
        <v>85</v>
      </c>
      <c r="B2937" s="2" t="n">
        <v>31</v>
      </c>
      <c r="C2937" s="2" t="n">
        <v>1039369.9375</v>
      </c>
      <c r="D2937" s="2" t="n">
        <v>534075.625</v>
      </c>
    </row>
    <row r="2938" customFormat="false" ht="12.5" hidden="false" customHeight="false" outlineLevel="0" collapsed="false">
      <c r="A2938" s="2" t="s">
        <v>87</v>
      </c>
      <c r="B2938" s="2" t="n">
        <v>31</v>
      </c>
      <c r="C2938" s="2" t="n">
        <v>929810.375</v>
      </c>
      <c r="D2938" s="2" t="n">
        <v>467683.8125</v>
      </c>
    </row>
    <row r="2939" customFormat="false" ht="12.5" hidden="false" customHeight="false" outlineLevel="0" collapsed="false">
      <c r="A2939" s="2" t="s">
        <v>88</v>
      </c>
      <c r="B2939" s="2" t="n">
        <v>31</v>
      </c>
      <c r="C2939" s="2" t="n">
        <v>920378.25</v>
      </c>
      <c r="D2939" s="2" t="n">
        <v>449162.84375</v>
      </c>
    </row>
    <row r="2940" customFormat="false" ht="12.5" hidden="false" customHeight="false" outlineLevel="0" collapsed="false">
      <c r="A2940" s="2" t="s">
        <v>89</v>
      </c>
      <c r="B2940" s="2" t="n">
        <v>31</v>
      </c>
      <c r="C2940" s="2" t="n">
        <v>547324.3125</v>
      </c>
      <c r="D2940" s="2" t="n">
        <v>470796.03125</v>
      </c>
    </row>
    <row r="2941" customFormat="false" ht="12.5" hidden="false" customHeight="false" outlineLevel="0" collapsed="false">
      <c r="A2941" s="2" t="s">
        <v>91</v>
      </c>
      <c r="B2941" s="2" t="n">
        <v>31</v>
      </c>
      <c r="C2941" s="2" t="n">
        <v>606785.25</v>
      </c>
      <c r="D2941" s="2" t="n">
        <v>446710.59375</v>
      </c>
    </row>
    <row r="2942" customFormat="false" ht="12.5" hidden="false" customHeight="false" outlineLevel="0" collapsed="false">
      <c r="A2942" s="2" t="s">
        <v>92</v>
      </c>
      <c r="B2942" s="2" t="n">
        <v>31</v>
      </c>
      <c r="C2942" s="2" t="n">
        <v>590348.3125</v>
      </c>
      <c r="D2942" s="2" t="n">
        <v>469189.46875</v>
      </c>
    </row>
    <row r="2943" customFormat="false" ht="12.5" hidden="false" customHeight="false" outlineLevel="0" collapsed="false">
      <c r="A2943" s="2" t="s">
        <v>93</v>
      </c>
      <c r="B2943" s="2" t="n">
        <v>31</v>
      </c>
      <c r="C2943" s="2" t="n">
        <v>260712.859375</v>
      </c>
      <c r="D2943" s="2" t="n">
        <v>431005.84375</v>
      </c>
    </row>
    <row r="2944" customFormat="false" ht="12.5" hidden="false" customHeight="false" outlineLevel="0" collapsed="false">
      <c r="A2944" s="2" t="s">
        <v>94</v>
      </c>
      <c r="B2944" s="2" t="n">
        <v>31</v>
      </c>
      <c r="C2944" s="2" t="n">
        <v>284408</v>
      </c>
      <c r="D2944" s="2" t="n">
        <v>473449.6875</v>
      </c>
    </row>
    <row r="2945" customFormat="false" ht="12.5" hidden="false" customHeight="false" outlineLevel="0" collapsed="false">
      <c r="A2945" s="2" t="s">
        <v>95</v>
      </c>
      <c r="B2945" s="2" t="n">
        <v>31</v>
      </c>
      <c r="C2945" s="2" t="n">
        <v>285313.5</v>
      </c>
      <c r="D2945" s="2" t="n">
        <v>464397.90625</v>
      </c>
    </row>
    <row r="2946" customFormat="false" ht="12.5" hidden="false" customHeight="false" outlineLevel="0" collapsed="false">
      <c r="A2946" s="2" t="s">
        <v>96</v>
      </c>
      <c r="B2946" s="2" t="n">
        <v>31</v>
      </c>
      <c r="C2946" s="2" t="n">
        <v>161466.21875</v>
      </c>
      <c r="D2946" s="2" t="n">
        <v>417362.03125</v>
      </c>
    </row>
    <row r="2947" customFormat="false" ht="12.5" hidden="false" customHeight="false" outlineLevel="0" collapsed="false">
      <c r="A2947" s="2" t="s">
        <v>97</v>
      </c>
      <c r="B2947" s="2" t="n">
        <v>31</v>
      </c>
      <c r="C2947" s="2" t="n">
        <v>269720.0625</v>
      </c>
      <c r="D2947" s="2" t="n">
        <v>453596.09375</v>
      </c>
    </row>
    <row r="2948" customFormat="false" ht="12.5" hidden="false" customHeight="false" outlineLevel="0" collapsed="false">
      <c r="A2948" s="2" t="s">
        <v>98</v>
      </c>
      <c r="B2948" s="2" t="n">
        <v>31</v>
      </c>
      <c r="C2948" s="2" t="n">
        <v>297574</v>
      </c>
      <c r="D2948" s="2" t="n">
        <v>510647.9375</v>
      </c>
    </row>
    <row r="2949" customFormat="false" ht="12.5" hidden="false" customHeight="false" outlineLevel="0" collapsed="false">
      <c r="A2949" s="2" t="s">
        <v>99</v>
      </c>
      <c r="B2949" s="2" t="n">
        <v>31</v>
      </c>
      <c r="C2949" s="2" t="n">
        <v>917474.75</v>
      </c>
      <c r="D2949" s="2" t="n">
        <v>521919.875</v>
      </c>
    </row>
    <row r="2950" customFormat="false" ht="12.5" hidden="false" customHeight="false" outlineLevel="0" collapsed="false">
      <c r="A2950" s="2" t="s">
        <v>101</v>
      </c>
      <c r="B2950" s="2" t="n">
        <v>31</v>
      </c>
      <c r="C2950" s="2" t="n">
        <v>920493.75</v>
      </c>
      <c r="D2950" s="2" t="n">
        <v>468284.15625</v>
      </c>
    </row>
    <row r="2951" customFormat="false" ht="12.5" hidden="false" customHeight="false" outlineLevel="0" collapsed="false">
      <c r="A2951" s="2" t="s">
        <v>102</v>
      </c>
      <c r="B2951" s="2" t="n">
        <v>31</v>
      </c>
      <c r="C2951" s="2" t="n">
        <v>903642.25</v>
      </c>
      <c r="D2951" s="2" t="n">
        <v>465895.09375</v>
      </c>
    </row>
    <row r="2952" customFormat="false" ht="12.5" hidden="false" customHeight="false" outlineLevel="0" collapsed="false">
      <c r="A2952" s="2" t="s">
        <v>103</v>
      </c>
      <c r="B2952" s="2" t="n">
        <v>31</v>
      </c>
      <c r="C2952" s="2" t="n">
        <v>611831.8125</v>
      </c>
      <c r="D2952" s="2" t="n">
        <v>478972.46875</v>
      </c>
    </row>
    <row r="2953" customFormat="false" ht="12.5" hidden="false" customHeight="false" outlineLevel="0" collapsed="false">
      <c r="A2953" s="2" t="s">
        <v>105</v>
      </c>
      <c r="B2953" s="2" t="n">
        <v>31</v>
      </c>
      <c r="C2953" s="2" t="n">
        <v>674200.125</v>
      </c>
      <c r="D2953" s="2" t="n">
        <v>516652.09375</v>
      </c>
    </row>
    <row r="2954" customFormat="false" ht="12.5" hidden="false" customHeight="false" outlineLevel="0" collapsed="false">
      <c r="A2954" s="2" t="s">
        <v>106</v>
      </c>
      <c r="B2954" s="2" t="n">
        <v>31</v>
      </c>
      <c r="C2954" s="2" t="n">
        <v>671822.5</v>
      </c>
      <c r="D2954" s="2" t="n">
        <v>484955.40625</v>
      </c>
    </row>
    <row r="2955" customFormat="false" ht="12.5" hidden="false" customHeight="false" outlineLevel="0" collapsed="false">
      <c r="A2955" s="2" t="s">
        <v>107</v>
      </c>
      <c r="B2955" s="2" t="n">
        <v>31</v>
      </c>
      <c r="C2955" s="2" t="n">
        <v>262769.96875</v>
      </c>
      <c r="D2955" s="2" t="n">
        <v>405147.21875</v>
      </c>
    </row>
    <row r="2956" customFormat="false" ht="12.5" hidden="false" customHeight="false" outlineLevel="0" collapsed="false">
      <c r="A2956" s="2" t="s">
        <v>108</v>
      </c>
      <c r="B2956" s="2" t="n">
        <v>31</v>
      </c>
      <c r="C2956" s="2" t="n">
        <v>301410.09375</v>
      </c>
      <c r="D2956" s="2" t="n">
        <v>451326.59375</v>
      </c>
    </row>
    <row r="2957" customFormat="false" ht="12.5" hidden="false" customHeight="false" outlineLevel="0" collapsed="false">
      <c r="A2957" s="2" t="s">
        <v>109</v>
      </c>
      <c r="B2957" s="2" t="n">
        <v>31</v>
      </c>
      <c r="C2957" s="2" t="n">
        <v>313236.75</v>
      </c>
      <c r="D2957" s="2" t="n">
        <v>495437.78125</v>
      </c>
    </row>
    <row r="2958" customFormat="false" ht="12.5" hidden="false" customHeight="false" outlineLevel="0" collapsed="false">
      <c r="A2958" s="2" t="s">
        <v>110</v>
      </c>
      <c r="B2958" s="2" t="n">
        <v>31</v>
      </c>
      <c r="C2958" s="2" t="n">
        <v>296137.0625</v>
      </c>
      <c r="D2958" s="2" t="n">
        <v>520669.90625</v>
      </c>
    </row>
    <row r="2959" customFormat="false" ht="12.5" hidden="false" customHeight="false" outlineLevel="0" collapsed="false">
      <c r="A2959" s="2" t="s">
        <v>111</v>
      </c>
      <c r="B2959" s="2" t="n">
        <v>31</v>
      </c>
      <c r="C2959" s="2" t="n">
        <v>301527.84375</v>
      </c>
      <c r="D2959" s="2" t="n">
        <v>521738.71875</v>
      </c>
    </row>
    <row r="2960" customFormat="false" ht="12.5" hidden="false" customHeight="false" outlineLevel="0" collapsed="false">
      <c r="A2960" s="2" t="s">
        <v>112</v>
      </c>
      <c r="B2960" s="2" t="n">
        <v>31</v>
      </c>
      <c r="C2960" s="2" t="n">
        <v>318461.84375</v>
      </c>
      <c r="D2960" s="2" t="n">
        <v>557381.75</v>
      </c>
    </row>
    <row r="2961" customFormat="false" ht="12.5" hidden="false" customHeight="false" outlineLevel="0" collapsed="false">
      <c r="A2961" s="2" t="s">
        <v>113</v>
      </c>
      <c r="B2961" s="2" t="n">
        <v>31</v>
      </c>
      <c r="C2961" s="2" t="n">
        <v>452235.5625</v>
      </c>
      <c r="D2961" s="2" t="n">
        <v>520317.3125</v>
      </c>
    </row>
    <row r="2962" customFormat="false" ht="12.5" hidden="false" customHeight="false" outlineLevel="0" collapsed="false">
      <c r="A2962" s="2" t="s">
        <v>115</v>
      </c>
      <c r="B2962" s="2" t="n">
        <v>31</v>
      </c>
      <c r="C2962" s="2" t="n">
        <v>510434.15625</v>
      </c>
      <c r="D2962" s="2" t="n">
        <v>527379.625</v>
      </c>
    </row>
    <row r="2963" customFormat="false" ht="12.5" hidden="false" customHeight="false" outlineLevel="0" collapsed="false">
      <c r="A2963" s="2" t="s">
        <v>116</v>
      </c>
      <c r="B2963" s="2" t="n">
        <v>31</v>
      </c>
      <c r="C2963" s="2" t="n">
        <v>513658.0625</v>
      </c>
      <c r="D2963" s="2" t="n">
        <v>551589.125</v>
      </c>
    </row>
    <row r="2964" customFormat="false" ht="12.5" hidden="false" customHeight="false" outlineLevel="0" collapsed="false">
      <c r="A2964" s="2" t="s">
        <v>117</v>
      </c>
      <c r="B2964" s="2" t="n">
        <v>31</v>
      </c>
      <c r="C2964" s="2" t="n">
        <v>558047.3125</v>
      </c>
      <c r="D2964" s="2" t="n">
        <v>524195.34375</v>
      </c>
    </row>
    <row r="2965" customFormat="false" ht="12.5" hidden="false" customHeight="false" outlineLevel="0" collapsed="false">
      <c r="A2965" s="2" t="s">
        <v>119</v>
      </c>
      <c r="B2965" s="2" t="n">
        <v>31</v>
      </c>
      <c r="C2965" s="2" t="n">
        <v>564048.4375</v>
      </c>
      <c r="D2965" s="2" t="n">
        <v>499242.25</v>
      </c>
    </row>
    <row r="2966" customFormat="false" ht="12.5" hidden="false" customHeight="false" outlineLevel="0" collapsed="false">
      <c r="A2966" s="2" t="s">
        <v>120</v>
      </c>
      <c r="B2966" s="2" t="n">
        <v>31</v>
      </c>
      <c r="C2966" s="2" t="n">
        <v>356967.40625</v>
      </c>
      <c r="D2966" s="2" t="n">
        <v>566408.125</v>
      </c>
    </row>
    <row r="2967" customFormat="false" ht="12.5" hidden="false" customHeight="false" outlineLevel="0" collapsed="false">
      <c r="A2967" s="2" t="s">
        <v>121</v>
      </c>
      <c r="B2967" s="2" t="n">
        <v>31</v>
      </c>
      <c r="C2967" s="2" t="n">
        <v>258327.53125</v>
      </c>
      <c r="D2967" s="2" t="n">
        <v>455217.40625</v>
      </c>
    </row>
    <row r="2968" customFormat="false" ht="12.5" hidden="false" customHeight="false" outlineLevel="0" collapsed="false">
      <c r="A2968" s="2" t="s">
        <v>122</v>
      </c>
      <c r="B2968" s="2" t="n">
        <v>31</v>
      </c>
      <c r="C2968" s="2" t="n">
        <v>273571.65625</v>
      </c>
      <c r="D2968" s="2" t="n">
        <v>494812.125</v>
      </c>
    </row>
    <row r="2969" customFormat="false" ht="12.5" hidden="false" customHeight="false" outlineLevel="0" collapsed="false">
      <c r="A2969" s="2" t="s">
        <v>123</v>
      </c>
      <c r="B2969" s="2" t="n">
        <v>31</v>
      </c>
      <c r="C2969" s="2" t="n">
        <v>286127.78125</v>
      </c>
      <c r="D2969" s="2" t="n">
        <v>521469.875</v>
      </c>
    </row>
    <row r="2970" customFormat="false" ht="12.5" hidden="false" customHeight="false" outlineLevel="0" collapsed="false">
      <c r="A2970" s="2" t="s">
        <v>124</v>
      </c>
      <c r="B2970" s="2" t="n">
        <v>31</v>
      </c>
      <c r="C2970" s="2" t="n">
        <v>275109.375</v>
      </c>
      <c r="D2970" s="2" t="n">
        <v>464726.3125</v>
      </c>
    </row>
    <row r="2971" customFormat="false" ht="12.5" hidden="false" customHeight="false" outlineLevel="0" collapsed="false">
      <c r="A2971" s="2" t="s">
        <v>125</v>
      </c>
      <c r="B2971" s="2" t="n">
        <v>31</v>
      </c>
      <c r="C2971" s="2" t="n">
        <v>279083.84375</v>
      </c>
      <c r="D2971" s="2" t="n">
        <v>459598.09375</v>
      </c>
    </row>
    <row r="2972" customFormat="false" ht="12.5" hidden="false" customHeight="false" outlineLevel="0" collapsed="false">
      <c r="A2972" s="2" t="s">
        <v>126</v>
      </c>
      <c r="B2972" s="2" t="n">
        <v>31</v>
      </c>
      <c r="C2972" s="2" t="n">
        <v>299269.3125</v>
      </c>
      <c r="D2972" s="2" t="n">
        <v>541481</v>
      </c>
    </row>
    <row r="2973" customFormat="false" ht="12.5" hidden="false" customHeight="false" outlineLevel="0" collapsed="false">
      <c r="A2973" s="2" t="s">
        <v>127</v>
      </c>
      <c r="B2973" s="2" t="n">
        <v>31</v>
      </c>
      <c r="C2973" s="2" t="n">
        <v>429847.28125</v>
      </c>
      <c r="D2973" s="2" t="n">
        <v>591507.9375</v>
      </c>
    </row>
    <row r="2974" customFormat="false" ht="12.5" hidden="false" customHeight="false" outlineLevel="0" collapsed="false">
      <c r="A2974" s="2" t="s">
        <v>129</v>
      </c>
      <c r="B2974" s="2" t="n">
        <v>31</v>
      </c>
      <c r="C2974" s="2" t="n">
        <v>333130.625</v>
      </c>
      <c r="D2974" s="2" t="n">
        <v>498941.53125</v>
      </c>
    </row>
    <row r="2975" customFormat="false" ht="12.5" hidden="false" customHeight="false" outlineLevel="0" collapsed="false">
      <c r="A2975" s="2" t="s">
        <v>130</v>
      </c>
      <c r="B2975" s="2" t="n">
        <v>31</v>
      </c>
      <c r="C2975" s="2" t="n">
        <v>355334.09375</v>
      </c>
      <c r="D2975" s="2" t="n">
        <v>560898.1875</v>
      </c>
    </row>
    <row r="2976" customFormat="false" ht="12.5" hidden="false" customHeight="false" outlineLevel="0" collapsed="false">
      <c r="A2976" s="2" t="s">
        <v>165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6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7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31</v>
      </c>
      <c r="B2979" s="2" t="n">
        <v>31</v>
      </c>
      <c r="C2979" s="2" t="n">
        <v>248125.859375</v>
      </c>
      <c r="D2979" s="2" t="n">
        <v>480711.03125</v>
      </c>
    </row>
    <row r="2980" customFormat="false" ht="12.5" hidden="false" customHeight="false" outlineLevel="0" collapsed="false">
      <c r="A2980" s="2" t="s">
        <v>132</v>
      </c>
      <c r="B2980" s="2" t="n">
        <v>31</v>
      </c>
      <c r="C2980" s="2" t="n">
        <v>275208.96875</v>
      </c>
      <c r="D2980" s="2" t="n">
        <v>486189.625</v>
      </c>
    </row>
    <row r="2981" customFormat="false" ht="12.5" hidden="false" customHeight="false" outlineLevel="0" collapsed="false">
      <c r="A2981" s="2" t="s">
        <v>133</v>
      </c>
      <c r="B2981" s="2" t="n">
        <v>31</v>
      </c>
      <c r="C2981" s="2" t="n">
        <v>296674.1875</v>
      </c>
      <c r="D2981" s="2" t="n">
        <v>542527.875</v>
      </c>
    </row>
    <row r="2982" customFormat="false" ht="12.5" hidden="false" customHeight="false" outlineLevel="0" collapsed="false">
      <c r="A2982" s="2" t="s">
        <v>168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3</v>
      </c>
      <c r="B2985" s="2" t="n">
        <v>32</v>
      </c>
      <c r="C2985" s="2" t="n">
        <v>789020.5625</v>
      </c>
      <c r="D2985" s="2" t="n">
        <v>415003.03125</v>
      </c>
    </row>
    <row r="2986" customFormat="false" ht="12.5" hidden="false" customHeight="false" outlineLevel="0" collapsed="false">
      <c r="A2986" s="2" t="s">
        <v>50</v>
      </c>
      <c r="B2986" s="2" t="n">
        <v>32</v>
      </c>
      <c r="C2986" s="2" t="n">
        <v>727417.8125</v>
      </c>
      <c r="D2986" s="2" t="n">
        <v>369421</v>
      </c>
    </row>
    <row r="2987" customFormat="false" ht="12.5" hidden="false" customHeight="false" outlineLevel="0" collapsed="false">
      <c r="A2987" s="2" t="s">
        <v>51</v>
      </c>
      <c r="B2987" s="2" t="n">
        <v>32</v>
      </c>
      <c r="C2987" s="2" t="n">
        <v>663410.6875</v>
      </c>
      <c r="D2987" s="2" t="n">
        <v>344080.21875</v>
      </c>
    </row>
    <row r="2988" customFormat="false" ht="12.5" hidden="false" customHeight="false" outlineLevel="0" collapsed="false">
      <c r="A2988" s="2" t="s">
        <v>52</v>
      </c>
      <c r="B2988" s="2" t="n">
        <v>32</v>
      </c>
      <c r="C2988" s="2" t="n">
        <v>237050.609375</v>
      </c>
      <c r="D2988" s="2" t="n">
        <v>344259.53125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289383.0625</v>
      </c>
      <c r="D2989" s="2" t="n">
        <v>352046.15625</v>
      </c>
    </row>
    <row r="2990" customFormat="false" ht="12.5" hidden="false" customHeight="false" outlineLevel="0" collapsed="false">
      <c r="A2990" s="2" t="s">
        <v>55</v>
      </c>
      <c r="B2990" s="2" t="n">
        <v>32</v>
      </c>
      <c r="C2990" s="2" t="n">
        <v>229119.59375</v>
      </c>
      <c r="D2990" s="2" t="n">
        <v>339178.40625</v>
      </c>
    </row>
    <row r="2991" customFormat="false" ht="12.5" hidden="false" customHeight="false" outlineLevel="0" collapsed="false">
      <c r="A2991" s="2" t="s">
        <v>56</v>
      </c>
      <c r="B2991" s="2" t="n">
        <v>32</v>
      </c>
      <c r="C2991" s="2" t="n">
        <v>191328.125</v>
      </c>
      <c r="D2991" s="2" t="n">
        <v>324894.84375</v>
      </c>
    </row>
    <row r="2992" customFormat="false" ht="12.5" hidden="false" customHeight="false" outlineLevel="0" collapsed="false">
      <c r="A2992" s="2" t="s">
        <v>59</v>
      </c>
      <c r="B2992" s="2" t="n">
        <v>32</v>
      </c>
      <c r="C2992" s="2" t="n">
        <v>220953.28125</v>
      </c>
      <c r="D2992" s="2" t="n">
        <v>361803.3125</v>
      </c>
    </row>
    <row r="2993" customFormat="false" ht="12.5" hidden="false" customHeight="false" outlineLevel="0" collapsed="false">
      <c r="A2993" s="2" t="s">
        <v>60</v>
      </c>
      <c r="B2993" s="2" t="n">
        <v>32</v>
      </c>
      <c r="C2993" s="2" t="n">
        <v>218829.296875</v>
      </c>
      <c r="D2993" s="2" t="n">
        <v>381929.625</v>
      </c>
    </row>
    <row r="2994" customFormat="false" ht="12.5" hidden="false" customHeight="false" outlineLevel="0" collapsed="false">
      <c r="A2994" s="2" t="s">
        <v>61</v>
      </c>
      <c r="B2994" s="2" t="n">
        <v>32</v>
      </c>
      <c r="C2994" s="2" t="n">
        <v>241521.90625</v>
      </c>
      <c r="D2994" s="2" t="n">
        <v>405217.6875</v>
      </c>
    </row>
    <row r="2995" customFormat="false" ht="12.5" hidden="false" customHeight="false" outlineLevel="0" collapsed="false">
      <c r="A2995" s="2" t="s">
        <v>62</v>
      </c>
      <c r="B2995" s="2" t="n">
        <v>32</v>
      </c>
      <c r="C2995" s="2" t="n">
        <v>244521.75</v>
      </c>
      <c r="D2995" s="2" t="n">
        <v>428100.6875</v>
      </c>
    </row>
    <row r="2996" customFormat="false" ht="12.5" hidden="false" customHeight="false" outlineLevel="0" collapsed="false">
      <c r="A2996" s="2" t="s">
        <v>63</v>
      </c>
      <c r="B2996" s="2" t="n">
        <v>32</v>
      </c>
      <c r="C2996" s="2" t="n">
        <v>262889.6875</v>
      </c>
      <c r="D2996" s="2" t="n">
        <v>441953.625</v>
      </c>
    </row>
    <row r="2997" customFormat="false" ht="12.5" hidden="false" customHeight="false" outlineLevel="0" collapsed="false">
      <c r="A2997" s="2" t="s">
        <v>64</v>
      </c>
      <c r="B2997" s="2" t="n">
        <v>32</v>
      </c>
      <c r="C2997" s="2" t="n">
        <v>832223</v>
      </c>
      <c r="D2997" s="2" t="n">
        <v>378105</v>
      </c>
    </row>
    <row r="2998" customFormat="false" ht="12.5" hidden="false" customHeight="false" outlineLevel="0" collapsed="false">
      <c r="A2998" s="2" t="s">
        <v>66</v>
      </c>
      <c r="B2998" s="2" t="n">
        <v>32</v>
      </c>
      <c r="C2998" s="2" t="n">
        <v>942707.5625</v>
      </c>
      <c r="D2998" s="2" t="n">
        <v>362711.0625</v>
      </c>
    </row>
    <row r="2999" customFormat="false" ht="12.5" hidden="false" customHeight="false" outlineLevel="0" collapsed="false">
      <c r="A2999" s="2" t="s">
        <v>67</v>
      </c>
      <c r="B2999" s="2" t="n">
        <v>32</v>
      </c>
      <c r="C2999" s="2" t="n">
        <v>708340.25</v>
      </c>
      <c r="D2999" s="2" t="n">
        <v>325887.84375</v>
      </c>
    </row>
    <row r="3000" customFormat="false" ht="12.5" hidden="false" customHeight="false" outlineLevel="0" collapsed="false">
      <c r="A3000" s="2" t="s">
        <v>147</v>
      </c>
      <c r="B3000" s="2" t="n">
        <v>32</v>
      </c>
      <c r="C3000" s="2" t="n">
        <v>400755.34375</v>
      </c>
      <c r="D3000" s="2" t="n">
        <v>356495.875</v>
      </c>
    </row>
    <row r="3001" customFormat="false" ht="12.5" hidden="false" customHeight="false" outlineLevel="0" collapsed="false">
      <c r="A3001" s="2" t="s">
        <v>148</v>
      </c>
      <c r="B3001" s="2" t="n">
        <v>32</v>
      </c>
      <c r="C3001" s="2" t="n">
        <v>326400.625</v>
      </c>
      <c r="D3001" s="2" t="n">
        <v>343440.90625</v>
      </c>
    </row>
    <row r="3002" customFormat="false" ht="12.5" hidden="false" customHeight="false" outlineLevel="0" collapsed="false">
      <c r="A3002" s="2" t="s">
        <v>149</v>
      </c>
      <c r="B3002" s="2" t="n">
        <v>32</v>
      </c>
      <c r="C3002" s="2" t="n">
        <v>310915.46875</v>
      </c>
      <c r="D3002" s="2" t="n">
        <v>349200.15625</v>
      </c>
    </row>
    <row r="3003" customFormat="false" ht="12.5" hidden="false" customHeight="false" outlineLevel="0" collapsed="false">
      <c r="A3003" s="2" t="s">
        <v>68</v>
      </c>
      <c r="B3003" s="2" t="n">
        <v>32</v>
      </c>
      <c r="C3003" s="2" t="n">
        <v>209463.359375</v>
      </c>
      <c r="D3003" s="2" t="n">
        <v>336935.15625</v>
      </c>
    </row>
    <row r="3004" customFormat="false" ht="12.5" hidden="false" customHeight="false" outlineLevel="0" collapsed="false">
      <c r="A3004" s="2" t="s">
        <v>69</v>
      </c>
      <c r="B3004" s="2" t="n">
        <v>32</v>
      </c>
      <c r="C3004" s="2" t="n">
        <v>246457.421875</v>
      </c>
      <c r="D3004" s="2" t="n">
        <v>377054.3125</v>
      </c>
    </row>
    <row r="3005" customFormat="false" ht="12.5" hidden="false" customHeight="false" outlineLevel="0" collapsed="false">
      <c r="A3005" s="2" t="s">
        <v>70</v>
      </c>
      <c r="B3005" s="2" t="n">
        <v>32</v>
      </c>
      <c r="C3005" s="2" t="n">
        <v>254706.375</v>
      </c>
      <c r="D3005" s="2" t="n">
        <v>389799.1875</v>
      </c>
    </row>
    <row r="3006" customFormat="false" ht="12.5" hidden="false" customHeight="false" outlineLevel="0" collapsed="false">
      <c r="A3006" s="2" t="s">
        <v>150</v>
      </c>
      <c r="B3006" s="2" t="n">
        <v>32</v>
      </c>
      <c r="C3006" s="2" t="n">
        <v>233385.453125</v>
      </c>
      <c r="D3006" s="2" t="n">
        <v>453548.4375</v>
      </c>
    </row>
    <row r="3007" customFormat="false" ht="12.5" hidden="false" customHeight="false" outlineLevel="0" collapsed="false">
      <c r="A3007" s="2" t="s">
        <v>151</v>
      </c>
      <c r="B3007" s="2" t="n">
        <v>32</v>
      </c>
      <c r="C3007" s="2" t="n">
        <v>244507.375</v>
      </c>
      <c r="D3007" s="2" t="n">
        <v>441175.4375</v>
      </c>
    </row>
    <row r="3008" customFormat="false" ht="12.5" hidden="false" customHeight="false" outlineLevel="0" collapsed="false">
      <c r="A3008" s="2" t="s">
        <v>152</v>
      </c>
      <c r="B3008" s="2" t="n">
        <v>32</v>
      </c>
      <c r="C3008" s="2" t="n">
        <v>241894.734375</v>
      </c>
      <c r="D3008" s="2" t="n">
        <v>418094.28125</v>
      </c>
    </row>
    <row r="3009" customFormat="false" ht="12.5" hidden="false" customHeight="false" outlineLevel="0" collapsed="false">
      <c r="A3009" s="2" t="s">
        <v>71</v>
      </c>
      <c r="B3009" s="2" t="n">
        <v>32</v>
      </c>
      <c r="C3009" s="2" t="n">
        <v>829110.75</v>
      </c>
      <c r="D3009" s="2" t="n">
        <v>441551.5</v>
      </c>
    </row>
    <row r="3010" customFormat="false" ht="12.5" hidden="false" customHeight="false" outlineLevel="0" collapsed="false">
      <c r="A3010" s="2" t="s">
        <v>73</v>
      </c>
      <c r="B3010" s="2" t="n">
        <v>32</v>
      </c>
      <c r="C3010" s="2" t="n">
        <v>766432.625</v>
      </c>
      <c r="D3010" s="2" t="n">
        <v>401896.53125</v>
      </c>
    </row>
    <row r="3011" customFormat="false" ht="12.5" hidden="false" customHeight="false" outlineLevel="0" collapsed="false">
      <c r="A3011" s="2" t="s">
        <v>74</v>
      </c>
      <c r="B3011" s="2" t="n">
        <v>32</v>
      </c>
      <c r="C3011" s="2" t="n">
        <v>725628.125</v>
      </c>
      <c r="D3011" s="2" t="n">
        <v>384844.03125</v>
      </c>
    </row>
    <row r="3012" customFormat="false" ht="12.5" hidden="false" customHeight="false" outlineLevel="0" collapsed="false">
      <c r="A3012" s="2" t="s">
        <v>153</v>
      </c>
      <c r="B3012" s="2" t="n">
        <v>32</v>
      </c>
      <c r="C3012" s="2" t="n">
        <v>204039.1875</v>
      </c>
      <c r="D3012" s="2" t="n">
        <v>314820.28125</v>
      </c>
    </row>
    <row r="3013" customFormat="false" ht="12.5" hidden="false" customHeight="false" outlineLevel="0" collapsed="false">
      <c r="A3013" s="2" t="s">
        <v>154</v>
      </c>
      <c r="B3013" s="2" t="n">
        <v>32</v>
      </c>
      <c r="C3013" s="2" t="n">
        <v>268541.53125</v>
      </c>
      <c r="D3013" s="2" t="n">
        <v>360299.90625</v>
      </c>
    </row>
    <row r="3014" customFormat="false" ht="12.5" hidden="false" customHeight="false" outlineLevel="0" collapsed="false">
      <c r="A3014" s="2" t="s">
        <v>155</v>
      </c>
      <c r="B3014" s="2" t="n">
        <v>32</v>
      </c>
      <c r="C3014" s="2" t="n">
        <v>225338.40625</v>
      </c>
      <c r="D3014" s="2" t="n">
        <v>372674.53125</v>
      </c>
    </row>
    <row r="3015" customFormat="false" ht="12.5" hidden="false" customHeight="false" outlineLevel="0" collapsed="false">
      <c r="A3015" s="2" t="s">
        <v>75</v>
      </c>
      <c r="B3015" s="2" t="n">
        <v>32</v>
      </c>
      <c r="C3015" s="2" t="n">
        <v>193405.21875</v>
      </c>
      <c r="D3015" s="2" t="n">
        <v>344472.6875</v>
      </c>
    </row>
    <row r="3016" customFormat="false" ht="12.5" hidden="false" customHeight="false" outlineLevel="0" collapsed="false">
      <c r="A3016" s="2" t="s">
        <v>76</v>
      </c>
      <c r="B3016" s="2" t="n">
        <v>32</v>
      </c>
      <c r="C3016" s="2" t="n">
        <v>222035.140625</v>
      </c>
      <c r="D3016" s="2" t="n">
        <v>404610.78125</v>
      </c>
    </row>
    <row r="3017" customFormat="false" ht="12.5" hidden="false" customHeight="false" outlineLevel="0" collapsed="false">
      <c r="A3017" s="2" t="s">
        <v>77</v>
      </c>
      <c r="B3017" s="2" t="n">
        <v>32</v>
      </c>
      <c r="C3017" s="2" t="n">
        <v>241281.546875</v>
      </c>
      <c r="D3017" s="2" t="n">
        <v>394722.6875</v>
      </c>
    </row>
    <row r="3018" customFormat="false" ht="12.5" hidden="false" customHeight="false" outlineLevel="0" collapsed="false">
      <c r="A3018" s="2" t="s">
        <v>156</v>
      </c>
      <c r="B3018" s="2" t="n">
        <v>32</v>
      </c>
      <c r="C3018" s="2" t="n">
        <v>231853.6875</v>
      </c>
      <c r="D3018" s="2" t="n">
        <v>421354.03125</v>
      </c>
    </row>
    <row r="3019" customFormat="false" ht="12.5" hidden="false" customHeight="false" outlineLevel="0" collapsed="false">
      <c r="A3019" s="2" t="s">
        <v>157</v>
      </c>
      <c r="B3019" s="2" t="n">
        <v>32</v>
      </c>
      <c r="C3019" s="2" t="n">
        <v>247161.1875</v>
      </c>
      <c r="D3019" s="2" t="n">
        <v>448420.46875</v>
      </c>
    </row>
    <row r="3020" customFormat="false" ht="12.5" hidden="false" customHeight="false" outlineLevel="0" collapsed="false">
      <c r="A3020" s="2" t="s">
        <v>158</v>
      </c>
      <c r="B3020" s="2" t="n">
        <v>32</v>
      </c>
      <c r="C3020" s="2" t="n">
        <v>248814.625</v>
      </c>
      <c r="D3020" s="2" t="n">
        <v>455749</v>
      </c>
    </row>
    <row r="3021" customFormat="false" ht="12.5" hidden="false" customHeight="false" outlineLevel="0" collapsed="false">
      <c r="A3021" s="2" t="s">
        <v>78</v>
      </c>
      <c r="B3021" s="2" t="n">
        <v>32</v>
      </c>
      <c r="C3021" s="2" t="n">
        <v>639565.25</v>
      </c>
      <c r="D3021" s="2" t="n">
        <v>527517.75</v>
      </c>
    </row>
    <row r="3022" customFormat="false" ht="12.5" hidden="false" customHeight="false" outlineLevel="0" collapsed="false">
      <c r="A3022" s="2" t="s">
        <v>80</v>
      </c>
      <c r="B3022" s="2" t="n">
        <v>32</v>
      </c>
      <c r="C3022" s="2" t="n">
        <v>595557.75</v>
      </c>
      <c r="D3022" s="2" t="n">
        <v>421961.28125</v>
      </c>
    </row>
    <row r="3023" customFormat="false" ht="12.5" hidden="false" customHeight="false" outlineLevel="0" collapsed="false">
      <c r="A3023" s="2" t="s">
        <v>81</v>
      </c>
      <c r="B3023" s="2" t="n">
        <v>32</v>
      </c>
      <c r="C3023" s="2" t="n">
        <v>538424.25</v>
      </c>
      <c r="D3023" s="2" t="n">
        <v>417232.625</v>
      </c>
    </row>
    <row r="3024" customFormat="false" ht="12.5" hidden="false" customHeight="false" outlineLevel="0" collapsed="false">
      <c r="A3024" s="2" t="s">
        <v>159</v>
      </c>
      <c r="B3024" s="2" t="n">
        <v>32</v>
      </c>
      <c r="C3024" s="2" t="n">
        <v>520207.40625</v>
      </c>
      <c r="D3024" s="2" t="n">
        <v>408304.625</v>
      </c>
    </row>
    <row r="3025" customFormat="false" ht="12.5" hidden="false" customHeight="false" outlineLevel="0" collapsed="false">
      <c r="A3025" s="2" t="s">
        <v>160</v>
      </c>
      <c r="B3025" s="2" t="n">
        <v>32</v>
      </c>
      <c r="C3025" s="2" t="n">
        <v>653636.5</v>
      </c>
      <c r="D3025" s="2" t="n">
        <v>424582.03125</v>
      </c>
    </row>
    <row r="3026" customFormat="false" ht="12.5" hidden="false" customHeight="false" outlineLevel="0" collapsed="false">
      <c r="A3026" s="2" t="s">
        <v>161</v>
      </c>
      <c r="B3026" s="2" t="n">
        <v>32</v>
      </c>
      <c r="C3026" s="2" t="n">
        <v>580332.125</v>
      </c>
      <c r="D3026" s="2" t="n">
        <v>435419.625</v>
      </c>
    </row>
    <row r="3027" customFormat="false" ht="12.5" hidden="false" customHeight="false" outlineLevel="0" collapsed="false">
      <c r="A3027" s="2" t="s">
        <v>82</v>
      </c>
      <c r="B3027" s="2" t="n">
        <v>32</v>
      </c>
      <c r="C3027" s="2" t="n">
        <v>234363.296875</v>
      </c>
      <c r="D3027" s="2" t="n">
        <v>410636.46875</v>
      </c>
    </row>
    <row r="3028" customFormat="false" ht="12.5" hidden="false" customHeight="false" outlineLevel="0" collapsed="false">
      <c r="A3028" s="2" t="s">
        <v>83</v>
      </c>
      <c r="B3028" s="2" t="n">
        <v>32</v>
      </c>
      <c r="C3028" s="2" t="n">
        <v>214282.609375</v>
      </c>
      <c r="D3028" s="2" t="n">
        <v>371587.625</v>
      </c>
    </row>
    <row r="3029" customFormat="false" ht="12.5" hidden="false" customHeight="false" outlineLevel="0" collapsed="false">
      <c r="A3029" s="2" t="s">
        <v>84</v>
      </c>
      <c r="B3029" s="2" t="n">
        <v>32</v>
      </c>
      <c r="C3029" s="2" t="n">
        <v>216133.3125</v>
      </c>
      <c r="D3029" s="2" t="n">
        <v>392532.8125</v>
      </c>
    </row>
    <row r="3030" customFormat="false" ht="12.5" hidden="false" customHeight="false" outlineLevel="0" collapsed="false">
      <c r="A3030" s="2" t="s">
        <v>162</v>
      </c>
      <c r="B3030" s="2" t="n">
        <v>32</v>
      </c>
      <c r="C3030" s="2" t="n">
        <v>262499.78125</v>
      </c>
      <c r="D3030" s="2" t="n">
        <v>445935.65625</v>
      </c>
    </row>
    <row r="3031" customFormat="false" ht="12.5" hidden="false" customHeight="false" outlineLevel="0" collapsed="false">
      <c r="A3031" s="2" t="s">
        <v>163</v>
      </c>
      <c r="B3031" s="2" t="n">
        <v>32</v>
      </c>
      <c r="C3031" s="2" t="n">
        <v>255399.09375</v>
      </c>
      <c r="D3031" s="2" t="n">
        <v>437651.84375</v>
      </c>
    </row>
    <row r="3032" customFormat="false" ht="12.5" hidden="false" customHeight="false" outlineLevel="0" collapsed="false">
      <c r="A3032" s="2" t="s">
        <v>164</v>
      </c>
      <c r="B3032" s="2" t="n">
        <v>32</v>
      </c>
      <c r="C3032" s="2" t="n">
        <v>296471.3125</v>
      </c>
      <c r="D3032" s="2" t="n">
        <v>505988.375</v>
      </c>
    </row>
    <row r="3033" customFormat="false" ht="12.5" hidden="false" customHeight="false" outlineLevel="0" collapsed="false">
      <c r="A3033" s="2" t="s">
        <v>85</v>
      </c>
      <c r="B3033" s="2" t="n">
        <v>32</v>
      </c>
      <c r="C3033" s="2" t="n">
        <v>1219901.625</v>
      </c>
      <c r="D3033" s="2" t="n">
        <v>534130.0625</v>
      </c>
    </row>
    <row r="3034" customFormat="false" ht="12.5" hidden="false" customHeight="false" outlineLevel="0" collapsed="false">
      <c r="A3034" s="2" t="s">
        <v>87</v>
      </c>
      <c r="B3034" s="2" t="n">
        <v>32</v>
      </c>
      <c r="C3034" s="2" t="n">
        <v>1095254.375</v>
      </c>
      <c r="D3034" s="2" t="n">
        <v>467444.375</v>
      </c>
    </row>
    <row r="3035" customFormat="false" ht="12.5" hidden="false" customHeight="false" outlineLevel="0" collapsed="false">
      <c r="A3035" s="2" t="s">
        <v>88</v>
      </c>
      <c r="B3035" s="2" t="n">
        <v>32</v>
      </c>
      <c r="C3035" s="2" t="n">
        <v>1088812.125</v>
      </c>
      <c r="D3035" s="2" t="n">
        <v>449306.0625</v>
      </c>
    </row>
    <row r="3036" customFormat="false" ht="12.5" hidden="false" customHeight="false" outlineLevel="0" collapsed="false">
      <c r="A3036" s="2" t="s">
        <v>89</v>
      </c>
      <c r="B3036" s="2" t="n">
        <v>32</v>
      </c>
      <c r="C3036" s="2" t="n">
        <v>677843.3125</v>
      </c>
      <c r="D3036" s="2" t="n">
        <v>470641.4375</v>
      </c>
    </row>
    <row r="3037" customFormat="false" ht="12.5" hidden="false" customHeight="false" outlineLevel="0" collapsed="false">
      <c r="A3037" s="2" t="s">
        <v>91</v>
      </c>
      <c r="B3037" s="2" t="n">
        <v>32</v>
      </c>
      <c r="C3037" s="2" t="n">
        <v>762026</v>
      </c>
      <c r="D3037" s="2" t="n">
        <v>446381.625</v>
      </c>
    </row>
    <row r="3038" customFormat="false" ht="12.5" hidden="false" customHeight="false" outlineLevel="0" collapsed="false">
      <c r="A3038" s="2" t="s">
        <v>92</v>
      </c>
      <c r="B3038" s="2" t="n">
        <v>32</v>
      </c>
      <c r="C3038" s="2" t="n">
        <v>746980.625</v>
      </c>
      <c r="D3038" s="2" t="n">
        <v>468988.0625</v>
      </c>
    </row>
    <row r="3039" customFormat="false" ht="12.5" hidden="false" customHeight="false" outlineLevel="0" collapsed="false">
      <c r="A3039" s="2" t="s">
        <v>93</v>
      </c>
      <c r="B3039" s="2" t="n">
        <v>32</v>
      </c>
      <c r="C3039" s="2" t="n">
        <v>270914.53125</v>
      </c>
      <c r="D3039" s="2" t="n">
        <v>430710.03125</v>
      </c>
    </row>
    <row r="3040" customFormat="false" ht="12.5" hidden="false" customHeight="false" outlineLevel="0" collapsed="false">
      <c r="A3040" s="2" t="s">
        <v>94</v>
      </c>
      <c r="B3040" s="2" t="n">
        <v>32</v>
      </c>
      <c r="C3040" s="2" t="n">
        <v>288765.625</v>
      </c>
      <c r="D3040" s="2" t="n">
        <v>473232.4375</v>
      </c>
    </row>
    <row r="3041" customFormat="false" ht="12.5" hidden="false" customHeight="false" outlineLevel="0" collapsed="false">
      <c r="A3041" s="2" t="s">
        <v>95</v>
      </c>
      <c r="B3041" s="2" t="n">
        <v>32</v>
      </c>
      <c r="C3041" s="2" t="n">
        <v>295590.71875</v>
      </c>
      <c r="D3041" s="2" t="n">
        <v>464595.71875</v>
      </c>
    </row>
    <row r="3042" customFormat="false" ht="12.5" hidden="false" customHeight="false" outlineLevel="0" collapsed="false">
      <c r="A3042" s="2" t="s">
        <v>96</v>
      </c>
      <c r="B3042" s="2" t="n">
        <v>32</v>
      </c>
      <c r="C3042" s="2" t="n">
        <v>161349.265625</v>
      </c>
      <c r="D3042" s="2" t="n">
        <v>416544.71875</v>
      </c>
    </row>
    <row r="3043" customFormat="false" ht="12.5" hidden="false" customHeight="false" outlineLevel="0" collapsed="false">
      <c r="A3043" s="2" t="s">
        <v>97</v>
      </c>
      <c r="B3043" s="2" t="n">
        <v>32</v>
      </c>
      <c r="C3043" s="2" t="n">
        <v>275180.8125</v>
      </c>
      <c r="D3043" s="2" t="n">
        <v>453744.0625</v>
      </c>
    </row>
    <row r="3044" customFormat="false" ht="12.5" hidden="false" customHeight="false" outlineLevel="0" collapsed="false">
      <c r="A3044" s="2" t="s">
        <v>98</v>
      </c>
      <c r="B3044" s="2" t="n">
        <v>32</v>
      </c>
      <c r="C3044" s="2" t="n">
        <v>304420.9375</v>
      </c>
      <c r="D3044" s="2" t="n">
        <v>511392.3125</v>
      </c>
    </row>
    <row r="3045" customFormat="false" ht="12.5" hidden="false" customHeight="false" outlineLevel="0" collapsed="false">
      <c r="A3045" s="2" t="s">
        <v>99</v>
      </c>
      <c r="B3045" s="2" t="n">
        <v>32</v>
      </c>
      <c r="C3045" s="2" t="n">
        <v>1091067.25</v>
      </c>
      <c r="D3045" s="2" t="n">
        <v>521857.03125</v>
      </c>
    </row>
    <row r="3046" customFormat="false" ht="12.5" hidden="false" customHeight="false" outlineLevel="0" collapsed="false">
      <c r="A3046" s="2" t="s">
        <v>101</v>
      </c>
      <c r="B3046" s="2" t="n">
        <v>32</v>
      </c>
      <c r="C3046" s="2" t="n">
        <v>1091139.125</v>
      </c>
      <c r="D3046" s="2" t="n">
        <v>468004.4375</v>
      </c>
    </row>
    <row r="3047" customFormat="false" ht="12.5" hidden="false" customHeight="false" outlineLevel="0" collapsed="false">
      <c r="A3047" s="2" t="s">
        <v>102</v>
      </c>
      <c r="B3047" s="2" t="n">
        <v>32</v>
      </c>
      <c r="C3047" s="2" t="n">
        <v>1072822.125</v>
      </c>
      <c r="D3047" s="2" t="n">
        <v>465963.75</v>
      </c>
    </row>
    <row r="3048" customFormat="false" ht="12.5" hidden="false" customHeight="false" outlineLevel="0" collapsed="false">
      <c r="A3048" s="2" t="s">
        <v>103</v>
      </c>
      <c r="B3048" s="2" t="n">
        <v>32</v>
      </c>
      <c r="C3048" s="2" t="n">
        <v>757407.6875</v>
      </c>
      <c r="D3048" s="2" t="n">
        <v>479242.65625</v>
      </c>
    </row>
    <row r="3049" customFormat="false" ht="12.5" hidden="false" customHeight="false" outlineLevel="0" collapsed="false">
      <c r="A3049" s="2" t="s">
        <v>105</v>
      </c>
      <c r="B3049" s="2" t="n">
        <v>32</v>
      </c>
      <c r="C3049" s="2" t="n">
        <v>843372.875</v>
      </c>
      <c r="D3049" s="2" t="n">
        <v>516608.96875</v>
      </c>
    </row>
    <row r="3050" customFormat="false" ht="12.5" hidden="false" customHeight="false" outlineLevel="0" collapsed="false">
      <c r="A3050" s="2" t="s">
        <v>106</v>
      </c>
      <c r="B3050" s="2" t="n">
        <v>32</v>
      </c>
      <c r="C3050" s="2" t="n">
        <v>833582.5625</v>
      </c>
      <c r="D3050" s="2" t="n">
        <v>485291.5</v>
      </c>
    </row>
    <row r="3051" customFormat="false" ht="12.5" hidden="false" customHeight="false" outlineLevel="0" collapsed="false">
      <c r="A3051" s="2" t="s">
        <v>107</v>
      </c>
      <c r="B3051" s="2" t="n">
        <v>32</v>
      </c>
      <c r="C3051" s="2" t="n">
        <v>266077.5</v>
      </c>
      <c r="D3051" s="2" t="n">
        <v>405232.03125</v>
      </c>
    </row>
    <row r="3052" customFormat="false" ht="12.5" hidden="false" customHeight="false" outlineLevel="0" collapsed="false">
      <c r="A3052" s="2" t="s">
        <v>108</v>
      </c>
      <c r="B3052" s="2" t="n">
        <v>32</v>
      </c>
      <c r="C3052" s="2" t="n">
        <v>313538.125</v>
      </c>
      <c r="D3052" s="2" t="n">
        <v>450668.59375</v>
      </c>
    </row>
    <row r="3053" customFormat="false" ht="12.5" hidden="false" customHeight="false" outlineLevel="0" collapsed="false">
      <c r="A3053" s="2" t="s">
        <v>109</v>
      </c>
      <c r="B3053" s="2" t="n">
        <v>32</v>
      </c>
      <c r="C3053" s="2" t="n">
        <v>318040.59375</v>
      </c>
      <c r="D3053" s="2" t="n">
        <v>495853.03125</v>
      </c>
    </row>
    <row r="3054" customFormat="false" ht="12.5" hidden="false" customHeight="false" outlineLevel="0" collapsed="false">
      <c r="A3054" s="2" t="s">
        <v>110</v>
      </c>
      <c r="B3054" s="2" t="n">
        <v>32</v>
      </c>
      <c r="C3054" s="2" t="n">
        <v>302394.84375</v>
      </c>
      <c r="D3054" s="2" t="n">
        <v>520829.625</v>
      </c>
    </row>
    <row r="3055" customFormat="false" ht="12.5" hidden="false" customHeight="false" outlineLevel="0" collapsed="false">
      <c r="A3055" s="2" t="s">
        <v>111</v>
      </c>
      <c r="B3055" s="2" t="n">
        <v>32</v>
      </c>
      <c r="C3055" s="2" t="n">
        <v>311055.65625</v>
      </c>
      <c r="D3055" s="2" t="n">
        <v>522360.90625</v>
      </c>
    </row>
    <row r="3056" customFormat="false" ht="12.5" hidden="false" customHeight="false" outlineLevel="0" collapsed="false">
      <c r="A3056" s="2" t="s">
        <v>112</v>
      </c>
      <c r="B3056" s="2" t="n">
        <v>32</v>
      </c>
      <c r="C3056" s="2" t="n">
        <v>324490.46875</v>
      </c>
      <c r="D3056" s="2" t="n">
        <v>556136.4375</v>
      </c>
    </row>
    <row r="3057" customFormat="false" ht="12.5" hidden="false" customHeight="false" outlineLevel="0" collapsed="false">
      <c r="A3057" s="2" t="s">
        <v>113</v>
      </c>
      <c r="B3057" s="2" t="n">
        <v>32</v>
      </c>
      <c r="C3057" s="2" t="n">
        <v>529485.4375</v>
      </c>
      <c r="D3057" s="2" t="n">
        <v>520318.90625</v>
      </c>
    </row>
    <row r="3058" customFormat="false" ht="12.5" hidden="false" customHeight="false" outlineLevel="0" collapsed="false">
      <c r="A3058" s="2" t="s">
        <v>115</v>
      </c>
      <c r="B3058" s="2" t="n">
        <v>32</v>
      </c>
      <c r="C3058" s="2" t="n">
        <v>610779.625</v>
      </c>
      <c r="D3058" s="2" t="n">
        <v>527387.5</v>
      </c>
    </row>
    <row r="3059" customFormat="false" ht="12.5" hidden="false" customHeight="false" outlineLevel="0" collapsed="false">
      <c r="A3059" s="2" t="s">
        <v>116</v>
      </c>
      <c r="B3059" s="2" t="n">
        <v>32</v>
      </c>
      <c r="C3059" s="2" t="n">
        <v>623517.8125</v>
      </c>
      <c r="D3059" s="2" t="n">
        <v>551551.9375</v>
      </c>
    </row>
    <row r="3060" customFormat="false" ht="12.5" hidden="false" customHeight="false" outlineLevel="0" collapsed="false">
      <c r="A3060" s="2" t="s">
        <v>117</v>
      </c>
      <c r="B3060" s="2" t="n">
        <v>32</v>
      </c>
      <c r="C3060" s="2" t="n">
        <v>685430.125</v>
      </c>
      <c r="D3060" s="2" t="n">
        <v>524684.125</v>
      </c>
    </row>
    <row r="3061" customFormat="false" ht="12.5" hidden="false" customHeight="false" outlineLevel="0" collapsed="false">
      <c r="A3061" s="2" t="s">
        <v>119</v>
      </c>
      <c r="B3061" s="2" t="n">
        <v>32</v>
      </c>
      <c r="C3061" s="2" t="n">
        <v>710214.875</v>
      </c>
      <c r="D3061" s="2" t="n">
        <v>498926.75</v>
      </c>
    </row>
    <row r="3062" customFormat="false" ht="12.5" hidden="false" customHeight="false" outlineLevel="0" collapsed="false">
      <c r="A3062" s="2" t="s">
        <v>120</v>
      </c>
      <c r="B3062" s="2" t="n">
        <v>32</v>
      </c>
      <c r="C3062" s="2" t="n">
        <v>372969.25</v>
      </c>
      <c r="D3062" s="2" t="n">
        <v>569590.5</v>
      </c>
    </row>
    <row r="3063" customFormat="false" ht="12.5" hidden="false" customHeight="false" outlineLevel="0" collapsed="false">
      <c r="A3063" s="2" t="s">
        <v>121</v>
      </c>
      <c r="B3063" s="2" t="n">
        <v>32</v>
      </c>
      <c r="C3063" s="2" t="n">
        <v>257991.3125</v>
      </c>
      <c r="D3063" s="2" t="n">
        <v>455087.6875</v>
      </c>
    </row>
    <row r="3064" customFormat="false" ht="12.5" hidden="false" customHeight="false" outlineLevel="0" collapsed="false">
      <c r="A3064" s="2" t="s">
        <v>122</v>
      </c>
      <c r="B3064" s="2" t="n">
        <v>32</v>
      </c>
      <c r="C3064" s="2" t="n">
        <v>273277.625</v>
      </c>
      <c r="D3064" s="2" t="n">
        <v>495109.21875</v>
      </c>
    </row>
    <row r="3065" customFormat="false" ht="12.5" hidden="false" customHeight="false" outlineLevel="0" collapsed="false">
      <c r="A3065" s="2" t="s">
        <v>123</v>
      </c>
      <c r="B3065" s="2" t="n">
        <v>32</v>
      </c>
      <c r="C3065" s="2" t="n">
        <v>285702.9375</v>
      </c>
      <c r="D3065" s="2" t="n">
        <v>521539.625</v>
      </c>
    </row>
    <row r="3066" customFormat="false" ht="12.5" hidden="false" customHeight="false" outlineLevel="0" collapsed="false">
      <c r="A3066" s="2" t="s">
        <v>124</v>
      </c>
      <c r="B3066" s="2" t="n">
        <v>32</v>
      </c>
      <c r="C3066" s="2" t="n">
        <v>275060.0625</v>
      </c>
      <c r="D3066" s="2" t="n">
        <v>465279.28125</v>
      </c>
    </row>
    <row r="3067" customFormat="false" ht="12.5" hidden="false" customHeight="false" outlineLevel="0" collapsed="false">
      <c r="A3067" s="2" t="s">
        <v>125</v>
      </c>
      <c r="B3067" s="2" t="n">
        <v>32</v>
      </c>
      <c r="C3067" s="2" t="n">
        <v>282382.90625</v>
      </c>
      <c r="D3067" s="2" t="n">
        <v>459881.5</v>
      </c>
    </row>
    <row r="3068" customFormat="false" ht="12.5" hidden="false" customHeight="false" outlineLevel="0" collapsed="false">
      <c r="A3068" s="2" t="s">
        <v>126</v>
      </c>
      <c r="B3068" s="2" t="n">
        <v>32</v>
      </c>
      <c r="C3068" s="2" t="n">
        <v>299335.46875</v>
      </c>
      <c r="D3068" s="2" t="n">
        <v>541310.4375</v>
      </c>
    </row>
    <row r="3069" customFormat="false" ht="12.5" hidden="false" customHeight="false" outlineLevel="0" collapsed="false">
      <c r="A3069" s="2" t="s">
        <v>127</v>
      </c>
      <c r="B3069" s="2" t="n">
        <v>32</v>
      </c>
      <c r="C3069" s="2" t="n">
        <v>445700.3125</v>
      </c>
      <c r="D3069" s="2" t="n">
        <v>591035.75</v>
      </c>
    </row>
    <row r="3070" customFormat="false" ht="12.5" hidden="false" customHeight="false" outlineLevel="0" collapsed="false">
      <c r="A3070" s="2" t="s">
        <v>129</v>
      </c>
      <c r="B3070" s="2" t="n">
        <v>32</v>
      </c>
      <c r="C3070" s="2" t="n">
        <v>344006.875</v>
      </c>
      <c r="D3070" s="2" t="n">
        <v>498762.53125</v>
      </c>
    </row>
    <row r="3071" customFormat="false" ht="12.5" hidden="false" customHeight="false" outlineLevel="0" collapsed="false">
      <c r="A3071" s="2" t="s">
        <v>130</v>
      </c>
      <c r="B3071" s="2" t="n">
        <v>32</v>
      </c>
      <c r="C3071" s="2" t="n">
        <v>361586.90625</v>
      </c>
      <c r="D3071" s="2" t="n">
        <v>559583.9375</v>
      </c>
    </row>
    <row r="3072" customFormat="false" ht="12.5" hidden="false" customHeight="false" outlineLevel="0" collapsed="false">
      <c r="A3072" s="2" t="s">
        <v>165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6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7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31</v>
      </c>
      <c r="B3075" s="2" t="n">
        <v>32</v>
      </c>
      <c r="C3075" s="2" t="n">
        <v>248484.40625</v>
      </c>
      <c r="D3075" s="2" t="n">
        <v>480501.15625</v>
      </c>
    </row>
    <row r="3076" customFormat="false" ht="12.5" hidden="false" customHeight="false" outlineLevel="0" collapsed="false">
      <c r="A3076" s="2" t="s">
        <v>132</v>
      </c>
      <c r="B3076" s="2" t="n">
        <v>32</v>
      </c>
      <c r="C3076" s="2" t="n">
        <v>274445.9375</v>
      </c>
      <c r="D3076" s="2" t="n">
        <v>485899.375</v>
      </c>
    </row>
    <row r="3077" customFormat="false" ht="12.5" hidden="false" customHeight="false" outlineLevel="0" collapsed="false">
      <c r="A3077" s="2" t="s">
        <v>133</v>
      </c>
      <c r="B3077" s="2" t="n">
        <v>32</v>
      </c>
      <c r="C3077" s="2" t="n">
        <v>296211.3125</v>
      </c>
      <c r="D3077" s="2" t="n">
        <v>542160.1875</v>
      </c>
    </row>
    <row r="3078" customFormat="false" ht="12.5" hidden="false" customHeight="false" outlineLevel="0" collapsed="false">
      <c r="A3078" s="2" t="s">
        <v>168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3</v>
      </c>
      <c r="B3081" s="2" t="n">
        <v>33</v>
      </c>
      <c r="C3081" s="2" t="n">
        <v>927782.3125</v>
      </c>
      <c r="D3081" s="2" t="n">
        <v>414848.71875</v>
      </c>
    </row>
    <row r="3082" customFormat="false" ht="12.5" hidden="false" customHeight="false" outlineLevel="0" collapsed="false">
      <c r="A3082" s="2" t="s">
        <v>50</v>
      </c>
      <c r="B3082" s="2" t="n">
        <v>33</v>
      </c>
      <c r="C3082" s="2" t="n">
        <v>859158.875</v>
      </c>
      <c r="D3082" s="2" t="n">
        <v>369675.375</v>
      </c>
    </row>
    <row r="3083" customFormat="false" ht="12.5" hidden="false" customHeight="false" outlineLevel="0" collapsed="false">
      <c r="A3083" s="2" t="s">
        <v>51</v>
      </c>
      <c r="B3083" s="2" t="n">
        <v>33</v>
      </c>
      <c r="C3083" s="2" t="n">
        <v>790085.5</v>
      </c>
      <c r="D3083" s="2" t="n">
        <v>344310.625</v>
      </c>
    </row>
    <row r="3084" customFormat="false" ht="12.5" hidden="false" customHeight="false" outlineLevel="0" collapsed="false">
      <c r="A3084" s="2" t="s">
        <v>52</v>
      </c>
      <c r="B3084" s="2" t="n">
        <v>33</v>
      </c>
      <c r="C3084" s="2" t="n">
        <v>273159.4375</v>
      </c>
      <c r="D3084" s="2" t="n">
        <v>344599.6875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345197.375</v>
      </c>
      <c r="D3085" s="2" t="n">
        <v>351890.0625</v>
      </c>
    </row>
    <row r="3086" customFormat="false" ht="12.5" hidden="false" customHeight="false" outlineLevel="0" collapsed="false">
      <c r="A3086" s="2" t="s">
        <v>55</v>
      </c>
      <c r="B3086" s="2" t="n">
        <v>33</v>
      </c>
      <c r="C3086" s="2" t="n">
        <v>269711.375</v>
      </c>
      <c r="D3086" s="2" t="n">
        <v>339060.75</v>
      </c>
    </row>
    <row r="3087" customFormat="false" ht="12.5" hidden="false" customHeight="false" outlineLevel="0" collapsed="false">
      <c r="A3087" s="2" t="s">
        <v>56</v>
      </c>
      <c r="B3087" s="2" t="n">
        <v>33</v>
      </c>
      <c r="C3087" s="2" t="n">
        <v>191340.8125</v>
      </c>
      <c r="D3087" s="2" t="n">
        <v>324803.28125</v>
      </c>
    </row>
    <row r="3088" customFormat="false" ht="12.5" hidden="false" customHeight="false" outlineLevel="0" collapsed="false">
      <c r="A3088" s="2" t="s">
        <v>59</v>
      </c>
      <c r="B3088" s="2" t="n">
        <v>33</v>
      </c>
      <c r="C3088" s="2" t="n">
        <v>225969.40625</v>
      </c>
      <c r="D3088" s="2" t="n">
        <v>361850.90625</v>
      </c>
    </row>
    <row r="3089" customFormat="false" ht="12.5" hidden="false" customHeight="false" outlineLevel="0" collapsed="false">
      <c r="A3089" s="2" t="s">
        <v>60</v>
      </c>
      <c r="B3089" s="2" t="n">
        <v>33</v>
      </c>
      <c r="C3089" s="2" t="n">
        <v>227840.640625</v>
      </c>
      <c r="D3089" s="2" t="n">
        <v>381699.1875</v>
      </c>
    </row>
    <row r="3090" customFormat="false" ht="12.5" hidden="false" customHeight="false" outlineLevel="0" collapsed="false">
      <c r="A3090" s="2" t="s">
        <v>61</v>
      </c>
      <c r="B3090" s="2" t="n">
        <v>33</v>
      </c>
      <c r="C3090" s="2" t="n">
        <v>241162.59375</v>
      </c>
      <c r="D3090" s="2" t="n">
        <v>405352.59375</v>
      </c>
    </row>
    <row r="3091" customFormat="false" ht="12.5" hidden="false" customHeight="false" outlineLevel="0" collapsed="false">
      <c r="A3091" s="2" t="s">
        <v>62</v>
      </c>
      <c r="B3091" s="2" t="n">
        <v>33</v>
      </c>
      <c r="C3091" s="2" t="n">
        <v>244505.1875</v>
      </c>
      <c r="D3091" s="2" t="n">
        <v>428020.65625</v>
      </c>
    </row>
    <row r="3092" customFormat="false" ht="12.5" hidden="false" customHeight="false" outlineLevel="0" collapsed="false">
      <c r="A3092" s="2" t="s">
        <v>63</v>
      </c>
      <c r="B3092" s="2" t="n">
        <v>33</v>
      </c>
      <c r="C3092" s="2" t="n">
        <v>262135.3125</v>
      </c>
      <c r="D3092" s="2" t="n">
        <v>441032.65625</v>
      </c>
    </row>
    <row r="3093" customFormat="false" ht="12.5" hidden="false" customHeight="false" outlineLevel="0" collapsed="false">
      <c r="A3093" s="2" t="s">
        <v>64</v>
      </c>
      <c r="B3093" s="2" t="n">
        <v>33</v>
      </c>
      <c r="C3093" s="2" t="n">
        <v>929379.1875</v>
      </c>
      <c r="D3093" s="2" t="n">
        <v>377510.75</v>
      </c>
    </row>
    <row r="3094" customFormat="false" ht="12.5" hidden="false" customHeight="false" outlineLevel="0" collapsed="false">
      <c r="A3094" s="2" t="s">
        <v>66</v>
      </c>
      <c r="B3094" s="2" t="n">
        <v>33</v>
      </c>
      <c r="C3094" s="2" t="n">
        <v>1052342</v>
      </c>
      <c r="D3094" s="2" t="n">
        <v>362746.78125</v>
      </c>
    </row>
    <row r="3095" customFormat="false" ht="12.5" hidden="false" customHeight="false" outlineLevel="0" collapsed="false">
      <c r="A3095" s="2" t="s">
        <v>67</v>
      </c>
      <c r="B3095" s="2" t="n">
        <v>33</v>
      </c>
      <c r="C3095" s="2" t="n">
        <v>785135.875</v>
      </c>
      <c r="D3095" s="2" t="n">
        <v>326076.53125</v>
      </c>
    </row>
    <row r="3096" customFormat="false" ht="12.5" hidden="false" customHeight="false" outlineLevel="0" collapsed="false">
      <c r="A3096" s="2" t="s">
        <v>147</v>
      </c>
      <c r="B3096" s="2" t="n">
        <v>33</v>
      </c>
      <c r="C3096" s="2" t="n">
        <v>511109.21875</v>
      </c>
      <c r="D3096" s="2" t="n">
        <v>356313.9375</v>
      </c>
    </row>
    <row r="3097" customFormat="false" ht="12.5" hidden="false" customHeight="false" outlineLevel="0" collapsed="false">
      <c r="A3097" s="2" t="s">
        <v>148</v>
      </c>
      <c r="B3097" s="2" t="n">
        <v>33</v>
      </c>
      <c r="C3097" s="2" t="n">
        <v>408843.65625</v>
      </c>
      <c r="D3097" s="2" t="n">
        <v>343302.71875</v>
      </c>
    </row>
    <row r="3098" customFormat="false" ht="12.5" hidden="false" customHeight="false" outlineLevel="0" collapsed="false">
      <c r="A3098" s="2" t="s">
        <v>149</v>
      </c>
      <c r="B3098" s="2" t="n">
        <v>33</v>
      </c>
      <c r="C3098" s="2" t="n">
        <v>386206.25</v>
      </c>
      <c r="D3098" s="2" t="n">
        <v>349413.78125</v>
      </c>
    </row>
    <row r="3099" customFormat="false" ht="12.5" hidden="false" customHeight="false" outlineLevel="0" collapsed="false">
      <c r="A3099" s="2" t="s">
        <v>68</v>
      </c>
      <c r="B3099" s="2" t="n">
        <v>33</v>
      </c>
      <c r="C3099" s="2" t="n">
        <v>213911.484375</v>
      </c>
      <c r="D3099" s="2" t="n">
        <v>336573.3125</v>
      </c>
    </row>
    <row r="3100" customFormat="false" ht="12.5" hidden="false" customHeight="false" outlineLevel="0" collapsed="false">
      <c r="A3100" s="2" t="s">
        <v>69</v>
      </c>
      <c r="B3100" s="2" t="n">
        <v>33</v>
      </c>
      <c r="C3100" s="2" t="n">
        <v>260747.828125</v>
      </c>
      <c r="D3100" s="2" t="n">
        <v>376949.53125</v>
      </c>
    </row>
    <row r="3101" customFormat="false" ht="12.5" hidden="false" customHeight="false" outlineLevel="0" collapsed="false">
      <c r="A3101" s="2" t="s">
        <v>70</v>
      </c>
      <c r="B3101" s="2" t="n">
        <v>33</v>
      </c>
      <c r="C3101" s="2" t="n">
        <v>271406.03125</v>
      </c>
      <c r="D3101" s="2" t="n">
        <v>389633.625</v>
      </c>
    </row>
    <row r="3102" customFormat="false" ht="12.5" hidden="false" customHeight="false" outlineLevel="0" collapsed="false">
      <c r="A3102" s="2" t="s">
        <v>150</v>
      </c>
      <c r="B3102" s="2" t="n">
        <v>33</v>
      </c>
      <c r="C3102" s="2" t="n">
        <v>233341.625</v>
      </c>
      <c r="D3102" s="2" t="n">
        <v>454502.03125</v>
      </c>
    </row>
    <row r="3103" customFormat="false" ht="12.5" hidden="false" customHeight="false" outlineLevel="0" collapsed="false">
      <c r="A3103" s="2" t="s">
        <v>151</v>
      </c>
      <c r="B3103" s="2" t="n">
        <v>33</v>
      </c>
      <c r="C3103" s="2" t="n">
        <v>245222.328125</v>
      </c>
      <c r="D3103" s="2" t="n">
        <v>440891.40625</v>
      </c>
    </row>
    <row r="3104" customFormat="false" ht="12.5" hidden="false" customHeight="false" outlineLevel="0" collapsed="false">
      <c r="A3104" s="2" t="s">
        <v>152</v>
      </c>
      <c r="B3104" s="2" t="n">
        <v>33</v>
      </c>
      <c r="C3104" s="2" t="n">
        <v>242573.78125</v>
      </c>
      <c r="D3104" s="2" t="n">
        <v>417939.4375</v>
      </c>
    </row>
    <row r="3105" customFormat="false" ht="12.5" hidden="false" customHeight="false" outlineLevel="0" collapsed="false">
      <c r="A3105" s="2" t="s">
        <v>71</v>
      </c>
      <c r="B3105" s="2" t="n">
        <v>33</v>
      </c>
      <c r="C3105" s="2" t="n">
        <v>989205.375</v>
      </c>
      <c r="D3105" s="2" t="n">
        <v>441194.78125</v>
      </c>
    </row>
    <row r="3106" customFormat="false" ht="12.5" hidden="false" customHeight="false" outlineLevel="0" collapsed="false">
      <c r="A3106" s="2" t="s">
        <v>73</v>
      </c>
      <c r="B3106" s="2" t="n">
        <v>33</v>
      </c>
      <c r="C3106" s="2" t="n">
        <v>927764.3125</v>
      </c>
      <c r="D3106" s="2" t="n">
        <v>402062.9375</v>
      </c>
    </row>
    <row r="3107" customFormat="false" ht="12.5" hidden="false" customHeight="false" outlineLevel="0" collapsed="false">
      <c r="A3107" s="2" t="s">
        <v>74</v>
      </c>
      <c r="B3107" s="2" t="n">
        <v>33</v>
      </c>
      <c r="C3107" s="2" t="n">
        <v>866237.75</v>
      </c>
      <c r="D3107" s="2" t="n">
        <v>384886.09375</v>
      </c>
    </row>
    <row r="3108" customFormat="false" ht="12.5" hidden="false" customHeight="false" outlineLevel="0" collapsed="false">
      <c r="A3108" s="2" t="s">
        <v>153</v>
      </c>
      <c r="B3108" s="2" t="n">
        <v>33</v>
      </c>
      <c r="C3108" s="2" t="n">
        <v>214986.21875</v>
      </c>
      <c r="D3108" s="2" t="n">
        <v>315078.59375</v>
      </c>
    </row>
    <row r="3109" customFormat="false" ht="12.5" hidden="false" customHeight="false" outlineLevel="0" collapsed="false">
      <c r="A3109" s="2" t="s">
        <v>154</v>
      </c>
      <c r="B3109" s="2" t="n">
        <v>33</v>
      </c>
      <c r="C3109" s="2" t="n">
        <v>300095.5</v>
      </c>
      <c r="D3109" s="2" t="n">
        <v>359989.9375</v>
      </c>
    </row>
    <row r="3110" customFormat="false" ht="12.5" hidden="false" customHeight="false" outlineLevel="0" collapsed="false">
      <c r="A3110" s="2" t="s">
        <v>155</v>
      </c>
      <c r="B3110" s="2" t="n">
        <v>33</v>
      </c>
      <c r="C3110" s="2" t="n">
        <v>225584.125</v>
      </c>
      <c r="D3110" s="2" t="n">
        <v>372860.625</v>
      </c>
    </row>
    <row r="3111" customFormat="false" ht="12.5" hidden="false" customHeight="false" outlineLevel="0" collapsed="false">
      <c r="A3111" s="2" t="s">
        <v>75</v>
      </c>
      <c r="B3111" s="2" t="n">
        <v>33</v>
      </c>
      <c r="C3111" s="2" t="n">
        <v>198726.796875</v>
      </c>
      <c r="D3111" s="2" t="n">
        <v>344787.125</v>
      </c>
    </row>
    <row r="3112" customFormat="false" ht="12.5" hidden="false" customHeight="false" outlineLevel="0" collapsed="false">
      <c r="A3112" s="2" t="s">
        <v>76</v>
      </c>
      <c r="B3112" s="2" t="n">
        <v>33</v>
      </c>
      <c r="C3112" s="2" t="n">
        <v>226009.171875</v>
      </c>
      <c r="D3112" s="2" t="n">
        <v>404354.84375</v>
      </c>
    </row>
    <row r="3113" customFormat="false" ht="12.5" hidden="false" customHeight="false" outlineLevel="0" collapsed="false">
      <c r="A3113" s="2" t="s">
        <v>77</v>
      </c>
      <c r="B3113" s="2" t="n">
        <v>33</v>
      </c>
      <c r="C3113" s="2" t="n">
        <v>254068.421875</v>
      </c>
      <c r="D3113" s="2" t="n">
        <v>394532.09375</v>
      </c>
    </row>
    <row r="3114" customFormat="false" ht="12.5" hidden="false" customHeight="false" outlineLevel="0" collapsed="false">
      <c r="A3114" s="2" t="s">
        <v>156</v>
      </c>
      <c r="B3114" s="2" t="n">
        <v>33</v>
      </c>
      <c r="C3114" s="2" t="n">
        <v>231892.4375</v>
      </c>
      <c r="D3114" s="2" t="n">
        <v>420046.375</v>
      </c>
    </row>
    <row r="3115" customFormat="false" ht="12.5" hidden="false" customHeight="false" outlineLevel="0" collapsed="false">
      <c r="A3115" s="2" t="s">
        <v>157</v>
      </c>
      <c r="B3115" s="2" t="n">
        <v>33</v>
      </c>
      <c r="C3115" s="2" t="n">
        <v>247138.359375</v>
      </c>
      <c r="D3115" s="2" t="n">
        <v>447986.9375</v>
      </c>
    </row>
    <row r="3116" customFormat="false" ht="12.5" hidden="false" customHeight="false" outlineLevel="0" collapsed="false">
      <c r="A3116" s="2" t="s">
        <v>158</v>
      </c>
      <c r="B3116" s="2" t="n">
        <v>33</v>
      </c>
      <c r="C3116" s="2" t="n">
        <v>248313.3125</v>
      </c>
      <c r="D3116" s="2" t="n">
        <v>455573.09375</v>
      </c>
    </row>
    <row r="3117" customFormat="false" ht="12.5" hidden="false" customHeight="false" outlineLevel="0" collapsed="false">
      <c r="A3117" s="2" t="s">
        <v>78</v>
      </c>
      <c r="B3117" s="2" t="n">
        <v>33</v>
      </c>
      <c r="C3117" s="2" t="n">
        <v>790741.8125</v>
      </c>
      <c r="D3117" s="2" t="n">
        <v>527472.6875</v>
      </c>
    </row>
    <row r="3118" customFormat="false" ht="12.5" hidden="false" customHeight="false" outlineLevel="0" collapsed="false">
      <c r="A3118" s="2" t="s">
        <v>80</v>
      </c>
      <c r="B3118" s="2" t="n">
        <v>33</v>
      </c>
      <c r="C3118" s="2" t="n">
        <v>745135.25</v>
      </c>
      <c r="D3118" s="2" t="n">
        <v>421991.53125</v>
      </c>
    </row>
    <row r="3119" customFormat="false" ht="12.5" hidden="false" customHeight="false" outlineLevel="0" collapsed="false">
      <c r="A3119" s="2" t="s">
        <v>81</v>
      </c>
      <c r="B3119" s="2" t="n">
        <v>33</v>
      </c>
      <c r="C3119" s="2" t="n">
        <v>677570.3125</v>
      </c>
      <c r="D3119" s="2" t="n">
        <v>416545.875</v>
      </c>
    </row>
    <row r="3120" customFormat="false" ht="12.5" hidden="false" customHeight="false" outlineLevel="0" collapsed="false">
      <c r="A3120" s="2" t="s">
        <v>159</v>
      </c>
      <c r="B3120" s="2" t="n">
        <v>33</v>
      </c>
      <c r="C3120" s="2" t="n">
        <v>660286.3125</v>
      </c>
      <c r="D3120" s="2" t="n">
        <v>408161.25</v>
      </c>
    </row>
    <row r="3121" customFormat="false" ht="12.5" hidden="false" customHeight="false" outlineLevel="0" collapsed="false">
      <c r="A3121" s="2" t="s">
        <v>160</v>
      </c>
      <c r="B3121" s="2" t="n">
        <v>33</v>
      </c>
      <c r="C3121" s="2" t="n">
        <v>819332.75</v>
      </c>
      <c r="D3121" s="2" t="n">
        <v>424637.625</v>
      </c>
    </row>
    <row r="3122" customFormat="false" ht="12.5" hidden="false" customHeight="false" outlineLevel="0" collapsed="false">
      <c r="A3122" s="2" t="s">
        <v>161</v>
      </c>
      <c r="B3122" s="2" t="n">
        <v>33</v>
      </c>
      <c r="C3122" s="2" t="n">
        <v>739267.5625</v>
      </c>
      <c r="D3122" s="2" t="n">
        <v>435805.53125</v>
      </c>
    </row>
    <row r="3123" customFormat="false" ht="12.5" hidden="false" customHeight="false" outlineLevel="0" collapsed="false">
      <c r="A3123" s="2" t="s">
        <v>82</v>
      </c>
      <c r="B3123" s="2" t="n">
        <v>33</v>
      </c>
      <c r="C3123" s="2" t="n">
        <v>242025.75</v>
      </c>
      <c r="D3123" s="2" t="n">
        <v>410527.46875</v>
      </c>
    </row>
    <row r="3124" customFormat="false" ht="12.5" hidden="false" customHeight="false" outlineLevel="0" collapsed="false">
      <c r="A3124" s="2" t="s">
        <v>83</v>
      </c>
      <c r="B3124" s="2" t="n">
        <v>33</v>
      </c>
      <c r="C3124" s="2" t="n">
        <v>218027.296875</v>
      </c>
      <c r="D3124" s="2" t="n">
        <v>371655.46875</v>
      </c>
    </row>
    <row r="3125" customFormat="false" ht="12.5" hidden="false" customHeight="false" outlineLevel="0" collapsed="false">
      <c r="A3125" s="2" t="s">
        <v>84</v>
      </c>
      <c r="B3125" s="2" t="n">
        <v>33</v>
      </c>
      <c r="C3125" s="2" t="n">
        <v>216275.5</v>
      </c>
      <c r="D3125" s="2" t="n">
        <v>392119.125</v>
      </c>
    </row>
    <row r="3126" customFormat="false" ht="12.5" hidden="false" customHeight="false" outlineLevel="0" collapsed="false">
      <c r="A3126" s="2" t="s">
        <v>162</v>
      </c>
      <c r="B3126" s="2" t="n">
        <v>33</v>
      </c>
      <c r="C3126" s="2" t="n">
        <v>268034.96875</v>
      </c>
      <c r="D3126" s="2" t="n">
        <v>445986.34375</v>
      </c>
    </row>
    <row r="3127" customFormat="false" ht="12.5" hidden="false" customHeight="false" outlineLevel="0" collapsed="false">
      <c r="A3127" s="2" t="s">
        <v>163</v>
      </c>
      <c r="B3127" s="2" t="n">
        <v>33</v>
      </c>
      <c r="C3127" s="2" t="n">
        <v>255189.53125</v>
      </c>
      <c r="D3127" s="2" t="n">
        <v>437866.0625</v>
      </c>
    </row>
    <row r="3128" customFormat="false" ht="12.5" hidden="false" customHeight="false" outlineLevel="0" collapsed="false">
      <c r="A3128" s="2" t="s">
        <v>164</v>
      </c>
      <c r="B3128" s="2" t="n">
        <v>33</v>
      </c>
      <c r="C3128" s="2" t="n">
        <v>296221.90625</v>
      </c>
      <c r="D3128" s="2" t="n">
        <v>505946.34375</v>
      </c>
    </row>
    <row r="3129" customFormat="false" ht="12.5" hidden="false" customHeight="false" outlineLevel="0" collapsed="false">
      <c r="A3129" s="2" t="s">
        <v>85</v>
      </c>
      <c r="B3129" s="2" t="n">
        <v>33</v>
      </c>
      <c r="C3129" s="2" t="n">
        <v>1359653.25</v>
      </c>
      <c r="D3129" s="2" t="n">
        <v>533848.1875</v>
      </c>
    </row>
    <row r="3130" customFormat="false" ht="12.5" hidden="false" customHeight="false" outlineLevel="0" collapsed="false">
      <c r="A3130" s="2" t="s">
        <v>87</v>
      </c>
      <c r="B3130" s="2" t="n">
        <v>33</v>
      </c>
      <c r="C3130" s="2" t="n">
        <v>1227025.5</v>
      </c>
      <c r="D3130" s="2" t="n">
        <v>467610.90625</v>
      </c>
    </row>
    <row r="3131" customFormat="false" ht="12.5" hidden="false" customHeight="false" outlineLevel="0" collapsed="false">
      <c r="A3131" s="2" t="s">
        <v>88</v>
      </c>
      <c r="B3131" s="2" t="n">
        <v>33</v>
      </c>
      <c r="C3131" s="2" t="n">
        <v>1224002</v>
      </c>
      <c r="D3131" s="2" t="n">
        <v>448764.78125</v>
      </c>
    </row>
    <row r="3132" customFormat="false" ht="12.5" hidden="false" customHeight="false" outlineLevel="0" collapsed="false">
      <c r="A3132" s="2" t="s">
        <v>89</v>
      </c>
      <c r="B3132" s="2" t="n">
        <v>33</v>
      </c>
      <c r="C3132" s="2" t="n">
        <v>821747.9375</v>
      </c>
      <c r="D3132" s="2" t="n">
        <v>470785.90625</v>
      </c>
    </row>
    <row r="3133" customFormat="false" ht="12.5" hidden="false" customHeight="false" outlineLevel="0" collapsed="false">
      <c r="A3133" s="2" t="s">
        <v>91</v>
      </c>
      <c r="B3133" s="2" t="n">
        <v>33</v>
      </c>
      <c r="C3133" s="2" t="n">
        <v>920097.875</v>
      </c>
      <c r="D3133" s="2" t="n">
        <v>446298.84375</v>
      </c>
    </row>
    <row r="3134" customFormat="false" ht="12.5" hidden="false" customHeight="false" outlineLevel="0" collapsed="false">
      <c r="A3134" s="2" t="s">
        <v>92</v>
      </c>
      <c r="B3134" s="2" t="n">
        <v>33</v>
      </c>
      <c r="C3134" s="2" t="n">
        <v>911468.875</v>
      </c>
      <c r="D3134" s="2" t="n">
        <v>468345.3125</v>
      </c>
    </row>
    <row r="3135" customFormat="false" ht="12.5" hidden="false" customHeight="false" outlineLevel="0" collapsed="false">
      <c r="A3135" s="2" t="s">
        <v>93</v>
      </c>
      <c r="B3135" s="2" t="n">
        <v>33</v>
      </c>
      <c r="C3135" s="2" t="n">
        <v>288489.21875</v>
      </c>
      <c r="D3135" s="2" t="n">
        <v>430762.6875</v>
      </c>
    </row>
    <row r="3136" customFormat="false" ht="12.5" hidden="false" customHeight="false" outlineLevel="0" collapsed="false">
      <c r="A3136" s="2" t="s">
        <v>94</v>
      </c>
      <c r="B3136" s="2" t="n">
        <v>33</v>
      </c>
      <c r="C3136" s="2" t="n">
        <v>295359.65625</v>
      </c>
      <c r="D3136" s="2" t="n">
        <v>473078.0625</v>
      </c>
    </row>
    <row r="3137" customFormat="false" ht="12.5" hidden="false" customHeight="false" outlineLevel="0" collapsed="false">
      <c r="A3137" s="2" t="s">
        <v>95</v>
      </c>
      <c r="B3137" s="2" t="n">
        <v>33</v>
      </c>
      <c r="C3137" s="2" t="n">
        <v>313327.15625</v>
      </c>
      <c r="D3137" s="2" t="n">
        <v>464486.3125</v>
      </c>
    </row>
    <row r="3138" customFormat="false" ht="12.5" hidden="false" customHeight="false" outlineLevel="0" collapsed="false">
      <c r="A3138" s="2" t="s">
        <v>96</v>
      </c>
      <c r="B3138" s="2" t="n">
        <v>33</v>
      </c>
      <c r="C3138" s="2" t="n">
        <v>162070.453125</v>
      </c>
      <c r="D3138" s="2" t="n">
        <v>415667.375</v>
      </c>
    </row>
    <row r="3139" customFormat="false" ht="12.5" hidden="false" customHeight="false" outlineLevel="0" collapsed="false">
      <c r="A3139" s="2" t="s">
        <v>97</v>
      </c>
      <c r="B3139" s="2" t="n">
        <v>33</v>
      </c>
      <c r="C3139" s="2" t="n">
        <v>286704.59375</v>
      </c>
      <c r="D3139" s="2" t="n">
        <v>453058.3125</v>
      </c>
    </row>
    <row r="3140" customFormat="false" ht="12.5" hidden="false" customHeight="false" outlineLevel="0" collapsed="false">
      <c r="A3140" s="2" t="s">
        <v>98</v>
      </c>
      <c r="B3140" s="2" t="n">
        <v>33</v>
      </c>
      <c r="C3140" s="2" t="n">
        <v>316807.53125</v>
      </c>
      <c r="D3140" s="2" t="n">
        <v>510792.96875</v>
      </c>
    </row>
    <row r="3141" customFormat="false" ht="12.5" hidden="false" customHeight="false" outlineLevel="0" collapsed="false">
      <c r="A3141" s="2" t="s">
        <v>99</v>
      </c>
      <c r="B3141" s="2" t="n">
        <v>33</v>
      </c>
      <c r="C3141" s="2" t="n">
        <v>1239679.875</v>
      </c>
      <c r="D3141" s="2" t="n">
        <v>521837.84375</v>
      </c>
    </row>
    <row r="3142" customFormat="false" ht="12.5" hidden="false" customHeight="false" outlineLevel="0" collapsed="false">
      <c r="A3142" s="2" t="s">
        <v>101</v>
      </c>
      <c r="B3142" s="2" t="n">
        <v>33</v>
      </c>
      <c r="C3142" s="2" t="n">
        <v>1233006.5</v>
      </c>
      <c r="D3142" s="2" t="n">
        <v>468103.21875</v>
      </c>
    </row>
    <row r="3143" customFormat="false" ht="12.5" hidden="false" customHeight="false" outlineLevel="0" collapsed="false">
      <c r="A3143" s="2" t="s">
        <v>102</v>
      </c>
      <c r="B3143" s="2" t="n">
        <v>33</v>
      </c>
      <c r="C3143" s="2" t="n">
        <v>1215243.75</v>
      </c>
      <c r="D3143" s="2" t="n">
        <v>466367.375</v>
      </c>
    </row>
    <row r="3144" customFormat="false" ht="12.5" hidden="false" customHeight="false" outlineLevel="0" collapsed="false">
      <c r="A3144" s="2" t="s">
        <v>103</v>
      </c>
      <c r="B3144" s="2" t="n">
        <v>33</v>
      </c>
      <c r="C3144" s="2" t="n">
        <v>911846.5625</v>
      </c>
      <c r="D3144" s="2" t="n">
        <v>479441.625</v>
      </c>
    </row>
    <row r="3145" customFormat="false" ht="12.5" hidden="false" customHeight="false" outlineLevel="0" collapsed="false">
      <c r="A3145" s="2" t="s">
        <v>105</v>
      </c>
      <c r="B3145" s="2" t="n">
        <v>33</v>
      </c>
      <c r="C3145" s="2" t="n">
        <v>1011298.25</v>
      </c>
      <c r="D3145" s="2" t="n">
        <v>516974.25</v>
      </c>
    </row>
    <row r="3146" customFormat="false" ht="12.5" hidden="false" customHeight="false" outlineLevel="0" collapsed="false">
      <c r="A3146" s="2" t="s">
        <v>106</v>
      </c>
      <c r="B3146" s="2" t="n">
        <v>33</v>
      </c>
      <c r="C3146" s="2" t="n">
        <v>987013.5</v>
      </c>
      <c r="D3146" s="2" t="n">
        <v>485528.90625</v>
      </c>
    </row>
    <row r="3147" customFormat="false" ht="12.5" hidden="false" customHeight="false" outlineLevel="0" collapsed="false">
      <c r="A3147" s="2" t="s">
        <v>107</v>
      </c>
      <c r="B3147" s="2" t="n">
        <v>33</v>
      </c>
      <c r="C3147" s="2" t="n">
        <v>273541.21875</v>
      </c>
      <c r="D3147" s="2" t="n">
        <v>405014.1875</v>
      </c>
    </row>
    <row r="3148" customFormat="false" ht="12.5" hidden="false" customHeight="false" outlineLevel="0" collapsed="false">
      <c r="A3148" s="2" t="s">
        <v>108</v>
      </c>
      <c r="B3148" s="2" t="n">
        <v>33</v>
      </c>
      <c r="C3148" s="2" t="n">
        <v>336481.125</v>
      </c>
      <c r="D3148" s="2" t="n">
        <v>450935.96875</v>
      </c>
    </row>
    <row r="3149" customFormat="false" ht="12.5" hidden="false" customHeight="false" outlineLevel="0" collapsed="false">
      <c r="A3149" s="2" t="s">
        <v>109</v>
      </c>
      <c r="B3149" s="2" t="n">
        <v>33</v>
      </c>
      <c r="C3149" s="2" t="n">
        <v>326290.59375</v>
      </c>
      <c r="D3149" s="2" t="n">
        <v>494994.8125</v>
      </c>
    </row>
    <row r="3150" customFormat="false" ht="12.5" hidden="false" customHeight="false" outlineLevel="0" collapsed="false">
      <c r="A3150" s="2" t="s">
        <v>110</v>
      </c>
      <c r="B3150" s="2" t="n">
        <v>33</v>
      </c>
      <c r="C3150" s="2" t="n">
        <v>312593.5625</v>
      </c>
      <c r="D3150" s="2" t="n">
        <v>521005.6875</v>
      </c>
    </row>
    <row r="3151" customFormat="false" ht="12.5" hidden="false" customHeight="false" outlineLevel="0" collapsed="false">
      <c r="A3151" s="2" t="s">
        <v>111</v>
      </c>
      <c r="B3151" s="2" t="n">
        <v>33</v>
      </c>
      <c r="C3151" s="2" t="n">
        <v>329973.9375</v>
      </c>
      <c r="D3151" s="2" t="n">
        <v>521668.03125</v>
      </c>
    </row>
    <row r="3152" customFormat="false" ht="12.5" hidden="false" customHeight="false" outlineLevel="0" collapsed="false">
      <c r="A3152" s="2" t="s">
        <v>112</v>
      </c>
      <c r="B3152" s="2" t="n">
        <v>33</v>
      </c>
      <c r="C3152" s="2" t="n">
        <v>337864.125</v>
      </c>
      <c r="D3152" s="2" t="n">
        <v>557278.375</v>
      </c>
    </row>
    <row r="3153" customFormat="false" ht="12.5" hidden="false" customHeight="false" outlineLevel="0" collapsed="false">
      <c r="A3153" s="2" t="s">
        <v>113</v>
      </c>
      <c r="B3153" s="2" t="n">
        <v>33</v>
      </c>
      <c r="C3153" s="2" t="n">
        <v>645432.25</v>
      </c>
      <c r="D3153" s="2" t="n">
        <v>519920.625</v>
      </c>
    </row>
    <row r="3154" customFormat="false" ht="12.5" hidden="false" customHeight="false" outlineLevel="0" collapsed="false">
      <c r="A3154" s="2" t="s">
        <v>115</v>
      </c>
      <c r="B3154" s="2" t="n">
        <v>33</v>
      </c>
      <c r="C3154" s="2" t="n">
        <v>759632.875</v>
      </c>
      <c r="D3154" s="2" t="n">
        <v>527734.4375</v>
      </c>
    </row>
    <row r="3155" customFormat="false" ht="12.5" hidden="false" customHeight="false" outlineLevel="0" collapsed="false">
      <c r="A3155" s="2" t="s">
        <v>116</v>
      </c>
      <c r="B3155" s="2" t="n">
        <v>33</v>
      </c>
      <c r="C3155" s="2" t="n">
        <v>786426.0625</v>
      </c>
      <c r="D3155" s="2" t="n">
        <v>552020.5625</v>
      </c>
    </row>
    <row r="3156" customFormat="false" ht="12.5" hidden="false" customHeight="false" outlineLevel="0" collapsed="false">
      <c r="A3156" s="2" t="s">
        <v>117</v>
      </c>
      <c r="B3156" s="2" t="n">
        <v>33</v>
      </c>
      <c r="C3156" s="2" t="n">
        <v>848694.375</v>
      </c>
      <c r="D3156" s="2" t="n">
        <v>523911.96875</v>
      </c>
    </row>
    <row r="3157" customFormat="false" ht="12.5" hidden="false" customHeight="false" outlineLevel="0" collapsed="false">
      <c r="A3157" s="2" t="s">
        <v>119</v>
      </c>
      <c r="B3157" s="2" t="n">
        <v>33</v>
      </c>
      <c r="C3157" s="2" t="n">
        <v>883863.6875</v>
      </c>
      <c r="D3157" s="2" t="n">
        <v>498581.125</v>
      </c>
    </row>
    <row r="3158" customFormat="false" ht="12.5" hidden="false" customHeight="false" outlineLevel="0" collapsed="false">
      <c r="A3158" s="2" t="s">
        <v>120</v>
      </c>
      <c r="B3158" s="2" t="n">
        <v>33</v>
      </c>
      <c r="C3158" s="2" t="n">
        <v>395793.5</v>
      </c>
      <c r="D3158" s="2" t="n">
        <v>572731.625</v>
      </c>
    </row>
    <row r="3159" customFormat="false" ht="12.5" hidden="false" customHeight="false" outlineLevel="0" collapsed="false">
      <c r="A3159" s="2" t="s">
        <v>121</v>
      </c>
      <c r="B3159" s="2" t="n">
        <v>33</v>
      </c>
      <c r="C3159" s="2" t="n">
        <v>258010.5</v>
      </c>
      <c r="D3159" s="2" t="n">
        <v>454868.3125</v>
      </c>
    </row>
    <row r="3160" customFormat="false" ht="12.5" hidden="false" customHeight="false" outlineLevel="0" collapsed="false">
      <c r="A3160" s="2" t="s">
        <v>122</v>
      </c>
      <c r="B3160" s="2" t="n">
        <v>33</v>
      </c>
      <c r="C3160" s="2" t="n">
        <v>272901.75</v>
      </c>
      <c r="D3160" s="2" t="n">
        <v>494701.90625</v>
      </c>
    </row>
    <row r="3161" customFormat="false" ht="12.5" hidden="false" customHeight="false" outlineLevel="0" collapsed="false">
      <c r="A3161" s="2" t="s">
        <v>123</v>
      </c>
      <c r="B3161" s="2" t="n">
        <v>33</v>
      </c>
      <c r="C3161" s="2" t="n">
        <v>285602.21875</v>
      </c>
      <c r="D3161" s="2" t="n">
        <v>521629.5</v>
      </c>
    </row>
    <row r="3162" customFormat="false" ht="12.5" hidden="false" customHeight="false" outlineLevel="0" collapsed="false">
      <c r="A3162" s="2" t="s">
        <v>124</v>
      </c>
      <c r="B3162" s="2" t="n">
        <v>33</v>
      </c>
      <c r="C3162" s="2" t="n">
        <v>275195.40625</v>
      </c>
      <c r="D3162" s="2" t="n">
        <v>465295.90625</v>
      </c>
    </row>
    <row r="3163" customFormat="false" ht="12.5" hidden="false" customHeight="false" outlineLevel="0" collapsed="false">
      <c r="A3163" s="2" t="s">
        <v>125</v>
      </c>
      <c r="B3163" s="2" t="n">
        <v>33</v>
      </c>
      <c r="C3163" s="2" t="n">
        <v>289672.71875</v>
      </c>
      <c r="D3163" s="2" t="n">
        <v>460194.1875</v>
      </c>
    </row>
    <row r="3164" customFormat="false" ht="12.5" hidden="false" customHeight="false" outlineLevel="0" collapsed="false">
      <c r="A3164" s="2" t="s">
        <v>126</v>
      </c>
      <c r="B3164" s="2" t="n">
        <v>33</v>
      </c>
      <c r="C3164" s="2" t="n">
        <v>299368.25</v>
      </c>
      <c r="D3164" s="2" t="n">
        <v>540875.375</v>
      </c>
    </row>
    <row r="3165" customFormat="false" ht="12.5" hidden="false" customHeight="false" outlineLevel="0" collapsed="false">
      <c r="A3165" s="2" t="s">
        <v>127</v>
      </c>
      <c r="B3165" s="2" t="n">
        <v>33</v>
      </c>
      <c r="C3165" s="2" t="n">
        <v>476050</v>
      </c>
      <c r="D3165" s="2" t="n">
        <v>590569.875</v>
      </c>
    </row>
    <row r="3166" customFormat="false" ht="12.5" hidden="false" customHeight="false" outlineLevel="0" collapsed="false">
      <c r="A3166" s="2" t="s">
        <v>129</v>
      </c>
      <c r="B3166" s="2" t="n">
        <v>33</v>
      </c>
      <c r="C3166" s="2" t="n">
        <v>364552.90625</v>
      </c>
      <c r="D3166" s="2" t="n">
        <v>499051.0625</v>
      </c>
    </row>
    <row r="3167" customFormat="false" ht="12.5" hidden="false" customHeight="false" outlineLevel="0" collapsed="false">
      <c r="A3167" s="2" t="s">
        <v>130</v>
      </c>
      <c r="B3167" s="2" t="n">
        <v>33</v>
      </c>
      <c r="C3167" s="2" t="n">
        <v>373912.75</v>
      </c>
      <c r="D3167" s="2" t="n">
        <v>560122.0625</v>
      </c>
    </row>
    <row r="3168" customFormat="false" ht="12.5" hidden="false" customHeight="false" outlineLevel="0" collapsed="false">
      <c r="A3168" s="2" t="s">
        <v>165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6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7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31</v>
      </c>
      <c r="B3171" s="2" t="n">
        <v>33</v>
      </c>
      <c r="C3171" s="2" t="n">
        <v>250475.625</v>
      </c>
      <c r="D3171" s="2" t="n">
        <v>480225.40625</v>
      </c>
    </row>
    <row r="3172" customFormat="false" ht="12.5" hidden="false" customHeight="false" outlineLevel="0" collapsed="false">
      <c r="A3172" s="2" t="s">
        <v>132</v>
      </c>
      <c r="B3172" s="2" t="n">
        <v>33</v>
      </c>
      <c r="C3172" s="2" t="n">
        <v>274523.9375</v>
      </c>
      <c r="D3172" s="2" t="n">
        <v>485884.71875</v>
      </c>
    </row>
    <row r="3173" customFormat="false" ht="12.5" hidden="false" customHeight="false" outlineLevel="0" collapsed="false">
      <c r="A3173" s="2" t="s">
        <v>133</v>
      </c>
      <c r="B3173" s="2" t="n">
        <v>33</v>
      </c>
      <c r="C3173" s="2" t="n">
        <v>296722.4375</v>
      </c>
      <c r="D3173" s="2" t="n">
        <v>542096.875</v>
      </c>
    </row>
    <row r="3174" customFormat="false" ht="12.5" hidden="false" customHeight="false" outlineLevel="0" collapsed="false">
      <c r="A3174" s="2" t="s">
        <v>168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3</v>
      </c>
      <c r="B3177" s="2" t="n">
        <v>34</v>
      </c>
      <c r="C3177" s="2" t="n">
        <v>1041169.6875</v>
      </c>
      <c r="D3177" s="2" t="n">
        <v>414942.71875</v>
      </c>
    </row>
    <row r="3178" customFormat="false" ht="12.5" hidden="false" customHeight="false" outlineLevel="0" collapsed="false">
      <c r="A3178" s="2" t="s">
        <v>50</v>
      </c>
      <c r="B3178" s="2" t="n">
        <v>34</v>
      </c>
      <c r="C3178" s="2" t="n">
        <v>973474.375</v>
      </c>
      <c r="D3178" s="2" t="n">
        <v>369862.5625</v>
      </c>
    </row>
    <row r="3179" customFormat="false" ht="12.5" hidden="false" customHeight="false" outlineLevel="0" collapsed="false">
      <c r="A3179" s="2" t="s">
        <v>51</v>
      </c>
      <c r="B3179" s="2" t="n">
        <v>34</v>
      </c>
      <c r="C3179" s="2" t="n">
        <v>896257.875</v>
      </c>
      <c r="D3179" s="2" t="n">
        <v>344586.9375</v>
      </c>
    </row>
    <row r="3180" customFormat="false" ht="12.5" hidden="false" customHeight="false" outlineLevel="0" collapsed="false">
      <c r="A3180" s="2" t="s">
        <v>52</v>
      </c>
      <c r="B3180" s="2" t="n">
        <v>34</v>
      </c>
      <c r="C3180" s="2" t="n">
        <v>331753.84375</v>
      </c>
      <c r="D3180" s="2" t="n">
        <v>344800.65625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428126.65625</v>
      </c>
      <c r="D3181" s="2" t="n">
        <v>351621.3125</v>
      </c>
    </row>
    <row r="3182" customFormat="false" ht="12.5" hidden="false" customHeight="false" outlineLevel="0" collapsed="false">
      <c r="A3182" s="2" t="s">
        <v>55</v>
      </c>
      <c r="B3182" s="2" t="n">
        <v>34</v>
      </c>
      <c r="C3182" s="2" t="n">
        <v>335000.3125</v>
      </c>
      <c r="D3182" s="2" t="n">
        <v>339222.09375</v>
      </c>
    </row>
    <row r="3183" customFormat="false" ht="12.5" hidden="false" customHeight="false" outlineLevel="0" collapsed="false">
      <c r="A3183" s="2" t="s">
        <v>56</v>
      </c>
      <c r="B3183" s="2" t="n">
        <v>34</v>
      </c>
      <c r="C3183" s="2" t="n">
        <v>191147.84375</v>
      </c>
      <c r="D3183" s="2" t="n">
        <v>324391.03125</v>
      </c>
    </row>
    <row r="3184" customFormat="false" ht="12.5" hidden="false" customHeight="false" outlineLevel="0" collapsed="false">
      <c r="A3184" s="2" t="s">
        <v>59</v>
      </c>
      <c r="B3184" s="2" t="n">
        <v>34</v>
      </c>
      <c r="C3184" s="2" t="n">
        <v>235516.765625</v>
      </c>
      <c r="D3184" s="2" t="n">
        <v>361689.875</v>
      </c>
    </row>
    <row r="3185" customFormat="false" ht="12.5" hidden="false" customHeight="false" outlineLevel="0" collapsed="false">
      <c r="A3185" s="2" t="s">
        <v>60</v>
      </c>
      <c r="B3185" s="2" t="n">
        <v>34</v>
      </c>
      <c r="C3185" s="2" t="n">
        <v>244235.75</v>
      </c>
      <c r="D3185" s="2" t="n">
        <v>381774.75</v>
      </c>
    </row>
    <row r="3186" customFormat="false" ht="12.5" hidden="false" customHeight="false" outlineLevel="0" collapsed="false">
      <c r="A3186" s="2" t="s">
        <v>61</v>
      </c>
      <c r="B3186" s="2" t="n">
        <v>34</v>
      </c>
      <c r="C3186" s="2" t="n">
        <v>241175.75</v>
      </c>
      <c r="D3186" s="2" t="n">
        <v>404854.84375</v>
      </c>
    </row>
    <row r="3187" customFormat="false" ht="12.5" hidden="false" customHeight="false" outlineLevel="0" collapsed="false">
      <c r="A3187" s="2" t="s">
        <v>62</v>
      </c>
      <c r="B3187" s="2" t="n">
        <v>34</v>
      </c>
      <c r="C3187" s="2" t="n">
        <v>244089.9375</v>
      </c>
      <c r="D3187" s="2" t="n">
        <v>427898.65625</v>
      </c>
    </row>
    <row r="3188" customFormat="false" ht="12.5" hidden="false" customHeight="false" outlineLevel="0" collapsed="false">
      <c r="A3188" s="2" t="s">
        <v>63</v>
      </c>
      <c r="B3188" s="2" t="n">
        <v>34</v>
      </c>
      <c r="C3188" s="2" t="n">
        <v>261316.0625</v>
      </c>
      <c r="D3188" s="2" t="n">
        <v>439567.25</v>
      </c>
    </row>
    <row r="3189" customFormat="false" ht="12.5" hidden="false" customHeight="false" outlineLevel="0" collapsed="false">
      <c r="A3189" s="2" t="s">
        <v>64</v>
      </c>
      <c r="B3189" s="2" t="n">
        <v>34</v>
      </c>
      <c r="C3189" s="2" t="n">
        <v>1005934.8125</v>
      </c>
      <c r="D3189" s="2" t="n">
        <v>377417.21875</v>
      </c>
    </row>
    <row r="3190" customFormat="false" ht="12.5" hidden="false" customHeight="false" outlineLevel="0" collapsed="false">
      <c r="A3190" s="2" t="s">
        <v>66</v>
      </c>
      <c r="B3190" s="2" t="n">
        <v>34</v>
      </c>
      <c r="C3190" s="2" t="n">
        <v>1138739.125</v>
      </c>
      <c r="D3190" s="2" t="n">
        <v>362840.5</v>
      </c>
    </row>
    <row r="3191" customFormat="false" ht="12.5" hidden="false" customHeight="false" outlineLevel="0" collapsed="false">
      <c r="A3191" s="2" t="s">
        <v>67</v>
      </c>
      <c r="B3191" s="2" t="n">
        <v>34</v>
      </c>
      <c r="C3191" s="2" t="n">
        <v>846610.625</v>
      </c>
      <c r="D3191" s="2" t="n">
        <v>326256.0625</v>
      </c>
    </row>
    <row r="3192" customFormat="false" ht="12.5" hidden="false" customHeight="false" outlineLevel="0" collapsed="false">
      <c r="A3192" s="2" t="s">
        <v>147</v>
      </c>
      <c r="B3192" s="2" t="n">
        <v>34</v>
      </c>
      <c r="C3192" s="2" t="n">
        <v>642007.1875</v>
      </c>
      <c r="D3192" s="2" t="n">
        <v>356767.3125</v>
      </c>
    </row>
    <row r="3193" customFormat="false" ht="12.5" hidden="false" customHeight="false" outlineLevel="0" collapsed="false">
      <c r="A3193" s="2" t="s">
        <v>148</v>
      </c>
      <c r="B3193" s="2" t="n">
        <v>34</v>
      </c>
      <c r="C3193" s="2" t="n">
        <v>526040.75</v>
      </c>
      <c r="D3193" s="2" t="n">
        <v>343364.84375</v>
      </c>
    </row>
    <row r="3194" customFormat="false" ht="12.5" hidden="false" customHeight="false" outlineLevel="0" collapsed="false">
      <c r="A3194" s="2" t="s">
        <v>149</v>
      </c>
      <c r="B3194" s="2" t="n">
        <v>34</v>
      </c>
      <c r="C3194" s="2" t="n">
        <v>495923.53125</v>
      </c>
      <c r="D3194" s="2" t="n">
        <v>350067.84375</v>
      </c>
    </row>
    <row r="3195" customFormat="false" ht="12.5" hidden="false" customHeight="false" outlineLevel="0" collapsed="false">
      <c r="A3195" s="2" t="s">
        <v>68</v>
      </c>
      <c r="B3195" s="2" t="n">
        <v>34</v>
      </c>
      <c r="C3195" s="2" t="n">
        <v>223047.5</v>
      </c>
      <c r="D3195" s="2" t="n">
        <v>336903.6875</v>
      </c>
    </row>
    <row r="3196" customFormat="false" ht="12.5" hidden="false" customHeight="false" outlineLevel="0" collapsed="false">
      <c r="A3196" s="2" t="s">
        <v>69</v>
      </c>
      <c r="B3196" s="2" t="n">
        <v>34</v>
      </c>
      <c r="C3196" s="2" t="n">
        <v>288363.25</v>
      </c>
      <c r="D3196" s="2" t="n">
        <v>377162.5625</v>
      </c>
    </row>
    <row r="3197" customFormat="false" ht="12.5" hidden="false" customHeight="false" outlineLevel="0" collapsed="false">
      <c r="A3197" s="2" t="s">
        <v>70</v>
      </c>
      <c r="B3197" s="2" t="n">
        <v>34</v>
      </c>
      <c r="C3197" s="2" t="n">
        <v>302088.1875</v>
      </c>
      <c r="D3197" s="2" t="n">
        <v>389759.5</v>
      </c>
    </row>
    <row r="3198" customFormat="false" ht="12.5" hidden="false" customHeight="false" outlineLevel="0" collapsed="false">
      <c r="A3198" s="2" t="s">
        <v>150</v>
      </c>
      <c r="B3198" s="2" t="n">
        <v>34</v>
      </c>
      <c r="C3198" s="2" t="n">
        <v>233856.9375</v>
      </c>
      <c r="D3198" s="2" t="n">
        <v>456141.65625</v>
      </c>
    </row>
    <row r="3199" customFormat="false" ht="12.5" hidden="false" customHeight="false" outlineLevel="0" collapsed="false">
      <c r="A3199" s="2" t="s">
        <v>151</v>
      </c>
      <c r="B3199" s="2" t="n">
        <v>34</v>
      </c>
      <c r="C3199" s="2" t="n">
        <v>244773.875</v>
      </c>
      <c r="D3199" s="2" t="n">
        <v>440617.75</v>
      </c>
    </row>
    <row r="3200" customFormat="false" ht="12.5" hidden="false" customHeight="false" outlineLevel="0" collapsed="false">
      <c r="A3200" s="2" t="s">
        <v>152</v>
      </c>
      <c r="B3200" s="2" t="n">
        <v>34</v>
      </c>
      <c r="C3200" s="2" t="n">
        <v>242425.40625</v>
      </c>
      <c r="D3200" s="2" t="n">
        <v>418099.34375</v>
      </c>
    </row>
    <row r="3201" customFormat="false" ht="12.5" hidden="false" customHeight="false" outlineLevel="0" collapsed="false">
      <c r="A3201" s="2" t="s">
        <v>71</v>
      </c>
      <c r="B3201" s="2" t="n">
        <v>34</v>
      </c>
      <c r="C3201" s="2" t="n">
        <v>1121640.75</v>
      </c>
      <c r="D3201" s="2" t="n">
        <v>441590.375</v>
      </c>
    </row>
    <row r="3202" customFormat="false" ht="12.5" hidden="false" customHeight="false" outlineLevel="0" collapsed="false">
      <c r="A3202" s="2" t="s">
        <v>73</v>
      </c>
      <c r="B3202" s="2" t="n">
        <v>34</v>
      </c>
      <c r="C3202" s="2" t="n">
        <v>1062086.75</v>
      </c>
      <c r="D3202" s="2" t="n">
        <v>402425.9375</v>
      </c>
    </row>
    <row r="3203" customFormat="false" ht="12.5" hidden="false" customHeight="false" outlineLevel="0" collapsed="false">
      <c r="A3203" s="2" t="s">
        <v>74</v>
      </c>
      <c r="B3203" s="2" t="n">
        <v>34</v>
      </c>
      <c r="C3203" s="2" t="n">
        <v>981834.875</v>
      </c>
      <c r="D3203" s="2" t="n">
        <v>384612.9375</v>
      </c>
    </row>
    <row r="3204" customFormat="false" ht="12.5" hidden="false" customHeight="false" outlineLevel="0" collapsed="false">
      <c r="A3204" s="2" t="s">
        <v>153</v>
      </c>
      <c r="B3204" s="2" t="n">
        <v>34</v>
      </c>
      <c r="C3204" s="2" t="n">
        <v>233809.484375</v>
      </c>
      <c r="D3204" s="2" t="n">
        <v>314715.78125</v>
      </c>
    </row>
    <row r="3205" customFormat="false" ht="12.5" hidden="false" customHeight="false" outlineLevel="0" collapsed="false">
      <c r="A3205" s="2" t="s">
        <v>154</v>
      </c>
      <c r="B3205" s="2" t="n">
        <v>34</v>
      </c>
      <c r="C3205" s="2" t="n">
        <v>354691.5</v>
      </c>
      <c r="D3205" s="2" t="n">
        <v>360132.375</v>
      </c>
    </row>
    <row r="3206" customFormat="false" ht="12.5" hidden="false" customHeight="false" outlineLevel="0" collapsed="false">
      <c r="A3206" s="2" t="s">
        <v>155</v>
      </c>
      <c r="B3206" s="2" t="n">
        <v>34</v>
      </c>
      <c r="C3206" s="2" t="n">
        <v>226612.96875</v>
      </c>
      <c r="D3206" s="2" t="n">
        <v>372284.59375</v>
      </c>
    </row>
    <row r="3207" customFormat="false" ht="12.5" hidden="false" customHeight="false" outlineLevel="0" collapsed="false">
      <c r="A3207" s="2" t="s">
        <v>75</v>
      </c>
      <c r="B3207" s="2" t="n">
        <v>34</v>
      </c>
      <c r="C3207" s="2" t="n">
        <v>210051</v>
      </c>
      <c r="D3207" s="2" t="n">
        <v>344763.53125</v>
      </c>
    </row>
    <row r="3208" customFormat="false" ht="12.5" hidden="false" customHeight="false" outlineLevel="0" collapsed="false">
      <c r="A3208" s="2" t="s">
        <v>76</v>
      </c>
      <c r="B3208" s="2" t="n">
        <v>34</v>
      </c>
      <c r="C3208" s="2" t="n">
        <v>234638.09375</v>
      </c>
      <c r="D3208" s="2" t="n">
        <v>404319.9375</v>
      </c>
    </row>
    <row r="3209" customFormat="false" ht="12.5" hidden="false" customHeight="false" outlineLevel="0" collapsed="false">
      <c r="A3209" s="2" t="s">
        <v>77</v>
      </c>
      <c r="B3209" s="2" t="n">
        <v>34</v>
      </c>
      <c r="C3209" s="2" t="n">
        <v>277671.6875</v>
      </c>
      <c r="D3209" s="2" t="n">
        <v>394833.75</v>
      </c>
    </row>
    <row r="3210" customFormat="false" ht="12.5" hidden="false" customHeight="false" outlineLevel="0" collapsed="false">
      <c r="A3210" s="2" t="s">
        <v>156</v>
      </c>
      <c r="B3210" s="2" t="n">
        <v>34</v>
      </c>
      <c r="C3210" s="2" t="n">
        <v>232352.34375</v>
      </c>
      <c r="D3210" s="2" t="n">
        <v>422805.6875</v>
      </c>
    </row>
    <row r="3211" customFormat="false" ht="12.5" hidden="false" customHeight="false" outlineLevel="0" collapsed="false">
      <c r="A3211" s="2" t="s">
        <v>157</v>
      </c>
      <c r="B3211" s="2" t="n">
        <v>34</v>
      </c>
      <c r="C3211" s="2" t="n">
        <v>246864.53125</v>
      </c>
      <c r="D3211" s="2" t="n">
        <v>448039.15625</v>
      </c>
    </row>
    <row r="3212" customFormat="false" ht="12.5" hidden="false" customHeight="false" outlineLevel="0" collapsed="false">
      <c r="A3212" s="2" t="s">
        <v>158</v>
      </c>
      <c r="B3212" s="2" t="n">
        <v>34</v>
      </c>
      <c r="C3212" s="2" t="n">
        <v>248931.921875</v>
      </c>
      <c r="D3212" s="2" t="n">
        <v>455612.09375</v>
      </c>
    </row>
    <row r="3213" customFormat="false" ht="12.5" hidden="false" customHeight="false" outlineLevel="0" collapsed="false">
      <c r="A3213" s="2" t="s">
        <v>78</v>
      </c>
      <c r="B3213" s="2" t="n">
        <v>34</v>
      </c>
      <c r="C3213" s="2" t="n">
        <v>959400.3125</v>
      </c>
      <c r="D3213" s="2" t="n">
        <v>527862.25</v>
      </c>
    </row>
    <row r="3214" customFormat="false" ht="12.5" hidden="false" customHeight="false" outlineLevel="0" collapsed="false">
      <c r="A3214" s="2" t="s">
        <v>80</v>
      </c>
      <c r="B3214" s="2" t="n">
        <v>34</v>
      </c>
      <c r="C3214" s="2" t="n">
        <v>903332.8125</v>
      </c>
      <c r="D3214" s="2" t="n">
        <v>422988.96875</v>
      </c>
    </row>
    <row r="3215" customFormat="false" ht="12.5" hidden="false" customHeight="false" outlineLevel="0" collapsed="false">
      <c r="A3215" s="2" t="s">
        <v>81</v>
      </c>
      <c r="B3215" s="2" t="n">
        <v>34</v>
      </c>
      <c r="C3215" s="2" t="n">
        <v>830352.3125</v>
      </c>
      <c r="D3215" s="2" t="n">
        <v>417274.375</v>
      </c>
    </row>
    <row r="3216" customFormat="false" ht="12.5" hidden="false" customHeight="false" outlineLevel="0" collapsed="false">
      <c r="A3216" s="2" t="s">
        <v>159</v>
      </c>
      <c r="B3216" s="2" t="n">
        <v>34</v>
      </c>
      <c r="C3216" s="2" t="n">
        <v>818804.8125</v>
      </c>
      <c r="D3216" s="2" t="n">
        <v>409008.46875</v>
      </c>
    </row>
    <row r="3217" customFormat="false" ht="12.5" hidden="false" customHeight="false" outlineLevel="0" collapsed="false">
      <c r="A3217" s="2" t="s">
        <v>160</v>
      </c>
      <c r="B3217" s="2" t="n">
        <v>34</v>
      </c>
      <c r="C3217" s="2" t="n">
        <v>977045</v>
      </c>
      <c r="D3217" s="2" t="n">
        <v>425088.96875</v>
      </c>
    </row>
    <row r="3218" customFormat="false" ht="12.5" hidden="false" customHeight="false" outlineLevel="0" collapsed="false">
      <c r="A3218" s="2" t="s">
        <v>161</v>
      </c>
      <c r="B3218" s="2" t="n">
        <v>34</v>
      </c>
      <c r="C3218" s="2" t="n">
        <v>911002</v>
      </c>
      <c r="D3218" s="2" t="n">
        <v>435946.71875</v>
      </c>
    </row>
    <row r="3219" customFormat="false" ht="12.5" hidden="false" customHeight="false" outlineLevel="0" collapsed="false">
      <c r="A3219" s="2" t="s">
        <v>82</v>
      </c>
      <c r="B3219" s="2" t="n">
        <v>34</v>
      </c>
      <c r="C3219" s="2" t="n">
        <v>255973.125</v>
      </c>
      <c r="D3219" s="2" t="n">
        <v>410803.28125</v>
      </c>
    </row>
    <row r="3220" customFormat="false" ht="12.5" hidden="false" customHeight="false" outlineLevel="0" collapsed="false">
      <c r="A3220" s="2" t="s">
        <v>83</v>
      </c>
      <c r="B3220" s="2" t="n">
        <v>34</v>
      </c>
      <c r="C3220" s="2" t="n">
        <v>226740.203125</v>
      </c>
      <c r="D3220" s="2" t="n">
        <v>371576.5625</v>
      </c>
    </row>
    <row r="3221" customFormat="false" ht="12.5" hidden="false" customHeight="false" outlineLevel="0" collapsed="false">
      <c r="A3221" s="2" t="s">
        <v>84</v>
      </c>
      <c r="B3221" s="2" t="n">
        <v>34</v>
      </c>
      <c r="C3221" s="2" t="n">
        <v>216385.15625</v>
      </c>
      <c r="D3221" s="2" t="n">
        <v>392962.25</v>
      </c>
    </row>
    <row r="3222" customFormat="false" ht="12.5" hidden="false" customHeight="false" outlineLevel="0" collapsed="false">
      <c r="A3222" s="2" t="s">
        <v>162</v>
      </c>
      <c r="B3222" s="2" t="n">
        <v>34</v>
      </c>
      <c r="C3222" s="2" t="n">
        <v>280327.90625</v>
      </c>
      <c r="D3222" s="2" t="n">
        <v>446464.875</v>
      </c>
    </row>
    <row r="3223" customFormat="false" ht="12.5" hidden="false" customHeight="false" outlineLevel="0" collapsed="false">
      <c r="A3223" s="2" t="s">
        <v>163</v>
      </c>
      <c r="B3223" s="2" t="n">
        <v>34</v>
      </c>
      <c r="C3223" s="2" t="n">
        <v>255935.8125</v>
      </c>
      <c r="D3223" s="2" t="n">
        <v>438067.625</v>
      </c>
    </row>
    <row r="3224" customFormat="false" ht="12.5" hidden="false" customHeight="false" outlineLevel="0" collapsed="false">
      <c r="A3224" s="2" t="s">
        <v>164</v>
      </c>
      <c r="B3224" s="2" t="n">
        <v>34</v>
      </c>
      <c r="C3224" s="2" t="n">
        <v>296777.78125</v>
      </c>
      <c r="D3224" s="2" t="n">
        <v>506138.0625</v>
      </c>
    </row>
    <row r="3225" customFormat="false" ht="12.5" hidden="false" customHeight="false" outlineLevel="0" collapsed="false">
      <c r="A3225" s="2" t="s">
        <v>85</v>
      </c>
      <c r="B3225" s="2" t="n">
        <v>34</v>
      </c>
      <c r="C3225" s="2" t="n">
        <v>1476768.25</v>
      </c>
      <c r="D3225" s="2" t="n">
        <v>534399.8125</v>
      </c>
    </row>
    <row r="3226" customFormat="false" ht="12.5" hidden="false" customHeight="false" outlineLevel="0" collapsed="false">
      <c r="A3226" s="2" t="s">
        <v>87</v>
      </c>
      <c r="B3226" s="2" t="n">
        <v>34</v>
      </c>
      <c r="C3226" s="2" t="n">
        <v>1336963.875</v>
      </c>
      <c r="D3226" s="2" t="n">
        <v>467303</v>
      </c>
    </row>
    <row r="3227" customFormat="false" ht="12.5" hidden="false" customHeight="false" outlineLevel="0" collapsed="false">
      <c r="A3227" s="2" t="s">
        <v>88</v>
      </c>
      <c r="B3227" s="2" t="n">
        <v>34</v>
      </c>
      <c r="C3227" s="2" t="n">
        <v>1332527.375</v>
      </c>
      <c r="D3227" s="2" t="n">
        <v>449331.84375</v>
      </c>
    </row>
    <row r="3228" customFormat="false" ht="12.5" hidden="false" customHeight="false" outlineLevel="0" collapsed="false">
      <c r="A3228" s="2" t="s">
        <v>89</v>
      </c>
      <c r="B3228" s="2" t="n">
        <v>34</v>
      </c>
      <c r="C3228" s="2" t="n">
        <v>955072.6875</v>
      </c>
      <c r="D3228" s="2" t="n">
        <v>470959.78125</v>
      </c>
    </row>
    <row r="3229" customFormat="false" ht="12.5" hidden="false" customHeight="false" outlineLevel="0" collapsed="false">
      <c r="A3229" s="2" t="s">
        <v>91</v>
      </c>
      <c r="B3229" s="2" t="n">
        <v>34</v>
      </c>
      <c r="C3229" s="2" t="n">
        <v>1056888.125</v>
      </c>
      <c r="D3229" s="2" t="n">
        <v>446328.5625</v>
      </c>
    </row>
    <row r="3230" customFormat="false" ht="12.5" hidden="false" customHeight="false" outlineLevel="0" collapsed="false">
      <c r="A3230" s="2" t="s">
        <v>92</v>
      </c>
      <c r="B3230" s="2" t="n">
        <v>34</v>
      </c>
      <c r="C3230" s="2" t="n">
        <v>1059705.5</v>
      </c>
      <c r="D3230" s="2" t="n">
        <v>468877.90625</v>
      </c>
    </row>
    <row r="3231" customFormat="false" ht="12.5" hidden="false" customHeight="false" outlineLevel="0" collapsed="false">
      <c r="A3231" s="2" t="s">
        <v>93</v>
      </c>
      <c r="B3231" s="2" t="n">
        <v>34</v>
      </c>
      <c r="C3231" s="2" t="n">
        <v>321634.875</v>
      </c>
      <c r="D3231" s="2" t="n">
        <v>430520.78125</v>
      </c>
    </row>
    <row r="3232" customFormat="false" ht="12.5" hidden="false" customHeight="false" outlineLevel="0" collapsed="false">
      <c r="A3232" s="2" t="s">
        <v>94</v>
      </c>
      <c r="B3232" s="2" t="n">
        <v>34</v>
      </c>
      <c r="C3232" s="2" t="n">
        <v>309916.09375</v>
      </c>
      <c r="D3232" s="2" t="n">
        <v>473303.125</v>
      </c>
    </row>
    <row r="3233" customFormat="false" ht="12.5" hidden="false" customHeight="false" outlineLevel="0" collapsed="false">
      <c r="A3233" s="2" t="s">
        <v>95</v>
      </c>
      <c r="B3233" s="2" t="n">
        <v>34</v>
      </c>
      <c r="C3233" s="2" t="n">
        <v>346963.71875</v>
      </c>
      <c r="D3233" s="2" t="n">
        <v>464465.5625</v>
      </c>
    </row>
    <row r="3234" customFormat="false" ht="12.5" hidden="false" customHeight="false" outlineLevel="0" collapsed="false">
      <c r="A3234" s="2" t="s">
        <v>96</v>
      </c>
      <c r="B3234" s="2" t="n">
        <v>34</v>
      </c>
      <c r="C3234" s="2" t="n">
        <v>163408.078125</v>
      </c>
      <c r="D3234" s="2" t="n">
        <v>415036.75</v>
      </c>
    </row>
    <row r="3235" customFormat="false" ht="12.5" hidden="false" customHeight="false" outlineLevel="0" collapsed="false">
      <c r="A3235" s="2" t="s">
        <v>97</v>
      </c>
      <c r="B3235" s="2" t="n">
        <v>34</v>
      </c>
      <c r="C3235" s="2" t="n">
        <v>308258.21875</v>
      </c>
      <c r="D3235" s="2" t="n">
        <v>453148.46875</v>
      </c>
    </row>
    <row r="3236" customFormat="false" ht="12.5" hidden="false" customHeight="false" outlineLevel="0" collapsed="false">
      <c r="A3236" s="2" t="s">
        <v>98</v>
      </c>
      <c r="B3236" s="2" t="n">
        <v>34</v>
      </c>
      <c r="C3236" s="2" t="n">
        <v>340978.71875</v>
      </c>
      <c r="D3236" s="2" t="n">
        <v>510551.5625</v>
      </c>
    </row>
    <row r="3237" customFormat="false" ht="12.5" hidden="false" customHeight="false" outlineLevel="0" collapsed="false">
      <c r="A3237" s="2" t="s">
        <v>99</v>
      </c>
      <c r="B3237" s="2" t="n">
        <v>34</v>
      </c>
      <c r="C3237" s="2" t="n">
        <v>1360126.375</v>
      </c>
      <c r="D3237" s="2" t="n">
        <v>521633.6875</v>
      </c>
    </row>
    <row r="3238" customFormat="false" ht="12.5" hidden="false" customHeight="false" outlineLevel="0" collapsed="false">
      <c r="A3238" s="2" t="s">
        <v>101</v>
      </c>
      <c r="B3238" s="2" t="n">
        <v>34</v>
      </c>
      <c r="C3238" s="2" t="n">
        <v>1346513.5</v>
      </c>
      <c r="D3238" s="2" t="n">
        <v>467478.4375</v>
      </c>
    </row>
    <row r="3239" customFormat="false" ht="12.5" hidden="false" customHeight="false" outlineLevel="0" collapsed="false">
      <c r="A3239" s="2" t="s">
        <v>102</v>
      </c>
      <c r="B3239" s="2" t="n">
        <v>34</v>
      </c>
      <c r="C3239" s="2" t="n">
        <v>1330340.625</v>
      </c>
      <c r="D3239" s="2" t="n">
        <v>466613.5</v>
      </c>
    </row>
    <row r="3240" customFormat="false" ht="12.5" hidden="false" customHeight="false" outlineLevel="0" collapsed="false">
      <c r="A3240" s="2" t="s">
        <v>103</v>
      </c>
      <c r="B3240" s="2" t="n">
        <v>34</v>
      </c>
      <c r="C3240" s="2" t="n">
        <v>1046890.1875</v>
      </c>
      <c r="D3240" s="2" t="n">
        <v>479305.65625</v>
      </c>
    </row>
    <row r="3241" customFormat="false" ht="12.5" hidden="false" customHeight="false" outlineLevel="0" collapsed="false">
      <c r="A3241" s="2" t="s">
        <v>105</v>
      </c>
      <c r="B3241" s="2" t="n">
        <v>34</v>
      </c>
      <c r="C3241" s="2" t="n">
        <v>1156467</v>
      </c>
      <c r="D3241" s="2" t="n">
        <v>516918.09375</v>
      </c>
    </row>
    <row r="3242" customFormat="false" ht="12.5" hidden="false" customHeight="false" outlineLevel="0" collapsed="false">
      <c r="A3242" s="2" t="s">
        <v>106</v>
      </c>
      <c r="B3242" s="2" t="n">
        <v>34</v>
      </c>
      <c r="C3242" s="2" t="n">
        <v>1116380.875</v>
      </c>
      <c r="D3242" s="2" t="n">
        <v>485321.15625</v>
      </c>
    </row>
    <row r="3243" customFormat="false" ht="12.5" hidden="false" customHeight="false" outlineLevel="0" collapsed="false">
      <c r="A3243" s="2" t="s">
        <v>107</v>
      </c>
      <c r="B3243" s="2" t="n">
        <v>34</v>
      </c>
      <c r="C3243" s="2" t="n">
        <v>287357.53125</v>
      </c>
      <c r="D3243" s="2" t="n">
        <v>404779.375</v>
      </c>
    </row>
    <row r="3244" customFormat="false" ht="12.5" hidden="false" customHeight="false" outlineLevel="0" collapsed="false">
      <c r="A3244" s="2" t="s">
        <v>108</v>
      </c>
      <c r="B3244" s="2" t="n">
        <v>34</v>
      </c>
      <c r="C3244" s="2" t="n">
        <v>378322.6875</v>
      </c>
      <c r="D3244" s="2" t="n">
        <v>451127.1875</v>
      </c>
    </row>
    <row r="3245" customFormat="false" ht="12.5" hidden="false" customHeight="false" outlineLevel="0" collapsed="false">
      <c r="A3245" s="2" t="s">
        <v>109</v>
      </c>
      <c r="B3245" s="2" t="n">
        <v>34</v>
      </c>
      <c r="C3245" s="2" t="n">
        <v>342421.625</v>
      </c>
      <c r="D3245" s="2" t="n">
        <v>494565.21875</v>
      </c>
    </row>
    <row r="3246" customFormat="false" ht="12.5" hidden="false" customHeight="false" outlineLevel="0" collapsed="false">
      <c r="A3246" s="2" t="s">
        <v>110</v>
      </c>
      <c r="B3246" s="2" t="n">
        <v>34</v>
      </c>
      <c r="C3246" s="2" t="n">
        <v>332566.3125</v>
      </c>
      <c r="D3246" s="2" t="n">
        <v>520814.21875</v>
      </c>
    </row>
    <row r="3247" customFormat="false" ht="12.5" hidden="false" customHeight="false" outlineLevel="0" collapsed="false">
      <c r="A3247" s="2" t="s">
        <v>111</v>
      </c>
      <c r="B3247" s="2" t="n">
        <v>34</v>
      </c>
      <c r="C3247" s="2" t="n">
        <v>364008.34375</v>
      </c>
      <c r="D3247" s="2" t="n">
        <v>521894.1875</v>
      </c>
    </row>
    <row r="3248" customFormat="false" ht="12.5" hidden="false" customHeight="false" outlineLevel="0" collapsed="false">
      <c r="A3248" s="2" t="s">
        <v>112</v>
      </c>
      <c r="B3248" s="2" t="n">
        <v>34</v>
      </c>
      <c r="C3248" s="2" t="n">
        <v>360597.65625</v>
      </c>
      <c r="D3248" s="2" t="n">
        <v>555301.5</v>
      </c>
    </row>
    <row r="3249" customFormat="false" ht="12.5" hidden="false" customHeight="false" outlineLevel="0" collapsed="false">
      <c r="A3249" s="2" t="s">
        <v>113</v>
      </c>
      <c r="B3249" s="2" t="n">
        <v>34</v>
      </c>
      <c r="C3249" s="2" t="n">
        <v>793420.625</v>
      </c>
      <c r="D3249" s="2" t="n">
        <v>520198.28125</v>
      </c>
    </row>
    <row r="3250" customFormat="false" ht="12.5" hidden="false" customHeight="false" outlineLevel="0" collapsed="false">
      <c r="A3250" s="2" t="s">
        <v>115</v>
      </c>
      <c r="B3250" s="2" t="n">
        <v>34</v>
      </c>
      <c r="C3250" s="2" t="n">
        <v>945634.75</v>
      </c>
      <c r="D3250" s="2" t="n">
        <v>527807.9375</v>
      </c>
    </row>
    <row r="3251" customFormat="false" ht="12.5" hidden="false" customHeight="false" outlineLevel="0" collapsed="false">
      <c r="A3251" s="2" t="s">
        <v>116</v>
      </c>
      <c r="B3251" s="2" t="n">
        <v>34</v>
      </c>
      <c r="C3251" s="2" t="n">
        <v>989607.6875</v>
      </c>
      <c r="D3251" s="2" t="n">
        <v>551873</v>
      </c>
    </row>
    <row r="3252" customFormat="false" ht="12.5" hidden="false" customHeight="false" outlineLevel="0" collapsed="false">
      <c r="A3252" s="2" t="s">
        <v>117</v>
      </c>
      <c r="B3252" s="2" t="n">
        <v>34</v>
      </c>
      <c r="C3252" s="2" t="n">
        <v>1018186.6875</v>
      </c>
      <c r="D3252" s="2" t="n">
        <v>524766.8125</v>
      </c>
    </row>
    <row r="3253" customFormat="false" ht="12.5" hidden="false" customHeight="false" outlineLevel="0" collapsed="false">
      <c r="A3253" s="2" t="s">
        <v>119</v>
      </c>
      <c r="B3253" s="2" t="n">
        <v>34</v>
      </c>
      <c r="C3253" s="2" t="n">
        <v>1048959.75</v>
      </c>
      <c r="D3253" s="2" t="n">
        <v>499030.875</v>
      </c>
    </row>
    <row r="3254" customFormat="false" ht="12.5" hidden="false" customHeight="false" outlineLevel="0" collapsed="false">
      <c r="A3254" s="2" t="s">
        <v>120</v>
      </c>
      <c r="B3254" s="2" t="n">
        <v>34</v>
      </c>
      <c r="C3254" s="2" t="n">
        <v>427130.15625</v>
      </c>
      <c r="D3254" s="2" t="n">
        <v>578722.625</v>
      </c>
    </row>
    <row r="3255" customFormat="false" ht="12.5" hidden="false" customHeight="false" outlineLevel="0" collapsed="false">
      <c r="A3255" s="2" t="s">
        <v>121</v>
      </c>
      <c r="B3255" s="2" t="n">
        <v>34</v>
      </c>
      <c r="C3255" s="2" t="n">
        <v>258710.390625</v>
      </c>
      <c r="D3255" s="2" t="n">
        <v>454856.8125</v>
      </c>
    </row>
    <row r="3256" customFormat="false" ht="12.5" hidden="false" customHeight="false" outlineLevel="0" collapsed="false">
      <c r="A3256" s="2" t="s">
        <v>122</v>
      </c>
      <c r="B3256" s="2" t="n">
        <v>34</v>
      </c>
      <c r="C3256" s="2" t="n">
        <v>273168.625</v>
      </c>
      <c r="D3256" s="2" t="n">
        <v>495023.03125</v>
      </c>
    </row>
    <row r="3257" customFormat="false" ht="12.5" hidden="false" customHeight="false" outlineLevel="0" collapsed="false">
      <c r="A3257" s="2" t="s">
        <v>123</v>
      </c>
      <c r="B3257" s="2" t="n">
        <v>34</v>
      </c>
      <c r="C3257" s="2" t="n">
        <v>285695.71875</v>
      </c>
      <c r="D3257" s="2" t="n">
        <v>521538.3125</v>
      </c>
    </row>
    <row r="3258" customFormat="false" ht="12.5" hidden="false" customHeight="false" outlineLevel="0" collapsed="false">
      <c r="A3258" s="2" t="s">
        <v>124</v>
      </c>
      <c r="B3258" s="2" t="n">
        <v>34</v>
      </c>
      <c r="C3258" s="2" t="n">
        <v>275523.09375</v>
      </c>
      <c r="D3258" s="2" t="n">
        <v>465300.15625</v>
      </c>
    </row>
    <row r="3259" customFormat="false" ht="12.5" hidden="false" customHeight="false" outlineLevel="0" collapsed="false">
      <c r="A3259" s="2" t="s">
        <v>125</v>
      </c>
      <c r="B3259" s="2" t="n">
        <v>34</v>
      </c>
      <c r="C3259" s="2" t="n">
        <v>302251.75</v>
      </c>
      <c r="D3259" s="2" t="n">
        <v>460323.71875</v>
      </c>
    </row>
    <row r="3260" customFormat="false" ht="12.5" hidden="false" customHeight="false" outlineLevel="0" collapsed="false">
      <c r="A3260" s="2" t="s">
        <v>126</v>
      </c>
      <c r="B3260" s="2" t="n">
        <v>34</v>
      </c>
      <c r="C3260" s="2" t="n">
        <v>300483.3125</v>
      </c>
      <c r="D3260" s="2" t="n">
        <v>540391.625</v>
      </c>
    </row>
    <row r="3261" customFormat="false" ht="12.5" hidden="false" customHeight="false" outlineLevel="0" collapsed="false">
      <c r="A3261" s="2" t="s">
        <v>127</v>
      </c>
      <c r="B3261" s="2" t="n">
        <v>34</v>
      </c>
      <c r="C3261" s="2" t="n">
        <v>529429.1875</v>
      </c>
      <c r="D3261" s="2" t="n">
        <v>589825.125</v>
      </c>
    </row>
    <row r="3262" customFormat="false" ht="12.5" hidden="false" customHeight="false" outlineLevel="0" collapsed="false">
      <c r="A3262" s="2" t="s">
        <v>129</v>
      </c>
      <c r="B3262" s="2" t="n">
        <v>34</v>
      </c>
      <c r="C3262" s="2" t="n">
        <v>402571.6875</v>
      </c>
      <c r="D3262" s="2" t="n">
        <v>499149.84375</v>
      </c>
    </row>
    <row r="3263" customFormat="false" ht="12.5" hidden="false" customHeight="false" outlineLevel="0" collapsed="false">
      <c r="A3263" s="2" t="s">
        <v>130</v>
      </c>
      <c r="B3263" s="2" t="n">
        <v>34</v>
      </c>
      <c r="C3263" s="2" t="n">
        <v>397180.8125</v>
      </c>
      <c r="D3263" s="2" t="n">
        <v>560460.3125</v>
      </c>
    </row>
    <row r="3264" customFormat="false" ht="12.5" hidden="false" customHeight="false" outlineLevel="0" collapsed="false">
      <c r="A3264" s="2" t="s">
        <v>165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6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7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31</v>
      </c>
      <c r="B3267" s="2" t="n">
        <v>34</v>
      </c>
      <c r="C3267" s="2" t="n">
        <v>254140.359375</v>
      </c>
      <c r="D3267" s="2" t="n">
        <v>480471.75</v>
      </c>
    </row>
    <row r="3268" customFormat="false" ht="12.5" hidden="false" customHeight="false" outlineLevel="0" collapsed="false">
      <c r="A3268" s="2" t="s">
        <v>132</v>
      </c>
      <c r="B3268" s="2" t="n">
        <v>34</v>
      </c>
      <c r="C3268" s="2" t="n">
        <v>274219.6875</v>
      </c>
      <c r="D3268" s="2" t="n">
        <v>485895.71875</v>
      </c>
    </row>
    <row r="3269" customFormat="false" ht="12.5" hidden="false" customHeight="false" outlineLevel="0" collapsed="false">
      <c r="A3269" s="2" t="s">
        <v>133</v>
      </c>
      <c r="B3269" s="2" t="n">
        <v>34</v>
      </c>
      <c r="C3269" s="2" t="n">
        <v>296784.6875</v>
      </c>
      <c r="D3269" s="2" t="n">
        <v>542494.625</v>
      </c>
    </row>
    <row r="3270" customFormat="false" ht="12.5" hidden="false" customHeight="false" outlineLevel="0" collapsed="false">
      <c r="A3270" s="2" t="s">
        <v>168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3</v>
      </c>
      <c r="B3273" s="2" t="n">
        <v>35</v>
      </c>
      <c r="C3273" s="2" t="n">
        <v>1137246.75</v>
      </c>
      <c r="D3273" s="2" t="n">
        <v>415199.34375</v>
      </c>
    </row>
    <row r="3274" customFormat="false" ht="12.5" hidden="false" customHeight="false" outlineLevel="0" collapsed="false">
      <c r="A3274" s="2" t="s">
        <v>50</v>
      </c>
      <c r="B3274" s="2" t="n">
        <v>35</v>
      </c>
      <c r="C3274" s="2" t="n">
        <v>1066979.875</v>
      </c>
      <c r="D3274" s="2" t="n">
        <v>370203.09375</v>
      </c>
    </row>
    <row r="3275" customFormat="false" ht="12.5" hidden="false" customHeight="false" outlineLevel="0" collapsed="false">
      <c r="A3275" s="2" t="s">
        <v>51</v>
      </c>
      <c r="B3275" s="2" t="n">
        <v>35</v>
      </c>
      <c r="C3275" s="2" t="n">
        <v>981777.75</v>
      </c>
      <c r="D3275" s="2" t="n">
        <v>344611.59375</v>
      </c>
    </row>
    <row r="3276" customFormat="false" ht="12.5" hidden="false" customHeight="false" outlineLevel="0" collapsed="false">
      <c r="A3276" s="2" t="s">
        <v>52</v>
      </c>
      <c r="B3276" s="2" t="n">
        <v>35</v>
      </c>
      <c r="C3276" s="2" t="n">
        <v>415889.65625</v>
      </c>
      <c r="D3276" s="2" t="n">
        <v>344759.1875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532319.8125</v>
      </c>
      <c r="D3277" s="2" t="n">
        <v>352175.03125</v>
      </c>
    </row>
    <row r="3278" customFormat="false" ht="12.5" hidden="false" customHeight="false" outlineLevel="0" collapsed="false">
      <c r="A3278" s="2" t="s">
        <v>55</v>
      </c>
      <c r="B3278" s="2" t="n">
        <v>35</v>
      </c>
      <c r="C3278" s="2" t="n">
        <v>427162.53125</v>
      </c>
      <c r="D3278" s="2" t="n">
        <v>339129.75</v>
      </c>
    </row>
    <row r="3279" customFormat="false" ht="12.5" hidden="false" customHeight="false" outlineLevel="0" collapsed="false">
      <c r="A3279" s="2" t="s">
        <v>56</v>
      </c>
      <c r="B3279" s="2" t="n">
        <v>35</v>
      </c>
      <c r="C3279" s="2" t="n">
        <v>191616.796875</v>
      </c>
      <c r="D3279" s="2" t="n">
        <v>324215.40625</v>
      </c>
    </row>
    <row r="3280" customFormat="false" ht="12.5" hidden="false" customHeight="false" outlineLevel="0" collapsed="false">
      <c r="A3280" s="2" t="s">
        <v>59</v>
      </c>
      <c r="B3280" s="2" t="n">
        <v>35</v>
      </c>
      <c r="C3280" s="2" t="n">
        <v>253677.6875</v>
      </c>
      <c r="D3280" s="2" t="n">
        <v>361077.78125</v>
      </c>
    </row>
    <row r="3281" customFormat="false" ht="12.5" hidden="false" customHeight="false" outlineLevel="0" collapsed="false">
      <c r="A3281" s="2" t="s">
        <v>60</v>
      </c>
      <c r="B3281" s="2" t="n">
        <v>35</v>
      </c>
      <c r="C3281" s="2" t="n">
        <v>274778.84375</v>
      </c>
      <c r="D3281" s="2" t="n">
        <v>381070.78125</v>
      </c>
    </row>
    <row r="3282" customFormat="false" ht="12.5" hidden="false" customHeight="false" outlineLevel="0" collapsed="false">
      <c r="A3282" s="2" t="s">
        <v>61</v>
      </c>
      <c r="B3282" s="2" t="n">
        <v>35</v>
      </c>
      <c r="C3282" s="2" t="n">
        <v>241095.4375</v>
      </c>
      <c r="D3282" s="2" t="n">
        <v>404843.3125</v>
      </c>
    </row>
    <row r="3283" customFormat="false" ht="12.5" hidden="false" customHeight="false" outlineLevel="0" collapsed="false">
      <c r="A3283" s="2" t="s">
        <v>62</v>
      </c>
      <c r="B3283" s="2" t="n">
        <v>35</v>
      </c>
      <c r="C3283" s="2" t="n">
        <v>244465.34375</v>
      </c>
      <c r="D3283" s="2" t="n">
        <v>428148.875</v>
      </c>
    </row>
    <row r="3284" customFormat="false" ht="12.5" hidden="false" customHeight="false" outlineLevel="0" collapsed="false">
      <c r="A3284" s="2" t="s">
        <v>63</v>
      </c>
      <c r="B3284" s="2" t="n">
        <v>35</v>
      </c>
      <c r="C3284" s="2" t="n">
        <v>261246.09375</v>
      </c>
      <c r="D3284" s="2" t="n">
        <v>438504.1875</v>
      </c>
    </row>
    <row r="3285" customFormat="false" ht="12.5" hidden="false" customHeight="false" outlineLevel="0" collapsed="false">
      <c r="A3285" s="2" t="s">
        <v>64</v>
      </c>
      <c r="B3285" s="2" t="n">
        <v>35</v>
      </c>
      <c r="C3285" s="2" t="n">
        <v>1069635.75</v>
      </c>
      <c r="D3285" s="2" t="n">
        <v>377283.71875</v>
      </c>
    </row>
    <row r="3286" customFormat="false" ht="12.5" hidden="false" customHeight="false" outlineLevel="0" collapsed="false">
      <c r="A3286" s="2" t="s">
        <v>66</v>
      </c>
      <c r="B3286" s="2" t="n">
        <v>35</v>
      </c>
      <c r="C3286" s="2" t="n">
        <v>1207769.75</v>
      </c>
      <c r="D3286" s="2" t="n">
        <v>362873.78125</v>
      </c>
    </row>
    <row r="3287" customFormat="false" ht="12.5" hidden="false" customHeight="false" outlineLevel="0" collapsed="false">
      <c r="A3287" s="2" t="s">
        <v>67</v>
      </c>
      <c r="B3287" s="2" t="n">
        <v>35</v>
      </c>
      <c r="C3287" s="2" t="n">
        <v>896515.625</v>
      </c>
      <c r="D3287" s="2" t="n">
        <v>325919.125</v>
      </c>
    </row>
    <row r="3288" customFormat="false" ht="12.5" hidden="false" customHeight="false" outlineLevel="0" collapsed="false">
      <c r="A3288" s="2" t="s">
        <v>147</v>
      </c>
      <c r="B3288" s="2" t="n">
        <v>35</v>
      </c>
      <c r="C3288" s="2" t="n">
        <v>775574.625</v>
      </c>
      <c r="D3288" s="2" t="n">
        <v>356655.84375</v>
      </c>
    </row>
    <row r="3289" customFormat="false" ht="12.5" hidden="false" customHeight="false" outlineLevel="0" collapsed="false">
      <c r="A3289" s="2" t="s">
        <v>148</v>
      </c>
      <c r="B3289" s="2" t="n">
        <v>35</v>
      </c>
      <c r="C3289" s="2" t="n">
        <v>666918.25</v>
      </c>
      <c r="D3289" s="2" t="n">
        <v>343595.25</v>
      </c>
    </row>
    <row r="3290" customFormat="false" ht="12.5" hidden="false" customHeight="false" outlineLevel="0" collapsed="false">
      <c r="A3290" s="2" t="s">
        <v>149</v>
      </c>
      <c r="B3290" s="2" t="n">
        <v>35</v>
      </c>
      <c r="C3290" s="2" t="n">
        <v>630884.3125</v>
      </c>
      <c r="D3290" s="2" t="n">
        <v>349997.75</v>
      </c>
    </row>
    <row r="3291" customFormat="false" ht="12.5" hidden="false" customHeight="false" outlineLevel="0" collapsed="false">
      <c r="A3291" s="2" t="s">
        <v>68</v>
      </c>
      <c r="B3291" s="2" t="n">
        <v>35</v>
      </c>
      <c r="C3291" s="2" t="n">
        <v>239914.328125</v>
      </c>
      <c r="D3291" s="2" t="n">
        <v>336790.53125</v>
      </c>
    </row>
    <row r="3292" customFormat="false" ht="12.5" hidden="false" customHeight="false" outlineLevel="0" collapsed="false">
      <c r="A3292" s="2" t="s">
        <v>69</v>
      </c>
      <c r="B3292" s="2" t="n">
        <v>35</v>
      </c>
      <c r="C3292" s="2" t="n">
        <v>336886.125</v>
      </c>
      <c r="D3292" s="2" t="n">
        <v>377929.625</v>
      </c>
    </row>
    <row r="3293" customFormat="false" ht="12.5" hidden="false" customHeight="false" outlineLevel="0" collapsed="false">
      <c r="A3293" s="2" t="s">
        <v>70</v>
      </c>
      <c r="B3293" s="2" t="n">
        <v>35</v>
      </c>
      <c r="C3293" s="2" t="n">
        <v>356244.125</v>
      </c>
      <c r="D3293" s="2" t="n">
        <v>389730.4375</v>
      </c>
    </row>
    <row r="3294" customFormat="false" ht="12.5" hidden="false" customHeight="false" outlineLevel="0" collapsed="false">
      <c r="A3294" s="2" t="s">
        <v>150</v>
      </c>
      <c r="B3294" s="2" t="n">
        <v>35</v>
      </c>
      <c r="C3294" s="2" t="n">
        <v>234437.765625</v>
      </c>
      <c r="D3294" s="2" t="n">
        <v>458275.34375</v>
      </c>
    </row>
    <row r="3295" customFormat="false" ht="12.5" hidden="false" customHeight="false" outlineLevel="0" collapsed="false">
      <c r="A3295" s="2" t="s">
        <v>151</v>
      </c>
      <c r="B3295" s="2" t="n">
        <v>35</v>
      </c>
      <c r="C3295" s="2" t="n">
        <v>244725.328125</v>
      </c>
      <c r="D3295" s="2" t="n">
        <v>440780.46875</v>
      </c>
    </row>
    <row r="3296" customFormat="false" ht="12.5" hidden="false" customHeight="false" outlineLevel="0" collapsed="false">
      <c r="A3296" s="2" t="s">
        <v>152</v>
      </c>
      <c r="B3296" s="2" t="n">
        <v>35</v>
      </c>
      <c r="C3296" s="2" t="n">
        <v>242454.25</v>
      </c>
      <c r="D3296" s="2" t="n">
        <v>418047.75</v>
      </c>
    </row>
    <row r="3297" customFormat="false" ht="12.5" hidden="false" customHeight="false" outlineLevel="0" collapsed="false">
      <c r="A3297" s="2" t="s">
        <v>71</v>
      </c>
      <c r="B3297" s="2" t="n">
        <v>35</v>
      </c>
      <c r="C3297" s="2" t="n">
        <v>1232987.75</v>
      </c>
      <c r="D3297" s="2" t="n">
        <v>441523.875</v>
      </c>
    </row>
    <row r="3298" customFormat="false" ht="12.5" hidden="false" customHeight="false" outlineLevel="0" collapsed="false">
      <c r="A3298" s="2" t="s">
        <v>73</v>
      </c>
      <c r="B3298" s="2" t="n">
        <v>35</v>
      </c>
      <c r="C3298" s="2" t="n">
        <v>1173642.375</v>
      </c>
      <c r="D3298" s="2" t="n">
        <v>401586.5625</v>
      </c>
    </row>
    <row r="3299" customFormat="false" ht="12.5" hidden="false" customHeight="false" outlineLevel="0" collapsed="false">
      <c r="A3299" s="2" t="s">
        <v>74</v>
      </c>
      <c r="B3299" s="2" t="n">
        <v>35</v>
      </c>
      <c r="C3299" s="2" t="n">
        <v>1079145.625</v>
      </c>
      <c r="D3299" s="2" t="n">
        <v>385036.1875</v>
      </c>
    </row>
    <row r="3300" customFormat="false" ht="12.5" hidden="false" customHeight="false" outlineLevel="0" collapsed="false">
      <c r="A3300" s="2" t="s">
        <v>153</v>
      </c>
      <c r="B3300" s="2" t="n">
        <v>35</v>
      </c>
      <c r="C3300" s="2" t="n">
        <v>268608.21875</v>
      </c>
      <c r="D3300" s="2" t="n">
        <v>314756.3125</v>
      </c>
    </row>
    <row r="3301" customFormat="false" ht="12.5" hidden="false" customHeight="false" outlineLevel="0" collapsed="false">
      <c r="A3301" s="2" t="s">
        <v>154</v>
      </c>
      <c r="B3301" s="2" t="n">
        <v>35</v>
      </c>
      <c r="C3301" s="2" t="n">
        <v>441817.3125</v>
      </c>
      <c r="D3301" s="2" t="n">
        <v>359917.09375</v>
      </c>
    </row>
    <row r="3302" customFormat="false" ht="12.5" hidden="false" customHeight="false" outlineLevel="0" collapsed="false">
      <c r="A3302" s="2" t="s">
        <v>155</v>
      </c>
      <c r="B3302" s="2" t="n">
        <v>35</v>
      </c>
      <c r="C3302" s="2" t="n">
        <v>228806.0625</v>
      </c>
      <c r="D3302" s="2" t="n">
        <v>372877.75</v>
      </c>
    </row>
    <row r="3303" customFormat="false" ht="12.5" hidden="false" customHeight="false" outlineLevel="0" collapsed="false">
      <c r="A3303" s="2" t="s">
        <v>75</v>
      </c>
      <c r="B3303" s="2" t="n">
        <v>35</v>
      </c>
      <c r="C3303" s="2" t="n">
        <v>229958.078125</v>
      </c>
      <c r="D3303" s="2" t="n">
        <v>344691.46875</v>
      </c>
    </row>
    <row r="3304" customFormat="false" ht="12.5" hidden="false" customHeight="false" outlineLevel="0" collapsed="false">
      <c r="A3304" s="2" t="s">
        <v>76</v>
      </c>
      <c r="B3304" s="2" t="n">
        <v>35</v>
      </c>
      <c r="C3304" s="2" t="n">
        <v>249798.75</v>
      </c>
      <c r="D3304" s="2" t="n">
        <v>404566.3125</v>
      </c>
    </row>
    <row r="3305" customFormat="false" ht="12.5" hidden="false" customHeight="false" outlineLevel="0" collapsed="false">
      <c r="A3305" s="2" t="s">
        <v>77</v>
      </c>
      <c r="B3305" s="2" t="n">
        <v>35</v>
      </c>
      <c r="C3305" s="2" t="n">
        <v>319654.71875</v>
      </c>
      <c r="D3305" s="2" t="n">
        <v>395105.5625</v>
      </c>
    </row>
    <row r="3306" customFormat="false" ht="12.5" hidden="false" customHeight="false" outlineLevel="0" collapsed="false">
      <c r="A3306" s="2" t="s">
        <v>156</v>
      </c>
      <c r="B3306" s="2" t="n">
        <v>35</v>
      </c>
      <c r="C3306" s="2" t="n">
        <v>232714.078125</v>
      </c>
      <c r="D3306" s="2" t="n">
        <v>422629.71875</v>
      </c>
    </row>
    <row r="3307" customFormat="false" ht="12.5" hidden="false" customHeight="false" outlineLevel="0" collapsed="false">
      <c r="A3307" s="2" t="s">
        <v>157</v>
      </c>
      <c r="B3307" s="2" t="n">
        <v>35</v>
      </c>
      <c r="C3307" s="2" t="n">
        <v>246824.453125</v>
      </c>
      <c r="D3307" s="2" t="n">
        <v>447982.625</v>
      </c>
    </row>
    <row r="3308" customFormat="false" ht="12.5" hidden="false" customHeight="false" outlineLevel="0" collapsed="false">
      <c r="A3308" s="2" t="s">
        <v>158</v>
      </c>
      <c r="B3308" s="2" t="n">
        <v>35</v>
      </c>
      <c r="C3308" s="2" t="n">
        <v>249286.1875</v>
      </c>
      <c r="D3308" s="2" t="n">
        <v>455796.5</v>
      </c>
    </row>
    <row r="3309" customFormat="false" ht="12.5" hidden="false" customHeight="false" outlineLevel="0" collapsed="false">
      <c r="A3309" s="2" t="s">
        <v>78</v>
      </c>
      <c r="B3309" s="2" t="n">
        <v>35</v>
      </c>
      <c r="C3309" s="2" t="n">
        <v>1121347.875</v>
      </c>
      <c r="D3309" s="2" t="n">
        <v>527184.6875</v>
      </c>
    </row>
    <row r="3310" customFormat="false" ht="12.5" hidden="false" customHeight="false" outlineLevel="0" collapsed="false">
      <c r="A3310" s="2" t="s">
        <v>80</v>
      </c>
      <c r="B3310" s="2" t="n">
        <v>35</v>
      </c>
      <c r="C3310" s="2" t="n">
        <v>1043549.8125</v>
      </c>
      <c r="D3310" s="2" t="n">
        <v>422367.09375</v>
      </c>
    </row>
    <row r="3311" customFormat="false" ht="12.5" hidden="false" customHeight="false" outlineLevel="0" collapsed="false">
      <c r="A3311" s="2" t="s">
        <v>81</v>
      </c>
      <c r="B3311" s="2" t="n">
        <v>35</v>
      </c>
      <c r="C3311" s="2" t="n">
        <v>970805.6875</v>
      </c>
      <c r="D3311" s="2" t="n">
        <v>417356.96875</v>
      </c>
    </row>
    <row r="3312" customFormat="false" ht="12.5" hidden="false" customHeight="false" outlineLevel="0" collapsed="false">
      <c r="A3312" s="2" t="s">
        <v>159</v>
      </c>
      <c r="B3312" s="2" t="n">
        <v>35</v>
      </c>
      <c r="C3312" s="2" t="n">
        <v>971333.1875</v>
      </c>
      <c r="D3312" s="2" t="n">
        <v>409183.4375</v>
      </c>
    </row>
    <row r="3313" customFormat="false" ht="12.5" hidden="false" customHeight="false" outlineLevel="0" collapsed="false">
      <c r="A3313" s="2" t="s">
        <v>160</v>
      </c>
      <c r="B3313" s="2" t="n">
        <v>35</v>
      </c>
      <c r="C3313" s="2" t="n">
        <v>1109105.25</v>
      </c>
      <c r="D3313" s="2" t="n">
        <v>425006.96875</v>
      </c>
    </row>
    <row r="3314" customFormat="false" ht="12.5" hidden="false" customHeight="false" outlineLevel="0" collapsed="false">
      <c r="A3314" s="2" t="s">
        <v>161</v>
      </c>
      <c r="B3314" s="2" t="n">
        <v>35</v>
      </c>
      <c r="C3314" s="2" t="n">
        <v>1070003.25</v>
      </c>
      <c r="D3314" s="2" t="n">
        <v>436334.4375</v>
      </c>
    </row>
    <row r="3315" customFormat="false" ht="12.5" hidden="false" customHeight="false" outlineLevel="0" collapsed="false">
      <c r="A3315" s="2" t="s">
        <v>82</v>
      </c>
      <c r="B3315" s="2" t="n">
        <v>35</v>
      </c>
      <c r="C3315" s="2" t="n">
        <v>281255.625</v>
      </c>
      <c r="D3315" s="2" t="n">
        <v>410527.15625</v>
      </c>
    </row>
    <row r="3316" customFormat="false" ht="12.5" hidden="false" customHeight="false" outlineLevel="0" collapsed="false">
      <c r="A3316" s="2" t="s">
        <v>83</v>
      </c>
      <c r="B3316" s="2" t="n">
        <v>35</v>
      </c>
      <c r="C3316" s="2" t="n">
        <v>242931.9375</v>
      </c>
      <c r="D3316" s="2" t="n">
        <v>371511.375</v>
      </c>
    </row>
    <row r="3317" customFormat="false" ht="12.5" hidden="false" customHeight="false" outlineLevel="0" collapsed="false">
      <c r="A3317" s="2" t="s">
        <v>84</v>
      </c>
      <c r="B3317" s="2" t="n">
        <v>35</v>
      </c>
      <c r="C3317" s="2" t="n">
        <v>217045.8125</v>
      </c>
      <c r="D3317" s="2" t="n">
        <v>392439.96875</v>
      </c>
    </row>
    <row r="3318" customFormat="false" ht="12.5" hidden="false" customHeight="false" outlineLevel="0" collapsed="false">
      <c r="A3318" s="2" t="s">
        <v>162</v>
      </c>
      <c r="B3318" s="2" t="n">
        <v>35</v>
      </c>
      <c r="C3318" s="2" t="n">
        <v>302715.6875</v>
      </c>
      <c r="D3318" s="2" t="n">
        <v>445896.8125</v>
      </c>
    </row>
    <row r="3319" customFormat="false" ht="12.5" hidden="false" customHeight="false" outlineLevel="0" collapsed="false">
      <c r="A3319" s="2" t="s">
        <v>163</v>
      </c>
      <c r="B3319" s="2" t="n">
        <v>35</v>
      </c>
      <c r="C3319" s="2" t="n">
        <v>256016.34375</v>
      </c>
      <c r="D3319" s="2" t="n">
        <v>438306.09375</v>
      </c>
    </row>
    <row r="3320" customFormat="false" ht="12.5" hidden="false" customHeight="false" outlineLevel="0" collapsed="false">
      <c r="A3320" s="2" t="s">
        <v>164</v>
      </c>
      <c r="B3320" s="2" t="n">
        <v>35</v>
      </c>
      <c r="C3320" s="2" t="n">
        <v>297384.15625</v>
      </c>
      <c r="D3320" s="2" t="n">
        <v>506253.9375</v>
      </c>
    </row>
    <row r="3321" customFormat="false" ht="12.5" hidden="false" customHeight="false" outlineLevel="0" collapsed="false">
      <c r="A3321" s="2" t="s">
        <v>85</v>
      </c>
      <c r="B3321" s="2" t="n">
        <v>35</v>
      </c>
      <c r="C3321" s="2" t="n">
        <v>1572336.5</v>
      </c>
      <c r="D3321" s="2" t="n">
        <v>533780.625</v>
      </c>
    </row>
    <row r="3322" customFormat="false" ht="12.5" hidden="false" customHeight="false" outlineLevel="0" collapsed="false">
      <c r="A3322" s="2" t="s">
        <v>87</v>
      </c>
      <c r="B3322" s="2" t="n">
        <v>35</v>
      </c>
      <c r="C3322" s="2" t="n">
        <v>1428427.25</v>
      </c>
      <c r="D3322" s="2" t="n">
        <v>467733.65625</v>
      </c>
    </row>
    <row r="3323" customFormat="false" ht="12.5" hidden="false" customHeight="false" outlineLevel="0" collapsed="false">
      <c r="A3323" s="2" t="s">
        <v>88</v>
      </c>
      <c r="B3323" s="2" t="n">
        <v>35</v>
      </c>
      <c r="C3323" s="2" t="n">
        <v>1420092.875</v>
      </c>
      <c r="D3323" s="2" t="n">
        <v>449385.75</v>
      </c>
    </row>
    <row r="3324" customFormat="false" ht="12.5" hidden="false" customHeight="false" outlineLevel="0" collapsed="false">
      <c r="A3324" s="2" t="s">
        <v>89</v>
      </c>
      <c r="B3324" s="2" t="n">
        <v>35</v>
      </c>
      <c r="C3324" s="2" t="n">
        <v>1072590.75</v>
      </c>
      <c r="D3324" s="2" t="n">
        <v>470976.9375</v>
      </c>
    </row>
    <row r="3325" customFormat="false" ht="12.5" hidden="false" customHeight="false" outlineLevel="0" collapsed="false">
      <c r="A3325" s="2" t="s">
        <v>91</v>
      </c>
      <c r="B3325" s="2" t="n">
        <v>35</v>
      </c>
      <c r="C3325" s="2" t="n">
        <v>1172299.375</v>
      </c>
      <c r="D3325" s="2" t="n">
        <v>446598.59375</v>
      </c>
    </row>
    <row r="3326" customFormat="false" ht="12.5" hidden="false" customHeight="false" outlineLevel="0" collapsed="false">
      <c r="A3326" s="2" t="s">
        <v>92</v>
      </c>
      <c r="B3326" s="2" t="n">
        <v>35</v>
      </c>
      <c r="C3326" s="2" t="n">
        <v>1181746.625</v>
      </c>
      <c r="D3326" s="2" t="n">
        <v>469126.5</v>
      </c>
    </row>
    <row r="3327" customFormat="false" ht="12.5" hidden="false" customHeight="false" outlineLevel="0" collapsed="false">
      <c r="A3327" s="2" t="s">
        <v>93</v>
      </c>
      <c r="B3327" s="2" t="n">
        <v>35</v>
      </c>
      <c r="C3327" s="2" t="n">
        <v>379451.09375</v>
      </c>
      <c r="D3327" s="2" t="n">
        <v>430800</v>
      </c>
    </row>
    <row r="3328" customFormat="false" ht="12.5" hidden="false" customHeight="false" outlineLevel="0" collapsed="false">
      <c r="A3328" s="2" t="s">
        <v>94</v>
      </c>
      <c r="B3328" s="2" t="n">
        <v>35</v>
      </c>
      <c r="C3328" s="2" t="n">
        <v>335596.5</v>
      </c>
      <c r="D3328" s="2" t="n">
        <v>473805.21875</v>
      </c>
    </row>
    <row r="3329" customFormat="false" ht="12.5" hidden="false" customHeight="false" outlineLevel="0" collapsed="false">
      <c r="A3329" s="2" t="s">
        <v>95</v>
      </c>
      <c r="B3329" s="2" t="n">
        <v>35</v>
      </c>
      <c r="C3329" s="2" t="n">
        <v>406318.78125</v>
      </c>
      <c r="D3329" s="2" t="n">
        <v>464786.25</v>
      </c>
    </row>
    <row r="3330" customFormat="false" ht="12.5" hidden="false" customHeight="false" outlineLevel="0" collapsed="false">
      <c r="A3330" s="2" t="s">
        <v>96</v>
      </c>
      <c r="B3330" s="2" t="n">
        <v>35</v>
      </c>
      <c r="C3330" s="2" t="n">
        <v>165508.4375</v>
      </c>
      <c r="D3330" s="2" t="n">
        <v>414178.875</v>
      </c>
    </row>
    <row r="3331" customFormat="false" ht="12.5" hidden="false" customHeight="false" outlineLevel="0" collapsed="false">
      <c r="A3331" s="2" t="s">
        <v>97</v>
      </c>
      <c r="B3331" s="2" t="n">
        <v>35</v>
      </c>
      <c r="C3331" s="2" t="n">
        <v>346441.5</v>
      </c>
      <c r="D3331" s="2" t="n">
        <v>453302.125</v>
      </c>
    </row>
    <row r="3332" customFormat="false" ht="12.5" hidden="false" customHeight="false" outlineLevel="0" collapsed="false">
      <c r="A3332" s="2" t="s">
        <v>98</v>
      </c>
      <c r="B3332" s="2" t="n">
        <v>35</v>
      </c>
      <c r="C3332" s="2" t="n">
        <v>383593.46875</v>
      </c>
      <c r="D3332" s="2" t="n">
        <v>509623</v>
      </c>
    </row>
    <row r="3333" customFormat="false" ht="12.5" hidden="false" customHeight="false" outlineLevel="0" collapsed="false">
      <c r="A3333" s="2" t="s">
        <v>99</v>
      </c>
      <c r="B3333" s="2" t="n">
        <v>35</v>
      </c>
      <c r="C3333" s="2" t="n">
        <v>1459602.25</v>
      </c>
      <c r="D3333" s="2" t="n">
        <v>521286.46875</v>
      </c>
    </row>
    <row r="3334" customFormat="false" ht="12.5" hidden="false" customHeight="false" outlineLevel="0" collapsed="false">
      <c r="A3334" s="2" t="s">
        <v>101</v>
      </c>
      <c r="B3334" s="2" t="n">
        <v>35</v>
      </c>
      <c r="C3334" s="2" t="n">
        <v>1439131.75</v>
      </c>
      <c r="D3334" s="2" t="n">
        <v>467723.65625</v>
      </c>
    </row>
    <row r="3335" customFormat="false" ht="12.5" hidden="false" customHeight="false" outlineLevel="0" collapsed="false">
      <c r="A3335" s="2" t="s">
        <v>102</v>
      </c>
      <c r="B3335" s="2" t="n">
        <v>35</v>
      </c>
      <c r="C3335" s="2" t="n">
        <v>1425017.25</v>
      </c>
      <c r="D3335" s="2" t="n">
        <v>466020.65625</v>
      </c>
    </row>
    <row r="3336" customFormat="false" ht="12.5" hidden="false" customHeight="false" outlineLevel="0" collapsed="false">
      <c r="A3336" s="2" t="s">
        <v>103</v>
      </c>
      <c r="B3336" s="2" t="n">
        <v>35</v>
      </c>
      <c r="C3336" s="2" t="n">
        <v>1164297.5</v>
      </c>
      <c r="D3336" s="2" t="n">
        <v>479776.03125</v>
      </c>
    </row>
    <row r="3337" customFormat="false" ht="12.5" hidden="false" customHeight="false" outlineLevel="0" collapsed="false">
      <c r="A3337" s="2" t="s">
        <v>105</v>
      </c>
      <c r="B3337" s="2" t="n">
        <v>35</v>
      </c>
      <c r="C3337" s="2" t="n">
        <v>1279863</v>
      </c>
      <c r="D3337" s="2" t="n">
        <v>517053</v>
      </c>
    </row>
    <row r="3338" customFormat="false" ht="12.5" hidden="false" customHeight="false" outlineLevel="0" collapsed="false">
      <c r="A3338" s="2" t="s">
        <v>106</v>
      </c>
      <c r="B3338" s="2" t="n">
        <v>35</v>
      </c>
      <c r="C3338" s="2" t="n">
        <v>1221460.25</v>
      </c>
      <c r="D3338" s="2" t="n">
        <v>485371.0625</v>
      </c>
    </row>
    <row r="3339" customFormat="false" ht="12.5" hidden="false" customHeight="false" outlineLevel="0" collapsed="false">
      <c r="A3339" s="2" t="s">
        <v>107</v>
      </c>
      <c r="B3339" s="2" t="n">
        <v>35</v>
      </c>
      <c r="C3339" s="2" t="n">
        <v>313056.6875</v>
      </c>
      <c r="D3339" s="2" t="n">
        <v>404991.375</v>
      </c>
    </row>
    <row r="3340" customFormat="false" ht="12.5" hidden="false" customHeight="false" outlineLevel="0" collapsed="false">
      <c r="A3340" s="2" t="s">
        <v>108</v>
      </c>
      <c r="B3340" s="2" t="n">
        <v>35</v>
      </c>
      <c r="C3340" s="2" t="n">
        <v>450246.75</v>
      </c>
      <c r="D3340" s="2" t="n">
        <v>451047</v>
      </c>
    </row>
    <row r="3341" customFormat="false" ht="12.5" hidden="false" customHeight="false" outlineLevel="0" collapsed="false">
      <c r="A3341" s="2" t="s">
        <v>109</v>
      </c>
      <c r="B3341" s="2" t="n">
        <v>35</v>
      </c>
      <c r="C3341" s="2" t="n">
        <v>373976.625</v>
      </c>
      <c r="D3341" s="2" t="n">
        <v>494828.03125</v>
      </c>
    </row>
    <row r="3342" customFormat="false" ht="12.5" hidden="false" customHeight="false" outlineLevel="0" collapsed="false">
      <c r="A3342" s="2" t="s">
        <v>110</v>
      </c>
      <c r="B3342" s="2" t="n">
        <v>35</v>
      </c>
      <c r="C3342" s="2" t="n">
        <v>370748.84375</v>
      </c>
      <c r="D3342" s="2" t="n">
        <v>520525.59375</v>
      </c>
    </row>
    <row r="3343" customFormat="false" ht="12.5" hidden="false" customHeight="false" outlineLevel="0" collapsed="false">
      <c r="A3343" s="2" t="s">
        <v>111</v>
      </c>
      <c r="B3343" s="2" t="n">
        <v>35</v>
      </c>
      <c r="C3343" s="2" t="n">
        <v>423344.5625</v>
      </c>
      <c r="D3343" s="2" t="n">
        <v>521801.375</v>
      </c>
    </row>
    <row r="3344" customFormat="false" ht="12.5" hidden="false" customHeight="false" outlineLevel="0" collapsed="false">
      <c r="A3344" s="2" t="s">
        <v>112</v>
      </c>
      <c r="B3344" s="2" t="n">
        <v>35</v>
      </c>
      <c r="C3344" s="2" t="n">
        <v>403345.9375</v>
      </c>
      <c r="D3344" s="2" t="n">
        <v>556926.8125</v>
      </c>
    </row>
    <row r="3345" customFormat="false" ht="12.5" hidden="false" customHeight="false" outlineLevel="0" collapsed="false">
      <c r="A3345" s="2" t="s">
        <v>113</v>
      </c>
      <c r="B3345" s="2" t="n">
        <v>35</v>
      </c>
      <c r="C3345" s="2" t="n">
        <v>952697.8125</v>
      </c>
      <c r="D3345" s="2" t="n">
        <v>520600.375</v>
      </c>
    </row>
    <row r="3346" customFormat="false" ht="12.5" hidden="false" customHeight="false" outlineLevel="0" collapsed="false">
      <c r="A3346" s="2" t="s">
        <v>115</v>
      </c>
      <c r="B3346" s="2" t="n">
        <v>35</v>
      </c>
      <c r="C3346" s="2" t="n">
        <v>1143166.25</v>
      </c>
      <c r="D3346" s="2" t="n">
        <v>528314.125</v>
      </c>
    </row>
    <row r="3347" customFormat="false" ht="12.5" hidden="false" customHeight="false" outlineLevel="0" collapsed="false">
      <c r="A3347" s="2" t="s">
        <v>116</v>
      </c>
      <c r="B3347" s="2" t="n">
        <v>35</v>
      </c>
      <c r="C3347" s="2" t="n">
        <v>1200653.75</v>
      </c>
      <c r="D3347" s="2" t="n">
        <v>552272.0625</v>
      </c>
    </row>
    <row r="3348" customFormat="false" ht="12.5" hidden="false" customHeight="false" outlineLevel="0" collapsed="false">
      <c r="A3348" s="2" t="s">
        <v>117</v>
      </c>
      <c r="B3348" s="2" t="n">
        <v>35</v>
      </c>
      <c r="C3348" s="2" t="n">
        <v>1177329.75</v>
      </c>
      <c r="D3348" s="2" t="n">
        <v>524937.5625</v>
      </c>
    </row>
    <row r="3349" customFormat="false" ht="12.5" hidden="false" customHeight="false" outlineLevel="0" collapsed="false">
      <c r="A3349" s="2" t="s">
        <v>119</v>
      </c>
      <c r="B3349" s="2" t="n">
        <v>35</v>
      </c>
      <c r="C3349" s="2" t="n">
        <v>1191787</v>
      </c>
      <c r="D3349" s="2" t="n">
        <v>499276.03125</v>
      </c>
    </row>
    <row r="3350" customFormat="false" ht="12.5" hidden="false" customHeight="false" outlineLevel="0" collapsed="false">
      <c r="A3350" s="2" t="s">
        <v>120</v>
      </c>
      <c r="B3350" s="2" t="n">
        <v>35</v>
      </c>
      <c r="C3350" s="2" t="n">
        <v>469743.625</v>
      </c>
      <c r="D3350" s="2" t="n">
        <v>581474.375</v>
      </c>
    </row>
    <row r="3351" customFormat="false" ht="12.5" hidden="false" customHeight="false" outlineLevel="0" collapsed="false">
      <c r="A3351" s="2" t="s">
        <v>121</v>
      </c>
      <c r="B3351" s="2" t="n">
        <v>35</v>
      </c>
      <c r="C3351" s="2" t="n">
        <v>258433.671875</v>
      </c>
      <c r="D3351" s="2" t="n">
        <v>454984.5625</v>
      </c>
    </row>
    <row r="3352" customFormat="false" ht="12.5" hidden="false" customHeight="false" outlineLevel="0" collapsed="false">
      <c r="A3352" s="2" t="s">
        <v>122</v>
      </c>
      <c r="B3352" s="2" t="n">
        <v>35</v>
      </c>
      <c r="C3352" s="2" t="n">
        <v>273198.125</v>
      </c>
      <c r="D3352" s="2" t="n">
        <v>494667.53125</v>
      </c>
    </row>
    <row r="3353" customFormat="false" ht="12.5" hidden="false" customHeight="false" outlineLevel="0" collapsed="false">
      <c r="A3353" s="2" t="s">
        <v>123</v>
      </c>
      <c r="B3353" s="2" t="n">
        <v>35</v>
      </c>
      <c r="C3353" s="2" t="n">
        <v>285986.71875</v>
      </c>
      <c r="D3353" s="2" t="n">
        <v>521309.25</v>
      </c>
    </row>
    <row r="3354" customFormat="false" ht="12.5" hidden="false" customHeight="false" outlineLevel="0" collapsed="false">
      <c r="A3354" s="2" t="s">
        <v>124</v>
      </c>
      <c r="B3354" s="2" t="n">
        <v>35</v>
      </c>
      <c r="C3354" s="2" t="n">
        <v>275554.75</v>
      </c>
      <c r="D3354" s="2" t="n">
        <v>464847.125</v>
      </c>
    </row>
    <row r="3355" customFormat="false" ht="12.5" hidden="false" customHeight="false" outlineLevel="0" collapsed="false">
      <c r="A3355" s="2" t="s">
        <v>125</v>
      </c>
      <c r="B3355" s="2" t="n">
        <v>35</v>
      </c>
      <c r="C3355" s="2" t="n">
        <v>325965.90625</v>
      </c>
      <c r="D3355" s="2" t="n">
        <v>460055.78125</v>
      </c>
    </row>
    <row r="3356" customFormat="false" ht="12.5" hidden="false" customHeight="false" outlineLevel="0" collapsed="false">
      <c r="A3356" s="2" t="s">
        <v>126</v>
      </c>
      <c r="B3356" s="2" t="n">
        <v>35</v>
      </c>
      <c r="C3356" s="2" t="n">
        <v>301065.84375</v>
      </c>
      <c r="D3356" s="2" t="n">
        <v>541235.875</v>
      </c>
    </row>
    <row r="3357" customFormat="false" ht="12.5" hidden="false" customHeight="false" outlineLevel="0" collapsed="false">
      <c r="A3357" s="2" t="s">
        <v>127</v>
      </c>
      <c r="B3357" s="2" t="n">
        <v>35</v>
      </c>
      <c r="C3357" s="2" t="n">
        <v>616717.5</v>
      </c>
      <c r="D3357" s="2" t="n">
        <v>589616.375</v>
      </c>
    </row>
    <row r="3358" customFormat="false" ht="12.5" hidden="false" customHeight="false" outlineLevel="0" collapsed="false">
      <c r="A3358" s="2" t="s">
        <v>129</v>
      </c>
      <c r="B3358" s="2" t="n">
        <v>35</v>
      </c>
      <c r="C3358" s="2" t="n">
        <v>467089.875</v>
      </c>
      <c r="D3358" s="2" t="n">
        <v>498966.875</v>
      </c>
    </row>
    <row r="3359" customFormat="false" ht="12.5" hidden="false" customHeight="false" outlineLevel="0" collapsed="false">
      <c r="A3359" s="2" t="s">
        <v>130</v>
      </c>
      <c r="B3359" s="2" t="n">
        <v>35</v>
      </c>
      <c r="C3359" s="2" t="n">
        <v>439917.375</v>
      </c>
      <c r="D3359" s="2" t="n">
        <v>560671.8125</v>
      </c>
    </row>
    <row r="3360" customFormat="false" ht="12.5" hidden="false" customHeight="false" outlineLevel="0" collapsed="false">
      <c r="A3360" s="2" t="s">
        <v>165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6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7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31</v>
      </c>
      <c r="B3363" s="2" t="n">
        <v>35</v>
      </c>
      <c r="C3363" s="2" t="n">
        <v>260860.65625</v>
      </c>
      <c r="D3363" s="2" t="n">
        <v>480450.09375</v>
      </c>
    </row>
    <row r="3364" customFormat="false" ht="12.5" hidden="false" customHeight="false" outlineLevel="0" collapsed="false">
      <c r="A3364" s="2" t="s">
        <v>132</v>
      </c>
      <c r="B3364" s="2" t="n">
        <v>35</v>
      </c>
      <c r="C3364" s="2" t="n">
        <v>275076.34375</v>
      </c>
      <c r="D3364" s="2" t="n">
        <v>485561.03125</v>
      </c>
    </row>
    <row r="3365" customFormat="false" ht="12.5" hidden="false" customHeight="false" outlineLevel="0" collapsed="false">
      <c r="A3365" s="2" t="s">
        <v>133</v>
      </c>
      <c r="B3365" s="2" t="n">
        <v>35</v>
      </c>
      <c r="C3365" s="2" t="n">
        <v>296829.1875</v>
      </c>
      <c r="D3365" s="2" t="n">
        <v>542002.875</v>
      </c>
    </row>
    <row r="3366" customFormat="false" ht="12.5" hidden="false" customHeight="false" outlineLevel="0" collapsed="false">
      <c r="A3366" s="2" t="s">
        <v>168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3</v>
      </c>
      <c r="B3369" s="2" t="n">
        <v>36</v>
      </c>
      <c r="C3369" s="2" t="n">
        <v>1213018.625</v>
      </c>
      <c r="D3369" s="2" t="n">
        <v>414544.375</v>
      </c>
    </row>
    <row r="3370" customFormat="false" ht="12.5" hidden="false" customHeight="false" outlineLevel="0" collapsed="false">
      <c r="A3370" s="2" t="s">
        <v>50</v>
      </c>
      <c r="B3370" s="2" t="n">
        <v>36</v>
      </c>
      <c r="C3370" s="2" t="n">
        <v>1141405</v>
      </c>
      <c r="D3370" s="2" t="n">
        <v>369899.65625</v>
      </c>
    </row>
    <row r="3371" customFormat="false" ht="12.5" hidden="false" customHeight="false" outlineLevel="0" collapsed="false">
      <c r="A3371" s="2" t="s">
        <v>51</v>
      </c>
      <c r="B3371" s="2" t="n">
        <v>36</v>
      </c>
      <c r="C3371" s="2" t="n">
        <v>1047458.5</v>
      </c>
      <c r="D3371" s="2" t="n">
        <v>344635.28125</v>
      </c>
    </row>
    <row r="3372" customFormat="false" ht="12.5" hidden="false" customHeight="false" outlineLevel="0" collapsed="false">
      <c r="A3372" s="2" t="s">
        <v>52</v>
      </c>
      <c r="B3372" s="2" t="n">
        <v>36</v>
      </c>
      <c r="C3372" s="2" t="n">
        <v>514606.59375</v>
      </c>
      <c r="D3372" s="2" t="n">
        <v>345040.96875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637570.5</v>
      </c>
      <c r="D3373" s="2" t="n">
        <v>352113.90625</v>
      </c>
    </row>
    <row r="3374" customFormat="false" ht="12.5" hidden="false" customHeight="false" outlineLevel="0" collapsed="false">
      <c r="A3374" s="2" t="s">
        <v>55</v>
      </c>
      <c r="B3374" s="2" t="n">
        <v>36</v>
      </c>
      <c r="C3374" s="2" t="n">
        <v>534653.6875</v>
      </c>
      <c r="D3374" s="2" t="n">
        <v>339589.5</v>
      </c>
    </row>
    <row r="3375" customFormat="false" ht="12.5" hidden="false" customHeight="false" outlineLevel="0" collapsed="false">
      <c r="A3375" s="2" t="s">
        <v>56</v>
      </c>
      <c r="B3375" s="2" t="n">
        <v>36</v>
      </c>
      <c r="C3375" s="2" t="n">
        <v>191764.234375</v>
      </c>
      <c r="D3375" s="2" t="n">
        <v>324732.78125</v>
      </c>
    </row>
    <row r="3376" customFormat="false" ht="12.5" hidden="false" customHeight="false" outlineLevel="0" collapsed="false">
      <c r="A3376" s="2" t="s">
        <v>59</v>
      </c>
      <c r="B3376" s="2" t="n">
        <v>36</v>
      </c>
      <c r="C3376" s="2" t="n">
        <v>287038.875</v>
      </c>
      <c r="D3376" s="2" t="n">
        <v>361461.03125</v>
      </c>
    </row>
    <row r="3377" customFormat="false" ht="12.5" hidden="false" customHeight="false" outlineLevel="0" collapsed="false">
      <c r="A3377" s="2" t="s">
        <v>60</v>
      </c>
      <c r="B3377" s="2" t="n">
        <v>36</v>
      </c>
      <c r="C3377" s="2" t="n">
        <v>326935.0625</v>
      </c>
      <c r="D3377" s="2" t="n">
        <v>382016.125</v>
      </c>
    </row>
    <row r="3378" customFormat="false" ht="12.5" hidden="false" customHeight="false" outlineLevel="0" collapsed="false">
      <c r="A3378" s="2" t="s">
        <v>61</v>
      </c>
      <c r="B3378" s="2" t="n">
        <v>36</v>
      </c>
      <c r="C3378" s="2" t="n">
        <v>241054.78125</v>
      </c>
      <c r="D3378" s="2" t="n">
        <v>404733.9375</v>
      </c>
    </row>
    <row r="3379" customFormat="false" ht="12.5" hidden="false" customHeight="false" outlineLevel="0" collapsed="false">
      <c r="A3379" s="2" t="s">
        <v>62</v>
      </c>
      <c r="B3379" s="2" t="n">
        <v>36</v>
      </c>
      <c r="C3379" s="2" t="n">
        <v>244388.4375</v>
      </c>
      <c r="D3379" s="2" t="n">
        <v>428234.1875</v>
      </c>
    </row>
    <row r="3380" customFormat="false" ht="12.5" hidden="false" customHeight="false" outlineLevel="0" collapsed="false">
      <c r="A3380" s="2" t="s">
        <v>63</v>
      </c>
      <c r="B3380" s="2" t="n">
        <v>36</v>
      </c>
      <c r="C3380" s="2" t="n">
        <v>259219.984375</v>
      </c>
      <c r="D3380" s="2" t="n">
        <v>435379.90625</v>
      </c>
    </row>
    <row r="3381" customFormat="false" ht="12.5" hidden="false" customHeight="false" outlineLevel="0" collapsed="false">
      <c r="A3381" s="2" t="s">
        <v>64</v>
      </c>
      <c r="B3381" s="2" t="n">
        <v>36</v>
      </c>
      <c r="C3381" s="2" t="n">
        <v>1117113.25</v>
      </c>
      <c r="D3381" s="2" t="n">
        <v>378169.15625</v>
      </c>
    </row>
    <row r="3382" customFormat="false" ht="12.5" hidden="false" customHeight="false" outlineLevel="0" collapsed="false">
      <c r="A3382" s="2" t="s">
        <v>66</v>
      </c>
      <c r="B3382" s="2" t="n">
        <v>36</v>
      </c>
      <c r="C3382" s="2" t="n">
        <v>1258912.625</v>
      </c>
      <c r="D3382" s="2" t="n">
        <v>363186.09375</v>
      </c>
    </row>
    <row r="3383" customFormat="false" ht="12.5" hidden="false" customHeight="false" outlineLevel="0" collapsed="false">
      <c r="A3383" s="2" t="s">
        <v>67</v>
      </c>
      <c r="B3383" s="2" t="n">
        <v>36</v>
      </c>
      <c r="C3383" s="2" t="n">
        <v>933044.25</v>
      </c>
      <c r="D3383" s="2" t="n">
        <v>326551.59375</v>
      </c>
    </row>
    <row r="3384" customFormat="false" ht="12.5" hidden="false" customHeight="false" outlineLevel="0" collapsed="false">
      <c r="A3384" s="2" t="s">
        <v>147</v>
      </c>
      <c r="B3384" s="2" t="n">
        <v>36</v>
      </c>
      <c r="C3384" s="2" t="n">
        <v>886850.125</v>
      </c>
      <c r="D3384" s="2" t="n">
        <v>357323.1875</v>
      </c>
    </row>
    <row r="3385" customFormat="false" ht="12.5" hidden="false" customHeight="false" outlineLevel="0" collapsed="false">
      <c r="A3385" s="2" t="s">
        <v>148</v>
      </c>
      <c r="B3385" s="2" t="n">
        <v>36</v>
      </c>
      <c r="C3385" s="2" t="n">
        <v>806235.5625</v>
      </c>
      <c r="D3385" s="2" t="n">
        <v>343360.53125</v>
      </c>
    </row>
    <row r="3386" customFormat="false" ht="12.5" hidden="false" customHeight="false" outlineLevel="0" collapsed="false">
      <c r="A3386" s="2" t="s">
        <v>149</v>
      </c>
      <c r="B3386" s="2" t="n">
        <v>36</v>
      </c>
      <c r="C3386" s="2" t="n">
        <v>765906.75</v>
      </c>
      <c r="D3386" s="2" t="n">
        <v>350025.84375</v>
      </c>
    </row>
    <row r="3387" customFormat="false" ht="12.5" hidden="false" customHeight="false" outlineLevel="0" collapsed="false">
      <c r="A3387" s="2" t="s">
        <v>68</v>
      </c>
      <c r="B3387" s="2" t="n">
        <v>36</v>
      </c>
      <c r="C3387" s="2" t="n">
        <v>270293.625</v>
      </c>
      <c r="D3387" s="2" t="n">
        <v>336894.625</v>
      </c>
    </row>
    <row r="3388" customFormat="false" ht="12.5" hidden="false" customHeight="false" outlineLevel="0" collapsed="false">
      <c r="A3388" s="2" t="s">
        <v>69</v>
      </c>
      <c r="B3388" s="2" t="n">
        <v>36</v>
      </c>
      <c r="C3388" s="2" t="n">
        <v>414948.6875</v>
      </c>
      <c r="D3388" s="2" t="n">
        <v>377293.625</v>
      </c>
    </row>
    <row r="3389" customFormat="false" ht="12.5" hidden="false" customHeight="false" outlineLevel="0" collapsed="false">
      <c r="A3389" s="2" t="s">
        <v>70</v>
      </c>
      <c r="B3389" s="2" t="n">
        <v>36</v>
      </c>
      <c r="C3389" s="2" t="n">
        <v>444114.65625</v>
      </c>
      <c r="D3389" s="2" t="n">
        <v>390165.65625</v>
      </c>
    </row>
    <row r="3390" customFormat="false" ht="12.5" hidden="false" customHeight="false" outlineLevel="0" collapsed="false">
      <c r="A3390" s="2" t="s">
        <v>150</v>
      </c>
      <c r="B3390" s="2" t="n">
        <v>36</v>
      </c>
      <c r="C3390" s="2" t="n">
        <v>234406.4375</v>
      </c>
      <c r="D3390" s="2" t="n">
        <v>459792.75</v>
      </c>
    </row>
    <row r="3391" customFormat="false" ht="12.5" hidden="false" customHeight="false" outlineLevel="0" collapsed="false">
      <c r="A3391" s="2" t="s">
        <v>151</v>
      </c>
      <c r="B3391" s="2" t="n">
        <v>36</v>
      </c>
      <c r="C3391" s="2" t="n">
        <v>244843.125</v>
      </c>
      <c r="D3391" s="2" t="n">
        <v>440881</v>
      </c>
    </row>
    <row r="3392" customFormat="false" ht="12.5" hidden="false" customHeight="false" outlineLevel="0" collapsed="false">
      <c r="A3392" s="2" t="s">
        <v>152</v>
      </c>
      <c r="B3392" s="2" t="n">
        <v>36</v>
      </c>
      <c r="C3392" s="2" t="n">
        <v>242520.1875</v>
      </c>
      <c r="D3392" s="2" t="n">
        <v>417805.75</v>
      </c>
    </row>
    <row r="3393" customFormat="false" ht="12.5" hidden="false" customHeight="false" outlineLevel="0" collapsed="false">
      <c r="A3393" s="2" t="s">
        <v>71</v>
      </c>
      <c r="B3393" s="2" t="n">
        <v>36</v>
      </c>
      <c r="C3393" s="2" t="n">
        <v>1325208.75</v>
      </c>
      <c r="D3393" s="2" t="n">
        <v>441332.28125</v>
      </c>
    </row>
    <row r="3394" customFormat="false" ht="12.5" hidden="false" customHeight="false" outlineLevel="0" collapsed="false">
      <c r="A3394" s="2" t="s">
        <v>73</v>
      </c>
      <c r="B3394" s="2" t="n">
        <v>36</v>
      </c>
      <c r="C3394" s="2" t="n">
        <v>1263501.375</v>
      </c>
      <c r="D3394" s="2" t="n">
        <v>401976.3125</v>
      </c>
    </row>
    <row r="3395" customFormat="false" ht="12.5" hidden="false" customHeight="false" outlineLevel="0" collapsed="false">
      <c r="A3395" s="2" t="s">
        <v>74</v>
      </c>
      <c r="B3395" s="2" t="n">
        <v>36</v>
      </c>
      <c r="C3395" s="2" t="n">
        <v>1156244.375</v>
      </c>
      <c r="D3395" s="2" t="n">
        <v>385013.59375</v>
      </c>
    </row>
    <row r="3396" customFormat="false" ht="12.5" hidden="false" customHeight="false" outlineLevel="0" collapsed="false">
      <c r="A3396" s="2" t="s">
        <v>153</v>
      </c>
      <c r="B3396" s="2" t="n">
        <v>36</v>
      </c>
      <c r="C3396" s="2" t="n">
        <v>325865.6875</v>
      </c>
      <c r="D3396" s="2" t="n">
        <v>315261.09375</v>
      </c>
    </row>
    <row r="3397" customFormat="false" ht="12.5" hidden="false" customHeight="false" outlineLevel="0" collapsed="false">
      <c r="A3397" s="2" t="s">
        <v>154</v>
      </c>
      <c r="B3397" s="2" t="n">
        <v>36</v>
      </c>
      <c r="C3397" s="2" t="n">
        <v>559716.9375</v>
      </c>
      <c r="D3397" s="2" t="n">
        <v>360793.96875</v>
      </c>
    </row>
    <row r="3398" customFormat="false" ht="12.5" hidden="false" customHeight="false" outlineLevel="0" collapsed="false">
      <c r="A3398" s="2" t="s">
        <v>155</v>
      </c>
      <c r="B3398" s="2" t="n">
        <v>36</v>
      </c>
      <c r="C3398" s="2" t="n">
        <v>232457.40625</v>
      </c>
      <c r="D3398" s="2" t="n">
        <v>372723.34375</v>
      </c>
    </row>
    <row r="3399" customFormat="false" ht="12.5" hidden="false" customHeight="false" outlineLevel="0" collapsed="false">
      <c r="A3399" s="2" t="s">
        <v>75</v>
      </c>
      <c r="B3399" s="2" t="n">
        <v>36</v>
      </c>
      <c r="C3399" s="2" t="n">
        <v>264657.8125</v>
      </c>
      <c r="D3399" s="2" t="n">
        <v>344973.71875</v>
      </c>
    </row>
    <row r="3400" customFormat="false" ht="12.5" hidden="false" customHeight="false" outlineLevel="0" collapsed="false">
      <c r="A3400" s="2" t="s">
        <v>76</v>
      </c>
      <c r="B3400" s="2" t="n">
        <v>36</v>
      </c>
      <c r="C3400" s="2" t="n">
        <v>277310.875</v>
      </c>
      <c r="D3400" s="2" t="n">
        <v>404857.5625</v>
      </c>
    </row>
    <row r="3401" customFormat="false" ht="12.5" hidden="false" customHeight="false" outlineLevel="0" collapsed="false">
      <c r="A3401" s="2" t="s">
        <v>77</v>
      </c>
      <c r="B3401" s="2" t="n">
        <v>36</v>
      </c>
      <c r="C3401" s="2" t="n">
        <v>386806.5</v>
      </c>
      <c r="D3401" s="2" t="n">
        <v>394904.71875</v>
      </c>
    </row>
    <row r="3402" customFormat="false" ht="12.5" hidden="false" customHeight="false" outlineLevel="0" collapsed="false">
      <c r="A3402" s="2" t="s">
        <v>156</v>
      </c>
      <c r="B3402" s="2" t="n">
        <v>36</v>
      </c>
      <c r="C3402" s="2" t="n">
        <v>232595.03125</v>
      </c>
      <c r="D3402" s="2" t="n">
        <v>422644.75</v>
      </c>
    </row>
    <row r="3403" customFormat="false" ht="12.5" hidden="false" customHeight="false" outlineLevel="0" collapsed="false">
      <c r="A3403" s="2" t="s">
        <v>157</v>
      </c>
      <c r="B3403" s="2" t="n">
        <v>36</v>
      </c>
      <c r="C3403" s="2" t="n">
        <v>247400.28125</v>
      </c>
      <c r="D3403" s="2" t="n">
        <v>447613.4375</v>
      </c>
    </row>
    <row r="3404" customFormat="false" ht="12.5" hidden="false" customHeight="false" outlineLevel="0" collapsed="false">
      <c r="A3404" s="2" t="s">
        <v>158</v>
      </c>
      <c r="B3404" s="2" t="n">
        <v>36</v>
      </c>
      <c r="C3404" s="2" t="n">
        <v>249167.453125</v>
      </c>
      <c r="D3404" s="2" t="n">
        <v>455644.9375</v>
      </c>
    </row>
    <row r="3405" customFormat="false" ht="12.5" hidden="false" customHeight="false" outlineLevel="0" collapsed="false">
      <c r="A3405" s="2" t="s">
        <v>78</v>
      </c>
      <c r="B3405" s="2" t="n">
        <v>36</v>
      </c>
      <c r="C3405" s="2" t="n">
        <v>1255152.25</v>
      </c>
      <c r="D3405" s="2" t="n">
        <v>527541.9375</v>
      </c>
    </row>
    <row r="3406" customFormat="false" ht="12.5" hidden="false" customHeight="false" outlineLevel="0" collapsed="false">
      <c r="A3406" s="2" t="s">
        <v>80</v>
      </c>
      <c r="B3406" s="2" t="n">
        <v>36</v>
      </c>
      <c r="C3406" s="2" t="n">
        <v>1157124.125</v>
      </c>
      <c r="D3406" s="2" t="n">
        <v>422690.9375</v>
      </c>
    </row>
    <row r="3407" customFormat="false" ht="12.5" hidden="false" customHeight="false" outlineLevel="0" collapsed="false">
      <c r="A3407" s="2" t="s">
        <v>81</v>
      </c>
      <c r="B3407" s="2" t="n">
        <v>36</v>
      </c>
      <c r="C3407" s="2" t="n">
        <v>1084140.75</v>
      </c>
      <c r="D3407" s="2" t="n">
        <v>417490.84375</v>
      </c>
    </row>
    <row r="3408" customFormat="false" ht="12.5" hidden="false" customHeight="false" outlineLevel="0" collapsed="false">
      <c r="A3408" s="2" t="s">
        <v>159</v>
      </c>
      <c r="B3408" s="2" t="n">
        <v>36</v>
      </c>
      <c r="C3408" s="2" t="n">
        <v>1095498</v>
      </c>
      <c r="D3408" s="2" t="n">
        <v>408752.8125</v>
      </c>
    </row>
    <row r="3409" customFormat="false" ht="12.5" hidden="false" customHeight="false" outlineLevel="0" collapsed="false">
      <c r="A3409" s="2" t="s">
        <v>160</v>
      </c>
      <c r="B3409" s="2" t="n">
        <v>36</v>
      </c>
      <c r="C3409" s="2" t="n">
        <v>1211024.375</v>
      </c>
      <c r="D3409" s="2" t="n">
        <v>424995.25</v>
      </c>
    </row>
    <row r="3410" customFormat="false" ht="12.5" hidden="false" customHeight="false" outlineLevel="0" collapsed="false">
      <c r="A3410" s="2" t="s">
        <v>161</v>
      </c>
      <c r="B3410" s="2" t="n">
        <v>36</v>
      </c>
      <c r="C3410" s="2" t="n">
        <v>1194986.5</v>
      </c>
      <c r="D3410" s="2" t="n">
        <v>436853.96875</v>
      </c>
    </row>
    <row r="3411" customFormat="false" ht="12.5" hidden="false" customHeight="false" outlineLevel="0" collapsed="false">
      <c r="A3411" s="2" t="s">
        <v>82</v>
      </c>
      <c r="B3411" s="2" t="n">
        <v>36</v>
      </c>
      <c r="C3411" s="2" t="n">
        <v>325349.96875</v>
      </c>
      <c r="D3411" s="2" t="n">
        <v>410452.3125</v>
      </c>
    </row>
    <row r="3412" customFormat="false" ht="12.5" hidden="false" customHeight="false" outlineLevel="0" collapsed="false">
      <c r="A3412" s="2" t="s">
        <v>83</v>
      </c>
      <c r="B3412" s="2" t="n">
        <v>36</v>
      </c>
      <c r="C3412" s="2" t="n">
        <v>271698.125</v>
      </c>
      <c r="D3412" s="2" t="n">
        <v>371750.375</v>
      </c>
    </row>
    <row r="3413" customFormat="false" ht="12.5" hidden="false" customHeight="false" outlineLevel="0" collapsed="false">
      <c r="A3413" s="2" t="s">
        <v>84</v>
      </c>
      <c r="B3413" s="2" t="n">
        <v>36</v>
      </c>
      <c r="C3413" s="2" t="n">
        <v>217028.015625</v>
      </c>
      <c r="D3413" s="2" t="n">
        <v>392590.28125</v>
      </c>
    </row>
    <row r="3414" customFormat="false" ht="12.5" hidden="false" customHeight="false" outlineLevel="0" collapsed="false">
      <c r="A3414" s="2" t="s">
        <v>162</v>
      </c>
      <c r="B3414" s="2" t="n">
        <v>36</v>
      </c>
      <c r="C3414" s="2" t="n">
        <v>342523.0625</v>
      </c>
      <c r="D3414" s="2" t="n">
        <v>446200.46875</v>
      </c>
    </row>
    <row r="3415" customFormat="false" ht="12.5" hidden="false" customHeight="false" outlineLevel="0" collapsed="false">
      <c r="A3415" s="2" t="s">
        <v>163</v>
      </c>
      <c r="B3415" s="2" t="n">
        <v>36</v>
      </c>
      <c r="C3415" s="2" t="n">
        <v>255807.65625</v>
      </c>
      <c r="D3415" s="2" t="n">
        <v>438769.40625</v>
      </c>
    </row>
    <row r="3416" customFormat="false" ht="12.5" hidden="false" customHeight="false" outlineLevel="0" collapsed="false">
      <c r="A3416" s="2" t="s">
        <v>164</v>
      </c>
      <c r="B3416" s="2" t="n">
        <v>36</v>
      </c>
      <c r="C3416" s="2" t="n">
        <v>297570.71875</v>
      </c>
      <c r="D3416" s="2" t="n">
        <v>505954.90625</v>
      </c>
    </row>
    <row r="3417" customFormat="false" ht="12.5" hidden="false" customHeight="false" outlineLevel="0" collapsed="false">
      <c r="A3417" s="2" t="s">
        <v>85</v>
      </c>
      <c r="B3417" s="2" t="n">
        <v>36</v>
      </c>
      <c r="C3417" s="2" t="n">
        <v>1646125</v>
      </c>
      <c r="D3417" s="2" t="n">
        <v>533630.875</v>
      </c>
    </row>
    <row r="3418" customFormat="false" ht="12.5" hidden="false" customHeight="false" outlineLevel="0" collapsed="false">
      <c r="A3418" s="2" t="s">
        <v>87</v>
      </c>
      <c r="B3418" s="2" t="n">
        <v>36</v>
      </c>
      <c r="C3418" s="2" t="n">
        <v>1495625.375</v>
      </c>
      <c r="D3418" s="2" t="n">
        <v>467592.5</v>
      </c>
    </row>
    <row r="3419" customFormat="false" ht="12.5" hidden="false" customHeight="false" outlineLevel="0" collapsed="false">
      <c r="A3419" s="2" t="s">
        <v>88</v>
      </c>
      <c r="B3419" s="2" t="n">
        <v>36</v>
      </c>
      <c r="C3419" s="2" t="n">
        <v>1488666.5</v>
      </c>
      <c r="D3419" s="2" t="n">
        <v>449641.75</v>
      </c>
    </row>
    <row r="3420" customFormat="false" ht="12.5" hidden="false" customHeight="false" outlineLevel="0" collapsed="false">
      <c r="A3420" s="2" t="s">
        <v>89</v>
      </c>
      <c r="B3420" s="2" t="n">
        <v>36</v>
      </c>
      <c r="C3420" s="2" t="n">
        <v>1167581.25</v>
      </c>
      <c r="D3420" s="2" t="n">
        <v>471203.375</v>
      </c>
    </row>
    <row r="3421" customFormat="false" ht="12.5" hidden="false" customHeight="false" outlineLevel="0" collapsed="false">
      <c r="A3421" s="2" t="s">
        <v>91</v>
      </c>
      <c r="B3421" s="2" t="n">
        <v>36</v>
      </c>
      <c r="C3421" s="2" t="n">
        <v>1265389.5</v>
      </c>
      <c r="D3421" s="2" t="n">
        <v>447083.4375</v>
      </c>
    </row>
    <row r="3422" customFormat="false" ht="12.5" hidden="false" customHeight="false" outlineLevel="0" collapsed="false">
      <c r="A3422" s="2" t="s">
        <v>92</v>
      </c>
      <c r="B3422" s="2" t="n">
        <v>36</v>
      </c>
      <c r="C3422" s="2" t="n">
        <v>1279078.125</v>
      </c>
      <c r="D3422" s="2" t="n">
        <v>469591.03125</v>
      </c>
    </row>
    <row r="3423" customFormat="false" ht="12.5" hidden="false" customHeight="false" outlineLevel="0" collapsed="false">
      <c r="A3423" s="2" t="s">
        <v>93</v>
      </c>
      <c r="B3423" s="2" t="n">
        <v>36</v>
      </c>
      <c r="C3423" s="2" t="n">
        <v>472175.90625</v>
      </c>
      <c r="D3423" s="2" t="n">
        <v>430849.6875</v>
      </c>
    </row>
    <row r="3424" customFormat="false" ht="12.5" hidden="false" customHeight="false" outlineLevel="0" collapsed="false">
      <c r="A3424" s="2" t="s">
        <v>94</v>
      </c>
      <c r="B3424" s="2" t="n">
        <v>36</v>
      </c>
      <c r="C3424" s="2" t="n">
        <v>381550.875</v>
      </c>
      <c r="D3424" s="2" t="n">
        <v>473306.8125</v>
      </c>
    </row>
    <row r="3425" customFormat="false" ht="12.5" hidden="false" customHeight="false" outlineLevel="0" collapsed="false">
      <c r="A3425" s="2" t="s">
        <v>95</v>
      </c>
      <c r="B3425" s="2" t="n">
        <v>36</v>
      </c>
      <c r="C3425" s="2" t="n">
        <v>502404.53125</v>
      </c>
      <c r="D3425" s="2" t="n">
        <v>464588.78125</v>
      </c>
    </row>
    <row r="3426" customFormat="false" ht="12.5" hidden="false" customHeight="false" outlineLevel="0" collapsed="false">
      <c r="A3426" s="2" t="s">
        <v>96</v>
      </c>
      <c r="B3426" s="2" t="n">
        <v>36</v>
      </c>
      <c r="C3426" s="2" t="n">
        <v>169877.390625</v>
      </c>
      <c r="D3426" s="2" t="n">
        <v>413842.5625</v>
      </c>
    </row>
    <row r="3427" customFormat="false" ht="12.5" hidden="false" customHeight="false" outlineLevel="0" collapsed="false">
      <c r="A3427" s="2" t="s">
        <v>97</v>
      </c>
      <c r="B3427" s="2" t="n">
        <v>36</v>
      </c>
      <c r="C3427" s="2" t="n">
        <v>410536.125</v>
      </c>
      <c r="D3427" s="2" t="n">
        <v>452814.21875</v>
      </c>
    </row>
    <row r="3428" customFormat="false" ht="12.5" hidden="false" customHeight="false" outlineLevel="0" collapsed="false">
      <c r="A3428" s="2" t="s">
        <v>98</v>
      </c>
      <c r="B3428" s="2" t="n">
        <v>36</v>
      </c>
      <c r="C3428" s="2" t="n">
        <v>455225.4375</v>
      </c>
      <c r="D3428" s="2" t="n">
        <v>509213.84375</v>
      </c>
    </row>
    <row r="3429" customFormat="false" ht="12.5" hidden="false" customHeight="false" outlineLevel="0" collapsed="false">
      <c r="A3429" s="2" t="s">
        <v>99</v>
      </c>
      <c r="B3429" s="2" t="n">
        <v>36</v>
      </c>
      <c r="C3429" s="2" t="n">
        <v>1536332</v>
      </c>
      <c r="D3429" s="2" t="n">
        <v>522077.03125</v>
      </c>
    </row>
    <row r="3430" customFormat="false" ht="12.5" hidden="false" customHeight="false" outlineLevel="0" collapsed="false">
      <c r="A3430" s="2" t="s">
        <v>101</v>
      </c>
      <c r="B3430" s="2" t="n">
        <v>36</v>
      </c>
      <c r="C3430" s="2" t="n">
        <v>1509015.125</v>
      </c>
      <c r="D3430" s="2" t="n">
        <v>467526.125</v>
      </c>
    </row>
    <row r="3431" customFormat="false" ht="12.5" hidden="false" customHeight="false" outlineLevel="0" collapsed="false">
      <c r="A3431" s="2" t="s">
        <v>102</v>
      </c>
      <c r="B3431" s="2" t="n">
        <v>36</v>
      </c>
      <c r="C3431" s="2" t="n">
        <v>1496770.5</v>
      </c>
      <c r="D3431" s="2" t="n">
        <v>465963.90625</v>
      </c>
    </row>
    <row r="3432" customFormat="false" ht="12.5" hidden="false" customHeight="false" outlineLevel="0" collapsed="false">
      <c r="A3432" s="2" t="s">
        <v>103</v>
      </c>
      <c r="B3432" s="2" t="n">
        <v>36</v>
      </c>
      <c r="C3432" s="2" t="n">
        <v>1259613.625</v>
      </c>
      <c r="D3432" s="2" t="n">
        <v>479906.875</v>
      </c>
    </row>
    <row r="3433" customFormat="false" ht="12.5" hidden="false" customHeight="false" outlineLevel="0" collapsed="false">
      <c r="A3433" s="2" t="s">
        <v>105</v>
      </c>
      <c r="B3433" s="2" t="n">
        <v>36</v>
      </c>
      <c r="C3433" s="2" t="n">
        <v>1377284.625</v>
      </c>
      <c r="D3433" s="2" t="n">
        <v>517161.53125</v>
      </c>
    </row>
    <row r="3434" customFormat="false" ht="12.5" hidden="false" customHeight="false" outlineLevel="0" collapsed="false">
      <c r="A3434" s="2" t="s">
        <v>106</v>
      </c>
      <c r="B3434" s="2" t="n">
        <v>36</v>
      </c>
      <c r="C3434" s="2" t="n">
        <v>1303009.5</v>
      </c>
      <c r="D3434" s="2" t="n">
        <v>485902.3125</v>
      </c>
    </row>
    <row r="3435" customFormat="false" ht="12.5" hidden="false" customHeight="false" outlineLevel="0" collapsed="false">
      <c r="A3435" s="2" t="s">
        <v>107</v>
      </c>
      <c r="B3435" s="2" t="n">
        <v>36</v>
      </c>
      <c r="C3435" s="2" t="n">
        <v>359191.28125</v>
      </c>
      <c r="D3435" s="2" t="n">
        <v>405098.75</v>
      </c>
    </row>
    <row r="3436" customFormat="false" ht="12.5" hidden="false" customHeight="false" outlineLevel="0" collapsed="false">
      <c r="A3436" s="2" t="s">
        <v>108</v>
      </c>
      <c r="B3436" s="2" t="n">
        <v>36</v>
      </c>
      <c r="C3436" s="2" t="n">
        <v>562567.625</v>
      </c>
      <c r="D3436" s="2" t="n">
        <v>450928.625</v>
      </c>
    </row>
    <row r="3437" customFormat="false" ht="12.5" hidden="false" customHeight="false" outlineLevel="0" collapsed="false">
      <c r="A3437" s="2" t="s">
        <v>109</v>
      </c>
      <c r="B3437" s="2" t="n">
        <v>36</v>
      </c>
      <c r="C3437" s="2" t="n">
        <v>428515.125</v>
      </c>
      <c r="D3437" s="2" t="n">
        <v>495219.96875</v>
      </c>
    </row>
    <row r="3438" customFormat="false" ht="12.5" hidden="false" customHeight="false" outlineLevel="0" collapsed="false">
      <c r="A3438" s="2" t="s">
        <v>110</v>
      </c>
      <c r="B3438" s="2" t="n">
        <v>36</v>
      </c>
      <c r="C3438" s="2" t="n">
        <v>432592.34375</v>
      </c>
      <c r="D3438" s="2" t="n">
        <v>521116.40625</v>
      </c>
    </row>
    <row r="3439" customFormat="false" ht="12.5" hidden="false" customHeight="false" outlineLevel="0" collapsed="false">
      <c r="A3439" s="2" t="s">
        <v>111</v>
      </c>
      <c r="B3439" s="2" t="n">
        <v>36</v>
      </c>
      <c r="C3439" s="2" t="n">
        <v>518073.78125</v>
      </c>
      <c r="D3439" s="2" t="n">
        <v>522287.5</v>
      </c>
    </row>
    <row r="3440" customFormat="false" ht="12.5" hidden="false" customHeight="false" outlineLevel="0" collapsed="false">
      <c r="A3440" s="2" t="s">
        <v>112</v>
      </c>
      <c r="B3440" s="2" t="n">
        <v>36</v>
      </c>
      <c r="C3440" s="2" t="n">
        <v>475458.9375</v>
      </c>
      <c r="D3440" s="2" t="n">
        <v>556623.75</v>
      </c>
    </row>
    <row r="3441" customFormat="false" ht="12.5" hidden="false" customHeight="false" outlineLevel="0" collapsed="false">
      <c r="A3441" s="2" t="s">
        <v>113</v>
      </c>
      <c r="B3441" s="2" t="n">
        <v>36</v>
      </c>
      <c r="C3441" s="2" t="n">
        <v>1094107.75</v>
      </c>
      <c r="D3441" s="2" t="n">
        <v>520644.375</v>
      </c>
    </row>
    <row r="3442" customFormat="false" ht="12.5" hidden="false" customHeight="false" outlineLevel="0" collapsed="false">
      <c r="A3442" s="2" t="s">
        <v>115</v>
      </c>
      <c r="B3442" s="2" t="n">
        <v>36</v>
      </c>
      <c r="C3442" s="2" t="n">
        <v>1306424.75</v>
      </c>
      <c r="D3442" s="2" t="n">
        <v>528593.75</v>
      </c>
    </row>
    <row r="3443" customFormat="false" ht="12.5" hidden="false" customHeight="false" outlineLevel="0" collapsed="false">
      <c r="A3443" s="2" t="s">
        <v>116</v>
      </c>
      <c r="B3443" s="2" t="n">
        <v>36</v>
      </c>
      <c r="C3443" s="2" t="n">
        <v>1376236.5</v>
      </c>
      <c r="D3443" s="2" t="n">
        <v>552633.6875</v>
      </c>
    </row>
    <row r="3444" customFormat="false" ht="12.5" hidden="false" customHeight="false" outlineLevel="0" collapsed="false">
      <c r="A3444" s="2" t="s">
        <v>117</v>
      </c>
      <c r="B3444" s="2" t="n">
        <v>36</v>
      </c>
      <c r="C3444" s="2" t="n">
        <v>1310884.25</v>
      </c>
      <c r="D3444" s="2" t="n">
        <v>524842.25</v>
      </c>
    </row>
    <row r="3445" customFormat="false" ht="12.5" hidden="false" customHeight="false" outlineLevel="0" collapsed="false">
      <c r="A3445" s="2" t="s">
        <v>119</v>
      </c>
      <c r="B3445" s="2" t="n">
        <v>36</v>
      </c>
      <c r="C3445" s="2" t="n">
        <v>1308949.875</v>
      </c>
      <c r="D3445" s="2" t="n">
        <v>498983.6875</v>
      </c>
    </row>
    <row r="3446" customFormat="false" ht="12.5" hidden="false" customHeight="false" outlineLevel="0" collapsed="false">
      <c r="A3446" s="2" t="s">
        <v>120</v>
      </c>
      <c r="B3446" s="2" t="n">
        <v>36</v>
      </c>
      <c r="C3446" s="2" t="n">
        <v>522992.65625</v>
      </c>
      <c r="D3446" s="2" t="n">
        <v>584825.1875</v>
      </c>
    </row>
    <row r="3447" customFormat="false" ht="12.5" hidden="false" customHeight="false" outlineLevel="0" collapsed="false">
      <c r="A3447" s="2" t="s">
        <v>121</v>
      </c>
      <c r="B3447" s="2" t="n">
        <v>36</v>
      </c>
      <c r="C3447" s="2" t="n">
        <v>258830.875</v>
      </c>
      <c r="D3447" s="2" t="n">
        <v>455699.03125</v>
      </c>
    </row>
    <row r="3448" customFormat="false" ht="12.5" hidden="false" customHeight="false" outlineLevel="0" collapsed="false">
      <c r="A3448" s="2" t="s">
        <v>122</v>
      </c>
      <c r="B3448" s="2" t="n">
        <v>36</v>
      </c>
      <c r="C3448" s="2" t="n">
        <v>273530.5625</v>
      </c>
      <c r="D3448" s="2" t="n">
        <v>495193.90625</v>
      </c>
    </row>
    <row r="3449" customFormat="false" ht="12.5" hidden="false" customHeight="false" outlineLevel="0" collapsed="false">
      <c r="A3449" s="2" t="s">
        <v>123</v>
      </c>
      <c r="B3449" s="2" t="n">
        <v>36</v>
      </c>
      <c r="C3449" s="2" t="n">
        <v>286756.625</v>
      </c>
      <c r="D3449" s="2" t="n">
        <v>521663.71875</v>
      </c>
    </row>
    <row r="3450" customFormat="false" ht="12.5" hidden="false" customHeight="false" outlineLevel="0" collapsed="false">
      <c r="A3450" s="2" t="s">
        <v>124</v>
      </c>
      <c r="B3450" s="2" t="n">
        <v>36</v>
      </c>
      <c r="C3450" s="2" t="n">
        <v>274771.3125</v>
      </c>
      <c r="D3450" s="2" t="n">
        <v>465348.28125</v>
      </c>
    </row>
    <row r="3451" customFormat="false" ht="12.5" hidden="false" customHeight="false" outlineLevel="0" collapsed="false">
      <c r="A3451" s="2" t="s">
        <v>125</v>
      </c>
      <c r="B3451" s="2" t="n">
        <v>36</v>
      </c>
      <c r="C3451" s="2" t="n">
        <v>368539.125</v>
      </c>
      <c r="D3451" s="2" t="n">
        <v>460096.09375</v>
      </c>
    </row>
    <row r="3452" customFormat="false" ht="12.5" hidden="false" customHeight="false" outlineLevel="0" collapsed="false">
      <c r="A3452" s="2" t="s">
        <v>126</v>
      </c>
      <c r="B3452" s="2" t="n">
        <v>36</v>
      </c>
      <c r="C3452" s="2" t="n">
        <v>299624.625</v>
      </c>
      <c r="D3452" s="2" t="n">
        <v>540705.5625</v>
      </c>
    </row>
    <row r="3453" customFormat="false" ht="12.5" hidden="false" customHeight="false" outlineLevel="0" collapsed="false">
      <c r="A3453" s="2" t="s">
        <v>127</v>
      </c>
      <c r="B3453" s="2" t="n">
        <v>36</v>
      </c>
      <c r="C3453" s="2" t="n">
        <v>735198.0625</v>
      </c>
      <c r="D3453" s="2" t="n">
        <v>590113.375</v>
      </c>
    </row>
    <row r="3454" customFormat="false" ht="12.5" hidden="false" customHeight="false" outlineLevel="0" collapsed="false">
      <c r="A3454" s="2" t="s">
        <v>129</v>
      </c>
      <c r="B3454" s="2" t="n">
        <v>36</v>
      </c>
      <c r="C3454" s="2" t="n">
        <v>567114.0625</v>
      </c>
      <c r="D3454" s="2" t="n">
        <v>498957.0625</v>
      </c>
    </row>
    <row r="3455" customFormat="false" ht="12.5" hidden="false" customHeight="false" outlineLevel="0" collapsed="false">
      <c r="A3455" s="2" t="s">
        <v>130</v>
      </c>
      <c r="B3455" s="2" t="n">
        <v>36</v>
      </c>
      <c r="C3455" s="2" t="n">
        <v>513073.6875</v>
      </c>
      <c r="D3455" s="2" t="n">
        <v>560672.1875</v>
      </c>
    </row>
    <row r="3456" customFormat="false" ht="12.5" hidden="false" customHeight="false" outlineLevel="0" collapsed="false">
      <c r="A3456" s="2" t="s">
        <v>165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6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7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31</v>
      </c>
      <c r="B3459" s="2" t="n">
        <v>36</v>
      </c>
      <c r="C3459" s="2" t="n">
        <v>274352.0625</v>
      </c>
      <c r="D3459" s="2" t="n">
        <v>480620.15625</v>
      </c>
    </row>
    <row r="3460" customFormat="false" ht="12.5" hidden="false" customHeight="false" outlineLevel="0" collapsed="false">
      <c r="A3460" s="2" t="s">
        <v>132</v>
      </c>
      <c r="B3460" s="2" t="n">
        <v>36</v>
      </c>
      <c r="C3460" s="2" t="n">
        <v>275033.65625</v>
      </c>
      <c r="D3460" s="2" t="n">
        <v>485626.34375</v>
      </c>
    </row>
    <row r="3461" customFormat="false" ht="12.5" hidden="false" customHeight="false" outlineLevel="0" collapsed="false">
      <c r="A3461" s="2" t="s">
        <v>133</v>
      </c>
      <c r="B3461" s="2" t="n">
        <v>36</v>
      </c>
      <c r="C3461" s="2" t="n">
        <v>296616.84375</v>
      </c>
      <c r="D3461" s="2" t="n">
        <v>542712.125</v>
      </c>
    </row>
    <row r="3462" customFormat="false" ht="12.5" hidden="false" customHeight="false" outlineLevel="0" collapsed="false">
      <c r="A3462" s="2" t="s">
        <v>168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3</v>
      </c>
      <c r="B3465" s="2" t="n">
        <v>37</v>
      </c>
      <c r="C3465" s="2" t="n">
        <v>1272406.25</v>
      </c>
      <c r="D3465" s="2" t="n">
        <v>414664.625</v>
      </c>
    </row>
    <row r="3466" customFormat="false" ht="12.5" hidden="false" customHeight="false" outlineLevel="0" collapsed="false">
      <c r="A3466" s="2" t="s">
        <v>50</v>
      </c>
      <c r="B3466" s="2" t="n">
        <v>37</v>
      </c>
      <c r="C3466" s="2" t="n">
        <v>1200417.5</v>
      </c>
      <c r="D3466" s="2" t="n">
        <v>370421.59375</v>
      </c>
    </row>
    <row r="3467" customFormat="false" ht="12.5" hidden="false" customHeight="false" outlineLevel="0" collapsed="false">
      <c r="A3467" s="2" t="s">
        <v>51</v>
      </c>
      <c r="B3467" s="2" t="n">
        <v>37</v>
      </c>
      <c r="C3467" s="2" t="n">
        <v>1101608.75</v>
      </c>
      <c r="D3467" s="2" t="n">
        <v>344116.6875</v>
      </c>
    </row>
    <row r="3468" customFormat="false" ht="12.5" hidden="false" customHeight="false" outlineLevel="0" collapsed="false">
      <c r="A3468" s="2" t="s">
        <v>52</v>
      </c>
      <c r="B3468" s="2" t="n">
        <v>37</v>
      </c>
      <c r="C3468" s="2" t="n">
        <v>606999.3125</v>
      </c>
      <c r="D3468" s="2" t="n">
        <v>344733.4375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729018.0625</v>
      </c>
      <c r="D3469" s="2" t="n">
        <v>352296.59375</v>
      </c>
    </row>
    <row r="3470" customFormat="false" ht="12.5" hidden="false" customHeight="false" outlineLevel="0" collapsed="false">
      <c r="A3470" s="2" t="s">
        <v>55</v>
      </c>
      <c r="B3470" s="2" t="n">
        <v>37</v>
      </c>
      <c r="C3470" s="2" t="n">
        <v>634039.0625</v>
      </c>
      <c r="D3470" s="2" t="n">
        <v>340124.78125</v>
      </c>
    </row>
    <row r="3471" customFormat="false" ht="12.5" hidden="false" customHeight="false" outlineLevel="0" collapsed="false">
      <c r="A3471" s="2" t="s">
        <v>56</v>
      </c>
      <c r="B3471" s="2" t="n">
        <v>37</v>
      </c>
      <c r="C3471" s="2" t="n">
        <v>191819.875</v>
      </c>
      <c r="D3471" s="2" t="n">
        <v>324554.375</v>
      </c>
    </row>
    <row r="3472" customFormat="false" ht="12.5" hidden="false" customHeight="false" outlineLevel="0" collapsed="false">
      <c r="A3472" s="2" t="s">
        <v>59</v>
      </c>
      <c r="B3472" s="2" t="n">
        <v>37</v>
      </c>
      <c r="C3472" s="2" t="n">
        <v>343375.65625</v>
      </c>
      <c r="D3472" s="2" t="n">
        <v>361682.78125</v>
      </c>
    </row>
    <row r="3473" customFormat="false" ht="12.5" hidden="false" customHeight="false" outlineLevel="0" collapsed="false">
      <c r="A3473" s="2" t="s">
        <v>60</v>
      </c>
      <c r="B3473" s="2" t="n">
        <v>37</v>
      </c>
      <c r="C3473" s="2" t="n">
        <v>407690</v>
      </c>
      <c r="D3473" s="2" t="n">
        <v>381901.90625</v>
      </c>
    </row>
    <row r="3474" customFormat="false" ht="12.5" hidden="false" customHeight="false" outlineLevel="0" collapsed="false">
      <c r="A3474" s="2" t="s">
        <v>61</v>
      </c>
      <c r="B3474" s="2" t="n">
        <v>37</v>
      </c>
      <c r="C3474" s="2" t="n">
        <v>240662.5625</v>
      </c>
      <c r="D3474" s="2" t="n">
        <v>404706.28125</v>
      </c>
    </row>
    <row r="3475" customFormat="false" ht="12.5" hidden="false" customHeight="false" outlineLevel="0" collapsed="false">
      <c r="A3475" s="2" t="s">
        <v>62</v>
      </c>
      <c r="B3475" s="2" t="n">
        <v>37</v>
      </c>
      <c r="C3475" s="2" t="n">
        <v>244555.03125</v>
      </c>
      <c r="D3475" s="2" t="n">
        <v>428006.71875</v>
      </c>
    </row>
    <row r="3476" customFormat="false" ht="12.5" hidden="false" customHeight="false" outlineLevel="0" collapsed="false">
      <c r="A3476" s="2" t="s">
        <v>63</v>
      </c>
      <c r="B3476" s="2" t="n">
        <v>37</v>
      </c>
      <c r="C3476" s="2" t="n">
        <v>260406.65625</v>
      </c>
      <c r="D3476" s="2" t="n">
        <v>444102.21875</v>
      </c>
    </row>
    <row r="3477" customFormat="false" ht="12.5" hidden="false" customHeight="false" outlineLevel="0" collapsed="false">
      <c r="A3477" s="2" t="s">
        <v>64</v>
      </c>
      <c r="B3477" s="2" t="n">
        <v>37</v>
      </c>
      <c r="C3477" s="2" t="n">
        <v>1152989.125</v>
      </c>
      <c r="D3477" s="2" t="n">
        <v>377598.875</v>
      </c>
    </row>
    <row r="3478" customFormat="false" ht="12.5" hidden="false" customHeight="false" outlineLevel="0" collapsed="false">
      <c r="A3478" s="2" t="s">
        <v>66</v>
      </c>
      <c r="B3478" s="2" t="n">
        <v>37</v>
      </c>
      <c r="C3478" s="2" t="n">
        <v>1297544.125</v>
      </c>
      <c r="D3478" s="2" t="n">
        <v>362682.40625</v>
      </c>
    </row>
    <row r="3479" customFormat="false" ht="12.5" hidden="false" customHeight="false" outlineLevel="0" collapsed="false">
      <c r="A3479" s="2" t="s">
        <v>67</v>
      </c>
      <c r="B3479" s="2" t="n">
        <v>37</v>
      </c>
      <c r="C3479" s="2" t="n">
        <v>963888.75</v>
      </c>
      <c r="D3479" s="2" t="n">
        <v>326557.75</v>
      </c>
    </row>
    <row r="3480" customFormat="false" ht="12.5" hidden="false" customHeight="false" outlineLevel="0" collapsed="false">
      <c r="A3480" s="2" t="s">
        <v>147</v>
      </c>
      <c r="B3480" s="2" t="n">
        <v>37</v>
      </c>
      <c r="C3480" s="2" t="n">
        <v>977150.4375</v>
      </c>
      <c r="D3480" s="2" t="n">
        <v>357430.5625</v>
      </c>
    </row>
    <row r="3481" customFormat="false" ht="12.5" hidden="false" customHeight="false" outlineLevel="0" collapsed="false">
      <c r="A3481" s="2" t="s">
        <v>148</v>
      </c>
      <c r="B3481" s="2" t="n">
        <v>37</v>
      </c>
      <c r="C3481" s="2" t="n">
        <v>918666.5</v>
      </c>
      <c r="D3481" s="2" t="n">
        <v>343752.4375</v>
      </c>
    </row>
    <row r="3482" customFormat="false" ht="12.5" hidden="false" customHeight="false" outlineLevel="0" collapsed="false">
      <c r="A3482" s="2" t="s">
        <v>149</v>
      </c>
      <c r="B3482" s="2" t="n">
        <v>37</v>
      </c>
      <c r="C3482" s="2" t="n">
        <v>874525.75</v>
      </c>
      <c r="D3482" s="2" t="n">
        <v>350383.84375</v>
      </c>
    </row>
    <row r="3483" customFormat="false" ht="12.5" hidden="false" customHeight="false" outlineLevel="0" collapsed="false">
      <c r="A3483" s="2" t="s">
        <v>68</v>
      </c>
      <c r="B3483" s="2" t="n">
        <v>37</v>
      </c>
      <c r="C3483" s="2" t="n">
        <v>323171.5625</v>
      </c>
      <c r="D3483" s="2" t="n">
        <v>336953.5625</v>
      </c>
    </row>
    <row r="3484" customFormat="false" ht="12.5" hidden="false" customHeight="false" outlineLevel="0" collapsed="false">
      <c r="A3484" s="2" t="s">
        <v>69</v>
      </c>
      <c r="B3484" s="2" t="n">
        <v>37</v>
      </c>
      <c r="C3484" s="2" t="n">
        <v>527345</v>
      </c>
      <c r="D3484" s="2" t="n">
        <v>377648.3125</v>
      </c>
    </row>
    <row r="3485" customFormat="false" ht="12.5" hidden="false" customHeight="false" outlineLevel="0" collapsed="false">
      <c r="A3485" s="2" t="s">
        <v>70</v>
      </c>
      <c r="B3485" s="2" t="n">
        <v>37</v>
      </c>
      <c r="C3485" s="2" t="n">
        <v>570487.3125</v>
      </c>
      <c r="D3485" s="2" t="n">
        <v>389756.84375</v>
      </c>
    </row>
    <row r="3486" customFormat="false" ht="12.5" hidden="false" customHeight="false" outlineLevel="0" collapsed="false">
      <c r="A3486" s="2" t="s">
        <v>150</v>
      </c>
      <c r="B3486" s="2" t="n">
        <v>37</v>
      </c>
      <c r="C3486" s="2" t="n">
        <v>234680.90625</v>
      </c>
      <c r="D3486" s="2" t="n">
        <v>462116.46875</v>
      </c>
    </row>
    <row r="3487" customFormat="false" ht="12.5" hidden="false" customHeight="false" outlineLevel="0" collapsed="false">
      <c r="A3487" s="2" t="s">
        <v>151</v>
      </c>
      <c r="B3487" s="2" t="n">
        <v>37</v>
      </c>
      <c r="C3487" s="2" t="n">
        <v>245333.5625</v>
      </c>
      <c r="D3487" s="2" t="n">
        <v>440602.6875</v>
      </c>
    </row>
    <row r="3488" customFormat="false" ht="12.5" hidden="false" customHeight="false" outlineLevel="0" collapsed="false">
      <c r="A3488" s="2" t="s">
        <v>152</v>
      </c>
      <c r="B3488" s="2" t="n">
        <v>37</v>
      </c>
      <c r="C3488" s="2" t="n">
        <v>242634.703125</v>
      </c>
      <c r="D3488" s="2" t="n">
        <v>417736.46875</v>
      </c>
    </row>
    <row r="3489" customFormat="false" ht="12.5" hidden="false" customHeight="false" outlineLevel="0" collapsed="false">
      <c r="A3489" s="2" t="s">
        <v>71</v>
      </c>
      <c r="B3489" s="2" t="n">
        <v>37</v>
      </c>
      <c r="C3489" s="2" t="n">
        <v>1395282</v>
      </c>
      <c r="D3489" s="2" t="n">
        <v>441603.9375</v>
      </c>
    </row>
    <row r="3490" customFormat="false" ht="12.5" hidden="false" customHeight="false" outlineLevel="0" collapsed="false">
      <c r="A3490" s="2" t="s">
        <v>73</v>
      </c>
      <c r="B3490" s="2" t="n">
        <v>37</v>
      </c>
      <c r="C3490" s="2" t="n">
        <v>1333011.5</v>
      </c>
      <c r="D3490" s="2" t="n">
        <v>401570.6875</v>
      </c>
    </row>
    <row r="3491" customFormat="false" ht="12.5" hidden="false" customHeight="false" outlineLevel="0" collapsed="false">
      <c r="A3491" s="2" t="s">
        <v>74</v>
      </c>
      <c r="B3491" s="2" t="n">
        <v>37</v>
      </c>
      <c r="C3491" s="2" t="n">
        <v>1215593</v>
      </c>
      <c r="D3491" s="2" t="n">
        <v>384826.5</v>
      </c>
    </row>
    <row r="3492" customFormat="false" ht="12.5" hidden="false" customHeight="false" outlineLevel="0" collapsed="false">
      <c r="A3492" s="2" t="s">
        <v>153</v>
      </c>
      <c r="B3492" s="2" t="n">
        <v>37</v>
      </c>
      <c r="C3492" s="2" t="n">
        <v>407391.9375</v>
      </c>
      <c r="D3492" s="2" t="n">
        <v>315021.9375</v>
      </c>
    </row>
    <row r="3493" customFormat="false" ht="12.5" hidden="false" customHeight="false" outlineLevel="0" collapsed="false">
      <c r="A3493" s="2" t="s">
        <v>154</v>
      </c>
      <c r="B3493" s="2" t="n">
        <v>37</v>
      </c>
      <c r="C3493" s="2" t="n">
        <v>688784</v>
      </c>
      <c r="D3493" s="2" t="n">
        <v>360551.65625</v>
      </c>
    </row>
    <row r="3494" customFormat="false" ht="12.5" hidden="false" customHeight="false" outlineLevel="0" collapsed="false">
      <c r="A3494" s="2" t="s">
        <v>155</v>
      </c>
      <c r="B3494" s="2" t="n">
        <v>37</v>
      </c>
      <c r="C3494" s="2" t="n">
        <v>240470.90625</v>
      </c>
      <c r="D3494" s="2" t="n">
        <v>372743.65625</v>
      </c>
    </row>
    <row r="3495" customFormat="false" ht="12.5" hidden="false" customHeight="false" outlineLevel="0" collapsed="false">
      <c r="A3495" s="2" t="s">
        <v>75</v>
      </c>
      <c r="B3495" s="2" t="n">
        <v>37</v>
      </c>
      <c r="C3495" s="2" t="n">
        <v>317724.65625</v>
      </c>
      <c r="D3495" s="2" t="n">
        <v>344328.1875</v>
      </c>
    </row>
    <row r="3496" customFormat="false" ht="12.5" hidden="false" customHeight="false" outlineLevel="0" collapsed="false">
      <c r="A3496" s="2" t="s">
        <v>76</v>
      </c>
      <c r="B3496" s="2" t="n">
        <v>37</v>
      </c>
      <c r="C3496" s="2" t="n">
        <v>325402.9375</v>
      </c>
      <c r="D3496" s="2" t="n">
        <v>405061.65625</v>
      </c>
    </row>
    <row r="3497" customFormat="false" ht="12.5" hidden="false" customHeight="false" outlineLevel="0" collapsed="false">
      <c r="A3497" s="2" t="s">
        <v>77</v>
      </c>
      <c r="B3497" s="2" t="n">
        <v>37</v>
      </c>
      <c r="C3497" s="2" t="n">
        <v>481664.625</v>
      </c>
      <c r="D3497" s="2" t="n">
        <v>395116.84375</v>
      </c>
    </row>
    <row r="3498" customFormat="false" ht="12.5" hidden="false" customHeight="false" outlineLevel="0" collapsed="false">
      <c r="A3498" s="2" t="s">
        <v>156</v>
      </c>
      <c r="B3498" s="2" t="n">
        <v>37</v>
      </c>
      <c r="C3498" s="2" t="n">
        <v>232060.296875</v>
      </c>
      <c r="D3498" s="2" t="n">
        <v>420390.53125</v>
      </c>
    </row>
    <row r="3499" customFormat="false" ht="12.5" hidden="false" customHeight="false" outlineLevel="0" collapsed="false">
      <c r="A3499" s="2" t="s">
        <v>157</v>
      </c>
      <c r="B3499" s="2" t="n">
        <v>37</v>
      </c>
      <c r="C3499" s="2" t="n">
        <v>246929.375</v>
      </c>
      <c r="D3499" s="2" t="n">
        <v>448340.0625</v>
      </c>
    </row>
    <row r="3500" customFormat="false" ht="12.5" hidden="false" customHeight="false" outlineLevel="0" collapsed="false">
      <c r="A3500" s="2" t="s">
        <v>158</v>
      </c>
      <c r="B3500" s="2" t="n">
        <v>37</v>
      </c>
      <c r="C3500" s="2" t="n">
        <v>249173.15625</v>
      </c>
      <c r="D3500" s="2" t="n">
        <v>455539.84375</v>
      </c>
    </row>
    <row r="3501" customFormat="false" ht="12.5" hidden="false" customHeight="false" outlineLevel="0" collapsed="false">
      <c r="A3501" s="2" t="s">
        <v>78</v>
      </c>
      <c r="B3501" s="2" t="n">
        <v>37</v>
      </c>
      <c r="C3501" s="2" t="n">
        <v>1358026.625</v>
      </c>
      <c r="D3501" s="2" t="n">
        <v>527525.625</v>
      </c>
    </row>
    <row r="3502" customFormat="false" ht="12.5" hidden="false" customHeight="false" outlineLevel="0" collapsed="false">
      <c r="A3502" s="2" t="s">
        <v>80</v>
      </c>
      <c r="B3502" s="2" t="n">
        <v>37</v>
      </c>
      <c r="C3502" s="2" t="n">
        <v>1242037.625</v>
      </c>
      <c r="D3502" s="2" t="n">
        <v>422678.90625</v>
      </c>
    </row>
    <row r="3503" customFormat="false" ht="12.5" hidden="false" customHeight="false" outlineLevel="0" collapsed="false">
      <c r="A3503" s="2" t="s">
        <v>81</v>
      </c>
      <c r="B3503" s="2" t="n">
        <v>37</v>
      </c>
      <c r="C3503" s="2" t="n">
        <v>1169973.875</v>
      </c>
      <c r="D3503" s="2" t="n">
        <v>416965.28125</v>
      </c>
    </row>
    <row r="3504" customFormat="false" ht="12.5" hidden="false" customHeight="false" outlineLevel="0" collapsed="false">
      <c r="A3504" s="2" t="s">
        <v>159</v>
      </c>
      <c r="B3504" s="2" t="n">
        <v>37</v>
      </c>
      <c r="C3504" s="2" t="n">
        <v>1192487.25</v>
      </c>
      <c r="D3504" s="2" t="n">
        <v>409518.03125</v>
      </c>
    </row>
    <row r="3505" customFormat="false" ht="12.5" hidden="false" customHeight="false" outlineLevel="0" collapsed="false">
      <c r="A3505" s="2" t="s">
        <v>160</v>
      </c>
      <c r="B3505" s="2" t="n">
        <v>37</v>
      </c>
      <c r="C3505" s="2" t="n">
        <v>1292756.375</v>
      </c>
      <c r="D3505" s="2" t="n">
        <v>425428.8125</v>
      </c>
    </row>
    <row r="3506" customFormat="false" ht="12.5" hidden="false" customHeight="false" outlineLevel="0" collapsed="false">
      <c r="A3506" s="2" t="s">
        <v>161</v>
      </c>
      <c r="B3506" s="2" t="n">
        <v>37</v>
      </c>
      <c r="C3506" s="2" t="n">
        <v>1294729.625</v>
      </c>
      <c r="D3506" s="2" t="n">
        <v>437052.59375</v>
      </c>
    </row>
    <row r="3507" customFormat="false" ht="12.5" hidden="false" customHeight="false" outlineLevel="0" collapsed="false">
      <c r="A3507" s="2" t="s">
        <v>82</v>
      </c>
      <c r="B3507" s="2" t="n">
        <v>37</v>
      </c>
      <c r="C3507" s="2" t="n">
        <v>393876.1875</v>
      </c>
      <c r="D3507" s="2" t="n">
        <v>410697.53125</v>
      </c>
    </row>
    <row r="3508" customFormat="false" ht="12.5" hidden="false" customHeight="false" outlineLevel="0" collapsed="false">
      <c r="A3508" s="2" t="s">
        <v>83</v>
      </c>
      <c r="B3508" s="2" t="n">
        <v>37</v>
      </c>
      <c r="C3508" s="2" t="n">
        <v>320546.4375</v>
      </c>
      <c r="D3508" s="2" t="n">
        <v>371508.46875</v>
      </c>
    </row>
    <row r="3509" customFormat="false" ht="12.5" hidden="false" customHeight="false" outlineLevel="0" collapsed="false">
      <c r="A3509" s="2" t="s">
        <v>84</v>
      </c>
      <c r="B3509" s="2" t="n">
        <v>37</v>
      </c>
      <c r="C3509" s="2" t="n">
        <v>216802.71875</v>
      </c>
      <c r="D3509" s="2" t="n">
        <v>392867.6875</v>
      </c>
    </row>
    <row r="3510" customFormat="false" ht="12.5" hidden="false" customHeight="false" outlineLevel="0" collapsed="false">
      <c r="A3510" s="2" t="s">
        <v>162</v>
      </c>
      <c r="B3510" s="2" t="n">
        <v>37</v>
      </c>
      <c r="C3510" s="2" t="n">
        <v>411328.25</v>
      </c>
      <c r="D3510" s="2" t="n">
        <v>445995.34375</v>
      </c>
    </row>
    <row r="3511" customFormat="false" ht="12.5" hidden="false" customHeight="false" outlineLevel="0" collapsed="false">
      <c r="A3511" s="2" t="s">
        <v>163</v>
      </c>
      <c r="B3511" s="2" t="n">
        <v>37</v>
      </c>
      <c r="C3511" s="2" t="n">
        <v>256194.65625</v>
      </c>
      <c r="D3511" s="2" t="n">
        <v>438025.84375</v>
      </c>
    </row>
    <row r="3512" customFormat="false" ht="12.5" hidden="false" customHeight="false" outlineLevel="0" collapsed="false">
      <c r="A3512" s="2" t="s">
        <v>164</v>
      </c>
      <c r="B3512" s="2" t="n">
        <v>37</v>
      </c>
      <c r="C3512" s="2" t="n">
        <v>297267.6875</v>
      </c>
      <c r="D3512" s="2" t="n">
        <v>505943.09375</v>
      </c>
    </row>
    <row r="3513" customFormat="false" ht="12.5" hidden="false" customHeight="false" outlineLevel="0" collapsed="false">
      <c r="A3513" s="2" t="s">
        <v>85</v>
      </c>
      <c r="B3513" s="2" t="n">
        <v>37</v>
      </c>
      <c r="C3513" s="2" t="n">
        <v>1701505.5</v>
      </c>
      <c r="D3513" s="2" t="n">
        <v>534197.6875</v>
      </c>
    </row>
    <row r="3514" customFormat="false" ht="12.5" hidden="false" customHeight="false" outlineLevel="0" collapsed="false">
      <c r="A3514" s="2" t="s">
        <v>87</v>
      </c>
      <c r="B3514" s="2" t="n">
        <v>37</v>
      </c>
      <c r="C3514" s="2" t="n">
        <v>1547108.5</v>
      </c>
      <c r="D3514" s="2" t="n">
        <v>467964.71875</v>
      </c>
    </row>
    <row r="3515" customFormat="false" ht="12.5" hidden="false" customHeight="false" outlineLevel="0" collapsed="false">
      <c r="A3515" s="2" t="s">
        <v>88</v>
      </c>
      <c r="B3515" s="2" t="n">
        <v>37</v>
      </c>
      <c r="C3515" s="2" t="n">
        <v>1539063.375</v>
      </c>
      <c r="D3515" s="2" t="n">
        <v>449564.1875</v>
      </c>
    </row>
    <row r="3516" customFormat="false" ht="12.5" hidden="false" customHeight="false" outlineLevel="0" collapsed="false">
      <c r="A3516" s="2" t="s">
        <v>89</v>
      </c>
      <c r="B3516" s="2" t="n">
        <v>37</v>
      </c>
      <c r="C3516" s="2" t="n">
        <v>1241846.125</v>
      </c>
      <c r="D3516" s="2" t="n">
        <v>471474.625</v>
      </c>
    </row>
    <row r="3517" customFormat="false" ht="12.5" hidden="false" customHeight="false" outlineLevel="0" collapsed="false">
      <c r="A3517" s="2" t="s">
        <v>91</v>
      </c>
      <c r="B3517" s="2" t="n">
        <v>37</v>
      </c>
      <c r="C3517" s="2" t="n">
        <v>1336174.375</v>
      </c>
      <c r="D3517" s="2" t="n">
        <v>446350.3125</v>
      </c>
    </row>
    <row r="3518" customFormat="false" ht="12.5" hidden="false" customHeight="false" outlineLevel="0" collapsed="false">
      <c r="A3518" s="2" t="s">
        <v>92</v>
      </c>
      <c r="B3518" s="2" t="n">
        <v>37</v>
      </c>
      <c r="C3518" s="2" t="n">
        <v>1354356.25</v>
      </c>
      <c r="D3518" s="2" t="n">
        <v>468682.4375</v>
      </c>
    </row>
    <row r="3519" customFormat="false" ht="12.5" hidden="false" customHeight="false" outlineLevel="0" collapsed="false">
      <c r="A3519" s="2" t="s">
        <v>93</v>
      </c>
      <c r="B3519" s="2" t="n">
        <v>37</v>
      </c>
      <c r="C3519" s="2" t="n">
        <v>603240.8125</v>
      </c>
      <c r="D3519" s="2" t="n">
        <v>430952.4375</v>
      </c>
    </row>
    <row r="3520" customFormat="false" ht="12.5" hidden="false" customHeight="false" outlineLevel="0" collapsed="false">
      <c r="A3520" s="2" t="s">
        <v>94</v>
      </c>
      <c r="B3520" s="2" t="n">
        <v>37</v>
      </c>
      <c r="C3520" s="2" t="n">
        <v>461243.5</v>
      </c>
      <c r="D3520" s="2" t="n">
        <v>473757.46875</v>
      </c>
    </row>
    <row r="3521" customFormat="false" ht="12.5" hidden="false" customHeight="false" outlineLevel="0" collapsed="false">
      <c r="A3521" s="2" t="s">
        <v>95</v>
      </c>
      <c r="B3521" s="2" t="n">
        <v>37</v>
      </c>
      <c r="C3521" s="2" t="n">
        <v>643604.125</v>
      </c>
      <c r="D3521" s="2" t="n">
        <v>464756.125</v>
      </c>
    </row>
    <row r="3522" customFormat="false" ht="12.5" hidden="false" customHeight="false" outlineLevel="0" collapsed="false">
      <c r="A3522" s="2" t="s">
        <v>96</v>
      </c>
      <c r="B3522" s="2" t="n">
        <v>37</v>
      </c>
      <c r="C3522" s="2" t="n">
        <v>176885.15625</v>
      </c>
      <c r="D3522" s="2" t="n">
        <v>412759.59375</v>
      </c>
    </row>
    <row r="3523" customFormat="false" ht="12.5" hidden="false" customHeight="false" outlineLevel="0" collapsed="false">
      <c r="A3523" s="2" t="s">
        <v>97</v>
      </c>
      <c r="B3523" s="2" t="n">
        <v>37</v>
      </c>
      <c r="C3523" s="2" t="n">
        <v>508275.09375</v>
      </c>
      <c r="D3523" s="2" t="n">
        <v>452458.28125</v>
      </c>
    </row>
    <row r="3524" customFormat="false" ht="12.5" hidden="false" customHeight="false" outlineLevel="0" collapsed="false">
      <c r="A3524" s="2" t="s">
        <v>98</v>
      </c>
      <c r="B3524" s="2" t="n">
        <v>37</v>
      </c>
      <c r="C3524" s="2" t="n">
        <v>561800.25</v>
      </c>
      <c r="D3524" s="2" t="n">
        <v>509369.03125</v>
      </c>
    </row>
    <row r="3525" customFormat="false" ht="12.5" hidden="false" customHeight="false" outlineLevel="0" collapsed="false">
      <c r="A3525" s="2" t="s">
        <v>99</v>
      </c>
      <c r="B3525" s="2" t="n">
        <v>37</v>
      </c>
      <c r="C3525" s="2" t="n">
        <v>1597124.625</v>
      </c>
      <c r="D3525" s="2" t="n">
        <v>521670.78125</v>
      </c>
    </row>
    <row r="3526" customFormat="false" ht="12.5" hidden="false" customHeight="false" outlineLevel="0" collapsed="false">
      <c r="A3526" s="2" t="s">
        <v>101</v>
      </c>
      <c r="B3526" s="2" t="n">
        <v>37</v>
      </c>
      <c r="C3526" s="2" t="n">
        <v>1569256.125</v>
      </c>
      <c r="D3526" s="2" t="n">
        <v>468240.1875</v>
      </c>
    </row>
    <row r="3527" customFormat="false" ht="12.5" hidden="false" customHeight="false" outlineLevel="0" collapsed="false">
      <c r="A3527" s="2" t="s">
        <v>102</v>
      </c>
      <c r="B3527" s="2" t="n">
        <v>37</v>
      </c>
      <c r="C3527" s="2" t="n">
        <v>1554524.375</v>
      </c>
      <c r="D3527" s="2" t="n">
        <v>466357.625</v>
      </c>
    </row>
    <row r="3528" customFormat="false" ht="12.5" hidden="false" customHeight="false" outlineLevel="0" collapsed="false">
      <c r="A3528" s="2" t="s">
        <v>103</v>
      </c>
      <c r="B3528" s="2" t="n">
        <v>37</v>
      </c>
      <c r="C3528" s="2" t="n">
        <v>1332821.625</v>
      </c>
      <c r="D3528" s="2" t="n">
        <v>479250.40625</v>
      </c>
    </row>
    <row r="3529" customFormat="false" ht="12.5" hidden="false" customHeight="false" outlineLevel="0" collapsed="false">
      <c r="A3529" s="2" t="s">
        <v>105</v>
      </c>
      <c r="B3529" s="2" t="n">
        <v>37</v>
      </c>
      <c r="C3529" s="2" t="n">
        <v>1449993.75</v>
      </c>
      <c r="D3529" s="2" t="n">
        <v>517705.375</v>
      </c>
    </row>
    <row r="3530" customFormat="false" ht="12.5" hidden="false" customHeight="false" outlineLevel="0" collapsed="false">
      <c r="A3530" s="2" t="s">
        <v>106</v>
      </c>
      <c r="B3530" s="2" t="n">
        <v>37</v>
      </c>
      <c r="C3530" s="2" t="n">
        <v>1369159.625</v>
      </c>
      <c r="D3530" s="2" t="n">
        <v>485660.0625</v>
      </c>
    </row>
    <row r="3531" customFormat="false" ht="12.5" hidden="false" customHeight="false" outlineLevel="0" collapsed="false">
      <c r="A3531" s="2" t="s">
        <v>107</v>
      </c>
      <c r="B3531" s="2" t="n">
        <v>37</v>
      </c>
      <c r="C3531" s="2" t="n">
        <v>435841.75</v>
      </c>
      <c r="D3531" s="2" t="n">
        <v>404622.375</v>
      </c>
    </row>
    <row r="3532" customFormat="false" ht="12.5" hidden="false" customHeight="false" outlineLevel="0" collapsed="false">
      <c r="A3532" s="2" t="s">
        <v>108</v>
      </c>
      <c r="B3532" s="2" t="n">
        <v>37</v>
      </c>
      <c r="C3532" s="2" t="n">
        <v>714611</v>
      </c>
      <c r="D3532" s="2" t="n">
        <v>450829.5625</v>
      </c>
    </row>
    <row r="3533" customFormat="false" ht="12.5" hidden="false" customHeight="false" outlineLevel="0" collapsed="false">
      <c r="A3533" s="2" t="s">
        <v>109</v>
      </c>
      <c r="B3533" s="2" t="n">
        <v>37</v>
      </c>
      <c r="C3533" s="2" t="n">
        <v>520919.78125</v>
      </c>
      <c r="D3533" s="2" t="n">
        <v>495170.96875</v>
      </c>
    </row>
    <row r="3534" customFormat="false" ht="12.5" hidden="false" customHeight="false" outlineLevel="0" collapsed="false">
      <c r="A3534" s="2" t="s">
        <v>110</v>
      </c>
      <c r="B3534" s="2" t="n">
        <v>37</v>
      </c>
      <c r="C3534" s="2" t="n">
        <v>526586.125</v>
      </c>
      <c r="D3534" s="2" t="n">
        <v>520943.65625</v>
      </c>
    </row>
    <row r="3535" customFormat="false" ht="12.5" hidden="false" customHeight="false" outlineLevel="0" collapsed="false">
      <c r="A3535" s="2" t="s">
        <v>111</v>
      </c>
      <c r="B3535" s="2" t="n">
        <v>37</v>
      </c>
      <c r="C3535" s="2" t="n">
        <v>647854.1875</v>
      </c>
      <c r="D3535" s="2" t="n">
        <v>522896.125</v>
      </c>
    </row>
    <row r="3536" customFormat="false" ht="12.5" hidden="false" customHeight="false" outlineLevel="0" collapsed="false">
      <c r="A3536" s="2" t="s">
        <v>112</v>
      </c>
      <c r="B3536" s="2" t="n">
        <v>37</v>
      </c>
      <c r="C3536" s="2" t="n">
        <v>584387.1875</v>
      </c>
      <c r="D3536" s="2" t="n">
        <v>556234.75</v>
      </c>
    </row>
    <row r="3537" customFormat="false" ht="12.5" hidden="false" customHeight="false" outlineLevel="0" collapsed="false">
      <c r="A3537" s="2" t="s">
        <v>113</v>
      </c>
      <c r="B3537" s="2" t="n">
        <v>37</v>
      </c>
      <c r="C3537" s="2" t="n">
        <v>1209035.25</v>
      </c>
      <c r="D3537" s="2" t="n">
        <v>520747.09375</v>
      </c>
    </row>
    <row r="3538" customFormat="false" ht="12.5" hidden="false" customHeight="false" outlineLevel="0" collapsed="false">
      <c r="A3538" s="2" t="s">
        <v>115</v>
      </c>
      <c r="B3538" s="2" t="n">
        <v>37</v>
      </c>
      <c r="C3538" s="2" t="n">
        <v>1441992.75</v>
      </c>
      <c r="D3538" s="2" t="n">
        <v>528988.9375</v>
      </c>
    </row>
    <row r="3539" customFormat="false" ht="12.5" hidden="false" customHeight="false" outlineLevel="0" collapsed="false">
      <c r="A3539" s="2" t="s">
        <v>116</v>
      </c>
      <c r="B3539" s="2" t="n">
        <v>37</v>
      </c>
      <c r="C3539" s="2" t="n">
        <v>1516066.5</v>
      </c>
      <c r="D3539" s="2" t="n">
        <v>552250.25</v>
      </c>
    </row>
    <row r="3540" customFormat="false" ht="12.5" hidden="false" customHeight="false" outlineLevel="0" collapsed="false">
      <c r="A3540" s="2" t="s">
        <v>117</v>
      </c>
      <c r="B3540" s="2" t="n">
        <v>37</v>
      </c>
      <c r="C3540" s="2" t="n">
        <v>1418537.75</v>
      </c>
      <c r="D3540" s="2" t="n">
        <v>524999.875</v>
      </c>
    </row>
    <row r="3541" customFormat="false" ht="12.5" hidden="false" customHeight="false" outlineLevel="0" collapsed="false">
      <c r="A3541" s="2" t="s">
        <v>119</v>
      </c>
      <c r="B3541" s="2" t="n">
        <v>37</v>
      </c>
      <c r="C3541" s="2" t="n">
        <v>1399398.375</v>
      </c>
      <c r="D3541" s="2" t="n">
        <v>498917.46875</v>
      </c>
    </row>
    <row r="3542" customFormat="false" ht="12.5" hidden="false" customHeight="false" outlineLevel="0" collapsed="false">
      <c r="A3542" s="2" t="s">
        <v>120</v>
      </c>
      <c r="B3542" s="2" t="n">
        <v>37</v>
      </c>
      <c r="C3542" s="2" t="n">
        <v>584371.9375</v>
      </c>
      <c r="D3542" s="2" t="n">
        <v>589145.375</v>
      </c>
    </row>
    <row r="3543" customFormat="false" ht="12.5" hidden="false" customHeight="false" outlineLevel="0" collapsed="false">
      <c r="A3543" s="2" t="s">
        <v>121</v>
      </c>
      <c r="B3543" s="2" t="n">
        <v>37</v>
      </c>
      <c r="C3543" s="2" t="n">
        <v>258797.703125</v>
      </c>
      <c r="D3543" s="2" t="n">
        <v>455386.03125</v>
      </c>
    </row>
    <row r="3544" customFormat="false" ht="12.5" hidden="false" customHeight="false" outlineLevel="0" collapsed="false">
      <c r="A3544" s="2" t="s">
        <v>122</v>
      </c>
      <c r="B3544" s="2" t="n">
        <v>37</v>
      </c>
      <c r="C3544" s="2" t="n">
        <v>273777.28125</v>
      </c>
      <c r="D3544" s="2" t="n">
        <v>495077.03125</v>
      </c>
    </row>
    <row r="3545" customFormat="false" ht="12.5" hidden="false" customHeight="false" outlineLevel="0" collapsed="false">
      <c r="A3545" s="2" t="s">
        <v>123</v>
      </c>
      <c r="B3545" s="2" t="n">
        <v>37</v>
      </c>
      <c r="C3545" s="2" t="n">
        <v>286178.4375</v>
      </c>
      <c r="D3545" s="2" t="n">
        <v>521905.875</v>
      </c>
    </row>
    <row r="3546" customFormat="false" ht="12.5" hidden="false" customHeight="false" outlineLevel="0" collapsed="false">
      <c r="A3546" s="2" t="s">
        <v>124</v>
      </c>
      <c r="B3546" s="2" t="n">
        <v>37</v>
      </c>
      <c r="C3546" s="2" t="n">
        <v>274879.5</v>
      </c>
      <c r="D3546" s="2" t="n">
        <v>465021.25</v>
      </c>
    </row>
    <row r="3547" customFormat="false" ht="12.5" hidden="false" customHeight="false" outlineLevel="0" collapsed="false">
      <c r="A3547" s="2" t="s">
        <v>125</v>
      </c>
      <c r="B3547" s="2" t="n">
        <v>37</v>
      </c>
      <c r="C3547" s="2" t="n">
        <v>439002.90625</v>
      </c>
      <c r="D3547" s="2" t="n">
        <v>460261.4375</v>
      </c>
    </row>
    <row r="3548" customFormat="false" ht="12.5" hidden="false" customHeight="false" outlineLevel="0" collapsed="false">
      <c r="A3548" s="2" t="s">
        <v>126</v>
      </c>
      <c r="B3548" s="2" t="n">
        <v>37</v>
      </c>
      <c r="C3548" s="2" t="n">
        <v>300339.125</v>
      </c>
      <c r="D3548" s="2" t="n">
        <v>540446.4375</v>
      </c>
    </row>
    <row r="3549" customFormat="false" ht="12.5" hidden="false" customHeight="false" outlineLevel="0" collapsed="false">
      <c r="A3549" s="2" t="s">
        <v>127</v>
      </c>
      <c r="B3549" s="2" t="n">
        <v>37</v>
      </c>
      <c r="C3549" s="2" t="n">
        <v>870254.75</v>
      </c>
      <c r="D3549" s="2" t="n">
        <v>589064.6875</v>
      </c>
    </row>
    <row r="3550" customFormat="false" ht="12.5" hidden="false" customHeight="false" outlineLevel="0" collapsed="false">
      <c r="A3550" s="2" t="s">
        <v>129</v>
      </c>
      <c r="B3550" s="2" t="n">
        <v>37</v>
      </c>
      <c r="C3550" s="2" t="n">
        <v>695335.1875</v>
      </c>
      <c r="D3550" s="2" t="n">
        <v>499443.375</v>
      </c>
    </row>
    <row r="3551" customFormat="false" ht="12.5" hidden="false" customHeight="false" outlineLevel="0" collapsed="false">
      <c r="A3551" s="2" t="s">
        <v>130</v>
      </c>
      <c r="B3551" s="2" t="n">
        <v>37</v>
      </c>
      <c r="C3551" s="2" t="n">
        <v>623996.8125</v>
      </c>
      <c r="D3551" s="2" t="n">
        <v>560786.8125</v>
      </c>
    </row>
    <row r="3552" customFormat="false" ht="12.5" hidden="false" customHeight="false" outlineLevel="0" collapsed="false">
      <c r="A3552" s="2" t="s">
        <v>165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6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7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31</v>
      </c>
      <c r="B3555" s="2" t="n">
        <v>37</v>
      </c>
      <c r="C3555" s="2" t="n">
        <v>298884.90625</v>
      </c>
      <c r="D3555" s="2" t="n">
        <v>480624.125</v>
      </c>
    </row>
    <row r="3556" customFormat="false" ht="12.5" hidden="false" customHeight="false" outlineLevel="0" collapsed="false">
      <c r="A3556" s="2" t="s">
        <v>132</v>
      </c>
      <c r="B3556" s="2" t="n">
        <v>37</v>
      </c>
      <c r="C3556" s="2" t="n">
        <v>274551</v>
      </c>
      <c r="D3556" s="2" t="n">
        <v>485961.5</v>
      </c>
    </row>
    <row r="3557" customFormat="false" ht="12.5" hidden="false" customHeight="false" outlineLevel="0" collapsed="false">
      <c r="A3557" s="2" t="s">
        <v>133</v>
      </c>
      <c r="B3557" s="2" t="n">
        <v>37</v>
      </c>
      <c r="C3557" s="2" t="n">
        <v>297041.59375</v>
      </c>
      <c r="D3557" s="2" t="n">
        <v>542523</v>
      </c>
    </row>
    <row r="3558" customFormat="false" ht="12.5" hidden="false" customHeight="false" outlineLevel="0" collapsed="false">
      <c r="A3558" s="2" t="s">
        <v>168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3</v>
      </c>
      <c r="B3561" s="2" t="n">
        <v>38</v>
      </c>
      <c r="C3561" s="2" t="n">
        <v>1321725.875</v>
      </c>
      <c r="D3561" s="2" t="n">
        <v>414920.25</v>
      </c>
    </row>
    <row r="3562" customFormat="false" ht="12.5" hidden="false" customHeight="false" outlineLevel="0" collapsed="false">
      <c r="A3562" s="2" t="s">
        <v>50</v>
      </c>
      <c r="B3562" s="2" t="n">
        <v>38</v>
      </c>
      <c r="C3562" s="2" t="n">
        <v>1245389</v>
      </c>
      <c r="D3562" s="2" t="n">
        <v>370091.40625</v>
      </c>
    </row>
    <row r="3563" customFormat="false" ht="12.5" hidden="false" customHeight="false" outlineLevel="0" collapsed="false">
      <c r="A3563" s="2" t="s">
        <v>51</v>
      </c>
      <c r="B3563" s="2" t="n">
        <v>38</v>
      </c>
      <c r="C3563" s="2" t="n">
        <v>1144076.875</v>
      </c>
      <c r="D3563" s="2" t="n">
        <v>344458.84375</v>
      </c>
    </row>
    <row r="3564" customFormat="false" ht="12.5" hidden="false" customHeight="false" outlineLevel="0" collapsed="false">
      <c r="A3564" s="2" t="s">
        <v>52</v>
      </c>
      <c r="B3564" s="2" t="n">
        <v>38</v>
      </c>
      <c r="C3564" s="2" t="n">
        <v>686982.0625</v>
      </c>
      <c r="D3564" s="2" t="n">
        <v>345459.40625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800550.9375</v>
      </c>
      <c r="D3565" s="2" t="n">
        <v>352162.0625</v>
      </c>
    </row>
    <row r="3566" customFormat="false" ht="12.5" hidden="false" customHeight="false" outlineLevel="0" collapsed="false">
      <c r="A3566" s="2" t="s">
        <v>55</v>
      </c>
      <c r="B3566" s="2" t="n">
        <v>38</v>
      </c>
      <c r="C3566" s="2" t="n">
        <v>719982.5</v>
      </c>
      <c r="D3566" s="2" t="n">
        <v>339594.0625</v>
      </c>
    </row>
    <row r="3567" customFormat="false" ht="12.5" hidden="false" customHeight="false" outlineLevel="0" collapsed="false">
      <c r="A3567" s="2" t="s">
        <v>56</v>
      </c>
      <c r="B3567" s="2" t="n">
        <v>38</v>
      </c>
      <c r="C3567" s="2" t="n">
        <v>191631.28125</v>
      </c>
      <c r="D3567" s="2" t="n">
        <v>324503.3125</v>
      </c>
    </row>
    <row r="3568" customFormat="false" ht="12.5" hidden="false" customHeight="false" outlineLevel="0" collapsed="false">
      <c r="A3568" s="2" t="s">
        <v>59</v>
      </c>
      <c r="B3568" s="2" t="n">
        <v>38</v>
      </c>
      <c r="C3568" s="2" t="n">
        <v>430713.625</v>
      </c>
      <c r="D3568" s="2" t="n">
        <v>361388.4375</v>
      </c>
    </row>
    <row r="3569" customFormat="false" ht="12.5" hidden="false" customHeight="false" outlineLevel="0" collapsed="false">
      <c r="A3569" s="2" t="s">
        <v>60</v>
      </c>
      <c r="B3569" s="2" t="n">
        <v>38</v>
      </c>
      <c r="C3569" s="2" t="n">
        <v>514415.96875</v>
      </c>
      <c r="D3569" s="2" t="n">
        <v>381620.625</v>
      </c>
    </row>
    <row r="3570" customFormat="false" ht="12.5" hidden="false" customHeight="false" outlineLevel="0" collapsed="false">
      <c r="A3570" s="2" t="s">
        <v>61</v>
      </c>
      <c r="B3570" s="2" t="n">
        <v>38</v>
      </c>
      <c r="C3570" s="2" t="n">
        <v>241304.125</v>
      </c>
      <c r="D3570" s="2" t="n">
        <v>404991.15625</v>
      </c>
    </row>
    <row r="3571" customFormat="false" ht="12.5" hidden="false" customHeight="false" outlineLevel="0" collapsed="false">
      <c r="A3571" s="2" t="s">
        <v>62</v>
      </c>
      <c r="B3571" s="2" t="n">
        <v>38</v>
      </c>
      <c r="C3571" s="2" t="n">
        <v>244274.703125</v>
      </c>
      <c r="D3571" s="2" t="n">
        <v>427925.53125</v>
      </c>
    </row>
    <row r="3572" customFormat="false" ht="12.5" hidden="false" customHeight="false" outlineLevel="0" collapsed="false">
      <c r="A3572" s="2" t="s">
        <v>63</v>
      </c>
      <c r="B3572" s="2" t="n">
        <v>38</v>
      </c>
      <c r="C3572" s="2" t="n">
        <v>259330.96875</v>
      </c>
      <c r="D3572" s="2" t="n">
        <v>434945.40625</v>
      </c>
    </row>
    <row r="3573" customFormat="false" ht="12.5" hidden="false" customHeight="false" outlineLevel="0" collapsed="false">
      <c r="A3573" s="2" t="s">
        <v>64</v>
      </c>
      <c r="B3573" s="2" t="n">
        <v>38</v>
      </c>
      <c r="C3573" s="2" t="n">
        <v>1184667.5</v>
      </c>
      <c r="D3573" s="2" t="n">
        <v>377648.375</v>
      </c>
    </row>
    <row r="3574" customFormat="false" ht="12.5" hidden="false" customHeight="false" outlineLevel="0" collapsed="false">
      <c r="A3574" s="2" t="s">
        <v>66</v>
      </c>
      <c r="B3574" s="2" t="n">
        <v>38</v>
      </c>
      <c r="C3574" s="2" t="n">
        <v>1333652.125</v>
      </c>
      <c r="D3574" s="2" t="n">
        <v>363044.4375</v>
      </c>
    </row>
    <row r="3575" customFormat="false" ht="12.5" hidden="false" customHeight="false" outlineLevel="0" collapsed="false">
      <c r="A3575" s="2" t="s">
        <v>67</v>
      </c>
      <c r="B3575" s="2" t="n">
        <v>38</v>
      </c>
      <c r="C3575" s="2" t="n">
        <v>987203.1875</v>
      </c>
      <c r="D3575" s="2" t="n">
        <v>326448.5</v>
      </c>
    </row>
    <row r="3576" customFormat="false" ht="12.5" hidden="false" customHeight="false" outlineLevel="0" collapsed="false">
      <c r="A3576" s="2" t="s">
        <v>147</v>
      </c>
      <c r="B3576" s="2" t="n">
        <v>38</v>
      </c>
      <c r="C3576" s="2" t="n">
        <v>1048755.25</v>
      </c>
      <c r="D3576" s="2" t="n">
        <v>357112.375</v>
      </c>
    </row>
    <row r="3577" customFormat="false" ht="12.5" hidden="false" customHeight="false" outlineLevel="0" collapsed="false">
      <c r="A3577" s="2" t="s">
        <v>148</v>
      </c>
      <c r="B3577" s="2" t="n">
        <v>38</v>
      </c>
      <c r="C3577" s="2" t="n">
        <v>1010017.5</v>
      </c>
      <c r="D3577" s="2" t="n">
        <v>344001.21875</v>
      </c>
    </row>
    <row r="3578" customFormat="false" ht="12.5" hidden="false" customHeight="false" outlineLevel="0" collapsed="false">
      <c r="A3578" s="2" t="s">
        <v>149</v>
      </c>
      <c r="B3578" s="2" t="n">
        <v>38</v>
      </c>
      <c r="C3578" s="2" t="n">
        <v>963351.875</v>
      </c>
      <c r="D3578" s="2" t="n">
        <v>350466.21875</v>
      </c>
    </row>
    <row r="3579" customFormat="false" ht="12.5" hidden="false" customHeight="false" outlineLevel="0" collapsed="false">
      <c r="A3579" s="2" t="s">
        <v>68</v>
      </c>
      <c r="B3579" s="2" t="n">
        <v>38</v>
      </c>
      <c r="C3579" s="2" t="n">
        <v>406258.6875</v>
      </c>
      <c r="D3579" s="2" t="n">
        <v>336986.78125</v>
      </c>
    </row>
    <row r="3580" customFormat="false" ht="12.5" hidden="false" customHeight="false" outlineLevel="0" collapsed="false">
      <c r="A3580" s="2" t="s">
        <v>69</v>
      </c>
      <c r="B3580" s="2" t="n">
        <v>38</v>
      </c>
      <c r="C3580" s="2" t="n">
        <v>660483</v>
      </c>
      <c r="D3580" s="2" t="n">
        <v>378080.8125</v>
      </c>
    </row>
    <row r="3581" customFormat="false" ht="12.5" hidden="false" customHeight="false" outlineLevel="0" collapsed="false">
      <c r="A3581" s="2" t="s">
        <v>70</v>
      </c>
      <c r="B3581" s="2" t="n">
        <v>38</v>
      </c>
      <c r="C3581" s="2" t="n">
        <v>723034.4375</v>
      </c>
      <c r="D3581" s="2" t="n">
        <v>390193.46875</v>
      </c>
    </row>
    <row r="3582" customFormat="false" ht="12.5" hidden="false" customHeight="false" outlineLevel="0" collapsed="false">
      <c r="A3582" s="2" t="s">
        <v>150</v>
      </c>
      <c r="B3582" s="2" t="n">
        <v>38</v>
      </c>
      <c r="C3582" s="2" t="n">
        <v>235097.390625</v>
      </c>
      <c r="D3582" s="2" t="n">
        <v>463156.9375</v>
      </c>
    </row>
    <row r="3583" customFormat="false" ht="12.5" hidden="false" customHeight="false" outlineLevel="0" collapsed="false">
      <c r="A3583" s="2" t="s">
        <v>151</v>
      </c>
      <c r="B3583" s="2" t="n">
        <v>38</v>
      </c>
      <c r="C3583" s="2" t="n">
        <v>244992.203125</v>
      </c>
      <c r="D3583" s="2" t="n">
        <v>440703.46875</v>
      </c>
    </row>
    <row r="3584" customFormat="false" ht="12.5" hidden="false" customHeight="false" outlineLevel="0" collapsed="false">
      <c r="A3584" s="2" t="s">
        <v>152</v>
      </c>
      <c r="B3584" s="2" t="n">
        <v>38</v>
      </c>
      <c r="C3584" s="2" t="n">
        <v>242558.234375</v>
      </c>
      <c r="D3584" s="2" t="n">
        <v>418295.3125</v>
      </c>
    </row>
    <row r="3585" customFormat="false" ht="12.5" hidden="false" customHeight="false" outlineLevel="0" collapsed="false">
      <c r="A3585" s="2" t="s">
        <v>71</v>
      </c>
      <c r="B3585" s="2" t="n">
        <v>38</v>
      </c>
      <c r="C3585" s="2" t="n">
        <v>1451627.375</v>
      </c>
      <c r="D3585" s="2" t="n">
        <v>440888.9375</v>
      </c>
    </row>
    <row r="3586" customFormat="false" ht="12.5" hidden="false" customHeight="false" outlineLevel="0" collapsed="false">
      <c r="A3586" s="2" t="s">
        <v>73</v>
      </c>
      <c r="B3586" s="2" t="n">
        <v>38</v>
      </c>
      <c r="C3586" s="2" t="n">
        <v>1389680.5</v>
      </c>
      <c r="D3586" s="2" t="n">
        <v>401883.90625</v>
      </c>
    </row>
    <row r="3587" customFormat="false" ht="12.5" hidden="false" customHeight="false" outlineLevel="0" collapsed="false">
      <c r="A3587" s="2" t="s">
        <v>74</v>
      </c>
      <c r="B3587" s="2" t="n">
        <v>38</v>
      </c>
      <c r="C3587" s="2" t="n">
        <v>1265380.375</v>
      </c>
      <c r="D3587" s="2" t="n">
        <v>385314</v>
      </c>
    </row>
    <row r="3588" customFormat="false" ht="12.5" hidden="false" customHeight="false" outlineLevel="0" collapsed="false">
      <c r="A3588" s="2" t="s">
        <v>153</v>
      </c>
      <c r="B3588" s="2" t="n">
        <v>38</v>
      </c>
      <c r="C3588" s="2" t="n">
        <v>507201.53125</v>
      </c>
      <c r="D3588" s="2" t="n">
        <v>314999.6875</v>
      </c>
    </row>
    <row r="3589" customFormat="false" ht="12.5" hidden="false" customHeight="false" outlineLevel="0" collapsed="false">
      <c r="A3589" s="2" t="s">
        <v>154</v>
      </c>
      <c r="B3589" s="2" t="n">
        <v>38</v>
      </c>
      <c r="C3589" s="2" t="n">
        <v>811480.625</v>
      </c>
      <c r="D3589" s="2" t="n">
        <v>360440.71875</v>
      </c>
    </row>
    <row r="3590" customFormat="false" ht="12.5" hidden="false" customHeight="false" outlineLevel="0" collapsed="false">
      <c r="A3590" s="2" t="s">
        <v>155</v>
      </c>
      <c r="B3590" s="2" t="n">
        <v>38</v>
      </c>
      <c r="C3590" s="2" t="n">
        <v>254494.75</v>
      </c>
      <c r="D3590" s="2" t="n">
        <v>372651.09375</v>
      </c>
    </row>
    <row r="3591" customFormat="false" ht="12.5" hidden="false" customHeight="false" outlineLevel="0" collapsed="false">
      <c r="A3591" s="2" t="s">
        <v>75</v>
      </c>
      <c r="B3591" s="2" t="n">
        <v>38</v>
      </c>
      <c r="C3591" s="2" t="n">
        <v>389189.28125</v>
      </c>
      <c r="D3591" s="2" t="n">
        <v>344547.375</v>
      </c>
    </row>
    <row r="3592" customFormat="false" ht="12.5" hidden="false" customHeight="false" outlineLevel="0" collapsed="false">
      <c r="A3592" s="2" t="s">
        <v>76</v>
      </c>
      <c r="B3592" s="2" t="n">
        <v>38</v>
      </c>
      <c r="C3592" s="2" t="n">
        <v>398284.625</v>
      </c>
      <c r="D3592" s="2" t="n">
        <v>405158.625</v>
      </c>
    </row>
    <row r="3593" customFormat="false" ht="12.5" hidden="false" customHeight="false" outlineLevel="0" collapsed="false">
      <c r="A3593" s="2" t="s">
        <v>77</v>
      </c>
      <c r="B3593" s="2" t="n">
        <v>38</v>
      </c>
      <c r="C3593" s="2" t="n">
        <v>593737</v>
      </c>
      <c r="D3593" s="2" t="n">
        <v>394697.5</v>
      </c>
    </row>
    <row r="3594" customFormat="false" ht="12.5" hidden="false" customHeight="false" outlineLevel="0" collapsed="false">
      <c r="A3594" s="2" t="s">
        <v>156</v>
      </c>
      <c r="B3594" s="2" t="n">
        <v>38</v>
      </c>
      <c r="C3594" s="2" t="n">
        <v>232175.125</v>
      </c>
      <c r="D3594" s="2" t="n">
        <v>420448.15625</v>
      </c>
    </row>
    <row r="3595" customFormat="false" ht="12.5" hidden="false" customHeight="false" outlineLevel="0" collapsed="false">
      <c r="A3595" s="2" t="s">
        <v>157</v>
      </c>
      <c r="B3595" s="2" t="n">
        <v>38</v>
      </c>
      <c r="C3595" s="2" t="n">
        <v>247623.75</v>
      </c>
      <c r="D3595" s="2" t="n">
        <v>447985.625</v>
      </c>
    </row>
    <row r="3596" customFormat="false" ht="12.5" hidden="false" customHeight="false" outlineLevel="0" collapsed="false">
      <c r="A3596" s="2" t="s">
        <v>158</v>
      </c>
      <c r="B3596" s="2" t="n">
        <v>38</v>
      </c>
      <c r="C3596" s="2" t="n">
        <v>249335.34375</v>
      </c>
      <c r="D3596" s="2" t="n">
        <v>455781.8125</v>
      </c>
    </row>
    <row r="3597" customFormat="false" ht="12.5" hidden="false" customHeight="false" outlineLevel="0" collapsed="false">
      <c r="A3597" s="2" t="s">
        <v>78</v>
      </c>
      <c r="B3597" s="2" t="n">
        <v>38</v>
      </c>
      <c r="C3597" s="2" t="n">
        <v>1442497.5</v>
      </c>
      <c r="D3597" s="2" t="n">
        <v>527598.75</v>
      </c>
    </row>
    <row r="3598" customFormat="false" ht="12.5" hidden="false" customHeight="false" outlineLevel="0" collapsed="false">
      <c r="A3598" s="2" t="s">
        <v>80</v>
      </c>
      <c r="B3598" s="2" t="n">
        <v>38</v>
      </c>
      <c r="C3598" s="2" t="n">
        <v>1312908.375</v>
      </c>
      <c r="D3598" s="2" t="n">
        <v>423058.5625</v>
      </c>
    </row>
    <row r="3599" customFormat="false" ht="12.5" hidden="false" customHeight="false" outlineLevel="0" collapsed="false">
      <c r="A3599" s="2" t="s">
        <v>81</v>
      </c>
      <c r="B3599" s="2" t="n">
        <v>38</v>
      </c>
      <c r="C3599" s="2" t="n">
        <v>1242499.5</v>
      </c>
      <c r="D3599" s="2" t="n">
        <v>417892.3125</v>
      </c>
    </row>
    <row r="3600" customFormat="false" ht="12.5" hidden="false" customHeight="false" outlineLevel="0" collapsed="false">
      <c r="A3600" s="2" t="s">
        <v>159</v>
      </c>
      <c r="B3600" s="2" t="n">
        <v>38</v>
      </c>
      <c r="C3600" s="2" t="n">
        <v>1273794</v>
      </c>
      <c r="D3600" s="2" t="n">
        <v>409634.84375</v>
      </c>
    </row>
    <row r="3601" customFormat="false" ht="12.5" hidden="false" customHeight="false" outlineLevel="0" collapsed="false">
      <c r="A3601" s="2" t="s">
        <v>160</v>
      </c>
      <c r="B3601" s="2" t="n">
        <v>38</v>
      </c>
      <c r="C3601" s="2" t="n">
        <v>1358350.375</v>
      </c>
      <c r="D3601" s="2" t="n">
        <v>425291.90625</v>
      </c>
    </row>
    <row r="3602" customFormat="false" ht="12.5" hidden="false" customHeight="false" outlineLevel="0" collapsed="false">
      <c r="A3602" s="2" t="s">
        <v>161</v>
      </c>
      <c r="B3602" s="2" t="n">
        <v>38</v>
      </c>
      <c r="C3602" s="2" t="n">
        <v>1375599.25</v>
      </c>
      <c r="D3602" s="2" t="n">
        <v>437526.0625</v>
      </c>
    </row>
    <row r="3603" customFormat="false" ht="12.5" hidden="false" customHeight="false" outlineLevel="0" collapsed="false">
      <c r="A3603" s="2" t="s">
        <v>82</v>
      </c>
      <c r="B3603" s="2" t="n">
        <v>38</v>
      </c>
      <c r="C3603" s="2" t="n">
        <v>486540.71875</v>
      </c>
      <c r="D3603" s="2" t="n">
        <v>410089.9375</v>
      </c>
    </row>
    <row r="3604" customFormat="false" ht="12.5" hidden="false" customHeight="false" outlineLevel="0" collapsed="false">
      <c r="A3604" s="2" t="s">
        <v>83</v>
      </c>
      <c r="B3604" s="2" t="n">
        <v>38</v>
      </c>
      <c r="C3604" s="2" t="n">
        <v>395122.6875</v>
      </c>
      <c r="D3604" s="2" t="n">
        <v>371764.875</v>
      </c>
    </row>
    <row r="3605" customFormat="false" ht="12.5" hidden="false" customHeight="false" outlineLevel="0" collapsed="false">
      <c r="A3605" s="2" t="s">
        <v>84</v>
      </c>
      <c r="B3605" s="2" t="n">
        <v>38</v>
      </c>
      <c r="C3605" s="2" t="n">
        <v>216748.3125</v>
      </c>
      <c r="D3605" s="2" t="n">
        <v>392298.15625</v>
      </c>
    </row>
    <row r="3606" customFormat="false" ht="12.5" hidden="false" customHeight="false" outlineLevel="0" collapsed="false">
      <c r="A3606" s="2" t="s">
        <v>162</v>
      </c>
      <c r="B3606" s="2" t="n">
        <v>38</v>
      </c>
      <c r="C3606" s="2" t="n">
        <v>517527.875</v>
      </c>
      <c r="D3606" s="2" t="n">
        <v>445881.46875</v>
      </c>
    </row>
    <row r="3607" customFormat="false" ht="12.5" hidden="false" customHeight="false" outlineLevel="0" collapsed="false">
      <c r="A3607" s="2" t="s">
        <v>163</v>
      </c>
      <c r="B3607" s="2" t="n">
        <v>38</v>
      </c>
      <c r="C3607" s="2" t="n">
        <v>256211.78125</v>
      </c>
      <c r="D3607" s="2" t="n">
        <v>438277.375</v>
      </c>
    </row>
    <row r="3608" customFormat="false" ht="12.5" hidden="false" customHeight="false" outlineLevel="0" collapsed="false">
      <c r="A3608" s="2" t="s">
        <v>164</v>
      </c>
      <c r="B3608" s="2" t="n">
        <v>38</v>
      </c>
      <c r="C3608" s="2" t="n">
        <v>297887.5625</v>
      </c>
      <c r="D3608" s="2" t="n">
        <v>505851.15625</v>
      </c>
    </row>
    <row r="3609" customFormat="false" ht="12.5" hidden="false" customHeight="false" outlineLevel="0" collapsed="false">
      <c r="A3609" s="2" t="s">
        <v>85</v>
      </c>
      <c r="B3609" s="2" t="n">
        <v>38</v>
      </c>
      <c r="C3609" s="2" t="n">
        <v>1745190.125</v>
      </c>
      <c r="D3609" s="2" t="n">
        <v>534242.3125</v>
      </c>
    </row>
    <row r="3610" customFormat="false" ht="12.5" hidden="false" customHeight="false" outlineLevel="0" collapsed="false">
      <c r="A3610" s="2" t="s">
        <v>87</v>
      </c>
      <c r="B3610" s="2" t="n">
        <v>38</v>
      </c>
      <c r="C3610" s="2" t="n">
        <v>1589916.625</v>
      </c>
      <c r="D3610" s="2" t="n">
        <v>468066.90625</v>
      </c>
    </row>
    <row r="3611" customFormat="false" ht="12.5" hidden="false" customHeight="false" outlineLevel="0" collapsed="false">
      <c r="A3611" s="2" t="s">
        <v>88</v>
      </c>
      <c r="B3611" s="2" t="n">
        <v>38</v>
      </c>
      <c r="C3611" s="2" t="n">
        <v>1582961.25</v>
      </c>
      <c r="D3611" s="2" t="n">
        <v>449876.1875</v>
      </c>
    </row>
    <row r="3612" customFormat="false" ht="12.5" hidden="false" customHeight="false" outlineLevel="0" collapsed="false">
      <c r="A3612" s="2" t="s">
        <v>89</v>
      </c>
      <c r="B3612" s="2" t="n">
        <v>38</v>
      </c>
      <c r="C3612" s="2" t="n">
        <v>1302967</v>
      </c>
      <c r="D3612" s="2" t="n">
        <v>470987.8125</v>
      </c>
    </row>
    <row r="3613" customFormat="false" ht="12.5" hidden="false" customHeight="false" outlineLevel="0" collapsed="false">
      <c r="A3613" s="2" t="s">
        <v>91</v>
      </c>
      <c r="B3613" s="2" t="n">
        <v>38</v>
      </c>
      <c r="C3613" s="2" t="n">
        <v>1392637.25</v>
      </c>
      <c r="D3613" s="2" t="n">
        <v>446514.21875</v>
      </c>
    </row>
    <row r="3614" customFormat="false" ht="12.5" hidden="false" customHeight="false" outlineLevel="0" collapsed="false">
      <c r="A3614" s="2" t="s">
        <v>92</v>
      </c>
      <c r="B3614" s="2" t="n">
        <v>38</v>
      </c>
      <c r="C3614" s="2" t="n">
        <v>1415974.25</v>
      </c>
      <c r="D3614" s="2" t="n">
        <v>468833.15625</v>
      </c>
    </row>
    <row r="3615" customFormat="false" ht="12.5" hidden="false" customHeight="false" outlineLevel="0" collapsed="false">
      <c r="A3615" s="2" t="s">
        <v>93</v>
      </c>
      <c r="B3615" s="2" t="n">
        <v>38</v>
      </c>
      <c r="C3615" s="2" t="n">
        <v>756564.9375</v>
      </c>
      <c r="D3615" s="2" t="n">
        <v>431147.15625</v>
      </c>
    </row>
    <row r="3616" customFormat="false" ht="12.5" hidden="false" customHeight="false" outlineLevel="0" collapsed="false">
      <c r="A3616" s="2" t="s">
        <v>94</v>
      </c>
      <c r="B3616" s="2" t="n">
        <v>38</v>
      </c>
      <c r="C3616" s="2" t="n">
        <v>583763.625</v>
      </c>
      <c r="D3616" s="2" t="n">
        <v>473167.53125</v>
      </c>
    </row>
    <row r="3617" customFormat="false" ht="12.5" hidden="false" customHeight="false" outlineLevel="0" collapsed="false">
      <c r="A3617" s="2" t="s">
        <v>95</v>
      </c>
      <c r="B3617" s="2" t="n">
        <v>38</v>
      </c>
      <c r="C3617" s="2" t="n">
        <v>816574.125</v>
      </c>
      <c r="D3617" s="2" t="n">
        <v>465001.8125</v>
      </c>
    </row>
    <row r="3618" customFormat="false" ht="12.5" hidden="false" customHeight="false" outlineLevel="0" collapsed="false">
      <c r="A3618" s="2" t="s">
        <v>96</v>
      </c>
      <c r="B3618" s="2" t="n">
        <v>38</v>
      </c>
      <c r="C3618" s="2" t="n">
        <v>186327.765625</v>
      </c>
      <c r="D3618" s="2" t="n">
        <v>412598.3125</v>
      </c>
    </row>
    <row r="3619" customFormat="false" ht="12.5" hidden="false" customHeight="false" outlineLevel="0" collapsed="false">
      <c r="A3619" s="2" t="s">
        <v>97</v>
      </c>
      <c r="B3619" s="2" t="n">
        <v>38</v>
      </c>
      <c r="C3619" s="2" t="n">
        <v>634431.375</v>
      </c>
      <c r="D3619" s="2" t="n">
        <v>453153.3125</v>
      </c>
    </row>
    <row r="3620" customFormat="false" ht="12.5" hidden="false" customHeight="false" outlineLevel="0" collapsed="false">
      <c r="A3620" s="2" t="s">
        <v>98</v>
      </c>
      <c r="B3620" s="2" t="n">
        <v>38</v>
      </c>
      <c r="C3620" s="2" t="n">
        <v>698775.5</v>
      </c>
      <c r="D3620" s="2" t="n">
        <v>509405.9375</v>
      </c>
    </row>
    <row r="3621" customFormat="false" ht="12.5" hidden="false" customHeight="false" outlineLevel="0" collapsed="false">
      <c r="A3621" s="2" t="s">
        <v>99</v>
      </c>
      <c r="B3621" s="2" t="n">
        <v>38</v>
      </c>
      <c r="C3621" s="2" t="n">
        <v>1645156.375</v>
      </c>
      <c r="D3621" s="2" t="n">
        <v>520874.25</v>
      </c>
    </row>
    <row r="3622" customFormat="false" ht="12.5" hidden="false" customHeight="false" outlineLevel="0" collapsed="false">
      <c r="A3622" s="2" t="s">
        <v>101</v>
      </c>
      <c r="B3622" s="2" t="n">
        <v>38</v>
      </c>
      <c r="C3622" s="2" t="n">
        <v>1612517.75</v>
      </c>
      <c r="D3622" s="2" t="n">
        <v>467810.84375</v>
      </c>
    </row>
    <row r="3623" customFormat="false" ht="12.5" hidden="false" customHeight="false" outlineLevel="0" collapsed="false">
      <c r="A3623" s="2" t="s">
        <v>102</v>
      </c>
      <c r="B3623" s="2" t="n">
        <v>38</v>
      </c>
      <c r="C3623" s="2" t="n">
        <v>1598938.75</v>
      </c>
      <c r="D3623" s="2" t="n">
        <v>466301.6875</v>
      </c>
    </row>
    <row r="3624" customFormat="false" ht="12.5" hidden="false" customHeight="false" outlineLevel="0" collapsed="false">
      <c r="A3624" s="2" t="s">
        <v>103</v>
      </c>
      <c r="B3624" s="2" t="n">
        <v>38</v>
      </c>
      <c r="C3624" s="2" t="n">
        <v>1395304.125</v>
      </c>
      <c r="D3624" s="2" t="n">
        <v>479887.6875</v>
      </c>
    </row>
    <row r="3625" customFormat="false" ht="12.5" hidden="false" customHeight="false" outlineLevel="0" collapsed="false">
      <c r="A3625" s="2" t="s">
        <v>105</v>
      </c>
      <c r="B3625" s="2" t="n">
        <v>38</v>
      </c>
      <c r="C3625" s="2" t="n">
        <v>1514506.5</v>
      </c>
      <c r="D3625" s="2" t="n">
        <v>517668.1875</v>
      </c>
    </row>
    <row r="3626" customFormat="false" ht="12.5" hidden="false" customHeight="false" outlineLevel="0" collapsed="false">
      <c r="A3626" s="2" t="s">
        <v>106</v>
      </c>
      <c r="B3626" s="2" t="n">
        <v>38</v>
      </c>
      <c r="C3626" s="2" t="n">
        <v>1420196.25</v>
      </c>
      <c r="D3626" s="2" t="n">
        <v>485570.90625</v>
      </c>
    </row>
    <row r="3627" customFormat="false" ht="12.5" hidden="false" customHeight="false" outlineLevel="0" collapsed="false">
      <c r="A3627" s="2" t="s">
        <v>107</v>
      </c>
      <c r="B3627" s="2" t="n">
        <v>38</v>
      </c>
      <c r="C3627" s="2" t="n">
        <v>552492.375</v>
      </c>
      <c r="D3627" s="2" t="n">
        <v>404350.6875</v>
      </c>
    </row>
    <row r="3628" customFormat="false" ht="12.5" hidden="false" customHeight="false" outlineLevel="0" collapsed="false">
      <c r="A3628" s="2" t="s">
        <v>108</v>
      </c>
      <c r="B3628" s="2" t="n">
        <v>38</v>
      </c>
      <c r="C3628" s="2" t="n">
        <v>880731.25</v>
      </c>
      <c r="D3628" s="2" t="n">
        <v>450968.84375</v>
      </c>
    </row>
    <row r="3629" customFormat="false" ht="12.5" hidden="false" customHeight="false" outlineLevel="0" collapsed="false">
      <c r="A3629" s="2" t="s">
        <v>109</v>
      </c>
      <c r="B3629" s="2" t="n">
        <v>38</v>
      </c>
      <c r="C3629" s="2" t="n">
        <v>661951.1875</v>
      </c>
      <c r="D3629" s="2" t="n">
        <v>494389.875</v>
      </c>
    </row>
    <row r="3630" customFormat="false" ht="12.5" hidden="false" customHeight="false" outlineLevel="0" collapsed="false">
      <c r="A3630" s="2" t="s">
        <v>110</v>
      </c>
      <c r="B3630" s="2" t="n">
        <v>38</v>
      </c>
      <c r="C3630" s="2" t="n">
        <v>646621.9375</v>
      </c>
      <c r="D3630" s="2" t="n">
        <v>521435.0625</v>
      </c>
    </row>
    <row r="3631" customFormat="false" ht="12.5" hidden="false" customHeight="false" outlineLevel="0" collapsed="false">
      <c r="A3631" s="2" t="s">
        <v>111</v>
      </c>
      <c r="B3631" s="2" t="n">
        <v>38</v>
      </c>
      <c r="C3631" s="2" t="n">
        <v>796043.125</v>
      </c>
      <c r="D3631" s="2" t="n">
        <v>522863.0625</v>
      </c>
    </row>
    <row r="3632" customFormat="false" ht="12.5" hidden="false" customHeight="false" outlineLevel="0" collapsed="false">
      <c r="A3632" s="2" t="s">
        <v>112</v>
      </c>
      <c r="B3632" s="2" t="n">
        <v>38</v>
      </c>
      <c r="C3632" s="2" t="n">
        <v>726873.375</v>
      </c>
      <c r="D3632" s="2" t="n">
        <v>556488.9375</v>
      </c>
    </row>
    <row r="3633" customFormat="false" ht="12.5" hidden="false" customHeight="false" outlineLevel="0" collapsed="false">
      <c r="A3633" s="2" t="s">
        <v>113</v>
      </c>
      <c r="B3633" s="2" t="n">
        <v>38</v>
      </c>
      <c r="C3633" s="2" t="n">
        <v>1308696.25</v>
      </c>
      <c r="D3633" s="2" t="n">
        <v>520687.46875</v>
      </c>
    </row>
    <row r="3634" customFormat="false" ht="12.5" hidden="false" customHeight="false" outlineLevel="0" collapsed="false">
      <c r="A3634" s="2" t="s">
        <v>115</v>
      </c>
      <c r="B3634" s="2" t="n">
        <v>38</v>
      </c>
      <c r="C3634" s="2" t="n">
        <v>1551205.25</v>
      </c>
      <c r="D3634" s="2" t="n">
        <v>529175.875</v>
      </c>
    </row>
    <row r="3635" customFormat="false" ht="12.5" hidden="false" customHeight="false" outlineLevel="0" collapsed="false">
      <c r="A3635" s="2" t="s">
        <v>116</v>
      </c>
      <c r="B3635" s="2" t="n">
        <v>38</v>
      </c>
      <c r="C3635" s="2" t="n">
        <v>1630165.5</v>
      </c>
      <c r="D3635" s="2" t="n">
        <v>553005.6875</v>
      </c>
    </row>
    <row r="3636" customFormat="false" ht="12.5" hidden="false" customHeight="false" outlineLevel="0" collapsed="false">
      <c r="A3636" s="2" t="s">
        <v>117</v>
      </c>
      <c r="B3636" s="2" t="n">
        <v>38</v>
      </c>
      <c r="C3636" s="2" t="n">
        <v>1505796.25</v>
      </c>
      <c r="D3636" s="2" t="n">
        <v>525086.0625</v>
      </c>
    </row>
    <row r="3637" customFormat="false" ht="12.5" hidden="false" customHeight="false" outlineLevel="0" collapsed="false">
      <c r="A3637" s="2" t="s">
        <v>119</v>
      </c>
      <c r="B3637" s="2" t="n">
        <v>38</v>
      </c>
      <c r="C3637" s="2" t="n">
        <v>1472876.625</v>
      </c>
      <c r="D3637" s="2" t="n">
        <v>499272.6875</v>
      </c>
    </row>
    <row r="3638" customFormat="false" ht="12.5" hidden="false" customHeight="false" outlineLevel="0" collapsed="false">
      <c r="A3638" s="2" t="s">
        <v>120</v>
      </c>
      <c r="B3638" s="2" t="n">
        <v>38</v>
      </c>
      <c r="C3638" s="2" t="n">
        <v>653759.1875</v>
      </c>
      <c r="D3638" s="2" t="n">
        <v>592635.875</v>
      </c>
    </row>
    <row r="3639" customFormat="false" ht="12.5" hidden="false" customHeight="false" outlineLevel="0" collapsed="false">
      <c r="A3639" s="2" t="s">
        <v>121</v>
      </c>
      <c r="B3639" s="2" t="n">
        <v>38</v>
      </c>
      <c r="C3639" s="2" t="n">
        <v>259138.640625</v>
      </c>
      <c r="D3639" s="2" t="n">
        <v>455360.1875</v>
      </c>
    </row>
    <row r="3640" customFormat="false" ht="12.5" hidden="false" customHeight="false" outlineLevel="0" collapsed="false">
      <c r="A3640" s="2" t="s">
        <v>122</v>
      </c>
      <c r="B3640" s="2" t="n">
        <v>38</v>
      </c>
      <c r="C3640" s="2" t="n">
        <v>273335.125</v>
      </c>
      <c r="D3640" s="2" t="n">
        <v>494521.46875</v>
      </c>
    </row>
    <row r="3641" customFormat="false" ht="12.5" hidden="false" customHeight="false" outlineLevel="0" collapsed="false">
      <c r="A3641" s="2" t="s">
        <v>123</v>
      </c>
      <c r="B3641" s="2" t="n">
        <v>38</v>
      </c>
      <c r="C3641" s="2" t="n">
        <v>286646.21875</v>
      </c>
      <c r="D3641" s="2" t="n">
        <v>521655.1875</v>
      </c>
    </row>
    <row r="3642" customFormat="false" ht="12.5" hidden="false" customHeight="false" outlineLevel="0" collapsed="false">
      <c r="A3642" s="2" t="s">
        <v>124</v>
      </c>
      <c r="B3642" s="2" t="n">
        <v>38</v>
      </c>
      <c r="C3642" s="2" t="n">
        <v>275212.71875</v>
      </c>
      <c r="D3642" s="2" t="n">
        <v>465151.15625</v>
      </c>
    </row>
    <row r="3643" customFormat="false" ht="12.5" hidden="false" customHeight="false" outlineLevel="0" collapsed="false">
      <c r="A3643" s="2" t="s">
        <v>125</v>
      </c>
      <c r="B3643" s="2" t="n">
        <v>38</v>
      </c>
      <c r="C3643" s="2" t="n">
        <v>546960.125</v>
      </c>
      <c r="D3643" s="2" t="n">
        <v>460760.625</v>
      </c>
    </row>
    <row r="3644" customFormat="false" ht="12.5" hidden="false" customHeight="false" outlineLevel="0" collapsed="false">
      <c r="A3644" s="2" t="s">
        <v>126</v>
      </c>
      <c r="B3644" s="2" t="n">
        <v>38</v>
      </c>
      <c r="C3644" s="2" t="n">
        <v>301013.3125</v>
      </c>
      <c r="D3644" s="2" t="n">
        <v>540094.25</v>
      </c>
    </row>
    <row r="3645" customFormat="false" ht="12.5" hidden="false" customHeight="false" outlineLevel="0" collapsed="false">
      <c r="A3645" s="2" t="s">
        <v>127</v>
      </c>
      <c r="B3645" s="2" t="n">
        <v>38</v>
      </c>
      <c r="C3645" s="2" t="n">
        <v>1007214.75</v>
      </c>
      <c r="D3645" s="2" t="n">
        <v>589026.875</v>
      </c>
    </row>
    <row r="3646" customFormat="false" ht="12.5" hidden="false" customHeight="false" outlineLevel="0" collapsed="false">
      <c r="A3646" s="2" t="s">
        <v>129</v>
      </c>
      <c r="B3646" s="2" t="n">
        <v>38</v>
      </c>
      <c r="C3646" s="2" t="n">
        <v>838559.3125</v>
      </c>
      <c r="D3646" s="2" t="n">
        <v>499797.40625</v>
      </c>
    </row>
    <row r="3647" customFormat="false" ht="12.5" hidden="false" customHeight="false" outlineLevel="0" collapsed="false">
      <c r="A3647" s="2" t="s">
        <v>130</v>
      </c>
      <c r="B3647" s="2" t="n">
        <v>38</v>
      </c>
      <c r="C3647" s="2" t="n">
        <v>774344.5</v>
      </c>
      <c r="D3647" s="2" t="n">
        <v>560829.4375</v>
      </c>
    </row>
    <row r="3648" customFormat="false" ht="12.5" hidden="false" customHeight="false" outlineLevel="0" collapsed="false">
      <c r="A3648" s="2" t="s">
        <v>165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6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7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31</v>
      </c>
      <c r="B3651" s="2" t="n">
        <v>38</v>
      </c>
      <c r="C3651" s="2" t="n">
        <v>342185.15625</v>
      </c>
      <c r="D3651" s="2" t="n">
        <v>480532.46875</v>
      </c>
    </row>
    <row r="3652" customFormat="false" ht="12.5" hidden="false" customHeight="false" outlineLevel="0" collapsed="false">
      <c r="A3652" s="2" t="s">
        <v>132</v>
      </c>
      <c r="B3652" s="2" t="n">
        <v>38</v>
      </c>
      <c r="C3652" s="2" t="n">
        <v>274671.90625</v>
      </c>
      <c r="D3652" s="2" t="n">
        <v>485722.1875</v>
      </c>
    </row>
    <row r="3653" customFormat="false" ht="12.5" hidden="false" customHeight="false" outlineLevel="0" collapsed="false">
      <c r="A3653" s="2" t="s">
        <v>133</v>
      </c>
      <c r="B3653" s="2" t="n">
        <v>38</v>
      </c>
      <c r="C3653" s="2" t="n">
        <v>296910.625</v>
      </c>
      <c r="D3653" s="2" t="n">
        <v>542631.4375</v>
      </c>
    </row>
    <row r="3654" customFormat="false" ht="12.5" hidden="false" customHeight="false" outlineLevel="0" collapsed="false">
      <c r="A3654" s="2" t="s">
        <v>168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3</v>
      </c>
      <c r="B3657" s="2" t="n">
        <v>39</v>
      </c>
      <c r="C3657" s="2" t="n">
        <v>1359898.625</v>
      </c>
      <c r="D3657" s="2" t="n">
        <v>414573.5625</v>
      </c>
    </row>
    <row r="3658" customFormat="false" ht="12.5" hidden="false" customHeight="false" outlineLevel="0" collapsed="false">
      <c r="A3658" s="2" t="s">
        <v>50</v>
      </c>
      <c r="B3658" s="2" t="n">
        <v>39</v>
      </c>
      <c r="C3658" s="2" t="n">
        <v>1282965.875</v>
      </c>
      <c r="D3658" s="2" t="n">
        <v>370750.34375</v>
      </c>
    </row>
    <row r="3659" customFormat="false" ht="12.5" hidden="false" customHeight="false" outlineLevel="0" collapsed="false">
      <c r="A3659" s="2" t="s">
        <v>51</v>
      </c>
      <c r="B3659" s="2" t="n">
        <v>39</v>
      </c>
      <c r="C3659" s="2" t="n">
        <v>1176598.25</v>
      </c>
      <c r="D3659" s="2" t="n">
        <v>344801.375</v>
      </c>
    </row>
    <row r="3660" customFormat="false" ht="12.5" hidden="false" customHeight="false" outlineLevel="0" collapsed="false">
      <c r="A3660" s="2" t="s">
        <v>52</v>
      </c>
      <c r="B3660" s="2" t="n">
        <v>39</v>
      </c>
      <c r="C3660" s="2" t="n">
        <v>753123.25</v>
      </c>
      <c r="D3660" s="2" t="n">
        <v>345201.0312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861164.625</v>
      </c>
      <c r="D3661" s="2" t="n">
        <v>352548.375</v>
      </c>
    </row>
    <row r="3662" customFormat="false" ht="12.5" hidden="false" customHeight="false" outlineLevel="0" collapsed="false">
      <c r="A3662" s="2" t="s">
        <v>55</v>
      </c>
      <c r="B3662" s="2" t="n">
        <v>39</v>
      </c>
      <c r="C3662" s="2" t="n">
        <v>788245.9375</v>
      </c>
      <c r="D3662" s="2" t="n">
        <v>339749.59375</v>
      </c>
    </row>
    <row r="3663" customFormat="false" ht="12.5" hidden="false" customHeight="false" outlineLevel="0" collapsed="false">
      <c r="A3663" s="2" t="s">
        <v>56</v>
      </c>
      <c r="B3663" s="2" t="n">
        <v>39</v>
      </c>
      <c r="C3663" s="2" t="n">
        <v>191373.953125</v>
      </c>
      <c r="D3663" s="2" t="n">
        <v>324310.4375</v>
      </c>
    </row>
    <row r="3664" customFormat="false" ht="12.5" hidden="false" customHeight="false" outlineLevel="0" collapsed="false">
      <c r="A3664" s="2" t="s">
        <v>59</v>
      </c>
      <c r="B3664" s="2" t="n">
        <v>39</v>
      </c>
      <c r="C3664" s="2" t="n">
        <v>546308.75</v>
      </c>
      <c r="D3664" s="2" t="n">
        <v>361707.875</v>
      </c>
    </row>
    <row r="3665" customFormat="false" ht="12.5" hidden="false" customHeight="false" outlineLevel="0" collapsed="false">
      <c r="A3665" s="2" t="s">
        <v>60</v>
      </c>
      <c r="B3665" s="2" t="n">
        <v>39</v>
      </c>
      <c r="C3665" s="2" t="n">
        <v>626518.9375</v>
      </c>
      <c r="D3665" s="2" t="n">
        <v>381957.21875</v>
      </c>
    </row>
    <row r="3666" customFormat="false" ht="12.5" hidden="false" customHeight="false" outlineLevel="0" collapsed="false">
      <c r="A3666" s="2" t="s">
        <v>61</v>
      </c>
      <c r="B3666" s="2" t="n">
        <v>39</v>
      </c>
      <c r="C3666" s="2" t="n">
        <v>240894.875</v>
      </c>
      <c r="D3666" s="2" t="n">
        <v>404938.6875</v>
      </c>
    </row>
    <row r="3667" customFormat="false" ht="12.5" hidden="false" customHeight="false" outlineLevel="0" collapsed="false">
      <c r="A3667" s="2" t="s">
        <v>62</v>
      </c>
      <c r="B3667" s="2" t="n">
        <v>39</v>
      </c>
      <c r="C3667" s="2" t="n">
        <v>243949.0625</v>
      </c>
      <c r="D3667" s="2" t="n">
        <v>427782.25</v>
      </c>
    </row>
    <row r="3668" customFormat="false" ht="12.5" hidden="false" customHeight="false" outlineLevel="0" collapsed="false">
      <c r="A3668" s="2" t="s">
        <v>63</v>
      </c>
      <c r="B3668" s="2" t="n">
        <v>39</v>
      </c>
      <c r="C3668" s="2" t="n">
        <v>260204.875</v>
      </c>
      <c r="D3668" s="2" t="n">
        <v>437134.25</v>
      </c>
    </row>
    <row r="3669" customFormat="false" ht="12.5" hidden="false" customHeight="false" outlineLevel="0" collapsed="false">
      <c r="A3669" s="2" t="s">
        <v>64</v>
      </c>
      <c r="B3669" s="2" t="n">
        <v>39</v>
      </c>
      <c r="C3669" s="2" t="n">
        <v>1207051.625</v>
      </c>
      <c r="D3669" s="2" t="n">
        <v>377648.8125</v>
      </c>
    </row>
    <row r="3670" customFormat="false" ht="12.5" hidden="false" customHeight="false" outlineLevel="0" collapsed="false">
      <c r="A3670" s="2" t="s">
        <v>66</v>
      </c>
      <c r="B3670" s="2" t="n">
        <v>39</v>
      </c>
      <c r="C3670" s="2" t="n">
        <v>1360103.875</v>
      </c>
      <c r="D3670" s="2" t="n">
        <v>362902.71875</v>
      </c>
    </row>
    <row r="3671" customFormat="false" ht="12.5" hidden="false" customHeight="false" outlineLevel="0" collapsed="false">
      <c r="A3671" s="2" t="s">
        <v>67</v>
      </c>
      <c r="B3671" s="2" t="n">
        <v>39</v>
      </c>
      <c r="C3671" s="2" t="n">
        <v>1007891.625</v>
      </c>
      <c r="D3671" s="2" t="n">
        <v>326373.375</v>
      </c>
    </row>
    <row r="3672" customFormat="false" ht="12.5" hidden="false" customHeight="false" outlineLevel="0" collapsed="false">
      <c r="A3672" s="2" t="s">
        <v>147</v>
      </c>
      <c r="B3672" s="2" t="n">
        <v>39</v>
      </c>
      <c r="C3672" s="2" t="n">
        <v>1105612.875</v>
      </c>
      <c r="D3672" s="2" t="n">
        <v>357756.53125</v>
      </c>
    </row>
    <row r="3673" customFormat="false" ht="12.5" hidden="false" customHeight="false" outlineLevel="0" collapsed="false">
      <c r="A3673" s="2" t="s">
        <v>148</v>
      </c>
      <c r="B3673" s="2" t="n">
        <v>39</v>
      </c>
      <c r="C3673" s="2" t="n">
        <v>1081800.625</v>
      </c>
      <c r="D3673" s="2" t="n">
        <v>343674.65625</v>
      </c>
    </row>
    <row r="3674" customFormat="false" ht="12.5" hidden="false" customHeight="false" outlineLevel="0" collapsed="false">
      <c r="A3674" s="2" t="s">
        <v>149</v>
      </c>
      <c r="B3674" s="2" t="n">
        <v>39</v>
      </c>
      <c r="C3674" s="2" t="n">
        <v>1033417.125</v>
      </c>
      <c r="D3674" s="2" t="n">
        <v>350562.71875</v>
      </c>
    </row>
    <row r="3675" customFormat="false" ht="12.5" hidden="false" customHeight="false" outlineLevel="0" collapsed="false">
      <c r="A3675" s="2" t="s">
        <v>68</v>
      </c>
      <c r="B3675" s="2" t="n">
        <v>39</v>
      </c>
      <c r="C3675" s="2" t="n">
        <v>517411.3125</v>
      </c>
      <c r="D3675" s="2" t="n">
        <v>337210.5625</v>
      </c>
    </row>
    <row r="3676" customFormat="false" ht="12.5" hidden="false" customHeight="false" outlineLevel="0" collapsed="false">
      <c r="A3676" s="2" t="s">
        <v>69</v>
      </c>
      <c r="B3676" s="2" t="n">
        <v>39</v>
      </c>
      <c r="C3676" s="2" t="n">
        <v>788547.625</v>
      </c>
      <c r="D3676" s="2" t="n">
        <v>377920.59375</v>
      </c>
    </row>
    <row r="3677" customFormat="false" ht="12.5" hidden="false" customHeight="false" outlineLevel="0" collapsed="false">
      <c r="A3677" s="2" t="s">
        <v>70</v>
      </c>
      <c r="B3677" s="2" t="n">
        <v>39</v>
      </c>
      <c r="C3677" s="2" t="n">
        <v>869816.125</v>
      </c>
      <c r="D3677" s="2" t="n">
        <v>391069.28125</v>
      </c>
    </row>
    <row r="3678" customFormat="false" ht="12.5" hidden="false" customHeight="false" outlineLevel="0" collapsed="false">
      <c r="A3678" s="2" t="s">
        <v>150</v>
      </c>
      <c r="B3678" s="2" t="n">
        <v>39</v>
      </c>
      <c r="C3678" s="2" t="n">
        <v>235573.0625</v>
      </c>
      <c r="D3678" s="2" t="n">
        <v>465240.625</v>
      </c>
    </row>
    <row r="3679" customFormat="false" ht="12.5" hidden="false" customHeight="false" outlineLevel="0" collapsed="false">
      <c r="A3679" s="2" t="s">
        <v>151</v>
      </c>
      <c r="B3679" s="2" t="n">
        <v>39</v>
      </c>
      <c r="C3679" s="2" t="n">
        <v>245110.328125</v>
      </c>
      <c r="D3679" s="2" t="n">
        <v>440751.625</v>
      </c>
    </row>
    <row r="3680" customFormat="false" ht="12.5" hidden="false" customHeight="false" outlineLevel="0" collapsed="false">
      <c r="A3680" s="2" t="s">
        <v>152</v>
      </c>
      <c r="B3680" s="2" t="n">
        <v>39</v>
      </c>
      <c r="C3680" s="2" t="n">
        <v>242764.546875</v>
      </c>
      <c r="D3680" s="2" t="n">
        <v>417719.6875</v>
      </c>
    </row>
    <row r="3681" customFormat="false" ht="12.5" hidden="false" customHeight="false" outlineLevel="0" collapsed="false">
      <c r="A3681" s="2" t="s">
        <v>71</v>
      </c>
      <c r="B3681" s="2" t="n">
        <v>39</v>
      </c>
      <c r="C3681" s="2" t="n">
        <v>1499466.125</v>
      </c>
      <c r="D3681" s="2" t="n">
        <v>441836</v>
      </c>
    </row>
    <row r="3682" customFormat="false" ht="12.5" hidden="false" customHeight="false" outlineLevel="0" collapsed="false">
      <c r="A3682" s="2" t="s">
        <v>73</v>
      </c>
      <c r="B3682" s="2" t="n">
        <v>39</v>
      </c>
      <c r="C3682" s="2" t="n">
        <v>1434441.25</v>
      </c>
      <c r="D3682" s="2" t="n">
        <v>402084.03125</v>
      </c>
    </row>
    <row r="3683" customFormat="false" ht="12.5" hidden="false" customHeight="false" outlineLevel="0" collapsed="false">
      <c r="A3683" s="2" t="s">
        <v>74</v>
      </c>
      <c r="B3683" s="2" t="n">
        <v>39</v>
      </c>
      <c r="C3683" s="2" t="n">
        <v>1305924.375</v>
      </c>
      <c r="D3683" s="2" t="n">
        <v>385339.21875</v>
      </c>
    </row>
    <row r="3684" customFormat="false" ht="12.5" hidden="false" customHeight="false" outlineLevel="0" collapsed="false">
      <c r="A3684" s="2" t="s">
        <v>153</v>
      </c>
      <c r="B3684" s="2" t="n">
        <v>39</v>
      </c>
      <c r="C3684" s="2" t="n">
        <v>606767.25</v>
      </c>
      <c r="D3684" s="2" t="n">
        <v>315453.71875</v>
      </c>
    </row>
    <row r="3685" customFormat="false" ht="12.5" hidden="false" customHeight="false" outlineLevel="0" collapsed="false">
      <c r="A3685" s="2" t="s">
        <v>154</v>
      </c>
      <c r="B3685" s="2" t="n">
        <v>39</v>
      </c>
      <c r="C3685" s="2" t="n">
        <v>913493.125</v>
      </c>
      <c r="D3685" s="2" t="n">
        <v>360719.65625</v>
      </c>
    </row>
    <row r="3686" customFormat="false" ht="12.5" hidden="false" customHeight="false" outlineLevel="0" collapsed="false">
      <c r="A3686" s="2" t="s">
        <v>155</v>
      </c>
      <c r="B3686" s="2" t="n">
        <v>39</v>
      </c>
      <c r="C3686" s="2" t="n">
        <v>281954.34375</v>
      </c>
      <c r="D3686" s="2" t="n">
        <v>372787.34375</v>
      </c>
    </row>
    <row r="3687" customFormat="false" ht="12.5" hidden="false" customHeight="false" outlineLevel="0" collapsed="false">
      <c r="A3687" s="2" t="s">
        <v>75</v>
      </c>
      <c r="B3687" s="2" t="n">
        <v>39</v>
      </c>
      <c r="C3687" s="2" t="n">
        <v>468657.59375</v>
      </c>
      <c r="D3687" s="2" t="n">
        <v>344564.40625</v>
      </c>
    </row>
    <row r="3688" customFormat="false" ht="12.5" hidden="false" customHeight="false" outlineLevel="0" collapsed="false">
      <c r="A3688" s="2" t="s">
        <v>76</v>
      </c>
      <c r="B3688" s="2" t="n">
        <v>39</v>
      </c>
      <c r="C3688" s="2" t="n">
        <v>495993.34375</v>
      </c>
      <c r="D3688" s="2" t="n">
        <v>404781.9375</v>
      </c>
    </row>
    <row r="3689" customFormat="false" ht="12.5" hidden="false" customHeight="false" outlineLevel="0" collapsed="false">
      <c r="A3689" s="2" t="s">
        <v>77</v>
      </c>
      <c r="B3689" s="2" t="n">
        <v>39</v>
      </c>
      <c r="C3689" s="2" t="n">
        <v>704294</v>
      </c>
      <c r="D3689" s="2" t="n">
        <v>394802.0625</v>
      </c>
    </row>
    <row r="3690" customFormat="false" ht="12.5" hidden="false" customHeight="false" outlineLevel="0" collapsed="false">
      <c r="A3690" s="2" t="s">
        <v>156</v>
      </c>
      <c r="B3690" s="2" t="n">
        <v>39</v>
      </c>
      <c r="C3690" s="2" t="n">
        <v>232280.953125</v>
      </c>
      <c r="D3690" s="2" t="n">
        <v>420940.21875</v>
      </c>
    </row>
    <row r="3691" customFormat="false" ht="12.5" hidden="false" customHeight="false" outlineLevel="0" collapsed="false">
      <c r="A3691" s="2" t="s">
        <v>157</v>
      </c>
      <c r="B3691" s="2" t="n">
        <v>39</v>
      </c>
      <c r="C3691" s="2" t="n">
        <v>247954.765625</v>
      </c>
      <c r="D3691" s="2" t="n">
        <v>448511.21875</v>
      </c>
    </row>
    <row r="3692" customFormat="false" ht="12.5" hidden="false" customHeight="false" outlineLevel="0" collapsed="false">
      <c r="A3692" s="2" t="s">
        <v>158</v>
      </c>
      <c r="B3692" s="2" t="n">
        <v>39</v>
      </c>
      <c r="C3692" s="2" t="n">
        <v>249641.109375</v>
      </c>
      <c r="D3692" s="2" t="n">
        <v>455991.78125</v>
      </c>
    </row>
    <row r="3693" customFormat="false" ht="12.5" hidden="false" customHeight="false" outlineLevel="0" collapsed="false">
      <c r="A3693" s="2" t="s">
        <v>78</v>
      </c>
      <c r="B3693" s="2" t="n">
        <v>39</v>
      </c>
      <c r="C3693" s="2" t="n">
        <v>1507309.375</v>
      </c>
      <c r="D3693" s="2" t="n">
        <v>527513.8125</v>
      </c>
    </row>
    <row r="3694" customFormat="false" ht="12.5" hidden="false" customHeight="false" outlineLevel="0" collapsed="false">
      <c r="A3694" s="2" t="s">
        <v>80</v>
      </c>
      <c r="B3694" s="2" t="n">
        <v>39</v>
      </c>
      <c r="C3694" s="2" t="n">
        <v>1367787.375</v>
      </c>
      <c r="D3694" s="2" t="n">
        <v>422982.03125</v>
      </c>
    </row>
    <row r="3695" customFormat="false" ht="12.5" hidden="false" customHeight="false" outlineLevel="0" collapsed="false">
      <c r="A3695" s="2" t="s">
        <v>81</v>
      </c>
      <c r="B3695" s="2" t="n">
        <v>39</v>
      </c>
      <c r="C3695" s="2" t="n">
        <v>1296476.25</v>
      </c>
      <c r="D3695" s="2" t="n">
        <v>417485</v>
      </c>
    </row>
    <row r="3696" customFormat="false" ht="12.5" hidden="false" customHeight="false" outlineLevel="0" collapsed="false">
      <c r="A3696" s="2" t="s">
        <v>159</v>
      </c>
      <c r="B3696" s="2" t="n">
        <v>39</v>
      </c>
      <c r="C3696" s="2" t="n">
        <v>1336958.75</v>
      </c>
      <c r="D3696" s="2" t="n">
        <v>409517.625</v>
      </c>
    </row>
    <row r="3697" customFormat="false" ht="12.5" hidden="false" customHeight="false" outlineLevel="0" collapsed="false">
      <c r="A3697" s="2" t="s">
        <v>160</v>
      </c>
      <c r="B3697" s="2" t="n">
        <v>39</v>
      </c>
      <c r="C3697" s="2" t="n">
        <v>1410220.375</v>
      </c>
      <c r="D3697" s="2" t="n">
        <v>425025.59375</v>
      </c>
    </row>
    <row r="3698" customFormat="false" ht="12.5" hidden="false" customHeight="false" outlineLevel="0" collapsed="false">
      <c r="A3698" s="2" t="s">
        <v>161</v>
      </c>
      <c r="B3698" s="2" t="n">
        <v>39</v>
      </c>
      <c r="C3698" s="2" t="n">
        <v>1438064.625</v>
      </c>
      <c r="D3698" s="2" t="n">
        <v>437436.03125</v>
      </c>
    </row>
    <row r="3699" customFormat="false" ht="12.5" hidden="false" customHeight="false" outlineLevel="0" collapsed="false">
      <c r="A3699" s="2" t="s">
        <v>82</v>
      </c>
      <c r="B3699" s="2" t="n">
        <v>39</v>
      </c>
      <c r="C3699" s="2" t="n">
        <v>587310.0625</v>
      </c>
      <c r="D3699" s="2" t="n">
        <v>410750.59375</v>
      </c>
    </row>
    <row r="3700" customFormat="false" ht="12.5" hidden="false" customHeight="false" outlineLevel="0" collapsed="false">
      <c r="A3700" s="2" t="s">
        <v>83</v>
      </c>
      <c r="B3700" s="2" t="n">
        <v>39</v>
      </c>
      <c r="C3700" s="2" t="n">
        <v>492707.125</v>
      </c>
      <c r="D3700" s="2" t="n">
        <v>371808.40625</v>
      </c>
    </row>
    <row r="3701" customFormat="false" ht="12.5" hidden="false" customHeight="false" outlineLevel="0" collapsed="false">
      <c r="A3701" s="2" t="s">
        <v>84</v>
      </c>
      <c r="B3701" s="2" t="n">
        <v>39</v>
      </c>
      <c r="C3701" s="2" t="n">
        <v>217041.375</v>
      </c>
      <c r="D3701" s="2" t="n">
        <v>392292.6875</v>
      </c>
    </row>
    <row r="3702" customFormat="false" ht="12.5" hidden="false" customHeight="false" outlineLevel="0" collapsed="false">
      <c r="A3702" s="2" t="s">
        <v>162</v>
      </c>
      <c r="B3702" s="2" t="n">
        <v>39</v>
      </c>
      <c r="C3702" s="2" t="n">
        <v>656371.875</v>
      </c>
      <c r="D3702" s="2" t="n">
        <v>446273.875</v>
      </c>
    </row>
    <row r="3703" customFormat="false" ht="12.5" hidden="false" customHeight="false" outlineLevel="0" collapsed="false">
      <c r="A3703" s="2" t="s">
        <v>163</v>
      </c>
      <c r="B3703" s="2" t="n">
        <v>39</v>
      </c>
      <c r="C3703" s="2" t="n">
        <v>256435.125</v>
      </c>
      <c r="D3703" s="2" t="n">
        <v>438355.75</v>
      </c>
    </row>
    <row r="3704" customFormat="false" ht="12.5" hidden="false" customHeight="false" outlineLevel="0" collapsed="false">
      <c r="A3704" s="2" t="s">
        <v>164</v>
      </c>
      <c r="B3704" s="2" t="n">
        <v>39</v>
      </c>
      <c r="C3704" s="2" t="n">
        <v>297638.46875</v>
      </c>
      <c r="D3704" s="2" t="n">
        <v>505998.5</v>
      </c>
    </row>
    <row r="3705" customFormat="false" ht="12.5" hidden="false" customHeight="false" outlineLevel="0" collapsed="false">
      <c r="A3705" s="2" t="s">
        <v>85</v>
      </c>
      <c r="B3705" s="2" t="n">
        <v>39</v>
      </c>
      <c r="C3705" s="2" t="n">
        <v>1788311.75</v>
      </c>
      <c r="D3705" s="2" t="n">
        <v>534181.625</v>
      </c>
    </row>
    <row r="3706" customFormat="false" ht="12.5" hidden="false" customHeight="false" outlineLevel="0" collapsed="false">
      <c r="A3706" s="2" t="s">
        <v>87</v>
      </c>
      <c r="B3706" s="2" t="n">
        <v>39</v>
      </c>
      <c r="C3706" s="2" t="n">
        <v>1625644.75</v>
      </c>
      <c r="D3706" s="2" t="n">
        <v>467520.125</v>
      </c>
    </row>
    <row r="3707" customFormat="false" ht="12.5" hidden="false" customHeight="false" outlineLevel="0" collapsed="false">
      <c r="A3707" s="2" t="s">
        <v>88</v>
      </c>
      <c r="B3707" s="2" t="n">
        <v>39</v>
      </c>
      <c r="C3707" s="2" t="n">
        <v>1614642.125</v>
      </c>
      <c r="D3707" s="2" t="n">
        <v>449405.40625</v>
      </c>
    </row>
    <row r="3708" customFormat="false" ht="12.5" hidden="false" customHeight="false" outlineLevel="0" collapsed="false">
      <c r="A3708" s="2" t="s">
        <v>89</v>
      </c>
      <c r="B3708" s="2" t="n">
        <v>39</v>
      </c>
      <c r="C3708" s="2" t="n">
        <v>1349559</v>
      </c>
      <c r="D3708" s="2" t="n">
        <v>471370.65625</v>
      </c>
    </row>
    <row r="3709" customFormat="false" ht="12.5" hidden="false" customHeight="false" outlineLevel="0" collapsed="false">
      <c r="A3709" s="2" t="s">
        <v>91</v>
      </c>
      <c r="B3709" s="2" t="n">
        <v>39</v>
      </c>
      <c r="C3709" s="2" t="n">
        <v>1440887.5</v>
      </c>
      <c r="D3709" s="2" t="n">
        <v>446696.65625</v>
      </c>
    </row>
    <row r="3710" customFormat="false" ht="12.5" hidden="false" customHeight="false" outlineLevel="0" collapsed="false">
      <c r="A3710" s="2" t="s">
        <v>92</v>
      </c>
      <c r="B3710" s="2" t="n">
        <v>39</v>
      </c>
      <c r="C3710" s="2" t="n">
        <v>1465539.625</v>
      </c>
      <c r="D3710" s="2" t="n">
        <v>469198.90625</v>
      </c>
    </row>
    <row r="3711" customFormat="false" ht="12.5" hidden="false" customHeight="false" outlineLevel="0" collapsed="false">
      <c r="A3711" s="2" t="s">
        <v>93</v>
      </c>
      <c r="B3711" s="2" t="n">
        <v>39</v>
      </c>
      <c r="C3711" s="2" t="n">
        <v>900956.75</v>
      </c>
      <c r="D3711" s="2" t="n">
        <v>430903.96875</v>
      </c>
    </row>
    <row r="3712" customFormat="false" ht="12.5" hidden="false" customHeight="false" outlineLevel="0" collapsed="false">
      <c r="A3712" s="2" t="s">
        <v>94</v>
      </c>
      <c r="B3712" s="2" t="n">
        <v>39</v>
      </c>
      <c r="C3712" s="2" t="n">
        <v>744941.3125</v>
      </c>
      <c r="D3712" s="2" t="n">
        <v>473788.03125</v>
      </c>
    </row>
    <row r="3713" customFormat="false" ht="12.5" hidden="false" customHeight="false" outlineLevel="0" collapsed="false">
      <c r="A3713" s="2" t="s">
        <v>95</v>
      </c>
      <c r="B3713" s="2" t="n">
        <v>39</v>
      </c>
      <c r="C3713" s="2" t="n">
        <v>986087.1875</v>
      </c>
      <c r="D3713" s="2" t="n">
        <v>465131.03125</v>
      </c>
    </row>
    <row r="3714" customFormat="false" ht="12.5" hidden="false" customHeight="false" outlineLevel="0" collapsed="false">
      <c r="A3714" s="2" t="s">
        <v>96</v>
      </c>
      <c r="B3714" s="2" t="n">
        <v>39</v>
      </c>
      <c r="C3714" s="2" t="n">
        <v>196683.953125</v>
      </c>
      <c r="D3714" s="2" t="n">
        <v>412062.53125</v>
      </c>
    </row>
    <row r="3715" customFormat="false" ht="12.5" hidden="false" customHeight="false" outlineLevel="0" collapsed="false">
      <c r="A3715" s="2" t="s">
        <v>97</v>
      </c>
      <c r="B3715" s="2" t="n">
        <v>39</v>
      </c>
      <c r="C3715" s="2" t="n">
        <v>767662.625</v>
      </c>
      <c r="D3715" s="2" t="n">
        <v>453188.25</v>
      </c>
    </row>
    <row r="3716" customFormat="false" ht="12.5" hidden="false" customHeight="false" outlineLevel="0" collapsed="false">
      <c r="A3716" s="2" t="s">
        <v>98</v>
      </c>
      <c r="B3716" s="2" t="n">
        <v>39</v>
      </c>
      <c r="C3716" s="2" t="n">
        <v>835026.9375</v>
      </c>
      <c r="D3716" s="2" t="n">
        <v>509536.8125</v>
      </c>
    </row>
    <row r="3717" customFormat="false" ht="12.5" hidden="false" customHeight="false" outlineLevel="0" collapsed="false">
      <c r="A3717" s="2" t="s">
        <v>99</v>
      </c>
      <c r="B3717" s="2" t="n">
        <v>39</v>
      </c>
      <c r="C3717" s="2" t="n">
        <v>1684062.125</v>
      </c>
      <c r="D3717" s="2" t="n">
        <v>521708.90625</v>
      </c>
    </row>
    <row r="3718" customFormat="false" ht="12.5" hidden="false" customHeight="false" outlineLevel="0" collapsed="false">
      <c r="A3718" s="2" t="s">
        <v>101</v>
      </c>
      <c r="B3718" s="2" t="n">
        <v>39</v>
      </c>
      <c r="C3718" s="2" t="n">
        <v>1649045.5</v>
      </c>
      <c r="D3718" s="2" t="n">
        <v>468036.875</v>
      </c>
    </row>
    <row r="3719" customFormat="false" ht="12.5" hidden="false" customHeight="false" outlineLevel="0" collapsed="false">
      <c r="A3719" s="2" t="s">
        <v>102</v>
      </c>
      <c r="B3719" s="2" t="n">
        <v>39</v>
      </c>
      <c r="C3719" s="2" t="n">
        <v>1635854.25</v>
      </c>
      <c r="D3719" s="2" t="n">
        <v>465678.65625</v>
      </c>
    </row>
    <row r="3720" customFormat="false" ht="12.5" hidden="false" customHeight="false" outlineLevel="0" collapsed="false">
      <c r="A3720" s="2" t="s">
        <v>103</v>
      </c>
      <c r="B3720" s="2" t="n">
        <v>39</v>
      </c>
      <c r="C3720" s="2" t="n">
        <v>1446088.125</v>
      </c>
      <c r="D3720" s="2" t="n">
        <v>479826.53125</v>
      </c>
    </row>
    <row r="3721" customFormat="false" ht="12.5" hidden="false" customHeight="false" outlineLevel="0" collapsed="false">
      <c r="A3721" s="2" t="s">
        <v>105</v>
      </c>
      <c r="B3721" s="2" t="n">
        <v>39</v>
      </c>
      <c r="C3721" s="2" t="n">
        <v>1560022.25</v>
      </c>
      <c r="D3721" s="2" t="n">
        <v>517507.6875</v>
      </c>
    </row>
    <row r="3722" customFormat="false" ht="12.5" hidden="false" customHeight="false" outlineLevel="0" collapsed="false">
      <c r="A3722" s="2" t="s">
        <v>106</v>
      </c>
      <c r="B3722" s="2" t="n">
        <v>39</v>
      </c>
      <c r="C3722" s="2" t="n">
        <v>1460718.375</v>
      </c>
      <c r="D3722" s="2" t="n">
        <v>485188.5625</v>
      </c>
    </row>
    <row r="3723" customFormat="false" ht="12.5" hidden="false" customHeight="false" outlineLevel="0" collapsed="false">
      <c r="A3723" s="2" t="s">
        <v>107</v>
      </c>
      <c r="B3723" s="2" t="n">
        <v>39</v>
      </c>
      <c r="C3723" s="2" t="n">
        <v>698545.125</v>
      </c>
      <c r="D3723" s="2" t="n">
        <v>404997.21875</v>
      </c>
    </row>
    <row r="3724" customFormat="false" ht="12.5" hidden="false" customHeight="false" outlineLevel="0" collapsed="false">
      <c r="A3724" s="2" t="s">
        <v>108</v>
      </c>
      <c r="B3724" s="2" t="n">
        <v>39</v>
      </c>
      <c r="C3724" s="2" t="n">
        <v>1024316.125</v>
      </c>
      <c r="D3724" s="2" t="n">
        <v>451263.09375</v>
      </c>
    </row>
    <row r="3725" customFormat="false" ht="12.5" hidden="false" customHeight="false" outlineLevel="0" collapsed="false">
      <c r="A3725" s="2" t="s">
        <v>109</v>
      </c>
      <c r="B3725" s="2" t="n">
        <v>39</v>
      </c>
      <c r="C3725" s="2" t="n">
        <v>840639.25</v>
      </c>
      <c r="D3725" s="2" t="n">
        <v>494676.3125</v>
      </c>
    </row>
    <row r="3726" customFormat="false" ht="12.5" hidden="false" customHeight="false" outlineLevel="0" collapsed="false">
      <c r="A3726" s="2" t="s">
        <v>110</v>
      </c>
      <c r="B3726" s="2" t="n">
        <v>39</v>
      </c>
      <c r="C3726" s="2" t="n">
        <v>768199.625</v>
      </c>
      <c r="D3726" s="2" t="n">
        <v>521735.9375</v>
      </c>
    </row>
    <row r="3727" customFormat="false" ht="12.5" hidden="false" customHeight="false" outlineLevel="0" collapsed="false">
      <c r="A3727" s="2" t="s">
        <v>111</v>
      </c>
      <c r="B3727" s="2" t="n">
        <v>39</v>
      </c>
      <c r="C3727" s="2" t="n">
        <v>935103.125</v>
      </c>
      <c r="D3727" s="2" t="n">
        <v>522869.78125</v>
      </c>
    </row>
    <row r="3728" customFormat="false" ht="12.5" hidden="false" customHeight="false" outlineLevel="0" collapsed="false">
      <c r="A3728" s="2" t="s">
        <v>112</v>
      </c>
      <c r="B3728" s="2" t="n">
        <v>39</v>
      </c>
      <c r="C3728" s="2" t="n">
        <v>879326.625</v>
      </c>
      <c r="D3728" s="2" t="n">
        <v>556263.3125</v>
      </c>
    </row>
    <row r="3729" customFormat="false" ht="12.5" hidden="false" customHeight="false" outlineLevel="0" collapsed="false">
      <c r="A3729" s="2" t="s">
        <v>113</v>
      </c>
      <c r="B3729" s="2" t="n">
        <v>39</v>
      </c>
      <c r="C3729" s="2" t="n">
        <v>1382278.125</v>
      </c>
      <c r="D3729" s="2" t="n">
        <v>521802.34375</v>
      </c>
    </row>
    <row r="3730" customFormat="false" ht="12.5" hidden="false" customHeight="false" outlineLevel="0" collapsed="false">
      <c r="A3730" s="2" t="s">
        <v>115</v>
      </c>
      <c r="B3730" s="2" t="n">
        <v>39</v>
      </c>
      <c r="C3730" s="2" t="n">
        <v>1636423.5</v>
      </c>
      <c r="D3730" s="2" t="n">
        <v>529318.5</v>
      </c>
    </row>
    <row r="3731" customFormat="false" ht="12.5" hidden="false" customHeight="false" outlineLevel="0" collapsed="false">
      <c r="A3731" s="2" t="s">
        <v>116</v>
      </c>
      <c r="B3731" s="2" t="n">
        <v>39</v>
      </c>
      <c r="C3731" s="2" t="n">
        <v>1719371</v>
      </c>
      <c r="D3731" s="2" t="n">
        <v>552981.25</v>
      </c>
    </row>
    <row r="3732" customFormat="false" ht="12.5" hidden="false" customHeight="false" outlineLevel="0" collapsed="false">
      <c r="A3732" s="2" t="s">
        <v>117</v>
      </c>
      <c r="B3732" s="2" t="n">
        <v>39</v>
      </c>
      <c r="C3732" s="2" t="n">
        <v>1575999.5</v>
      </c>
      <c r="D3732" s="2" t="n">
        <v>525230.25</v>
      </c>
    </row>
    <row r="3733" customFormat="false" ht="12.5" hidden="false" customHeight="false" outlineLevel="0" collapsed="false">
      <c r="A3733" s="2" t="s">
        <v>119</v>
      </c>
      <c r="B3733" s="2" t="n">
        <v>39</v>
      </c>
      <c r="C3733" s="2" t="n">
        <v>1531687.5</v>
      </c>
      <c r="D3733" s="2" t="n">
        <v>499734.09375</v>
      </c>
    </row>
    <row r="3734" customFormat="false" ht="12.5" hidden="false" customHeight="false" outlineLevel="0" collapsed="false">
      <c r="A3734" s="2" t="s">
        <v>120</v>
      </c>
      <c r="B3734" s="2" t="n">
        <v>39</v>
      </c>
      <c r="C3734" s="2" t="n">
        <v>729158.1875</v>
      </c>
      <c r="D3734" s="2" t="n">
        <v>596567.875</v>
      </c>
    </row>
    <row r="3735" customFormat="false" ht="12.5" hidden="false" customHeight="false" outlineLevel="0" collapsed="false">
      <c r="A3735" s="2" t="s">
        <v>121</v>
      </c>
      <c r="B3735" s="2" t="n">
        <v>39</v>
      </c>
      <c r="C3735" s="2" t="n">
        <v>259401.171875</v>
      </c>
      <c r="D3735" s="2" t="n">
        <v>455302.625</v>
      </c>
    </row>
    <row r="3736" customFormat="false" ht="12.5" hidden="false" customHeight="false" outlineLevel="0" collapsed="false">
      <c r="A3736" s="2" t="s">
        <v>122</v>
      </c>
      <c r="B3736" s="2" t="n">
        <v>39</v>
      </c>
      <c r="C3736" s="2" t="n">
        <v>273604.0625</v>
      </c>
      <c r="D3736" s="2" t="n">
        <v>495145.8125</v>
      </c>
    </row>
    <row r="3737" customFormat="false" ht="12.5" hidden="false" customHeight="false" outlineLevel="0" collapsed="false">
      <c r="A3737" s="2" t="s">
        <v>123</v>
      </c>
      <c r="B3737" s="2" t="n">
        <v>39</v>
      </c>
      <c r="C3737" s="2" t="n">
        <v>286570.25</v>
      </c>
      <c r="D3737" s="2" t="n">
        <v>521627.96875</v>
      </c>
    </row>
    <row r="3738" customFormat="false" ht="12.5" hidden="false" customHeight="false" outlineLevel="0" collapsed="false">
      <c r="A3738" s="2" t="s">
        <v>124</v>
      </c>
      <c r="B3738" s="2" t="n">
        <v>39</v>
      </c>
      <c r="C3738" s="2" t="n">
        <v>275397.84375</v>
      </c>
      <c r="D3738" s="2" t="n">
        <v>465042.65625</v>
      </c>
    </row>
    <row r="3739" customFormat="false" ht="12.5" hidden="false" customHeight="false" outlineLevel="0" collapsed="false">
      <c r="A3739" s="2" t="s">
        <v>125</v>
      </c>
      <c r="B3739" s="2" t="n">
        <v>39</v>
      </c>
      <c r="C3739" s="2" t="n">
        <v>682028.9375</v>
      </c>
      <c r="D3739" s="2" t="n">
        <v>460151.25</v>
      </c>
    </row>
    <row r="3740" customFormat="false" ht="12.5" hidden="false" customHeight="false" outlineLevel="0" collapsed="false">
      <c r="A3740" s="2" t="s">
        <v>126</v>
      </c>
      <c r="B3740" s="2" t="n">
        <v>39</v>
      </c>
      <c r="C3740" s="2" t="n">
        <v>300088.71875</v>
      </c>
      <c r="D3740" s="2" t="n">
        <v>539937.5</v>
      </c>
    </row>
    <row r="3741" customFormat="false" ht="12.5" hidden="false" customHeight="false" outlineLevel="0" collapsed="false">
      <c r="A3741" s="2" t="s">
        <v>127</v>
      </c>
      <c r="B3741" s="2" t="n">
        <v>39</v>
      </c>
      <c r="C3741" s="2" t="n">
        <v>1130973.5</v>
      </c>
      <c r="D3741" s="2" t="n">
        <v>588982.1875</v>
      </c>
    </row>
    <row r="3742" customFormat="false" ht="12.5" hidden="false" customHeight="false" outlineLevel="0" collapsed="false">
      <c r="A3742" s="2" t="s">
        <v>129</v>
      </c>
      <c r="B3742" s="2" t="n">
        <v>39</v>
      </c>
      <c r="C3742" s="2" t="n">
        <v>975370.0625</v>
      </c>
      <c r="D3742" s="2" t="n">
        <v>499755.5</v>
      </c>
    </row>
    <row r="3743" customFormat="false" ht="12.5" hidden="false" customHeight="false" outlineLevel="0" collapsed="false">
      <c r="A3743" s="2" t="s">
        <v>130</v>
      </c>
      <c r="B3743" s="2" t="n">
        <v>39</v>
      </c>
      <c r="C3743" s="2" t="n">
        <v>942812.6875</v>
      </c>
      <c r="D3743" s="2" t="n">
        <v>561054.25</v>
      </c>
    </row>
    <row r="3744" customFormat="false" ht="12.5" hidden="false" customHeight="false" outlineLevel="0" collapsed="false">
      <c r="A3744" s="2" t="s">
        <v>165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6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7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31</v>
      </c>
      <c r="B3747" s="2" t="n">
        <v>39</v>
      </c>
      <c r="C3747" s="2" t="n">
        <v>412951.65625</v>
      </c>
      <c r="D3747" s="2" t="n">
        <v>480285.15625</v>
      </c>
    </row>
    <row r="3748" customFormat="false" ht="12.5" hidden="false" customHeight="false" outlineLevel="0" collapsed="false">
      <c r="A3748" s="2" t="s">
        <v>132</v>
      </c>
      <c r="B3748" s="2" t="n">
        <v>39</v>
      </c>
      <c r="C3748" s="2" t="n">
        <v>274891.53125</v>
      </c>
      <c r="D3748" s="2" t="n">
        <v>486010.375</v>
      </c>
    </row>
    <row r="3749" customFormat="false" ht="12.5" hidden="false" customHeight="false" outlineLevel="0" collapsed="false">
      <c r="A3749" s="2" t="s">
        <v>133</v>
      </c>
      <c r="B3749" s="2" t="n">
        <v>39</v>
      </c>
      <c r="C3749" s="2" t="n">
        <v>297084.59375</v>
      </c>
      <c r="D3749" s="2" t="n">
        <v>542779.375</v>
      </c>
    </row>
    <row r="3750" customFormat="false" ht="12.5" hidden="false" customHeight="false" outlineLevel="0" collapsed="false">
      <c r="A3750" s="2" t="s">
        <v>168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3</v>
      </c>
      <c r="B3753" s="2" t="n">
        <v>40</v>
      </c>
      <c r="C3753" s="2" t="n">
        <v>1393911.375</v>
      </c>
      <c r="D3753" s="2" t="n">
        <v>414562.40625</v>
      </c>
    </row>
    <row r="3754" customFormat="false" ht="12.5" hidden="false" customHeight="false" outlineLevel="0" collapsed="false">
      <c r="A3754" s="2" t="s">
        <v>50</v>
      </c>
      <c r="B3754" s="2" t="n">
        <v>40</v>
      </c>
      <c r="C3754" s="2" t="n">
        <v>1317201.75</v>
      </c>
      <c r="D3754" s="2" t="n">
        <v>370315.8125</v>
      </c>
    </row>
    <row r="3755" customFormat="false" ht="12.5" hidden="false" customHeight="false" outlineLevel="0" collapsed="false">
      <c r="A3755" s="2" t="s">
        <v>51</v>
      </c>
      <c r="B3755" s="2" t="n">
        <v>40</v>
      </c>
      <c r="C3755" s="2" t="n">
        <v>1203180.375</v>
      </c>
      <c r="D3755" s="2" t="n">
        <v>344743.125</v>
      </c>
    </row>
    <row r="3756" customFormat="false" ht="12.5" hidden="false" customHeight="false" outlineLevel="0" collapsed="false">
      <c r="A3756" s="2" t="s">
        <v>52</v>
      </c>
      <c r="B3756" s="2" t="n">
        <v>40</v>
      </c>
      <c r="C3756" s="2" t="n">
        <v>807358.875</v>
      </c>
      <c r="D3756" s="2" t="n">
        <v>345157.25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906280.9375</v>
      </c>
      <c r="D3757" s="2" t="n">
        <v>352577.625</v>
      </c>
    </row>
    <row r="3758" customFormat="false" ht="12.5" hidden="false" customHeight="false" outlineLevel="0" collapsed="false">
      <c r="A3758" s="2" t="s">
        <v>55</v>
      </c>
      <c r="B3758" s="2" t="n">
        <v>40</v>
      </c>
      <c r="C3758" s="2" t="n">
        <v>843368.375</v>
      </c>
      <c r="D3758" s="2" t="n">
        <v>339344.6875</v>
      </c>
    </row>
    <row r="3759" customFormat="false" ht="12.5" hidden="false" customHeight="false" outlineLevel="0" collapsed="false">
      <c r="A3759" s="2" t="s">
        <v>56</v>
      </c>
      <c r="B3759" s="2" t="n">
        <v>40</v>
      </c>
      <c r="C3759" s="2" t="n">
        <v>191971.0625</v>
      </c>
      <c r="D3759" s="2" t="n">
        <v>324234.46875</v>
      </c>
    </row>
    <row r="3760" customFormat="false" ht="12.5" hidden="false" customHeight="false" outlineLevel="0" collapsed="false">
      <c r="A3760" s="2" t="s">
        <v>59</v>
      </c>
      <c r="B3760" s="2" t="n">
        <v>40</v>
      </c>
      <c r="C3760" s="2" t="n">
        <v>669659.9375</v>
      </c>
      <c r="D3760" s="2" t="n">
        <v>361750.71875</v>
      </c>
    </row>
    <row r="3761" customFormat="false" ht="12.5" hidden="false" customHeight="false" outlineLevel="0" collapsed="false">
      <c r="A3761" s="2" t="s">
        <v>60</v>
      </c>
      <c r="B3761" s="2" t="n">
        <v>40</v>
      </c>
      <c r="C3761" s="2" t="n">
        <v>721458.0625</v>
      </c>
      <c r="D3761" s="2" t="n">
        <v>381901.71875</v>
      </c>
    </row>
    <row r="3762" customFormat="false" ht="12.5" hidden="false" customHeight="false" outlineLevel="0" collapsed="false">
      <c r="A3762" s="2" t="s">
        <v>61</v>
      </c>
      <c r="B3762" s="2" t="n">
        <v>40</v>
      </c>
      <c r="C3762" s="2" t="n">
        <v>241401.609375</v>
      </c>
      <c r="D3762" s="2" t="n">
        <v>404638.34375</v>
      </c>
    </row>
    <row r="3763" customFormat="false" ht="12.5" hidden="false" customHeight="false" outlineLevel="0" collapsed="false">
      <c r="A3763" s="2" t="s">
        <v>62</v>
      </c>
      <c r="B3763" s="2" t="n">
        <v>40</v>
      </c>
      <c r="C3763" s="2" t="n">
        <v>243751.078125</v>
      </c>
      <c r="D3763" s="2" t="n">
        <v>428137.71875</v>
      </c>
    </row>
    <row r="3764" customFormat="false" ht="12.5" hidden="false" customHeight="false" outlineLevel="0" collapsed="false">
      <c r="A3764" s="2" t="s">
        <v>63</v>
      </c>
      <c r="B3764" s="2" t="n">
        <v>40</v>
      </c>
      <c r="C3764" s="2" t="n">
        <v>260599.09375</v>
      </c>
      <c r="D3764" s="2" t="n">
        <v>437742.09375</v>
      </c>
    </row>
    <row r="3765" customFormat="false" ht="12.5" hidden="false" customHeight="false" outlineLevel="0" collapsed="false">
      <c r="A3765" s="2" t="s">
        <v>64</v>
      </c>
      <c r="B3765" s="2" t="n">
        <v>40</v>
      </c>
      <c r="C3765" s="2" t="n">
        <v>1230991.25</v>
      </c>
      <c r="D3765" s="2" t="n">
        <v>377283.4375</v>
      </c>
    </row>
    <row r="3766" customFormat="false" ht="12.5" hidden="false" customHeight="false" outlineLevel="0" collapsed="false">
      <c r="A3766" s="2" t="s">
        <v>66</v>
      </c>
      <c r="B3766" s="2" t="n">
        <v>40</v>
      </c>
      <c r="C3766" s="2" t="n">
        <v>1381282.875</v>
      </c>
      <c r="D3766" s="2" t="n">
        <v>363100.59375</v>
      </c>
    </row>
    <row r="3767" customFormat="false" ht="12.5" hidden="false" customHeight="false" outlineLevel="0" collapsed="false">
      <c r="A3767" s="2" t="s">
        <v>67</v>
      </c>
      <c r="B3767" s="2" t="n">
        <v>40</v>
      </c>
      <c r="C3767" s="2" t="n">
        <v>1023222.875</v>
      </c>
      <c r="D3767" s="2" t="n">
        <v>326599.34375</v>
      </c>
    </row>
    <row r="3768" customFormat="false" ht="12.5" hidden="false" customHeight="false" outlineLevel="0" collapsed="false">
      <c r="A3768" s="2" t="s">
        <v>147</v>
      </c>
      <c r="B3768" s="2" t="n">
        <v>40</v>
      </c>
      <c r="C3768" s="2" t="n">
        <v>1152171.375</v>
      </c>
      <c r="D3768" s="2" t="n">
        <v>357442.8125</v>
      </c>
    </row>
    <row r="3769" customFormat="false" ht="12.5" hidden="false" customHeight="false" outlineLevel="0" collapsed="false">
      <c r="A3769" s="2" t="s">
        <v>148</v>
      </c>
      <c r="B3769" s="2" t="n">
        <v>40</v>
      </c>
      <c r="C3769" s="2" t="n">
        <v>1136677.5</v>
      </c>
      <c r="D3769" s="2" t="n">
        <v>343802.46875</v>
      </c>
    </row>
    <row r="3770" customFormat="false" ht="12.5" hidden="false" customHeight="false" outlineLevel="0" collapsed="false">
      <c r="A3770" s="2" t="s">
        <v>149</v>
      </c>
      <c r="B3770" s="2" t="n">
        <v>40</v>
      </c>
      <c r="C3770" s="2" t="n">
        <v>1088510.25</v>
      </c>
      <c r="D3770" s="2" t="n">
        <v>350272.59375</v>
      </c>
    </row>
    <row r="3771" customFormat="false" ht="12.5" hidden="false" customHeight="false" outlineLevel="0" collapsed="false">
      <c r="A3771" s="2" t="s">
        <v>68</v>
      </c>
      <c r="B3771" s="2" t="n">
        <v>40</v>
      </c>
      <c r="C3771" s="2" t="n">
        <v>640469.6875</v>
      </c>
      <c r="D3771" s="2" t="n">
        <v>337347.75</v>
      </c>
    </row>
    <row r="3772" customFormat="false" ht="12.5" hidden="false" customHeight="false" outlineLevel="0" collapsed="false">
      <c r="A3772" s="2" t="s">
        <v>69</v>
      </c>
      <c r="B3772" s="2" t="n">
        <v>40</v>
      </c>
      <c r="C3772" s="2" t="n">
        <v>887953.5625</v>
      </c>
      <c r="D3772" s="2" t="n">
        <v>377987.75</v>
      </c>
    </row>
    <row r="3773" customFormat="false" ht="12.5" hidden="false" customHeight="false" outlineLevel="0" collapsed="false">
      <c r="A3773" s="2" t="s">
        <v>70</v>
      </c>
      <c r="B3773" s="2" t="n">
        <v>40</v>
      </c>
      <c r="C3773" s="2" t="n">
        <v>988487.5625</v>
      </c>
      <c r="D3773" s="2" t="n">
        <v>390648.46875</v>
      </c>
    </row>
    <row r="3774" customFormat="false" ht="12.5" hidden="false" customHeight="false" outlineLevel="0" collapsed="false">
      <c r="A3774" s="2" t="s">
        <v>150</v>
      </c>
      <c r="B3774" s="2" t="n">
        <v>40</v>
      </c>
      <c r="C3774" s="2" t="n">
        <v>235386.15625</v>
      </c>
      <c r="D3774" s="2" t="n">
        <v>466948.65625</v>
      </c>
    </row>
    <row r="3775" customFormat="false" ht="12.5" hidden="false" customHeight="false" outlineLevel="0" collapsed="false">
      <c r="A3775" s="2" t="s">
        <v>151</v>
      </c>
      <c r="B3775" s="2" t="n">
        <v>40</v>
      </c>
      <c r="C3775" s="2" t="n">
        <v>245304.609375</v>
      </c>
      <c r="D3775" s="2" t="n">
        <v>441006.75</v>
      </c>
    </row>
    <row r="3776" customFormat="false" ht="12.5" hidden="false" customHeight="false" outlineLevel="0" collapsed="false">
      <c r="A3776" s="2" t="s">
        <v>152</v>
      </c>
      <c r="B3776" s="2" t="n">
        <v>40</v>
      </c>
      <c r="C3776" s="2" t="n">
        <v>242636.328125</v>
      </c>
      <c r="D3776" s="2" t="n">
        <v>417888.21875</v>
      </c>
    </row>
    <row r="3777" customFormat="false" ht="12.5" hidden="false" customHeight="false" outlineLevel="0" collapsed="false">
      <c r="A3777" s="2" t="s">
        <v>71</v>
      </c>
      <c r="B3777" s="2" t="n">
        <v>40</v>
      </c>
      <c r="C3777" s="2" t="n">
        <v>1536666.875</v>
      </c>
      <c r="D3777" s="2" t="n">
        <v>441034.0625</v>
      </c>
    </row>
    <row r="3778" customFormat="false" ht="12.5" hidden="false" customHeight="false" outlineLevel="0" collapsed="false">
      <c r="A3778" s="2" t="s">
        <v>73</v>
      </c>
      <c r="B3778" s="2" t="n">
        <v>40</v>
      </c>
      <c r="C3778" s="2" t="n">
        <v>1469215</v>
      </c>
      <c r="D3778" s="2" t="n">
        <v>401906.75</v>
      </c>
    </row>
    <row r="3779" customFormat="false" ht="12.5" hidden="false" customHeight="false" outlineLevel="0" collapsed="false">
      <c r="A3779" s="2" t="s">
        <v>74</v>
      </c>
      <c r="B3779" s="2" t="n">
        <v>40</v>
      </c>
      <c r="C3779" s="2" t="n">
        <v>1340368.625</v>
      </c>
      <c r="D3779" s="2" t="n">
        <v>384715.28125</v>
      </c>
    </row>
    <row r="3780" customFormat="false" ht="12.5" hidden="false" customHeight="false" outlineLevel="0" collapsed="false">
      <c r="A3780" s="2" t="s">
        <v>153</v>
      </c>
      <c r="B3780" s="2" t="n">
        <v>40</v>
      </c>
      <c r="C3780" s="2" t="n">
        <v>693735.1875</v>
      </c>
      <c r="D3780" s="2" t="n">
        <v>315695.875</v>
      </c>
    </row>
    <row r="3781" customFormat="false" ht="12.5" hidden="false" customHeight="false" outlineLevel="0" collapsed="false">
      <c r="A3781" s="2" t="s">
        <v>154</v>
      </c>
      <c r="B3781" s="2" t="n">
        <v>40</v>
      </c>
      <c r="C3781" s="2" t="n">
        <v>991017.3125</v>
      </c>
      <c r="D3781" s="2" t="n">
        <v>360956.21875</v>
      </c>
    </row>
    <row r="3782" customFormat="false" ht="12.5" hidden="false" customHeight="false" outlineLevel="0" collapsed="false">
      <c r="A3782" s="2" t="s">
        <v>155</v>
      </c>
      <c r="B3782" s="2" t="n">
        <v>40</v>
      </c>
      <c r="C3782" s="2" t="n">
        <v>328725.21875</v>
      </c>
      <c r="D3782" s="2" t="n">
        <v>372752.75</v>
      </c>
    </row>
    <row r="3783" customFormat="false" ht="12.5" hidden="false" customHeight="false" outlineLevel="0" collapsed="false">
      <c r="A3783" s="2" t="s">
        <v>75</v>
      </c>
      <c r="B3783" s="2" t="n">
        <v>40</v>
      </c>
      <c r="C3783" s="2" t="n">
        <v>541608.25</v>
      </c>
      <c r="D3783" s="2" t="n">
        <v>344834.96875</v>
      </c>
    </row>
    <row r="3784" customFormat="false" ht="12.5" hidden="false" customHeight="false" outlineLevel="0" collapsed="false">
      <c r="A3784" s="2" t="s">
        <v>76</v>
      </c>
      <c r="B3784" s="2" t="n">
        <v>40</v>
      </c>
      <c r="C3784" s="2" t="n">
        <v>601529.125</v>
      </c>
      <c r="D3784" s="2" t="n">
        <v>405497.5</v>
      </c>
    </row>
    <row r="3785" customFormat="false" ht="12.5" hidden="false" customHeight="false" outlineLevel="0" collapsed="false">
      <c r="A3785" s="2" t="s">
        <v>77</v>
      </c>
      <c r="B3785" s="2" t="n">
        <v>40</v>
      </c>
      <c r="C3785" s="2" t="n">
        <v>799566.625</v>
      </c>
      <c r="D3785" s="2" t="n">
        <v>394979.25</v>
      </c>
    </row>
    <row r="3786" customFormat="false" ht="12.5" hidden="false" customHeight="false" outlineLevel="0" collapsed="false">
      <c r="A3786" s="2" t="s">
        <v>156</v>
      </c>
      <c r="B3786" s="2" t="n">
        <v>40</v>
      </c>
      <c r="C3786" s="2" t="n">
        <v>230843.796875</v>
      </c>
      <c r="D3786" s="2" t="n">
        <v>417500.125</v>
      </c>
    </row>
    <row r="3787" customFormat="false" ht="12.5" hidden="false" customHeight="false" outlineLevel="0" collapsed="false">
      <c r="A3787" s="2" t="s">
        <v>157</v>
      </c>
      <c r="B3787" s="2" t="n">
        <v>40</v>
      </c>
      <c r="C3787" s="2" t="n">
        <v>247762.765625</v>
      </c>
      <c r="D3787" s="2" t="n">
        <v>448047.4375</v>
      </c>
    </row>
    <row r="3788" customFormat="false" ht="12.5" hidden="false" customHeight="false" outlineLevel="0" collapsed="false">
      <c r="A3788" s="2" t="s">
        <v>158</v>
      </c>
      <c r="B3788" s="2" t="n">
        <v>40</v>
      </c>
      <c r="C3788" s="2" t="n">
        <v>249564.453125</v>
      </c>
      <c r="D3788" s="2" t="n">
        <v>455495.03125</v>
      </c>
    </row>
    <row r="3789" customFormat="false" ht="12.5" hidden="false" customHeight="false" outlineLevel="0" collapsed="false">
      <c r="A3789" s="2" t="s">
        <v>78</v>
      </c>
      <c r="B3789" s="2" t="n">
        <v>40</v>
      </c>
      <c r="C3789" s="2" t="n">
        <v>1559351</v>
      </c>
      <c r="D3789" s="2" t="n">
        <v>527119.5625</v>
      </c>
    </row>
    <row r="3790" customFormat="false" ht="12.5" hidden="false" customHeight="false" outlineLevel="0" collapsed="false">
      <c r="A3790" s="2" t="s">
        <v>80</v>
      </c>
      <c r="B3790" s="2" t="n">
        <v>40</v>
      </c>
      <c r="C3790" s="2" t="n">
        <v>1410513.625</v>
      </c>
      <c r="D3790" s="2" t="n">
        <v>422680.21875</v>
      </c>
    </row>
    <row r="3791" customFormat="false" ht="12.5" hidden="false" customHeight="false" outlineLevel="0" collapsed="false">
      <c r="A3791" s="2" t="s">
        <v>81</v>
      </c>
      <c r="B3791" s="2" t="n">
        <v>40</v>
      </c>
      <c r="C3791" s="2" t="n">
        <v>1338077.125</v>
      </c>
      <c r="D3791" s="2" t="n">
        <v>417564.21875</v>
      </c>
    </row>
    <row r="3792" customFormat="false" ht="12.5" hidden="false" customHeight="false" outlineLevel="0" collapsed="false">
      <c r="A3792" s="2" t="s">
        <v>159</v>
      </c>
      <c r="B3792" s="2" t="n">
        <v>40</v>
      </c>
      <c r="C3792" s="2" t="n">
        <v>1386855.75</v>
      </c>
      <c r="D3792" s="2" t="n">
        <v>409789.9375</v>
      </c>
    </row>
    <row r="3793" customFormat="false" ht="12.5" hidden="false" customHeight="false" outlineLevel="0" collapsed="false">
      <c r="A3793" s="2" t="s">
        <v>160</v>
      </c>
      <c r="B3793" s="2" t="n">
        <v>40</v>
      </c>
      <c r="C3793" s="2" t="n">
        <v>1451012</v>
      </c>
      <c r="D3793" s="2" t="n">
        <v>425484.21875</v>
      </c>
    </row>
    <row r="3794" customFormat="false" ht="12.5" hidden="false" customHeight="false" outlineLevel="0" collapsed="false">
      <c r="A3794" s="2" t="s">
        <v>161</v>
      </c>
      <c r="B3794" s="2" t="n">
        <v>40</v>
      </c>
      <c r="C3794" s="2" t="n">
        <v>1486759.625</v>
      </c>
      <c r="D3794" s="2" t="n">
        <v>437211.25</v>
      </c>
    </row>
    <row r="3795" customFormat="false" ht="12.5" hidden="false" customHeight="false" outlineLevel="0" collapsed="false">
      <c r="A3795" s="2" t="s">
        <v>82</v>
      </c>
      <c r="B3795" s="2" t="n">
        <v>40</v>
      </c>
      <c r="C3795" s="2" t="n">
        <v>676744.6875</v>
      </c>
      <c r="D3795" s="2" t="n">
        <v>410584.96875</v>
      </c>
    </row>
    <row r="3796" customFormat="false" ht="12.5" hidden="false" customHeight="false" outlineLevel="0" collapsed="false">
      <c r="A3796" s="2" t="s">
        <v>83</v>
      </c>
      <c r="B3796" s="2" t="n">
        <v>40</v>
      </c>
      <c r="C3796" s="2" t="n">
        <v>595653.3125</v>
      </c>
      <c r="D3796" s="2" t="n">
        <v>371827.65625</v>
      </c>
    </row>
    <row r="3797" customFormat="false" ht="12.5" hidden="false" customHeight="false" outlineLevel="0" collapsed="false">
      <c r="A3797" s="2" t="s">
        <v>84</v>
      </c>
      <c r="B3797" s="2" t="n">
        <v>40</v>
      </c>
      <c r="C3797" s="2" t="n">
        <v>217388.640625</v>
      </c>
      <c r="D3797" s="2" t="n">
        <v>392338.40625</v>
      </c>
    </row>
    <row r="3798" customFormat="false" ht="12.5" hidden="false" customHeight="false" outlineLevel="0" collapsed="false">
      <c r="A3798" s="2" t="s">
        <v>162</v>
      </c>
      <c r="B3798" s="2" t="n">
        <v>40</v>
      </c>
      <c r="C3798" s="2" t="n">
        <v>804355.375</v>
      </c>
      <c r="D3798" s="2" t="n">
        <v>446662.875</v>
      </c>
    </row>
    <row r="3799" customFormat="false" ht="12.5" hidden="false" customHeight="false" outlineLevel="0" collapsed="false">
      <c r="A3799" s="2" t="s">
        <v>163</v>
      </c>
      <c r="B3799" s="2" t="n">
        <v>40</v>
      </c>
      <c r="C3799" s="2" t="n">
        <v>256674.1875</v>
      </c>
      <c r="D3799" s="2" t="n">
        <v>438535</v>
      </c>
    </row>
    <row r="3800" customFormat="false" ht="12.5" hidden="false" customHeight="false" outlineLevel="0" collapsed="false">
      <c r="A3800" s="2" t="s">
        <v>164</v>
      </c>
      <c r="B3800" s="2" t="n">
        <v>40</v>
      </c>
      <c r="C3800" s="2" t="n">
        <v>298210.15625</v>
      </c>
      <c r="D3800" s="2" t="n">
        <v>506304.0625</v>
      </c>
    </row>
    <row r="3801" customFormat="false" ht="12.5" hidden="false" customHeight="false" outlineLevel="0" collapsed="false">
      <c r="A3801" s="2" t="s">
        <v>85</v>
      </c>
      <c r="B3801" s="2" t="n">
        <v>40</v>
      </c>
      <c r="C3801" s="2" t="n">
        <v>1817546.5</v>
      </c>
      <c r="D3801" s="2" t="n">
        <v>534296.6875</v>
      </c>
    </row>
    <row r="3802" customFormat="false" ht="12.5" hidden="false" customHeight="false" outlineLevel="0" collapsed="false">
      <c r="A3802" s="2" t="s">
        <v>87</v>
      </c>
      <c r="B3802" s="2" t="n">
        <v>40</v>
      </c>
      <c r="C3802" s="2" t="n">
        <v>1654252.625</v>
      </c>
      <c r="D3802" s="2" t="n">
        <v>467834.5625</v>
      </c>
    </row>
    <row r="3803" customFormat="false" ht="12.5" hidden="false" customHeight="false" outlineLevel="0" collapsed="false">
      <c r="A3803" s="2" t="s">
        <v>88</v>
      </c>
      <c r="B3803" s="2" t="n">
        <v>40</v>
      </c>
      <c r="C3803" s="2" t="n">
        <v>1641985.125</v>
      </c>
      <c r="D3803" s="2" t="n">
        <v>449622.84375</v>
      </c>
    </row>
    <row r="3804" customFormat="false" ht="12.5" hidden="false" customHeight="false" outlineLevel="0" collapsed="false">
      <c r="A3804" s="2" t="s">
        <v>89</v>
      </c>
      <c r="B3804" s="2" t="n">
        <v>40</v>
      </c>
      <c r="C3804" s="2" t="n">
        <v>1389574.625</v>
      </c>
      <c r="D3804" s="2" t="n">
        <v>470541.6875</v>
      </c>
    </row>
    <row r="3805" customFormat="false" ht="12.5" hidden="false" customHeight="false" outlineLevel="0" collapsed="false">
      <c r="A3805" s="2" t="s">
        <v>91</v>
      </c>
      <c r="B3805" s="2" t="n">
        <v>40</v>
      </c>
      <c r="C3805" s="2" t="n">
        <v>1477196.875</v>
      </c>
      <c r="D3805" s="2" t="n">
        <v>446322.96875</v>
      </c>
    </row>
    <row r="3806" customFormat="false" ht="12.5" hidden="false" customHeight="false" outlineLevel="0" collapsed="false">
      <c r="A3806" s="2" t="s">
        <v>92</v>
      </c>
      <c r="B3806" s="2" t="n">
        <v>40</v>
      </c>
      <c r="C3806" s="2" t="n">
        <v>1502313</v>
      </c>
      <c r="D3806" s="2" t="n">
        <v>468829.84375</v>
      </c>
    </row>
    <row r="3807" customFormat="false" ht="12.5" hidden="false" customHeight="false" outlineLevel="0" collapsed="false">
      <c r="A3807" s="2" t="s">
        <v>93</v>
      </c>
      <c r="B3807" s="2" t="n">
        <v>40</v>
      </c>
      <c r="C3807" s="2" t="n">
        <v>1016694.5</v>
      </c>
      <c r="D3807" s="2" t="n">
        <v>430477.34375</v>
      </c>
    </row>
    <row r="3808" customFormat="false" ht="12.5" hidden="false" customHeight="false" outlineLevel="0" collapsed="false">
      <c r="A3808" s="2" t="s">
        <v>94</v>
      </c>
      <c r="B3808" s="2" t="n">
        <v>40</v>
      </c>
      <c r="C3808" s="2" t="n">
        <v>921598.1875</v>
      </c>
      <c r="D3808" s="2" t="n">
        <v>474083.90625</v>
      </c>
    </row>
    <row r="3809" customFormat="false" ht="12.5" hidden="false" customHeight="false" outlineLevel="0" collapsed="false">
      <c r="A3809" s="2" t="s">
        <v>95</v>
      </c>
      <c r="B3809" s="2" t="n">
        <v>40</v>
      </c>
      <c r="C3809" s="2" t="n">
        <v>1130330.125</v>
      </c>
      <c r="D3809" s="2" t="n">
        <v>465355.875</v>
      </c>
    </row>
    <row r="3810" customFormat="false" ht="12.5" hidden="false" customHeight="false" outlineLevel="0" collapsed="false">
      <c r="A3810" s="2" t="s">
        <v>96</v>
      </c>
      <c r="B3810" s="2" t="n">
        <v>40</v>
      </c>
      <c r="C3810" s="2" t="n">
        <v>207851.984375</v>
      </c>
      <c r="D3810" s="2" t="n">
        <v>411032.53125</v>
      </c>
    </row>
    <row r="3811" customFormat="false" ht="12.5" hidden="false" customHeight="false" outlineLevel="0" collapsed="false">
      <c r="A3811" s="2" t="s">
        <v>97</v>
      </c>
      <c r="B3811" s="2" t="n">
        <v>40</v>
      </c>
      <c r="C3811" s="2" t="n">
        <v>881046.25</v>
      </c>
      <c r="D3811" s="2" t="n">
        <v>452766.1875</v>
      </c>
    </row>
    <row r="3812" customFormat="false" ht="12.5" hidden="false" customHeight="false" outlineLevel="0" collapsed="false">
      <c r="A3812" s="2" t="s">
        <v>98</v>
      </c>
      <c r="B3812" s="2" t="n">
        <v>40</v>
      </c>
      <c r="C3812" s="2" t="n">
        <v>952414.875</v>
      </c>
      <c r="D3812" s="2" t="n">
        <v>509014.03125</v>
      </c>
    </row>
    <row r="3813" customFormat="false" ht="12.5" hidden="false" customHeight="false" outlineLevel="0" collapsed="false">
      <c r="A3813" s="2" t="s">
        <v>99</v>
      </c>
      <c r="B3813" s="2" t="n">
        <v>40</v>
      </c>
      <c r="C3813" s="2" t="n">
        <v>1716992.875</v>
      </c>
      <c r="D3813" s="2" t="n">
        <v>521445.84375</v>
      </c>
    </row>
    <row r="3814" customFormat="false" ht="12.5" hidden="false" customHeight="false" outlineLevel="0" collapsed="false">
      <c r="A3814" s="2" t="s">
        <v>101</v>
      </c>
      <c r="B3814" s="2" t="n">
        <v>40</v>
      </c>
      <c r="C3814" s="2" t="n">
        <v>1680429.25</v>
      </c>
      <c r="D3814" s="2" t="n">
        <v>467757.78125</v>
      </c>
    </row>
    <row r="3815" customFormat="false" ht="12.5" hidden="false" customHeight="false" outlineLevel="0" collapsed="false">
      <c r="A3815" s="2" t="s">
        <v>102</v>
      </c>
      <c r="B3815" s="2" t="n">
        <v>40</v>
      </c>
      <c r="C3815" s="2" t="n">
        <v>1667675.125</v>
      </c>
      <c r="D3815" s="2" t="n">
        <v>465667.5</v>
      </c>
    </row>
    <row r="3816" customFormat="false" ht="12.5" hidden="false" customHeight="false" outlineLevel="0" collapsed="false">
      <c r="A3816" s="2" t="s">
        <v>103</v>
      </c>
      <c r="B3816" s="2" t="n">
        <v>40</v>
      </c>
      <c r="C3816" s="2" t="n">
        <v>1486511.875</v>
      </c>
      <c r="D3816" s="2" t="n">
        <v>479527.21875</v>
      </c>
    </row>
    <row r="3817" customFormat="false" ht="12.5" hidden="false" customHeight="false" outlineLevel="0" collapsed="false">
      <c r="A3817" s="2" t="s">
        <v>105</v>
      </c>
      <c r="B3817" s="2" t="n">
        <v>40</v>
      </c>
      <c r="C3817" s="2" t="n">
        <v>1602177</v>
      </c>
      <c r="D3817" s="2" t="n">
        <v>517309.6875</v>
      </c>
    </row>
    <row r="3818" customFormat="false" ht="12.5" hidden="false" customHeight="false" outlineLevel="0" collapsed="false">
      <c r="A3818" s="2" t="s">
        <v>106</v>
      </c>
      <c r="B3818" s="2" t="n">
        <v>40</v>
      </c>
      <c r="C3818" s="2" t="n">
        <v>1492038.5</v>
      </c>
      <c r="D3818" s="2" t="n">
        <v>485948.75</v>
      </c>
    </row>
    <row r="3819" customFormat="false" ht="12.5" hidden="false" customHeight="false" outlineLevel="0" collapsed="false">
      <c r="A3819" s="2" t="s">
        <v>107</v>
      </c>
      <c r="B3819" s="2" t="n">
        <v>40</v>
      </c>
      <c r="C3819" s="2" t="n">
        <v>848791.5625</v>
      </c>
      <c r="D3819" s="2" t="n">
        <v>405118.25</v>
      </c>
    </row>
    <row r="3820" customFormat="false" ht="12.5" hidden="false" customHeight="false" outlineLevel="0" collapsed="false">
      <c r="A3820" s="2" t="s">
        <v>108</v>
      </c>
      <c r="B3820" s="2" t="n">
        <v>40</v>
      </c>
      <c r="C3820" s="2" t="n">
        <v>1131068</v>
      </c>
      <c r="D3820" s="2" t="n">
        <v>450819.8125</v>
      </c>
    </row>
    <row r="3821" customFormat="false" ht="12.5" hidden="false" customHeight="false" outlineLevel="0" collapsed="false">
      <c r="A3821" s="2" t="s">
        <v>109</v>
      </c>
      <c r="B3821" s="2" t="n">
        <v>40</v>
      </c>
      <c r="C3821" s="2" t="n">
        <v>1024197</v>
      </c>
      <c r="D3821" s="2" t="n">
        <v>494974.4375</v>
      </c>
    </row>
    <row r="3822" customFormat="false" ht="12.5" hidden="false" customHeight="false" outlineLevel="0" collapsed="false">
      <c r="A3822" s="2" t="s">
        <v>110</v>
      </c>
      <c r="B3822" s="2" t="n">
        <v>40</v>
      </c>
      <c r="C3822" s="2" t="n">
        <v>875490</v>
      </c>
      <c r="D3822" s="2" t="n">
        <v>521756</v>
      </c>
    </row>
    <row r="3823" customFormat="false" ht="12.5" hidden="false" customHeight="false" outlineLevel="0" collapsed="false">
      <c r="A3823" s="2" t="s">
        <v>111</v>
      </c>
      <c r="B3823" s="2" t="n">
        <v>40</v>
      </c>
      <c r="C3823" s="2" t="n">
        <v>1048916.875</v>
      </c>
      <c r="D3823" s="2" t="n">
        <v>522270.84375</v>
      </c>
    </row>
    <row r="3824" customFormat="false" ht="12.5" hidden="false" customHeight="false" outlineLevel="0" collapsed="false">
      <c r="A3824" s="2" t="s">
        <v>112</v>
      </c>
      <c r="B3824" s="2" t="n">
        <v>40</v>
      </c>
      <c r="C3824" s="2" t="n">
        <v>1008716.0625</v>
      </c>
      <c r="D3824" s="2" t="n">
        <v>556812.1875</v>
      </c>
    </row>
    <row r="3825" customFormat="false" ht="12.5" hidden="false" customHeight="false" outlineLevel="0" collapsed="false">
      <c r="A3825" s="2" t="s">
        <v>113</v>
      </c>
      <c r="B3825" s="2" t="n">
        <v>40</v>
      </c>
      <c r="C3825" s="2" t="n">
        <v>1442729.875</v>
      </c>
      <c r="D3825" s="2" t="n">
        <v>521544.0625</v>
      </c>
    </row>
    <row r="3826" customFormat="false" ht="12.5" hidden="false" customHeight="false" outlineLevel="0" collapsed="false">
      <c r="A3826" s="2" t="s">
        <v>115</v>
      </c>
      <c r="B3826" s="2" t="n">
        <v>40</v>
      </c>
      <c r="C3826" s="2" t="n">
        <v>1702294.5</v>
      </c>
      <c r="D3826" s="2" t="n">
        <v>529264.75</v>
      </c>
    </row>
    <row r="3827" customFormat="false" ht="12.5" hidden="false" customHeight="false" outlineLevel="0" collapsed="false">
      <c r="A3827" s="2" t="s">
        <v>116</v>
      </c>
      <c r="B3827" s="2" t="n">
        <v>40</v>
      </c>
      <c r="C3827" s="2" t="n">
        <v>1787172.75</v>
      </c>
      <c r="D3827" s="2" t="n">
        <v>553132.875</v>
      </c>
    </row>
    <row r="3828" customFormat="false" ht="12.5" hidden="false" customHeight="false" outlineLevel="0" collapsed="false">
      <c r="A3828" s="2" t="s">
        <v>117</v>
      </c>
      <c r="B3828" s="2" t="n">
        <v>40</v>
      </c>
      <c r="C3828" s="2" t="n">
        <v>1627781.625</v>
      </c>
      <c r="D3828" s="2" t="n">
        <v>525403.3125</v>
      </c>
    </row>
    <row r="3829" customFormat="false" ht="12.5" hidden="false" customHeight="false" outlineLevel="0" collapsed="false">
      <c r="A3829" s="2" t="s">
        <v>119</v>
      </c>
      <c r="B3829" s="2" t="n">
        <v>40</v>
      </c>
      <c r="C3829" s="2" t="n">
        <v>1578281</v>
      </c>
      <c r="D3829" s="2" t="n">
        <v>499616.59375</v>
      </c>
    </row>
    <row r="3830" customFormat="false" ht="12.5" hidden="false" customHeight="false" outlineLevel="0" collapsed="false">
      <c r="A3830" s="2" t="s">
        <v>120</v>
      </c>
      <c r="B3830" s="2" t="n">
        <v>40</v>
      </c>
      <c r="C3830" s="2" t="n">
        <v>802245.125</v>
      </c>
      <c r="D3830" s="2" t="n">
        <v>598435</v>
      </c>
    </row>
    <row r="3831" customFormat="false" ht="12.5" hidden="false" customHeight="false" outlineLevel="0" collapsed="false">
      <c r="A3831" s="2" t="s">
        <v>121</v>
      </c>
      <c r="B3831" s="2" t="n">
        <v>40</v>
      </c>
      <c r="C3831" s="2" t="n">
        <v>259185.59375</v>
      </c>
      <c r="D3831" s="2" t="n">
        <v>455716.125</v>
      </c>
    </row>
    <row r="3832" customFormat="false" ht="12.5" hidden="false" customHeight="false" outlineLevel="0" collapsed="false">
      <c r="A3832" s="2" t="s">
        <v>122</v>
      </c>
      <c r="B3832" s="2" t="n">
        <v>40</v>
      </c>
      <c r="C3832" s="2" t="n">
        <v>273537.375</v>
      </c>
      <c r="D3832" s="2" t="n">
        <v>495318.75</v>
      </c>
    </row>
    <row r="3833" customFormat="false" ht="12.5" hidden="false" customHeight="false" outlineLevel="0" collapsed="false">
      <c r="A3833" s="2" t="s">
        <v>123</v>
      </c>
      <c r="B3833" s="2" t="n">
        <v>40</v>
      </c>
      <c r="C3833" s="2" t="n">
        <v>286896.71875</v>
      </c>
      <c r="D3833" s="2" t="n">
        <v>521957.4375</v>
      </c>
    </row>
    <row r="3834" customFormat="false" ht="12.5" hidden="false" customHeight="false" outlineLevel="0" collapsed="false">
      <c r="A3834" s="2" t="s">
        <v>124</v>
      </c>
      <c r="B3834" s="2" t="n">
        <v>40</v>
      </c>
      <c r="C3834" s="2" t="n">
        <v>275283.78125</v>
      </c>
      <c r="D3834" s="2" t="n">
        <v>464943.96875</v>
      </c>
    </row>
    <row r="3835" customFormat="false" ht="12.5" hidden="false" customHeight="false" outlineLevel="0" collapsed="false">
      <c r="A3835" s="2" t="s">
        <v>125</v>
      </c>
      <c r="B3835" s="2" t="n">
        <v>40</v>
      </c>
      <c r="C3835" s="2" t="n">
        <v>815713.125</v>
      </c>
      <c r="D3835" s="2" t="n">
        <v>460782.09375</v>
      </c>
    </row>
    <row r="3836" customFormat="false" ht="12.5" hidden="false" customHeight="false" outlineLevel="0" collapsed="false">
      <c r="A3836" s="2" t="s">
        <v>126</v>
      </c>
      <c r="B3836" s="2" t="n">
        <v>40</v>
      </c>
      <c r="C3836" s="2" t="n">
        <v>301297.0625</v>
      </c>
      <c r="D3836" s="2" t="n">
        <v>540017.375</v>
      </c>
    </row>
    <row r="3837" customFormat="false" ht="12.5" hidden="false" customHeight="false" outlineLevel="0" collapsed="false">
      <c r="A3837" s="2" t="s">
        <v>127</v>
      </c>
      <c r="B3837" s="2" t="n">
        <v>40</v>
      </c>
      <c r="C3837" s="2" t="n">
        <v>1239378.375</v>
      </c>
      <c r="D3837" s="2" t="n">
        <v>589093.375</v>
      </c>
    </row>
    <row r="3838" customFormat="false" ht="12.5" hidden="false" customHeight="false" outlineLevel="0" collapsed="false">
      <c r="A3838" s="2" t="s">
        <v>129</v>
      </c>
      <c r="B3838" s="2" t="n">
        <v>40</v>
      </c>
      <c r="C3838" s="2" t="n">
        <v>1090968.625</v>
      </c>
      <c r="D3838" s="2" t="n">
        <v>499863.96875</v>
      </c>
    </row>
    <row r="3839" customFormat="false" ht="12.5" hidden="false" customHeight="false" outlineLevel="0" collapsed="false">
      <c r="A3839" s="2" t="s">
        <v>130</v>
      </c>
      <c r="B3839" s="2" t="n">
        <v>40</v>
      </c>
      <c r="C3839" s="2" t="n">
        <v>1094673.25</v>
      </c>
      <c r="D3839" s="2" t="n">
        <v>561405.5</v>
      </c>
    </row>
    <row r="3840" customFormat="false" ht="12.5" hidden="false" customHeight="false" outlineLevel="0" collapsed="false">
      <c r="A3840" s="2" t="s">
        <v>165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6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7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31</v>
      </c>
      <c r="B3843" s="2" t="n">
        <v>40</v>
      </c>
      <c r="C3843" s="2" t="n">
        <v>513381.78125</v>
      </c>
      <c r="D3843" s="2" t="n">
        <v>480555.34375</v>
      </c>
    </row>
    <row r="3844" customFormat="false" ht="12.5" hidden="false" customHeight="false" outlineLevel="0" collapsed="false">
      <c r="A3844" s="2" t="s">
        <v>132</v>
      </c>
      <c r="B3844" s="2" t="n">
        <v>40</v>
      </c>
      <c r="C3844" s="2" t="n">
        <v>275130.875</v>
      </c>
      <c r="D3844" s="2" t="n">
        <v>486165.4375</v>
      </c>
    </row>
    <row r="3845" customFormat="false" ht="12.5" hidden="false" customHeight="false" outlineLevel="0" collapsed="false">
      <c r="A3845" s="2" t="s">
        <v>133</v>
      </c>
      <c r="B3845" s="2" t="n">
        <v>40</v>
      </c>
      <c r="C3845" s="2" t="n">
        <v>297239.5625</v>
      </c>
      <c r="D3845" s="2" t="n">
        <v>542487.125</v>
      </c>
    </row>
    <row r="3846" customFormat="false" ht="12.5" hidden="false" customHeight="false" outlineLevel="0" collapsed="false">
      <c r="A3846" s="2" t="s">
        <v>168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3</v>
      </c>
      <c r="B3849" s="2" t="n">
        <v>41</v>
      </c>
      <c r="C3849" s="2" t="n">
        <v>1345334</v>
      </c>
      <c r="D3849" s="2" t="n">
        <v>414772.5625</v>
      </c>
    </row>
    <row r="3850" customFormat="false" ht="12.5" hidden="false" customHeight="false" outlineLevel="0" collapsed="false">
      <c r="A3850" s="2" t="s">
        <v>50</v>
      </c>
      <c r="B3850" s="2" t="n">
        <v>41</v>
      </c>
      <c r="C3850" s="2" t="n">
        <v>1276404.625</v>
      </c>
      <c r="D3850" s="2" t="n">
        <v>371340.09375</v>
      </c>
    </row>
    <row r="3851" customFormat="false" ht="12.5" hidden="false" customHeight="false" outlineLevel="0" collapsed="false">
      <c r="A3851" s="2" t="s">
        <v>51</v>
      </c>
      <c r="B3851" s="2" t="n">
        <v>41</v>
      </c>
      <c r="C3851" s="2" t="n">
        <v>1168523.125</v>
      </c>
      <c r="D3851" s="2" t="n">
        <v>346249.53125</v>
      </c>
    </row>
    <row r="3852" customFormat="false" ht="12.5" hidden="false" customHeight="false" outlineLevel="0" collapsed="false">
      <c r="A3852" s="2" t="s">
        <v>52</v>
      </c>
      <c r="B3852" s="2" t="n">
        <v>41</v>
      </c>
      <c r="C3852" s="2" t="n">
        <v>812649.1875</v>
      </c>
      <c r="D3852" s="2" t="n">
        <v>345760.90625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904951.3125</v>
      </c>
      <c r="D3853" s="2" t="n">
        <v>353795.71875</v>
      </c>
    </row>
    <row r="3854" customFormat="false" ht="12.5" hidden="false" customHeight="false" outlineLevel="0" collapsed="false">
      <c r="A3854" s="2" t="s">
        <v>55</v>
      </c>
      <c r="B3854" s="2" t="n">
        <v>41</v>
      </c>
      <c r="C3854" s="2" t="n">
        <v>849387.625</v>
      </c>
      <c r="D3854" s="2" t="n">
        <v>340519.03125</v>
      </c>
    </row>
    <row r="3855" customFormat="false" ht="12.5" hidden="false" customHeight="false" outlineLevel="0" collapsed="false">
      <c r="A3855" s="2" t="s">
        <v>56</v>
      </c>
      <c r="B3855" s="2" t="n">
        <v>41</v>
      </c>
      <c r="C3855" s="2" t="n">
        <v>178153.109375</v>
      </c>
      <c r="D3855" s="2" t="n">
        <v>325936.03125</v>
      </c>
    </row>
    <row r="3856" customFormat="false" ht="12.5" hidden="false" customHeight="false" outlineLevel="0" collapsed="false">
      <c r="A3856" s="2" t="s">
        <v>59</v>
      </c>
      <c r="B3856" s="2" t="n">
        <v>41</v>
      </c>
      <c r="C3856" s="2" t="n">
        <v>726508.8125</v>
      </c>
      <c r="D3856" s="2" t="n">
        <v>362554.9375</v>
      </c>
    </row>
    <row r="3857" customFormat="false" ht="12.5" hidden="false" customHeight="false" outlineLevel="0" collapsed="false">
      <c r="A3857" s="2" t="s">
        <v>60</v>
      </c>
      <c r="B3857" s="2" t="n">
        <v>41</v>
      </c>
      <c r="C3857" s="2" t="n">
        <v>757600.0625</v>
      </c>
      <c r="D3857" s="2" t="n">
        <v>381961.90625</v>
      </c>
    </row>
    <row r="3858" customFormat="false" ht="12.5" hidden="false" customHeight="false" outlineLevel="0" collapsed="false">
      <c r="A3858" s="2" t="s">
        <v>61</v>
      </c>
      <c r="B3858" s="2" t="n">
        <v>41</v>
      </c>
      <c r="C3858" s="2" t="n">
        <v>225035.875</v>
      </c>
      <c r="D3858" s="2" t="n">
        <v>406358.90625</v>
      </c>
    </row>
    <row r="3859" customFormat="false" ht="12.5" hidden="false" customHeight="false" outlineLevel="0" collapsed="false">
      <c r="A3859" s="2" t="s">
        <v>62</v>
      </c>
      <c r="B3859" s="2" t="n">
        <v>41</v>
      </c>
      <c r="C3859" s="2" t="n">
        <v>225748.3125</v>
      </c>
      <c r="D3859" s="2" t="n">
        <v>428960.9375</v>
      </c>
    </row>
    <row r="3860" customFormat="false" ht="12.5" hidden="false" customHeight="false" outlineLevel="0" collapsed="false">
      <c r="A3860" s="2" t="s">
        <v>63</v>
      </c>
      <c r="B3860" s="2" t="n">
        <v>41</v>
      </c>
      <c r="C3860" s="2" t="n">
        <v>239516.828125</v>
      </c>
      <c r="D3860" s="2" t="n">
        <v>436566.21875</v>
      </c>
    </row>
    <row r="3861" customFormat="false" ht="12.5" hidden="false" customHeight="false" outlineLevel="0" collapsed="false">
      <c r="A3861" s="2" t="s">
        <v>64</v>
      </c>
      <c r="B3861" s="2" t="n">
        <v>41</v>
      </c>
      <c r="C3861" s="2" t="n">
        <v>1182945.25</v>
      </c>
      <c r="D3861" s="2" t="n">
        <v>377274.65625</v>
      </c>
    </row>
    <row r="3862" customFormat="false" ht="12.5" hidden="false" customHeight="false" outlineLevel="0" collapsed="false">
      <c r="A3862" s="2" t="s">
        <v>66</v>
      </c>
      <c r="B3862" s="2" t="n">
        <v>41</v>
      </c>
      <c r="C3862" s="2" t="n">
        <v>1335730.125</v>
      </c>
      <c r="D3862" s="2" t="n">
        <v>363603.53125</v>
      </c>
    </row>
    <row r="3863" customFormat="false" ht="12.5" hidden="false" customHeight="false" outlineLevel="0" collapsed="false">
      <c r="A3863" s="2" t="s">
        <v>67</v>
      </c>
      <c r="B3863" s="2" t="n">
        <v>41</v>
      </c>
      <c r="C3863" s="2" t="n">
        <v>990680.0625</v>
      </c>
      <c r="D3863" s="2" t="n">
        <v>327197.75</v>
      </c>
    </row>
    <row r="3864" customFormat="false" ht="12.5" hidden="false" customHeight="false" outlineLevel="0" collapsed="false">
      <c r="A3864" s="2" t="s">
        <v>147</v>
      </c>
      <c r="B3864" s="2" t="n">
        <v>41</v>
      </c>
      <c r="C3864" s="2" t="n">
        <v>1136855.875</v>
      </c>
      <c r="D3864" s="2" t="n">
        <v>358696.96875</v>
      </c>
    </row>
    <row r="3865" customFormat="false" ht="12.5" hidden="false" customHeight="false" outlineLevel="0" collapsed="false">
      <c r="A3865" s="2" t="s">
        <v>148</v>
      </c>
      <c r="B3865" s="2" t="n">
        <v>41</v>
      </c>
      <c r="C3865" s="2" t="n">
        <v>1134977.75</v>
      </c>
      <c r="D3865" s="2" t="n">
        <v>345738.65625</v>
      </c>
    </row>
    <row r="3866" customFormat="false" ht="12.5" hidden="false" customHeight="false" outlineLevel="0" collapsed="false">
      <c r="A3866" s="2" t="s">
        <v>149</v>
      </c>
      <c r="B3866" s="2" t="n">
        <v>41</v>
      </c>
      <c r="C3866" s="2" t="n">
        <v>1085282.5</v>
      </c>
      <c r="D3866" s="2" t="n">
        <v>351322.375</v>
      </c>
    </row>
    <row r="3867" customFormat="false" ht="12.5" hidden="false" customHeight="false" outlineLevel="0" collapsed="false">
      <c r="A3867" s="2" t="s">
        <v>68</v>
      </c>
      <c r="B3867" s="2" t="n">
        <v>41</v>
      </c>
      <c r="C3867" s="2" t="n">
        <v>705258.125</v>
      </c>
      <c r="D3867" s="2" t="n">
        <v>339153.40625</v>
      </c>
    </row>
    <row r="3868" customFormat="false" ht="12.5" hidden="false" customHeight="false" outlineLevel="0" collapsed="false">
      <c r="A3868" s="2" t="s">
        <v>69</v>
      </c>
      <c r="B3868" s="2" t="n">
        <v>41</v>
      </c>
      <c r="C3868" s="2" t="n">
        <v>924568.6875</v>
      </c>
      <c r="D3868" s="2" t="n">
        <v>379200.46875</v>
      </c>
    </row>
    <row r="3869" customFormat="false" ht="12.5" hidden="false" customHeight="false" outlineLevel="0" collapsed="false">
      <c r="A3869" s="2" t="s">
        <v>70</v>
      </c>
      <c r="B3869" s="2" t="n">
        <v>41</v>
      </c>
      <c r="C3869" s="2" t="n">
        <v>1034205.0625</v>
      </c>
      <c r="D3869" s="2" t="n">
        <v>391458.1875</v>
      </c>
    </row>
    <row r="3870" customFormat="false" ht="12.5" hidden="false" customHeight="false" outlineLevel="0" collapsed="false">
      <c r="A3870" s="2" t="s">
        <v>150</v>
      </c>
      <c r="B3870" s="2" t="n">
        <v>41</v>
      </c>
      <c r="C3870" s="2" t="n">
        <v>219061.109375</v>
      </c>
      <c r="D3870" s="2" t="n">
        <v>469082</v>
      </c>
    </row>
    <row r="3871" customFormat="false" ht="12.5" hidden="false" customHeight="false" outlineLevel="0" collapsed="false">
      <c r="A3871" s="2" t="s">
        <v>151</v>
      </c>
      <c r="B3871" s="2" t="n">
        <v>41</v>
      </c>
      <c r="C3871" s="2" t="n">
        <v>227814.28125</v>
      </c>
      <c r="D3871" s="2" t="n">
        <v>441368</v>
      </c>
    </row>
    <row r="3872" customFormat="false" ht="12.5" hidden="false" customHeight="false" outlineLevel="0" collapsed="false">
      <c r="A3872" s="2" t="s">
        <v>152</v>
      </c>
      <c r="B3872" s="2" t="n">
        <v>41</v>
      </c>
      <c r="C3872" s="2" t="n">
        <v>223506.53125</v>
      </c>
      <c r="D3872" s="2" t="n">
        <v>417206.84375</v>
      </c>
    </row>
    <row r="3873" customFormat="false" ht="12.5" hidden="false" customHeight="false" outlineLevel="0" collapsed="false">
      <c r="A3873" s="2" t="s">
        <v>71</v>
      </c>
      <c r="B3873" s="2" t="n">
        <v>41</v>
      </c>
      <c r="C3873" s="2" t="n">
        <v>1489293.875</v>
      </c>
      <c r="D3873" s="2" t="n">
        <v>440642.53125</v>
      </c>
    </row>
    <row r="3874" customFormat="false" ht="12.5" hidden="false" customHeight="false" outlineLevel="0" collapsed="false">
      <c r="A3874" s="2" t="s">
        <v>73</v>
      </c>
      <c r="B3874" s="2" t="n">
        <v>41</v>
      </c>
      <c r="C3874" s="2" t="n">
        <v>1432478.75</v>
      </c>
      <c r="D3874" s="2" t="n">
        <v>403305.5625</v>
      </c>
    </row>
    <row r="3875" customFormat="false" ht="12.5" hidden="false" customHeight="false" outlineLevel="0" collapsed="false">
      <c r="A3875" s="2" t="s">
        <v>74</v>
      </c>
      <c r="B3875" s="2" t="n">
        <v>41</v>
      </c>
      <c r="C3875" s="2" t="n">
        <v>1303456.375</v>
      </c>
      <c r="D3875" s="2" t="n">
        <v>386440.90625</v>
      </c>
    </row>
    <row r="3876" customFormat="false" ht="12.5" hidden="false" customHeight="false" outlineLevel="0" collapsed="false">
      <c r="A3876" s="2" t="s">
        <v>153</v>
      </c>
      <c r="B3876" s="2" t="n">
        <v>41</v>
      </c>
      <c r="C3876" s="2" t="n">
        <v>761028.9375</v>
      </c>
      <c r="D3876" s="2" t="n">
        <v>317353.125</v>
      </c>
    </row>
    <row r="3877" customFormat="false" ht="12.5" hidden="false" customHeight="false" outlineLevel="0" collapsed="false">
      <c r="A3877" s="2" t="s">
        <v>154</v>
      </c>
      <c r="B3877" s="2" t="n">
        <v>41</v>
      </c>
      <c r="C3877" s="2" t="n">
        <v>1024334</v>
      </c>
      <c r="D3877" s="2" t="n">
        <v>361981.15625</v>
      </c>
    </row>
    <row r="3878" customFormat="false" ht="12.5" hidden="false" customHeight="false" outlineLevel="0" collapsed="false">
      <c r="A3878" s="2" t="s">
        <v>155</v>
      </c>
      <c r="B3878" s="2" t="n">
        <v>41</v>
      </c>
      <c r="C3878" s="2" t="n">
        <v>369326.9375</v>
      </c>
      <c r="D3878" s="2" t="n">
        <v>374827.84375</v>
      </c>
    </row>
    <row r="3879" customFormat="false" ht="12.5" hidden="false" customHeight="false" outlineLevel="0" collapsed="false">
      <c r="A3879" s="2" t="s">
        <v>75</v>
      </c>
      <c r="B3879" s="2" t="n">
        <v>41</v>
      </c>
      <c r="C3879" s="2" t="n">
        <v>581386.5</v>
      </c>
      <c r="D3879" s="2" t="n">
        <v>346717.5</v>
      </c>
    </row>
    <row r="3880" customFormat="false" ht="12.5" hidden="false" customHeight="false" outlineLevel="0" collapsed="false">
      <c r="A3880" s="2" t="s">
        <v>76</v>
      </c>
      <c r="B3880" s="2" t="n">
        <v>41</v>
      </c>
      <c r="C3880" s="2" t="n">
        <v>662730.0625</v>
      </c>
      <c r="D3880" s="2" t="n">
        <v>406411.4375</v>
      </c>
    </row>
    <row r="3881" customFormat="false" ht="12.5" hidden="false" customHeight="false" outlineLevel="0" collapsed="false">
      <c r="A3881" s="2" t="s">
        <v>77</v>
      </c>
      <c r="B3881" s="2" t="n">
        <v>41</v>
      </c>
      <c r="C3881" s="2" t="n">
        <v>844911.125</v>
      </c>
      <c r="D3881" s="2" t="n">
        <v>396902.40625</v>
      </c>
    </row>
    <row r="3882" customFormat="false" ht="12.5" hidden="false" customHeight="false" outlineLevel="0" collapsed="false">
      <c r="A3882" s="2" t="s">
        <v>156</v>
      </c>
      <c r="B3882" s="2" t="n">
        <v>41</v>
      </c>
      <c r="C3882" s="2" t="n">
        <v>217590.109375</v>
      </c>
      <c r="D3882" s="2" t="n">
        <v>423586.96875</v>
      </c>
    </row>
    <row r="3883" customFormat="false" ht="12.5" hidden="false" customHeight="false" outlineLevel="0" collapsed="false">
      <c r="A3883" s="2" t="s">
        <v>157</v>
      </c>
      <c r="B3883" s="2" t="n">
        <v>41</v>
      </c>
      <c r="C3883" s="2" t="n">
        <v>230311.3125</v>
      </c>
      <c r="D3883" s="2" t="n">
        <v>449969.375</v>
      </c>
    </row>
    <row r="3884" customFormat="false" ht="12.5" hidden="false" customHeight="false" outlineLevel="0" collapsed="false">
      <c r="A3884" s="2" t="s">
        <v>158</v>
      </c>
      <c r="B3884" s="2" t="n">
        <v>41</v>
      </c>
      <c r="C3884" s="2" t="n">
        <v>230513.484375</v>
      </c>
      <c r="D3884" s="2" t="n">
        <v>455639.09375</v>
      </c>
    </row>
    <row r="3885" customFormat="false" ht="12.5" hidden="false" customHeight="false" outlineLevel="0" collapsed="false">
      <c r="A3885" s="2" t="s">
        <v>78</v>
      </c>
      <c r="B3885" s="2" t="n">
        <v>41</v>
      </c>
      <c r="C3885" s="2" t="n">
        <v>1531637.75</v>
      </c>
      <c r="D3885" s="2" t="n">
        <v>529113.875</v>
      </c>
    </row>
    <row r="3886" customFormat="false" ht="12.5" hidden="false" customHeight="false" outlineLevel="0" collapsed="false">
      <c r="A3886" s="2" t="s">
        <v>80</v>
      </c>
      <c r="B3886" s="2" t="n">
        <v>41</v>
      </c>
      <c r="C3886" s="2" t="n">
        <v>1389518.75</v>
      </c>
      <c r="D3886" s="2" t="n">
        <v>425175.25</v>
      </c>
    </row>
    <row r="3887" customFormat="false" ht="12.5" hidden="false" customHeight="false" outlineLevel="0" collapsed="false">
      <c r="A3887" s="2" t="s">
        <v>81</v>
      </c>
      <c r="B3887" s="2" t="n">
        <v>41</v>
      </c>
      <c r="C3887" s="2" t="n">
        <v>1320407.125</v>
      </c>
      <c r="D3887" s="2" t="n">
        <v>420016</v>
      </c>
    </row>
    <row r="3888" customFormat="false" ht="12.5" hidden="false" customHeight="false" outlineLevel="0" collapsed="false">
      <c r="A3888" s="2" t="s">
        <v>159</v>
      </c>
      <c r="B3888" s="2" t="n">
        <v>41</v>
      </c>
      <c r="C3888" s="2" t="n">
        <v>1372869</v>
      </c>
      <c r="D3888" s="2" t="n">
        <v>412304.625</v>
      </c>
    </row>
    <row r="3889" customFormat="false" ht="12.5" hidden="false" customHeight="false" outlineLevel="0" collapsed="false">
      <c r="A3889" s="2" t="s">
        <v>160</v>
      </c>
      <c r="B3889" s="2" t="n">
        <v>41</v>
      </c>
      <c r="C3889" s="2" t="n">
        <v>1420619.125</v>
      </c>
      <c r="D3889" s="2" t="n">
        <v>428660.65625</v>
      </c>
    </row>
    <row r="3890" customFormat="false" ht="12.5" hidden="false" customHeight="false" outlineLevel="0" collapsed="false">
      <c r="A3890" s="2" t="s">
        <v>161</v>
      </c>
      <c r="B3890" s="2" t="n">
        <v>41</v>
      </c>
      <c r="C3890" s="2" t="n">
        <v>1463317.875</v>
      </c>
      <c r="D3890" s="2" t="n">
        <v>439664</v>
      </c>
    </row>
    <row r="3891" customFormat="false" ht="12.5" hidden="false" customHeight="false" outlineLevel="0" collapsed="false">
      <c r="A3891" s="2" t="s">
        <v>82</v>
      </c>
      <c r="B3891" s="2" t="n">
        <v>41</v>
      </c>
      <c r="C3891" s="2" t="n">
        <v>720125.8125</v>
      </c>
      <c r="D3891" s="2" t="n">
        <v>411896.15625</v>
      </c>
    </row>
    <row r="3892" customFormat="false" ht="12.5" hidden="false" customHeight="false" outlineLevel="0" collapsed="false">
      <c r="A3892" s="2" t="s">
        <v>83</v>
      </c>
      <c r="B3892" s="2" t="n">
        <v>41</v>
      </c>
      <c r="C3892" s="2" t="n">
        <v>651853.375</v>
      </c>
      <c r="D3892" s="2" t="n">
        <v>373061.59375</v>
      </c>
    </row>
    <row r="3893" customFormat="false" ht="12.5" hidden="false" customHeight="false" outlineLevel="0" collapsed="false">
      <c r="A3893" s="2" t="s">
        <v>84</v>
      </c>
      <c r="B3893" s="2" t="n">
        <v>41</v>
      </c>
      <c r="C3893" s="2" t="n">
        <v>202850.1875</v>
      </c>
      <c r="D3893" s="2" t="n">
        <v>393186.625</v>
      </c>
    </row>
    <row r="3894" customFormat="false" ht="12.5" hidden="false" customHeight="false" outlineLevel="0" collapsed="false">
      <c r="A3894" s="2" t="s">
        <v>162</v>
      </c>
      <c r="B3894" s="2" t="n">
        <v>41</v>
      </c>
      <c r="C3894" s="2" t="n">
        <v>887546.5</v>
      </c>
      <c r="D3894" s="2" t="n">
        <v>448222.78125</v>
      </c>
    </row>
    <row r="3895" customFormat="false" ht="12.5" hidden="false" customHeight="false" outlineLevel="0" collapsed="false">
      <c r="A3895" s="2" t="s">
        <v>163</v>
      </c>
      <c r="B3895" s="2" t="n">
        <v>41</v>
      </c>
      <c r="C3895" s="2" t="n">
        <v>238162.75</v>
      </c>
      <c r="D3895" s="2" t="n">
        <v>440747.15625</v>
      </c>
    </row>
    <row r="3896" customFormat="false" ht="12.5" hidden="false" customHeight="false" outlineLevel="0" collapsed="false">
      <c r="A3896" s="2" t="s">
        <v>164</v>
      </c>
      <c r="B3896" s="2" t="n">
        <v>41</v>
      </c>
      <c r="C3896" s="2" t="n">
        <v>273150.15625</v>
      </c>
      <c r="D3896" s="2" t="n">
        <v>505032.28125</v>
      </c>
    </row>
    <row r="3897" customFormat="false" ht="12.5" hidden="false" customHeight="false" outlineLevel="0" collapsed="false">
      <c r="A3897" s="2" t="s">
        <v>85</v>
      </c>
      <c r="B3897" s="2" t="n">
        <v>41</v>
      </c>
      <c r="C3897" s="2" t="n">
        <v>1757890.125</v>
      </c>
      <c r="D3897" s="2" t="n">
        <v>535096.9375</v>
      </c>
    </row>
    <row r="3898" customFormat="false" ht="12.5" hidden="false" customHeight="false" outlineLevel="0" collapsed="false">
      <c r="A3898" s="2" t="s">
        <v>87</v>
      </c>
      <c r="B3898" s="2" t="n">
        <v>41</v>
      </c>
      <c r="C3898" s="2" t="n">
        <v>1604869.75</v>
      </c>
      <c r="D3898" s="2" t="n">
        <v>470473.09375</v>
      </c>
    </row>
    <row r="3899" customFormat="false" ht="12.5" hidden="false" customHeight="false" outlineLevel="0" collapsed="false">
      <c r="A3899" s="2" t="s">
        <v>88</v>
      </c>
      <c r="B3899" s="2" t="n">
        <v>41</v>
      </c>
      <c r="C3899" s="2" t="n">
        <v>1600170.75</v>
      </c>
      <c r="D3899" s="2" t="n">
        <v>452163.46875</v>
      </c>
    </row>
    <row r="3900" customFormat="false" ht="12.5" hidden="false" customHeight="false" outlineLevel="0" collapsed="false">
      <c r="A3900" s="2" t="s">
        <v>89</v>
      </c>
      <c r="B3900" s="2" t="n">
        <v>41</v>
      </c>
      <c r="C3900" s="2" t="n">
        <v>1367382.625</v>
      </c>
      <c r="D3900" s="2" t="n">
        <v>474411.90625</v>
      </c>
    </row>
    <row r="3901" customFormat="false" ht="12.5" hidden="false" customHeight="false" outlineLevel="0" collapsed="false">
      <c r="A3901" s="2" t="s">
        <v>91</v>
      </c>
      <c r="B3901" s="2" t="n">
        <v>41</v>
      </c>
      <c r="C3901" s="2" t="n">
        <v>1446933.875</v>
      </c>
      <c r="D3901" s="2" t="n">
        <v>449370.71875</v>
      </c>
    </row>
    <row r="3902" customFormat="false" ht="12.5" hidden="false" customHeight="false" outlineLevel="0" collapsed="false">
      <c r="A3902" s="2" t="s">
        <v>92</v>
      </c>
      <c r="B3902" s="2" t="n">
        <v>41</v>
      </c>
      <c r="C3902" s="2" t="n">
        <v>1474290.125</v>
      </c>
      <c r="D3902" s="2" t="n">
        <v>472040.6875</v>
      </c>
    </row>
    <row r="3903" customFormat="false" ht="12.5" hidden="false" customHeight="false" outlineLevel="0" collapsed="false">
      <c r="A3903" s="2" t="s">
        <v>93</v>
      </c>
      <c r="B3903" s="2" t="n">
        <v>41</v>
      </c>
      <c r="C3903" s="2" t="n">
        <v>1061048</v>
      </c>
      <c r="D3903" s="2" t="n">
        <v>431934.84375</v>
      </c>
    </row>
    <row r="3904" customFormat="false" ht="12.5" hidden="false" customHeight="false" outlineLevel="0" collapsed="false">
      <c r="A3904" s="2" t="s">
        <v>94</v>
      </c>
      <c r="B3904" s="2" t="n">
        <v>41</v>
      </c>
      <c r="C3904" s="2" t="n">
        <v>1017927.1875</v>
      </c>
      <c r="D3904" s="2" t="n">
        <v>475622</v>
      </c>
    </row>
    <row r="3905" customFormat="false" ht="12.5" hidden="false" customHeight="false" outlineLevel="0" collapsed="false">
      <c r="A3905" s="2" t="s">
        <v>95</v>
      </c>
      <c r="B3905" s="2" t="n">
        <v>41</v>
      </c>
      <c r="C3905" s="2" t="n">
        <v>1192636</v>
      </c>
      <c r="D3905" s="2" t="n">
        <v>466656.0625</v>
      </c>
    </row>
    <row r="3906" customFormat="false" ht="12.5" hidden="false" customHeight="false" outlineLevel="0" collapsed="false">
      <c r="A3906" s="2" t="s">
        <v>96</v>
      </c>
      <c r="B3906" s="2" t="n">
        <v>41</v>
      </c>
      <c r="C3906" s="2" t="n">
        <v>223938.265625</v>
      </c>
      <c r="D3906" s="2" t="n">
        <v>411603.9375</v>
      </c>
    </row>
    <row r="3907" customFormat="false" ht="12.5" hidden="false" customHeight="false" outlineLevel="0" collapsed="false">
      <c r="A3907" s="2" t="s">
        <v>97</v>
      </c>
      <c r="B3907" s="2" t="n">
        <v>41</v>
      </c>
      <c r="C3907" s="2" t="n">
        <v>945845.8125</v>
      </c>
      <c r="D3907" s="2" t="n">
        <v>455155.53125</v>
      </c>
    </row>
    <row r="3908" customFormat="false" ht="12.5" hidden="false" customHeight="false" outlineLevel="0" collapsed="false">
      <c r="A3908" s="2" t="s">
        <v>98</v>
      </c>
      <c r="B3908" s="2" t="n">
        <v>41</v>
      </c>
      <c r="C3908" s="2" t="n">
        <v>1003796.1875</v>
      </c>
      <c r="D3908" s="2" t="n">
        <v>506357.8125</v>
      </c>
    </row>
    <row r="3909" customFormat="false" ht="12.5" hidden="false" customHeight="false" outlineLevel="0" collapsed="false">
      <c r="A3909" s="2" t="s">
        <v>99</v>
      </c>
      <c r="B3909" s="2" t="n">
        <v>41</v>
      </c>
      <c r="C3909" s="2" t="n">
        <v>1655209.75</v>
      </c>
      <c r="D3909" s="2" t="n">
        <v>520722.875</v>
      </c>
    </row>
    <row r="3910" customFormat="false" ht="12.5" hidden="false" customHeight="false" outlineLevel="0" collapsed="false">
      <c r="A3910" s="2" t="s">
        <v>101</v>
      </c>
      <c r="B3910" s="2" t="n">
        <v>41</v>
      </c>
      <c r="C3910" s="2" t="n">
        <v>1628932</v>
      </c>
      <c r="D3910" s="2" t="n">
        <v>469975.0625</v>
      </c>
    </row>
    <row r="3911" customFormat="false" ht="12.5" hidden="false" customHeight="false" outlineLevel="0" collapsed="false">
      <c r="A3911" s="2" t="s">
        <v>102</v>
      </c>
      <c r="B3911" s="2" t="n">
        <v>41</v>
      </c>
      <c r="C3911" s="2" t="n">
        <v>1617300.375</v>
      </c>
      <c r="D3911" s="2" t="n">
        <v>467344.75</v>
      </c>
    </row>
    <row r="3912" customFormat="false" ht="12.5" hidden="false" customHeight="false" outlineLevel="0" collapsed="false">
      <c r="A3912" s="2" t="s">
        <v>103</v>
      </c>
      <c r="B3912" s="2" t="n">
        <v>41</v>
      </c>
      <c r="C3912" s="2" t="n">
        <v>1457830.5</v>
      </c>
      <c r="D3912" s="2" t="n">
        <v>481999.40625</v>
      </c>
    </row>
    <row r="3913" customFormat="false" ht="12.5" hidden="false" customHeight="false" outlineLevel="0" collapsed="false">
      <c r="A3913" s="2" t="s">
        <v>105</v>
      </c>
      <c r="B3913" s="2" t="n">
        <v>41</v>
      </c>
      <c r="C3913" s="2" t="n">
        <v>1569204.75</v>
      </c>
      <c r="D3913" s="2" t="n">
        <v>521352.03125</v>
      </c>
    </row>
    <row r="3914" customFormat="false" ht="12.5" hidden="false" customHeight="false" outlineLevel="0" collapsed="false">
      <c r="A3914" s="2" t="s">
        <v>106</v>
      </c>
      <c r="B3914" s="2" t="n">
        <v>41</v>
      </c>
      <c r="C3914" s="2" t="n">
        <v>1457320.25</v>
      </c>
      <c r="D3914" s="2" t="n">
        <v>488383.375</v>
      </c>
    </row>
    <row r="3915" customFormat="false" ht="12.5" hidden="false" customHeight="false" outlineLevel="0" collapsed="false">
      <c r="A3915" s="2" t="s">
        <v>107</v>
      </c>
      <c r="B3915" s="2" t="n">
        <v>41</v>
      </c>
      <c r="C3915" s="2" t="n">
        <v>920041.1875</v>
      </c>
      <c r="D3915" s="2" t="n">
        <v>406598.875</v>
      </c>
    </row>
    <row r="3916" customFormat="false" ht="12.5" hidden="false" customHeight="false" outlineLevel="0" collapsed="false">
      <c r="A3916" s="2" t="s">
        <v>108</v>
      </c>
      <c r="B3916" s="2" t="n">
        <v>41</v>
      </c>
      <c r="C3916" s="2" t="n">
        <v>1165715.75</v>
      </c>
      <c r="D3916" s="2" t="n">
        <v>453811.25</v>
      </c>
    </row>
    <row r="3917" customFormat="false" ht="12.5" hidden="false" customHeight="false" outlineLevel="0" collapsed="false">
      <c r="A3917" s="2" t="s">
        <v>109</v>
      </c>
      <c r="B3917" s="2" t="n">
        <v>41</v>
      </c>
      <c r="C3917" s="2" t="n">
        <v>1119808.125</v>
      </c>
      <c r="D3917" s="2" t="n">
        <v>497247.25</v>
      </c>
    </row>
    <row r="3918" customFormat="false" ht="12.5" hidden="false" customHeight="false" outlineLevel="0" collapsed="false">
      <c r="A3918" s="2" t="s">
        <v>110</v>
      </c>
      <c r="B3918" s="2" t="n">
        <v>41</v>
      </c>
      <c r="C3918" s="2" t="n">
        <v>929187.375</v>
      </c>
      <c r="D3918" s="2" t="n">
        <v>524044.25</v>
      </c>
    </row>
    <row r="3919" customFormat="false" ht="12.5" hidden="false" customHeight="false" outlineLevel="0" collapsed="false">
      <c r="A3919" s="2" t="s">
        <v>111</v>
      </c>
      <c r="B3919" s="2" t="n">
        <v>41</v>
      </c>
      <c r="C3919" s="2" t="n">
        <v>1094481.375</v>
      </c>
      <c r="D3919" s="2" t="n">
        <v>524665.75</v>
      </c>
    </row>
    <row r="3920" customFormat="false" ht="12.5" hidden="false" customHeight="false" outlineLevel="0" collapsed="false">
      <c r="A3920" s="2" t="s">
        <v>112</v>
      </c>
      <c r="B3920" s="2" t="n">
        <v>41</v>
      </c>
      <c r="C3920" s="2" t="n">
        <v>1068266</v>
      </c>
      <c r="D3920" s="2" t="n">
        <v>554756.6875</v>
      </c>
    </row>
    <row r="3921" customFormat="false" ht="12.5" hidden="false" customHeight="false" outlineLevel="0" collapsed="false">
      <c r="A3921" s="2" t="s">
        <v>113</v>
      </c>
      <c r="B3921" s="2" t="n">
        <v>41</v>
      </c>
      <c r="C3921" s="2" t="n">
        <v>1425205.25</v>
      </c>
      <c r="D3921" s="2" t="n">
        <v>521558.3125</v>
      </c>
    </row>
    <row r="3922" customFormat="false" ht="12.5" hidden="false" customHeight="false" outlineLevel="0" collapsed="false">
      <c r="A3922" s="2" t="s">
        <v>115</v>
      </c>
      <c r="B3922" s="2" t="n">
        <v>41</v>
      </c>
      <c r="C3922" s="2" t="n">
        <v>1684754.875</v>
      </c>
      <c r="D3922" s="2" t="n">
        <v>532991.6875</v>
      </c>
    </row>
    <row r="3923" customFormat="false" ht="12.5" hidden="false" customHeight="false" outlineLevel="0" collapsed="false">
      <c r="A3923" s="2" t="s">
        <v>116</v>
      </c>
      <c r="B3923" s="2" t="n">
        <v>41</v>
      </c>
      <c r="C3923" s="2" t="n">
        <v>1766178.75</v>
      </c>
      <c r="D3923" s="2" t="n">
        <v>556823.625</v>
      </c>
    </row>
    <row r="3924" customFormat="false" ht="12.5" hidden="false" customHeight="false" outlineLevel="0" collapsed="false">
      <c r="A3924" s="2" t="s">
        <v>117</v>
      </c>
      <c r="B3924" s="2" t="n">
        <v>41</v>
      </c>
      <c r="C3924" s="2" t="n">
        <v>1605297.875</v>
      </c>
      <c r="D3924" s="2" t="n">
        <v>529079.4375</v>
      </c>
    </row>
    <row r="3925" customFormat="false" ht="12.5" hidden="false" customHeight="false" outlineLevel="0" collapsed="false">
      <c r="A3925" s="2" t="s">
        <v>119</v>
      </c>
      <c r="B3925" s="2" t="n">
        <v>41</v>
      </c>
      <c r="C3925" s="2" t="n">
        <v>1547896.75</v>
      </c>
      <c r="D3925" s="2" t="n">
        <v>502756.25</v>
      </c>
    </row>
    <row r="3926" customFormat="false" ht="12.5" hidden="false" customHeight="false" outlineLevel="0" collapsed="false">
      <c r="A3926" s="2" t="s">
        <v>120</v>
      </c>
      <c r="B3926" s="2" t="n">
        <v>41</v>
      </c>
      <c r="C3926" s="2" t="n">
        <v>844326.625</v>
      </c>
      <c r="D3926" s="2" t="n">
        <v>605256.5</v>
      </c>
    </row>
    <row r="3927" customFormat="false" ht="12.5" hidden="false" customHeight="false" outlineLevel="0" collapsed="false">
      <c r="A3927" s="2" t="s">
        <v>121</v>
      </c>
      <c r="B3927" s="2" t="n">
        <v>41</v>
      </c>
      <c r="C3927" s="2" t="n">
        <v>241737.015625</v>
      </c>
      <c r="D3927" s="2" t="n">
        <v>458879.90625</v>
      </c>
    </row>
    <row r="3928" customFormat="false" ht="12.5" hidden="false" customHeight="false" outlineLevel="0" collapsed="false">
      <c r="A3928" s="2" t="s">
        <v>122</v>
      </c>
      <c r="B3928" s="2" t="n">
        <v>41</v>
      </c>
      <c r="C3928" s="2" t="n">
        <v>254772.640625</v>
      </c>
      <c r="D3928" s="2" t="n">
        <v>498015.65625</v>
      </c>
    </row>
    <row r="3929" customFormat="false" ht="12.5" hidden="false" customHeight="false" outlineLevel="0" collapsed="false">
      <c r="A3929" s="2" t="s">
        <v>123</v>
      </c>
      <c r="B3929" s="2" t="n">
        <v>41</v>
      </c>
      <c r="C3929" s="2" t="n">
        <v>266753.40625</v>
      </c>
      <c r="D3929" s="2" t="n">
        <v>525097.5625</v>
      </c>
    </row>
    <row r="3930" customFormat="false" ht="12.5" hidden="false" customHeight="false" outlineLevel="0" collapsed="false">
      <c r="A3930" s="2" t="s">
        <v>124</v>
      </c>
      <c r="B3930" s="2" t="n">
        <v>41</v>
      </c>
      <c r="C3930" s="2" t="n">
        <v>256467.6875</v>
      </c>
      <c r="D3930" s="2" t="n">
        <v>466863.6875</v>
      </c>
    </row>
    <row r="3931" customFormat="false" ht="12.5" hidden="false" customHeight="false" outlineLevel="0" collapsed="false">
      <c r="A3931" s="2" t="s">
        <v>125</v>
      </c>
      <c r="B3931" s="2" t="n">
        <v>41</v>
      </c>
      <c r="C3931" s="2" t="n">
        <v>885216.6875</v>
      </c>
      <c r="D3931" s="2" t="n">
        <v>462188.25</v>
      </c>
    </row>
    <row r="3932" customFormat="false" ht="12.5" hidden="false" customHeight="false" outlineLevel="0" collapsed="false">
      <c r="A3932" s="2" t="s">
        <v>126</v>
      </c>
      <c r="B3932" s="2" t="n">
        <v>41</v>
      </c>
      <c r="C3932" s="2" t="n">
        <v>275109</v>
      </c>
      <c r="D3932" s="2" t="n">
        <v>538900</v>
      </c>
    </row>
    <row r="3933" customFormat="false" ht="12.5" hidden="false" customHeight="false" outlineLevel="0" collapsed="false">
      <c r="A3933" s="2" t="s">
        <v>127</v>
      </c>
      <c r="B3933" s="2" t="n">
        <v>41</v>
      </c>
      <c r="C3933" s="2" t="n">
        <v>1294706.5</v>
      </c>
      <c r="D3933" s="2" t="n">
        <v>590627.75</v>
      </c>
    </row>
    <row r="3934" customFormat="false" ht="12.5" hidden="false" customHeight="false" outlineLevel="0" collapsed="false">
      <c r="A3934" s="2" t="s">
        <v>129</v>
      </c>
      <c r="B3934" s="2" t="n">
        <v>41</v>
      </c>
      <c r="C3934" s="2" t="n">
        <v>1163347.625</v>
      </c>
      <c r="D3934" s="2" t="n">
        <v>502070.625</v>
      </c>
    </row>
    <row r="3935" customFormat="false" ht="12.5" hidden="false" customHeight="false" outlineLevel="0" collapsed="false">
      <c r="A3935" s="2" t="s">
        <v>130</v>
      </c>
      <c r="B3935" s="2" t="n">
        <v>41</v>
      </c>
      <c r="C3935" s="2" t="n">
        <v>1214200.75</v>
      </c>
      <c r="D3935" s="2" t="n">
        <v>563373.375</v>
      </c>
    </row>
    <row r="3936" customFormat="false" ht="12.5" hidden="false" customHeight="false" outlineLevel="0" collapsed="false">
      <c r="A3936" s="2" t="s">
        <v>165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6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7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31</v>
      </c>
      <c r="B3939" s="2" t="n">
        <v>41</v>
      </c>
      <c r="C3939" s="2" t="n">
        <v>577291.625</v>
      </c>
      <c r="D3939" s="2" t="n">
        <v>483103.09375</v>
      </c>
    </row>
    <row r="3940" customFormat="false" ht="12.5" hidden="false" customHeight="false" outlineLevel="0" collapsed="false">
      <c r="A3940" s="2" t="s">
        <v>132</v>
      </c>
      <c r="B3940" s="2" t="n">
        <v>41</v>
      </c>
      <c r="C3940" s="2" t="n">
        <v>258565.0625</v>
      </c>
      <c r="D3940" s="2" t="n">
        <v>489786.34375</v>
      </c>
    </row>
    <row r="3941" customFormat="false" ht="12.5" hidden="false" customHeight="false" outlineLevel="0" collapsed="false">
      <c r="A3941" s="2" t="s">
        <v>133</v>
      </c>
      <c r="B3941" s="2" t="n">
        <v>41</v>
      </c>
      <c r="C3941" s="2" t="n">
        <v>277714.875</v>
      </c>
      <c r="D3941" s="2" t="n">
        <v>544687.1875</v>
      </c>
    </row>
    <row r="3942" customFormat="false" ht="12.5" hidden="false" customHeight="false" outlineLevel="0" collapsed="false">
      <c r="A3942" s="2" t="s">
        <v>168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3</v>
      </c>
      <c r="B3945" s="2" t="n">
        <v>42</v>
      </c>
      <c r="C3945" s="2" t="n">
        <v>1328445.625</v>
      </c>
      <c r="D3945" s="2" t="n">
        <v>415175.53125</v>
      </c>
    </row>
    <row r="3946" customFormat="false" ht="12.5" hidden="false" customHeight="false" outlineLevel="0" collapsed="false">
      <c r="A3946" s="2" t="s">
        <v>50</v>
      </c>
      <c r="B3946" s="2" t="n">
        <v>42</v>
      </c>
      <c r="C3946" s="2" t="n">
        <v>1262758.25</v>
      </c>
      <c r="D3946" s="2" t="n">
        <v>372045.78125</v>
      </c>
    </row>
    <row r="3947" customFormat="false" ht="12.5" hidden="false" customHeight="false" outlineLevel="0" collapsed="false">
      <c r="A3947" s="2" t="s">
        <v>51</v>
      </c>
      <c r="B3947" s="2" t="n">
        <v>42</v>
      </c>
      <c r="C3947" s="2" t="n">
        <v>1153765.375</v>
      </c>
      <c r="D3947" s="2" t="n">
        <v>346059.90625</v>
      </c>
    </row>
    <row r="3948" customFormat="false" ht="12.5" hidden="false" customHeight="false" outlineLevel="0" collapsed="false">
      <c r="A3948" s="2" t="s">
        <v>52</v>
      </c>
      <c r="B3948" s="2" t="n">
        <v>42</v>
      </c>
      <c r="C3948" s="2" t="n">
        <v>804993.9375</v>
      </c>
      <c r="D3948" s="2" t="n">
        <v>345910.96875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896319.125</v>
      </c>
      <c r="D3949" s="2" t="n">
        <v>354042.15625</v>
      </c>
    </row>
    <row r="3950" customFormat="false" ht="12.5" hidden="false" customHeight="false" outlineLevel="0" collapsed="false">
      <c r="A3950" s="2" t="s">
        <v>55</v>
      </c>
      <c r="B3950" s="2" t="n">
        <v>42</v>
      </c>
      <c r="C3950" s="2" t="n">
        <v>841165.5</v>
      </c>
      <c r="D3950" s="2" t="n">
        <v>340051.59375</v>
      </c>
    </row>
    <row r="3951" customFormat="false" ht="12.5" hidden="false" customHeight="false" outlineLevel="0" collapsed="false">
      <c r="A3951" s="2" t="s">
        <v>56</v>
      </c>
      <c r="B3951" s="2" t="n">
        <v>42</v>
      </c>
      <c r="C3951" s="2" t="n">
        <v>175406.671875</v>
      </c>
      <c r="D3951" s="2" t="n">
        <v>326908.375</v>
      </c>
    </row>
    <row r="3952" customFormat="false" ht="12.5" hidden="false" customHeight="false" outlineLevel="0" collapsed="false">
      <c r="A3952" s="2" t="s">
        <v>59</v>
      </c>
      <c r="B3952" s="2" t="n">
        <v>42</v>
      </c>
      <c r="C3952" s="2" t="n">
        <v>704710.6875</v>
      </c>
      <c r="D3952" s="2" t="n">
        <v>363021.5</v>
      </c>
    </row>
    <row r="3953" customFormat="false" ht="12.5" hidden="false" customHeight="false" outlineLevel="0" collapsed="false">
      <c r="A3953" s="2" t="s">
        <v>60</v>
      </c>
      <c r="B3953" s="2" t="n">
        <v>42</v>
      </c>
      <c r="C3953" s="2" t="n">
        <v>741316.75</v>
      </c>
      <c r="D3953" s="2" t="n">
        <v>382122.78125</v>
      </c>
    </row>
    <row r="3954" customFormat="false" ht="12.5" hidden="false" customHeight="false" outlineLevel="0" collapsed="false">
      <c r="A3954" s="2" t="s">
        <v>61</v>
      </c>
      <c r="B3954" s="2" t="n">
        <v>42</v>
      </c>
      <c r="C3954" s="2" t="n">
        <v>219963.875</v>
      </c>
      <c r="D3954" s="2" t="n">
        <v>406643.875</v>
      </c>
    </row>
    <row r="3955" customFormat="false" ht="12.5" hidden="false" customHeight="false" outlineLevel="0" collapsed="false">
      <c r="A3955" s="2" t="s">
        <v>62</v>
      </c>
      <c r="B3955" s="2" t="n">
        <v>42</v>
      </c>
      <c r="C3955" s="2" t="n">
        <v>220987.53125</v>
      </c>
      <c r="D3955" s="2" t="n">
        <v>429454.84375</v>
      </c>
    </row>
    <row r="3956" customFormat="false" ht="12.5" hidden="false" customHeight="false" outlineLevel="0" collapsed="false">
      <c r="A3956" s="2" t="s">
        <v>63</v>
      </c>
      <c r="B3956" s="2" t="n">
        <v>42</v>
      </c>
      <c r="C3956" s="2" t="n">
        <v>233066.484375</v>
      </c>
      <c r="D3956" s="2" t="n">
        <v>435953.125</v>
      </c>
    </row>
    <row r="3957" customFormat="false" ht="12.5" hidden="false" customHeight="false" outlineLevel="0" collapsed="false">
      <c r="A3957" s="2" t="s">
        <v>64</v>
      </c>
      <c r="B3957" s="2" t="n">
        <v>42</v>
      </c>
      <c r="C3957" s="2" t="n">
        <v>1166593.625</v>
      </c>
      <c r="D3957" s="2" t="n">
        <v>376321</v>
      </c>
    </row>
    <row r="3958" customFormat="false" ht="12.5" hidden="false" customHeight="false" outlineLevel="0" collapsed="false">
      <c r="A3958" s="2" t="s">
        <v>66</v>
      </c>
      <c r="B3958" s="2" t="n">
        <v>42</v>
      </c>
      <c r="C3958" s="2" t="n">
        <v>1320236.25</v>
      </c>
      <c r="D3958" s="2" t="n">
        <v>363230.75</v>
      </c>
    </row>
    <row r="3959" customFormat="false" ht="12.5" hidden="false" customHeight="false" outlineLevel="0" collapsed="false">
      <c r="A3959" s="2" t="s">
        <v>67</v>
      </c>
      <c r="B3959" s="2" t="n">
        <v>42</v>
      </c>
      <c r="C3959" s="2" t="n">
        <v>979404.5625</v>
      </c>
      <c r="D3959" s="2" t="n">
        <v>327012.0625</v>
      </c>
    </row>
    <row r="3960" customFormat="false" ht="12.5" hidden="false" customHeight="false" outlineLevel="0" collapsed="false">
      <c r="A3960" s="2" t="s">
        <v>147</v>
      </c>
      <c r="B3960" s="2" t="n">
        <v>42</v>
      </c>
      <c r="C3960" s="2" t="n">
        <v>1128463.375</v>
      </c>
      <c r="D3960" s="2" t="n">
        <v>358717.78125</v>
      </c>
    </row>
    <row r="3961" customFormat="false" ht="12.5" hidden="false" customHeight="false" outlineLevel="0" collapsed="false">
      <c r="A3961" s="2" t="s">
        <v>148</v>
      </c>
      <c r="B3961" s="2" t="n">
        <v>42</v>
      </c>
      <c r="C3961" s="2" t="n">
        <v>1126438.25</v>
      </c>
      <c r="D3961" s="2" t="n">
        <v>345233.5625</v>
      </c>
    </row>
    <row r="3962" customFormat="false" ht="12.5" hidden="false" customHeight="false" outlineLevel="0" collapsed="false">
      <c r="A3962" s="2" t="s">
        <v>149</v>
      </c>
      <c r="B3962" s="2" t="n">
        <v>42</v>
      </c>
      <c r="C3962" s="2" t="n">
        <v>1075773.125</v>
      </c>
      <c r="D3962" s="2" t="n">
        <v>351336.40625</v>
      </c>
    </row>
    <row r="3963" customFormat="false" ht="12.5" hidden="false" customHeight="false" outlineLevel="0" collapsed="false">
      <c r="A3963" s="2" t="s">
        <v>68</v>
      </c>
      <c r="B3963" s="2" t="n">
        <v>42</v>
      </c>
      <c r="C3963" s="2" t="n">
        <v>686173.4375</v>
      </c>
      <c r="D3963" s="2" t="n">
        <v>339767.375</v>
      </c>
    </row>
    <row r="3964" customFormat="false" ht="12.5" hidden="false" customHeight="false" outlineLevel="0" collapsed="false">
      <c r="A3964" s="2" t="s">
        <v>69</v>
      </c>
      <c r="B3964" s="2" t="n">
        <v>42</v>
      </c>
      <c r="C3964" s="2" t="n">
        <v>910150.5625</v>
      </c>
      <c r="D3964" s="2" t="n">
        <v>379426.03125</v>
      </c>
    </row>
    <row r="3965" customFormat="false" ht="12.5" hidden="false" customHeight="false" outlineLevel="0" collapsed="false">
      <c r="A3965" s="2" t="s">
        <v>70</v>
      </c>
      <c r="B3965" s="2" t="n">
        <v>42</v>
      </c>
      <c r="C3965" s="2" t="n">
        <v>1012843.5</v>
      </c>
      <c r="D3965" s="2" t="n">
        <v>391256.09375</v>
      </c>
    </row>
    <row r="3966" customFormat="false" ht="12.5" hidden="false" customHeight="false" outlineLevel="0" collapsed="false">
      <c r="A3966" s="2" t="s">
        <v>150</v>
      </c>
      <c r="B3966" s="2" t="n">
        <v>42</v>
      </c>
      <c r="C3966" s="2" t="n">
        <v>215744.9375</v>
      </c>
      <c r="D3966" s="2" t="n">
        <v>468656.40625</v>
      </c>
    </row>
    <row r="3967" customFormat="false" ht="12.5" hidden="false" customHeight="false" outlineLevel="0" collapsed="false">
      <c r="A3967" s="2" t="s">
        <v>151</v>
      </c>
      <c r="B3967" s="2" t="n">
        <v>42</v>
      </c>
      <c r="C3967" s="2" t="n">
        <v>223426.828125</v>
      </c>
      <c r="D3967" s="2" t="n">
        <v>440789.125</v>
      </c>
    </row>
    <row r="3968" customFormat="false" ht="12.5" hidden="false" customHeight="false" outlineLevel="0" collapsed="false">
      <c r="A3968" s="2" t="s">
        <v>152</v>
      </c>
      <c r="B3968" s="2" t="n">
        <v>42</v>
      </c>
      <c r="C3968" s="2" t="n">
        <v>219333.953125</v>
      </c>
      <c r="D3968" s="2" t="n">
        <v>416584.09375</v>
      </c>
    </row>
    <row r="3969" customFormat="false" ht="12.5" hidden="false" customHeight="false" outlineLevel="0" collapsed="false">
      <c r="A3969" s="2" t="s">
        <v>71</v>
      </c>
      <c r="B3969" s="2" t="n">
        <v>42</v>
      </c>
      <c r="C3969" s="2" t="n">
        <v>1473663.375</v>
      </c>
      <c r="D3969" s="2" t="n">
        <v>440470.125</v>
      </c>
    </row>
    <row r="3970" customFormat="false" ht="12.5" hidden="false" customHeight="false" outlineLevel="0" collapsed="false">
      <c r="A3970" s="2" t="s">
        <v>73</v>
      </c>
      <c r="B3970" s="2" t="n">
        <v>42</v>
      </c>
      <c r="C3970" s="2" t="n">
        <v>1418206.375</v>
      </c>
      <c r="D3970" s="2" t="n">
        <v>403133.625</v>
      </c>
    </row>
    <row r="3971" customFormat="false" ht="12.5" hidden="false" customHeight="false" outlineLevel="0" collapsed="false">
      <c r="A3971" s="2" t="s">
        <v>74</v>
      </c>
      <c r="B3971" s="2" t="n">
        <v>42</v>
      </c>
      <c r="C3971" s="2" t="n">
        <v>1291531.75</v>
      </c>
      <c r="D3971" s="2" t="n">
        <v>387141.75</v>
      </c>
    </row>
    <row r="3972" customFormat="false" ht="12.5" hidden="false" customHeight="false" outlineLevel="0" collapsed="false">
      <c r="A3972" s="2" t="s">
        <v>153</v>
      </c>
      <c r="B3972" s="2" t="n">
        <v>42</v>
      </c>
      <c r="C3972" s="2" t="n">
        <v>752420.9375</v>
      </c>
      <c r="D3972" s="2" t="n">
        <v>317836.875</v>
      </c>
    </row>
    <row r="3973" customFormat="false" ht="12.5" hidden="false" customHeight="false" outlineLevel="0" collapsed="false">
      <c r="A3973" s="2" t="s">
        <v>154</v>
      </c>
      <c r="B3973" s="2" t="n">
        <v>42</v>
      </c>
      <c r="C3973" s="2" t="n">
        <v>1016064.3125</v>
      </c>
      <c r="D3973" s="2" t="n">
        <v>362382</v>
      </c>
    </row>
    <row r="3974" customFormat="false" ht="12.5" hidden="false" customHeight="false" outlineLevel="0" collapsed="false">
      <c r="A3974" s="2" t="s">
        <v>155</v>
      </c>
      <c r="B3974" s="2" t="n">
        <v>42</v>
      </c>
      <c r="C3974" s="2" t="n">
        <v>357656</v>
      </c>
      <c r="D3974" s="2" t="n">
        <v>374652.3125</v>
      </c>
    </row>
    <row r="3975" customFormat="false" ht="12.5" hidden="false" customHeight="false" outlineLevel="0" collapsed="false">
      <c r="A3975" s="2" t="s">
        <v>75</v>
      </c>
      <c r="B3975" s="2" t="n">
        <v>42</v>
      </c>
      <c r="C3975" s="2" t="n">
        <v>569861.125</v>
      </c>
      <c r="D3975" s="2" t="n">
        <v>346851.53125</v>
      </c>
    </row>
    <row r="3976" customFormat="false" ht="12.5" hidden="false" customHeight="false" outlineLevel="0" collapsed="false">
      <c r="A3976" s="2" t="s">
        <v>76</v>
      </c>
      <c r="B3976" s="2" t="n">
        <v>42</v>
      </c>
      <c r="C3976" s="2" t="n">
        <v>645450.125</v>
      </c>
      <c r="D3976" s="2" t="n">
        <v>406843.03125</v>
      </c>
    </row>
    <row r="3977" customFormat="false" ht="12.5" hidden="false" customHeight="false" outlineLevel="0" collapsed="false">
      <c r="A3977" s="2" t="s">
        <v>77</v>
      </c>
      <c r="B3977" s="2" t="n">
        <v>42</v>
      </c>
      <c r="C3977" s="2" t="n">
        <v>830870.8125</v>
      </c>
      <c r="D3977" s="2" t="n">
        <v>396637</v>
      </c>
    </row>
    <row r="3978" customFormat="false" ht="12.5" hidden="false" customHeight="false" outlineLevel="0" collapsed="false">
      <c r="A3978" s="2" t="s">
        <v>156</v>
      </c>
      <c r="B3978" s="2" t="n">
        <v>42</v>
      </c>
      <c r="C3978" s="2" t="n">
        <v>212549.84375</v>
      </c>
      <c r="D3978" s="2" t="n">
        <v>423922.34375</v>
      </c>
    </row>
    <row r="3979" customFormat="false" ht="12.5" hidden="false" customHeight="false" outlineLevel="0" collapsed="false">
      <c r="A3979" s="2" t="s">
        <v>157</v>
      </c>
      <c r="B3979" s="2" t="n">
        <v>42</v>
      </c>
      <c r="C3979" s="2" t="n">
        <v>226869.96875</v>
      </c>
      <c r="D3979" s="2" t="n">
        <v>449593.1875</v>
      </c>
    </row>
    <row r="3980" customFormat="false" ht="12.5" hidden="false" customHeight="false" outlineLevel="0" collapsed="false">
      <c r="A3980" s="2" t="s">
        <v>158</v>
      </c>
      <c r="B3980" s="2" t="n">
        <v>42</v>
      </c>
      <c r="C3980" s="2" t="n">
        <v>224337.890625</v>
      </c>
      <c r="D3980" s="2" t="n">
        <v>454607.625</v>
      </c>
    </row>
    <row r="3981" customFormat="false" ht="12.5" hidden="false" customHeight="false" outlineLevel="0" collapsed="false">
      <c r="A3981" s="2" t="s">
        <v>78</v>
      </c>
      <c r="B3981" s="2" t="n">
        <v>42</v>
      </c>
      <c r="C3981" s="2" t="n">
        <v>1515932.625</v>
      </c>
      <c r="D3981" s="2" t="n">
        <v>528835.0625</v>
      </c>
    </row>
    <row r="3982" customFormat="false" ht="12.5" hidden="false" customHeight="false" outlineLevel="0" collapsed="false">
      <c r="A3982" s="2" t="s">
        <v>80</v>
      </c>
      <c r="B3982" s="2" t="n">
        <v>42</v>
      </c>
      <c r="C3982" s="2" t="n">
        <v>1378201.375</v>
      </c>
      <c r="D3982" s="2" t="n">
        <v>425411.625</v>
      </c>
    </row>
    <row r="3983" customFormat="false" ht="12.5" hidden="false" customHeight="false" outlineLevel="0" collapsed="false">
      <c r="A3983" s="2" t="s">
        <v>81</v>
      </c>
      <c r="B3983" s="2" t="n">
        <v>42</v>
      </c>
      <c r="C3983" s="2" t="n">
        <v>1309963</v>
      </c>
      <c r="D3983" s="2" t="n">
        <v>419353.8125</v>
      </c>
    </row>
    <row r="3984" customFormat="false" ht="12.5" hidden="false" customHeight="false" outlineLevel="0" collapsed="false">
      <c r="A3984" s="2" t="s">
        <v>159</v>
      </c>
      <c r="B3984" s="2" t="n">
        <v>42</v>
      </c>
      <c r="C3984" s="2" t="n">
        <v>1362487</v>
      </c>
      <c r="D3984" s="2" t="n">
        <v>412411.375</v>
      </c>
    </row>
    <row r="3985" customFormat="false" ht="12.5" hidden="false" customHeight="false" outlineLevel="0" collapsed="false">
      <c r="A3985" s="2" t="s">
        <v>160</v>
      </c>
      <c r="B3985" s="2" t="n">
        <v>42</v>
      </c>
      <c r="C3985" s="2" t="n">
        <v>1409822</v>
      </c>
      <c r="D3985" s="2" t="n">
        <v>428866.375</v>
      </c>
    </row>
    <row r="3986" customFormat="false" ht="12.5" hidden="false" customHeight="false" outlineLevel="0" collapsed="false">
      <c r="A3986" s="2" t="s">
        <v>161</v>
      </c>
      <c r="B3986" s="2" t="n">
        <v>42</v>
      </c>
      <c r="C3986" s="2" t="n">
        <v>1453108.5</v>
      </c>
      <c r="D3986" s="2" t="n">
        <v>439576</v>
      </c>
    </row>
    <row r="3987" customFormat="false" ht="12.5" hidden="false" customHeight="false" outlineLevel="0" collapsed="false">
      <c r="A3987" s="2" t="s">
        <v>82</v>
      </c>
      <c r="B3987" s="2" t="n">
        <v>42</v>
      </c>
      <c r="C3987" s="2" t="n">
        <v>709410.625</v>
      </c>
      <c r="D3987" s="2" t="n">
        <v>412000.625</v>
      </c>
    </row>
    <row r="3988" customFormat="false" ht="12.5" hidden="false" customHeight="false" outlineLevel="0" collapsed="false">
      <c r="A3988" s="2" t="s">
        <v>83</v>
      </c>
      <c r="B3988" s="2" t="n">
        <v>42</v>
      </c>
      <c r="C3988" s="2" t="n">
        <v>636971.875</v>
      </c>
      <c r="D3988" s="2" t="n">
        <v>373529.3125</v>
      </c>
    </row>
    <row r="3989" customFormat="false" ht="12.5" hidden="false" customHeight="false" outlineLevel="0" collapsed="false">
      <c r="A3989" s="2" t="s">
        <v>84</v>
      </c>
      <c r="B3989" s="2" t="n">
        <v>42</v>
      </c>
      <c r="C3989" s="2" t="n">
        <v>199912.046875</v>
      </c>
      <c r="D3989" s="2" t="n">
        <v>393381.90625</v>
      </c>
    </row>
    <row r="3990" customFormat="false" ht="12.5" hidden="false" customHeight="false" outlineLevel="0" collapsed="false">
      <c r="A3990" s="2" t="s">
        <v>162</v>
      </c>
      <c r="B3990" s="2" t="n">
        <v>42</v>
      </c>
      <c r="C3990" s="2" t="n">
        <v>865589</v>
      </c>
      <c r="D3990" s="2" t="n">
        <v>447677.71875</v>
      </c>
    </row>
    <row r="3991" customFormat="false" ht="12.5" hidden="false" customHeight="false" outlineLevel="0" collapsed="false">
      <c r="A3991" s="2" t="s">
        <v>163</v>
      </c>
      <c r="B3991" s="2" t="n">
        <v>42</v>
      </c>
      <c r="C3991" s="2" t="n">
        <v>232856</v>
      </c>
      <c r="D3991" s="2" t="n">
        <v>441110</v>
      </c>
    </row>
    <row r="3992" customFormat="false" ht="12.5" hidden="false" customHeight="false" outlineLevel="0" collapsed="false">
      <c r="A3992" s="2" t="s">
        <v>164</v>
      </c>
      <c r="B3992" s="2" t="n">
        <v>42</v>
      </c>
      <c r="C3992" s="2" t="n">
        <v>267093.375</v>
      </c>
      <c r="D3992" s="2" t="n">
        <v>504663.375</v>
      </c>
    </row>
    <row r="3993" customFormat="false" ht="12.5" hidden="false" customHeight="false" outlineLevel="0" collapsed="false">
      <c r="A3993" s="2" t="s">
        <v>85</v>
      </c>
      <c r="B3993" s="2" t="n">
        <v>42</v>
      </c>
      <c r="C3993" s="2" t="n">
        <v>1736135.25</v>
      </c>
      <c r="D3993" s="2" t="n">
        <v>535919.25</v>
      </c>
    </row>
    <row r="3994" customFormat="false" ht="12.5" hidden="false" customHeight="false" outlineLevel="0" collapsed="false">
      <c r="A3994" s="2" t="s">
        <v>87</v>
      </c>
      <c r="B3994" s="2" t="n">
        <v>42</v>
      </c>
      <c r="C3994" s="2" t="n">
        <v>1589662.75</v>
      </c>
      <c r="D3994" s="2" t="n">
        <v>470372.53125</v>
      </c>
    </row>
    <row r="3995" customFormat="false" ht="12.5" hidden="false" customHeight="false" outlineLevel="0" collapsed="false">
      <c r="A3995" s="2" t="s">
        <v>88</v>
      </c>
      <c r="B3995" s="2" t="n">
        <v>42</v>
      </c>
      <c r="C3995" s="2" t="n">
        <v>1585478.875</v>
      </c>
      <c r="D3995" s="2" t="n">
        <v>452310.53125</v>
      </c>
    </row>
    <row r="3996" customFormat="false" ht="12.5" hidden="false" customHeight="false" outlineLevel="0" collapsed="false">
      <c r="A3996" s="2" t="s">
        <v>89</v>
      </c>
      <c r="B3996" s="2" t="n">
        <v>42</v>
      </c>
      <c r="C3996" s="2" t="n">
        <v>1358602.125</v>
      </c>
      <c r="D3996" s="2" t="n">
        <v>474425.8125</v>
      </c>
    </row>
    <row r="3997" customFormat="false" ht="12.5" hidden="false" customHeight="false" outlineLevel="0" collapsed="false">
      <c r="A3997" s="2" t="s">
        <v>91</v>
      </c>
      <c r="B3997" s="2" t="n">
        <v>42</v>
      </c>
      <c r="C3997" s="2" t="n">
        <v>1438949.875</v>
      </c>
      <c r="D3997" s="2" t="n">
        <v>450064.78125</v>
      </c>
    </row>
    <row r="3998" customFormat="false" ht="12.5" hidden="false" customHeight="false" outlineLevel="0" collapsed="false">
      <c r="A3998" s="2" t="s">
        <v>92</v>
      </c>
      <c r="B3998" s="2" t="n">
        <v>42</v>
      </c>
      <c r="C3998" s="2" t="n">
        <v>1463206.25</v>
      </c>
      <c r="D3998" s="2" t="n">
        <v>472183.71875</v>
      </c>
    </row>
    <row r="3999" customFormat="false" ht="12.5" hidden="false" customHeight="false" outlineLevel="0" collapsed="false">
      <c r="A3999" s="2" t="s">
        <v>93</v>
      </c>
      <c r="B3999" s="2" t="n">
        <v>42</v>
      </c>
      <c r="C3999" s="2" t="n">
        <v>1046205.1875</v>
      </c>
      <c r="D3999" s="2" t="n">
        <v>432537.625</v>
      </c>
    </row>
    <row r="4000" customFormat="false" ht="12.5" hidden="false" customHeight="false" outlineLevel="0" collapsed="false">
      <c r="A4000" s="2" t="s">
        <v>94</v>
      </c>
      <c r="B4000" s="2" t="n">
        <v>42</v>
      </c>
      <c r="C4000" s="2" t="n">
        <v>993460.25</v>
      </c>
      <c r="D4000" s="2" t="n">
        <v>475692.59375</v>
      </c>
    </row>
    <row r="4001" customFormat="false" ht="12.5" hidden="false" customHeight="false" outlineLevel="0" collapsed="false">
      <c r="A4001" s="2" t="s">
        <v>95</v>
      </c>
      <c r="B4001" s="2" t="n">
        <v>42</v>
      </c>
      <c r="C4001" s="2" t="n">
        <v>1172314.125</v>
      </c>
      <c r="D4001" s="2" t="n">
        <v>466560.96875</v>
      </c>
    </row>
    <row r="4002" customFormat="false" ht="12.5" hidden="false" customHeight="false" outlineLevel="0" collapsed="false">
      <c r="A4002" s="2" t="s">
        <v>96</v>
      </c>
      <c r="B4002" s="2" t="n">
        <v>42</v>
      </c>
      <c r="C4002" s="2" t="n">
        <v>224527.46875</v>
      </c>
      <c r="D4002" s="2" t="n">
        <v>412091.71875</v>
      </c>
    </row>
    <row r="4003" customFormat="false" ht="12.5" hidden="false" customHeight="false" outlineLevel="0" collapsed="false">
      <c r="A4003" s="2" t="s">
        <v>97</v>
      </c>
      <c r="B4003" s="2" t="n">
        <v>42</v>
      </c>
      <c r="C4003" s="2" t="n">
        <v>927075</v>
      </c>
      <c r="D4003" s="2" t="n">
        <v>455394.5</v>
      </c>
    </row>
    <row r="4004" customFormat="false" ht="12.5" hidden="false" customHeight="false" outlineLevel="0" collapsed="false">
      <c r="A4004" s="2" t="s">
        <v>98</v>
      </c>
      <c r="B4004" s="2" t="n">
        <v>42</v>
      </c>
      <c r="C4004" s="2" t="n">
        <v>979473.4375</v>
      </c>
      <c r="D4004" s="2" t="n">
        <v>505077.15625</v>
      </c>
    </row>
    <row r="4005" customFormat="false" ht="12.5" hidden="false" customHeight="false" outlineLevel="0" collapsed="false">
      <c r="A4005" s="2" t="s">
        <v>99</v>
      </c>
      <c r="B4005" s="2" t="n">
        <v>42</v>
      </c>
      <c r="C4005" s="2" t="n">
        <v>1636435</v>
      </c>
      <c r="D4005" s="2" t="n">
        <v>520116.28125</v>
      </c>
    </row>
    <row r="4006" customFormat="false" ht="12.5" hidden="false" customHeight="false" outlineLevel="0" collapsed="false">
      <c r="A4006" s="2" t="s">
        <v>101</v>
      </c>
      <c r="B4006" s="2" t="n">
        <v>42</v>
      </c>
      <c r="C4006" s="2" t="n">
        <v>1613713.125</v>
      </c>
      <c r="D4006" s="2" t="n">
        <v>470265.15625</v>
      </c>
    </row>
    <row r="4007" customFormat="false" ht="12.5" hidden="false" customHeight="false" outlineLevel="0" collapsed="false">
      <c r="A4007" s="2" t="s">
        <v>102</v>
      </c>
      <c r="B4007" s="2" t="n">
        <v>42</v>
      </c>
      <c r="C4007" s="2" t="n">
        <v>1600993</v>
      </c>
      <c r="D4007" s="2" t="n">
        <v>467704.5</v>
      </c>
    </row>
    <row r="4008" customFormat="false" ht="12.5" hidden="false" customHeight="false" outlineLevel="0" collapsed="false">
      <c r="A4008" s="2" t="s">
        <v>103</v>
      </c>
      <c r="B4008" s="2" t="n">
        <v>42</v>
      </c>
      <c r="C4008" s="2" t="n">
        <v>1445264.625</v>
      </c>
      <c r="D4008" s="2" t="n">
        <v>482784.09375</v>
      </c>
    </row>
    <row r="4009" customFormat="false" ht="12.5" hidden="false" customHeight="false" outlineLevel="0" collapsed="false">
      <c r="A4009" s="2" t="s">
        <v>105</v>
      </c>
      <c r="B4009" s="2" t="n">
        <v>42</v>
      </c>
      <c r="C4009" s="2" t="n">
        <v>1557107.625</v>
      </c>
      <c r="D4009" s="2" t="n">
        <v>521621.21875</v>
      </c>
    </row>
    <row r="4010" customFormat="false" ht="12.5" hidden="false" customHeight="false" outlineLevel="0" collapsed="false">
      <c r="A4010" s="2" t="s">
        <v>106</v>
      </c>
      <c r="B4010" s="2" t="n">
        <v>42</v>
      </c>
      <c r="C4010" s="2" t="n">
        <v>1443716.125</v>
      </c>
      <c r="D4010" s="2" t="n">
        <v>488598.96875</v>
      </c>
    </row>
    <row r="4011" customFormat="false" ht="12.5" hidden="false" customHeight="false" outlineLevel="0" collapsed="false">
      <c r="A4011" s="2" t="s">
        <v>107</v>
      </c>
      <c r="B4011" s="2" t="n">
        <v>42</v>
      </c>
      <c r="C4011" s="2" t="n">
        <v>898713.4375</v>
      </c>
      <c r="D4011" s="2" t="n">
        <v>407643.25</v>
      </c>
    </row>
    <row r="4012" customFormat="false" ht="12.5" hidden="false" customHeight="false" outlineLevel="0" collapsed="false">
      <c r="A4012" s="2" t="s">
        <v>108</v>
      </c>
      <c r="B4012" s="2" t="n">
        <v>42</v>
      </c>
      <c r="C4012" s="2" t="n">
        <v>1156225</v>
      </c>
      <c r="D4012" s="2" t="n">
        <v>454675.25</v>
      </c>
    </row>
    <row r="4013" customFormat="false" ht="12.5" hidden="false" customHeight="false" outlineLevel="0" collapsed="false">
      <c r="A4013" s="2" t="s">
        <v>109</v>
      </c>
      <c r="B4013" s="2" t="n">
        <v>42</v>
      </c>
      <c r="C4013" s="2" t="n">
        <v>1094033.5</v>
      </c>
      <c r="D4013" s="2" t="n">
        <v>496679.90625</v>
      </c>
    </row>
    <row r="4014" customFormat="false" ht="12.5" hidden="false" customHeight="false" outlineLevel="0" collapsed="false">
      <c r="A4014" s="2" t="s">
        <v>110</v>
      </c>
      <c r="B4014" s="2" t="n">
        <v>42</v>
      </c>
      <c r="C4014" s="2" t="n">
        <v>914705.375</v>
      </c>
      <c r="D4014" s="2" t="n">
        <v>524370.3125</v>
      </c>
    </row>
    <row r="4015" customFormat="false" ht="12.5" hidden="false" customHeight="false" outlineLevel="0" collapsed="false">
      <c r="A4015" s="2" t="s">
        <v>111</v>
      </c>
      <c r="B4015" s="2" t="n">
        <v>42</v>
      </c>
      <c r="C4015" s="2" t="n">
        <v>1074014.125</v>
      </c>
      <c r="D4015" s="2" t="n">
        <v>524652.5625</v>
      </c>
    </row>
    <row r="4016" customFormat="false" ht="12.5" hidden="false" customHeight="false" outlineLevel="0" collapsed="false">
      <c r="A4016" s="2" t="s">
        <v>112</v>
      </c>
      <c r="B4016" s="2" t="n">
        <v>42</v>
      </c>
      <c r="C4016" s="2" t="n">
        <v>1039778.75</v>
      </c>
      <c r="D4016" s="2" t="n">
        <v>554668.5</v>
      </c>
    </row>
    <row r="4017" customFormat="false" ht="12.5" hidden="false" customHeight="false" outlineLevel="0" collapsed="false">
      <c r="A4017" s="2" t="s">
        <v>113</v>
      </c>
      <c r="B4017" s="2" t="n">
        <v>42</v>
      </c>
      <c r="C4017" s="2" t="n">
        <v>1405019</v>
      </c>
      <c r="D4017" s="2" t="n">
        <v>521260.9375</v>
      </c>
    </row>
    <row r="4018" customFormat="false" ht="12.5" hidden="false" customHeight="false" outlineLevel="0" collapsed="false">
      <c r="A4018" s="2" t="s">
        <v>115</v>
      </c>
      <c r="B4018" s="2" t="n">
        <v>42</v>
      </c>
      <c r="C4018" s="2" t="n">
        <v>1668197.5</v>
      </c>
      <c r="D4018" s="2" t="n">
        <v>532182.6875</v>
      </c>
    </row>
    <row r="4019" customFormat="false" ht="12.5" hidden="false" customHeight="false" outlineLevel="0" collapsed="false">
      <c r="A4019" s="2" t="s">
        <v>116</v>
      </c>
      <c r="B4019" s="2" t="n">
        <v>42</v>
      </c>
      <c r="C4019" s="2" t="n">
        <v>1752724.875</v>
      </c>
      <c r="D4019" s="2" t="n">
        <v>556250.0625</v>
      </c>
    </row>
    <row r="4020" customFormat="false" ht="12.5" hidden="false" customHeight="false" outlineLevel="0" collapsed="false">
      <c r="A4020" s="2" t="s">
        <v>117</v>
      </c>
      <c r="B4020" s="2" t="n">
        <v>42</v>
      </c>
      <c r="C4020" s="2" t="n">
        <v>1591045.75</v>
      </c>
      <c r="D4020" s="2" t="n">
        <v>529335.5</v>
      </c>
    </row>
    <row r="4021" customFormat="false" ht="12.5" hidden="false" customHeight="false" outlineLevel="0" collapsed="false">
      <c r="A4021" s="2" t="s">
        <v>119</v>
      </c>
      <c r="B4021" s="2" t="n">
        <v>42</v>
      </c>
      <c r="C4021" s="2" t="n">
        <v>1535657</v>
      </c>
      <c r="D4021" s="2" t="n">
        <v>503498.03125</v>
      </c>
    </row>
    <row r="4022" customFormat="false" ht="12.5" hidden="false" customHeight="false" outlineLevel="0" collapsed="false">
      <c r="A4022" s="2" t="s">
        <v>120</v>
      </c>
      <c r="B4022" s="2" t="n">
        <v>42</v>
      </c>
      <c r="C4022" s="2" t="n">
        <v>847698.8125</v>
      </c>
      <c r="D4022" s="2" t="n">
        <v>607574.0625</v>
      </c>
    </row>
    <row r="4023" customFormat="false" ht="12.5" hidden="false" customHeight="false" outlineLevel="0" collapsed="false">
      <c r="A4023" s="2" t="s">
        <v>121</v>
      </c>
      <c r="B4023" s="2" t="n">
        <v>42</v>
      </c>
      <c r="C4023" s="2" t="n">
        <v>238932.5625</v>
      </c>
      <c r="D4023" s="2" t="n">
        <v>460363.21875</v>
      </c>
    </row>
    <row r="4024" customFormat="false" ht="12.5" hidden="false" customHeight="false" outlineLevel="0" collapsed="false">
      <c r="A4024" s="2" t="s">
        <v>122</v>
      </c>
      <c r="B4024" s="2" t="n">
        <v>42</v>
      </c>
      <c r="C4024" s="2" t="n">
        <v>253303.046875</v>
      </c>
      <c r="D4024" s="2" t="n">
        <v>498680.4375</v>
      </c>
    </row>
    <row r="4025" customFormat="false" ht="12.5" hidden="false" customHeight="false" outlineLevel="0" collapsed="false">
      <c r="A4025" s="2" t="s">
        <v>123</v>
      </c>
      <c r="B4025" s="2" t="n">
        <v>42</v>
      </c>
      <c r="C4025" s="2" t="n">
        <v>262533.3125</v>
      </c>
      <c r="D4025" s="2" t="n">
        <v>524706.5</v>
      </c>
    </row>
    <row r="4026" customFormat="false" ht="12.5" hidden="false" customHeight="false" outlineLevel="0" collapsed="false">
      <c r="A4026" s="2" t="s">
        <v>124</v>
      </c>
      <c r="B4026" s="2" t="n">
        <v>42</v>
      </c>
      <c r="C4026" s="2" t="n">
        <v>251800.03125</v>
      </c>
      <c r="D4026" s="2" t="n">
        <v>466568.28125</v>
      </c>
    </row>
    <row r="4027" customFormat="false" ht="12.5" hidden="false" customHeight="false" outlineLevel="0" collapsed="false">
      <c r="A4027" s="2" t="s">
        <v>125</v>
      </c>
      <c r="B4027" s="2" t="n">
        <v>42</v>
      </c>
      <c r="C4027" s="2" t="n">
        <v>862064</v>
      </c>
      <c r="D4027" s="2" t="n">
        <v>462800.9375</v>
      </c>
    </row>
    <row r="4028" customFormat="false" ht="12.5" hidden="false" customHeight="false" outlineLevel="0" collapsed="false">
      <c r="A4028" s="2" t="s">
        <v>126</v>
      </c>
      <c r="B4028" s="2" t="n">
        <v>42</v>
      </c>
      <c r="C4028" s="2" t="n">
        <v>268005.84375</v>
      </c>
      <c r="D4028" s="2" t="n">
        <v>538541.1875</v>
      </c>
    </row>
    <row r="4029" customFormat="false" ht="12.5" hidden="false" customHeight="false" outlineLevel="0" collapsed="false">
      <c r="A4029" s="2" t="s">
        <v>127</v>
      </c>
      <c r="B4029" s="2" t="n">
        <v>42</v>
      </c>
      <c r="C4029" s="2" t="n">
        <v>1278908.5</v>
      </c>
      <c r="D4029" s="2" t="n">
        <v>591165.625</v>
      </c>
    </row>
    <row r="4030" customFormat="false" ht="12.5" hidden="false" customHeight="false" outlineLevel="0" collapsed="false">
      <c r="A4030" s="2" t="s">
        <v>129</v>
      </c>
      <c r="B4030" s="2" t="n">
        <v>42</v>
      </c>
      <c r="C4030" s="2" t="n">
        <v>1144593.75</v>
      </c>
      <c r="D4030" s="2" t="n">
        <v>502578.375</v>
      </c>
    </row>
    <row r="4031" customFormat="false" ht="12.5" hidden="false" customHeight="false" outlineLevel="0" collapsed="false">
      <c r="A4031" s="2" t="s">
        <v>130</v>
      </c>
      <c r="B4031" s="2" t="n">
        <v>42</v>
      </c>
      <c r="C4031" s="2" t="n">
        <v>1188492.875</v>
      </c>
      <c r="D4031" s="2" t="n">
        <v>564189.4375</v>
      </c>
    </row>
    <row r="4032" customFormat="false" ht="12.5" hidden="false" customHeight="false" outlineLevel="0" collapsed="false">
      <c r="A4032" s="2" t="s">
        <v>165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6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7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31</v>
      </c>
      <c r="B4035" s="2" t="n">
        <v>42</v>
      </c>
      <c r="C4035" s="2" t="n">
        <v>557924.5625</v>
      </c>
      <c r="D4035" s="2" t="n">
        <v>483827.71875</v>
      </c>
    </row>
    <row r="4036" customFormat="false" ht="12.5" hidden="false" customHeight="false" outlineLevel="0" collapsed="false">
      <c r="A4036" s="2" t="s">
        <v>132</v>
      </c>
      <c r="B4036" s="2" t="n">
        <v>42</v>
      </c>
      <c r="C4036" s="2" t="n">
        <v>255001.5625</v>
      </c>
      <c r="D4036" s="2" t="n">
        <v>492468.6875</v>
      </c>
    </row>
    <row r="4037" customFormat="false" ht="12.5" hidden="false" customHeight="false" outlineLevel="0" collapsed="false">
      <c r="A4037" s="2" t="s">
        <v>133</v>
      </c>
      <c r="B4037" s="2" t="n">
        <v>42</v>
      </c>
      <c r="C4037" s="2" t="n">
        <v>273242.3125</v>
      </c>
      <c r="D4037" s="2" t="n">
        <v>545209.25</v>
      </c>
    </row>
    <row r="4038" customFormat="false" ht="12.5" hidden="false" customHeight="false" outlineLevel="0" collapsed="false">
      <c r="A4038" s="2" t="s">
        <v>168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3</v>
      </c>
      <c r="B4041" s="2" t="n">
        <v>43</v>
      </c>
      <c r="C4041" s="2" t="n">
        <v>1323252.25</v>
      </c>
      <c r="D4041" s="2" t="n">
        <v>415392.21875</v>
      </c>
    </row>
    <row r="4042" customFormat="false" ht="12.5" hidden="false" customHeight="false" outlineLevel="0" collapsed="false">
      <c r="A4042" s="2" t="s">
        <v>50</v>
      </c>
      <c r="B4042" s="2" t="n">
        <v>43</v>
      </c>
      <c r="C4042" s="2" t="n">
        <v>1258583.5</v>
      </c>
      <c r="D4042" s="2" t="n">
        <v>372680.90625</v>
      </c>
    </row>
    <row r="4043" customFormat="false" ht="12.5" hidden="false" customHeight="false" outlineLevel="0" collapsed="false">
      <c r="A4043" s="2" t="s">
        <v>51</v>
      </c>
      <c r="B4043" s="2" t="n">
        <v>43</v>
      </c>
      <c r="C4043" s="2" t="n">
        <v>1152689.125</v>
      </c>
      <c r="D4043" s="2" t="n">
        <v>346133.28125</v>
      </c>
    </row>
    <row r="4044" customFormat="false" ht="12.5" hidden="false" customHeight="false" outlineLevel="0" collapsed="false">
      <c r="A4044" s="2" t="s">
        <v>52</v>
      </c>
      <c r="B4044" s="2" t="n">
        <v>43</v>
      </c>
      <c r="C4044" s="2" t="n">
        <v>799977.1875</v>
      </c>
      <c r="D4044" s="2" t="n">
        <v>345654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893035.5625</v>
      </c>
      <c r="D4045" s="2" t="n">
        <v>354090.03125</v>
      </c>
    </row>
    <row r="4046" customFormat="false" ht="12.5" hidden="false" customHeight="false" outlineLevel="0" collapsed="false">
      <c r="A4046" s="2" t="s">
        <v>55</v>
      </c>
      <c r="B4046" s="2" t="n">
        <v>43</v>
      </c>
      <c r="C4046" s="2" t="n">
        <v>837378.625</v>
      </c>
      <c r="D4046" s="2" t="n">
        <v>339709.0625</v>
      </c>
    </row>
    <row r="4047" customFormat="false" ht="12.5" hidden="false" customHeight="false" outlineLevel="0" collapsed="false">
      <c r="A4047" s="2" t="s">
        <v>56</v>
      </c>
      <c r="B4047" s="2" t="n">
        <v>43</v>
      </c>
      <c r="C4047" s="2" t="n">
        <v>174674.640625</v>
      </c>
      <c r="D4047" s="2" t="n">
        <v>327389.375</v>
      </c>
    </row>
    <row r="4048" customFormat="false" ht="12.5" hidden="false" customHeight="false" outlineLevel="0" collapsed="false">
      <c r="A4048" s="2" t="s">
        <v>59</v>
      </c>
      <c r="B4048" s="2" t="n">
        <v>43</v>
      </c>
      <c r="C4048" s="2" t="n">
        <v>697154.6875</v>
      </c>
      <c r="D4048" s="2" t="n">
        <v>364161.75</v>
      </c>
    </row>
    <row r="4049" customFormat="false" ht="12.5" hidden="false" customHeight="false" outlineLevel="0" collapsed="false">
      <c r="A4049" s="2" t="s">
        <v>60</v>
      </c>
      <c r="B4049" s="2" t="n">
        <v>43</v>
      </c>
      <c r="C4049" s="2" t="n">
        <v>732729.0625</v>
      </c>
      <c r="D4049" s="2" t="n">
        <v>382217.84375</v>
      </c>
    </row>
    <row r="4050" customFormat="false" ht="12.5" hidden="false" customHeight="false" outlineLevel="0" collapsed="false">
      <c r="A4050" s="2" t="s">
        <v>61</v>
      </c>
      <c r="B4050" s="2" t="n">
        <v>43</v>
      </c>
      <c r="C4050" s="2" t="n">
        <v>218761.453125</v>
      </c>
      <c r="D4050" s="2" t="n">
        <v>406657.6875</v>
      </c>
    </row>
    <row r="4051" customFormat="false" ht="12.5" hidden="false" customHeight="false" outlineLevel="0" collapsed="false">
      <c r="A4051" s="2" t="s">
        <v>62</v>
      </c>
      <c r="B4051" s="2" t="n">
        <v>43</v>
      </c>
      <c r="C4051" s="2" t="n">
        <v>218233.34375</v>
      </c>
      <c r="D4051" s="2" t="n">
        <v>429004.34375</v>
      </c>
    </row>
    <row r="4052" customFormat="false" ht="12.5" hidden="false" customHeight="false" outlineLevel="0" collapsed="false">
      <c r="A4052" s="2" t="s">
        <v>63</v>
      </c>
      <c r="B4052" s="2" t="n">
        <v>43</v>
      </c>
      <c r="C4052" s="2" t="n">
        <v>231350.3125</v>
      </c>
      <c r="D4052" s="2" t="n">
        <v>435627.96875</v>
      </c>
    </row>
    <row r="4053" customFormat="false" ht="12.5" hidden="false" customHeight="false" outlineLevel="0" collapsed="false">
      <c r="A4053" s="2" t="s">
        <v>64</v>
      </c>
      <c r="B4053" s="2" t="n">
        <v>43</v>
      </c>
      <c r="C4053" s="2" t="n">
        <v>1161361.375</v>
      </c>
      <c r="D4053" s="2" t="n">
        <v>376618.78125</v>
      </c>
    </row>
    <row r="4054" customFormat="false" ht="12.5" hidden="false" customHeight="false" outlineLevel="0" collapsed="false">
      <c r="A4054" s="2" t="s">
        <v>66</v>
      </c>
      <c r="B4054" s="2" t="n">
        <v>43</v>
      </c>
      <c r="C4054" s="2" t="n">
        <v>1315404.25</v>
      </c>
      <c r="D4054" s="2" t="n">
        <v>363466.65625</v>
      </c>
    </row>
    <row r="4055" customFormat="false" ht="12.5" hidden="false" customHeight="false" outlineLevel="0" collapsed="false">
      <c r="A4055" s="2" t="s">
        <v>67</v>
      </c>
      <c r="B4055" s="2" t="n">
        <v>43</v>
      </c>
      <c r="C4055" s="2" t="n">
        <v>974667.6875</v>
      </c>
      <c r="D4055" s="2" t="n">
        <v>326385.15625</v>
      </c>
    </row>
    <row r="4056" customFormat="false" ht="12.5" hidden="false" customHeight="false" outlineLevel="0" collapsed="false">
      <c r="A4056" s="2" t="s">
        <v>147</v>
      </c>
      <c r="B4056" s="2" t="n">
        <v>43</v>
      </c>
      <c r="C4056" s="2" t="n">
        <v>1123855.5</v>
      </c>
      <c r="D4056" s="2" t="n">
        <v>358816.75</v>
      </c>
    </row>
    <row r="4057" customFormat="false" ht="12.5" hidden="false" customHeight="false" outlineLevel="0" collapsed="false">
      <c r="A4057" s="2" t="s">
        <v>148</v>
      </c>
      <c r="B4057" s="2" t="n">
        <v>43</v>
      </c>
      <c r="C4057" s="2" t="n">
        <v>1121550.125</v>
      </c>
      <c r="D4057" s="2" t="n">
        <v>346355.125</v>
      </c>
    </row>
    <row r="4058" customFormat="false" ht="12.5" hidden="false" customHeight="false" outlineLevel="0" collapsed="false">
      <c r="A4058" s="2" t="s">
        <v>149</v>
      </c>
      <c r="B4058" s="2" t="n">
        <v>43</v>
      </c>
      <c r="C4058" s="2" t="n">
        <v>1071494.625</v>
      </c>
      <c r="D4058" s="2" t="n">
        <v>350747.6875</v>
      </c>
    </row>
    <row r="4059" customFormat="false" ht="12.5" hidden="false" customHeight="false" outlineLevel="0" collapsed="false">
      <c r="A4059" s="2" t="s">
        <v>68</v>
      </c>
      <c r="B4059" s="2" t="n">
        <v>43</v>
      </c>
      <c r="C4059" s="2" t="n">
        <v>677562.0625</v>
      </c>
      <c r="D4059" s="2" t="n">
        <v>340131.46875</v>
      </c>
    </row>
    <row r="4060" customFormat="false" ht="12.5" hidden="false" customHeight="false" outlineLevel="0" collapsed="false">
      <c r="A4060" s="2" t="s">
        <v>69</v>
      </c>
      <c r="B4060" s="2" t="n">
        <v>43</v>
      </c>
      <c r="C4060" s="2" t="n">
        <v>899967.6875</v>
      </c>
      <c r="D4060" s="2" t="n">
        <v>380262.0625</v>
      </c>
    </row>
    <row r="4061" customFormat="false" ht="12.5" hidden="false" customHeight="false" outlineLevel="0" collapsed="false">
      <c r="A4061" s="2" t="s">
        <v>70</v>
      </c>
      <c r="B4061" s="2" t="n">
        <v>43</v>
      </c>
      <c r="C4061" s="2" t="n">
        <v>1002025.6875</v>
      </c>
      <c r="D4061" s="2" t="n">
        <v>390835.40625</v>
      </c>
    </row>
    <row r="4062" customFormat="false" ht="12.5" hidden="false" customHeight="false" outlineLevel="0" collapsed="false">
      <c r="A4062" s="2" t="s">
        <v>150</v>
      </c>
      <c r="B4062" s="2" t="n">
        <v>43</v>
      </c>
      <c r="C4062" s="2" t="n">
        <v>214471.5</v>
      </c>
      <c r="D4062" s="2" t="n">
        <v>468550.59375</v>
      </c>
    </row>
    <row r="4063" customFormat="false" ht="12.5" hidden="false" customHeight="false" outlineLevel="0" collapsed="false">
      <c r="A4063" s="2" t="s">
        <v>151</v>
      </c>
      <c r="B4063" s="2" t="n">
        <v>43</v>
      </c>
      <c r="C4063" s="2" t="n">
        <v>221176.296875</v>
      </c>
      <c r="D4063" s="2" t="n">
        <v>441024.03125</v>
      </c>
    </row>
    <row r="4064" customFormat="false" ht="12.5" hidden="false" customHeight="false" outlineLevel="0" collapsed="false">
      <c r="A4064" s="2" t="s">
        <v>152</v>
      </c>
      <c r="B4064" s="2" t="n">
        <v>43</v>
      </c>
      <c r="C4064" s="2" t="n">
        <v>216596.109375</v>
      </c>
      <c r="D4064" s="2" t="n">
        <v>416462.0625</v>
      </c>
    </row>
    <row r="4065" customFormat="false" ht="12.5" hidden="false" customHeight="false" outlineLevel="0" collapsed="false">
      <c r="A4065" s="2" t="s">
        <v>71</v>
      </c>
      <c r="B4065" s="2" t="n">
        <v>43</v>
      </c>
      <c r="C4065" s="2" t="n">
        <v>1469070</v>
      </c>
      <c r="D4065" s="2" t="n">
        <v>440132.625</v>
      </c>
    </row>
    <row r="4066" customFormat="false" ht="12.5" hidden="false" customHeight="false" outlineLevel="0" collapsed="false">
      <c r="A4066" s="2" t="s">
        <v>73</v>
      </c>
      <c r="B4066" s="2" t="n">
        <v>43</v>
      </c>
      <c r="C4066" s="2" t="n">
        <v>1412947</v>
      </c>
      <c r="D4066" s="2" t="n">
        <v>402345.71875</v>
      </c>
    </row>
    <row r="4067" customFormat="false" ht="12.5" hidden="false" customHeight="false" outlineLevel="0" collapsed="false">
      <c r="A4067" s="2" t="s">
        <v>74</v>
      </c>
      <c r="B4067" s="2" t="n">
        <v>43</v>
      </c>
      <c r="C4067" s="2" t="n">
        <v>1288288.625</v>
      </c>
      <c r="D4067" s="2" t="n">
        <v>386141.125</v>
      </c>
    </row>
    <row r="4068" customFormat="false" ht="12.5" hidden="false" customHeight="false" outlineLevel="0" collapsed="false">
      <c r="A4068" s="2" t="s">
        <v>153</v>
      </c>
      <c r="B4068" s="2" t="n">
        <v>43</v>
      </c>
      <c r="C4068" s="2" t="n">
        <v>746451.5</v>
      </c>
      <c r="D4068" s="2" t="n">
        <v>318465.875</v>
      </c>
    </row>
    <row r="4069" customFormat="false" ht="12.5" hidden="false" customHeight="false" outlineLevel="0" collapsed="false">
      <c r="A4069" s="2" t="s">
        <v>154</v>
      </c>
      <c r="B4069" s="2" t="n">
        <v>43</v>
      </c>
      <c r="C4069" s="2" t="n">
        <v>1009206.375</v>
      </c>
      <c r="D4069" s="2" t="n">
        <v>361999.5625</v>
      </c>
    </row>
    <row r="4070" customFormat="false" ht="12.5" hidden="false" customHeight="false" outlineLevel="0" collapsed="false">
      <c r="A4070" s="2" t="s">
        <v>155</v>
      </c>
      <c r="B4070" s="2" t="n">
        <v>43</v>
      </c>
      <c r="C4070" s="2" t="n">
        <v>352381.96875</v>
      </c>
      <c r="D4070" s="2" t="n">
        <v>375001.5625</v>
      </c>
    </row>
    <row r="4071" customFormat="false" ht="12.5" hidden="false" customHeight="false" outlineLevel="0" collapsed="false">
      <c r="A4071" s="2" t="s">
        <v>75</v>
      </c>
      <c r="B4071" s="2" t="n">
        <v>43</v>
      </c>
      <c r="C4071" s="2" t="n">
        <v>562592.0625</v>
      </c>
      <c r="D4071" s="2" t="n">
        <v>347034.84375</v>
      </c>
    </row>
    <row r="4072" customFormat="false" ht="12.5" hidden="false" customHeight="false" outlineLevel="0" collapsed="false">
      <c r="A4072" s="2" t="s">
        <v>76</v>
      </c>
      <c r="B4072" s="2" t="n">
        <v>43</v>
      </c>
      <c r="C4072" s="2" t="n">
        <v>637299.375</v>
      </c>
      <c r="D4072" s="2" t="n">
        <v>407416.6875</v>
      </c>
    </row>
    <row r="4073" customFormat="false" ht="12.5" hidden="false" customHeight="false" outlineLevel="0" collapsed="false">
      <c r="A4073" s="2" t="s">
        <v>77</v>
      </c>
      <c r="B4073" s="2" t="n">
        <v>43</v>
      </c>
      <c r="C4073" s="2" t="n">
        <v>820623.1875</v>
      </c>
      <c r="D4073" s="2" t="n">
        <v>397266.46875</v>
      </c>
    </row>
    <row r="4074" customFormat="false" ht="12.5" hidden="false" customHeight="false" outlineLevel="0" collapsed="false">
      <c r="A4074" s="2" t="s">
        <v>156</v>
      </c>
      <c r="B4074" s="2" t="n">
        <v>43</v>
      </c>
      <c r="C4074" s="2" t="n">
        <v>212351.59375</v>
      </c>
      <c r="D4074" s="2" t="n">
        <v>423301.78125</v>
      </c>
    </row>
    <row r="4075" customFormat="false" ht="12.5" hidden="false" customHeight="false" outlineLevel="0" collapsed="false">
      <c r="A4075" s="2" t="s">
        <v>157</v>
      </c>
      <c r="B4075" s="2" t="n">
        <v>43</v>
      </c>
      <c r="C4075" s="2" t="n">
        <v>225693.328125</v>
      </c>
      <c r="D4075" s="2" t="n">
        <v>450442.1875</v>
      </c>
    </row>
    <row r="4076" customFormat="false" ht="12.5" hidden="false" customHeight="false" outlineLevel="0" collapsed="false">
      <c r="A4076" s="2" t="s">
        <v>158</v>
      </c>
      <c r="B4076" s="2" t="n">
        <v>43</v>
      </c>
      <c r="C4076" s="2" t="n">
        <v>222505.328125</v>
      </c>
      <c r="D4076" s="2" t="n">
        <v>453926.09375</v>
      </c>
    </row>
    <row r="4077" customFormat="false" ht="12.5" hidden="false" customHeight="false" outlineLevel="0" collapsed="false">
      <c r="A4077" s="2" t="s">
        <v>78</v>
      </c>
      <c r="B4077" s="2" t="n">
        <v>43</v>
      </c>
      <c r="C4077" s="2" t="n">
        <v>1508719.375</v>
      </c>
      <c r="D4077" s="2" t="n">
        <v>528122.375</v>
      </c>
    </row>
    <row r="4078" customFormat="false" ht="12.5" hidden="false" customHeight="false" outlineLevel="0" collapsed="false">
      <c r="A4078" s="2" t="s">
        <v>80</v>
      </c>
      <c r="B4078" s="2" t="n">
        <v>43</v>
      </c>
      <c r="C4078" s="2" t="n">
        <v>1371894.875</v>
      </c>
      <c r="D4078" s="2" t="n">
        <v>425047.6875</v>
      </c>
    </row>
    <row r="4079" customFormat="false" ht="12.5" hidden="false" customHeight="false" outlineLevel="0" collapsed="false">
      <c r="A4079" s="2" t="s">
        <v>81</v>
      </c>
      <c r="B4079" s="2" t="n">
        <v>43</v>
      </c>
      <c r="C4079" s="2" t="n">
        <v>1306109.25</v>
      </c>
      <c r="D4079" s="2" t="n">
        <v>419073.34375</v>
      </c>
    </row>
    <row r="4080" customFormat="false" ht="12.5" hidden="false" customHeight="false" outlineLevel="0" collapsed="false">
      <c r="A4080" s="2" t="s">
        <v>159</v>
      </c>
      <c r="B4080" s="2" t="n">
        <v>43</v>
      </c>
      <c r="C4080" s="2" t="n">
        <v>1355008.25</v>
      </c>
      <c r="D4080" s="2" t="n">
        <v>413004.90625</v>
      </c>
    </row>
    <row r="4081" customFormat="false" ht="12.5" hidden="false" customHeight="false" outlineLevel="0" collapsed="false">
      <c r="A4081" s="2" t="s">
        <v>160</v>
      </c>
      <c r="B4081" s="2" t="n">
        <v>43</v>
      </c>
      <c r="C4081" s="2" t="n">
        <v>1406340.125</v>
      </c>
      <c r="D4081" s="2" t="n">
        <v>429280</v>
      </c>
    </row>
    <row r="4082" customFormat="false" ht="12.5" hidden="false" customHeight="false" outlineLevel="0" collapsed="false">
      <c r="A4082" s="2" t="s">
        <v>161</v>
      </c>
      <c r="B4082" s="2" t="n">
        <v>43</v>
      </c>
      <c r="C4082" s="2" t="n">
        <v>1446346.625</v>
      </c>
      <c r="D4082" s="2" t="n">
        <v>440130.90625</v>
      </c>
    </row>
    <row r="4083" customFormat="false" ht="12.5" hidden="false" customHeight="false" outlineLevel="0" collapsed="false">
      <c r="A4083" s="2" t="s">
        <v>82</v>
      </c>
      <c r="B4083" s="2" t="n">
        <v>43</v>
      </c>
      <c r="C4083" s="2" t="n">
        <v>699174.4375</v>
      </c>
      <c r="D4083" s="2" t="n">
        <v>411655.5625</v>
      </c>
    </row>
    <row r="4084" customFormat="false" ht="12.5" hidden="false" customHeight="false" outlineLevel="0" collapsed="false">
      <c r="A4084" s="2" t="s">
        <v>83</v>
      </c>
      <c r="B4084" s="2" t="n">
        <v>43</v>
      </c>
      <c r="C4084" s="2" t="n">
        <v>629400.625</v>
      </c>
      <c r="D4084" s="2" t="n">
        <v>374538.53125</v>
      </c>
    </row>
    <row r="4085" customFormat="false" ht="12.5" hidden="false" customHeight="false" outlineLevel="0" collapsed="false">
      <c r="A4085" s="2" t="s">
        <v>84</v>
      </c>
      <c r="B4085" s="2" t="n">
        <v>43</v>
      </c>
      <c r="C4085" s="2" t="n">
        <v>198308.21875</v>
      </c>
      <c r="D4085" s="2" t="n">
        <v>393133.65625</v>
      </c>
    </row>
    <row r="4086" customFormat="false" ht="12.5" hidden="false" customHeight="false" outlineLevel="0" collapsed="false">
      <c r="A4086" s="2" t="s">
        <v>162</v>
      </c>
      <c r="B4086" s="2" t="n">
        <v>43</v>
      </c>
      <c r="C4086" s="2" t="n">
        <v>852626.6875</v>
      </c>
      <c r="D4086" s="2" t="n">
        <v>447708.4375</v>
      </c>
    </row>
    <row r="4087" customFormat="false" ht="12.5" hidden="false" customHeight="false" outlineLevel="0" collapsed="false">
      <c r="A4087" s="2" t="s">
        <v>163</v>
      </c>
      <c r="B4087" s="2" t="n">
        <v>43</v>
      </c>
      <c r="C4087" s="2" t="n">
        <v>231135.03125</v>
      </c>
      <c r="D4087" s="2" t="n">
        <v>441024.34375</v>
      </c>
    </row>
    <row r="4088" customFormat="false" ht="12.5" hidden="false" customHeight="false" outlineLevel="0" collapsed="false">
      <c r="A4088" s="2" t="s">
        <v>164</v>
      </c>
      <c r="B4088" s="2" t="n">
        <v>43</v>
      </c>
      <c r="C4088" s="2" t="n">
        <v>264843.90625</v>
      </c>
      <c r="D4088" s="2" t="n">
        <v>504465.46875</v>
      </c>
    </row>
    <row r="4089" customFormat="false" ht="12.5" hidden="false" customHeight="false" outlineLevel="0" collapsed="false">
      <c r="A4089" s="2" t="s">
        <v>85</v>
      </c>
      <c r="B4089" s="2" t="n">
        <v>43</v>
      </c>
      <c r="C4089" s="2" t="n">
        <v>1728560.125</v>
      </c>
      <c r="D4089" s="2" t="n">
        <v>534538.375</v>
      </c>
    </row>
    <row r="4090" customFormat="false" ht="12.5" hidden="false" customHeight="false" outlineLevel="0" collapsed="false">
      <c r="A4090" s="2" t="s">
        <v>87</v>
      </c>
      <c r="B4090" s="2" t="n">
        <v>43</v>
      </c>
      <c r="C4090" s="2" t="n">
        <v>1583883</v>
      </c>
      <c r="D4090" s="2" t="n">
        <v>469848.15625</v>
      </c>
    </row>
    <row r="4091" customFormat="false" ht="12.5" hidden="false" customHeight="false" outlineLevel="0" collapsed="false">
      <c r="A4091" s="2" t="s">
        <v>88</v>
      </c>
      <c r="B4091" s="2" t="n">
        <v>43</v>
      </c>
      <c r="C4091" s="2" t="n">
        <v>1578555.125</v>
      </c>
      <c r="D4091" s="2" t="n">
        <v>451769.53125</v>
      </c>
    </row>
    <row r="4092" customFormat="false" ht="12.5" hidden="false" customHeight="false" outlineLevel="0" collapsed="false">
      <c r="A4092" s="2" t="s">
        <v>89</v>
      </c>
      <c r="B4092" s="2" t="n">
        <v>43</v>
      </c>
      <c r="C4092" s="2" t="n">
        <v>1352545.875</v>
      </c>
      <c r="D4092" s="2" t="n">
        <v>474731.71875</v>
      </c>
    </row>
    <row r="4093" customFormat="false" ht="12.5" hidden="false" customHeight="false" outlineLevel="0" collapsed="false">
      <c r="A4093" s="2" t="s">
        <v>91</v>
      </c>
      <c r="B4093" s="2" t="n">
        <v>43</v>
      </c>
      <c r="C4093" s="2" t="n">
        <v>1432557.375</v>
      </c>
      <c r="D4093" s="2" t="n">
        <v>450466.875</v>
      </c>
    </row>
    <row r="4094" customFormat="false" ht="12.5" hidden="false" customHeight="false" outlineLevel="0" collapsed="false">
      <c r="A4094" s="2" t="s">
        <v>92</v>
      </c>
      <c r="B4094" s="2" t="n">
        <v>43</v>
      </c>
      <c r="C4094" s="2" t="n">
        <v>1457411</v>
      </c>
      <c r="D4094" s="2" t="n">
        <v>472591.625</v>
      </c>
    </row>
    <row r="4095" customFormat="false" ht="12.5" hidden="false" customHeight="false" outlineLevel="0" collapsed="false">
      <c r="A4095" s="2" t="s">
        <v>93</v>
      </c>
      <c r="B4095" s="2" t="n">
        <v>43</v>
      </c>
      <c r="C4095" s="2" t="n">
        <v>1033651.625</v>
      </c>
      <c r="D4095" s="2" t="n">
        <v>432592.78125</v>
      </c>
    </row>
    <row r="4096" customFormat="false" ht="12.5" hidden="false" customHeight="false" outlineLevel="0" collapsed="false">
      <c r="A4096" s="2" t="s">
        <v>94</v>
      </c>
      <c r="B4096" s="2" t="n">
        <v>43</v>
      </c>
      <c r="C4096" s="2" t="n">
        <v>982333.6875</v>
      </c>
      <c r="D4096" s="2" t="n">
        <v>476658.78125</v>
      </c>
    </row>
    <row r="4097" customFormat="false" ht="12.5" hidden="false" customHeight="false" outlineLevel="0" collapsed="false">
      <c r="A4097" s="2" t="s">
        <v>95</v>
      </c>
      <c r="B4097" s="2" t="n">
        <v>43</v>
      </c>
      <c r="C4097" s="2" t="n">
        <v>1157645.75</v>
      </c>
      <c r="D4097" s="2" t="n">
        <v>466274.75</v>
      </c>
    </row>
    <row r="4098" customFormat="false" ht="12.5" hidden="false" customHeight="false" outlineLevel="0" collapsed="false">
      <c r="A4098" s="2" t="s">
        <v>96</v>
      </c>
      <c r="B4098" s="2" t="n">
        <v>43</v>
      </c>
      <c r="C4098" s="2" t="n">
        <v>226987.1875</v>
      </c>
      <c r="D4098" s="2" t="n">
        <v>412694.28125</v>
      </c>
    </row>
    <row r="4099" customFormat="false" ht="12.5" hidden="false" customHeight="false" outlineLevel="0" collapsed="false">
      <c r="A4099" s="2" t="s">
        <v>97</v>
      </c>
      <c r="B4099" s="2" t="n">
        <v>43</v>
      </c>
      <c r="C4099" s="2" t="n">
        <v>916061.6875</v>
      </c>
      <c r="D4099" s="2" t="n">
        <v>455403.78125</v>
      </c>
    </row>
    <row r="4100" customFormat="false" ht="12.5" hidden="false" customHeight="false" outlineLevel="0" collapsed="false">
      <c r="A4100" s="2" t="s">
        <v>98</v>
      </c>
      <c r="B4100" s="2" t="n">
        <v>43</v>
      </c>
      <c r="C4100" s="2" t="n">
        <v>966301.75</v>
      </c>
      <c r="D4100" s="2" t="n">
        <v>504903.34375</v>
      </c>
    </row>
    <row r="4101" customFormat="false" ht="12.5" hidden="false" customHeight="false" outlineLevel="0" collapsed="false">
      <c r="A4101" s="2" t="s">
        <v>99</v>
      </c>
      <c r="B4101" s="2" t="n">
        <v>43</v>
      </c>
      <c r="C4101" s="2" t="n">
        <v>1628768.375</v>
      </c>
      <c r="D4101" s="2" t="n">
        <v>519485.59375</v>
      </c>
    </row>
    <row r="4102" customFormat="false" ht="12.5" hidden="false" customHeight="false" outlineLevel="0" collapsed="false">
      <c r="A4102" s="2" t="s">
        <v>101</v>
      </c>
      <c r="B4102" s="2" t="n">
        <v>43</v>
      </c>
      <c r="C4102" s="2" t="n">
        <v>1604776.25</v>
      </c>
      <c r="D4102" s="2" t="n">
        <v>470005.15625</v>
      </c>
    </row>
    <row r="4103" customFormat="false" ht="12.5" hidden="false" customHeight="false" outlineLevel="0" collapsed="false">
      <c r="A4103" s="2" t="s">
        <v>102</v>
      </c>
      <c r="B4103" s="2" t="n">
        <v>43</v>
      </c>
      <c r="C4103" s="2" t="n">
        <v>1592491.75</v>
      </c>
      <c r="D4103" s="2" t="n">
        <v>468046.03125</v>
      </c>
    </row>
    <row r="4104" customFormat="false" ht="12.5" hidden="false" customHeight="false" outlineLevel="0" collapsed="false">
      <c r="A4104" s="2" t="s">
        <v>103</v>
      </c>
      <c r="B4104" s="2" t="n">
        <v>43</v>
      </c>
      <c r="C4104" s="2" t="n">
        <v>1439344.75</v>
      </c>
      <c r="D4104" s="2" t="n">
        <v>483081.78125</v>
      </c>
    </row>
    <row r="4105" customFormat="false" ht="12.5" hidden="false" customHeight="false" outlineLevel="0" collapsed="false">
      <c r="A4105" s="2" t="s">
        <v>105</v>
      </c>
      <c r="B4105" s="2" t="n">
        <v>43</v>
      </c>
      <c r="C4105" s="2" t="n">
        <v>1552384.75</v>
      </c>
      <c r="D4105" s="2" t="n">
        <v>522898.75</v>
      </c>
    </row>
    <row r="4106" customFormat="false" ht="12.5" hidden="false" customHeight="false" outlineLevel="0" collapsed="false">
      <c r="A4106" s="2" t="s">
        <v>106</v>
      </c>
      <c r="B4106" s="2" t="n">
        <v>43</v>
      </c>
      <c r="C4106" s="2" t="n">
        <v>1436116</v>
      </c>
      <c r="D4106" s="2" t="n">
        <v>488938.5625</v>
      </c>
    </row>
    <row r="4107" customFormat="false" ht="12.5" hidden="false" customHeight="false" outlineLevel="0" collapsed="false">
      <c r="A4107" s="2" t="s">
        <v>107</v>
      </c>
      <c r="B4107" s="2" t="n">
        <v>43</v>
      </c>
      <c r="C4107" s="2" t="n">
        <v>889766.1875</v>
      </c>
      <c r="D4107" s="2" t="n">
        <v>408255.125</v>
      </c>
    </row>
    <row r="4108" customFormat="false" ht="12.5" hidden="false" customHeight="false" outlineLevel="0" collapsed="false">
      <c r="A4108" s="2" t="s">
        <v>108</v>
      </c>
      <c r="B4108" s="2" t="n">
        <v>43</v>
      </c>
      <c r="C4108" s="2" t="n">
        <v>1148191</v>
      </c>
      <c r="D4108" s="2" t="n">
        <v>455400.4375</v>
      </c>
    </row>
    <row r="4109" customFormat="false" ht="12.5" hidden="false" customHeight="false" outlineLevel="0" collapsed="false">
      <c r="A4109" s="2" t="s">
        <v>109</v>
      </c>
      <c r="B4109" s="2" t="n">
        <v>43</v>
      </c>
      <c r="C4109" s="2" t="n">
        <v>1080158.875</v>
      </c>
      <c r="D4109" s="2" t="n">
        <v>497205.6875</v>
      </c>
    </row>
    <row r="4110" customFormat="false" ht="12.5" hidden="false" customHeight="false" outlineLevel="0" collapsed="false">
      <c r="A4110" s="2" t="s">
        <v>110</v>
      </c>
      <c r="B4110" s="2" t="n">
        <v>43</v>
      </c>
      <c r="C4110" s="2" t="n">
        <v>904071.1875</v>
      </c>
      <c r="D4110" s="2" t="n">
        <v>523771.28125</v>
      </c>
    </row>
    <row r="4111" customFormat="false" ht="12.5" hidden="false" customHeight="false" outlineLevel="0" collapsed="false">
      <c r="A4111" s="2" t="s">
        <v>111</v>
      </c>
      <c r="B4111" s="2" t="n">
        <v>43</v>
      </c>
      <c r="C4111" s="2" t="n">
        <v>1062555.75</v>
      </c>
      <c r="D4111" s="2" t="n">
        <v>524388.5</v>
      </c>
    </row>
    <row r="4112" customFormat="false" ht="12.5" hidden="false" customHeight="false" outlineLevel="0" collapsed="false">
      <c r="A4112" s="2" t="s">
        <v>112</v>
      </c>
      <c r="B4112" s="2" t="n">
        <v>43</v>
      </c>
      <c r="C4112" s="2" t="n">
        <v>1027984.5625</v>
      </c>
      <c r="D4112" s="2" t="n">
        <v>555056.25</v>
      </c>
    </row>
    <row r="4113" customFormat="false" ht="12.5" hidden="false" customHeight="false" outlineLevel="0" collapsed="false">
      <c r="A4113" s="2" t="s">
        <v>113</v>
      </c>
      <c r="B4113" s="2" t="n">
        <v>43</v>
      </c>
      <c r="C4113" s="2" t="n">
        <v>1401808.625</v>
      </c>
      <c r="D4113" s="2" t="n">
        <v>521063.125</v>
      </c>
    </row>
    <row r="4114" customFormat="false" ht="12.5" hidden="false" customHeight="false" outlineLevel="0" collapsed="false">
      <c r="A4114" s="2" t="s">
        <v>115</v>
      </c>
      <c r="B4114" s="2" t="n">
        <v>43</v>
      </c>
      <c r="C4114" s="2" t="n">
        <v>1661969.875</v>
      </c>
      <c r="D4114" s="2" t="n">
        <v>532717.5</v>
      </c>
    </row>
    <row r="4115" customFormat="false" ht="12.5" hidden="false" customHeight="false" outlineLevel="0" collapsed="false">
      <c r="A4115" s="2" t="s">
        <v>116</v>
      </c>
      <c r="B4115" s="2" t="n">
        <v>43</v>
      </c>
      <c r="C4115" s="2" t="n">
        <v>1744076.625</v>
      </c>
      <c r="D4115" s="2" t="n">
        <v>556141.25</v>
      </c>
    </row>
    <row r="4116" customFormat="false" ht="12.5" hidden="false" customHeight="false" outlineLevel="0" collapsed="false">
      <c r="A4116" s="2" t="s">
        <v>117</v>
      </c>
      <c r="B4116" s="2" t="n">
        <v>43</v>
      </c>
      <c r="C4116" s="2" t="n">
        <v>1580915.25</v>
      </c>
      <c r="D4116" s="2" t="n">
        <v>529309.75</v>
      </c>
    </row>
    <row r="4117" customFormat="false" ht="12.5" hidden="false" customHeight="false" outlineLevel="0" collapsed="false">
      <c r="A4117" s="2" t="s">
        <v>119</v>
      </c>
      <c r="B4117" s="2" t="n">
        <v>43</v>
      </c>
      <c r="C4117" s="2" t="n">
        <v>1528517.75</v>
      </c>
      <c r="D4117" s="2" t="n">
        <v>503326.90625</v>
      </c>
    </row>
    <row r="4118" customFormat="false" ht="12.5" hidden="false" customHeight="false" outlineLevel="0" collapsed="false">
      <c r="A4118" s="2" t="s">
        <v>120</v>
      </c>
      <c r="B4118" s="2" t="n">
        <v>43</v>
      </c>
      <c r="C4118" s="2" t="n">
        <v>849755.1875</v>
      </c>
      <c r="D4118" s="2" t="n">
        <v>609138.6875</v>
      </c>
    </row>
    <row r="4119" customFormat="false" ht="12.5" hidden="false" customHeight="false" outlineLevel="0" collapsed="false">
      <c r="A4119" s="2" t="s">
        <v>121</v>
      </c>
      <c r="B4119" s="2" t="n">
        <v>43</v>
      </c>
      <c r="C4119" s="2" t="n">
        <v>238224.875</v>
      </c>
      <c r="D4119" s="2" t="n">
        <v>461124.90625</v>
      </c>
    </row>
    <row r="4120" customFormat="false" ht="12.5" hidden="false" customHeight="false" outlineLevel="0" collapsed="false">
      <c r="A4120" s="2" t="s">
        <v>122</v>
      </c>
      <c r="B4120" s="2" t="n">
        <v>43</v>
      </c>
      <c r="C4120" s="2" t="n">
        <v>251177.875</v>
      </c>
      <c r="D4120" s="2" t="n">
        <v>500390.78125</v>
      </c>
    </row>
    <row r="4121" customFormat="false" ht="12.5" hidden="false" customHeight="false" outlineLevel="0" collapsed="false">
      <c r="A4121" s="2" t="s">
        <v>123</v>
      </c>
      <c r="B4121" s="2" t="n">
        <v>43</v>
      </c>
      <c r="C4121" s="2" t="n">
        <v>260128.0625</v>
      </c>
      <c r="D4121" s="2" t="n">
        <v>525661.375</v>
      </c>
    </row>
    <row r="4122" customFormat="false" ht="12.5" hidden="false" customHeight="false" outlineLevel="0" collapsed="false">
      <c r="A4122" s="2" t="s">
        <v>124</v>
      </c>
      <c r="B4122" s="2" t="n">
        <v>43</v>
      </c>
      <c r="C4122" s="2" t="n">
        <v>250668.109375</v>
      </c>
      <c r="D4122" s="2" t="n">
        <v>467006.9375</v>
      </c>
    </row>
    <row r="4123" customFormat="false" ht="12.5" hidden="false" customHeight="false" outlineLevel="0" collapsed="false">
      <c r="A4123" s="2" t="s">
        <v>125</v>
      </c>
      <c r="B4123" s="2" t="n">
        <v>43</v>
      </c>
      <c r="C4123" s="2" t="n">
        <v>852164.4375</v>
      </c>
      <c r="D4123" s="2" t="n">
        <v>462033.46875</v>
      </c>
    </row>
    <row r="4124" customFormat="false" ht="12.5" hidden="false" customHeight="false" outlineLevel="0" collapsed="false">
      <c r="A4124" s="2" t="s">
        <v>126</v>
      </c>
      <c r="B4124" s="2" t="n">
        <v>43</v>
      </c>
      <c r="C4124" s="2" t="n">
        <v>265204.375</v>
      </c>
      <c r="D4124" s="2" t="n">
        <v>538533.9375</v>
      </c>
    </row>
    <row r="4125" customFormat="false" ht="12.5" hidden="false" customHeight="false" outlineLevel="0" collapsed="false">
      <c r="A4125" s="2" t="s">
        <v>127</v>
      </c>
      <c r="B4125" s="2" t="n">
        <v>43</v>
      </c>
      <c r="C4125" s="2" t="n">
        <v>1270444.875</v>
      </c>
      <c r="D4125" s="2" t="n">
        <v>591303.125</v>
      </c>
    </row>
    <row r="4126" customFormat="false" ht="12.5" hidden="false" customHeight="false" outlineLevel="0" collapsed="false">
      <c r="A4126" s="2" t="s">
        <v>129</v>
      </c>
      <c r="B4126" s="2" t="n">
        <v>43</v>
      </c>
      <c r="C4126" s="2" t="n">
        <v>1135051</v>
      </c>
      <c r="D4126" s="2" t="n">
        <v>502153.28125</v>
      </c>
    </row>
    <row r="4127" customFormat="false" ht="12.5" hidden="false" customHeight="false" outlineLevel="0" collapsed="false">
      <c r="A4127" s="2" t="s">
        <v>130</v>
      </c>
      <c r="B4127" s="2" t="n">
        <v>43</v>
      </c>
      <c r="C4127" s="2" t="n">
        <v>1175891</v>
      </c>
      <c r="D4127" s="2" t="n">
        <v>563701.6875</v>
      </c>
    </row>
    <row r="4128" customFormat="false" ht="12.5" hidden="false" customHeight="false" outlineLevel="0" collapsed="false">
      <c r="A4128" s="2" t="s">
        <v>165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6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7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31</v>
      </c>
      <c r="B4131" s="2" t="n">
        <v>43</v>
      </c>
      <c r="C4131" s="2" t="n">
        <v>551641.8125</v>
      </c>
      <c r="D4131" s="2" t="n">
        <v>484974.65625</v>
      </c>
    </row>
    <row r="4132" customFormat="false" ht="12.5" hidden="false" customHeight="false" outlineLevel="0" collapsed="false">
      <c r="A4132" s="2" t="s">
        <v>132</v>
      </c>
      <c r="B4132" s="2" t="n">
        <v>43</v>
      </c>
      <c r="C4132" s="2" t="n">
        <v>253508.453125</v>
      </c>
      <c r="D4132" s="2" t="n">
        <v>494080.46875</v>
      </c>
    </row>
    <row r="4133" customFormat="false" ht="12.5" hidden="false" customHeight="false" outlineLevel="0" collapsed="false">
      <c r="A4133" s="2" t="s">
        <v>133</v>
      </c>
      <c r="B4133" s="2" t="n">
        <v>43</v>
      </c>
      <c r="C4133" s="2" t="n">
        <v>272468.09375</v>
      </c>
      <c r="D4133" s="2" t="n">
        <v>546364.8125</v>
      </c>
    </row>
    <row r="4134" customFormat="false" ht="12.5" hidden="false" customHeight="false" outlineLevel="0" collapsed="false">
      <c r="A4134" s="2" t="s">
        <v>168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3</v>
      </c>
      <c r="B4137" s="2" t="n">
        <v>44</v>
      </c>
      <c r="C4137" s="2" t="n">
        <v>1317124.75</v>
      </c>
      <c r="D4137" s="2" t="n">
        <v>416102.5</v>
      </c>
    </row>
    <row r="4138" customFormat="false" ht="12.5" hidden="false" customHeight="false" outlineLevel="0" collapsed="false">
      <c r="A4138" s="2" t="s">
        <v>50</v>
      </c>
      <c r="B4138" s="2" t="n">
        <v>44</v>
      </c>
      <c r="C4138" s="2" t="n">
        <v>1248703.875</v>
      </c>
      <c r="D4138" s="2" t="n">
        <v>372053.09375</v>
      </c>
    </row>
    <row r="4139" customFormat="false" ht="12.5" hidden="false" customHeight="false" outlineLevel="0" collapsed="false">
      <c r="A4139" s="2" t="s">
        <v>51</v>
      </c>
      <c r="B4139" s="2" t="n">
        <v>44</v>
      </c>
      <c r="C4139" s="2" t="n">
        <v>1143321.375</v>
      </c>
      <c r="D4139" s="2" t="n">
        <v>346361.09375</v>
      </c>
    </row>
    <row r="4140" customFormat="false" ht="12.5" hidden="false" customHeight="false" outlineLevel="0" collapsed="false">
      <c r="A4140" s="2" t="s">
        <v>52</v>
      </c>
      <c r="B4140" s="2" t="n">
        <v>44</v>
      </c>
      <c r="C4140" s="2" t="n">
        <v>793236.125</v>
      </c>
      <c r="D4140" s="2" t="n">
        <v>345875.0625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885575.6875</v>
      </c>
      <c r="D4141" s="2" t="n">
        <v>354045.1875</v>
      </c>
    </row>
    <row r="4142" customFormat="false" ht="12.5" hidden="false" customHeight="false" outlineLevel="0" collapsed="false">
      <c r="A4142" s="2" t="s">
        <v>55</v>
      </c>
      <c r="B4142" s="2" t="n">
        <v>44</v>
      </c>
      <c r="C4142" s="2" t="n">
        <v>830595.375</v>
      </c>
      <c r="D4142" s="2" t="n">
        <v>340330.28125</v>
      </c>
    </row>
    <row r="4143" customFormat="false" ht="12.5" hidden="false" customHeight="false" outlineLevel="0" collapsed="false">
      <c r="A4143" s="2" t="s">
        <v>56</v>
      </c>
      <c r="B4143" s="2" t="n">
        <v>44</v>
      </c>
      <c r="C4143" s="2" t="n">
        <v>173150.140625</v>
      </c>
      <c r="D4143" s="2" t="n">
        <v>328161.125</v>
      </c>
    </row>
    <row r="4144" customFormat="false" ht="12.5" hidden="false" customHeight="false" outlineLevel="0" collapsed="false">
      <c r="A4144" s="2" t="s">
        <v>59</v>
      </c>
      <c r="B4144" s="2" t="n">
        <v>44</v>
      </c>
      <c r="C4144" s="2" t="n">
        <v>690066.25</v>
      </c>
      <c r="D4144" s="2" t="n">
        <v>364926.59375</v>
      </c>
    </row>
    <row r="4145" customFormat="false" ht="12.5" hidden="false" customHeight="false" outlineLevel="0" collapsed="false">
      <c r="A4145" s="2" t="s">
        <v>60</v>
      </c>
      <c r="B4145" s="2" t="n">
        <v>44</v>
      </c>
      <c r="C4145" s="2" t="n">
        <v>725587.5625</v>
      </c>
      <c r="D4145" s="2" t="n">
        <v>382582.25</v>
      </c>
    </row>
    <row r="4146" customFormat="false" ht="12.5" hidden="false" customHeight="false" outlineLevel="0" collapsed="false">
      <c r="A4146" s="2" t="s">
        <v>61</v>
      </c>
      <c r="B4146" s="2" t="n">
        <v>44</v>
      </c>
      <c r="C4146" s="2" t="n">
        <v>218115.03125</v>
      </c>
      <c r="D4146" s="2" t="n">
        <v>407882.03125</v>
      </c>
    </row>
    <row r="4147" customFormat="false" ht="12.5" hidden="false" customHeight="false" outlineLevel="0" collapsed="false">
      <c r="A4147" s="2" t="s">
        <v>62</v>
      </c>
      <c r="B4147" s="2" t="n">
        <v>44</v>
      </c>
      <c r="C4147" s="2" t="n">
        <v>217309.25</v>
      </c>
      <c r="D4147" s="2" t="n">
        <v>430264.34375</v>
      </c>
    </row>
    <row r="4148" customFormat="false" ht="12.5" hidden="false" customHeight="false" outlineLevel="0" collapsed="false">
      <c r="A4148" s="2" t="s">
        <v>63</v>
      </c>
      <c r="B4148" s="2" t="n">
        <v>44</v>
      </c>
      <c r="C4148" s="2" t="n">
        <v>231038.734375</v>
      </c>
      <c r="D4148" s="2" t="n">
        <v>436765.5625</v>
      </c>
    </row>
    <row r="4149" customFormat="false" ht="12.5" hidden="false" customHeight="false" outlineLevel="0" collapsed="false">
      <c r="A4149" s="2" t="s">
        <v>64</v>
      </c>
      <c r="B4149" s="2" t="n">
        <v>44</v>
      </c>
      <c r="C4149" s="2" t="n">
        <v>1155117.875</v>
      </c>
      <c r="D4149" s="2" t="n">
        <v>376750.53125</v>
      </c>
    </row>
    <row r="4150" customFormat="false" ht="12.5" hidden="false" customHeight="false" outlineLevel="0" collapsed="false">
      <c r="A4150" s="2" t="s">
        <v>66</v>
      </c>
      <c r="B4150" s="2" t="n">
        <v>44</v>
      </c>
      <c r="C4150" s="2" t="n">
        <v>1309876.625</v>
      </c>
      <c r="D4150" s="2" t="n">
        <v>363807.65625</v>
      </c>
    </row>
    <row r="4151" customFormat="false" ht="12.5" hidden="false" customHeight="false" outlineLevel="0" collapsed="false">
      <c r="A4151" s="2" t="s">
        <v>67</v>
      </c>
      <c r="B4151" s="2" t="n">
        <v>44</v>
      </c>
      <c r="C4151" s="2" t="n">
        <v>971330.3125</v>
      </c>
      <c r="D4151" s="2" t="n">
        <v>326237.5</v>
      </c>
    </row>
    <row r="4152" customFormat="false" ht="12.5" hidden="false" customHeight="false" outlineLevel="0" collapsed="false">
      <c r="A4152" s="2" t="s">
        <v>147</v>
      </c>
      <c r="B4152" s="2" t="n">
        <v>44</v>
      </c>
      <c r="C4152" s="2" t="n">
        <v>1113928.875</v>
      </c>
      <c r="D4152" s="2" t="n">
        <v>358634.9375</v>
      </c>
    </row>
    <row r="4153" customFormat="false" ht="12.5" hidden="false" customHeight="false" outlineLevel="0" collapsed="false">
      <c r="A4153" s="2" t="s">
        <v>148</v>
      </c>
      <c r="B4153" s="2" t="n">
        <v>44</v>
      </c>
      <c r="C4153" s="2" t="n">
        <v>1115869</v>
      </c>
      <c r="D4153" s="2" t="n">
        <v>346134.65625</v>
      </c>
    </row>
    <row r="4154" customFormat="false" ht="12.5" hidden="false" customHeight="false" outlineLevel="0" collapsed="false">
      <c r="A4154" s="2" t="s">
        <v>149</v>
      </c>
      <c r="B4154" s="2" t="n">
        <v>44</v>
      </c>
      <c r="C4154" s="2" t="n">
        <v>1063789.5</v>
      </c>
      <c r="D4154" s="2" t="n">
        <v>350660.15625</v>
      </c>
    </row>
    <row r="4155" customFormat="false" ht="12.5" hidden="false" customHeight="false" outlineLevel="0" collapsed="false">
      <c r="A4155" s="2" t="s">
        <v>68</v>
      </c>
      <c r="B4155" s="2" t="n">
        <v>44</v>
      </c>
      <c r="C4155" s="2" t="n">
        <v>668720.5625</v>
      </c>
      <c r="D4155" s="2" t="n">
        <v>340625.9375</v>
      </c>
    </row>
    <row r="4156" customFormat="false" ht="12.5" hidden="false" customHeight="false" outlineLevel="0" collapsed="false">
      <c r="A4156" s="2" t="s">
        <v>69</v>
      </c>
      <c r="B4156" s="2" t="n">
        <v>44</v>
      </c>
      <c r="C4156" s="2" t="n">
        <v>892717.375</v>
      </c>
      <c r="D4156" s="2" t="n">
        <v>380669.625</v>
      </c>
    </row>
    <row r="4157" customFormat="false" ht="12.5" hidden="false" customHeight="false" outlineLevel="0" collapsed="false">
      <c r="A4157" s="2" t="s">
        <v>70</v>
      </c>
      <c r="B4157" s="2" t="n">
        <v>44</v>
      </c>
      <c r="C4157" s="2" t="n">
        <v>991731.1875</v>
      </c>
      <c r="D4157" s="2" t="n">
        <v>390866.75</v>
      </c>
    </row>
    <row r="4158" customFormat="false" ht="12.5" hidden="false" customHeight="false" outlineLevel="0" collapsed="false">
      <c r="A4158" s="2" t="s">
        <v>150</v>
      </c>
      <c r="B4158" s="2" t="n">
        <v>44</v>
      </c>
      <c r="C4158" s="2" t="n">
        <v>213305.625</v>
      </c>
      <c r="D4158" s="2" t="n">
        <v>469155.84375</v>
      </c>
    </row>
    <row r="4159" customFormat="false" ht="12.5" hidden="false" customHeight="false" outlineLevel="0" collapsed="false">
      <c r="A4159" s="2" t="s">
        <v>151</v>
      </c>
      <c r="B4159" s="2" t="n">
        <v>44</v>
      </c>
      <c r="C4159" s="2" t="n">
        <v>220406.015625</v>
      </c>
      <c r="D4159" s="2" t="n">
        <v>441026.78125</v>
      </c>
    </row>
    <row r="4160" customFormat="false" ht="12.5" hidden="false" customHeight="false" outlineLevel="0" collapsed="false">
      <c r="A4160" s="2" t="s">
        <v>152</v>
      </c>
      <c r="B4160" s="2" t="n">
        <v>44</v>
      </c>
      <c r="C4160" s="2" t="n">
        <v>216659.765625</v>
      </c>
      <c r="D4160" s="2" t="n">
        <v>416413.84375</v>
      </c>
    </row>
    <row r="4161" customFormat="false" ht="12.5" hidden="false" customHeight="false" outlineLevel="0" collapsed="false">
      <c r="A4161" s="2" t="s">
        <v>71</v>
      </c>
      <c r="B4161" s="2" t="n">
        <v>44</v>
      </c>
      <c r="C4161" s="2" t="n">
        <v>1462915.375</v>
      </c>
      <c r="D4161" s="2" t="n">
        <v>439616.0625</v>
      </c>
    </row>
    <row r="4162" customFormat="false" ht="12.5" hidden="false" customHeight="false" outlineLevel="0" collapsed="false">
      <c r="A4162" s="2" t="s">
        <v>73</v>
      </c>
      <c r="B4162" s="2" t="n">
        <v>44</v>
      </c>
      <c r="C4162" s="2" t="n">
        <v>1405837</v>
      </c>
      <c r="D4162" s="2" t="n">
        <v>403281.15625</v>
      </c>
    </row>
    <row r="4163" customFormat="false" ht="12.5" hidden="false" customHeight="false" outlineLevel="0" collapsed="false">
      <c r="A4163" s="2" t="s">
        <v>74</v>
      </c>
      <c r="B4163" s="2" t="n">
        <v>44</v>
      </c>
      <c r="C4163" s="2" t="n">
        <v>1282734.25</v>
      </c>
      <c r="D4163" s="2" t="n">
        <v>386310.21875</v>
      </c>
    </row>
    <row r="4164" customFormat="false" ht="12.5" hidden="false" customHeight="false" outlineLevel="0" collapsed="false">
      <c r="A4164" s="2" t="s">
        <v>153</v>
      </c>
      <c r="B4164" s="2" t="n">
        <v>44</v>
      </c>
      <c r="C4164" s="2" t="n">
        <v>741018.3125</v>
      </c>
      <c r="D4164" s="2" t="n">
        <v>318058.25</v>
      </c>
    </row>
    <row r="4165" customFormat="false" ht="12.5" hidden="false" customHeight="false" outlineLevel="0" collapsed="false">
      <c r="A4165" s="2" t="s">
        <v>154</v>
      </c>
      <c r="B4165" s="2" t="n">
        <v>44</v>
      </c>
      <c r="C4165" s="2" t="n">
        <v>1001277.8125</v>
      </c>
      <c r="D4165" s="2" t="n">
        <v>362439.84375</v>
      </c>
    </row>
    <row r="4166" customFormat="false" ht="12.5" hidden="false" customHeight="false" outlineLevel="0" collapsed="false">
      <c r="A4166" s="2" t="s">
        <v>155</v>
      </c>
      <c r="B4166" s="2" t="n">
        <v>44</v>
      </c>
      <c r="C4166" s="2" t="n">
        <v>349573.5</v>
      </c>
      <c r="D4166" s="2" t="n">
        <v>374520.90625</v>
      </c>
    </row>
    <row r="4167" customFormat="false" ht="12.5" hidden="false" customHeight="false" outlineLevel="0" collapsed="false">
      <c r="A4167" s="2" t="s">
        <v>75</v>
      </c>
      <c r="B4167" s="2" t="n">
        <v>44</v>
      </c>
      <c r="C4167" s="2" t="n">
        <v>558477.1875</v>
      </c>
      <c r="D4167" s="2" t="n">
        <v>348072.3125</v>
      </c>
    </row>
    <row r="4168" customFormat="false" ht="12.5" hidden="false" customHeight="false" outlineLevel="0" collapsed="false">
      <c r="A4168" s="2" t="s">
        <v>76</v>
      </c>
      <c r="B4168" s="2" t="n">
        <v>44</v>
      </c>
      <c r="C4168" s="2" t="n">
        <v>630032.8125</v>
      </c>
      <c r="D4168" s="2" t="n">
        <v>407781.46875</v>
      </c>
    </row>
    <row r="4169" customFormat="false" ht="12.5" hidden="false" customHeight="false" outlineLevel="0" collapsed="false">
      <c r="A4169" s="2" t="s">
        <v>77</v>
      </c>
      <c r="B4169" s="2" t="n">
        <v>44</v>
      </c>
      <c r="C4169" s="2" t="n">
        <v>813405.875</v>
      </c>
      <c r="D4169" s="2" t="n">
        <v>397088.6875</v>
      </c>
    </row>
    <row r="4170" customFormat="false" ht="12.5" hidden="false" customHeight="false" outlineLevel="0" collapsed="false">
      <c r="A4170" s="2" t="s">
        <v>156</v>
      </c>
      <c r="B4170" s="2" t="n">
        <v>44</v>
      </c>
      <c r="C4170" s="2" t="n">
        <v>210770.03125</v>
      </c>
      <c r="D4170" s="2" t="n">
        <v>423863.71875</v>
      </c>
    </row>
    <row r="4171" customFormat="false" ht="12.5" hidden="false" customHeight="false" outlineLevel="0" collapsed="false">
      <c r="A4171" s="2" t="s">
        <v>157</v>
      </c>
      <c r="B4171" s="2" t="n">
        <v>44</v>
      </c>
      <c r="C4171" s="2" t="n">
        <v>224600.3125</v>
      </c>
      <c r="D4171" s="2" t="n">
        <v>450518.75</v>
      </c>
    </row>
    <row r="4172" customFormat="false" ht="12.5" hidden="false" customHeight="false" outlineLevel="0" collapsed="false">
      <c r="A4172" s="2" t="s">
        <v>158</v>
      </c>
      <c r="B4172" s="2" t="n">
        <v>44</v>
      </c>
      <c r="C4172" s="2" t="n">
        <v>222016.28125</v>
      </c>
      <c r="D4172" s="2" t="n">
        <v>453946.875</v>
      </c>
    </row>
    <row r="4173" customFormat="false" ht="12.5" hidden="false" customHeight="false" outlineLevel="0" collapsed="false">
      <c r="A4173" s="2" t="s">
        <v>78</v>
      </c>
      <c r="B4173" s="2" t="n">
        <v>44</v>
      </c>
      <c r="C4173" s="2" t="n">
        <v>1498785.5</v>
      </c>
      <c r="D4173" s="2" t="n">
        <v>527504.8125</v>
      </c>
    </row>
    <row r="4174" customFormat="false" ht="12.5" hidden="false" customHeight="false" outlineLevel="0" collapsed="false">
      <c r="A4174" s="2" t="s">
        <v>80</v>
      </c>
      <c r="B4174" s="2" t="n">
        <v>44</v>
      </c>
      <c r="C4174" s="2" t="n">
        <v>1364286.5</v>
      </c>
      <c r="D4174" s="2" t="n">
        <v>425347.8125</v>
      </c>
    </row>
    <row r="4175" customFormat="false" ht="12.5" hidden="false" customHeight="false" outlineLevel="0" collapsed="false">
      <c r="A4175" s="2" t="s">
        <v>81</v>
      </c>
      <c r="B4175" s="2" t="n">
        <v>44</v>
      </c>
      <c r="C4175" s="2" t="n">
        <v>1295324.25</v>
      </c>
      <c r="D4175" s="2" t="n">
        <v>418500.03125</v>
      </c>
    </row>
    <row r="4176" customFormat="false" ht="12.5" hidden="false" customHeight="false" outlineLevel="0" collapsed="false">
      <c r="A4176" s="2" t="s">
        <v>159</v>
      </c>
      <c r="B4176" s="2" t="n">
        <v>44</v>
      </c>
      <c r="C4176" s="2" t="n">
        <v>1348414.125</v>
      </c>
      <c r="D4176" s="2" t="n">
        <v>413019.03125</v>
      </c>
    </row>
    <row r="4177" customFormat="false" ht="12.5" hidden="false" customHeight="false" outlineLevel="0" collapsed="false">
      <c r="A4177" s="2" t="s">
        <v>160</v>
      </c>
      <c r="B4177" s="2" t="n">
        <v>44</v>
      </c>
      <c r="C4177" s="2" t="n">
        <v>1401243.125</v>
      </c>
      <c r="D4177" s="2" t="n">
        <v>428865.15625</v>
      </c>
    </row>
    <row r="4178" customFormat="false" ht="12.5" hidden="false" customHeight="false" outlineLevel="0" collapsed="false">
      <c r="A4178" s="2" t="s">
        <v>161</v>
      </c>
      <c r="B4178" s="2" t="n">
        <v>44</v>
      </c>
      <c r="C4178" s="2" t="n">
        <v>1435682.25</v>
      </c>
      <c r="D4178" s="2" t="n">
        <v>439840.5</v>
      </c>
    </row>
    <row r="4179" customFormat="false" ht="12.5" hidden="false" customHeight="false" outlineLevel="0" collapsed="false">
      <c r="A4179" s="2" t="s">
        <v>82</v>
      </c>
      <c r="B4179" s="2" t="n">
        <v>44</v>
      </c>
      <c r="C4179" s="2" t="n">
        <v>693603.75</v>
      </c>
      <c r="D4179" s="2" t="n">
        <v>411809.03125</v>
      </c>
    </row>
    <row r="4180" customFormat="false" ht="12.5" hidden="false" customHeight="false" outlineLevel="0" collapsed="false">
      <c r="A4180" s="2" t="s">
        <v>83</v>
      </c>
      <c r="B4180" s="2" t="n">
        <v>44</v>
      </c>
      <c r="C4180" s="2" t="n">
        <v>623142.4375</v>
      </c>
      <c r="D4180" s="2" t="n">
        <v>375531.78125</v>
      </c>
    </row>
    <row r="4181" customFormat="false" ht="12.5" hidden="false" customHeight="false" outlineLevel="0" collapsed="false">
      <c r="A4181" s="2" t="s">
        <v>84</v>
      </c>
      <c r="B4181" s="2" t="n">
        <v>44</v>
      </c>
      <c r="C4181" s="2" t="n">
        <v>197902.125</v>
      </c>
      <c r="D4181" s="2" t="n">
        <v>393173.71875</v>
      </c>
    </row>
    <row r="4182" customFormat="false" ht="12.5" hidden="false" customHeight="false" outlineLevel="0" collapsed="false">
      <c r="A4182" s="2" t="s">
        <v>162</v>
      </c>
      <c r="B4182" s="2" t="n">
        <v>44</v>
      </c>
      <c r="C4182" s="2" t="n">
        <v>845221.25</v>
      </c>
      <c r="D4182" s="2" t="n">
        <v>447337.4375</v>
      </c>
    </row>
    <row r="4183" customFormat="false" ht="12.5" hidden="false" customHeight="false" outlineLevel="0" collapsed="false">
      <c r="A4183" s="2" t="s">
        <v>163</v>
      </c>
      <c r="B4183" s="2" t="n">
        <v>44</v>
      </c>
      <c r="C4183" s="2" t="n">
        <v>229672.78125</v>
      </c>
      <c r="D4183" s="2" t="n">
        <v>441288.5625</v>
      </c>
    </row>
    <row r="4184" customFormat="false" ht="12.5" hidden="false" customHeight="false" outlineLevel="0" collapsed="false">
      <c r="A4184" s="2" t="s">
        <v>164</v>
      </c>
      <c r="B4184" s="2" t="n">
        <v>44</v>
      </c>
      <c r="C4184" s="2" t="n">
        <v>262859.28125</v>
      </c>
      <c r="D4184" s="2" t="n">
        <v>504311.90625</v>
      </c>
    </row>
    <row r="4185" customFormat="false" ht="12.5" hidden="false" customHeight="false" outlineLevel="0" collapsed="false">
      <c r="A4185" s="2" t="s">
        <v>85</v>
      </c>
      <c r="B4185" s="2" t="n">
        <v>44</v>
      </c>
      <c r="C4185" s="2" t="n">
        <v>1720290.5</v>
      </c>
      <c r="D4185" s="2" t="n">
        <v>533487.8125</v>
      </c>
    </row>
    <row r="4186" customFormat="false" ht="12.5" hidden="false" customHeight="false" outlineLevel="0" collapsed="false">
      <c r="A4186" s="2" t="s">
        <v>87</v>
      </c>
      <c r="B4186" s="2" t="n">
        <v>44</v>
      </c>
      <c r="C4186" s="2" t="n">
        <v>1576084.625</v>
      </c>
      <c r="D4186" s="2" t="n">
        <v>470290.1875</v>
      </c>
    </row>
    <row r="4187" customFormat="false" ht="12.5" hidden="false" customHeight="false" outlineLevel="0" collapsed="false">
      <c r="A4187" s="2" t="s">
        <v>88</v>
      </c>
      <c r="B4187" s="2" t="n">
        <v>44</v>
      </c>
      <c r="C4187" s="2" t="n">
        <v>1572639.875</v>
      </c>
      <c r="D4187" s="2" t="n">
        <v>452211.125</v>
      </c>
    </row>
    <row r="4188" customFormat="false" ht="12.5" hidden="false" customHeight="false" outlineLevel="0" collapsed="false">
      <c r="A4188" s="2" t="s">
        <v>89</v>
      </c>
      <c r="B4188" s="2" t="n">
        <v>44</v>
      </c>
      <c r="C4188" s="2" t="n">
        <v>1344819.25</v>
      </c>
      <c r="D4188" s="2" t="n">
        <v>474951.46875</v>
      </c>
    </row>
    <row r="4189" customFormat="false" ht="12.5" hidden="false" customHeight="false" outlineLevel="0" collapsed="false">
      <c r="A4189" s="2" t="s">
        <v>91</v>
      </c>
      <c r="B4189" s="2" t="n">
        <v>44</v>
      </c>
      <c r="C4189" s="2" t="n">
        <v>1424864.5</v>
      </c>
      <c r="D4189" s="2" t="n">
        <v>451251.9375</v>
      </c>
    </row>
    <row r="4190" customFormat="false" ht="12.5" hidden="false" customHeight="false" outlineLevel="0" collapsed="false">
      <c r="A4190" s="2" t="s">
        <v>92</v>
      </c>
      <c r="B4190" s="2" t="n">
        <v>44</v>
      </c>
      <c r="C4190" s="2" t="n">
        <v>1450590.5</v>
      </c>
      <c r="D4190" s="2" t="n">
        <v>472893.78125</v>
      </c>
    </row>
    <row r="4191" customFormat="false" ht="12.5" hidden="false" customHeight="false" outlineLevel="0" collapsed="false">
      <c r="A4191" s="2" t="s">
        <v>93</v>
      </c>
      <c r="B4191" s="2" t="n">
        <v>44</v>
      </c>
      <c r="C4191" s="2" t="n">
        <v>1024750.375</v>
      </c>
      <c r="D4191" s="2" t="n">
        <v>432444.5</v>
      </c>
    </row>
    <row r="4192" customFormat="false" ht="12.5" hidden="false" customHeight="false" outlineLevel="0" collapsed="false">
      <c r="A4192" s="2" t="s">
        <v>94</v>
      </c>
      <c r="B4192" s="2" t="n">
        <v>44</v>
      </c>
      <c r="C4192" s="2" t="n">
        <v>970654.0625</v>
      </c>
      <c r="D4192" s="2" t="n">
        <v>477684.75</v>
      </c>
    </row>
    <row r="4193" customFormat="false" ht="12.5" hidden="false" customHeight="false" outlineLevel="0" collapsed="false">
      <c r="A4193" s="2" t="s">
        <v>95</v>
      </c>
      <c r="B4193" s="2" t="n">
        <v>44</v>
      </c>
      <c r="C4193" s="2" t="n">
        <v>1148320.875</v>
      </c>
      <c r="D4193" s="2" t="n">
        <v>466369.5625</v>
      </c>
    </row>
    <row r="4194" customFormat="false" ht="12.5" hidden="false" customHeight="false" outlineLevel="0" collapsed="false">
      <c r="A4194" s="2" t="s">
        <v>96</v>
      </c>
      <c r="B4194" s="2" t="n">
        <v>44</v>
      </c>
      <c r="C4194" s="2" t="n">
        <v>226917.390625</v>
      </c>
      <c r="D4194" s="2" t="n">
        <v>411822</v>
      </c>
    </row>
    <row r="4195" customFormat="false" ht="12.5" hidden="false" customHeight="false" outlineLevel="0" collapsed="false">
      <c r="A4195" s="2" t="s">
        <v>97</v>
      </c>
      <c r="B4195" s="2" t="n">
        <v>44</v>
      </c>
      <c r="C4195" s="2" t="n">
        <v>907543.5</v>
      </c>
      <c r="D4195" s="2" t="n">
        <v>455415.5</v>
      </c>
    </row>
    <row r="4196" customFormat="false" ht="12.5" hidden="false" customHeight="false" outlineLevel="0" collapsed="false">
      <c r="A4196" s="2" t="s">
        <v>98</v>
      </c>
      <c r="B4196" s="2" t="n">
        <v>44</v>
      </c>
      <c r="C4196" s="2" t="n">
        <v>956710.5625</v>
      </c>
      <c r="D4196" s="2" t="n">
        <v>504516.5</v>
      </c>
    </row>
    <row r="4197" customFormat="false" ht="12.5" hidden="false" customHeight="false" outlineLevel="0" collapsed="false">
      <c r="A4197" s="2" t="s">
        <v>99</v>
      </c>
      <c r="B4197" s="2" t="n">
        <v>44</v>
      </c>
      <c r="C4197" s="2" t="n">
        <v>1621731.125</v>
      </c>
      <c r="D4197" s="2" t="n">
        <v>520647.21875</v>
      </c>
    </row>
    <row r="4198" customFormat="false" ht="12.5" hidden="false" customHeight="false" outlineLevel="0" collapsed="false">
      <c r="A4198" s="2" t="s">
        <v>101</v>
      </c>
      <c r="B4198" s="2" t="n">
        <v>44</v>
      </c>
      <c r="C4198" s="2" t="n">
        <v>1598022.25</v>
      </c>
      <c r="D4198" s="2" t="n">
        <v>470438.25</v>
      </c>
    </row>
    <row r="4199" customFormat="false" ht="12.5" hidden="false" customHeight="false" outlineLevel="0" collapsed="false">
      <c r="A4199" s="2" t="s">
        <v>102</v>
      </c>
      <c r="B4199" s="2" t="n">
        <v>44</v>
      </c>
      <c r="C4199" s="2" t="n">
        <v>1586079.125</v>
      </c>
      <c r="D4199" s="2" t="n">
        <v>467267.9375</v>
      </c>
    </row>
    <row r="4200" customFormat="false" ht="12.5" hidden="false" customHeight="false" outlineLevel="0" collapsed="false">
      <c r="A4200" s="2" t="s">
        <v>103</v>
      </c>
      <c r="B4200" s="2" t="n">
        <v>44</v>
      </c>
      <c r="C4200" s="2" t="n">
        <v>1430962.625</v>
      </c>
      <c r="D4200" s="2" t="n">
        <v>482608.65625</v>
      </c>
    </row>
    <row r="4201" customFormat="false" ht="12.5" hidden="false" customHeight="false" outlineLevel="0" collapsed="false">
      <c r="A4201" s="2" t="s">
        <v>105</v>
      </c>
      <c r="B4201" s="2" t="n">
        <v>44</v>
      </c>
      <c r="C4201" s="2" t="n">
        <v>1544094.625</v>
      </c>
      <c r="D4201" s="2" t="n">
        <v>523413.625</v>
      </c>
    </row>
    <row r="4202" customFormat="false" ht="12.5" hidden="false" customHeight="false" outlineLevel="0" collapsed="false">
      <c r="A4202" s="2" t="s">
        <v>106</v>
      </c>
      <c r="B4202" s="2" t="n">
        <v>44</v>
      </c>
      <c r="C4202" s="2" t="n">
        <v>1428666.375</v>
      </c>
      <c r="D4202" s="2" t="n">
        <v>489229.40625</v>
      </c>
    </row>
    <row r="4203" customFormat="false" ht="12.5" hidden="false" customHeight="false" outlineLevel="0" collapsed="false">
      <c r="A4203" s="2" t="s">
        <v>107</v>
      </c>
      <c r="B4203" s="2" t="n">
        <v>44</v>
      </c>
      <c r="C4203" s="2" t="n">
        <v>880361.375</v>
      </c>
      <c r="D4203" s="2" t="n">
        <v>408382.1875</v>
      </c>
    </row>
    <row r="4204" customFormat="false" ht="12.5" hidden="false" customHeight="false" outlineLevel="0" collapsed="false">
      <c r="A4204" s="2" t="s">
        <v>108</v>
      </c>
      <c r="B4204" s="2" t="n">
        <v>44</v>
      </c>
      <c r="C4204" s="2" t="n">
        <v>1140945.25</v>
      </c>
      <c r="D4204" s="2" t="n">
        <v>455679.6875</v>
      </c>
    </row>
    <row r="4205" customFormat="false" ht="12.5" hidden="false" customHeight="false" outlineLevel="0" collapsed="false">
      <c r="A4205" s="2" t="s">
        <v>109</v>
      </c>
      <c r="B4205" s="2" t="n">
        <v>44</v>
      </c>
      <c r="C4205" s="2" t="n">
        <v>1070358.75</v>
      </c>
      <c r="D4205" s="2" t="n">
        <v>497141.78125</v>
      </c>
    </row>
    <row r="4206" customFormat="false" ht="12.5" hidden="false" customHeight="false" outlineLevel="0" collapsed="false">
      <c r="A4206" s="2" t="s">
        <v>110</v>
      </c>
      <c r="B4206" s="2" t="n">
        <v>44</v>
      </c>
      <c r="C4206" s="2" t="n">
        <v>895197</v>
      </c>
      <c r="D4206" s="2" t="n">
        <v>524653.1875</v>
      </c>
    </row>
    <row r="4207" customFormat="false" ht="12.5" hidden="false" customHeight="false" outlineLevel="0" collapsed="false">
      <c r="A4207" s="2" t="s">
        <v>111</v>
      </c>
      <c r="B4207" s="2" t="n">
        <v>44</v>
      </c>
      <c r="C4207" s="2" t="n">
        <v>1053159.125</v>
      </c>
      <c r="D4207" s="2" t="n">
        <v>524948.125</v>
      </c>
    </row>
    <row r="4208" customFormat="false" ht="12.5" hidden="false" customHeight="false" outlineLevel="0" collapsed="false">
      <c r="A4208" s="2" t="s">
        <v>112</v>
      </c>
      <c r="B4208" s="2" t="n">
        <v>44</v>
      </c>
      <c r="C4208" s="2" t="n">
        <v>1017682.8125</v>
      </c>
      <c r="D4208" s="2" t="n">
        <v>554823.375</v>
      </c>
    </row>
    <row r="4209" customFormat="false" ht="12.5" hidden="false" customHeight="false" outlineLevel="0" collapsed="false">
      <c r="A4209" s="2" t="s">
        <v>113</v>
      </c>
      <c r="B4209" s="2" t="n">
        <v>44</v>
      </c>
      <c r="C4209" s="2" t="n">
        <v>1395755.625</v>
      </c>
      <c r="D4209" s="2" t="n">
        <v>520902.46875</v>
      </c>
    </row>
    <row r="4210" customFormat="false" ht="12.5" hidden="false" customHeight="false" outlineLevel="0" collapsed="false">
      <c r="A4210" s="2" t="s">
        <v>115</v>
      </c>
      <c r="B4210" s="2" t="n">
        <v>44</v>
      </c>
      <c r="C4210" s="2" t="n">
        <v>1649992.625</v>
      </c>
      <c r="D4210" s="2" t="n">
        <v>531858.5</v>
      </c>
    </row>
    <row r="4211" customFormat="false" ht="12.5" hidden="false" customHeight="false" outlineLevel="0" collapsed="false">
      <c r="A4211" s="2" t="s">
        <v>116</v>
      </c>
      <c r="B4211" s="2" t="n">
        <v>44</v>
      </c>
      <c r="C4211" s="2" t="n">
        <v>1734327.125</v>
      </c>
      <c r="D4211" s="2" t="n">
        <v>556374.0625</v>
      </c>
    </row>
    <row r="4212" customFormat="false" ht="12.5" hidden="false" customHeight="false" outlineLevel="0" collapsed="false">
      <c r="A4212" s="2" t="s">
        <v>117</v>
      </c>
      <c r="B4212" s="2" t="n">
        <v>44</v>
      </c>
      <c r="C4212" s="2" t="n">
        <v>1571115.875</v>
      </c>
      <c r="D4212" s="2" t="n">
        <v>529181.6875</v>
      </c>
    </row>
    <row r="4213" customFormat="false" ht="12.5" hidden="false" customHeight="false" outlineLevel="0" collapsed="false">
      <c r="A4213" s="2" t="s">
        <v>119</v>
      </c>
      <c r="B4213" s="2" t="n">
        <v>44</v>
      </c>
      <c r="C4213" s="2" t="n">
        <v>1523007.375</v>
      </c>
      <c r="D4213" s="2" t="n">
        <v>504928.0625</v>
      </c>
    </row>
    <row r="4214" customFormat="false" ht="12.5" hidden="false" customHeight="false" outlineLevel="0" collapsed="false">
      <c r="A4214" s="2" t="s">
        <v>120</v>
      </c>
      <c r="B4214" s="2" t="n">
        <v>44</v>
      </c>
      <c r="C4214" s="2" t="n">
        <v>845690.375</v>
      </c>
      <c r="D4214" s="2" t="n">
        <v>610258.4375</v>
      </c>
    </row>
    <row r="4215" customFormat="false" ht="12.5" hidden="false" customHeight="false" outlineLevel="0" collapsed="false">
      <c r="A4215" s="2" t="s">
        <v>121</v>
      </c>
      <c r="B4215" s="2" t="n">
        <v>44</v>
      </c>
      <c r="C4215" s="2" t="n">
        <v>236534.78125</v>
      </c>
      <c r="D4215" s="2" t="n">
        <v>462672.125</v>
      </c>
    </row>
    <row r="4216" customFormat="false" ht="12.5" hidden="false" customHeight="false" outlineLevel="0" collapsed="false">
      <c r="A4216" s="2" t="s">
        <v>122</v>
      </c>
      <c r="B4216" s="2" t="n">
        <v>44</v>
      </c>
      <c r="C4216" s="2" t="n">
        <v>250186.4375</v>
      </c>
      <c r="D4216" s="2" t="n">
        <v>500716.3125</v>
      </c>
    </row>
    <row r="4217" customFormat="false" ht="12.5" hidden="false" customHeight="false" outlineLevel="0" collapsed="false">
      <c r="A4217" s="2" t="s">
        <v>123</v>
      </c>
      <c r="B4217" s="2" t="n">
        <v>44</v>
      </c>
      <c r="C4217" s="2" t="n">
        <v>260042.34375</v>
      </c>
      <c r="D4217" s="2" t="n">
        <v>526345.25</v>
      </c>
    </row>
    <row r="4218" customFormat="false" ht="12.5" hidden="false" customHeight="false" outlineLevel="0" collapsed="false">
      <c r="A4218" s="2" t="s">
        <v>124</v>
      </c>
      <c r="B4218" s="2" t="n">
        <v>44</v>
      </c>
      <c r="C4218" s="2" t="n">
        <v>249935.203125</v>
      </c>
      <c r="D4218" s="2" t="n">
        <v>466264.71875</v>
      </c>
    </row>
    <row r="4219" customFormat="false" ht="12.5" hidden="false" customHeight="false" outlineLevel="0" collapsed="false">
      <c r="A4219" s="2" t="s">
        <v>125</v>
      </c>
      <c r="B4219" s="2" t="n">
        <v>44</v>
      </c>
      <c r="C4219" s="2" t="n">
        <v>844019.5625</v>
      </c>
      <c r="D4219" s="2" t="n">
        <v>462719.8125</v>
      </c>
    </row>
    <row r="4220" customFormat="false" ht="12.5" hidden="false" customHeight="false" outlineLevel="0" collapsed="false">
      <c r="A4220" s="2" t="s">
        <v>126</v>
      </c>
      <c r="B4220" s="2" t="n">
        <v>44</v>
      </c>
      <c r="C4220" s="2" t="n">
        <v>263746.375</v>
      </c>
      <c r="D4220" s="2" t="n">
        <v>537674.5</v>
      </c>
    </row>
    <row r="4221" customFormat="false" ht="12.5" hidden="false" customHeight="false" outlineLevel="0" collapsed="false">
      <c r="A4221" s="2" t="s">
        <v>127</v>
      </c>
      <c r="B4221" s="2" t="n">
        <v>44</v>
      </c>
      <c r="C4221" s="2" t="n">
        <v>1263953.625</v>
      </c>
      <c r="D4221" s="2" t="n">
        <v>592145.8125</v>
      </c>
    </row>
    <row r="4222" customFormat="false" ht="12.5" hidden="false" customHeight="false" outlineLevel="0" collapsed="false">
      <c r="A4222" s="2" t="s">
        <v>129</v>
      </c>
      <c r="B4222" s="2" t="n">
        <v>44</v>
      </c>
      <c r="C4222" s="2" t="n">
        <v>1124941.625</v>
      </c>
      <c r="D4222" s="2" t="n">
        <v>502516.96875</v>
      </c>
    </row>
    <row r="4223" customFormat="false" ht="12.5" hidden="false" customHeight="false" outlineLevel="0" collapsed="false">
      <c r="A4223" s="2" t="s">
        <v>130</v>
      </c>
      <c r="B4223" s="2" t="n">
        <v>44</v>
      </c>
      <c r="C4223" s="2" t="n">
        <v>1166368.25</v>
      </c>
      <c r="D4223" s="2" t="n">
        <v>563372.0625</v>
      </c>
    </row>
    <row r="4224" customFormat="false" ht="12.5" hidden="false" customHeight="false" outlineLevel="0" collapsed="false">
      <c r="A4224" s="2" t="s">
        <v>165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6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7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31</v>
      </c>
      <c r="B4227" s="2" t="n">
        <v>44</v>
      </c>
      <c r="C4227" s="2" t="n">
        <v>546231.4375</v>
      </c>
      <c r="D4227" s="2" t="n">
        <v>485879.09375</v>
      </c>
    </row>
    <row r="4228" customFormat="false" ht="12.5" hidden="false" customHeight="false" outlineLevel="0" collapsed="false">
      <c r="A4228" s="2" t="s">
        <v>132</v>
      </c>
      <c r="B4228" s="2" t="n">
        <v>44</v>
      </c>
      <c r="C4228" s="2" t="n">
        <v>252201.4375</v>
      </c>
      <c r="D4228" s="2" t="n">
        <v>493978.75</v>
      </c>
    </row>
    <row r="4229" customFormat="false" ht="12.5" hidden="false" customHeight="false" outlineLevel="0" collapsed="false">
      <c r="A4229" s="2" t="s">
        <v>133</v>
      </c>
      <c r="B4229" s="2" t="n">
        <v>44</v>
      </c>
      <c r="C4229" s="2" t="n">
        <v>271624.875</v>
      </c>
      <c r="D4229" s="2" t="n">
        <v>546700.3125</v>
      </c>
    </row>
    <row r="4230" customFormat="false" ht="12.5" hidden="false" customHeight="false" outlineLevel="0" collapsed="false">
      <c r="A4230" s="2" t="s">
        <v>168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3</v>
      </c>
      <c r="B4233" s="2" t="n">
        <v>45</v>
      </c>
      <c r="C4233" s="2" t="n">
        <v>1310424</v>
      </c>
      <c r="D4233" s="2" t="n">
        <v>417181.21875</v>
      </c>
    </row>
    <row r="4234" customFormat="false" ht="12.5" hidden="false" customHeight="false" outlineLevel="0" collapsed="false">
      <c r="A4234" s="2" t="s">
        <v>50</v>
      </c>
      <c r="B4234" s="2" t="n">
        <v>45</v>
      </c>
      <c r="C4234" s="2" t="n">
        <v>1241536.75</v>
      </c>
      <c r="D4234" s="2" t="n">
        <v>372565.1875</v>
      </c>
    </row>
    <row r="4235" customFormat="false" ht="12.5" hidden="false" customHeight="false" outlineLevel="0" collapsed="false">
      <c r="A4235" s="2" t="s">
        <v>51</v>
      </c>
      <c r="B4235" s="2" t="n">
        <v>45</v>
      </c>
      <c r="C4235" s="2" t="n">
        <v>1136506.5</v>
      </c>
      <c r="D4235" s="2" t="n">
        <v>346051.40625</v>
      </c>
    </row>
    <row r="4236" customFormat="false" ht="12.5" hidden="false" customHeight="false" outlineLevel="0" collapsed="false">
      <c r="A4236" s="2" t="s">
        <v>52</v>
      </c>
      <c r="B4236" s="2" t="n">
        <v>45</v>
      </c>
      <c r="C4236" s="2" t="n">
        <v>789256.4375</v>
      </c>
      <c r="D4236" s="2" t="n">
        <v>346376.15625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881866.75</v>
      </c>
      <c r="D4237" s="2" t="n">
        <v>354068.625</v>
      </c>
    </row>
    <row r="4238" customFormat="false" ht="12.5" hidden="false" customHeight="false" outlineLevel="0" collapsed="false">
      <c r="A4238" s="2" t="s">
        <v>55</v>
      </c>
      <c r="B4238" s="2" t="n">
        <v>45</v>
      </c>
      <c r="C4238" s="2" t="n">
        <v>827112.8125</v>
      </c>
      <c r="D4238" s="2" t="n">
        <v>340760.65625</v>
      </c>
    </row>
    <row r="4239" customFormat="false" ht="12.5" hidden="false" customHeight="false" outlineLevel="0" collapsed="false">
      <c r="A4239" s="2" t="s">
        <v>56</v>
      </c>
      <c r="B4239" s="2" t="n">
        <v>45</v>
      </c>
      <c r="C4239" s="2" t="n">
        <v>172095.5625</v>
      </c>
      <c r="D4239" s="2" t="n">
        <v>327979.21875</v>
      </c>
    </row>
    <row r="4240" customFormat="false" ht="12.5" hidden="false" customHeight="false" outlineLevel="0" collapsed="false">
      <c r="A4240" s="2" t="s">
        <v>59</v>
      </c>
      <c r="B4240" s="2" t="n">
        <v>45</v>
      </c>
      <c r="C4240" s="2" t="n">
        <v>683215.625</v>
      </c>
      <c r="D4240" s="2" t="n">
        <v>364445.90625</v>
      </c>
    </row>
    <row r="4241" customFormat="false" ht="12.5" hidden="false" customHeight="false" outlineLevel="0" collapsed="false">
      <c r="A4241" s="2" t="s">
        <v>60</v>
      </c>
      <c r="B4241" s="2" t="n">
        <v>45</v>
      </c>
      <c r="C4241" s="2" t="n">
        <v>719187.75</v>
      </c>
      <c r="D4241" s="2" t="n">
        <v>382818.625</v>
      </c>
    </row>
    <row r="4242" customFormat="false" ht="12.5" hidden="false" customHeight="false" outlineLevel="0" collapsed="false">
      <c r="A4242" s="2" t="s">
        <v>61</v>
      </c>
      <c r="B4242" s="2" t="n">
        <v>45</v>
      </c>
      <c r="C4242" s="2" t="n">
        <v>216812.125</v>
      </c>
      <c r="D4242" s="2" t="n">
        <v>407682.46875</v>
      </c>
    </row>
    <row r="4243" customFormat="false" ht="12.5" hidden="false" customHeight="false" outlineLevel="0" collapsed="false">
      <c r="A4243" s="2" t="s">
        <v>62</v>
      </c>
      <c r="B4243" s="2" t="n">
        <v>45</v>
      </c>
      <c r="C4243" s="2" t="n">
        <v>215943.140625</v>
      </c>
      <c r="D4243" s="2" t="n">
        <v>430725.5625</v>
      </c>
    </row>
    <row r="4244" customFormat="false" ht="12.5" hidden="false" customHeight="false" outlineLevel="0" collapsed="false">
      <c r="A4244" s="2" t="s">
        <v>63</v>
      </c>
      <c r="B4244" s="2" t="n">
        <v>45</v>
      </c>
      <c r="C4244" s="2" t="n">
        <v>230825.0625</v>
      </c>
      <c r="D4244" s="2" t="n">
        <v>436036.6875</v>
      </c>
    </row>
    <row r="4245" customFormat="false" ht="12.5" hidden="false" customHeight="false" outlineLevel="0" collapsed="false">
      <c r="A4245" s="2" t="s">
        <v>64</v>
      </c>
      <c r="B4245" s="2" t="n">
        <v>45</v>
      </c>
      <c r="C4245" s="2" t="n">
        <v>1149183.375</v>
      </c>
      <c r="D4245" s="2" t="n">
        <v>376969.03125</v>
      </c>
    </row>
    <row r="4246" customFormat="false" ht="12.5" hidden="false" customHeight="false" outlineLevel="0" collapsed="false">
      <c r="A4246" s="2" t="s">
        <v>66</v>
      </c>
      <c r="B4246" s="2" t="n">
        <v>45</v>
      </c>
      <c r="C4246" s="2" t="n">
        <v>1304192.75</v>
      </c>
      <c r="D4246" s="2" t="n">
        <v>364172.6875</v>
      </c>
    </row>
    <row r="4247" customFormat="false" ht="12.5" hidden="false" customHeight="false" outlineLevel="0" collapsed="false">
      <c r="A4247" s="2" t="s">
        <v>67</v>
      </c>
      <c r="B4247" s="2" t="n">
        <v>45</v>
      </c>
      <c r="C4247" s="2" t="n">
        <v>965517.5</v>
      </c>
      <c r="D4247" s="2" t="n">
        <v>326072.34375</v>
      </c>
    </row>
    <row r="4248" customFormat="false" ht="12.5" hidden="false" customHeight="false" outlineLevel="0" collapsed="false">
      <c r="A4248" s="2" t="s">
        <v>147</v>
      </c>
      <c r="B4248" s="2" t="n">
        <v>45</v>
      </c>
      <c r="C4248" s="2" t="n">
        <v>1108902.5</v>
      </c>
      <c r="D4248" s="2" t="n">
        <v>358389.90625</v>
      </c>
    </row>
    <row r="4249" customFormat="false" ht="12.5" hidden="false" customHeight="false" outlineLevel="0" collapsed="false">
      <c r="A4249" s="2" t="s">
        <v>148</v>
      </c>
      <c r="B4249" s="2" t="n">
        <v>45</v>
      </c>
      <c r="C4249" s="2" t="n">
        <v>1108643.125</v>
      </c>
      <c r="D4249" s="2" t="n">
        <v>345409.25</v>
      </c>
    </row>
    <row r="4250" customFormat="false" ht="12.5" hidden="false" customHeight="false" outlineLevel="0" collapsed="false">
      <c r="A4250" s="2" t="s">
        <v>149</v>
      </c>
      <c r="B4250" s="2" t="n">
        <v>45</v>
      </c>
      <c r="C4250" s="2" t="n">
        <v>1057205.875</v>
      </c>
      <c r="D4250" s="2" t="n">
        <v>351191.71875</v>
      </c>
    </row>
    <row r="4251" customFormat="false" ht="12.5" hidden="false" customHeight="false" outlineLevel="0" collapsed="false">
      <c r="A4251" s="2" t="s">
        <v>68</v>
      </c>
      <c r="B4251" s="2" t="n">
        <v>45</v>
      </c>
      <c r="C4251" s="2" t="n">
        <v>662753.25</v>
      </c>
      <c r="D4251" s="2" t="n">
        <v>340452.8125</v>
      </c>
    </row>
    <row r="4252" customFormat="false" ht="12.5" hidden="false" customHeight="false" outlineLevel="0" collapsed="false">
      <c r="A4252" s="2" t="s">
        <v>69</v>
      </c>
      <c r="B4252" s="2" t="n">
        <v>45</v>
      </c>
      <c r="C4252" s="2" t="n">
        <v>884616.25</v>
      </c>
      <c r="D4252" s="2" t="n">
        <v>380403.96875</v>
      </c>
    </row>
    <row r="4253" customFormat="false" ht="12.5" hidden="false" customHeight="false" outlineLevel="0" collapsed="false">
      <c r="A4253" s="2" t="s">
        <v>70</v>
      </c>
      <c r="B4253" s="2" t="n">
        <v>45</v>
      </c>
      <c r="C4253" s="2" t="n">
        <v>981499.375</v>
      </c>
      <c r="D4253" s="2" t="n">
        <v>390777.0625</v>
      </c>
    </row>
    <row r="4254" customFormat="false" ht="12.5" hidden="false" customHeight="false" outlineLevel="0" collapsed="false">
      <c r="A4254" s="2" t="s">
        <v>150</v>
      </c>
      <c r="B4254" s="2" t="n">
        <v>45</v>
      </c>
      <c r="C4254" s="2" t="n">
        <v>212591.953125</v>
      </c>
      <c r="D4254" s="2" t="n">
        <v>468688.1875</v>
      </c>
    </row>
    <row r="4255" customFormat="false" ht="12.5" hidden="false" customHeight="false" outlineLevel="0" collapsed="false">
      <c r="A4255" s="2" t="s">
        <v>151</v>
      </c>
      <c r="B4255" s="2" t="n">
        <v>45</v>
      </c>
      <c r="C4255" s="2" t="n">
        <v>218313.6875</v>
      </c>
      <c r="D4255" s="2" t="n">
        <v>440966.9375</v>
      </c>
    </row>
    <row r="4256" customFormat="false" ht="12.5" hidden="false" customHeight="false" outlineLevel="0" collapsed="false">
      <c r="A4256" s="2" t="s">
        <v>152</v>
      </c>
      <c r="B4256" s="2" t="n">
        <v>45</v>
      </c>
      <c r="C4256" s="2" t="n">
        <v>215508.375</v>
      </c>
      <c r="D4256" s="2" t="n">
        <v>416691.1875</v>
      </c>
    </row>
    <row r="4257" customFormat="false" ht="12.5" hidden="false" customHeight="false" outlineLevel="0" collapsed="false">
      <c r="A4257" s="2" t="s">
        <v>71</v>
      </c>
      <c r="B4257" s="2" t="n">
        <v>45</v>
      </c>
      <c r="C4257" s="2" t="n">
        <v>1452491.875</v>
      </c>
      <c r="D4257" s="2" t="n">
        <v>440602.53125</v>
      </c>
    </row>
    <row r="4258" customFormat="false" ht="12.5" hidden="false" customHeight="false" outlineLevel="0" collapsed="false">
      <c r="A4258" s="2" t="s">
        <v>73</v>
      </c>
      <c r="B4258" s="2" t="n">
        <v>45</v>
      </c>
      <c r="C4258" s="2" t="n">
        <v>1397769.5</v>
      </c>
      <c r="D4258" s="2" t="n">
        <v>402678.71875</v>
      </c>
    </row>
    <row r="4259" customFormat="false" ht="12.5" hidden="false" customHeight="false" outlineLevel="0" collapsed="false">
      <c r="A4259" s="2" t="s">
        <v>74</v>
      </c>
      <c r="B4259" s="2" t="n">
        <v>45</v>
      </c>
      <c r="C4259" s="2" t="n">
        <v>1277830.75</v>
      </c>
      <c r="D4259" s="2" t="n">
        <v>385363.03125</v>
      </c>
    </row>
    <row r="4260" customFormat="false" ht="12.5" hidden="false" customHeight="false" outlineLevel="0" collapsed="false">
      <c r="A4260" s="2" t="s">
        <v>153</v>
      </c>
      <c r="B4260" s="2" t="n">
        <v>45</v>
      </c>
      <c r="C4260" s="2" t="n">
        <v>735818.8125</v>
      </c>
      <c r="D4260" s="2" t="n">
        <v>318137.28125</v>
      </c>
    </row>
    <row r="4261" customFormat="false" ht="12.5" hidden="false" customHeight="false" outlineLevel="0" collapsed="false">
      <c r="A4261" s="2" t="s">
        <v>154</v>
      </c>
      <c r="B4261" s="2" t="n">
        <v>45</v>
      </c>
      <c r="C4261" s="2" t="n">
        <v>994186.9375</v>
      </c>
      <c r="D4261" s="2" t="n">
        <v>362589.71875</v>
      </c>
    </row>
    <row r="4262" customFormat="false" ht="12.5" hidden="false" customHeight="false" outlineLevel="0" collapsed="false">
      <c r="A4262" s="2" t="s">
        <v>155</v>
      </c>
      <c r="B4262" s="2" t="n">
        <v>45</v>
      </c>
      <c r="C4262" s="2" t="n">
        <v>344794.03125</v>
      </c>
      <c r="D4262" s="2" t="n">
        <v>374354.0625</v>
      </c>
    </row>
    <row r="4263" customFormat="false" ht="12.5" hidden="false" customHeight="false" outlineLevel="0" collapsed="false">
      <c r="A4263" s="2" t="s">
        <v>75</v>
      </c>
      <c r="B4263" s="2" t="n">
        <v>45</v>
      </c>
      <c r="C4263" s="2" t="n">
        <v>552219.625</v>
      </c>
      <c r="D4263" s="2" t="n">
        <v>348197.71875</v>
      </c>
    </row>
    <row r="4264" customFormat="false" ht="12.5" hidden="false" customHeight="false" outlineLevel="0" collapsed="false">
      <c r="A4264" s="2" t="s">
        <v>76</v>
      </c>
      <c r="B4264" s="2" t="n">
        <v>45</v>
      </c>
      <c r="C4264" s="2" t="n">
        <v>622679</v>
      </c>
      <c r="D4264" s="2" t="n">
        <v>408466.5</v>
      </c>
    </row>
    <row r="4265" customFormat="false" ht="12.5" hidden="false" customHeight="false" outlineLevel="0" collapsed="false">
      <c r="A4265" s="2" t="s">
        <v>77</v>
      </c>
      <c r="B4265" s="2" t="n">
        <v>45</v>
      </c>
      <c r="C4265" s="2" t="n">
        <v>804322.125</v>
      </c>
      <c r="D4265" s="2" t="n">
        <v>396956.4375</v>
      </c>
    </row>
    <row r="4266" customFormat="false" ht="12.5" hidden="false" customHeight="false" outlineLevel="0" collapsed="false">
      <c r="A4266" s="2" t="s">
        <v>156</v>
      </c>
      <c r="B4266" s="2" t="n">
        <v>45</v>
      </c>
      <c r="C4266" s="2" t="n">
        <v>210113.96875</v>
      </c>
      <c r="D4266" s="2" t="n">
        <v>423997.1875</v>
      </c>
    </row>
    <row r="4267" customFormat="false" ht="12.5" hidden="false" customHeight="false" outlineLevel="0" collapsed="false">
      <c r="A4267" s="2" t="s">
        <v>157</v>
      </c>
      <c r="B4267" s="2" t="n">
        <v>45</v>
      </c>
      <c r="C4267" s="2" t="n">
        <v>222648.984375</v>
      </c>
      <c r="D4267" s="2" t="n">
        <v>450801.40625</v>
      </c>
    </row>
    <row r="4268" customFormat="false" ht="12.5" hidden="false" customHeight="false" outlineLevel="0" collapsed="false">
      <c r="A4268" s="2" t="s">
        <v>158</v>
      </c>
      <c r="B4268" s="2" t="n">
        <v>45</v>
      </c>
      <c r="C4268" s="2" t="n">
        <v>219811.078125</v>
      </c>
      <c r="D4268" s="2" t="n">
        <v>454279.5</v>
      </c>
    </row>
    <row r="4269" customFormat="false" ht="12.5" hidden="false" customHeight="false" outlineLevel="0" collapsed="false">
      <c r="A4269" s="2" t="s">
        <v>78</v>
      </c>
      <c r="B4269" s="2" t="n">
        <v>45</v>
      </c>
      <c r="C4269" s="2" t="n">
        <v>1488201.125</v>
      </c>
      <c r="D4269" s="2" t="n">
        <v>526741.1875</v>
      </c>
    </row>
    <row r="4270" customFormat="false" ht="12.5" hidden="false" customHeight="false" outlineLevel="0" collapsed="false">
      <c r="A4270" s="2" t="s">
        <v>80</v>
      </c>
      <c r="B4270" s="2" t="n">
        <v>45</v>
      </c>
      <c r="C4270" s="2" t="n">
        <v>1357493</v>
      </c>
      <c r="D4270" s="2" t="n">
        <v>425746.375</v>
      </c>
    </row>
    <row r="4271" customFormat="false" ht="12.5" hidden="false" customHeight="false" outlineLevel="0" collapsed="false">
      <c r="A4271" s="2" t="s">
        <v>81</v>
      </c>
      <c r="B4271" s="2" t="n">
        <v>45</v>
      </c>
      <c r="C4271" s="2" t="n">
        <v>1287766.625</v>
      </c>
      <c r="D4271" s="2" t="n">
        <v>418110.34375</v>
      </c>
    </row>
    <row r="4272" customFormat="false" ht="12.5" hidden="false" customHeight="false" outlineLevel="0" collapsed="false">
      <c r="A4272" s="2" t="s">
        <v>159</v>
      </c>
      <c r="B4272" s="2" t="n">
        <v>45</v>
      </c>
      <c r="C4272" s="2" t="n">
        <v>1339434.625</v>
      </c>
      <c r="D4272" s="2" t="n">
        <v>412670.96875</v>
      </c>
    </row>
    <row r="4273" customFormat="false" ht="12.5" hidden="false" customHeight="false" outlineLevel="0" collapsed="false">
      <c r="A4273" s="2" t="s">
        <v>160</v>
      </c>
      <c r="B4273" s="2" t="n">
        <v>45</v>
      </c>
      <c r="C4273" s="2" t="n">
        <v>1395231.75</v>
      </c>
      <c r="D4273" s="2" t="n">
        <v>429423.5625</v>
      </c>
    </row>
    <row r="4274" customFormat="false" ht="12.5" hidden="false" customHeight="false" outlineLevel="0" collapsed="false">
      <c r="A4274" s="2" t="s">
        <v>161</v>
      </c>
      <c r="B4274" s="2" t="n">
        <v>45</v>
      </c>
      <c r="C4274" s="2" t="n">
        <v>1428099.375</v>
      </c>
      <c r="D4274" s="2" t="n">
        <v>440297.53125</v>
      </c>
    </row>
    <row r="4275" customFormat="false" ht="12.5" hidden="false" customHeight="false" outlineLevel="0" collapsed="false">
      <c r="A4275" s="2" t="s">
        <v>82</v>
      </c>
      <c r="B4275" s="2" t="n">
        <v>45</v>
      </c>
      <c r="C4275" s="2" t="n">
        <v>685629.9375</v>
      </c>
      <c r="D4275" s="2" t="n">
        <v>411916.5</v>
      </c>
    </row>
    <row r="4276" customFormat="false" ht="12.5" hidden="false" customHeight="false" outlineLevel="0" collapsed="false">
      <c r="A4276" s="2" t="s">
        <v>83</v>
      </c>
      <c r="B4276" s="2" t="n">
        <v>45</v>
      </c>
      <c r="C4276" s="2" t="n">
        <v>617646.9375</v>
      </c>
      <c r="D4276" s="2" t="n">
        <v>374469.4375</v>
      </c>
    </row>
    <row r="4277" customFormat="false" ht="12.5" hidden="false" customHeight="false" outlineLevel="0" collapsed="false">
      <c r="A4277" s="2" t="s">
        <v>84</v>
      </c>
      <c r="B4277" s="2" t="n">
        <v>45</v>
      </c>
      <c r="C4277" s="2" t="n">
        <v>196936.765625</v>
      </c>
      <c r="D4277" s="2" t="n">
        <v>393205.90625</v>
      </c>
    </row>
    <row r="4278" customFormat="false" ht="12.5" hidden="false" customHeight="false" outlineLevel="0" collapsed="false">
      <c r="A4278" s="2" t="s">
        <v>162</v>
      </c>
      <c r="B4278" s="2" t="n">
        <v>45</v>
      </c>
      <c r="C4278" s="2" t="n">
        <v>837089.9375</v>
      </c>
      <c r="D4278" s="2" t="n">
        <v>447648.125</v>
      </c>
    </row>
    <row r="4279" customFormat="false" ht="12.5" hidden="false" customHeight="false" outlineLevel="0" collapsed="false">
      <c r="A4279" s="2" t="s">
        <v>163</v>
      </c>
      <c r="B4279" s="2" t="n">
        <v>45</v>
      </c>
      <c r="C4279" s="2" t="n">
        <v>228978.5</v>
      </c>
      <c r="D4279" s="2" t="n">
        <v>441457.9375</v>
      </c>
    </row>
    <row r="4280" customFormat="false" ht="12.5" hidden="false" customHeight="false" outlineLevel="0" collapsed="false">
      <c r="A4280" s="2" t="s">
        <v>164</v>
      </c>
      <c r="B4280" s="2" t="n">
        <v>45</v>
      </c>
      <c r="C4280" s="2" t="n">
        <v>261224.5625</v>
      </c>
      <c r="D4280" s="2" t="n">
        <v>504121.34375</v>
      </c>
    </row>
    <row r="4281" customFormat="false" ht="12.5" hidden="false" customHeight="false" outlineLevel="0" collapsed="false">
      <c r="A4281" s="2" t="s">
        <v>85</v>
      </c>
      <c r="B4281" s="2" t="n">
        <v>45</v>
      </c>
      <c r="C4281" s="2" t="n">
        <v>1706986.5</v>
      </c>
      <c r="D4281" s="2" t="n">
        <v>533524.6875</v>
      </c>
    </row>
    <row r="4282" customFormat="false" ht="12.5" hidden="false" customHeight="false" outlineLevel="0" collapsed="false">
      <c r="A4282" s="2" t="s">
        <v>87</v>
      </c>
      <c r="B4282" s="2" t="n">
        <v>45</v>
      </c>
      <c r="C4282" s="2" t="n">
        <v>1567218</v>
      </c>
      <c r="D4282" s="2" t="n">
        <v>470486.5</v>
      </c>
    </row>
    <row r="4283" customFormat="false" ht="12.5" hidden="false" customHeight="false" outlineLevel="0" collapsed="false">
      <c r="A4283" s="2" t="s">
        <v>88</v>
      </c>
      <c r="B4283" s="2" t="n">
        <v>45</v>
      </c>
      <c r="C4283" s="2" t="n">
        <v>1563338.125</v>
      </c>
      <c r="D4283" s="2" t="n">
        <v>451293</v>
      </c>
    </row>
    <row r="4284" customFormat="false" ht="12.5" hidden="false" customHeight="false" outlineLevel="0" collapsed="false">
      <c r="A4284" s="2" t="s">
        <v>89</v>
      </c>
      <c r="B4284" s="2" t="n">
        <v>45</v>
      </c>
      <c r="C4284" s="2" t="n">
        <v>1336468</v>
      </c>
      <c r="D4284" s="2" t="n">
        <v>474627.71875</v>
      </c>
    </row>
    <row r="4285" customFormat="false" ht="12.5" hidden="false" customHeight="false" outlineLevel="0" collapsed="false">
      <c r="A4285" s="2" t="s">
        <v>91</v>
      </c>
      <c r="B4285" s="2" t="n">
        <v>45</v>
      </c>
      <c r="C4285" s="2" t="n">
        <v>1417555</v>
      </c>
      <c r="D4285" s="2" t="n">
        <v>450224.625</v>
      </c>
    </row>
    <row r="4286" customFormat="false" ht="12.5" hidden="false" customHeight="false" outlineLevel="0" collapsed="false">
      <c r="A4286" s="2" t="s">
        <v>92</v>
      </c>
      <c r="B4286" s="2" t="n">
        <v>45</v>
      </c>
      <c r="C4286" s="2" t="n">
        <v>1442481.5</v>
      </c>
      <c r="D4286" s="2" t="n">
        <v>472982.78125</v>
      </c>
    </row>
    <row r="4287" customFormat="false" ht="12.5" hidden="false" customHeight="false" outlineLevel="0" collapsed="false">
      <c r="A4287" s="2" t="s">
        <v>93</v>
      </c>
      <c r="B4287" s="2" t="n">
        <v>45</v>
      </c>
      <c r="C4287" s="2" t="n">
        <v>1014612.5</v>
      </c>
      <c r="D4287" s="2" t="n">
        <v>432152.375</v>
      </c>
    </row>
    <row r="4288" customFormat="false" ht="12.5" hidden="false" customHeight="false" outlineLevel="0" collapsed="false">
      <c r="A4288" s="2" t="s">
        <v>94</v>
      </c>
      <c r="B4288" s="2" t="n">
        <v>45</v>
      </c>
      <c r="C4288" s="2" t="n">
        <v>959825</v>
      </c>
      <c r="D4288" s="2" t="n">
        <v>477500.21875</v>
      </c>
    </row>
    <row r="4289" customFormat="false" ht="12.5" hidden="false" customHeight="false" outlineLevel="0" collapsed="false">
      <c r="A4289" s="2" t="s">
        <v>95</v>
      </c>
      <c r="B4289" s="2" t="n">
        <v>45</v>
      </c>
      <c r="C4289" s="2" t="n">
        <v>1135512.5</v>
      </c>
      <c r="D4289" s="2" t="n">
        <v>466368.28125</v>
      </c>
    </row>
    <row r="4290" customFormat="false" ht="12.5" hidden="false" customHeight="false" outlineLevel="0" collapsed="false">
      <c r="A4290" s="2" t="s">
        <v>96</v>
      </c>
      <c r="B4290" s="2" t="n">
        <v>45</v>
      </c>
      <c r="C4290" s="2" t="n">
        <v>226776.71875</v>
      </c>
      <c r="D4290" s="2" t="n">
        <v>412527.40625</v>
      </c>
    </row>
    <row r="4291" customFormat="false" ht="12.5" hidden="false" customHeight="false" outlineLevel="0" collapsed="false">
      <c r="A4291" s="2" t="s">
        <v>97</v>
      </c>
      <c r="B4291" s="2" t="n">
        <v>45</v>
      </c>
      <c r="C4291" s="2" t="n">
        <v>898885.375</v>
      </c>
      <c r="D4291" s="2" t="n">
        <v>455777.21875</v>
      </c>
    </row>
    <row r="4292" customFormat="false" ht="12.5" hidden="false" customHeight="false" outlineLevel="0" collapsed="false">
      <c r="A4292" s="2" t="s">
        <v>98</v>
      </c>
      <c r="B4292" s="2" t="n">
        <v>45</v>
      </c>
      <c r="C4292" s="2" t="n">
        <v>945722.8125</v>
      </c>
      <c r="D4292" s="2" t="n">
        <v>503540.90625</v>
      </c>
    </row>
    <row r="4293" customFormat="false" ht="12.5" hidden="false" customHeight="false" outlineLevel="0" collapsed="false">
      <c r="A4293" s="2" t="s">
        <v>99</v>
      </c>
      <c r="B4293" s="2" t="n">
        <v>45</v>
      </c>
      <c r="C4293" s="2" t="n">
        <v>1613559.5</v>
      </c>
      <c r="D4293" s="2" t="n">
        <v>520292.53125</v>
      </c>
    </row>
    <row r="4294" customFormat="false" ht="12.5" hidden="false" customHeight="false" outlineLevel="0" collapsed="false">
      <c r="A4294" s="2" t="s">
        <v>101</v>
      </c>
      <c r="B4294" s="2" t="n">
        <v>45</v>
      </c>
      <c r="C4294" s="2" t="n">
        <v>1587178.875</v>
      </c>
      <c r="D4294" s="2" t="n">
        <v>470784.03125</v>
      </c>
    </row>
    <row r="4295" customFormat="false" ht="12.5" hidden="false" customHeight="false" outlineLevel="0" collapsed="false">
      <c r="A4295" s="2" t="s">
        <v>102</v>
      </c>
      <c r="B4295" s="2" t="n">
        <v>45</v>
      </c>
      <c r="C4295" s="2" t="n">
        <v>1573603.125</v>
      </c>
      <c r="D4295" s="2" t="n">
        <v>467434.3125</v>
      </c>
    </row>
    <row r="4296" customFormat="false" ht="12.5" hidden="false" customHeight="false" outlineLevel="0" collapsed="false">
      <c r="A4296" s="2" t="s">
        <v>103</v>
      </c>
      <c r="B4296" s="2" t="n">
        <v>45</v>
      </c>
      <c r="C4296" s="2" t="n">
        <v>1422728.125</v>
      </c>
      <c r="D4296" s="2" t="n">
        <v>483531.625</v>
      </c>
    </row>
    <row r="4297" customFormat="false" ht="12.5" hidden="false" customHeight="false" outlineLevel="0" collapsed="false">
      <c r="A4297" s="2" t="s">
        <v>105</v>
      </c>
      <c r="B4297" s="2" t="n">
        <v>45</v>
      </c>
      <c r="C4297" s="2" t="n">
        <v>1536454.625</v>
      </c>
      <c r="D4297" s="2" t="n">
        <v>524313</v>
      </c>
    </row>
    <row r="4298" customFormat="false" ht="12.5" hidden="false" customHeight="false" outlineLevel="0" collapsed="false">
      <c r="A4298" s="2" t="s">
        <v>106</v>
      </c>
      <c r="B4298" s="2" t="n">
        <v>45</v>
      </c>
      <c r="C4298" s="2" t="n">
        <v>1420510.125</v>
      </c>
      <c r="D4298" s="2" t="n">
        <v>489216.0625</v>
      </c>
    </row>
    <row r="4299" customFormat="false" ht="12.5" hidden="false" customHeight="false" outlineLevel="0" collapsed="false">
      <c r="A4299" s="2" t="s">
        <v>107</v>
      </c>
      <c r="B4299" s="2" t="n">
        <v>45</v>
      </c>
      <c r="C4299" s="2" t="n">
        <v>872841.375</v>
      </c>
      <c r="D4299" s="2" t="n">
        <v>409359.25</v>
      </c>
    </row>
    <row r="4300" customFormat="false" ht="12.5" hidden="false" customHeight="false" outlineLevel="0" collapsed="false">
      <c r="A4300" s="2" t="s">
        <v>108</v>
      </c>
      <c r="B4300" s="2" t="n">
        <v>45</v>
      </c>
      <c r="C4300" s="2" t="n">
        <v>1131240</v>
      </c>
      <c r="D4300" s="2" t="n">
        <v>456813.53125</v>
      </c>
    </row>
    <row r="4301" customFormat="false" ht="12.5" hidden="false" customHeight="false" outlineLevel="0" collapsed="false">
      <c r="A4301" s="2" t="s">
        <v>109</v>
      </c>
      <c r="B4301" s="2" t="n">
        <v>45</v>
      </c>
      <c r="C4301" s="2" t="n">
        <v>1059422.5</v>
      </c>
      <c r="D4301" s="2" t="n">
        <v>497181.46875</v>
      </c>
    </row>
    <row r="4302" customFormat="false" ht="12.5" hidden="false" customHeight="false" outlineLevel="0" collapsed="false">
      <c r="A4302" s="2" t="s">
        <v>110</v>
      </c>
      <c r="B4302" s="2" t="n">
        <v>45</v>
      </c>
      <c r="C4302" s="2" t="n">
        <v>885627.4375</v>
      </c>
      <c r="D4302" s="2" t="n">
        <v>524843.875</v>
      </c>
    </row>
    <row r="4303" customFormat="false" ht="12.5" hidden="false" customHeight="false" outlineLevel="0" collapsed="false">
      <c r="A4303" s="2" t="s">
        <v>111</v>
      </c>
      <c r="B4303" s="2" t="n">
        <v>45</v>
      </c>
      <c r="C4303" s="2" t="n">
        <v>1043259.375</v>
      </c>
      <c r="D4303" s="2" t="n">
        <v>525063.75</v>
      </c>
    </row>
    <row r="4304" customFormat="false" ht="12.5" hidden="false" customHeight="false" outlineLevel="0" collapsed="false">
      <c r="A4304" s="2" t="s">
        <v>112</v>
      </c>
      <c r="B4304" s="2" t="n">
        <v>45</v>
      </c>
      <c r="C4304" s="2" t="n">
        <v>1006766.375</v>
      </c>
      <c r="D4304" s="2" t="n">
        <v>554906.75</v>
      </c>
    </row>
    <row r="4305" customFormat="false" ht="12.5" hidden="false" customHeight="false" outlineLevel="0" collapsed="false">
      <c r="A4305" s="2" t="s">
        <v>113</v>
      </c>
      <c r="B4305" s="2" t="n">
        <v>45</v>
      </c>
      <c r="C4305" s="2" t="n">
        <v>1386033.75</v>
      </c>
      <c r="D4305" s="2" t="n">
        <v>521498.5</v>
      </c>
    </row>
    <row r="4306" customFormat="false" ht="12.5" hidden="false" customHeight="false" outlineLevel="0" collapsed="false">
      <c r="A4306" s="2" t="s">
        <v>115</v>
      </c>
      <c r="B4306" s="2" t="n">
        <v>45</v>
      </c>
      <c r="C4306" s="2" t="n">
        <v>1639070.25</v>
      </c>
      <c r="D4306" s="2" t="n">
        <v>531719.375</v>
      </c>
    </row>
    <row r="4307" customFormat="false" ht="12.5" hidden="false" customHeight="false" outlineLevel="0" collapsed="false">
      <c r="A4307" s="2" t="s">
        <v>116</v>
      </c>
      <c r="B4307" s="2" t="n">
        <v>45</v>
      </c>
      <c r="C4307" s="2" t="n">
        <v>1721097.875</v>
      </c>
      <c r="D4307" s="2" t="n">
        <v>556696.1875</v>
      </c>
    </row>
    <row r="4308" customFormat="false" ht="12.5" hidden="false" customHeight="false" outlineLevel="0" collapsed="false">
      <c r="A4308" s="2" t="s">
        <v>117</v>
      </c>
      <c r="B4308" s="2" t="n">
        <v>45</v>
      </c>
      <c r="C4308" s="2" t="n">
        <v>1560854.875</v>
      </c>
      <c r="D4308" s="2" t="n">
        <v>529386.4375</v>
      </c>
    </row>
    <row r="4309" customFormat="false" ht="12.5" hidden="false" customHeight="false" outlineLevel="0" collapsed="false">
      <c r="A4309" s="2" t="s">
        <v>119</v>
      </c>
      <c r="B4309" s="2" t="n">
        <v>45</v>
      </c>
      <c r="C4309" s="2" t="n">
        <v>1514635</v>
      </c>
      <c r="D4309" s="2" t="n">
        <v>505546.71875</v>
      </c>
    </row>
    <row r="4310" customFormat="false" ht="12.5" hidden="false" customHeight="false" outlineLevel="0" collapsed="false">
      <c r="A4310" s="2" t="s">
        <v>120</v>
      </c>
      <c r="B4310" s="2" t="n">
        <v>45</v>
      </c>
      <c r="C4310" s="2" t="n">
        <v>838296.9375</v>
      </c>
      <c r="D4310" s="2" t="n">
        <v>611243</v>
      </c>
    </row>
    <row r="4311" customFormat="false" ht="12.5" hidden="false" customHeight="false" outlineLevel="0" collapsed="false">
      <c r="A4311" s="2" t="s">
        <v>121</v>
      </c>
      <c r="B4311" s="2" t="n">
        <v>45</v>
      </c>
      <c r="C4311" s="2" t="n">
        <v>235980.484375</v>
      </c>
      <c r="D4311" s="2" t="n">
        <v>463517.78125</v>
      </c>
    </row>
    <row r="4312" customFormat="false" ht="12.5" hidden="false" customHeight="false" outlineLevel="0" collapsed="false">
      <c r="A4312" s="2" t="s">
        <v>122</v>
      </c>
      <c r="B4312" s="2" t="n">
        <v>45</v>
      </c>
      <c r="C4312" s="2" t="n">
        <v>248159.6875</v>
      </c>
      <c r="D4312" s="2" t="n">
        <v>500398.375</v>
      </c>
    </row>
    <row r="4313" customFormat="false" ht="12.5" hidden="false" customHeight="false" outlineLevel="0" collapsed="false">
      <c r="A4313" s="2" t="s">
        <v>123</v>
      </c>
      <c r="B4313" s="2" t="n">
        <v>45</v>
      </c>
      <c r="C4313" s="2" t="n">
        <v>258631.4375</v>
      </c>
      <c r="D4313" s="2" t="n">
        <v>526143.5625</v>
      </c>
    </row>
    <row r="4314" customFormat="false" ht="12.5" hidden="false" customHeight="false" outlineLevel="0" collapsed="false">
      <c r="A4314" s="2" t="s">
        <v>124</v>
      </c>
      <c r="B4314" s="2" t="n">
        <v>45</v>
      </c>
      <c r="C4314" s="2" t="n">
        <v>248996.21875</v>
      </c>
      <c r="D4314" s="2" t="n">
        <v>467218.5625</v>
      </c>
    </row>
    <row r="4315" customFormat="false" ht="12.5" hidden="false" customHeight="false" outlineLevel="0" collapsed="false">
      <c r="A4315" s="2" t="s">
        <v>125</v>
      </c>
      <c r="B4315" s="2" t="n">
        <v>45</v>
      </c>
      <c r="C4315" s="2" t="n">
        <v>837384.4375</v>
      </c>
      <c r="D4315" s="2" t="n">
        <v>463331.21875</v>
      </c>
    </row>
    <row r="4316" customFormat="false" ht="12.5" hidden="false" customHeight="false" outlineLevel="0" collapsed="false">
      <c r="A4316" s="2" t="s">
        <v>126</v>
      </c>
      <c r="B4316" s="2" t="n">
        <v>45</v>
      </c>
      <c r="C4316" s="2" t="n">
        <v>262296.28125</v>
      </c>
      <c r="D4316" s="2" t="n">
        <v>537426.9375</v>
      </c>
    </row>
    <row r="4317" customFormat="false" ht="12.5" hidden="false" customHeight="false" outlineLevel="0" collapsed="false">
      <c r="A4317" s="2" t="s">
        <v>127</v>
      </c>
      <c r="B4317" s="2" t="n">
        <v>45</v>
      </c>
      <c r="C4317" s="2" t="n">
        <v>1253108.25</v>
      </c>
      <c r="D4317" s="2" t="n">
        <v>592047.875</v>
      </c>
    </row>
    <row r="4318" customFormat="false" ht="12.5" hidden="false" customHeight="false" outlineLevel="0" collapsed="false">
      <c r="A4318" s="2" t="s">
        <v>129</v>
      </c>
      <c r="B4318" s="2" t="n">
        <v>45</v>
      </c>
      <c r="C4318" s="2" t="n">
        <v>1116422.5</v>
      </c>
      <c r="D4318" s="2" t="n">
        <v>503375.1875</v>
      </c>
    </row>
    <row r="4319" customFormat="false" ht="12.5" hidden="false" customHeight="false" outlineLevel="0" collapsed="false">
      <c r="A4319" s="2" t="s">
        <v>130</v>
      </c>
      <c r="B4319" s="2" t="n">
        <v>45</v>
      </c>
      <c r="C4319" s="2" t="n">
        <v>1157996.875</v>
      </c>
      <c r="D4319" s="2" t="n">
        <v>563748.5625</v>
      </c>
    </row>
    <row r="4320" customFormat="false" ht="12.5" hidden="false" customHeight="false" outlineLevel="0" collapsed="false">
      <c r="A4320" s="2" t="s">
        <v>165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6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7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31</v>
      </c>
      <c r="B4323" s="2" t="n">
        <v>45</v>
      </c>
      <c r="C4323" s="2" t="n">
        <v>540532.875</v>
      </c>
      <c r="D4323" s="2" t="n">
        <v>486596.8125</v>
      </c>
    </row>
    <row r="4324" customFormat="false" ht="12.5" hidden="false" customHeight="false" outlineLevel="0" collapsed="false">
      <c r="A4324" s="2" t="s">
        <v>132</v>
      </c>
      <c r="B4324" s="2" t="n">
        <v>45</v>
      </c>
      <c r="C4324" s="2" t="n">
        <v>251513.328125</v>
      </c>
      <c r="D4324" s="2" t="n">
        <v>494448.3125</v>
      </c>
    </row>
    <row r="4325" customFormat="false" ht="12.5" hidden="false" customHeight="false" outlineLevel="0" collapsed="false">
      <c r="A4325" s="2" t="s">
        <v>133</v>
      </c>
      <c r="B4325" s="2" t="n">
        <v>45</v>
      </c>
      <c r="C4325" s="2" t="n">
        <v>269133.9375</v>
      </c>
      <c r="D4325" s="2" t="n">
        <v>547107.75</v>
      </c>
    </row>
    <row r="4326" customFormat="false" ht="12.5" hidden="false" customHeight="false" outlineLevel="0" collapsed="false">
      <c r="A4326" s="2" t="s">
        <v>168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3</v>
      </c>
      <c r="B4329" s="2" t="n">
        <v>46</v>
      </c>
      <c r="C4329" s="2" t="n">
        <v>1302435.875</v>
      </c>
      <c r="D4329" s="2" t="n">
        <v>417336.90625</v>
      </c>
    </row>
    <row r="4330" customFormat="false" ht="12.5" hidden="false" customHeight="false" outlineLevel="0" collapsed="false">
      <c r="A4330" s="2" t="s">
        <v>50</v>
      </c>
      <c r="B4330" s="2" t="n">
        <v>46</v>
      </c>
      <c r="C4330" s="2" t="n">
        <v>1234774.125</v>
      </c>
      <c r="D4330" s="2" t="n">
        <v>372317</v>
      </c>
    </row>
    <row r="4331" customFormat="false" ht="12.5" hidden="false" customHeight="false" outlineLevel="0" collapsed="false">
      <c r="A4331" s="2" t="s">
        <v>51</v>
      </c>
      <c r="B4331" s="2" t="n">
        <v>46</v>
      </c>
      <c r="C4331" s="2" t="n">
        <v>1129972.5</v>
      </c>
      <c r="D4331" s="2" t="n">
        <v>346467.125</v>
      </c>
    </row>
    <row r="4332" customFormat="false" ht="12.5" hidden="false" customHeight="false" outlineLevel="0" collapsed="false">
      <c r="A4332" s="2" t="s">
        <v>52</v>
      </c>
      <c r="B4332" s="2" t="n">
        <v>46</v>
      </c>
      <c r="C4332" s="2" t="n">
        <v>783371.75</v>
      </c>
      <c r="D4332" s="2" t="n">
        <v>346768.90625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876007.375</v>
      </c>
      <c r="D4333" s="2" t="n">
        <v>354545.71875</v>
      </c>
    </row>
    <row r="4334" customFormat="false" ht="12.5" hidden="false" customHeight="false" outlineLevel="0" collapsed="false">
      <c r="A4334" s="2" t="s">
        <v>55</v>
      </c>
      <c r="B4334" s="2" t="n">
        <v>46</v>
      </c>
      <c r="C4334" s="2" t="n">
        <v>820890.75</v>
      </c>
      <c r="D4334" s="2" t="n">
        <v>340880.96875</v>
      </c>
    </row>
    <row r="4335" customFormat="false" ht="12.5" hidden="false" customHeight="false" outlineLevel="0" collapsed="false">
      <c r="A4335" s="2" t="s">
        <v>56</v>
      </c>
      <c r="B4335" s="2" t="n">
        <v>46</v>
      </c>
      <c r="C4335" s="2" t="n">
        <v>171095.671875</v>
      </c>
      <c r="D4335" s="2" t="n">
        <v>328069.15625</v>
      </c>
    </row>
    <row r="4336" customFormat="false" ht="12.5" hidden="false" customHeight="false" outlineLevel="0" collapsed="false">
      <c r="A4336" s="2" t="s">
        <v>59</v>
      </c>
      <c r="B4336" s="2" t="n">
        <v>46</v>
      </c>
      <c r="C4336" s="2" t="n">
        <v>673860.3125</v>
      </c>
      <c r="D4336" s="2" t="n">
        <v>364789.3125</v>
      </c>
    </row>
    <row r="4337" customFormat="false" ht="12.5" hidden="false" customHeight="false" outlineLevel="0" collapsed="false">
      <c r="A4337" s="2" t="s">
        <v>60</v>
      </c>
      <c r="B4337" s="2" t="n">
        <v>46</v>
      </c>
      <c r="C4337" s="2" t="n">
        <v>712508.375</v>
      </c>
      <c r="D4337" s="2" t="n">
        <v>382760.46875</v>
      </c>
    </row>
    <row r="4338" customFormat="false" ht="12.5" hidden="false" customHeight="false" outlineLevel="0" collapsed="false">
      <c r="A4338" s="2" t="s">
        <v>61</v>
      </c>
      <c r="B4338" s="2" t="n">
        <v>46</v>
      </c>
      <c r="C4338" s="2" t="n">
        <v>215976.34375</v>
      </c>
      <c r="D4338" s="2" t="n">
        <v>408096.5</v>
      </c>
    </row>
    <row r="4339" customFormat="false" ht="12.5" hidden="false" customHeight="false" outlineLevel="0" collapsed="false">
      <c r="A4339" s="2" t="s">
        <v>62</v>
      </c>
      <c r="B4339" s="2" t="n">
        <v>46</v>
      </c>
      <c r="C4339" s="2" t="n">
        <v>215157.125</v>
      </c>
      <c r="D4339" s="2" t="n">
        <v>431353.53125</v>
      </c>
    </row>
    <row r="4340" customFormat="false" ht="12.5" hidden="false" customHeight="false" outlineLevel="0" collapsed="false">
      <c r="A4340" s="2" t="s">
        <v>63</v>
      </c>
      <c r="B4340" s="2" t="n">
        <v>46</v>
      </c>
      <c r="C4340" s="2" t="n">
        <v>229304.140625</v>
      </c>
      <c r="D4340" s="2" t="n">
        <v>436105.9375</v>
      </c>
    </row>
    <row r="4341" customFormat="false" ht="12.5" hidden="false" customHeight="false" outlineLevel="0" collapsed="false">
      <c r="A4341" s="2" t="s">
        <v>64</v>
      </c>
      <c r="B4341" s="2" t="n">
        <v>46</v>
      </c>
      <c r="C4341" s="2" t="n">
        <v>1145277.375</v>
      </c>
      <c r="D4341" s="2" t="n">
        <v>376369.09375</v>
      </c>
    </row>
    <row r="4342" customFormat="false" ht="12.5" hidden="false" customHeight="false" outlineLevel="0" collapsed="false">
      <c r="A4342" s="2" t="s">
        <v>66</v>
      </c>
      <c r="B4342" s="2" t="n">
        <v>46</v>
      </c>
      <c r="C4342" s="2" t="n">
        <v>1297326.375</v>
      </c>
      <c r="D4342" s="2" t="n">
        <v>364015.15625</v>
      </c>
    </row>
    <row r="4343" customFormat="false" ht="12.5" hidden="false" customHeight="false" outlineLevel="0" collapsed="false">
      <c r="A4343" s="2" t="s">
        <v>67</v>
      </c>
      <c r="B4343" s="2" t="n">
        <v>46</v>
      </c>
      <c r="C4343" s="2" t="n">
        <v>959904.5625</v>
      </c>
      <c r="D4343" s="2" t="n">
        <v>326649.125</v>
      </c>
    </row>
    <row r="4344" customFormat="false" ht="12.5" hidden="false" customHeight="false" outlineLevel="0" collapsed="false">
      <c r="A4344" s="2" t="s">
        <v>147</v>
      </c>
      <c r="B4344" s="2" t="n">
        <v>46</v>
      </c>
      <c r="C4344" s="2" t="n">
        <v>1101689.25</v>
      </c>
      <c r="D4344" s="2" t="n">
        <v>358644.78125</v>
      </c>
    </row>
    <row r="4345" customFormat="false" ht="12.5" hidden="false" customHeight="false" outlineLevel="0" collapsed="false">
      <c r="A4345" s="2" t="s">
        <v>148</v>
      </c>
      <c r="B4345" s="2" t="n">
        <v>46</v>
      </c>
      <c r="C4345" s="2" t="n">
        <v>1101723</v>
      </c>
      <c r="D4345" s="2" t="n">
        <v>346280.125</v>
      </c>
    </row>
    <row r="4346" customFormat="false" ht="12.5" hidden="false" customHeight="false" outlineLevel="0" collapsed="false">
      <c r="A4346" s="2" t="s">
        <v>149</v>
      </c>
      <c r="B4346" s="2" t="n">
        <v>46</v>
      </c>
      <c r="C4346" s="2" t="n">
        <v>1051304</v>
      </c>
      <c r="D4346" s="2" t="n">
        <v>351879.3125</v>
      </c>
    </row>
    <row r="4347" customFormat="false" ht="12.5" hidden="false" customHeight="false" outlineLevel="0" collapsed="false">
      <c r="A4347" s="2" t="s">
        <v>68</v>
      </c>
      <c r="B4347" s="2" t="n">
        <v>46</v>
      </c>
      <c r="C4347" s="2" t="n">
        <v>656418.4375</v>
      </c>
      <c r="D4347" s="2" t="n">
        <v>340534.65625</v>
      </c>
    </row>
    <row r="4348" customFormat="false" ht="12.5" hidden="false" customHeight="false" outlineLevel="0" collapsed="false">
      <c r="A4348" s="2" t="s">
        <v>69</v>
      </c>
      <c r="B4348" s="2" t="n">
        <v>46</v>
      </c>
      <c r="C4348" s="2" t="n">
        <v>875527.25</v>
      </c>
      <c r="D4348" s="2" t="n">
        <v>380436.15625</v>
      </c>
    </row>
    <row r="4349" customFormat="false" ht="12.5" hidden="false" customHeight="false" outlineLevel="0" collapsed="false">
      <c r="A4349" s="2" t="s">
        <v>70</v>
      </c>
      <c r="B4349" s="2" t="n">
        <v>46</v>
      </c>
      <c r="C4349" s="2" t="n">
        <v>972446.875</v>
      </c>
      <c r="D4349" s="2" t="n">
        <v>391222.8125</v>
      </c>
    </row>
    <row r="4350" customFormat="false" ht="12.5" hidden="false" customHeight="false" outlineLevel="0" collapsed="false">
      <c r="A4350" s="2" t="s">
        <v>150</v>
      </c>
      <c r="B4350" s="2" t="n">
        <v>46</v>
      </c>
      <c r="C4350" s="2" t="n">
        <v>211334.078125</v>
      </c>
      <c r="D4350" s="2" t="n">
        <v>469085.9375</v>
      </c>
    </row>
    <row r="4351" customFormat="false" ht="12.5" hidden="false" customHeight="false" outlineLevel="0" collapsed="false">
      <c r="A4351" s="2" t="s">
        <v>151</v>
      </c>
      <c r="B4351" s="2" t="n">
        <v>46</v>
      </c>
      <c r="C4351" s="2" t="n">
        <v>217404.375</v>
      </c>
      <c r="D4351" s="2" t="n">
        <v>441319.40625</v>
      </c>
    </row>
    <row r="4352" customFormat="false" ht="12.5" hidden="false" customHeight="false" outlineLevel="0" collapsed="false">
      <c r="A4352" s="2" t="s">
        <v>152</v>
      </c>
      <c r="B4352" s="2" t="n">
        <v>46</v>
      </c>
      <c r="C4352" s="2" t="n">
        <v>213463.78125</v>
      </c>
      <c r="D4352" s="2" t="n">
        <v>416476.1875</v>
      </c>
    </row>
    <row r="4353" customFormat="false" ht="12.5" hidden="false" customHeight="false" outlineLevel="0" collapsed="false">
      <c r="A4353" s="2" t="s">
        <v>71</v>
      </c>
      <c r="B4353" s="2" t="n">
        <v>46</v>
      </c>
      <c r="C4353" s="2" t="n">
        <v>1443880.625</v>
      </c>
      <c r="D4353" s="2" t="n">
        <v>441157.375</v>
      </c>
    </row>
    <row r="4354" customFormat="false" ht="12.5" hidden="false" customHeight="false" outlineLevel="0" collapsed="false">
      <c r="A4354" s="2" t="s">
        <v>73</v>
      </c>
      <c r="B4354" s="2" t="n">
        <v>46</v>
      </c>
      <c r="C4354" s="2" t="n">
        <v>1388033.625</v>
      </c>
      <c r="D4354" s="2" t="n">
        <v>403118.5</v>
      </c>
    </row>
    <row r="4355" customFormat="false" ht="12.5" hidden="false" customHeight="false" outlineLevel="0" collapsed="false">
      <c r="A4355" s="2" t="s">
        <v>74</v>
      </c>
      <c r="B4355" s="2" t="n">
        <v>46</v>
      </c>
      <c r="C4355" s="2" t="n">
        <v>1270137.375</v>
      </c>
      <c r="D4355" s="2" t="n">
        <v>385162.8125</v>
      </c>
    </row>
    <row r="4356" customFormat="false" ht="12.5" hidden="false" customHeight="false" outlineLevel="0" collapsed="false">
      <c r="A4356" s="2" t="s">
        <v>153</v>
      </c>
      <c r="B4356" s="2" t="n">
        <v>46</v>
      </c>
      <c r="C4356" s="2" t="n">
        <v>730749.875</v>
      </c>
      <c r="D4356" s="2" t="n">
        <v>318425.1875</v>
      </c>
    </row>
    <row r="4357" customFormat="false" ht="12.5" hidden="false" customHeight="false" outlineLevel="0" collapsed="false">
      <c r="A4357" s="2" t="s">
        <v>154</v>
      </c>
      <c r="B4357" s="2" t="n">
        <v>46</v>
      </c>
      <c r="C4357" s="2" t="n">
        <v>988654</v>
      </c>
      <c r="D4357" s="2" t="n">
        <v>363013.3125</v>
      </c>
    </row>
    <row r="4358" customFormat="false" ht="12.5" hidden="false" customHeight="false" outlineLevel="0" collapsed="false">
      <c r="A4358" s="2" t="s">
        <v>155</v>
      </c>
      <c r="B4358" s="2" t="n">
        <v>46</v>
      </c>
      <c r="C4358" s="2" t="n">
        <v>340874</v>
      </c>
      <c r="D4358" s="2" t="n">
        <v>374814.46875</v>
      </c>
    </row>
    <row r="4359" customFormat="false" ht="12.5" hidden="false" customHeight="false" outlineLevel="0" collapsed="false">
      <c r="A4359" s="2" t="s">
        <v>75</v>
      </c>
      <c r="B4359" s="2" t="n">
        <v>46</v>
      </c>
      <c r="C4359" s="2" t="n">
        <v>546346.1875</v>
      </c>
      <c r="D4359" s="2" t="n">
        <v>348446.75</v>
      </c>
    </row>
    <row r="4360" customFormat="false" ht="12.5" hidden="false" customHeight="false" outlineLevel="0" collapsed="false">
      <c r="A4360" s="2" t="s">
        <v>76</v>
      </c>
      <c r="B4360" s="2" t="n">
        <v>46</v>
      </c>
      <c r="C4360" s="2" t="n">
        <v>617435.875</v>
      </c>
      <c r="D4360" s="2" t="n">
        <v>408807.625</v>
      </c>
    </row>
    <row r="4361" customFormat="false" ht="12.5" hidden="false" customHeight="false" outlineLevel="0" collapsed="false">
      <c r="A4361" s="2" t="s">
        <v>77</v>
      </c>
      <c r="B4361" s="2" t="n">
        <v>46</v>
      </c>
      <c r="C4361" s="2" t="n">
        <v>798199.3125</v>
      </c>
      <c r="D4361" s="2" t="n">
        <v>397658.15625</v>
      </c>
    </row>
    <row r="4362" customFormat="false" ht="12.5" hidden="false" customHeight="false" outlineLevel="0" collapsed="false">
      <c r="A4362" s="2" t="s">
        <v>156</v>
      </c>
      <c r="B4362" s="2" t="n">
        <v>46</v>
      </c>
      <c r="C4362" s="2" t="n">
        <v>208807.03125</v>
      </c>
      <c r="D4362" s="2" t="n">
        <v>424319.65625</v>
      </c>
    </row>
    <row r="4363" customFormat="false" ht="12.5" hidden="false" customHeight="false" outlineLevel="0" collapsed="false">
      <c r="A4363" s="2" t="s">
        <v>157</v>
      </c>
      <c r="B4363" s="2" t="n">
        <v>46</v>
      </c>
      <c r="C4363" s="2" t="n">
        <v>221608.703125</v>
      </c>
      <c r="D4363" s="2" t="n">
        <v>451102.625</v>
      </c>
    </row>
    <row r="4364" customFormat="false" ht="12.5" hidden="false" customHeight="false" outlineLevel="0" collapsed="false">
      <c r="A4364" s="2" t="s">
        <v>158</v>
      </c>
      <c r="B4364" s="2" t="n">
        <v>46</v>
      </c>
      <c r="C4364" s="2" t="n">
        <v>218512.375</v>
      </c>
      <c r="D4364" s="2" t="n">
        <v>453984.125</v>
      </c>
    </row>
    <row r="4365" customFormat="false" ht="12.5" hidden="false" customHeight="false" outlineLevel="0" collapsed="false">
      <c r="A4365" s="2" t="s">
        <v>78</v>
      </c>
      <c r="B4365" s="2" t="n">
        <v>46</v>
      </c>
      <c r="C4365" s="2" t="n">
        <v>1477147.875</v>
      </c>
      <c r="D4365" s="2" t="n">
        <v>526600.5625</v>
      </c>
    </row>
    <row r="4366" customFormat="false" ht="12.5" hidden="false" customHeight="false" outlineLevel="0" collapsed="false">
      <c r="A4366" s="2" t="s">
        <v>80</v>
      </c>
      <c r="B4366" s="2" t="n">
        <v>46</v>
      </c>
      <c r="C4366" s="2" t="n">
        <v>1348206.75</v>
      </c>
      <c r="D4366" s="2" t="n">
        <v>425779.28125</v>
      </c>
    </row>
    <row r="4367" customFormat="false" ht="12.5" hidden="false" customHeight="false" outlineLevel="0" collapsed="false">
      <c r="A4367" s="2" t="s">
        <v>81</v>
      </c>
      <c r="B4367" s="2" t="n">
        <v>46</v>
      </c>
      <c r="C4367" s="2" t="n">
        <v>1279788.125</v>
      </c>
      <c r="D4367" s="2" t="n">
        <v>418557.5625</v>
      </c>
    </row>
    <row r="4368" customFormat="false" ht="12.5" hidden="false" customHeight="false" outlineLevel="0" collapsed="false">
      <c r="A4368" s="2" t="s">
        <v>159</v>
      </c>
      <c r="B4368" s="2" t="n">
        <v>46</v>
      </c>
      <c r="C4368" s="2" t="n">
        <v>1331010.875</v>
      </c>
      <c r="D4368" s="2" t="n">
        <v>413236.4375</v>
      </c>
    </row>
    <row r="4369" customFormat="false" ht="12.5" hidden="false" customHeight="false" outlineLevel="0" collapsed="false">
      <c r="A4369" s="2" t="s">
        <v>160</v>
      </c>
      <c r="B4369" s="2" t="n">
        <v>46</v>
      </c>
      <c r="C4369" s="2" t="n">
        <v>1387045.75</v>
      </c>
      <c r="D4369" s="2" t="n">
        <v>429202.4375</v>
      </c>
    </row>
    <row r="4370" customFormat="false" ht="12.5" hidden="false" customHeight="false" outlineLevel="0" collapsed="false">
      <c r="A4370" s="2" t="s">
        <v>161</v>
      </c>
      <c r="B4370" s="2" t="n">
        <v>46</v>
      </c>
      <c r="C4370" s="2" t="n">
        <v>1418431</v>
      </c>
      <c r="D4370" s="2" t="n">
        <v>439968.53125</v>
      </c>
    </row>
    <row r="4371" customFormat="false" ht="12.5" hidden="false" customHeight="false" outlineLevel="0" collapsed="false">
      <c r="A4371" s="2" t="s">
        <v>82</v>
      </c>
      <c r="B4371" s="2" t="n">
        <v>46</v>
      </c>
      <c r="C4371" s="2" t="n">
        <v>680741.25</v>
      </c>
      <c r="D4371" s="2" t="n">
        <v>411687.84375</v>
      </c>
    </row>
    <row r="4372" customFormat="false" ht="12.5" hidden="false" customHeight="false" outlineLevel="0" collapsed="false">
      <c r="A4372" s="2" t="s">
        <v>83</v>
      </c>
      <c r="B4372" s="2" t="n">
        <v>46</v>
      </c>
      <c r="C4372" s="2" t="n">
        <v>611369.25</v>
      </c>
      <c r="D4372" s="2" t="n">
        <v>375401.96875</v>
      </c>
    </row>
    <row r="4373" customFormat="false" ht="12.5" hidden="false" customHeight="false" outlineLevel="0" collapsed="false">
      <c r="A4373" s="2" t="s">
        <v>84</v>
      </c>
      <c r="B4373" s="2" t="n">
        <v>46</v>
      </c>
      <c r="C4373" s="2" t="n">
        <v>195566.6875</v>
      </c>
      <c r="D4373" s="2" t="n">
        <v>393228.78125</v>
      </c>
    </row>
    <row r="4374" customFormat="false" ht="12.5" hidden="false" customHeight="false" outlineLevel="0" collapsed="false">
      <c r="A4374" s="2" t="s">
        <v>162</v>
      </c>
      <c r="B4374" s="2" t="n">
        <v>46</v>
      </c>
      <c r="C4374" s="2" t="n">
        <v>828788.9375</v>
      </c>
      <c r="D4374" s="2" t="n">
        <v>448078.1875</v>
      </c>
    </row>
    <row r="4375" customFormat="false" ht="12.5" hidden="false" customHeight="false" outlineLevel="0" collapsed="false">
      <c r="A4375" s="2" t="s">
        <v>163</v>
      </c>
      <c r="B4375" s="2" t="n">
        <v>46</v>
      </c>
      <c r="C4375" s="2" t="n">
        <v>227575.921875</v>
      </c>
      <c r="D4375" s="2" t="n">
        <v>441171.78125</v>
      </c>
    </row>
    <row r="4376" customFormat="false" ht="12.5" hidden="false" customHeight="false" outlineLevel="0" collapsed="false">
      <c r="A4376" s="2" t="s">
        <v>164</v>
      </c>
      <c r="B4376" s="2" t="n">
        <v>46</v>
      </c>
      <c r="C4376" s="2" t="n">
        <v>260129.609375</v>
      </c>
      <c r="D4376" s="2" t="n">
        <v>504079.25</v>
      </c>
    </row>
    <row r="4377" customFormat="false" ht="12.5" hidden="false" customHeight="false" outlineLevel="0" collapsed="false">
      <c r="A4377" s="2" t="s">
        <v>85</v>
      </c>
      <c r="B4377" s="2" t="n">
        <v>46</v>
      </c>
      <c r="C4377" s="2" t="n">
        <v>1697142.875</v>
      </c>
      <c r="D4377" s="2" t="n">
        <v>533698.25</v>
      </c>
    </row>
    <row r="4378" customFormat="false" ht="12.5" hidden="false" customHeight="false" outlineLevel="0" collapsed="false">
      <c r="A4378" s="2" t="s">
        <v>87</v>
      </c>
      <c r="B4378" s="2" t="n">
        <v>46</v>
      </c>
      <c r="C4378" s="2" t="n">
        <v>1558615.5</v>
      </c>
      <c r="D4378" s="2" t="n">
        <v>470740.46875</v>
      </c>
    </row>
    <row r="4379" customFormat="false" ht="12.5" hidden="false" customHeight="false" outlineLevel="0" collapsed="false">
      <c r="A4379" s="2" t="s">
        <v>88</v>
      </c>
      <c r="B4379" s="2" t="n">
        <v>46</v>
      </c>
      <c r="C4379" s="2" t="n">
        <v>1553677.75</v>
      </c>
      <c r="D4379" s="2" t="n">
        <v>453041.90625</v>
      </c>
    </row>
    <row r="4380" customFormat="false" ht="12.5" hidden="false" customHeight="false" outlineLevel="0" collapsed="false">
      <c r="A4380" s="2" t="s">
        <v>89</v>
      </c>
      <c r="B4380" s="2" t="n">
        <v>46</v>
      </c>
      <c r="C4380" s="2" t="n">
        <v>1329151.75</v>
      </c>
      <c r="D4380" s="2" t="n">
        <v>474615.875</v>
      </c>
    </row>
    <row r="4381" customFormat="false" ht="12.5" hidden="false" customHeight="false" outlineLevel="0" collapsed="false">
      <c r="A4381" s="2" t="s">
        <v>91</v>
      </c>
      <c r="B4381" s="2" t="n">
        <v>46</v>
      </c>
      <c r="C4381" s="2" t="n">
        <v>1407434.625</v>
      </c>
      <c r="D4381" s="2" t="n">
        <v>451023.75</v>
      </c>
    </row>
    <row r="4382" customFormat="false" ht="12.5" hidden="false" customHeight="false" outlineLevel="0" collapsed="false">
      <c r="A4382" s="2" t="s">
        <v>92</v>
      </c>
      <c r="B4382" s="2" t="n">
        <v>46</v>
      </c>
      <c r="C4382" s="2" t="n">
        <v>1434414</v>
      </c>
      <c r="D4382" s="2" t="n">
        <v>473762.03125</v>
      </c>
    </row>
    <row r="4383" customFormat="false" ht="12.5" hidden="false" customHeight="false" outlineLevel="0" collapsed="false">
      <c r="A4383" s="2" t="s">
        <v>93</v>
      </c>
      <c r="B4383" s="2" t="n">
        <v>46</v>
      </c>
      <c r="C4383" s="2" t="n">
        <v>1003105.1875</v>
      </c>
      <c r="D4383" s="2" t="n">
        <v>432783.375</v>
      </c>
    </row>
    <row r="4384" customFormat="false" ht="12.5" hidden="false" customHeight="false" outlineLevel="0" collapsed="false">
      <c r="A4384" s="2" t="s">
        <v>94</v>
      </c>
      <c r="B4384" s="2" t="n">
        <v>46</v>
      </c>
      <c r="C4384" s="2" t="n">
        <v>948126.375</v>
      </c>
      <c r="D4384" s="2" t="n">
        <v>477112.0625</v>
      </c>
    </row>
    <row r="4385" customFormat="false" ht="12.5" hidden="false" customHeight="false" outlineLevel="0" collapsed="false">
      <c r="A4385" s="2" t="s">
        <v>95</v>
      </c>
      <c r="B4385" s="2" t="n">
        <v>46</v>
      </c>
      <c r="C4385" s="2" t="n">
        <v>1123561</v>
      </c>
      <c r="D4385" s="2" t="n">
        <v>466259.9375</v>
      </c>
    </row>
    <row r="4386" customFormat="false" ht="12.5" hidden="false" customHeight="false" outlineLevel="0" collapsed="false">
      <c r="A4386" s="2" t="s">
        <v>96</v>
      </c>
      <c r="B4386" s="2" t="n">
        <v>46</v>
      </c>
      <c r="C4386" s="2" t="n">
        <v>226746.375</v>
      </c>
      <c r="D4386" s="2" t="n">
        <v>412414.4375</v>
      </c>
    </row>
    <row r="4387" customFormat="false" ht="12.5" hidden="false" customHeight="false" outlineLevel="0" collapsed="false">
      <c r="A4387" s="2" t="s">
        <v>97</v>
      </c>
      <c r="B4387" s="2" t="n">
        <v>46</v>
      </c>
      <c r="C4387" s="2" t="n">
        <v>889674.625</v>
      </c>
      <c r="D4387" s="2" t="n">
        <v>455711.84375</v>
      </c>
    </row>
    <row r="4388" customFormat="false" ht="12.5" hidden="false" customHeight="false" outlineLevel="0" collapsed="false">
      <c r="A4388" s="2" t="s">
        <v>98</v>
      </c>
      <c r="B4388" s="2" t="n">
        <v>46</v>
      </c>
      <c r="C4388" s="2" t="n">
        <v>934912.9375</v>
      </c>
      <c r="D4388" s="2" t="n">
        <v>502704.375</v>
      </c>
    </row>
    <row r="4389" customFormat="false" ht="12.5" hidden="false" customHeight="false" outlineLevel="0" collapsed="false">
      <c r="A4389" s="2" t="s">
        <v>99</v>
      </c>
      <c r="B4389" s="2" t="n">
        <v>46</v>
      </c>
      <c r="C4389" s="2" t="n">
        <v>1602170.625</v>
      </c>
      <c r="D4389" s="2" t="n">
        <v>520276.25</v>
      </c>
    </row>
    <row r="4390" customFormat="false" ht="12.5" hidden="false" customHeight="false" outlineLevel="0" collapsed="false">
      <c r="A4390" s="2" t="s">
        <v>101</v>
      </c>
      <c r="B4390" s="2" t="n">
        <v>46</v>
      </c>
      <c r="C4390" s="2" t="n">
        <v>1578668.625</v>
      </c>
      <c r="D4390" s="2" t="n">
        <v>470712.375</v>
      </c>
    </row>
    <row r="4391" customFormat="false" ht="12.5" hidden="false" customHeight="false" outlineLevel="0" collapsed="false">
      <c r="A4391" s="2" t="s">
        <v>102</v>
      </c>
      <c r="B4391" s="2" t="n">
        <v>46</v>
      </c>
      <c r="C4391" s="2" t="n">
        <v>1566085</v>
      </c>
      <c r="D4391" s="2" t="n">
        <v>468049.8125</v>
      </c>
    </row>
    <row r="4392" customFormat="false" ht="12.5" hidden="false" customHeight="false" outlineLevel="0" collapsed="false">
      <c r="A4392" s="2" t="s">
        <v>103</v>
      </c>
      <c r="B4392" s="2" t="n">
        <v>46</v>
      </c>
      <c r="C4392" s="2" t="n">
        <v>1415292.5</v>
      </c>
      <c r="D4392" s="2" t="n">
        <v>484727.4375</v>
      </c>
    </row>
    <row r="4393" customFormat="false" ht="12.5" hidden="false" customHeight="false" outlineLevel="0" collapsed="false">
      <c r="A4393" s="2" t="s">
        <v>105</v>
      </c>
      <c r="B4393" s="2" t="n">
        <v>46</v>
      </c>
      <c r="C4393" s="2" t="n">
        <v>1529049.75</v>
      </c>
      <c r="D4393" s="2" t="n">
        <v>525876.125</v>
      </c>
    </row>
    <row r="4394" customFormat="false" ht="12.5" hidden="false" customHeight="false" outlineLevel="0" collapsed="false">
      <c r="A4394" s="2" t="s">
        <v>106</v>
      </c>
      <c r="B4394" s="2" t="n">
        <v>46</v>
      </c>
      <c r="C4394" s="2" t="n">
        <v>1412293.25</v>
      </c>
      <c r="D4394" s="2" t="n">
        <v>489882.375</v>
      </c>
    </row>
    <row r="4395" customFormat="false" ht="12.5" hidden="false" customHeight="false" outlineLevel="0" collapsed="false">
      <c r="A4395" s="2" t="s">
        <v>107</v>
      </c>
      <c r="B4395" s="2" t="n">
        <v>46</v>
      </c>
      <c r="C4395" s="2" t="n">
        <v>863586.4375</v>
      </c>
      <c r="D4395" s="2" t="n">
        <v>409054.3125</v>
      </c>
    </row>
    <row r="4396" customFormat="false" ht="12.5" hidden="false" customHeight="false" outlineLevel="0" collapsed="false">
      <c r="A4396" s="2" t="s">
        <v>108</v>
      </c>
      <c r="B4396" s="2" t="n">
        <v>46</v>
      </c>
      <c r="C4396" s="2" t="n">
        <v>1121985.375</v>
      </c>
      <c r="D4396" s="2" t="n">
        <v>457154.96875</v>
      </c>
    </row>
    <row r="4397" customFormat="false" ht="12.5" hidden="false" customHeight="false" outlineLevel="0" collapsed="false">
      <c r="A4397" s="2" t="s">
        <v>109</v>
      </c>
      <c r="B4397" s="2" t="n">
        <v>46</v>
      </c>
      <c r="C4397" s="2" t="n">
        <v>1047525.375</v>
      </c>
      <c r="D4397" s="2" t="n">
        <v>497295.125</v>
      </c>
    </row>
    <row r="4398" customFormat="false" ht="12.5" hidden="false" customHeight="false" outlineLevel="0" collapsed="false">
      <c r="A4398" s="2" t="s">
        <v>110</v>
      </c>
      <c r="B4398" s="2" t="n">
        <v>46</v>
      </c>
      <c r="C4398" s="2" t="n">
        <v>879753.4375</v>
      </c>
      <c r="D4398" s="2" t="n">
        <v>526125.25</v>
      </c>
    </row>
    <row r="4399" customFormat="false" ht="12.5" hidden="false" customHeight="false" outlineLevel="0" collapsed="false">
      <c r="A4399" s="2" t="s">
        <v>111</v>
      </c>
      <c r="B4399" s="2" t="n">
        <v>46</v>
      </c>
      <c r="C4399" s="2" t="n">
        <v>1032590.125</v>
      </c>
      <c r="D4399" s="2" t="n">
        <v>524445.25</v>
      </c>
    </row>
    <row r="4400" customFormat="false" ht="12.5" hidden="false" customHeight="false" outlineLevel="0" collapsed="false">
      <c r="A4400" s="2" t="s">
        <v>112</v>
      </c>
      <c r="B4400" s="2" t="n">
        <v>46</v>
      </c>
      <c r="C4400" s="2" t="n">
        <v>997101.4375</v>
      </c>
      <c r="D4400" s="2" t="n">
        <v>554807.0625</v>
      </c>
    </row>
    <row r="4401" customFormat="false" ht="12.5" hidden="false" customHeight="false" outlineLevel="0" collapsed="false">
      <c r="A4401" s="2" t="s">
        <v>113</v>
      </c>
      <c r="B4401" s="2" t="n">
        <v>46</v>
      </c>
      <c r="C4401" s="2" t="n">
        <v>1374719.5</v>
      </c>
      <c r="D4401" s="2" t="n">
        <v>521648.1875</v>
      </c>
    </row>
    <row r="4402" customFormat="false" ht="12.5" hidden="false" customHeight="false" outlineLevel="0" collapsed="false">
      <c r="A4402" s="2" t="s">
        <v>115</v>
      </c>
      <c r="B4402" s="2" t="n">
        <v>46</v>
      </c>
      <c r="C4402" s="2" t="n">
        <v>1627502.625</v>
      </c>
      <c r="D4402" s="2" t="n">
        <v>531935.6875</v>
      </c>
    </row>
    <row r="4403" customFormat="false" ht="12.5" hidden="false" customHeight="false" outlineLevel="0" collapsed="false">
      <c r="A4403" s="2" t="s">
        <v>116</v>
      </c>
      <c r="B4403" s="2" t="n">
        <v>46</v>
      </c>
      <c r="C4403" s="2" t="n">
        <v>1713192.625</v>
      </c>
      <c r="D4403" s="2" t="n">
        <v>557062.8125</v>
      </c>
    </row>
    <row r="4404" customFormat="false" ht="12.5" hidden="false" customHeight="false" outlineLevel="0" collapsed="false">
      <c r="A4404" s="2" t="s">
        <v>117</v>
      </c>
      <c r="B4404" s="2" t="n">
        <v>46</v>
      </c>
      <c r="C4404" s="2" t="n">
        <v>1553030.5</v>
      </c>
      <c r="D4404" s="2" t="n">
        <v>529959.1875</v>
      </c>
    </row>
    <row r="4405" customFormat="false" ht="12.5" hidden="false" customHeight="false" outlineLevel="0" collapsed="false">
      <c r="A4405" s="2" t="s">
        <v>119</v>
      </c>
      <c r="B4405" s="2" t="n">
        <v>46</v>
      </c>
      <c r="C4405" s="2" t="n">
        <v>1506694.625</v>
      </c>
      <c r="D4405" s="2" t="n">
        <v>506981.125</v>
      </c>
    </row>
    <row r="4406" customFormat="false" ht="12.5" hidden="false" customHeight="false" outlineLevel="0" collapsed="false">
      <c r="A4406" s="2" t="s">
        <v>120</v>
      </c>
      <c r="B4406" s="2" t="n">
        <v>46</v>
      </c>
      <c r="C4406" s="2" t="n">
        <v>830837.4375</v>
      </c>
      <c r="D4406" s="2" t="n">
        <v>611291.0625</v>
      </c>
    </row>
    <row r="4407" customFormat="false" ht="12.5" hidden="false" customHeight="false" outlineLevel="0" collapsed="false">
      <c r="A4407" s="2" t="s">
        <v>121</v>
      </c>
      <c r="B4407" s="2" t="n">
        <v>46</v>
      </c>
      <c r="C4407" s="2" t="n">
        <v>235597.671875</v>
      </c>
      <c r="D4407" s="2" t="n">
        <v>463177.375</v>
      </c>
    </row>
    <row r="4408" customFormat="false" ht="12.5" hidden="false" customHeight="false" outlineLevel="0" collapsed="false">
      <c r="A4408" s="2" t="s">
        <v>122</v>
      </c>
      <c r="B4408" s="2" t="n">
        <v>46</v>
      </c>
      <c r="C4408" s="2" t="n">
        <v>246320.046875</v>
      </c>
      <c r="D4408" s="2" t="n">
        <v>500813.96875</v>
      </c>
    </row>
    <row r="4409" customFormat="false" ht="12.5" hidden="false" customHeight="false" outlineLevel="0" collapsed="false">
      <c r="A4409" s="2" t="s">
        <v>123</v>
      </c>
      <c r="B4409" s="2" t="n">
        <v>46</v>
      </c>
      <c r="C4409" s="2" t="n">
        <v>256639.15625</v>
      </c>
      <c r="D4409" s="2" t="n">
        <v>526313.6875</v>
      </c>
    </row>
    <row r="4410" customFormat="false" ht="12.5" hidden="false" customHeight="false" outlineLevel="0" collapsed="false">
      <c r="A4410" s="2" t="s">
        <v>124</v>
      </c>
      <c r="B4410" s="2" t="n">
        <v>46</v>
      </c>
      <c r="C4410" s="2" t="n">
        <v>247569.078125</v>
      </c>
      <c r="D4410" s="2" t="n">
        <v>467198.625</v>
      </c>
    </row>
    <row r="4411" customFormat="false" ht="12.5" hidden="false" customHeight="false" outlineLevel="0" collapsed="false">
      <c r="A4411" s="2" t="s">
        <v>125</v>
      </c>
      <c r="B4411" s="2" t="n">
        <v>46</v>
      </c>
      <c r="C4411" s="2" t="n">
        <v>828804.1875</v>
      </c>
      <c r="D4411" s="2" t="n">
        <v>463574.375</v>
      </c>
    </row>
    <row r="4412" customFormat="false" ht="12.5" hidden="false" customHeight="false" outlineLevel="0" collapsed="false">
      <c r="A4412" s="2" t="s">
        <v>126</v>
      </c>
      <c r="B4412" s="2" t="n">
        <v>46</v>
      </c>
      <c r="C4412" s="2" t="n">
        <v>260670.71875</v>
      </c>
      <c r="D4412" s="2" t="n">
        <v>538031.75</v>
      </c>
    </row>
    <row r="4413" customFormat="false" ht="12.5" hidden="false" customHeight="false" outlineLevel="0" collapsed="false">
      <c r="A4413" s="2" t="s">
        <v>127</v>
      </c>
      <c r="B4413" s="2" t="n">
        <v>46</v>
      </c>
      <c r="C4413" s="2" t="n">
        <v>1245449.875</v>
      </c>
      <c r="D4413" s="2" t="n">
        <v>593224.875</v>
      </c>
    </row>
    <row r="4414" customFormat="false" ht="12.5" hidden="false" customHeight="false" outlineLevel="0" collapsed="false">
      <c r="A4414" s="2" t="s">
        <v>129</v>
      </c>
      <c r="B4414" s="2" t="n">
        <v>46</v>
      </c>
      <c r="C4414" s="2" t="n">
        <v>1106518.125</v>
      </c>
      <c r="D4414" s="2" t="n">
        <v>503592.125</v>
      </c>
    </row>
    <row r="4415" customFormat="false" ht="12.5" hidden="false" customHeight="false" outlineLevel="0" collapsed="false">
      <c r="A4415" s="2" t="s">
        <v>130</v>
      </c>
      <c r="B4415" s="2" t="n">
        <v>46</v>
      </c>
      <c r="C4415" s="2" t="n">
        <v>1146646.375</v>
      </c>
      <c r="D4415" s="2" t="n">
        <v>564381.625</v>
      </c>
    </row>
    <row r="4416" customFormat="false" ht="12.5" hidden="false" customHeight="false" outlineLevel="0" collapsed="false">
      <c r="A4416" s="2" t="s">
        <v>165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6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7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31</v>
      </c>
      <c r="B4419" s="2" t="n">
        <v>46</v>
      </c>
      <c r="C4419" s="2" t="n">
        <v>535607.25</v>
      </c>
      <c r="D4419" s="2" t="n">
        <v>486790.96875</v>
      </c>
    </row>
    <row r="4420" customFormat="false" ht="12.5" hidden="false" customHeight="false" outlineLevel="0" collapsed="false">
      <c r="A4420" s="2" t="s">
        <v>132</v>
      </c>
      <c r="B4420" s="2" t="n">
        <v>46</v>
      </c>
      <c r="C4420" s="2" t="n">
        <v>249674.8125</v>
      </c>
      <c r="D4420" s="2" t="n">
        <v>493934.03125</v>
      </c>
    </row>
    <row r="4421" customFormat="false" ht="12.5" hidden="false" customHeight="false" outlineLevel="0" collapsed="false">
      <c r="A4421" s="2" t="s">
        <v>133</v>
      </c>
      <c r="B4421" s="2" t="n">
        <v>46</v>
      </c>
      <c r="C4421" s="2" t="n">
        <v>268530.21875</v>
      </c>
      <c r="D4421" s="2" t="n">
        <v>547567.9375</v>
      </c>
    </row>
    <row r="4422" customFormat="false" ht="12.5" hidden="false" customHeight="false" outlineLevel="0" collapsed="false">
      <c r="A4422" s="2" t="s">
        <v>168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3</v>
      </c>
      <c r="B4425" s="2" t="n">
        <v>47</v>
      </c>
      <c r="C4425" s="2" t="n">
        <v>1291786.125</v>
      </c>
      <c r="D4425" s="2" t="n">
        <v>416376.15625</v>
      </c>
    </row>
    <row r="4426" customFormat="false" ht="12.5" hidden="false" customHeight="false" outlineLevel="0" collapsed="false">
      <c r="A4426" s="2" t="s">
        <v>50</v>
      </c>
      <c r="B4426" s="2" t="n">
        <v>47</v>
      </c>
      <c r="C4426" s="2" t="n">
        <v>1225648</v>
      </c>
      <c r="D4426" s="2" t="n">
        <v>372736.46875</v>
      </c>
    </row>
    <row r="4427" customFormat="false" ht="12.5" hidden="false" customHeight="false" outlineLevel="0" collapsed="false">
      <c r="A4427" s="2" t="s">
        <v>51</v>
      </c>
      <c r="B4427" s="2" t="n">
        <v>47</v>
      </c>
      <c r="C4427" s="2" t="n">
        <v>1123544.125</v>
      </c>
      <c r="D4427" s="2" t="n">
        <v>346802.90625</v>
      </c>
    </row>
    <row r="4428" customFormat="false" ht="12.5" hidden="false" customHeight="false" outlineLevel="0" collapsed="false">
      <c r="A4428" s="2" t="s">
        <v>52</v>
      </c>
      <c r="B4428" s="2" t="n">
        <v>47</v>
      </c>
      <c r="C4428" s="2" t="n">
        <v>777832.5</v>
      </c>
      <c r="D4428" s="2" t="n">
        <v>347033.84375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870339.3125</v>
      </c>
      <c r="D4429" s="2" t="n">
        <v>354411.1875</v>
      </c>
    </row>
    <row r="4430" customFormat="false" ht="12.5" hidden="false" customHeight="false" outlineLevel="0" collapsed="false">
      <c r="A4430" s="2" t="s">
        <v>55</v>
      </c>
      <c r="B4430" s="2" t="n">
        <v>47</v>
      </c>
      <c r="C4430" s="2" t="n">
        <v>814433.5625</v>
      </c>
      <c r="D4430" s="2" t="n">
        <v>341491.65625</v>
      </c>
    </row>
    <row r="4431" customFormat="false" ht="12.5" hidden="false" customHeight="false" outlineLevel="0" collapsed="false">
      <c r="A4431" s="2" t="s">
        <v>56</v>
      </c>
      <c r="B4431" s="2" t="n">
        <v>47</v>
      </c>
      <c r="C4431" s="2" t="n">
        <v>169096.34375</v>
      </c>
      <c r="D4431" s="2" t="n">
        <v>327952.59375</v>
      </c>
    </row>
    <row r="4432" customFormat="false" ht="12.5" hidden="false" customHeight="false" outlineLevel="0" collapsed="false">
      <c r="A4432" s="2" t="s">
        <v>59</v>
      </c>
      <c r="B4432" s="2" t="n">
        <v>47</v>
      </c>
      <c r="C4432" s="2" t="n">
        <v>667088.75</v>
      </c>
      <c r="D4432" s="2" t="n">
        <v>364589.34375</v>
      </c>
    </row>
    <row r="4433" customFormat="false" ht="12.5" hidden="false" customHeight="false" outlineLevel="0" collapsed="false">
      <c r="A4433" s="2" t="s">
        <v>60</v>
      </c>
      <c r="B4433" s="2" t="n">
        <v>47</v>
      </c>
      <c r="C4433" s="2" t="n">
        <v>704701.1875</v>
      </c>
      <c r="D4433" s="2" t="n">
        <v>382792.78125</v>
      </c>
    </row>
    <row r="4434" customFormat="false" ht="12.5" hidden="false" customHeight="false" outlineLevel="0" collapsed="false">
      <c r="A4434" s="2" t="s">
        <v>61</v>
      </c>
      <c r="B4434" s="2" t="n">
        <v>47</v>
      </c>
      <c r="C4434" s="2" t="n">
        <v>214537.46875</v>
      </c>
      <c r="D4434" s="2" t="n">
        <v>408352.34375</v>
      </c>
    </row>
    <row r="4435" customFormat="false" ht="12.5" hidden="false" customHeight="false" outlineLevel="0" collapsed="false">
      <c r="A4435" s="2" t="s">
        <v>62</v>
      </c>
      <c r="B4435" s="2" t="n">
        <v>47</v>
      </c>
      <c r="C4435" s="2" t="n">
        <v>215837.0625</v>
      </c>
      <c r="D4435" s="2" t="n">
        <v>431918.78125</v>
      </c>
    </row>
    <row r="4436" customFormat="false" ht="12.5" hidden="false" customHeight="false" outlineLevel="0" collapsed="false">
      <c r="A4436" s="2" t="s">
        <v>63</v>
      </c>
      <c r="B4436" s="2" t="n">
        <v>47</v>
      </c>
      <c r="C4436" s="2" t="n">
        <v>227256.015625</v>
      </c>
      <c r="D4436" s="2" t="n">
        <v>436638.5625</v>
      </c>
    </row>
    <row r="4437" customFormat="false" ht="12.5" hidden="false" customHeight="false" outlineLevel="0" collapsed="false">
      <c r="A4437" s="2" t="s">
        <v>64</v>
      </c>
      <c r="B4437" s="2" t="n">
        <v>47</v>
      </c>
      <c r="C4437" s="2" t="n">
        <v>1136180</v>
      </c>
      <c r="D4437" s="2" t="n">
        <v>376796.3125</v>
      </c>
    </row>
    <row r="4438" customFormat="false" ht="12.5" hidden="false" customHeight="false" outlineLevel="0" collapsed="false">
      <c r="A4438" s="2" t="s">
        <v>66</v>
      </c>
      <c r="B4438" s="2" t="n">
        <v>47</v>
      </c>
      <c r="C4438" s="2" t="n">
        <v>1286640.25</v>
      </c>
      <c r="D4438" s="2" t="n">
        <v>364427.5</v>
      </c>
    </row>
    <row r="4439" customFormat="false" ht="12.5" hidden="false" customHeight="false" outlineLevel="0" collapsed="false">
      <c r="A4439" s="2" t="s">
        <v>67</v>
      </c>
      <c r="B4439" s="2" t="n">
        <v>47</v>
      </c>
      <c r="C4439" s="2" t="n">
        <v>954496.3125</v>
      </c>
      <c r="D4439" s="2" t="n">
        <v>326415.46875</v>
      </c>
    </row>
    <row r="4440" customFormat="false" ht="12.5" hidden="false" customHeight="false" outlineLevel="0" collapsed="false">
      <c r="A4440" s="2" t="s">
        <v>147</v>
      </c>
      <c r="B4440" s="2" t="n">
        <v>47</v>
      </c>
      <c r="C4440" s="2" t="n">
        <v>1094644.375</v>
      </c>
      <c r="D4440" s="2" t="n">
        <v>359425.21875</v>
      </c>
    </row>
    <row r="4441" customFormat="false" ht="12.5" hidden="false" customHeight="false" outlineLevel="0" collapsed="false">
      <c r="A4441" s="2" t="s">
        <v>148</v>
      </c>
      <c r="B4441" s="2" t="n">
        <v>47</v>
      </c>
      <c r="C4441" s="2" t="n">
        <v>1094479.25</v>
      </c>
      <c r="D4441" s="2" t="n">
        <v>347177.96875</v>
      </c>
    </row>
    <row r="4442" customFormat="false" ht="12.5" hidden="false" customHeight="false" outlineLevel="0" collapsed="false">
      <c r="A4442" s="2" t="s">
        <v>149</v>
      </c>
      <c r="B4442" s="2" t="n">
        <v>47</v>
      </c>
      <c r="C4442" s="2" t="n">
        <v>1044245.1875</v>
      </c>
      <c r="D4442" s="2" t="n">
        <v>351862</v>
      </c>
    </row>
    <row r="4443" customFormat="false" ht="12.5" hidden="false" customHeight="false" outlineLevel="0" collapsed="false">
      <c r="A4443" s="2" t="s">
        <v>68</v>
      </c>
      <c r="B4443" s="2" t="n">
        <v>47</v>
      </c>
      <c r="C4443" s="2" t="n">
        <v>648528.5</v>
      </c>
      <c r="D4443" s="2" t="n">
        <v>341483</v>
      </c>
    </row>
    <row r="4444" customFormat="false" ht="12.5" hidden="false" customHeight="false" outlineLevel="0" collapsed="false">
      <c r="A4444" s="2" t="s">
        <v>69</v>
      </c>
      <c r="B4444" s="2" t="n">
        <v>47</v>
      </c>
      <c r="C4444" s="2" t="n">
        <v>867111.125</v>
      </c>
      <c r="D4444" s="2" t="n">
        <v>380385.25</v>
      </c>
    </row>
    <row r="4445" customFormat="false" ht="12.5" hidden="false" customHeight="false" outlineLevel="0" collapsed="false">
      <c r="A4445" s="2" t="s">
        <v>70</v>
      </c>
      <c r="B4445" s="2" t="n">
        <v>47</v>
      </c>
      <c r="C4445" s="2" t="n">
        <v>962362.625</v>
      </c>
      <c r="D4445" s="2" t="n">
        <v>391055.3125</v>
      </c>
    </row>
    <row r="4446" customFormat="false" ht="12.5" hidden="false" customHeight="false" outlineLevel="0" collapsed="false">
      <c r="A4446" s="2" t="s">
        <v>150</v>
      </c>
      <c r="B4446" s="2" t="n">
        <v>47</v>
      </c>
      <c r="C4446" s="2" t="n">
        <v>210012.796875</v>
      </c>
      <c r="D4446" s="2" t="n">
        <v>468931.46875</v>
      </c>
    </row>
    <row r="4447" customFormat="false" ht="12.5" hidden="false" customHeight="false" outlineLevel="0" collapsed="false">
      <c r="A4447" s="2" t="s">
        <v>151</v>
      </c>
      <c r="B4447" s="2" t="n">
        <v>47</v>
      </c>
      <c r="C4447" s="2" t="n">
        <v>215902.5625</v>
      </c>
      <c r="D4447" s="2" t="n">
        <v>441547.3125</v>
      </c>
    </row>
    <row r="4448" customFormat="false" ht="12.5" hidden="false" customHeight="false" outlineLevel="0" collapsed="false">
      <c r="A4448" s="2" t="s">
        <v>152</v>
      </c>
      <c r="B4448" s="2" t="n">
        <v>47</v>
      </c>
      <c r="C4448" s="2" t="n">
        <v>212611.640625</v>
      </c>
      <c r="D4448" s="2" t="n">
        <v>416421</v>
      </c>
    </row>
    <row r="4449" customFormat="false" ht="12.5" hidden="false" customHeight="false" outlineLevel="0" collapsed="false">
      <c r="A4449" s="2" t="s">
        <v>71</v>
      </c>
      <c r="B4449" s="2" t="n">
        <v>47</v>
      </c>
      <c r="C4449" s="2" t="n">
        <v>1434359.625</v>
      </c>
      <c r="D4449" s="2" t="n">
        <v>440830.65625</v>
      </c>
    </row>
    <row r="4450" customFormat="false" ht="12.5" hidden="false" customHeight="false" outlineLevel="0" collapsed="false">
      <c r="A4450" s="2" t="s">
        <v>73</v>
      </c>
      <c r="B4450" s="2" t="n">
        <v>47</v>
      </c>
      <c r="C4450" s="2" t="n">
        <v>1380778.5</v>
      </c>
      <c r="D4450" s="2" t="n">
        <v>403681.21875</v>
      </c>
    </row>
    <row r="4451" customFormat="false" ht="12.5" hidden="false" customHeight="false" outlineLevel="0" collapsed="false">
      <c r="A4451" s="2" t="s">
        <v>74</v>
      </c>
      <c r="B4451" s="2" t="n">
        <v>47</v>
      </c>
      <c r="C4451" s="2" t="n">
        <v>1262870.875</v>
      </c>
      <c r="D4451" s="2" t="n">
        <v>385787.03125</v>
      </c>
    </row>
    <row r="4452" customFormat="false" ht="12.5" hidden="false" customHeight="false" outlineLevel="0" collapsed="false">
      <c r="A4452" s="2" t="s">
        <v>153</v>
      </c>
      <c r="B4452" s="2" t="n">
        <v>47</v>
      </c>
      <c r="C4452" s="2" t="n">
        <v>726215.5625</v>
      </c>
      <c r="D4452" s="2" t="n">
        <v>319277.34375</v>
      </c>
    </row>
    <row r="4453" customFormat="false" ht="12.5" hidden="false" customHeight="false" outlineLevel="0" collapsed="false">
      <c r="A4453" s="2" t="s">
        <v>154</v>
      </c>
      <c r="B4453" s="2" t="n">
        <v>47</v>
      </c>
      <c r="C4453" s="2" t="n">
        <v>982282.375</v>
      </c>
      <c r="D4453" s="2" t="n">
        <v>363632.03125</v>
      </c>
    </row>
    <row r="4454" customFormat="false" ht="12.5" hidden="false" customHeight="false" outlineLevel="0" collapsed="false">
      <c r="A4454" s="2" t="s">
        <v>155</v>
      </c>
      <c r="B4454" s="2" t="n">
        <v>47</v>
      </c>
      <c r="C4454" s="2" t="n">
        <v>337480.8125</v>
      </c>
      <c r="D4454" s="2" t="n">
        <v>374962.40625</v>
      </c>
    </row>
    <row r="4455" customFormat="false" ht="12.5" hidden="false" customHeight="false" outlineLevel="0" collapsed="false">
      <c r="A4455" s="2" t="s">
        <v>75</v>
      </c>
      <c r="B4455" s="2" t="n">
        <v>47</v>
      </c>
      <c r="C4455" s="2" t="n">
        <v>541761.375</v>
      </c>
      <c r="D4455" s="2" t="n">
        <v>349237.34375</v>
      </c>
    </row>
    <row r="4456" customFormat="false" ht="12.5" hidden="false" customHeight="false" outlineLevel="0" collapsed="false">
      <c r="A4456" s="2" t="s">
        <v>76</v>
      </c>
      <c r="B4456" s="2" t="n">
        <v>47</v>
      </c>
      <c r="C4456" s="2" t="n">
        <v>609313.25</v>
      </c>
      <c r="D4456" s="2" t="n">
        <v>408536.4375</v>
      </c>
    </row>
    <row r="4457" customFormat="false" ht="12.5" hidden="false" customHeight="false" outlineLevel="0" collapsed="false">
      <c r="A4457" s="2" t="s">
        <v>77</v>
      </c>
      <c r="B4457" s="2" t="n">
        <v>47</v>
      </c>
      <c r="C4457" s="2" t="n">
        <v>789484.75</v>
      </c>
      <c r="D4457" s="2" t="n">
        <v>397442.53125</v>
      </c>
    </row>
    <row r="4458" customFormat="false" ht="12.5" hidden="false" customHeight="false" outlineLevel="0" collapsed="false">
      <c r="A4458" s="2" t="s">
        <v>156</v>
      </c>
      <c r="B4458" s="2" t="n">
        <v>47</v>
      </c>
      <c r="C4458" s="2" t="n">
        <v>207135.953125</v>
      </c>
      <c r="D4458" s="2" t="n">
        <v>424179.625</v>
      </c>
    </row>
    <row r="4459" customFormat="false" ht="12.5" hidden="false" customHeight="false" outlineLevel="0" collapsed="false">
      <c r="A4459" s="2" t="s">
        <v>157</v>
      </c>
      <c r="B4459" s="2" t="n">
        <v>47</v>
      </c>
      <c r="C4459" s="2" t="n">
        <v>221169.109375</v>
      </c>
      <c r="D4459" s="2" t="n">
        <v>451113.53125</v>
      </c>
    </row>
    <row r="4460" customFormat="false" ht="12.5" hidden="false" customHeight="false" outlineLevel="0" collapsed="false">
      <c r="A4460" s="2" t="s">
        <v>158</v>
      </c>
      <c r="B4460" s="2" t="n">
        <v>47</v>
      </c>
      <c r="C4460" s="2" t="n">
        <v>217984.5</v>
      </c>
      <c r="D4460" s="2" t="n">
        <v>453808.6875</v>
      </c>
    </row>
    <row r="4461" customFormat="false" ht="12.5" hidden="false" customHeight="false" outlineLevel="0" collapsed="false">
      <c r="A4461" s="2" t="s">
        <v>78</v>
      </c>
      <c r="B4461" s="2" t="n">
        <v>47</v>
      </c>
      <c r="C4461" s="2" t="n">
        <v>1466434.375</v>
      </c>
      <c r="D4461" s="2" t="n">
        <v>526565.625</v>
      </c>
    </row>
    <row r="4462" customFormat="false" ht="12.5" hidden="false" customHeight="false" outlineLevel="0" collapsed="false">
      <c r="A4462" s="2" t="s">
        <v>80</v>
      </c>
      <c r="B4462" s="2" t="n">
        <v>47</v>
      </c>
      <c r="C4462" s="2" t="n">
        <v>1339623.625</v>
      </c>
      <c r="D4462" s="2" t="n">
        <v>426131.09375</v>
      </c>
    </row>
    <row r="4463" customFormat="false" ht="12.5" hidden="false" customHeight="false" outlineLevel="0" collapsed="false">
      <c r="A4463" s="2" t="s">
        <v>81</v>
      </c>
      <c r="B4463" s="2" t="n">
        <v>47</v>
      </c>
      <c r="C4463" s="2" t="n">
        <v>1270342.5</v>
      </c>
      <c r="D4463" s="2" t="n">
        <v>418409.3125</v>
      </c>
    </row>
    <row r="4464" customFormat="false" ht="12.5" hidden="false" customHeight="false" outlineLevel="0" collapsed="false">
      <c r="A4464" s="2" t="s">
        <v>159</v>
      </c>
      <c r="B4464" s="2" t="n">
        <v>47</v>
      </c>
      <c r="C4464" s="2" t="n">
        <v>1323945.125</v>
      </c>
      <c r="D4464" s="2" t="n">
        <v>413288.78125</v>
      </c>
    </row>
    <row r="4465" customFormat="false" ht="12.5" hidden="false" customHeight="false" outlineLevel="0" collapsed="false">
      <c r="A4465" s="2" t="s">
        <v>160</v>
      </c>
      <c r="B4465" s="2" t="n">
        <v>47</v>
      </c>
      <c r="C4465" s="2" t="n">
        <v>1378102</v>
      </c>
      <c r="D4465" s="2" t="n">
        <v>429772.25</v>
      </c>
    </row>
    <row r="4466" customFormat="false" ht="12.5" hidden="false" customHeight="false" outlineLevel="0" collapsed="false">
      <c r="A4466" s="2" t="s">
        <v>161</v>
      </c>
      <c r="B4466" s="2" t="n">
        <v>47</v>
      </c>
      <c r="C4466" s="2" t="n">
        <v>1410931.75</v>
      </c>
      <c r="D4466" s="2" t="n">
        <v>440042.9375</v>
      </c>
    </row>
    <row r="4467" customFormat="false" ht="12.5" hidden="false" customHeight="false" outlineLevel="0" collapsed="false">
      <c r="A4467" s="2" t="s">
        <v>82</v>
      </c>
      <c r="B4467" s="2" t="n">
        <v>47</v>
      </c>
      <c r="C4467" s="2" t="n">
        <v>673723.1875</v>
      </c>
      <c r="D4467" s="2" t="n">
        <v>412498.90625</v>
      </c>
    </row>
    <row r="4468" customFormat="false" ht="12.5" hidden="false" customHeight="false" outlineLevel="0" collapsed="false">
      <c r="A4468" s="2" t="s">
        <v>83</v>
      </c>
      <c r="B4468" s="2" t="n">
        <v>47</v>
      </c>
      <c r="C4468" s="2" t="n">
        <v>603786.875</v>
      </c>
      <c r="D4468" s="2" t="n">
        <v>375396.78125</v>
      </c>
    </row>
    <row r="4469" customFormat="false" ht="12.5" hidden="false" customHeight="false" outlineLevel="0" collapsed="false">
      <c r="A4469" s="2" t="s">
        <v>84</v>
      </c>
      <c r="B4469" s="2" t="n">
        <v>47</v>
      </c>
      <c r="C4469" s="2" t="n">
        <v>195483.78125</v>
      </c>
      <c r="D4469" s="2" t="n">
        <v>393453.71875</v>
      </c>
    </row>
    <row r="4470" customFormat="false" ht="12.5" hidden="false" customHeight="false" outlineLevel="0" collapsed="false">
      <c r="A4470" s="2" t="s">
        <v>162</v>
      </c>
      <c r="B4470" s="2" t="n">
        <v>47</v>
      </c>
      <c r="C4470" s="2" t="n">
        <v>818863.125</v>
      </c>
      <c r="D4470" s="2" t="n">
        <v>447571.28125</v>
      </c>
    </row>
    <row r="4471" customFormat="false" ht="12.5" hidden="false" customHeight="false" outlineLevel="0" collapsed="false">
      <c r="A4471" s="2" t="s">
        <v>163</v>
      </c>
      <c r="B4471" s="2" t="n">
        <v>47</v>
      </c>
      <c r="C4471" s="2" t="n">
        <v>224888.21875</v>
      </c>
      <c r="D4471" s="2" t="n">
        <v>441205.4375</v>
      </c>
    </row>
    <row r="4472" customFormat="false" ht="12.5" hidden="false" customHeight="false" outlineLevel="0" collapsed="false">
      <c r="A4472" s="2" t="s">
        <v>164</v>
      </c>
      <c r="B4472" s="2" t="n">
        <v>47</v>
      </c>
      <c r="C4472" s="2" t="n">
        <v>258048.40625</v>
      </c>
      <c r="D4472" s="2" t="n">
        <v>504149.375</v>
      </c>
    </row>
    <row r="4473" customFormat="false" ht="12.5" hidden="false" customHeight="false" outlineLevel="0" collapsed="false">
      <c r="A4473" s="2" t="s">
        <v>85</v>
      </c>
      <c r="B4473" s="2" t="n">
        <v>47</v>
      </c>
      <c r="C4473" s="2" t="n">
        <v>1685619.25</v>
      </c>
      <c r="D4473" s="2" t="n">
        <v>532975.9375</v>
      </c>
    </row>
    <row r="4474" customFormat="false" ht="12.5" hidden="false" customHeight="false" outlineLevel="0" collapsed="false">
      <c r="A4474" s="2" t="s">
        <v>87</v>
      </c>
      <c r="B4474" s="2" t="n">
        <v>47</v>
      </c>
      <c r="C4474" s="2" t="n">
        <v>1547369.625</v>
      </c>
      <c r="D4474" s="2" t="n">
        <v>470889.875</v>
      </c>
    </row>
    <row r="4475" customFormat="false" ht="12.5" hidden="false" customHeight="false" outlineLevel="0" collapsed="false">
      <c r="A4475" s="2" t="s">
        <v>88</v>
      </c>
      <c r="B4475" s="2" t="n">
        <v>47</v>
      </c>
      <c r="C4475" s="2" t="n">
        <v>1543849.125</v>
      </c>
      <c r="D4475" s="2" t="n">
        <v>452483.96875</v>
      </c>
    </row>
    <row r="4476" customFormat="false" ht="12.5" hidden="false" customHeight="false" outlineLevel="0" collapsed="false">
      <c r="A4476" s="2" t="s">
        <v>89</v>
      </c>
      <c r="B4476" s="2" t="n">
        <v>47</v>
      </c>
      <c r="C4476" s="2" t="n">
        <v>1319604.875</v>
      </c>
      <c r="D4476" s="2" t="n">
        <v>475493.34375</v>
      </c>
    </row>
    <row r="4477" customFormat="false" ht="12.5" hidden="false" customHeight="false" outlineLevel="0" collapsed="false">
      <c r="A4477" s="2" t="s">
        <v>91</v>
      </c>
      <c r="B4477" s="2" t="n">
        <v>47</v>
      </c>
      <c r="C4477" s="2" t="n">
        <v>1398671.375</v>
      </c>
      <c r="D4477" s="2" t="n">
        <v>451320</v>
      </c>
    </row>
    <row r="4478" customFormat="false" ht="12.5" hidden="false" customHeight="false" outlineLevel="0" collapsed="false">
      <c r="A4478" s="2" t="s">
        <v>92</v>
      </c>
      <c r="B4478" s="2" t="n">
        <v>47</v>
      </c>
      <c r="C4478" s="2" t="n">
        <v>1425981</v>
      </c>
      <c r="D4478" s="2" t="n">
        <v>474198.375</v>
      </c>
    </row>
    <row r="4479" customFormat="false" ht="12.5" hidden="false" customHeight="false" outlineLevel="0" collapsed="false">
      <c r="A4479" s="2" t="s">
        <v>93</v>
      </c>
      <c r="B4479" s="2" t="n">
        <v>47</v>
      </c>
      <c r="C4479" s="2" t="n">
        <v>993559.6875</v>
      </c>
      <c r="D4479" s="2" t="n">
        <v>432982.1875</v>
      </c>
    </row>
    <row r="4480" customFormat="false" ht="12.5" hidden="false" customHeight="false" outlineLevel="0" collapsed="false">
      <c r="A4480" s="2" t="s">
        <v>94</v>
      </c>
      <c r="B4480" s="2" t="n">
        <v>47</v>
      </c>
      <c r="C4480" s="2" t="n">
        <v>939506.3125</v>
      </c>
      <c r="D4480" s="2" t="n">
        <v>477469.4375</v>
      </c>
    </row>
    <row r="4481" customFormat="false" ht="12.5" hidden="false" customHeight="false" outlineLevel="0" collapsed="false">
      <c r="A4481" s="2" t="s">
        <v>95</v>
      </c>
      <c r="B4481" s="2" t="n">
        <v>47</v>
      </c>
      <c r="C4481" s="2" t="n">
        <v>1112842.75</v>
      </c>
      <c r="D4481" s="2" t="n">
        <v>466703.25</v>
      </c>
    </row>
    <row r="4482" customFormat="false" ht="12.5" hidden="false" customHeight="false" outlineLevel="0" collapsed="false">
      <c r="A4482" s="2" t="s">
        <v>96</v>
      </c>
      <c r="B4482" s="2" t="n">
        <v>47</v>
      </c>
      <c r="C4482" s="2" t="n">
        <v>227077.015625</v>
      </c>
      <c r="D4482" s="2" t="n">
        <v>412155.0625</v>
      </c>
    </row>
    <row r="4483" customFormat="false" ht="12.5" hidden="false" customHeight="false" outlineLevel="0" collapsed="false">
      <c r="A4483" s="2" t="s">
        <v>97</v>
      </c>
      <c r="B4483" s="2" t="n">
        <v>47</v>
      </c>
      <c r="C4483" s="2" t="n">
        <v>881899.25</v>
      </c>
      <c r="D4483" s="2" t="n">
        <v>456282.6875</v>
      </c>
    </row>
    <row r="4484" customFormat="false" ht="12.5" hidden="false" customHeight="false" outlineLevel="0" collapsed="false">
      <c r="A4484" s="2" t="s">
        <v>98</v>
      </c>
      <c r="B4484" s="2" t="n">
        <v>47</v>
      </c>
      <c r="C4484" s="2" t="n">
        <v>924745.3125</v>
      </c>
      <c r="D4484" s="2" t="n">
        <v>502724.40625</v>
      </c>
    </row>
    <row r="4485" customFormat="false" ht="12.5" hidden="false" customHeight="false" outlineLevel="0" collapsed="false">
      <c r="A4485" s="2" t="s">
        <v>99</v>
      </c>
      <c r="B4485" s="2" t="n">
        <v>47</v>
      </c>
      <c r="C4485" s="2" t="n">
        <v>1590295.125</v>
      </c>
      <c r="D4485" s="2" t="n">
        <v>520608.15625</v>
      </c>
    </row>
    <row r="4486" customFormat="false" ht="12.5" hidden="false" customHeight="false" outlineLevel="0" collapsed="false">
      <c r="A4486" s="2" t="s">
        <v>101</v>
      </c>
      <c r="B4486" s="2" t="n">
        <v>47</v>
      </c>
      <c r="C4486" s="2" t="n">
        <v>1567362</v>
      </c>
      <c r="D4486" s="2" t="n">
        <v>471563.75</v>
      </c>
    </row>
    <row r="4487" customFormat="false" ht="12.5" hidden="false" customHeight="false" outlineLevel="0" collapsed="false">
      <c r="A4487" s="2" t="s">
        <v>102</v>
      </c>
      <c r="B4487" s="2" t="n">
        <v>47</v>
      </c>
      <c r="C4487" s="2" t="n">
        <v>1555244.75</v>
      </c>
      <c r="D4487" s="2" t="n">
        <v>467833.96875</v>
      </c>
    </row>
    <row r="4488" customFormat="false" ht="12.5" hidden="false" customHeight="false" outlineLevel="0" collapsed="false">
      <c r="A4488" s="2" t="s">
        <v>103</v>
      </c>
      <c r="B4488" s="2" t="n">
        <v>47</v>
      </c>
      <c r="C4488" s="2" t="n">
        <v>1405810.25</v>
      </c>
      <c r="D4488" s="2" t="n">
        <v>484897.625</v>
      </c>
    </row>
    <row r="4489" customFormat="false" ht="12.5" hidden="false" customHeight="false" outlineLevel="0" collapsed="false">
      <c r="A4489" s="2" t="s">
        <v>105</v>
      </c>
      <c r="B4489" s="2" t="n">
        <v>47</v>
      </c>
      <c r="C4489" s="2" t="n">
        <v>1519200.75</v>
      </c>
      <c r="D4489" s="2" t="n">
        <v>527048.8125</v>
      </c>
    </row>
    <row r="4490" customFormat="false" ht="12.5" hidden="false" customHeight="false" outlineLevel="0" collapsed="false">
      <c r="A4490" s="2" t="s">
        <v>106</v>
      </c>
      <c r="B4490" s="2" t="n">
        <v>47</v>
      </c>
      <c r="C4490" s="2" t="n">
        <v>1402763.5</v>
      </c>
      <c r="D4490" s="2" t="n">
        <v>490551.5</v>
      </c>
    </row>
    <row r="4491" customFormat="false" ht="12.5" hidden="false" customHeight="false" outlineLevel="0" collapsed="false">
      <c r="A4491" s="2" t="s">
        <v>107</v>
      </c>
      <c r="B4491" s="2" t="n">
        <v>47</v>
      </c>
      <c r="C4491" s="2" t="n">
        <v>854473.5</v>
      </c>
      <c r="D4491" s="2" t="n">
        <v>409245.15625</v>
      </c>
    </row>
    <row r="4492" customFormat="false" ht="12.5" hidden="false" customHeight="false" outlineLevel="0" collapsed="false">
      <c r="A4492" s="2" t="s">
        <v>108</v>
      </c>
      <c r="B4492" s="2" t="n">
        <v>47</v>
      </c>
      <c r="C4492" s="2" t="n">
        <v>1111040.875</v>
      </c>
      <c r="D4492" s="2" t="n">
        <v>457198.15625</v>
      </c>
    </row>
    <row r="4493" customFormat="false" ht="12.5" hidden="false" customHeight="false" outlineLevel="0" collapsed="false">
      <c r="A4493" s="2" t="s">
        <v>109</v>
      </c>
      <c r="B4493" s="2" t="n">
        <v>47</v>
      </c>
      <c r="C4493" s="2" t="n">
        <v>1036945.625</v>
      </c>
      <c r="D4493" s="2" t="n">
        <v>497049.25</v>
      </c>
    </row>
    <row r="4494" customFormat="false" ht="12.5" hidden="false" customHeight="false" outlineLevel="0" collapsed="false">
      <c r="A4494" s="2" t="s">
        <v>110</v>
      </c>
      <c r="B4494" s="2" t="n">
        <v>47</v>
      </c>
      <c r="C4494" s="2" t="n">
        <v>871080.375</v>
      </c>
      <c r="D4494" s="2" t="n">
        <v>526307.875</v>
      </c>
    </row>
    <row r="4495" customFormat="false" ht="12.5" hidden="false" customHeight="false" outlineLevel="0" collapsed="false">
      <c r="A4495" s="2" t="s">
        <v>111</v>
      </c>
      <c r="B4495" s="2" t="n">
        <v>47</v>
      </c>
      <c r="C4495" s="2" t="n">
        <v>1022943.5</v>
      </c>
      <c r="D4495" s="2" t="n">
        <v>524515.1875</v>
      </c>
    </row>
    <row r="4496" customFormat="false" ht="12.5" hidden="false" customHeight="false" outlineLevel="0" collapsed="false">
      <c r="A4496" s="2" t="s">
        <v>112</v>
      </c>
      <c r="B4496" s="2" t="n">
        <v>47</v>
      </c>
      <c r="C4496" s="2" t="n">
        <v>985889.8125</v>
      </c>
      <c r="D4496" s="2" t="n">
        <v>554803.9375</v>
      </c>
    </row>
    <row r="4497" customFormat="false" ht="12.5" hidden="false" customHeight="false" outlineLevel="0" collapsed="false">
      <c r="A4497" s="2" t="s">
        <v>113</v>
      </c>
      <c r="B4497" s="2" t="n">
        <v>47</v>
      </c>
      <c r="C4497" s="2" t="n">
        <v>1363281.5</v>
      </c>
      <c r="D4497" s="2" t="n">
        <v>521727.5625</v>
      </c>
    </row>
    <row r="4498" customFormat="false" ht="12.5" hidden="false" customHeight="false" outlineLevel="0" collapsed="false">
      <c r="A4498" s="2" t="s">
        <v>115</v>
      </c>
      <c r="B4498" s="2" t="n">
        <v>47</v>
      </c>
      <c r="C4498" s="2" t="n">
        <v>1616109.25</v>
      </c>
      <c r="D4498" s="2" t="n">
        <v>531811.8125</v>
      </c>
    </row>
    <row r="4499" customFormat="false" ht="12.5" hidden="false" customHeight="false" outlineLevel="0" collapsed="false">
      <c r="A4499" s="2" t="s">
        <v>116</v>
      </c>
      <c r="B4499" s="2" t="n">
        <v>47</v>
      </c>
      <c r="C4499" s="2" t="n">
        <v>1699640.625</v>
      </c>
      <c r="D4499" s="2" t="n">
        <v>557355.5</v>
      </c>
    </row>
    <row r="4500" customFormat="false" ht="12.5" hidden="false" customHeight="false" outlineLevel="0" collapsed="false">
      <c r="A4500" s="2" t="s">
        <v>117</v>
      </c>
      <c r="B4500" s="2" t="n">
        <v>47</v>
      </c>
      <c r="C4500" s="2" t="n">
        <v>1542564.75</v>
      </c>
      <c r="D4500" s="2" t="n">
        <v>530833.5625</v>
      </c>
    </row>
    <row r="4501" customFormat="false" ht="12.5" hidden="false" customHeight="false" outlineLevel="0" collapsed="false">
      <c r="A4501" s="2" t="s">
        <v>119</v>
      </c>
      <c r="B4501" s="2" t="n">
        <v>47</v>
      </c>
      <c r="C4501" s="2" t="n">
        <v>1496210.875</v>
      </c>
      <c r="D4501" s="2" t="n">
        <v>507764.625</v>
      </c>
    </row>
    <row r="4502" customFormat="false" ht="12.5" hidden="false" customHeight="false" outlineLevel="0" collapsed="false">
      <c r="A4502" s="2" t="s">
        <v>120</v>
      </c>
      <c r="B4502" s="2" t="n">
        <v>47</v>
      </c>
      <c r="C4502" s="2" t="n">
        <v>822557.0625</v>
      </c>
      <c r="D4502" s="2" t="n">
        <v>611514.75</v>
      </c>
    </row>
    <row r="4503" customFormat="false" ht="12.5" hidden="false" customHeight="false" outlineLevel="0" collapsed="false">
      <c r="A4503" s="2" t="s">
        <v>121</v>
      </c>
      <c r="B4503" s="2" t="n">
        <v>47</v>
      </c>
      <c r="C4503" s="2" t="n">
        <v>233407.328125</v>
      </c>
      <c r="D4503" s="2" t="n">
        <v>463720.6875</v>
      </c>
    </row>
    <row r="4504" customFormat="false" ht="12.5" hidden="false" customHeight="false" outlineLevel="0" collapsed="false">
      <c r="A4504" s="2" t="s">
        <v>122</v>
      </c>
      <c r="B4504" s="2" t="n">
        <v>47</v>
      </c>
      <c r="C4504" s="2" t="n">
        <v>245821.890625</v>
      </c>
      <c r="D4504" s="2" t="n">
        <v>501313.03125</v>
      </c>
    </row>
    <row r="4505" customFormat="false" ht="12.5" hidden="false" customHeight="false" outlineLevel="0" collapsed="false">
      <c r="A4505" s="2" t="s">
        <v>123</v>
      </c>
      <c r="B4505" s="2" t="n">
        <v>47</v>
      </c>
      <c r="C4505" s="2" t="n">
        <v>255352.3125</v>
      </c>
      <c r="D4505" s="2" t="n">
        <v>526387.875</v>
      </c>
    </row>
    <row r="4506" customFormat="false" ht="12.5" hidden="false" customHeight="false" outlineLevel="0" collapsed="false">
      <c r="A4506" s="2" t="s">
        <v>124</v>
      </c>
      <c r="B4506" s="2" t="n">
        <v>47</v>
      </c>
      <c r="C4506" s="2" t="n">
        <v>246727.046875</v>
      </c>
      <c r="D4506" s="2" t="n">
        <v>467207.78125</v>
      </c>
    </row>
    <row r="4507" customFormat="false" ht="12.5" hidden="false" customHeight="false" outlineLevel="0" collapsed="false">
      <c r="A4507" s="2" t="s">
        <v>125</v>
      </c>
      <c r="B4507" s="2" t="n">
        <v>47</v>
      </c>
      <c r="C4507" s="2" t="n">
        <v>821578.375</v>
      </c>
      <c r="D4507" s="2" t="n">
        <v>463588.1875</v>
      </c>
    </row>
    <row r="4508" customFormat="false" ht="12.5" hidden="false" customHeight="false" outlineLevel="0" collapsed="false">
      <c r="A4508" s="2" t="s">
        <v>126</v>
      </c>
      <c r="B4508" s="2" t="n">
        <v>47</v>
      </c>
      <c r="C4508" s="2" t="n">
        <v>258203.453125</v>
      </c>
      <c r="D4508" s="2" t="n">
        <v>537499.3125</v>
      </c>
    </row>
    <row r="4509" customFormat="false" ht="12.5" hidden="false" customHeight="false" outlineLevel="0" collapsed="false">
      <c r="A4509" s="2" t="s">
        <v>127</v>
      </c>
      <c r="B4509" s="2" t="n">
        <v>47</v>
      </c>
      <c r="C4509" s="2" t="n">
        <v>1235716.25</v>
      </c>
      <c r="D4509" s="2" t="n">
        <v>592432.3125</v>
      </c>
    </row>
    <row r="4510" customFormat="false" ht="12.5" hidden="false" customHeight="false" outlineLevel="0" collapsed="false">
      <c r="A4510" s="2" t="s">
        <v>129</v>
      </c>
      <c r="B4510" s="2" t="n">
        <v>47</v>
      </c>
      <c r="C4510" s="2" t="n">
        <v>1098080.125</v>
      </c>
      <c r="D4510" s="2" t="n">
        <v>503440.21875</v>
      </c>
    </row>
    <row r="4511" customFormat="false" ht="12.5" hidden="false" customHeight="false" outlineLevel="0" collapsed="false">
      <c r="A4511" s="2" t="s">
        <v>130</v>
      </c>
      <c r="B4511" s="2" t="n">
        <v>47</v>
      </c>
      <c r="C4511" s="2" t="n">
        <v>1137026.875</v>
      </c>
      <c r="D4511" s="2" t="n">
        <v>565908.375</v>
      </c>
    </row>
    <row r="4512" customFormat="false" ht="12.5" hidden="false" customHeight="false" outlineLevel="0" collapsed="false">
      <c r="A4512" s="2" t="s">
        <v>165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6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7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31</v>
      </c>
      <c r="B4515" s="2" t="n">
        <v>47</v>
      </c>
      <c r="C4515" s="2" t="n">
        <v>528726.625</v>
      </c>
      <c r="D4515" s="2" t="n">
        <v>487059.8125</v>
      </c>
    </row>
    <row r="4516" customFormat="false" ht="12.5" hidden="false" customHeight="false" outlineLevel="0" collapsed="false">
      <c r="A4516" s="2" t="s">
        <v>132</v>
      </c>
      <c r="B4516" s="2" t="n">
        <v>47</v>
      </c>
      <c r="C4516" s="2" t="n">
        <v>248847.328125</v>
      </c>
      <c r="D4516" s="2" t="n">
        <v>493662.59375</v>
      </c>
    </row>
    <row r="4517" customFormat="false" ht="12.5" hidden="false" customHeight="false" outlineLevel="0" collapsed="false">
      <c r="A4517" s="2" t="s">
        <v>133</v>
      </c>
      <c r="B4517" s="2" t="n">
        <v>47</v>
      </c>
      <c r="C4517" s="2" t="n">
        <v>266335.03125</v>
      </c>
      <c r="D4517" s="2" t="n">
        <v>548157.5</v>
      </c>
    </row>
    <row r="4518" customFormat="false" ht="12.5" hidden="false" customHeight="false" outlineLevel="0" collapsed="false">
      <c r="A4518" s="2" t="s">
        <v>168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3</v>
      </c>
      <c r="B4521" s="2" t="n">
        <v>48</v>
      </c>
      <c r="C4521" s="2" t="n">
        <v>1285099</v>
      </c>
      <c r="D4521" s="2" t="n">
        <v>417136.75</v>
      </c>
    </row>
    <row r="4522" customFormat="false" ht="12.5" hidden="false" customHeight="false" outlineLevel="0" collapsed="false">
      <c r="A4522" s="2" t="s">
        <v>50</v>
      </c>
      <c r="B4522" s="2" t="n">
        <v>48</v>
      </c>
      <c r="C4522" s="2" t="n">
        <v>1217625</v>
      </c>
      <c r="D4522" s="2" t="n">
        <v>371992.1875</v>
      </c>
    </row>
    <row r="4523" customFormat="false" ht="12.5" hidden="false" customHeight="false" outlineLevel="0" collapsed="false">
      <c r="A4523" s="2" t="s">
        <v>51</v>
      </c>
      <c r="B4523" s="2" t="n">
        <v>48</v>
      </c>
      <c r="C4523" s="2" t="n">
        <v>1117193.875</v>
      </c>
      <c r="D4523" s="2" t="n">
        <v>346986.90625</v>
      </c>
    </row>
    <row r="4524" customFormat="false" ht="12.5" hidden="false" customHeight="false" outlineLevel="0" collapsed="false">
      <c r="A4524" s="2" t="s">
        <v>52</v>
      </c>
      <c r="B4524" s="2" t="n">
        <v>48</v>
      </c>
      <c r="C4524" s="2" t="n">
        <v>772365.75</v>
      </c>
      <c r="D4524" s="2" t="n">
        <v>347191.3125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865101.6875</v>
      </c>
      <c r="D4525" s="2" t="n">
        <v>354714.59375</v>
      </c>
    </row>
    <row r="4526" customFormat="false" ht="12.5" hidden="false" customHeight="false" outlineLevel="0" collapsed="false">
      <c r="A4526" s="2" t="s">
        <v>55</v>
      </c>
      <c r="B4526" s="2" t="n">
        <v>48</v>
      </c>
      <c r="C4526" s="2" t="n">
        <v>808514.125</v>
      </c>
      <c r="D4526" s="2" t="n">
        <v>341650.6875</v>
      </c>
    </row>
    <row r="4527" customFormat="false" ht="12.5" hidden="false" customHeight="false" outlineLevel="0" collapsed="false">
      <c r="A4527" s="2" t="s">
        <v>56</v>
      </c>
      <c r="B4527" s="2" t="n">
        <v>48</v>
      </c>
      <c r="C4527" s="2" t="n">
        <v>167835.765625</v>
      </c>
      <c r="D4527" s="2" t="n">
        <v>327972.78125</v>
      </c>
    </row>
    <row r="4528" customFormat="false" ht="12.5" hidden="false" customHeight="false" outlineLevel="0" collapsed="false">
      <c r="A4528" s="2" t="s">
        <v>59</v>
      </c>
      <c r="B4528" s="2" t="n">
        <v>48</v>
      </c>
      <c r="C4528" s="2" t="n">
        <v>659687.375</v>
      </c>
      <c r="D4528" s="2" t="n">
        <v>364441.375</v>
      </c>
    </row>
    <row r="4529" customFormat="false" ht="12.5" hidden="false" customHeight="false" outlineLevel="0" collapsed="false">
      <c r="A4529" s="2" t="s">
        <v>60</v>
      </c>
      <c r="B4529" s="2" t="n">
        <v>48</v>
      </c>
      <c r="C4529" s="2" t="n">
        <v>696582.6875</v>
      </c>
      <c r="D4529" s="2" t="n">
        <v>383219.09375</v>
      </c>
    </row>
    <row r="4530" customFormat="false" ht="12.5" hidden="false" customHeight="false" outlineLevel="0" collapsed="false">
      <c r="A4530" s="2" t="s">
        <v>61</v>
      </c>
      <c r="B4530" s="2" t="n">
        <v>48</v>
      </c>
      <c r="C4530" s="2" t="n">
        <v>213277.359375</v>
      </c>
      <c r="D4530" s="2" t="n">
        <v>408302.96875</v>
      </c>
    </row>
    <row r="4531" customFormat="false" ht="12.5" hidden="false" customHeight="false" outlineLevel="0" collapsed="false">
      <c r="A4531" s="2" t="s">
        <v>62</v>
      </c>
      <c r="B4531" s="2" t="n">
        <v>48</v>
      </c>
      <c r="C4531" s="2" t="n">
        <v>212870.140625</v>
      </c>
      <c r="D4531" s="2" t="n">
        <v>431884.03125</v>
      </c>
    </row>
    <row r="4532" customFormat="false" ht="12.5" hidden="false" customHeight="false" outlineLevel="0" collapsed="false">
      <c r="A4532" s="2" t="s">
        <v>63</v>
      </c>
      <c r="B4532" s="2" t="n">
        <v>48</v>
      </c>
      <c r="C4532" s="2" t="n">
        <v>225376.828125</v>
      </c>
      <c r="D4532" s="2" t="n">
        <v>437106.40625</v>
      </c>
    </row>
    <row r="4533" customFormat="false" ht="12.5" hidden="false" customHeight="false" outlineLevel="0" collapsed="false">
      <c r="A4533" s="2" t="s">
        <v>64</v>
      </c>
      <c r="B4533" s="2" t="n">
        <v>48</v>
      </c>
      <c r="C4533" s="2" t="n">
        <v>1129520.5</v>
      </c>
      <c r="D4533" s="2" t="n">
        <v>376935.65625</v>
      </c>
    </row>
    <row r="4534" customFormat="false" ht="12.5" hidden="false" customHeight="false" outlineLevel="0" collapsed="false">
      <c r="A4534" s="2" t="s">
        <v>66</v>
      </c>
      <c r="B4534" s="2" t="n">
        <v>48</v>
      </c>
      <c r="C4534" s="2" t="n">
        <v>1281466.75</v>
      </c>
      <c r="D4534" s="2" t="n">
        <v>364249.15625</v>
      </c>
    </row>
    <row r="4535" customFormat="false" ht="12.5" hidden="false" customHeight="false" outlineLevel="0" collapsed="false">
      <c r="A4535" s="2" t="s">
        <v>67</v>
      </c>
      <c r="B4535" s="2" t="n">
        <v>48</v>
      </c>
      <c r="C4535" s="2" t="n">
        <v>950185.0625</v>
      </c>
      <c r="D4535" s="2" t="n">
        <v>326897.375</v>
      </c>
    </row>
    <row r="4536" customFormat="false" ht="12.5" hidden="false" customHeight="false" outlineLevel="0" collapsed="false">
      <c r="A4536" s="2" t="s">
        <v>147</v>
      </c>
      <c r="B4536" s="2" t="n">
        <v>48</v>
      </c>
      <c r="C4536" s="2" t="n">
        <v>1087945.625</v>
      </c>
      <c r="D4536" s="2" t="n">
        <v>359614.90625</v>
      </c>
    </row>
    <row r="4537" customFormat="false" ht="12.5" hidden="false" customHeight="false" outlineLevel="0" collapsed="false">
      <c r="A4537" s="2" t="s">
        <v>148</v>
      </c>
      <c r="B4537" s="2" t="n">
        <v>48</v>
      </c>
      <c r="C4537" s="2" t="n">
        <v>1087772</v>
      </c>
      <c r="D4537" s="2" t="n">
        <v>347435.84375</v>
      </c>
    </row>
    <row r="4538" customFormat="false" ht="12.5" hidden="false" customHeight="false" outlineLevel="0" collapsed="false">
      <c r="A4538" s="2" t="s">
        <v>149</v>
      </c>
      <c r="B4538" s="2" t="n">
        <v>48</v>
      </c>
      <c r="C4538" s="2" t="n">
        <v>1037813.625</v>
      </c>
      <c r="D4538" s="2" t="n">
        <v>351846.5</v>
      </c>
    </row>
    <row r="4539" customFormat="false" ht="12.5" hidden="false" customHeight="false" outlineLevel="0" collapsed="false">
      <c r="A4539" s="2" t="s">
        <v>68</v>
      </c>
      <c r="B4539" s="2" t="n">
        <v>48</v>
      </c>
      <c r="C4539" s="2" t="n">
        <v>641227.9375</v>
      </c>
      <c r="D4539" s="2" t="n">
        <v>341222.1875</v>
      </c>
    </row>
    <row r="4540" customFormat="false" ht="12.5" hidden="false" customHeight="false" outlineLevel="0" collapsed="false">
      <c r="A4540" s="2" t="s">
        <v>69</v>
      </c>
      <c r="B4540" s="2" t="n">
        <v>48</v>
      </c>
      <c r="C4540" s="2" t="n">
        <v>856709.5</v>
      </c>
      <c r="D4540" s="2" t="n">
        <v>380123</v>
      </c>
    </row>
    <row r="4541" customFormat="false" ht="12.5" hidden="false" customHeight="false" outlineLevel="0" collapsed="false">
      <c r="A4541" s="2" t="s">
        <v>70</v>
      </c>
      <c r="B4541" s="2" t="n">
        <v>48</v>
      </c>
      <c r="C4541" s="2" t="n">
        <v>952531.1875</v>
      </c>
      <c r="D4541" s="2" t="n">
        <v>390904.875</v>
      </c>
    </row>
    <row r="4542" customFormat="false" ht="12.5" hidden="false" customHeight="false" outlineLevel="0" collapsed="false">
      <c r="A4542" s="2" t="s">
        <v>150</v>
      </c>
      <c r="B4542" s="2" t="n">
        <v>48</v>
      </c>
      <c r="C4542" s="2" t="n">
        <v>209566.234375</v>
      </c>
      <c r="D4542" s="2" t="n">
        <v>468419.125</v>
      </c>
    </row>
    <row r="4543" customFormat="false" ht="12.5" hidden="false" customHeight="false" outlineLevel="0" collapsed="false">
      <c r="A4543" s="2" t="s">
        <v>151</v>
      </c>
      <c r="B4543" s="2" t="n">
        <v>48</v>
      </c>
      <c r="C4543" s="2" t="n">
        <v>215141.75</v>
      </c>
      <c r="D4543" s="2" t="n">
        <v>441274.625</v>
      </c>
    </row>
    <row r="4544" customFormat="false" ht="12.5" hidden="false" customHeight="false" outlineLevel="0" collapsed="false">
      <c r="A4544" s="2" t="s">
        <v>152</v>
      </c>
      <c r="B4544" s="2" t="n">
        <v>48</v>
      </c>
      <c r="C4544" s="2" t="n">
        <v>211899.328125</v>
      </c>
      <c r="D4544" s="2" t="n">
        <v>417042.5625</v>
      </c>
    </row>
    <row r="4545" customFormat="false" ht="12.5" hidden="false" customHeight="false" outlineLevel="0" collapsed="false">
      <c r="A4545" s="2" t="s">
        <v>71</v>
      </c>
      <c r="B4545" s="2" t="n">
        <v>48</v>
      </c>
      <c r="C4545" s="2" t="n">
        <v>1426128.5</v>
      </c>
      <c r="D4545" s="2" t="n">
        <v>440867.9375</v>
      </c>
    </row>
    <row r="4546" customFormat="false" ht="12.5" hidden="false" customHeight="false" outlineLevel="0" collapsed="false">
      <c r="A4546" s="2" t="s">
        <v>73</v>
      </c>
      <c r="B4546" s="2" t="n">
        <v>48</v>
      </c>
      <c r="C4546" s="2" t="n">
        <v>1371448.875</v>
      </c>
      <c r="D4546" s="2" t="n">
        <v>403658.5</v>
      </c>
    </row>
    <row r="4547" customFormat="false" ht="12.5" hidden="false" customHeight="false" outlineLevel="0" collapsed="false">
      <c r="A4547" s="2" t="s">
        <v>74</v>
      </c>
      <c r="B4547" s="2" t="n">
        <v>48</v>
      </c>
      <c r="C4547" s="2" t="n">
        <v>1254635.5</v>
      </c>
      <c r="D4547" s="2" t="n">
        <v>386111.21875</v>
      </c>
    </row>
    <row r="4548" customFormat="false" ht="12.5" hidden="false" customHeight="false" outlineLevel="0" collapsed="false">
      <c r="A4548" s="2" t="s">
        <v>153</v>
      </c>
      <c r="B4548" s="2" t="n">
        <v>48</v>
      </c>
      <c r="C4548" s="2" t="n">
        <v>719928.125</v>
      </c>
      <c r="D4548" s="2" t="n">
        <v>319499.3125</v>
      </c>
    </row>
    <row r="4549" customFormat="false" ht="12.5" hidden="false" customHeight="false" outlineLevel="0" collapsed="false">
      <c r="A4549" s="2" t="s">
        <v>154</v>
      </c>
      <c r="B4549" s="2" t="n">
        <v>48</v>
      </c>
      <c r="C4549" s="2" t="n">
        <v>975549.0625</v>
      </c>
      <c r="D4549" s="2" t="n">
        <v>364064.0625</v>
      </c>
    </row>
    <row r="4550" customFormat="false" ht="12.5" hidden="false" customHeight="false" outlineLevel="0" collapsed="false">
      <c r="A4550" s="2" t="s">
        <v>155</v>
      </c>
      <c r="B4550" s="2" t="n">
        <v>48</v>
      </c>
      <c r="C4550" s="2" t="n">
        <v>333290.6875</v>
      </c>
      <c r="D4550" s="2" t="n">
        <v>375077.15625</v>
      </c>
    </row>
    <row r="4551" customFormat="false" ht="12.5" hidden="false" customHeight="false" outlineLevel="0" collapsed="false">
      <c r="A4551" s="2" t="s">
        <v>75</v>
      </c>
      <c r="B4551" s="2" t="n">
        <v>48</v>
      </c>
      <c r="C4551" s="2" t="n">
        <v>534487.75</v>
      </c>
      <c r="D4551" s="2" t="n">
        <v>349149.9375</v>
      </c>
    </row>
    <row r="4552" customFormat="false" ht="12.5" hidden="false" customHeight="false" outlineLevel="0" collapsed="false">
      <c r="A4552" s="2" t="s">
        <v>76</v>
      </c>
      <c r="B4552" s="2" t="n">
        <v>48</v>
      </c>
      <c r="C4552" s="2" t="n">
        <v>601790.625</v>
      </c>
      <c r="D4552" s="2" t="n">
        <v>409193</v>
      </c>
    </row>
    <row r="4553" customFormat="false" ht="12.5" hidden="false" customHeight="false" outlineLevel="0" collapsed="false">
      <c r="A4553" s="2" t="s">
        <v>77</v>
      </c>
      <c r="B4553" s="2" t="n">
        <v>48</v>
      </c>
      <c r="C4553" s="2" t="n">
        <v>781028.375</v>
      </c>
      <c r="D4553" s="2" t="n">
        <v>397909.6875</v>
      </c>
    </row>
    <row r="4554" customFormat="false" ht="12.5" hidden="false" customHeight="false" outlineLevel="0" collapsed="false">
      <c r="A4554" s="2" t="s">
        <v>156</v>
      </c>
      <c r="B4554" s="2" t="n">
        <v>48</v>
      </c>
      <c r="C4554" s="2" t="n">
        <v>206047.84375</v>
      </c>
      <c r="D4554" s="2" t="n">
        <v>424596.875</v>
      </c>
    </row>
    <row r="4555" customFormat="false" ht="12.5" hidden="false" customHeight="false" outlineLevel="0" collapsed="false">
      <c r="A4555" s="2" t="s">
        <v>157</v>
      </c>
      <c r="B4555" s="2" t="n">
        <v>48</v>
      </c>
      <c r="C4555" s="2" t="n">
        <v>218634.578125</v>
      </c>
      <c r="D4555" s="2" t="n">
        <v>451167</v>
      </c>
    </row>
    <row r="4556" customFormat="false" ht="12.5" hidden="false" customHeight="false" outlineLevel="0" collapsed="false">
      <c r="A4556" s="2" t="s">
        <v>158</v>
      </c>
      <c r="B4556" s="2" t="n">
        <v>48</v>
      </c>
      <c r="C4556" s="2" t="n">
        <v>216074.859375</v>
      </c>
      <c r="D4556" s="2" t="n">
        <v>453683.84375</v>
      </c>
    </row>
    <row r="4557" customFormat="false" ht="12.5" hidden="false" customHeight="false" outlineLevel="0" collapsed="false">
      <c r="A4557" s="2" t="s">
        <v>78</v>
      </c>
      <c r="B4557" s="2" t="n">
        <v>48</v>
      </c>
      <c r="C4557" s="2" t="n">
        <v>1457111.25</v>
      </c>
      <c r="D4557" s="2" t="n">
        <v>526587.3125</v>
      </c>
    </row>
    <row r="4558" customFormat="false" ht="12.5" hidden="false" customHeight="false" outlineLevel="0" collapsed="false">
      <c r="A4558" s="2" t="s">
        <v>80</v>
      </c>
      <c r="B4558" s="2" t="n">
        <v>48</v>
      </c>
      <c r="C4558" s="2" t="n">
        <v>1331942.875</v>
      </c>
      <c r="D4558" s="2" t="n">
        <v>425766.5</v>
      </c>
    </row>
    <row r="4559" customFormat="false" ht="12.5" hidden="false" customHeight="false" outlineLevel="0" collapsed="false">
      <c r="A4559" s="2" t="s">
        <v>81</v>
      </c>
      <c r="B4559" s="2" t="n">
        <v>48</v>
      </c>
      <c r="C4559" s="2" t="n">
        <v>1260703.125</v>
      </c>
      <c r="D4559" s="2" t="n">
        <v>418638.53125</v>
      </c>
    </row>
    <row r="4560" customFormat="false" ht="12.5" hidden="false" customHeight="false" outlineLevel="0" collapsed="false">
      <c r="A4560" s="2" t="s">
        <v>159</v>
      </c>
      <c r="B4560" s="2" t="n">
        <v>48</v>
      </c>
      <c r="C4560" s="2" t="n">
        <v>1316480.25</v>
      </c>
      <c r="D4560" s="2" t="n">
        <v>414174.21875</v>
      </c>
    </row>
    <row r="4561" customFormat="false" ht="12.5" hidden="false" customHeight="false" outlineLevel="0" collapsed="false">
      <c r="A4561" s="2" t="s">
        <v>160</v>
      </c>
      <c r="B4561" s="2" t="n">
        <v>48</v>
      </c>
      <c r="C4561" s="2" t="n">
        <v>1370571.375</v>
      </c>
      <c r="D4561" s="2" t="n">
        <v>429688.96875</v>
      </c>
    </row>
    <row r="4562" customFormat="false" ht="12.5" hidden="false" customHeight="false" outlineLevel="0" collapsed="false">
      <c r="A4562" s="2" t="s">
        <v>161</v>
      </c>
      <c r="B4562" s="2" t="n">
        <v>48</v>
      </c>
      <c r="C4562" s="2" t="n">
        <v>1401157.75</v>
      </c>
      <c r="D4562" s="2" t="n">
        <v>440317.15625</v>
      </c>
    </row>
    <row r="4563" customFormat="false" ht="12.5" hidden="false" customHeight="false" outlineLevel="0" collapsed="false">
      <c r="A4563" s="2" t="s">
        <v>82</v>
      </c>
      <c r="B4563" s="2" t="n">
        <v>48</v>
      </c>
      <c r="C4563" s="2" t="n">
        <v>666481.625</v>
      </c>
      <c r="D4563" s="2" t="n">
        <v>412572.625</v>
      </c>
    </row>
    <row r="4564" customFormat="false" ht="12.5" hidden="false" customHeight="false" outlineLevel="0" collapsed="false">
      <c r="A4564" s="2" t="s">
        <v>83</v>
      </c>
      <c r="B4564" s="2" t="n">
        <v>48</v>
      </c>
      <c r="C4564" s="2" t="n">
        <v>597396.625</v>
      </c>
      <c r="D4564" s="2" t="n">
        <v>375126.25</v>
      </c>
    </row>
    <row r="4565" customFormat="false" ht="12.5" hidden="false" customHeight="false" outlineLevel="0" collapsed="false">
      <c r="A4565" s="2" t="s">
        <v>84</v>
      </c>
      <c r="B4565" s="2" t="n">
        <v>48</v>
      </c>
      <c r="C4565" s="2" t="n">
        <v>193832.9375</v>
      </c>
      <c r="D4565" s="2" t="n">
        <v>393539</v>
      </c>
    </row>
    <row r="4566" customFormat="false" ht="12.5" hidden="false" customHeight="false" outlineLevel="0" collapsed="false">
      <c r="A4566" s="2" t="s">
        <v>162</v>
      </c>
      <c r="B4566" s="2" t="n">
        <v>48</v>
      </c>
      <c r="C4566" s="2" t="n">
        <v>810343.8125</v>
      </c>
      <c r="D4566" s="2" t="n">
        <v>447690.78125</v>
      </c>
    </row>
    <row r="4567" customFormat="false" ht="12.5" hidden="false" customHeight="false" outlineLevel="0" collapsed="false">
      <c r="A4567" s="2" t="s">
        <v>163</v>
      </c>
      <c r="B4567" s="2" t="n">
        <v>48</v>
      </c>
      <c r="C4567" s="2" t="n">
        <v>224796</v>
      </c>
      <c r="D4567" s="2" t="n">
        <v>441472.6875</v>
      </c>
    </row>
    <row r="4568" customFormat="false" ht="12.5" hidden="false" customHeight="false" outlineLevel="0" collapsed="false">
      <c r="A4568" s="2" t="s">
        <v>164</v>
      </c>
      <c r="B4568" s="2" t="n">
        <v>48</v>
      </c>
      <c r="C4568" s="2" t="n">
        <v>255934.015625</v>
      </c>
      <c r="D4568" s="2" t="n">
        <v>503621.75</v>
      </c>
    </row>
    <row r="4569" customFormat="false" ht="12.5" hidden="false" customHeight="false" outlineLevel="0" collapsed="false">
      <c r="A4569" s="2" t="s">
        <v>85</v>
      </c>
      <c r="B4569" s="2" t="n">
        <v>48</v>
      </c>
      <c r="C4569" s="2" t="n">
        <v>1673403.875</v>
      </c>
      <c r="D4569" s="2" t="n">
        <v>532893.625</v>
      </c>
    </row>
    <row r="4570" customFormat="false" ht="12.5" hidden="false" customHeight="false" outlineLevel="0" collapsed="false">
      <c r="A4570" s="2" t="s">
        <v>87</v>
      </c>
      <c r="B4570" s="2" t="n">
        <v>48</v>
      </c>
      <c r="C4570" s="2" t="n">
        <v>1536673.75</v>
      </c>
      <c r="D4570" s="2" t="n">
        <v>470527.375</v>
      </c>
    </row>
    <row r="4571" customFormat="false" ht="12.5" hidden="false" customHeight="false" outlineLevel="0" collapsed="false">
      <c r="A4571" s="2" t="s">
        <v>88</v>
      </c>
      <c r="B4571" s="2" t="n">
        <v>48</v>
      </c>
      <c r="C4571" s="2" t="n">
        <v>1533433.75</v>
      </c>
      <c r="D4571" s="2" t="n">
        <v>452476.1875</v>
      </c>
    </row>
    <row r="4572" customFormat="false" ht="12.5" hidden="false" customHeight="false" outlineLevel="0" collapsed="false">
      <c r="A4572" s="2" t="s">
        <v>89</v>
      </c>
      <c r="B4572" s="2" t="n">
        <v>48</v>
      </c>
      <c r="C4572" s="2" t="n">
        <v>1313210.125</v>
      </c>
      <c r="D4572" s="2" t="n">
        <v>476283.40625</v>
      </c>
    </row>
    <row r="4573" customFormat="false" ht="12.5" hidden="false" customHeight="false" outlineLevel="0" collapsed="false">
      <c r="A4573" s="2" t="s">
        <v>91</v>
      </c>
      <c r="B4573" s="2" t="n">
        <v>48</v>
      </c>
      <c r="C4573" s="2" t="n">
        <v>1391999.5</v>
      </c>
      <c r="D4573" s="2" t="n">
        <v>451571.59375</v>
      </c>
    </row>
    <row r="4574" customFormat="false" ht="12.5" hidden="false" customHeight="false" outlineLevel="0" collapsed="false">
      <c r="A4574" s="2" t="s">
        <v>92</v>
      </c>
      <c r="B4574" s="2" t="n">
        <v>48</v>
      </c>
      <c r="C4574" s="2" t="n">
        <v>1416295.125</v>
      </c>
      <c r="D4574" s="2" t="n">
        <v>474931.4375</v>
      </c>
    </row>
    <row r="4575" customFormat="false" ht="12.5" hidden="false" customHeight="false" outlineLevel="0" collapsed="false">
      <c r="A4575" s="2" t="s">
        <v>93</v>
      </c>
      <c r="B4575" s="2" t="n">
        <v>48</v>
      </c>
      <c r="C4575" s="2" t="n">
        <v>984108.9375</v>
      </c>
      <c r="D4575" s="2" t="n">
        <v>433244.21875</v>
      </c>
    </row>
    <row r="4576" customFormat="false" ht="12.5" hidden="false" customHeight="false" outlineLevel="0" collapsed="false">
      <c r="A4576" s="2" t="s">
        <v>94</v>
      </c>
      <c r="B4576" s="2" t="n">
        <v>48</v>
      </c>
      <c r="C4576" s="2" t="n">
        <v>927914.3125</v>
      </c>
      <c r="D4576" s="2" t="n">
        <v>477212.5</v>
      </c>
    </row>
    <row r="4577" customFormat="false" ht="12.5" hidden="false" customHeight="false" outlineLevel="0" collapsed="false">
      <c r="A4577" s="2" t="s">
        <v>95</v>
      </c>
      <c r="B4577" s="2" t="n">
        <v>48</v>
      </c>
      <c r="C4577" s="2" t="n">
        <v>1101190.25</v>
      </c>
      <c r="D4577" s="2" t="n">
        <v>467330</v>
      </c>
    </row>
    <row r="4578" customFormat="false" ht="12.5" hidden="false" customHeight="false" outlineLevel="0" collapsed="false">
      <c r="A4578" s="2" t="s">
        <v>96</v>
      </c>
      <c r="B4578" s="2" t="n">
        <v>48</v>
      </c>
      <c r="C4578" s="2" t="n">
        <v>226248.484375</v>
      </c>
      <c r="D4578" s="2" t="n">
        <v>412308.15625</v>
      </c>
    </row>
    <row r="4579" customFormat="false" ht="12.5" hidden="false" customHeight="false" outlineLevel="0" collapsed="false">
      <c r="A4579" s="2" t="s">
        <v>97</v>
      </c>
      <c r="B4579" s="2" t="n">
        <v>48</v>
      </c>
      <c r="C4579" s="2" t="n">
        <v>873045.5</v>
      </c>
      <c r="D4579" s="2" t="n">
        <v>456136.34375</v>
      </c>
    </row>
    <row r="4580" customFormat="false" ht="12.5" hidden="false" customHeight="false" outlineLevel="0" collapsed="false">
      <c r="A4580" s="2" t="s">
        <v>98</v>
      </c>
      <c r="B4580" s="2" t="n">
        <v>48</v>
      </c>
      <c r="C4580" s="2" t="n">
        <v>913488</v>
      </c>
      <c r="D4580" s="2" t="n">
        <v>502292.90625</v>
      </c>
    </row>
    <row r="4581" customFormat="false" ht="12.5" hidden="false" customHeight="false" outlineLevel="0" collapsed="false">
      <c r="A4581" s="2" t="s">
        <v>99</v>
      </c>
      <c r="B4581" s="2" t="n">
        <v>48</v>
      </c>
      <c r="C4581" s="2" t="n">
        <v>1579240.5</v>
      </c>
      <c r="D4581" s="2" t="n">
        <v>520580.78125</v>
      </c>
    </row>
    <row r="4582" customFormat="false" ht="12.5" hidden="false" customHeight="false" outlineLevel="0" collapsed="false">
      <c r="A4582" s="2" t="s">
        <v>101</v>
      </c>
      <c r="B4582" s="2" t="n">
        <v>48</v>
      </c>
      <c r="C4582" s="2" t="n">
        <v>1555951.875</v>
      </c>
      <c r="D4582" s="2" t="n">
        <v>471544.65625</v>
      </c>
    </row>
    <row r="4583" customFormat="false" ht="12.5" hidden="false" customHeight="false" outlineLevel="0" collapsed="false">
      <c r="A4583" s="2" t="s">
        <v>102</v>
      </c>
      <c r="B4583" s="2" t="n">
        <v>48</v>
      </c>
      <c r="C4583" s="2" t="n">
        <v>1547031</v>
      </c>
      <c r="D4583" s="2" t="n">
        <v>468852</v>
      </c>
    </row>
    <row r="4584" customFormat="false" ht="12.5" hidden="false" customHeight="false" outlineLevel="0" collapsed="false">
      <c r="A4584" s="2" t="s">
        <v>103</v>
      </c>
      <c r="B4584" s="2" t="n">
        <v>48</v>
      </c>
      <c r="C4584" s="2" t="n">
        <v>1398540.625</v>
      </c>
      <c r="D4584" s="2" t="n">
        <v>485920.40625</v>
      </c>
    </row>
    <row r="4585" customFormat="false" ht="12.5" hidden="false" customHeight="false" outlineLevel="0" collapsed="false">
      <c r="A4585" s="2" t="s">
        <v>105</v>
      </c>
      <c r="B4585" s="2" t="n">
        <v>48</v>
      </c>
      <c r="C4585" s="2" t="n">
        <v>1509073.25</v>
      </c>
      <c r="D4585" s="2" t="n">
        <v>527326.625</v>
      </c>
    </row>
    <row r="4586" customFormat="false" ht="12.5" hidden="false" customHeight="false" outlineLevel="0" collapsed="false">
      <c r="A4586" s="2" t="s">
        <v>106</v>
      </c>
      <c r="B4586" s="2" t="n">
        <v>48</v>
      </c>
      <c r="C4586" s="2" t="n">
        <v>1392355.25</v>
      </c>
      <c r="D4586" s="2" t="n">
        <v>490677.96875</v>
      </c>
    </row>
    <row r="4587" customFormat="false" ht="12.5" hidden="false" customHeight="false" outlineLevel="0" collapsed="false">
      <c r="A4587" s="2" t="s">
        <v>107</v>
      </c>
      <c r="B4587" s="2" t="n">
        <v>48</v>
      </c>
      <c r="C4587" s="2" t="n">
        <v>845482.9375</v>
      </c>
      <c r="D4587" s="2" t="n">
        <v>410079.53125</v>
      </c>
    </row>
    <row r="4588" customFormat="false" ht="12.5" hidden="false" customHeight="false" outlineLevel="0" collapsed="false">
      <c r="A4588" s="2" t="s">
        <v>108</v>
      </c>
      <c r="B4588" s="2" t="n">
        <v>48</v>
      </c>
      <c r="C4588" s="2" t="n">
        <v>1101722.25</v>
      </c>
      <c r="D4588" s="2" t="n">
        <v>457520.90625</v>
      </c>
    </row>
    <row r="4589" customFormat="false" ht="12.5" hidden="false" customHeight="false" outlineLevel="0" collapsed="false">
      <c r="A4589" s="2" t="s">
        <v>109</v>
      </c>
      <c r="B4589" s="2" t="n">
        <v>48</v>
      </c>
      <c r="C4589" s="2" t="n">
        <v>1024932.4375</v>
      </c>
      <c r="D4589" s="2" t="n">
        <v>497586.4375</v>
      </c>
    </row>
    <row r="4590" customFormat="false" ht="12.5" hidden="false" customHeight="false" outlineLevel="0" collapsed="false">
      <c r="A4590" s="2" t="s">
        <v>110</v>
      </c>
      <c r="B4590" s="2" t="n">
        <v>48</v>
      </c>
      <c r="C4590" s="2" t="n">
        <v>861526.9375</v>
      </c>
      <c r="D4590" s="2" t="n">
        <v>525951.6875</v>
      </c>
    </row>
    <row r="4591" customFormat="false" ht="12.5" hidden="false" customHeight="false" outlineLevel="0" collapsed="false">
      <c r="A4591" s="2" t="s">
        <v>111</v>
      </c>
      <c r="B4591" s="2" t="n">
        <v>48</v>
      </c>
      <c r="C4591" s="2" t="n">
        <v>1012356.5</v>
      </c>
      <c r="D4591" s="2" t="n">
        <v>524545.875</v>
      </c>
    </row>
    <row r="4592" customFormat="false" ht="12.5" hidden="false" customHeight="false" outlineLevel="0" collapsed="false">
      <c r="A4592" s="2" t="s">
        <v>112</v>
      </c>
      <c r="B4592" s="2" t="n">
        <v>48</v>
      </c>
      <c r="C4592" s="2" t="n">
        <v>974488.5</v>
      </c>
      <c r="D4592" s="2" t="n">
        <v>555063.0625</v>
      </c>
    </row>
    <row r="4593" customFormat="false" ht="12.5" hidden="false" customHeight="false" outlineLevel="0" collapsed="false">
      <c r="A4593" s="2" t="s">
        <v>113</v>
      </c>
      <c r="B4593" s="2" t="n">
        <v>48</v>
      </c>
      <c r="C4593" s="2" t="n">
        <v>1352478.375</v>
      </c>
      <c r="D4593" s="2" t="n">
        <v>522184.53125</v>
      </c>
    </row>
    <row r="4594" customFormat="false" ht="12.5" hidden="false" customHeight="false" outlineLevel="0" collapsed="false">
      <c r="A4594" s="2" t="s">
        <v>115</v>
      </c>
      <c r="B4594" s="2" t="n">
        <v>48</v>
      </c>
      <c r="C4594" s="2" t="n">
        <v>1605877.375</v>
      </c>
      <c r="D4594" s="2" t="n">
        <v>531805.75</v>
      </c>
    </row>
    <row r="4595" customFormat="false" ht="12.5" hidden="false" customHeight="false" outlineLevel="0" collapsed="false">
      <c r="A4595" s="2" t="s">
        <v>116</v>
      </c>
      <c r="B4595" s="2" t="n">
        <v>48</v>
      </c>
      <c r="C4595" s="2" t="n">
        <v>1690106.5</v>
      </c>
      <c r="D4595" s="2" t="n">
        <v>557602.9375</v>
      </c>
    </row>
    <row r="4596" customFormat="false" ht="12.5" hidden="false" customHeight="false" outlineLevel="0" collapsed="false">
      <c r="A4596" s="2" t="s">
        <v>117</v>
      </c>
      <c r="B4596" s="2" t="n">
        <v>48</v>
      </c>
      <c r="C4596" s="2" t="n">
        <v>1531992.125</v>
      </c>
      <c r="D4596" s="2" t="n">
        <v>530964.25</v>
      </c>
    </row>
    <row r="4597" customFormat="false" ht="12.5" hidden="false" customHeight="false" outlineLevel="0" collapsed="false">
      <c r="A4597" s="2" t="s">
        <v>119</v>
      </c>
      <c r="B4597" s="2" t="n">
        <v>48</v>
      </c>
      <c r="C4597" s="2" t="n">
        <v>1487081.375</v>
      </c>
      <c r="D4597" s="2" t="n">
        <v>508285.625</v>
      </c>
    </row>
    <row r="4598" customFormat="false" ht="12.5" hidden="false" customHeight="false" outlineLevel="0" collapsed="false">
      <c r="A4598" s="2" t="s">
        <v>120</v>
      </c>
      <c r="B4598" s="2" t="n">
        <v>48</v>
      </c>
      <c r="C4598" s="2" t="n">
        <v>813688.5</v>
      </c>
      <c r="D4598" s="2" t="n">
        <v>612449.25</v>
      </c>
    </row>
    <row r="4599" customFormat="false" ht="12.5" hidden="false" customHeight="false" outlineLevel="0" collapsed="false">
      <c r="A4599" s="2" t="s">
        <v>121</v>
      </c>
      <c r="B4599" s="2" t="n">
        <v>48</v>
      </c>
      <c r="C4599" s="2" t="n">
        <v>232189.53125</v>
      </c>
      <c r="D4599" s="2" t="n">
        <v>464174.21875</v>
      </c>
    </row>
    <row r="4600" customFormat="false" ht="12.5" hidden="false" customHeight="false" outlineLevel="0" collapsed="false">
      <c r="A4600" s="2" t="s">
        <v>122</v>
      </c>
      <c r="B4600" s="2" t="n">
        <v>48</v>
      </c>
      <c r="C4600" s="2" t="n">
        <v>244820.671875</v>
      </c>
      <c r="D4600" s="2" t="n">
        <v>501374.625</v>
      </c>
    </row>
    <row r="4601" customFormat="false" ht="12.5" hidden="false" customHeight="false" outlineLevel="0" collapsed="false">
      <c r="A4601" s="2" t="s">
        <v>123</v>
      </c>
      <c r="B4601" s="2" t="n">
        <v>48</v>
      </c>
      <c r="C4601" s="2" t="n">
        <v>253776.625</v>
      </c>
      <c r="D4601" s="2" t="n">
        <v>526655.4375</v>
      </c>
    </row>
    <row r="4602" customFormat="false" ht="12.5" hidden="false" customHeight="false" outlineLevel="0" collapsed="false">
      <c r="A4602" s="2" t="s">
        <v>124</v>
      </c>
      <c r="B4602" s="2" t="n">
        <v>48</v>
      </c>
      <c r="C4602" s="2" t="n">
        <v>244509.765625</v>
      </c>
      <c r="D4602" s="2" t="n">
        <v>467488.71875</v>
      </c>
    </row>
    <row r="4603" customFormat="false" ht="12.5" hidden="false" customHeight="false" outlineLevel="0" collapsed="false">
      <c r="A4603" s="2" t="s">
        <v>125</v>
      </c>
      <c r="B4603" s="2" t="n">
        <v>48</v>
      </c>
      <c r="C4603" s="2" t="n">
        <v>811010.3125</v>
      </c>
      <c r="D4603" s="2" t="n">
        <v>463885.4375</v>
      </c>
    </row>
    <row r="4604" customFormat="false" ht="12.5" hidden="false" customHeight="false" outlineLevel="0" collapsed="false">
      <c r="A4604" s="2" t="s">
        <v>126</v>
      </c>
      <c r="B4604" s="2" t="n">
        <v>48</v>
      </c>
      <c r="C4604" s="2" t="n">
        <v>256834.859375</v>
      </c>
      <c r="D4604" s="2" t="n">
        <v>538573.6875</v>
      </c>
    </row>
    <row r="4605" customFormat="false" ht="12.5" hidden="false" customHeight="false" outlineLevel="0" collapsed="false">
      <c r="A4605" s="2" t="s">
        <v>127</v>
      </c>
      <c r="B4605" s="2" t="n">
        <v>48</v>
      </c>
      <c r="C4605" s="2" t="n">
        <v>1224778.375</v>
      </c>
      <c r="D4605" s="2" t="n">
        <v>593318.75</v>
      </c>
    </row>
    <row r="4606" customFormat="false" ht="12.5" hidden="false" customHeight="false" outlineLevel="0" collapsed="false">
      <c r="A4606" s="2" t="s">
        <v>129</v>
      </c>
      <c r="B4606" s="2" t="n">
        <v>48</v>
      </c>
      <c r="C4606" s="2" t="n">
        <v>1088460.25</v>
      </c>
      <c r="D4606" s="2" t="n">
        <v>504381.375</v>
      </c>
    </row>
    <row r="4607" customFormat="false" ht="12.5" hidden="false" customHeight="false" outlineLevel="0" collapsed="false">
      <c r="A4607" s="2" t="s">
        <v>130</v>
      </c>
      <c r="B4607" s="2" t="n">
        <v>48</v>
      </c>
      <c r="C4607" s="2" t="n">
        <v>1126241.75</v>
      </c>
      <c r="D4607" s="2" t="n">
        <v>565521.125</v>
      </c>
    </row>
    <row r="4608" customFormat="false" ht="12.5" hidden="false" customHeight="false" outlineLevel="0" collapsed="false">
      <c r="A4608" s="2" t="s">
        <v>165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6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7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31</v>
      </c>
      <c r="B4611" s="2" t="n">
        <v>48</v>
      </c>
      <c r="C4611" s="2" t="n">
        <v>520995.53125</v>
      </c>
      <c r="D4611" s="2" t="n">
        <v>487608.53125</v>
      </c>
    </row>
    <row r="4612" customFormat="false" ht="12.5" hidden="false" customHeight="false" outlineLevel="0" collapsed="false">
      <c r="A4612" s="2" t="s">
        <v>132</v>
      </c>
      <c r="B4612" s="2" t="n">
        <v>48</v>
      </c>
      <c r="C4612" s="2" t="n">
        <v>246995.390625</v>
      </c>
      <c r="D4612" s="2" t="n">
        <v>494198.5</v>
      </c>
    </row>
    <row r="4613" customFormat="false" ht="12.5" hidden="false" customHeight="false" outlineLevel="0" collapsed="false">
      <c r="A4613" s="2" t="s">
        <v>133</v>
      </c>
      <c r="B4613" s="2" t="n">
        <v>48</v>
      </c>
      <c r="C4613" s="2" t="n">
        <v>265192.4375</v>
      </c>
      <c r="D4613" s="2" t="n">
        <v>548356.8125</v>
      </c>
    </row>
    <row r="4614" customFormat="false" ht="12.5" hidden="false" customHeight="false" outlineLevel="0" collapsed="false">
      <c r="A4614" s="2" t="s">
        <v>168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3</v>
      </c>
      <c r="B4617" s="2" t="n">
        <v>49</v>
      </c>
      <c r="C4617" s="2" t="n">
        <v>1276105.75</v>
      </c>
      <c r="D4617" s="2" t="n">
        <v>417074.34375</v>
      </c>
    </row>
    <row r="4618" customFormat="false" ht="12.5" hidden="false" customHeight="false" outlineLevel="0" collapsed="false">
      <c r="A4618" s="2" t="s">
        <v>50</v>
      </c>
      <c r="B4618" s="2" t="n">
        <v>49</v>
      </c>
      <c r="C4618" s="2" t="n">
        <v>1208870.875</v>
      </c>
      <c r="D4618" s="2" t="n">
        <v>372688.8125</v>
      </c>
    </row>
    <row r="4619" customFormat="false" ht="12.5" hidden="false" customHeight="false" outlineLevel="0" collapsed="false">
      <c r="A4619" s="2" t="s">
        <v>51</v>
      </c>
      <c r="B4619" s="2" t="n">
        <v>49</v>
      </c>
      <c r="C4619" s="2" t="n">
        <v>1111884.25</v>
      </c>
      <c r="D4619" s="2" t="n">
        <v>348054.21875</v>
      </c>
    </row>
    <row r="4620" customFormat="false" ht="12.5" hidden="false" customHeight="false" outlineLevel="0" collapsed="false">
      <c r="A4620" s="2" t="s">
        <v>52</v>
      </c>
      <c r="B4620" s="2" t="n">
        <v>49</v>
      </c>
      <c r="C4620" s="2" t="n">
        <v>768498.5625</v>
      </c>
      <c r="D4620" s="2" t="n">
        <v>347381.71875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858534.1875</v>
      </c>
      <c r="D4621" s="2" t="n">
        <v>354629.78125</v>
      </c>
    </row>
    <row r="4622" customFormat="false" ht="12.5" hidden="false" customHeight="false" outlineLevel="0" collapsed="false">
      <c r="A4622" s="2" t="s">
        <v>55</v>
      </c>
      <c r="B4622" s="2" t="n">
        <v>49</v>
      </c>
      <c r="C4622" s="2" t="n">
        <v>801884.9375</v>
      </c>
      <c r="D4622" s="2" t="n">
        <v>341332.03125</v>
      </c>
    </row>
    <row r="4623" customFormat="false" ht="12.5" hidden="false" customHeight="false" outlineLevel="0" collapsed="false">
      <c r="A4623" s="2" t="s">
        <v>56</v>
      </c>
      <c r="B4623" s="2" t="n">
        <v>49</v>
      </c>
      <c r="C4623" s="2" t="n">
        <v>167998.34375</v>
      </c>
      <c r="D4623" s="2" t="n">
        <v>327655.375</v>
      </c>
    </row>
    <row r="4624" customFormat="false" ht="12.5" hidden="false" customHeight="false" outlineLevel="0" collapsed="false">
      <c r="A4624" s="2" t="s">
        <v>59</v>
      </c>
      <c r="B4624" s="2" t="n">
        <v>49</v>
      </c>
      <c r="C4624" s="2" t="n">
        <v>651371.8125</v>
      </c>
      <c r="D4624" s="2" t="n">
        <v>364813.6875</v>
      </c>
    </row>
    <row r="4625" customFormat="false" ht="12.5" hidden="false" customHeight="false" outlineLevel="0" collapsed="false">
      <c r="A4625" s="2" t="s">
        <v>60</v>
      </c>
      <c r="B4625" s="2" t="n">
        <v>49</v>
      </c>
      <c r="C4625" s="2" t="n">
        <v>689434.8125</v>
      </c>
      <c r="D4625" s="2" t="n">
        <v>383167.75</v>
      </c>
    </row>
    <row r="4626" customFormat="false" ht="12.5" hidden="false" customHeight="false" outlineLevel="0" collapsed="false">
      <c r="A4626" s="2" t="s">
        <v>61</v>
      </c>
      <c r="B4626" s="2" t="n">
        <v>49</v>
      </c>
      <c r="C4626" s="2" t="n">
        <v>212807.453125</v>
      </c>
      <c r="D4626" s="2" t="n">
        <v>408155.6875</v>
      </c>
    </row>
    <row r="4627" customFormat="false" ht="12.5" hidden="false" customHeight="false" outlineLevel="0" collapsed="false">
      <c r="A4627" s="2" t="s">
        <v>62</v>
      </c>
      <c r="B4627" s="2" t="n">
        <v>49</v>
      </c>
      <c r="C4627" s="2" t="n">
        <v>213173.953125</v>
      </c>
      <c r="D4627" s="2" t="n">
        <v>432405.6875</v>
      </c>
    </row>
    <row r="4628" customFormat="false" ht="12.5" hidden="false" customHeight="false" outlineLevel="0" collapsed="false">
      <c r="A4628" s="2" t="s">
        <v>63</v>
      </c>
      <c r="B4628" s="2" t="n">
        <v>49</v>
      </c>
      <c r="C4628" s="2" t="n">
        <v>223753.1875</v>
      </c>
      <c r="D4628" s="2" t="n">
        <v>436290.09375</v>
      </c>
    </row>
    <row r="4629" customFormat="false" ht="12.5" hidden="false" customHeight="false" outlineLevel="0" collapsed="false">
      <c r="A4629" s="2" t="s">
        <v>64</v>
      </c>
      <c r="B4629" s="2" t="n">
        <v>49</v>
      </c>
      <c r="C4629" s="2" t="n">
        <v>1120644.125</v>
      </c>
      <c r="D4629" s="2" t="n">
        <v>376358.125</v>
      </c>
    </row>
    <row r="4630" customFormat="false" ht="12.5" hidden="false" customHeight="false" outlineLevel="0" collapsed="false">
      <c r="A4630" s="2" t="s">
        <v>66</v>
      </c>
      <c r="B4630" s="2" t="n">
        <v>49</v>
      </c>
      <c r="C4630" s="2" t="n">
        <v>1272718.125</v>
      </c>
      <c r="D4630" s="2" t="n">
        <v>364804.71875</v>
      </c>
    </row>
    <row r="4631" customFormat="false" ht="12.5" hidden="false" customHeight="false" outlineLevel="0" collapsed="false">
      <c r="A4631" s="2" t="s">
        <v>67</v>
      </c>
      <c r="B4631" s="2" t="n">
        <v>49</v>
      </c>
      <c r="C4631" s="2" t="n">
        <v>944314.125</v>
      </c>
      <c r="D4631" s="2" t="n">
        <v>326906.9375</v>
      </c>
    </row>
    <row r="4632" customFormat="false" ht="12.5" hidden="false" customHeight="false" outlineLevel="0" collapsed="false">
      <c r="A4632" s="2" t="s">
        <v>147</v>
      </c>
      <c r="B4632" s="2" t="n">
        <v>49</v>
      </c>
      <c r="C4632" s="2" t="n">
        <v>1080954.25</v>
      </c>
      <c r="D4632" s="2" t="n">
        <v>359880.6875</v>
      </c>
    </row>
    <row r="4633" customFormat="false" ht="12.5" hidden="false" customHeight="false" outlineLevel="0" collapsed="false">
      <c r="A4633" s="2" t="s">
        <v>148</v>
      </c>
      <c r="B4633" s="2" t="n">
        <v>49</v>
      </c>
      <c r="C4633" s="2" t="n">
        <v>1080877</v>
      </c>
      <c r="D4633" s="2" t="n">
        <v>347348.3125</v>
      </c>
    </row>
    <row r="4634" customFormat="false" ht="12.5" hidden="false" customHeight="false" outlineLevel="0" collapsed="false">
      <c r="A4634" s="2" t="s">
        <v>149</v>
      </c>
      <c r="B4634" s="2" t="n">
        <v>49</v>
      </c>
      <c r="C4634" s="2" t="n">
        <v>1028662.4375</v>
      </c>
      <c r="D4634" s="2" t="n">
        <v>352365.34375</v>
      </c>
    </row>
    <row r="4635" customFormat="false" ht="12.5" hidden="false" customHeight="false" outlineLevel="0" collapsed="false">
      <c r="A4635" s="2" t="s">
        <v>68</v>
      </c>
      <c r="B4635" s="2" t="n">
        <v>49</v>
      </c>
      <c r="C4635" s="2" t="n">
        <v>635323.625</v>
      </c>
      <c r="D4635" s="2" t="n">
        <v>341248.90625</v>
      </c>
    </row>
    <row r="4636" customFormat="false" ht="12.5" hidden="false" customHeight="false" outlineLevel="0" collapsed="false">
      <c r="A4636" s="2" t="s">
        <v>69</v>
      </c>
      <c r="B4636" s="2" t="n">
        <v>49</v>
      </c>
      <c r="C4636" s="2" t="n">
        <v>848629.5</v>
      </c>
      <c r="D4636" s="2" t="n">
        <v>379912.4375</v>
      </c>
    </row>
    <row r="4637" customFormat="false" ht="12.5" hidden="false" customHeight="false" outlineLevel="0" collapsed="false">
      <c r="A4637" s="2" t="s">
        <v>70</v>
      </c>
      <c r="B4637" s="2" t="n">
        <v>49</v>
      </c>
      <c r="C4637" s="2" t="n">
        <v>942669.0625</v>
      </c>
      <c r="D4637" s="2" t="n">
        <v>391059.40625</v>
      </c>
    </row>
    <row r="4638" customFormat="false" ht="12.5" hidden="false" customHeight="false" outlineLevel="0" collapsed="false">
      <c r="A4638" s="2" t="s">
        <v>150</v>
      </c>
      <c r="B4638" s="2" t="n">
        <v>49</v>
      </c>
      <c r="C4638" s="2" t="n">
        <v>208980.53125</v>
      </c>
      <c r="D4638" s="2" t="n">
        <v>468178.3125</v>
      </c>
    </row>
    <row r="4639" customFormat="false" ht="12.5" hidden="false" customHeight="false" outlineLevel="0" collapsed="false">
      <c r="A4639" s="2" t="s">
        <v>151</v>
      </c>
      <c r="B4639" s="2" t="n">
        <v>49</v>
      </c>
      <c r="C4639" s="2" t="n">
        <v>214554.046875</v>
      </c>
      <c r="D4639" s="2" t="n">
        <v>441575.71875</v>
      </c>
    </row>
    <row r="4640" customFormat="false" ht="12.5" hidden="false" customHeight="false" outlineLevel="0" collapsed="false">
      <c r="A4640" s="2" t="s">
        <v>152</v>
      </c>
      <c r="B4640" s="2" t="n">
        <v>49</v>
      </c>
      <c r="C4640" s="2" t="n">
        <v>210774.453125</v>
      </c>
      <c r="D4640" s="2" t="n">
        <v>416324.15625</v>
      </c>
    </row>
    <row r="4641" customFormat="false" ht="12.5" hidden="false" customHeight="false" outlineLevel="0" collapsed="false">
      <c r="A4641" s="2" t="s">
        <v>71</v>
      </c>
      <c r="B4641" s="2" t="n">
        <v>49</v>
      </c>
      <c r="C4641" s="2" t="n">
        <v>1416526.625</v>
      </c>
      <c r="D4641" s="2" t="n">
        <v>441795.4375</v>
      </c>
    </row>
    <row r="4642" customFormat="false" ht="12.5" hidden="false" customHeight="false" outlineLevel="0" collapsed="false">
      <c r="A4642" s="2" t="s">
        <v>73</v>
      </c>
      <c r="B4642" s="2" t="n">
        <v>49</v>
      </c>
      <c r="C4642" s="2" t="n">
        <v>1362323.875</v>
      </c>
      <c r="D4642" s="2" t="n">
        <v>402851.75</v>
      </c>
    </row>
    <row r="4643" customFormat="false" ht="12.5" hidden="false" customHeight="false" outlineLevel="0" collapsed="false">
      <c r="A4643" s="2" t="s">
        <v>74</v>
      </c>
      <c r="B4643" s="2" t="n">
        <v>49</v>
      </c>
      <c r="C4643" s="2" t="n">
        <v>1247460</v>
      </c>
      <c r="D4643" s="2" t="n">
        <v>386291.125</v>
      </c>
    </row>
    <row r="4644" customFormat="false" ht="12.5" hidden="false" customHeight="false" outlineLevel="0" collapsed="false">
      <c r="A4644" s="2" t="s">
        <v>153</v>
      </c>
      <c r="B4644" s="2" t="n">
        <v>49</v>
      </c>
      <c r="C4644" s="2" t="n">
        <v>716234.3125</v>
      </c>
      <c r="D4644" s="2" t="n">
        <v>320423.6875</v>
      </c>
    </row>
    <row r="4645" customFormat="false" ht="12.5" hidden="false" customHeight="false" outlineLevel="0" collapsed="false">
      <c r="A4645" s="2" t="s">
        <v>154</v>
      </c>
      <c r="B4645" s="2" t="n">
        <v>49</v>
      </c>
      <c r="C4645" s="2" t="n">
        <v>968613.5625</v>
      </c>
      <c r="D4645" s="2" t="n">
        <v>363753.71875</v>
      </c>
    </row>
    <row r="4646" customFormat="false" ht="12.5" hidden="false" customHeight="false" outlineLevel="0" collapsed="false">
      <c r="A4646" s="2" t="s">
        <v>155</v>
      </c>
      <c r="B4646" s="2" t="n">
        <v>49</v>
      </c>
      <c r="C4646" s="2" t="n">
        <v>330198.15625</v>
      </c>
      <c r="D4646" s="2" t="n">
        <v>375235.46875</v>
      </c>
    </row>
    <row r="4647" customFormat="false" ht="12.5" hidden="false" customHeight="false" outlineLevel="0" collapsed="false">
      <c r="A4647" s="2" t="s">
        <v>75</v>
      </c>
      <c r="B4647" s="2" t="n">
        <v>49</v>
      </c>
      <c r="C4647" s="2" t="n">
        <v>529858.375</v>
      </c>
      <c r="D4647" s="2" t="n">
        <v>349230.75</v>
      </c>
    </row>
    <row r="4648" customFormat="false" ht="12.5" hidden="false" customHeight="false" outlineLevel="0" collapsed="false">
      <c r="A4648" s="2" t="s">
        <v>76</v>
      </c>
      <c r="B4648" s="2" t="n">
        <v>49</v>
      </c>
      <c r="C4648" s="2" t="n">
        <v>594743.8125</v>
      </c>
      <c r="D4648" s="2" t="n">
        <v>409110.59375</v>
      </c>
    </row>
    <row r="4649" customFormat="false" ht="12.5" hidden="false" customHeight="false" outlineLevel="0" collapsed="false">
      <c r="A4649" s="2" t="s">
        <v>77</v>
      </c>
      <c r="B4649" s="2" t="n">
        <v>49</v>
      </c>
      <c r="C4649" s="2" t="n">
        <v>773431.4375</v>
      </c>
      <c r="D4649" s="2" t="n">
        <v>398294.59375</v>
      </c>
    </row>
    <row r="4650" customFormat="false" ht="12.5" hidden="false" customHeight="false" outlineLevel="0" collapsed="false">
      <c r="A4650" s="2" t="s">
        <v>156</v>
      </c>
      <c r="B4650" s="2" t="n">
        <v>49</v>
      </c>
      <c r="C4650" s="2" t="n">
        <v>205658.015625</v>
      </c>
      <c r="D4650" s="2" t="n">
        <v>424070.0625</v>
      </c>
    </row>
    <row r="4651" customFormat="false" ht="12.5" hidden="false" customHeight="false" outlineLevel="0" collapsed="false">
      <c r="A4651" s="2" t="s">
        <v>157</v>
      </c>
      <c r="B4651" s="2" t="n">
        <v>49</v>
      </c>
      <c r="C4651" s="2" t="n">
        <v>218356.703125</v>
      </c>
      <c r="D4651" s="2" t="n">
        <v>450834.5</v>
      </c>
    </row>
    <row r="4652" customFormat="false" ht="12.5" hidden="false" customHeight="false" outlineLevel="0" collapsed="false">
      <c r="A4652" s="2" t="s">
        <v>158</v>
      </c>
      <c r="B4652" s="2" t="n">
        <v>49</v>
      </c>
      <c r="C4652" s="2" t="n">
        <v>214352.109375</v>
      </c>
      <c r="D4652" s="2" t="n">
        <v>453713.03125</v>
      </c>
    </row>
    <row r="4653" customFormat="false" ht="12.5" hidden="false" customHeight="false" outlineLevel="0" collapsed="false">
      <c r="A4653" s="2" t="s">
        <v>78</v>
      </c>
      <c r="B4653" s="2" t="n">
        <v>49</v>
      </c>
      <c r="C4653" s="2" t="n">
        <v>1444547.625</v>
      </c>
      <c r="D4653" s="2" t="n">
        <v>526107.8125</v>
      </c>
    </row>
    <row r="4654" customFormat="false" ht="12.5" hidden="false" customHeight="false" outlineLevel="0" collapsed="false">
      <c r="A4654" s="2" t="s">
        <v>80</v>
      </c>
      <c r="B4654" s="2" t="n">
        <v>49</v>
      </c>
      <c r="C4654" s="2" t="n">
        <v>1320779</v>
      </c>
      <c r="D4654" s="2" t="n">
        <v>426094.65625</v>
      </c>
    </row>
    <row r="4655" customFormat="false" ht="12.5" hidden="false" customHeight="false" outlineLevel="0" collapsed="false">
      <c r="A4655" s="2" t="s">
        <v>81</v>
      </c>
      <c r="B4655" s="2" t="n">
        <v>49</v>
      </c>
      <c r="C4655" s="2" t="n">
        <v>1253681.75</v>
      </c>
      <c r="D4655" s="2" t="n">
        <v>418597.71875</v>
      </c>
    </row>
    <row r="4656" customFormat="false" ht="12.5" hidden="false" customHeight="false" outlineLevel="0" collapsed="false">
      <c r="A4656" s="2" t="s">
        <v>159</v>
      </c>
      <c r="B4656" s="2" t="n">
        <v>49</v>
      </c>
      <c r="C4656" s="2" t="n">
        <v>1307604</v>
      </c>
      <c r="D4656" s="2" t="n">
        <v>414721.53125</v>
      </c>
    </row>
    <row r="4657" customFormat="false" ht="12.5" hidden="false" customHeight="false" outlineLevel="0" collapsed="false">
      <c r="A4657" s="2" t="s">
        <v>160</v>
      </c>
      <c r="B4657" s="2" t="n">
        <v>49</v>
      </c>
      <c r="C4657" s="2" t="n">
        <v>1361604.75</v>
      </c>
      <c r="D4657" s="2" t="n">
        <v>430140.25</v>
      </c>
    </row>
    <row r="4658" customFormat="false" ht="12.5" hidden="false" customHeight="false" outlineLevel="0" collapsed="false">
      <c r="A4658" s="2" t="s">
        <v>161</v>
      </c>
      <c r="B4658" s="2" t="n">
        <v>49</v>
      </c>
      <c r="C4658" s="2" t="n">
        <v>1392352.75</v>
      </c>
      <c r="D4658" s="2" t="n">
        <v>441056.28125</v>
      </c>
    </row>
    <row r="4659" customFormat="false" ht="12.5" hidden="false" customHeight="false" outlineLevel="0" collapsed="false">
      <c r="A4659" s="2" t="s">
        <v>82</v>
      </c>
      <c r="B4659" s="2" t="n">
        <v>49</v>
      </c>
      <c r="C4659" s="2" t="n">
        <v>659326.5625</v>
      </c>
      <c r="D4659" s="2" t="n">
        <v>412691.3125</v>
      </c>
    </row>
    <row r="4660" customFormat="false" ht="12.5" hidden="false" customHeight="false" outlineLevel="0" collapsed="false">
      <c r="A4660" s="2" t="s">
        <v>83</v>
      </c>
      <c r="B4660" s="2" t="n">
        <v>49</v>
      </c>
      <c r="C4660" s="2" t="n">
        <v>591423.8125</v>
      </c>
      <c r="D4660" s="2" t="n">
        <v>375346.75</v>
      </c>
    </row>
    <row r="4661" customFormat="false" ht="12.5" hidden="false" customHeight="false" outlineLevel="0" collapsed="false">
      <c r="A4661" s="2" t="s">
        <v>84</v>
      </c>
      <c r="B4661" s="2" t="n">
        <v>49</v>
      </c>
      <c r="C4661" s="2" t="n">
        <v>192292.453125</v>
      </c>
      <c r="D4661" s="2" t="n">
        <v>393355.8125</v>
      </c>
    </row>
    <row r="4662" customFormat="false" ht="12.5" hidden="false" customHeight="false" outlineLevel="0" collapsed="false">
      <c r="A4662" s="2" t="s">
        <v>162</v>
      </c>
      <c r="B4662" s="2" t="n">
        <v>49</v>
      </c>
      <c r="C4662" s="2" t="n">
        <v>801048.8125</v>
      </c>
      <c r="D4662" s="2" t="n">
        <v>447694.25</v>
      </c>
    </row>
    <row r="4663" customFormat="false" ht="12.5" hidden="false" customHeight="false" outlineLevel="0" collapsed="false">
      <c r="A4663" s="2" t="s">
        <v>163</v>
      </c>
      <c r="B4663" s="2" t="n">
        <v>49</v>
      </c>
      <c r="C4663" s="2" t="n">
        <v>223503.875</v>
      </c>
      <c r="D4663" s="2" t="n">
        <v>441617.4375</v>
      </c>
    </row>
    <row r="4664" customFormat="false" ht="12.5" hidden="false" customHeight="false" outlineLevel="0" collapsed="false">
      <c r="A4664" s="2" t="s">
        <v>164</v>
      </c>
      <c r="B4664" s="2" t="n">
        <v>49</v>
      </c>
      <c r="C4664" s="2" t="n">
        <v>254438.640625</v>
      </c>
      <c r="D4664" s="2" t="n">
        <v>503406.8125</v>
      </c>
    </row>
    <row r="4665" customFormat="false" ht="12.5" hidden="false" customHeight="false" outlineLevel="0" collapsed="false">
      <c r="A4665" s="2" t="s">
        <v>85</v>
      </c>
      <c r="B4665" s="2" t="n">
        <v>49</v>
      </c>
      <c r="C4665" s="2" t="n">
        <v>1661859.875</v>
      </c>
      <c r="D4665" s="2" t="n">
        <v>532618.1875</v>
      </c>
    </row>
    <row r="4666" customFormat="false" ht="12.5" hidden="false" customHeight="false" outlineLevel="0" collapsed="false">
      <c r="A4666" s="2" t="s">
        <v>87</v>
      </c>
      <c r="B4666" s="2" t="n">
        <v>49</v>
      </c>
      <c r="C4666" s="2" t="n">
        <v>1526166.875</v>
      </c>
      <c r="D4666" s="2" t="n">
        <v>471428.625</v>
      </c>
    </row>
    <row r="4667" customFormat="false" ht="12.5" hidden="false" customHeight="false" outlineLevel="0" collapsed="false">
      <c r="A4667" s="2" t="s">
        <v>88</v>
      </c>
      <c r="B4667" s="2" t="n">
        <v>49</v>
      </c>
      <c r="C4667" s="2" t="n">
        <v>1526313.75</v>
      </c>
      <c r="D4667" s="2" t="n">
        <v>453098.71875</v>
      </c>
    </row>
    <row r="4668" customFormat="false" ht="12.5" hidden="false" customHeight="false" outlineLevel="0" collapsed="false">
      <c r="A4668" s="2" t="s">
        <v>89</v>
      </c>
      <c r="B4668" s="2" t="n">
        <v>49</v>
      </c>
      <c r="C4668" s="2" t="n">
        <v>1305160.75</v>
      </c>
      <c r="D4668" s="2" t="n">
        <v>477176.90625</v>
      </c>
    </row>
    <row r="4669" customFormat="false" ht="12.5" hidden="false" customHeight="false" outlineLevel="0" collapsed="false">
      <c r="A4669" s="2" t="s">
        <v>91</v>
      </c>
      <c r="B4669" s="2" t="n">
        <v>49</v>
      </c>
      <c r="C4669" s="2" t="n">
        <v>1382938.875</v>
      </c>
      <c r="D4669" s="2" t="n">
        <v>452448</v>
      </c>
    </row>
    <row r="4670" customFormat="false" ht="12.5" hidden="false" customHeight="false" outlineLevel="0" collapsed="false">
      <c r="A4670" s="2" t="s">
        <v>92</v>
      </c>
      <c r="B4670" s="2" t="n">
        <v>49</v>
      </c>
      <c r="C4670" s="2" t="n">
        <v>1407668.625</v>
      </c>
      <c r="D4670" s="2" t="n">
        <v>475023.4375</v>
      </c>
    </row>
    <row r="4671" customFormat="false" ht="12.5" hidden="false" customHeight="false" outlineLevel="0" collapsed="false">
      <c r="A4671" s="2" t="s">
        <v>93</v>
      </c>
      <c r="B4671" s="2" t="n">
        <v>49</v>
      </c>
      <c r="C4671" s="2" t="n">
        <v>973759.75</v>
      </c>
      <c r="D4671" s="2" t="n">
        <v>433897.78125</v>
      </c>
    </row>
    <row r="4672" customFormat="false" ht="12.5" hidden="false" customHeight="false" outlineLevel="0" collapsed="false">
      <c r="A4672" s="2" t="s">
        <v>94</v>
      </c>
      <c r="B4672" s="2" t="n">
        <v>49</v>
      </c>
      <c r="C4672" s="2" t="n">
        <v>917633.3125</v>
      </c>
      <c r="D4672" s="2" t="n">
        <v>477828.34375</v>
      </c>
    </row>
    <row r="4673" customFormat="false" ht="12.5" hidden="false" customHeight="false" outlineLevel="0" collapsed="false">
      <c r="A4673" s="2" t="s">
        <v>95</v>
      </c>
      <c r="B4673" s="2" t="n">
        <v>49</v>
      </c>
      <c r="C4673" s="2" t="n">
        <v>1089832.125</v>
      </c>
      <c r="D4673" s="2" t="n">
        <v>467087.625</v>
      </c>
    </row>
    <row r="4674" customFormat="false" ht="12.5" hidden="false" customHeight="false" outlineLevel="0" collapsed="false">
      <c r="A4674" s="2" t="s">
        <v>96</v>
      </c>
      <c r="B4674" s="2" t="n">
        <v>49</v>
      </c>
      <c r="C4674" s="2" t="n">
        <v>227275.984375</v>
      </c>
      <c r="D4674" s="2" t="n">
        <v>412291.8125</v>
      </c>
    </row>
    <row r="4675" customFormat="false" ht="12.5" hidden="false" customHeight="false" outlineLevel="0" collapsed="false">
      <c r="A4675" s="2" t="s">
        <v>97</v>
      </c>
      <c r="B4675" s="2" t="n">
        <v>49</v>
      </c>
      <c r="C4675" s="2" t="n">
        <v>863981.1875</v>
      </c>
      <c r="D4675" s="2" t="n">
        <v>456055.90625</v>
      </c>
    </row>
    <row r="4676" customFormat="false" ht="12.5" hidden="false" customHeight="false" outlineLevel="0" collapsed="false">
      <c r="A4676" s="2" t="s">
        <v>98</v>
      </c>
      <c r="B4676" s="2" t="n">
        <v>49</v>
      </c>
      <c r="C4676" s="2" t="n">
        <v>903552.6875</v>
      </c>
      <c r="D4676" s="2" t="n">
        <v>501661.03125</v>
      </c>
    </row>
    <row r="4677" customFormat="false" ht="12.5" hidden="false" customHeight="false" outlineLevel="0" collapsed="false">
      <c r="A4677" s="2" t="s">
        <v>99</v>
      </c>
      <c r="B4677" s="2" t="n">
        <v>49</v>
      </c>
      <c r="C4677" s="2" t="n">
        <v>1568695.875</v>
      </c>
      <c r="D4677" s="2" t="n">
        <v>519712.0625</v>
      </c>
    </row>
    <row r="4678" customFormat="false" ht="12.5" hidden="false" customHeight="false" outlineLevel="0" collapsed="false">
      <c r="A4678" s="2" t="s">
        <v>101</v>
      </c>
      <c r="B4678" s="2" t="n">
        <v>49</v>
      </c>
      <c r="C4678" s="2" t="n">
        <v>1546644</v>
      </c>
      <c r="D4678" s="2" t="n">
        <v>471740.65625</v>
      </c>
    </row>
    <row r="4679" customFormat="false" ht="12.5" hidden="false" customHeight="false" outlineLevel="0" collapsed="false">
      <c r="A4679" s="2" t="s">
        <v>102</v>
      </c>
      <c r="B4679" s="2" t="n">
        <v>49</v>
      </c>
      <c r="C4679" s="2" t="n">
        <v>1535534.375</v>
      </c>
      <c r="D4679" s="2" t="n">
        <v>468395.875</v>
      </c>
    </row>
    <row r="4680" customFormat="false" ht="12.5" hidden="false" customHeight="false" outlineLevel="0" collapsed="false">
      <c r="A4680" s="2" t="s">
        <v>103</v>
      </c>
      <c r="B4680" s="2" t="n">
        <v>49</v>
      </c>
      <c r="C4680" s="2" t="n">
        <v>1390676.625</v>
      </c>
      <c r="D4680" s="2" t="n">
        <v>486782.0625</v>
      </c>
    </row>
    <row r="4681" customFormat="false" ht="12.5" hidden="false" customHeight="false" outlineLevel="0" collapsed="false">
      <c r="A4681" s="2" t="s">
        <v>105</v>
      </c>
      <c r="B4681" s="2" t="n">
        <v>49</v>
      </c>
      <c r="C4681" s="2" t="n">
        <v>1500342.25</v>
      </c>
      <c r="D4681" s="2" t="n">
        <v>527319.375</v>
      </c>
    </row>
    <row r="4682" customFormat="false" ht="12.5" hidden="false" customHeight="false" outlineLevel="0" collapsed="false">
      <c r="A4682" s="2" t="s">
        <v>106</v>
      </c>
      <c r="B4682" s="2" t="n">
        <v>49</v>
      </c>
      <c r="C4682" s="2" t="n">
        <v>1384595.625</v>
      </c>
      <c r="D4682" s="2" t="n">
        <v>491096.0625</v>
      </c>
    </row>
    <row r="4683" customFormat="false" ht="12.5" hidden="false" customHeight="false" outlineLevel="0" collapsed="false">
      <c r="A4683" s="2" t="s">
        <v>107</v>
      </c>
      <c r="B4683" s="2" t="n">
        <v>49</v>
      </c>
      <c r="C4683" s="2" t="n">
        <v>837402.8125</v>
      </c>
      <c r="D4683" s="2" t="n">
        <v>410088.09375</v>
      </c>
    </row>
    <row r="4684" customFormat="false" ht="12.5" hidden="false" customHeight="false" outlineLevel="0" collapsed="false">
      <c r="A4684" s="2" t="s">
        <v>108</v>
      </c>
      <c r="B4684" s="2" t="n">
        <v>49</v>
      </c>
      <c r="C4684" s="2" t="n">
        <v>1092853.5</v>
      </c>
      <c r="D4684" s="2" t="n">
        <v>457273</v>
      </c>
    </row>
    <row r="4685" customFormat="false" ht="12.5" hidden="false" customHeight="false" outlineLevel="0" collapsed="false">
      <c r="A4685" s="2" t="s">
        <v>109</v>
      </c>
      <c r="B4685" s="2" t="n">
        <v>49</v>
      </c>
      <c r="C4685" s="2" t="n">
        <v>1015109.4375</v>
      </c>
      <c r="D4685" s="2" t="n">
        <v>497790.21875</v>
      </c>
    </row>
    <row r="4686" customFormat="false" ht="12.5" hidden="false" customHeight="false" outlineLevel="0" collapsed="false">
      <c r="A4686" s="2" t="s">
        <v>110</v>
      </c>
      <c r="B4686" s="2" t="n">
        <v>49</v>
      </c>
      <c r="C4686" s="2" t="n">
        <v>851169.4375</v>
      </c>
      <c r="D4686" s="2" t="n">
        <v>526296.625</v>
      </c>
    </row>
    <row r="4687" customFormat="false" ht="12.5" hidden="false" customHeight="false" outlineLevel="0" collapsed="false">
      <c r="A4687" s="2" t="s">
        <v>111</v>
      </c>
      <c r="B4687" s="2" t="n">
        <v>49</v>
      </c>
      <c r="C4687" s="2" t="n">
        <v>999868.625</v>
      </c>
      <c r="D4687" s="2" t="n">
        <v>524227.71875</v>
      </c>
    </row>
    <row r="4688" customFormat="false" ht="12.5" hidden="false" customHeight="false" outlineLevel="0" collapsed="false">
      <c r="A4688" s="2" t="s">
        <v>112</v>
      </c>
      <c r="B4688" s="2" t="n">
        <v>49</v>
      </c>
      <c r="C4688" s="2" t="n">
        <v>965016.25</v>
      </c>
      <c r="D4688" s="2" t="n">
        <v>554661.0625</v>
      </c>
    </row>
    <row r="4689" customFormat="false" ht="12.5" hidden="false" customHeight="false" outlineLevel="0" collapsed="false">
      <c r="A4689" s="2" t="s">
        <v>113</v>
      </c>
      <c r="B4689" s="2" t="n">
        <v>49</v>
      </c>
      <c r="C4689" s="2" t="n">
        <v>1342850.625</v>
      </c>
      <c r="D4689" s="2" t="n">
        <v>521557.59375</v>
      </c>
    </row>
    <row r="4690" customFormat="false" ht="12.5" hidden="false" customHeight="false" outlineLevel="0" collapsed="false">
      <c r="A4690" s="2" t="s">
        <v>115</v>
      </c>
      <c r="B4690" s="2" t="n">
        <v>49</v>
      </c>
      <c r="C4690" s="2" t="n">
        <v>1593958.25</v>
      </c>
      <c r="D4690" s="2" t="n">
        <v>531891.5</v>
      </c>
    </row>
    <row r="4691" customFormat="false" ht="12.5" hidden="false" customHeight="false" outlineLevel="0" collapsed="false">
      <c r="A4691" s="2" t="s">
        <v>116</v>
      </c>
      <c r="B4691" s="2" t="n">
        <v>49</v>
      </c>
      <c r="C4691" s="2" t="n">
        <v>1677240.375</v>
      </c>
      <c r="D4691" s="2" t="n">
        <v>557886.25</v>
      </c>
    </row>
    <row r="4692" customFormat="false" ht="12.5" hidden="false" customHeight="false" outlineLevel="0" collapsed="false">
      <c r="A4692" s="2" t="s">
        <v>117</v>
      </c>
      <c r="B4692" s="2" t="n">
        <v>49</v>
      </c>
      <c r="C4692" s="2" t="n">
        <v>1522149.75</v>
      </c>
      <c r="D4692" s="2" t="n">
        <v>531378.1875</v>
      </c>
    </row>
    <row r="4693" customFormat="false" ht="12.5" hidden="false" customHeight="false" outlineLevel="0" collapsed="false">
      <c r="A4693" s="2" t="s">
        <v>119</v>
      </c>
      <c r="B4693" s="2" t="n">
        <v>49</v>
      </c>
      <c r="C4693" s="2" t="n">
        <v>1476381.375</v>
      </c>
      <c r="D4693" s="2" t="n">
        <v>508365.3125</v>
      </c>
    </row>
    <row r="4694" customFormat="false" ht="12.5" hidden="false" customHeight="false" outlineLevel="0" collapsed="false">
      <c r="A4694" s="2" t="s">
        <v>120</v>
      </c>
      <c r="B4694" s="2" t="n">
        <v>49</v>
      </c>
      <c r="C4694" s="2" t="n">
        <v>806077.5</v>
      </c>
      <c r="D4694" s="2" t="n">
        <v>612275.75</v>
      </c>
    </row>
    <row r="4695" customFormat="false" ht="12.5" hidden="false" customHeight="false" outlineLevel="0" collapsed="false">
      <c r="A4695" s="2" t="s">
        <v>121</v>
      </c>
      <c r="B4695" s="2" t="n">
        <v>49</v>
      </c>
      <c r="C4695" s="2" t="n">
        <v>230832.125</v>
      </c>
      <c r="D4695" s="2" t="n">
        <v>463679.78125</v>
      </c>
    </row>
    <row r="4696" customFormat="false" ht="12.5" hidden="false" customHeight="false" outlineLevel="0" collapsed="false">
      <c r="A4696" s="2" t="s">
        <v>122</v>
      </c>
      <c r="B4696" s="2" t="n">
        <v>49</v>
      </c>
      <c r="C4696" s="2" t="n">
        <v>242657.015625</v>
      </c>
      <c r="D4696" s="2" t="n">
        <v>501285.8125</v>
      </c>
    </row>
    <row r="4697" customFormat="false" ht="12.5" hidden="false" customHeight="false" outlineLevel="0" collapsed="false">
      <c r="A4697" s="2" t="s">
        <v>123</v>
      </c>
      <c r="B4697" s="2" t="n">
        <v>49</v>
      </c>
      <c r="C4697" s="2" t="n">
        <v>253041.453125</v>
      </c>
      <c r="D4697" s="2" t="n">
        <v>526338.4375</v>
      </c>
    </row>
    <row r="4698" customFormat="false" ht="12.5" hidden="false" customHeight="false" outlineLevel="0" collapsed="false">
      <c r="A4698" s="2" t="s">
        <v>124</v>
      </c>
      <c r="B4698" s="2" t="n">
        <v>49</v>
      </c>
      <c r="C4698" s="2" t="n">
        <v>243875.15625</v>
      </c>
      <c r="D4698" s="2" t="n">
        <v>467781.46875</v>
      </c>
    </row>
    <row r="4699" customFormat="false" ht="12.5" hidden="false" customHeight="false" outlineLevel="0" collapsed="false">
      <c r="A4699" s="2" t="s">
        <v>125</v>
      </c>
      <c r="B4699" s="2" t="n">
        <v>49</v>
      </c>
      <c r="C4699" s="2" t="n">
        <v>803671.375</v>
      </c>
      <c r="D4699" s="2" t="n">
        <v>464031.40625</v>
      </c>
    </row>
    <row r="4700" customFormat="false" ht="12.5" hidden="false" customHeight="false" outlineLevel="0" collapsed="false">
      <c r="A4700" s="2" t="s">
        <v>126</v>
      </c>
      <c r="B4700" s="2" t="n">
        <v>49</v>
      </c>
      <c r="C4700" s="2" t="n">
        <v>255902.71875</v>
      </c>
      <c r="D4700" s="2" t="n">
        <v>537505.4375</v>
      </c>
    </row>
    <row r="4701" customFormat="false" ht="12.5" hidden="false" customHeight="false" outlineLevel="0" collapsed="false">
      <c r="A4701" s="2" t="s">
        <v>127</v>
      </c>
      <c r="B4701" s="2" t="n">
        <v>49</v>
      </c>
      <c r="C4701" s="2" t="n">
        <v>1217610</v>
      </c>
      <c r="D4701" s="2" t="n">
        <v>592694.0625</v>
      </c>
    </row>
    <row r="4702" customFormat="false" ht="12.5" hidden="false" customHeight="false" outlineLevel="0" collapsed="false">
      <c r="A4702" s="2" t="s">
        <v>129</v>
      </c>
      <c r="B4702" s="2" t="n">
        <v>49</v>
      </c>
      <c r="C4702" s="2" t="n">
        <v>1079219.125</v>
      </c>
      <c r="D4702" s="2" t="n">
        <v>504218.25</v>
      </c>
    </row>
    <row r="4703" customFormat="false" ht="12.5" hidden="false" customHeight="false" outlineLevel="0" collapsed="false">
      <c r="A4703" s="2" t="s">
        <v>130</v>
      </c>
      <c r="B4703" s="2" t="n">
        <v>49</v>
      </c>
      <c r="C4703" s="2" t="n">
        <v>1114984.125</v>
      </c>
      <c r="D4703" s="2" t="n">
        <v>565520.3125</v>
      </c>
    </row>
    <row r="4704" customFormat="false" ht="12.5" hidden="false" customHeight="false" outlineLevel="0" collapsed="false">
      <c r="A4704" s="2" t="s">
        <v>165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6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7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31</v>
      </c>
      <c r="B4707" s="2" t="n">
        <v>49</v>
      </c>
      <c r="C4707" s="2" t="n">
        <v>515373.96875</v>
      </c>
      <c r="D4707" s="2" t="n">
        <v>487882.59375</v>
      </c>
    </row>
    <row r="4708" customFormat="false" ht="12.5" hidden="false" customHeight="false" outlineLevel="0" collapsed="false">
      <c r="A4708" s="2" t="s">
        <v>132</v>
      </c>
      <c r="B4708" s="2" t="n">
        <v>49</v>
      </c>
      <c r="C4708" s="2" t="n">
        <v>246349.53125</v>
      </c>
      <c r="D4708" s="2" t="n">
        <v>493779.9375</v>
      </c>
    </row>
    <row r="4709" customFormat="false" ht="12.5" hidden="false" customHeight="false" outlineLevel="0" collapsed="false">
      <c r="A4709" s="2" t="s">
        <v>133</v>
      </c>
      <c r="B4709" s="2" t="n">
        <v>49</v>
      </c>
      <c r="C4709" s="2" t="n">
        <v>265019.0625</v>
      </c>
      <c r="D4709" s="2" t="n">
        <v>547285.6875</v>
      </c>
    </row>
    <row r="4710" customFormat="false" ht="12.5" hidden="false" customHeight="false" outlineLevel="0" collapsed="false">
      <c r="A4710" s="2" t="s">
        <v>168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3</v>
      </c>
      <c r="B4713" s="2" t="n">
        <v>50</v>
      </c>
      <c r="C4713" s="2" t="n">
        <v>1264902.625</v>
      </c>
      <c r="D4713" s="2" t="n">
        <v>416895.71875</v>
      </c>
    </row>
    <row r="4714" customFormat="false" ht="12.5" hidden="false" customHeight="false" outlineLevel="0" collapsed="false">
      <c r="A4714" s="2" t="s">
        <v>50</v>
      </c>
      <c r="B4714" s="2" t="n">
        <v>50</v>
      </c>
      <c r="C4714" s="2" t="n">
        <v>1201629.875</v>
      </c>
      <c r="D4714" s="2" t="n">
        <v>372810.15625</v>
      </c>
    </row>
    <row r="4715" customFormat="false" ht="12.5" hidden="false" customHeight="false" outlineLevel="0" collapsed="false">
      <c r="A4715" s="2" t="s">
        <v>51</v>
      </c>
      <c r="B4715" s="2" t="n">
        <v>50</v>
      </c>
      <c r="C4715" s="2" t="n">
        <v>1103790.75</v>
      </c>
      <c r="D4715" s="2" t="n">
        <v>347302.78125</v>
      </c>
    </row>
    <row r="4716" customFormat="false" ht="12.5" hidden="false" customHeight="false" outlineLevel="0" collapsed="false">
      <c r="A4716" s="2" t="s">
        <v>52</v>
      </c>
      <c r="B4716" s="2" t="n">
        <v>50</v>
      </c>
      <c r="C4716" s="2" t="n">
        <v>761287.625</v>
      </c>
      <c r="D4716" s="2" t="n">
        <v>347439.9375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852266.625</v>
      </c>
      <c r="D4717" s="2" t="n">
        <v>354597.4375</v>
      </c>
    </row>
    <row r="4718" customFormat="false" ht="12.5" hidden="false" customHeight="false" outlineLevel="0" collapsed="false">
      <c r="A4718" s="2" t="s">
        <v>55</v>
      </c>
      <c r="B4718" s="2" t="n">
        <v>50</v>
      </c>
      <c r="C4718" s="2" t="n">
        <v>795420.8125</v>
      </c>
      <c r="D4718" s="2" t="n">
        <v>341324.46875</v>
      </c>
    </row>
    <row r="4719" customFormat="false" ht="12.5" hidden="false" customHeight="false" outlineLevel="0" collapsed="false">
      <c r="A4719" s="2" t="s">
        <v>56</v>
      </c>
      <c r="B4719" s="2" t="n">
        <v>50</v>
      </c>
      <c r="C4719" s="2" t="n">
        <v>166693.28125</v>
      </c>
      <c r="D4719" s="2" t="n">
        <v>327490.03125</v>
      </c>
    </row>
    <row r="4720" customFormat="false" ht="12.5" hidden="false" customHeight="false" outlineLevel="0" collapsed="false">
      <c r="A4720" s="2" t="s">
        <v>59</v>
      </c>
      <c r="B4720" s="2" t="n">
        <v>50</v>
      </c>
      <c r="C4720" s="2" t="n">
        <v>644698.625</v>
      </c>
      <c r="D4720" s="2" t="n">
        <v>364192.40625</v>
      </c>
    </row>
    <row r="4721" customFormat="false" ht="12.5" hidden="false" customHeight="false" outlineLevel="0" collapsed="false">
      <c r="A4721" s="2" t="s">
        <v>60</v>
      </c>
      <c r="B4721" s="2" t="n">
        <v>50</v>
      </c>
      <c r="C4721" s="2" t="n">
        <v>682041.8125</v>
      </c>
      <c r="D4721" s="2" t="n">
        <v>383257.8125</v>
      </c>
    </row>
    <row r="4722" customFormat="false" ht="12.5" hidden="false" customHeight="false" outlineLevel="0" collapsed="false">
      <c r="A4722" s="2" t="s">
        <v>61</v>
      </c>
      <c r="B4722" s="2" t="n">
        <v>50</v>
      </c>
      <c r="C4722" s="2" t="n">
        <v>211300.75</v>
      </c>
      <c r="D4722" s="2" t="n">
        <v>408184.71875</v>
      </c>
    </row>
    <row r="4723" customFormat="false" ht="12.5" hidden="false" customHeight="false" outlineLevel="0" collapsed="false">
      <c r="A4723" s="2" t="s">
        <v>62</v>
      </c>
      <c r="B4723" s="2" t="n">
        <v>50</v>
      </c>
      <c r="C4723" s="2" t="n">
        <v>211419.59375</v>
      </c>
      <c r="D4723" s="2" t="n">
        <v>432006.46875</v>
      </c>
    </row>
    <row r="4724" customFormat="false" ht="12.5" hidden="false" customHeight="false" outlineLevel="0" collapsed="false">
      <c r="A4724" s="2" t="s">
        <v>63</v>
      </c>
      <c r="B4724" s="2" t="n">
        <v>50</v>
      </c>
      <c r="C4724" s="2" t="n">
        <v>223109.53125</v>
      </c>
      <c r="D4724" s="2" t="n">
        <v>436909.59375</v>
      </c>
    </row>
    <row r="4725" customFormat="false" ht="12.5" hidden="false" customHeight="false" outlineLevel="0" collapsed="false">
      <c r="A4725" s="2" t="s">
        <v>64</v>
      </c>
      <c r="B4725" s="2" t="n">
        <v>50</v>
      </c>
      <c r="C4725" s="2" t="n">
        <v>1115228.625</v>
      </c>
      <c r="D4725" s="2" t="n">
        <v>376474.03125</v>
      </c>
    </row>
    <row r="4726" customFormat="false" ht="12.5" hidden="false" customHeight="false" outlineLevel="0" collapsed="false">
      <c r="A4726" s="2" t="s">
        <v>66</v>
      </c>
      <c r="B4726" s="2" t="n">
        <v>50</v>
      </c>
      <c r="C4726" s="2" t="n">
        <v>1264487.875</v>
      </c>
      <c r="D4726" s="2" t="n">
        <v>364661.34375</v>
      </c>
    </row>
    <row r="4727" customFormat="false" ht="12.5" hidden="false" customHeight="false" outlineLevel="0" collapsed="false">
      <c r="A4727" s="2" t="s">
        <v>67</v>
      </c>
      <c r="B4727" s="2" t="n">
        <v>50</v>
      </c>
      <c r="C4727" s="2" t="n">
        <v>937565.625</v>
      </c>
      <c r="D4727" s="2" t="n">
        <v>327351.21875</v>
      </c>
    </row>
    <row r="4728" customFormat="false" ht="12.5" hidden="false" customHeight="false" outlineLevel="0" collapsed="false">
      <c r="A4728" s="2" t="s">
        <v>147</v>
      </c>
      <c r="B4728" s="2" t="n">
        <v>50</v>
      </c>
      <c r="C4728" s="2" t="n">
        <v>1074415.875</v>
      </c>
      <c r="D4728" s="2" t="n">
        <v>360507.78125</v>
      </c>
    </row>
    <row r="4729" customFormat="false" ht="12.5" hidden="false" customHeight="false" outlineLevel="0" collapsed="false">
      <c r="A4729" s="2" t="s">
        <v>148</v>
      </c>
      <c r="B4729" s="2" t="n">
        <v>50</v>
      </c>
      <c r="C4729" s="2" t="n">
        <v>1073514.5</v>
      </c>
      <c r="D4729" s="2" t="n">
        <v>348007.4375</v>
      </c>
    </row>
    <row r="4730" customFormat="false" ht="12.5" hidden="false" customHeight="false" outlineLevel="0" collapsed="false">
      <c r="A4730" s="2" t="s">
        <v>149</v>
      </c>
      <c r="B4730" s="2" t="n">
        <v>50</v>
      </c>
      <c r="C4730" s="2" t="n">
        <v>1022889</v>
      </c>
      <c r="D4730" s="2" t="n">
        <v>352193.28125</v>
      </c>
    </row>
    <row r="4731" customFormat="false" ht="12.5" hidden="false" customHeight="false" outlineLevel="0" collapsed="false">
      <c r="A4731" s="2" t="s">
        <v>68</v>
      </c>
      <c r="B4731" s="2" t="n">
        <v>50</v>
      </c>
      <c r="C4731" s="2" t="n">
        <v>627243.875</v>
      </c>
      <c r="D4731" s="2" t="n">
        <v>341563.9375</v>
      </c>
    </row>
    <row r="4732" customFormat="false" ht="12.5" hidden="false" customHeight="false" outlineLevel="0" collapsed="false">
      <c r="A4732" s="2" t="s">
        <v>69</v>
      </c>
      <c r="B4732" s="2" t="n">
        <v>50</v>
      </c>
      <c r="C4732" s="2" t="n">
        <v>840343.1875</v>
      </c>
      <c r="D4732" s="2" t="n">
        <v>380109.5625</v>
      </c>
    </row>
    <row r="4733" customFormat="false" ht="12.5" hidden="false" customHeight="false" outlineLevel="0" collapsed="false">
      <c r="A4733" s="2" t="s">
        <v>70</v>
      </c>
      <c r="B4733" s="2" t="n">
        <v>50</v>
      </c>
      <c r="C4733" s="2" t="n">
        <v>933017.5</v>
      </c>
      <c r="D4733" s="2" t="n">
        <v>391017.0625</v>
      </c>
    </row>
    <row r="4734" customFormat="false" ht="12.5" hidden="false" customHeight="false" outlineLevel="0" collapsed="false">
      <c r="A4734" s="2" t="s">
        <v>150</v>
      </c>
      <c r="B4734" s="2" t="n">
        <v>50</v>
      </c>
      <c r="C4734" s="2" t="n">
        <v>207083.78125</v>
      </c>
      <c r="D4734" s="2" t="n">
        <v>468285.34375</v>
      </c>
    </row>
    <row r="4735" customFormat="false" ht="12.5" hidden="false" customHeight="false" outlineLevel="0" collapsed="false">
      <c r="A4735" s="2" t="s">
        <v>151</v>
      </c>
      <c r="B4735" s="2" t="n">
        <v>50</v>
      </c>
      <c r="C4735" s="2" t="n">
        <v>212365.59375</v>
      </c>
      <c r="D4735" s="2" t="n">
        <v>441323.84375</v>
      </c>
    </row>
    <row r="4736" customFormat="false" ht="12.5" hidden="false" customHeight="false" outlineLevel="0" collapsed="false">
      <c r="A4736" s="2" t="s">
        <v>152</v>
      </c>
      <c r="B4736" s="2" t="n">
        <v>50</v>
      </c>
      <c r="C4736" s="2" t="n">
        <v>208557.453125</v>
      </c>
      <c r="D4736" s="2" t="n">
        <v>416828.03125</v>
      </c>
    </row>
    <row r="4737" customFormat="false" ht="12.5" hidden="false" customHeight="false" outlineLevel="0" collapsed="false">
      <c r="A4737" s="2" t="s">
        <v>71</v>
      </c>
      <c r="B4737" s="2" t="n">
        <v>50</v>
      </c>
      <c r="C4737" s="2" t="n">
        <v>1407396.875</v>
      </c>
      <c r="D4737" s="2" t="n">
        <v>442112.96875</v>
      </c>
    </row>
    <row r="4738" customFormat="false" ht="12.5" hidden="false" customHeight="false" outlineLevel="0" collapsed="false">
      <c r="A4738" s="2" t="s">
        <v>73</v>
      </c>
      <c r="B4738" s="2" t="n">
        <v>50</v>
      </c>
      <c r="C4738" s="2" t="n">
        <v>1350672.625</v>
      </c>
      <c r="D4738" s="2" t="n">
        <v>403935.625</v>
      </c>
    </row>
    <row r="4739" customFormat="false" ht="12.5" hidden="false" customHeight="false" outlineLevel="0" collapsed="false">
      <c r="A4739" s="2" t="s">
        <v>74</v>
      </c>
      <c r="B4739" s="2" t="n">
        <v>50</v>
      </c>
      <c r="C4739" s="2" t="n">
        <v>1237801.5</v>
      </c>
      <c r="D4739" s="2" t="n">
        <v>386127.46875</v>
      </c>
    </row>
    <row r="4740" customFormat="false" ht="12.5" hidden="false" customHeight="false" outlineLevel="0" collapsed="false">
      <c r="A4740" s="2" t="s">
        <v>153</v>
      </c>
      <c r="B4740" s="2" t="n">
        <v>50</v>
      </c>
      <c r="C4740" s="2" t="n">
        <v>709926.75</v>
      </c>
      <c r="D4740" s="2" t="n">
        <v>319874.53125</v>
      </c>
    </row>
    <row r="4741" customFormat="false" ht="12.5" hidden="false" customHeight="false" outlineLevel="0" collapsed="false">
      <c r="A4741" s="2" t="s">
        <v>154</v>
      </c>
      <c r="B4741" s="2" t="n">
        <v>50</v>
      </c>
      <c r="C4741" s="2" t="n">
        <v>960667.3125</v>
      </c>
      <c r="D4741" s="2" t="n">
        <v>364385.71875</v>
      </c>
    </row>
    <row r="4742" customFormat="false" ht="12.5" hidden="false" customHeight="false" outlineLevel="0" collapsed="false">
      <c r="A4742" s="2" t="s">
        <v>155</v>
      </c>
      <c r="B4742" s="2" t="n">
        <v>50</v>
      </c>
      <c r="C4742" s="2" t="n">
        <v>325667.71875</v>
      </c>
      <c r="D4742" s="2" t="n">
        <v>375426.03125</v>
      </c>
    </row>
    <row r="4743" customFormat="false" ht="12.5" hidden="false" customHeight="false" outlineLevel="0" collapsed="false">
      <c r="A4743" s="2" t="s">
        <v>75</v>
      </c>
      <c r="B4743" s="2" t="n">
        <v>50</v>
      </c>
      <c r="C4743" s="2" t="n">
        <v>524435.8125</v>
      </c>
      <c r="D4743" s="2" t="n">
        <v>349603.96875</v>
      </c>
    </row>
    <row r="4744" customFormat="false" ht="12.5" hidden="false" customHeight="false" outlineLevel="0" collapsed="false">
      <c r="A4744" s="2" t="s">
        <v>76</v>
      </c>
      <c r="B4744" s="2" t="n">
        <v>50</v>
      </c>
      <c r="C4744" s="2" t="n">
        <v>588336.8125</v>
      </c>
      <c r="D4744" s="2" t="n">
        <v>409583.65625</v>
      </c>
    </row>
    <row r="4745" customFormat="false" ht="12.5" hidden="false" customHeight="false" outlineLevel="0" collapsed="false">
      <c r="A4745" s="2" t="s">
        <v>77</v>
      </c>
      <c r="B4745" s="2" t="n">
        <v>50</v>
      </c>
      <c r="C4745" s="2" t="n">
        <v>765030.625</v>
      </c>
      <c r="D4745" s="2" t="n">
        <v>398686.53125</v>
      </c>
    </row>
    <row r="4746" customFormat="false" ht="12.5" hidden="false" customHeight="false" outlineLevel="0" collapsed="false">
      <c r="A4746" s="2" t="s">
        <v>156</v>
      </c>
      <c r="B4746" s="2" t="n">
        <v>50</v>
      </c>
      <c r="C4746" s="2" t="n">
        <v>204520.859375</v>
      </c>
      <c r="D4746" s="2" t="n">
        <v>424242</v>
      </c>
    </row>
    <row r="4747" customFormat="false" ht="12.5" hidden="false" customHeight="false" outlineLevel="0" collapsed="false">
      <c r="A4747" s="2" t="s">
        <v>157</v>
      </c>
      <c r="B4747" s="2" t="n">
        <v>50</v>
      </c>
      <c r="C4747" s="2" t="n">
        <v>217637.59375</v>
      </c>
      <c r="D4747" s="2" t="n">
        <v>450660.125</v>
      </c>
    </row>
    <row r="4748" customFormat="false" ht="12.5" hidden="false" customHeight="false" outlineLevel="0" collapsed="false">
      <c r="A4748" s="2" t="s">
        <v>158</v>
      </c>
      <c r="B4748" s="2" t="n">
        <v>50</v>
      </c>
      <c r="C4748" s="2" t="n">
        <v>213312.0625</v>
      </c>
      <c r="D4748" s="2" t="n">
        <v>453555.5625</v>
      </c>
    </row>
    <row r="4749" customFormat="false" ht="12.5" hidden="false" customHeight="false" outlineLevel="0" collapsed="false">
      <c r="A4749" s="2" t="s">
        <v>78</v>
      </c>
      <c r="B4749" s="2" t="n">
        <v>50</v>
      </c>
      <c r="C4749" s="2" t="n">
        <v>1435903.5</v>
      </c>
      <c r="D4749" s="2" t="n">
        <v>526025.25</v>
      </c>
    </row>
    <row r="4750" customFormat="false" ht="12.5" hidden="false" customHeight="false" outlineLevel="0" collapsed="false">
      <c r="A4750" s="2" t="s">
        <v>80</v>
      </c>
      <c r="B4750" s="2" t="n">
        <v>50</v>
      </c>
      <c r="C4750" s="2" t="n">
        <v>1313327</v>
      </c>
      <c r="D4750" s="2" t="n">
        <v>426335.5</v>
      </c>
    </row>
    <row r="4751" customFormat="false" ht="12.5" hidden="false" customHeight="false" outlineLevel="0" collapsed="false">
      <c r="A4751" s="2" t="s">
        <v>81</v>
      </c>
      <c r="B4751" s="2" t="n">
        <v>50</v>
      </c>
      <c r="C4751" s="2" t="n">
        <v>1245535.25</v>
      </c>
      <c r="D4751" s="2" t="n">
        <v>419120.21875</v>
      </c>
    </row>
    <row r="4752" customFormat="false" ht="12.5" hidden="false" customHeight="false" outlineLevel="0" collapsed="false">
      <c r="A4752" s="2" t="s">
        <v>159</v>
      </c>
      <c r="B4752" s="2" t="n">
        <v>50</v>
      </c>
      <c r="C4752" s="2" t="n">
        <v>1301338.875</v>
      </c>
      <c r="D4752" s="2" t="n">
        <v>414992.65625</v>
      </c>
    </row>
    <row r="4753" customFormat="false" ht="12.5" hidden="false" customHeight="false" outlineLevel="0" collapsed="false">
      <c r="A4753" s="2" t="s">
        <v>160</v>
      </c>
      <c r="B4753" s="2" t="n">
        <v>50</v>
      </c>
      <c r="C4753" s="2" t="n">
        <v>1354131.875</v>
      </c>
      <c r="D4753" s="2" t="n">
        <v>430362.78125</v>
      </c>
    </row>
    <row r="4754" customFormat="false" ht="12.5" hidden="false" customHeight="false" outlineLevel="0" collapsed="false">
      <c r="A4754" s="2" t="s">
        <v>161</v>
      </c>
      <c r="B4754" s="2" t="n">
        <v>50</v>
      </c>
      <c r="C4754" s="2" t="n">
        <v>1383937.875</v>
      </c>
      <c r="D4754" s="2" t="n">
        <v>440622.59375</v>
      </c>
    </row>
    <row r="4755" customFormat="false" ht="12.5" hidden="false" customHeight="false" outlineLevel="0" collapsed="false">
      <c r="A4755" s="2" t="s">
        <v>82</v>
      </c>
      <c r="B4755" s="2" t="n">
        <v>50</v>
      </c>
      <c r="C4755" s="2" t="n">
        <v>654300.0625</v>
      </c>
      <c r="D4755" s="2" t="n">
        <v>413232.40625</v>
      </c>
    </row>
    <row r="4756" customFormat="false" ht="12.5" hidden="false" customHeight="false" outlineLevel="0" collapsed="false">
      <c r="A4756" s="2" t="s">
        <v>83</v>
      </c>
      <c r="B4756" s="2" t="n">
        <v>50</v>
      </c>
      <c r="C4756" s="2" t="n">
        <v>584730.1875</v>
      </c>
      <c r="D4756" s="2" t="n">
        <v>375485.4375</v>
      </c>
    </row>
    <row r="4757" customFormat="false" ht="12.5" hidden="false" customHeight="false" outlineLevel="0" collapsed="false">
      <c r="A4757" s="2" t="s">
        <v>84</v>
      </c>
      <c r="B4757" s="2" t="n">
        <v>50</v>
      </c>
      <c r="C4757" s="2" t="n">
        <v>191193.34375</v>
      </c>
      <c r="D4757" s="2" t="n">
        <v>394303.25</v>
      </c>
    </row>
    <row r="4758" customFormat="false" ht="12.5" hidden="false" customHeight="false" outlineLevel="0" collapsed="false">
      <c r="A4758" s="2" t="s">
        <v>162</v>
      </c>
      <c r="B4758" s="2" t="n">
        <v>50</v>
      </c>
      <c r="C4758" s="2" t="n">
        <v>793145.375</v>
      </c>
      <c r="D4758" s="2" t="n">
        <v>447573.03125</v>
      </c>
    </row>
    <row r="4759" customFormat="false" ht="12.5" hidden="false" customHeight="false" outlineLevel="0" collapsed="false">
      <c r="A4759" s="2" t="s">
        <v>163</v>
      </c>
      <c r="B4759" s="2" t="n">
        <v>50</v>
      </c>
      <c r="C4759" s="2" t="n">
        <v>221975.59375</v>
      </c>
      <c r="D4759" s="2" t="n">
        <v>441109.6875</v>
      </c>
    </row>
    <row r="4760" customFormat="false" ht="12.5" hidden="false" customHeight="false" outlineLevel="0" collapsed="false">
      <c r="A4760" s="2" t="s">
        <v>164</v>
      </c>
      <c r="B4760" s="2" t="n">
        <v>50</v>
      </c>
      <c r="C4760" s="2" t="n">
        <v>253277.734375</v>
      </c>
      <c r="D4760" s="2" t="n">
        <v>503360.125</v>
      </c>
    </row>
    <row r="4761" customFormat="false" ht="12.5" hidden="false" customHeight="false" outlineLevel="0" collapsed="false">
      <c r="A4761" s="2" t="s">
        <v>85</v>
      </c>
      <c r="B4761" s="2" t="n">
        <v>50</v>
      </c>
      <c r="C4761" s="2" t="n">
        <v>1652659.25</v>
      </c>
      <c r="D4761" s="2" t="n">
        <v>532454.5625</v>
      </c>
    </row>
    <row r="4762" customFormat="false" ht="12.5" hidden="false" customHeight="false" outlineLevel="0" collapsed="false">
      <c r="A4762" s="2" t="s">
        <v>87</v>
      </c>
      <c r="B4762" s="2" t="n">
        <v>50</v>
      </c>
      <c r="C4762" s="2" t="n">
        <v>1517711.625</v>
      </c>
      <c r="D4762" s="2" t="n">
        <v>470714.90625</v>
      </c>
    </row>
    <row r="4763" customFormat="false" ht="12.5" hidden="false" customHeight="false" outlineLevel="0" collapsed="false">
      <c r="A4763" s="2" t="s">
        <v>88</v>
      </c>
      <c r="B4763" s="2" t="n">
        <v>50</v>
      </c>
      <c r="C4763" s="2" t="n">
        <v>1515986.5</v>
      </c>
      <c r="D4763" s="2" t="n">
        <v>453792.21875</v>
      </c>
    </row>
    <row r="4764" customFormat="false" ht="12.5" hidden="false" customHeight="false" outlineLevel="0" collapsed="false">
      <c r="A4764" s="2" t="s">
        <v>89</v>
      </c>
      <c r="B4764" s="2" t="n">
        <v>50</v>
      </c>
      <c r="C4764" s="2" t="n">
        <v>1296777.75</v>
      </c>
      <c r="D4764" s="2" t="n">
        <v>476988.28125</v>
      </c>
    </row>
    <row r="4765" customFormat="false" ht="12.5" hidden="false" customHeight="false" outlineLevel="0" collapsed="false">
      <c r="A4765" s="2" t="s">
        <v>91</v>
      </c>
      <c r="B4765" s="2" t="n">
        <v>50</v>
      </c>
      <c r="C4765" s="2" t="n">
        <v>1375171.75</v>
      </c>
      <c r="D4765" s="2" t="n">
        <v>452697.40625</v>
      </c>
    </row>
    <row r="4766" customFormat="false" ht="12.5" hidden="false" customHeight="false" outlineLevel="0" collapsed="false">
      <c r="A4766" s="2" t="s">
        <v>92</v>
      </c>
      <c r="B4766" s="2" t="n">
        <v>50</v>
      </c>
      <c r="C4766" s="2" t="n">
        <v>1400549.625</v>
      </c>
      <c r="D4766" s="2" t="n">
        <v>475632.53125</v>
      </c>
    </row>
    <row r="4767" customFormat="false" ht="12.5" hidden="false" customHeight="false" outlineLevel="0" collapsed="false">
      <c r="A4767" s="2" t="s">
        <v>93</v>
      </c>
      <c r="B4767" s="2" t="n">
        <v>50</v>
      </c>
      <c r="C4767" s="2" t="n">
        <v>964669.75</v>
      </c>
      <c r="D4767" s="2" t="n">
        <v>434029.75</v>
      </c>
    </row>
    <row r="4768" customFormat="false" ht="12.5" hidden="false" customHeight="false" outlineLevel="0" collapsed="false">
      <c r="A4768" s="2" t="s">
        <v>94</v>
      </c>
      <c r="B4768" s="2" t="n">
        <v>50</v>
      </c>
      <c r="C4768" s="2" t="n">
        <v>906609.5</v>
      </c>
      <c r="D4768" s="2" t="n">
        <v>477928.6875</v>
      </c>
    </row>
    <row r="4769" customFormat="false" ht="12.5" hidden="false" customHeight="false" outlineLevel="0" collapsed="false">
      <c r="A4769" s="2" t="s">
        <v>95</v>
      </c>
      <c r="B4769" s="2" t="n">
        <v>50</v>
      </c>
      <c r="C4769" s="2" t="n">
        <v>1077981.375</v>
      </c>
      <c r="D4769" s="2" t="n">
        <v>466687.59375</v>
      </c>
    </row>
    <row r="4770" customFormat="false" ht="12.5" hidden="false" customHeight="false" outlineLevel="0" collapsed="false">
      <c r="A4770" s="2" t="s">
        <v>96</v>
      </c>
      <c r="B4770" s="2" t="n">
        <v>50</v>
      </c>
      <c r="C4770" s="2" t="n">
        <v>225765.984375</v>
      </c>
      <c r="D4770" s="2" t="n">
        <v>412583</v>
      </c>
    </row>
    <row r="4771" customFormat="false" ht="12.5" hidden="false" customHeight="false" outlineLevel="0" collapsed="false">
      <c r="A4771" s="2" t="s">
        <v>97</v>
      </c>
      <c r="B4771" s="2" t="n">
        <v>50</v>
      </c>
      <c r="C4771" s="2" t="n">
        <v>854866.125</v>
      </c>
      <c r="D4771" s="2" t="n">
        <v>456287.21875</v>
      </c>
    </row>
    <row r="4772" customFormat="false" ht="12.5" hidden="false" customHeight="false" outlineLevel="0" collapsed="false">
      <c r="A4772" s="2" t="s">
        <v>98</v>
      </c>
      <c r="B4772" s="2" t="n">
        <v>50</v>
      </c>
      <c r="C4772" s="2" t="n">
        <v>893050.125</v>
      </c>
      <c r="D4772" s="2" t="n">
        <v>501628.0625</v>
      </c>
    </row>
    <row r="4773" customFormat="false" ht="12.5" hidden="false" customHeight="false" outlineLevel="0" collapsed="false">
      <c r="A4773" s="2" t="s">
        <v>99</v>
      </c>
      <c r="B4773" s="2" t="n">
        <v>50</v>
      </c>
      <c r="C4773" s="2" t="n">
        <v>1556264.25</v>
      </c>
      <c r="D4773" s="2" t="n">
        <v>519727.5</v>
      </c>
    </row>
    <row r="4774" customFormat="false" ht="12.5" hidden="false" customHeight="false" outlineLevel="0" collapsed="false">
      <c r="A4774" s="2" t="s">
        <v>101</v>
      </c>
      <c r="B4774" s="2" t="n">
        <v>50</v>
      </c>
      <c r="C4774" s="2" t="n">
        <v>1537173.5</v>
      </c>
      <c r="D4774" s="2" t="n">
        <v>471702.46875</v>
      </c>
    </row>
    <row r="4775" customFormat="false" ht="12.5" hidden="false" customHeight="false" outlineLevel="0" collapsed="false">
      <c r="A4775" s="2" t="s">
        <v>102</v>
      </c>
      <c r="B4775" s="2" t="n">
        <v>50</v>
      </c>
      <c r="C4775" s="2" t="n">
        <v>1527011.125</v>
      </c>
      <c r="D4775" s="2" t="n">
        <v>468782.6875</v>
      </c>
    </row>
    <row r="4776" customFormat="false" ht="12.5" hidden="false" customHeight="false" outlineLevel="0" collapsed="false">
      <c r="A4776" s="2" t="s">
        <v>103</v>
      </c>
      <c r="B4776" s="2" t="n">
        <v>50</v>
      </c>
      <c r="C4776" s="2" t="n">
        <v>1382308</v>
      </c>
      <c r="D4776" s="2" t="n">
        <v>487203.9375</v>
      </c>
    </row>
    <row r="4777" customFormat="false" ht="12.5" hidden="false" customHeight="false" outlineLevel="0" collapsed="false">
      <c r="A4777" s="2" t="s">
        <v>105</v>
      </c>
      <c r="B4777" s="2" t="n">
        <v>50</v>
      </c>
      <c r="C4777" s="2" t="n">
        <v>1491983</v>
      </c>
      <c r="D4777" s="2" t="n">
        <v>528173.5625</v>
      </c>
    </row>
    <row r="4778" customFormat="false" ht="12.5" hidden="false" customHeight="false" outlineLevel="0" collapsed="false">
      <c r="A4778" s="2" t="s">
        <v>106</v>
      </c>
      <c r="B4778" s="2" t="n">
        <v>50</v>
      </c>
      <c r="C4778" s="2" t="n">
        <v>1373572.5</v>
      </c>
      <c r="D4778" s="2" t="n">
        <v>490440.03125</v>
      </c>
    </row>
    <row r="4779" customFormat="false" ht="12.5" hidden="false" customHeight="false" outlineLevel="0" collapsed="false">
      <c r="A4779" s="2" t="s">
        <v>107</v>
      </c>
      <c r="B4779" s="2" t="n">
        <v>50</v>
      </c>
      <c r="C4779" s="2" t="n">
        <v>828244.25</v>
      </c>
      <c r="D4779" s="2" t="n">
        <v>409963.96875</v>
      </c>
    </row>
    <row r="4780" customFormat="false" ht="12.5" hidden="false" customHeight="false" outlineLevel="0" collapsed="false">
      <c r="A4780" s="2" t="s">
        <v>108</v>
      </c>
      <c r="B4780" s="2" t="n">
        <v>50</v>
      </c>
      <c r="C4780" s="2" t="n">
        <v>1083031.5</v>
      </c>
      <c r="D4780" s="2" t="n">
        <v>457112.3125</v>
      </c>
    </row>
    <row r="4781" customFormat="false" ht="12.5" hidden="false" customHeight="false" outlineLevel="0" collapsed="false">
      <c r="A4781" s="2" t="s">
        <v>109</v>
      </c>
      <c r="B4781" s="2" t="n">
        <v>50</v>
      </c>
      <c r="C4781" s="2" t="n">
        <v>1003661.375</v>
      </c>
      <c r="D4781" s="2" t="n">
        <v>498209.53125</v>
      </c>
    </row>
    <row r="4782" customFormat="false" ht="12.5" hidden="false" customHeight="false" outlineLevel="0" collapsed="false">
      <c r="A4782" s="2" t="s">
        <v>110</v>
      </c>
      <c r="B4782" s="2" t="n">
        <v>50</v>
      </c>
      <c r="C4782" s="2" t="n">
        <v>842114.125</v>
      </c>
      <c r="D4782" s="2" t="n">
        <v>525929.5</v>
      </c>
    </row>
    <row r="4783" customFormat="false" ht="12.5" hidden="false" customHeight="false" outlineLevel="0" collapsed="false">
      <c r="A4783" s="2" t="s">
        <v>111</v>
      </c>
      <c r="B4783" s="2" t="n">
        <v>50</v>
      </c>
      <c r="C4783" s="2" t="n">
        <v>991081</v>
      </c>
      <c r="D4783" s="2" t="n">
        <v>524553.4375</v>
      </c>
    </row>
    <row r="4784" customFormat="false" ht="12.5" hidden="false" customHeight="false" outlineLevel="0" collapsed="false">
      <c r="A4784" s="2" t="s">
        <v>112</v>
      </c>
      <c r="B4784" s="2" t="n">
        <v>50</v>
      </c>
      <c r="C4784" s="2" t="n">
        <v>953998.9375</v>
      </c>
      <c r="D4784" s="2" t="n">
        <v>554235.75</v>
      </c>
    </row>
    <row r="4785" customFormat="false" ht="12.5" hidden="false" customHeight="false" outlineLevel="0" collapsed="false">
      <c r="A4785" s="2" t="s">
        <v>113</v>
      </c>
      <c r="B4785" s="2" t="n">
        <v>50</v>
      </c>
      <c r="C4785" s="2" t="n">
        <v>1332618.625</v>
      </c>
      <c r="D4785" s="2" t="n">
        <v>520867.875</v>
      </c>
    </row>
    <row r="4786" customFormat="false" ht="12.5" hidden="false" customHeight="false" outlineLevel="0" collapsed="false">
      <c r="A4786" s="2" t="s">
        <v>115</v>
      </c>
      <c r="B4786" s="2" t="n">
        <v>50</v>
      </c>
      <c r="C4786" s="2" t="n">
        <v>1583589.875</v>
      </c>
      <c r="D4786" s="2" t="n">
        <v>532397.4375</v>
      </c>
    </row>
    <row r="4787" customFormat="false" ht="12.5" hidden="false" customHeight="false" outlineLevel="0" collapsed="false">
      <c r="A4787" s="2" t="s">
        <v>116</v>
      </c>
      <c r="B4787" s="2" t="n">
        <v>50</v>
      </c>
      <c r="C4787" s="2" t="n">
        <v>1665291.5</v>
      </c>
      <c r="D4787" s="2" t="n">
        <v>558781.8125</v>
      </c>
    </row>
    <row r="4788" customFormat="false" ht="12.5" hidden="false" customHeight="false" outlineLevel="0" collapsed="false">
      <c r="A4788" s="2" t="s">
        <v>117</v>
      </c>
      <c r="B4788" s="2" t="n">
        <v>50</v>
      </c>
      <c r="C4788" s="2" t="n">
        <v>1508903.5</v>
      </c>
      <c r="D4788" s="2" t="n">
        <v>532239.625</v>
      </c>
    </row>
    <row r="4789" customFormat="false" ht="12.5" hidden="false" customHeight="false" outlineLevel="0" collapsed="false">
      <c r="A4789" s="2" t="s">
        <v>119</v>
      </c>
      <c r="B4789" s="2" t="n">
        <v>50</v>
      </c>
      <c r="C4789" s="2" t="n">
        <v>1466207.375</v>
      </c>
      <c r="D4789" s="2" t="n">
        <v>509269.90625</v>
      </c>
    </row>
    <row r="4790" customFormat="false" ht="12.5" hidden="false" customHeight="false" outlineLevel="0" collapsed="false">
      <c r="A4790" s="2" t="s">
        <v>120</v>
      </c>
      <c r="B4790" s="2" t="n">
        <v>50</v>
      </c>
      <c r="C4790" s="2" t="n">
        <v>795988.3125</v>
      </c>
      <c r="D4790" s="2" t="n">
        <v>612580.5625</v>
      </c>
    </row>
    <row r="4791" customFormat="false" ht="12.5" hidden="false" customHeight="false" outlineLevel="0" collapsed="false">
      <c r="A4791" s="2" t="s">
        <v>121</v>
      </c>
      <c r="B4791" s="2" t="n">
        <v>50</v>
      </c>
      <c r="C4791" s="2" t="n">
        <v>230104.171875</v>
      </c>
      <c r="D4791" s="2" t="n">
        <v>464030.65625</v>
      </c>
    </row>
    <row r="4792" customFormat="false" ht="12.5" hidden="false" customHeight="false" outlineLevel="0" collapsed="false">
      <c r="A4792" s="2" t="s">
        <v>122</v>
      </c>
      <c r="B4792" s="2" t="n">
        <v>50</v>
      </c>
      <c r="C4792" s="2" t="n">
        <v>242024.90625</v>
      </c>
      <c r="D4792" s="2" t="n">
        <v>501807.28125</v>
      </c>
    </row>
    <row r="4793" customFormat="false" ht="12.5" hidden="false" customHeight="false" outlineLevel="0" collapsed="false">
      <c r="A4793" s="2" t="s">
        <v>123</v>
      </c>
      <c r="B4793" s="2" t="n">
        <v>50</v>
      </c>
      <c r="C4793" s="2" t="n">
        <v>250654.359375</v>
      </c>
      <c r="D4793" s="2" t="n">
        <v>526410.8125</v>
      </c>
    </row>
    <row r="4794" customFormat="false" ht="12.5" hidden="false" customHeight="false" outlineLevel="0" collapsed="false">
      <c r="A4794" s="2" t="s">
        <v>124</v>
      </c>
      <c r="B4794" s="2" t="n">
        <v>50</v>
      </c>
      <c r="C4794" s="2" t="n">
        <v>241507.375</v>
      </c>
      <c r="D4794" s="2" t="n">
        <v>467202.75</v>
      </c>
    </row>
    <row r="4795" customFormat="false" ht="12.5" hidden="false" customHeight="false" outlineLevel="0" collapsed="false">
      <c r="A4795" s="2" t="s">
        <v>125</v>
      </c>
      <c r="B4795" s="2" t="n">
        <v>50</v>
      </c>
      <c r="C4795" s="2" t="n">
        <v>794667.0625</v>
      </c>
      <c r="D4795" s="2" t="n">
        <v>463544.75</v>
      </c>
    </row>
    <row r="4796" customFormat="false" ht="12.5" hidden="false" customHeight="false" outlineLevel="0" collapsed="false">
      <c r="A4796" s="2" t="s">
        <v>126</v>
      </c>
      <c r="B4796" s="2" t="n">
        <v>50</v>
      </c>
      <c r="C4796" s="2" t="n">
        <v>254488.890625</v>
      </c>
      <c r="D4796" s="2" t="n">
        <v>538079.75</v>
      </c>
    </row>
    <row r="4797" customFormat="false" ht="12.5" hidden="false" customHeight="false" outlineLevel="0" collapsed="false">
      <c r="A4797" s="2" t="s">
        <v>127</v>
      </c>
      <c r="B4797" s="2" t="n">
        <v>50</v>
      </c>
      <c r="C4797" s="2" t="n">
        <v>1206190.25</v>
      </c>
      <c r="D4797" s="2" t="n">
        <v>593401.6875</v>
      </c>
    </row>
    <row r="4798" customFormat="false" ht="12.5" hidden="false" customHeight="false" outlineLevel="0" collapsed="false">
      <c r="A4798" s="2" t="s">
        <v>129</v>
      </c>
      <c r="B4798" s="2" t="n">
        <v>50</v>
      </c>
      <c r="C4798" s="2" t="n">
        <v>1069037.625</v>
      </c>
      <c r="D4798" s="2" t="n">
        <v>504438.21875</v>
      </c>
    </row>
    <row r="4799" customFormat="false" ht="12.5" hidden="false" customHeight="false" outlineLevel="0" collapsed="false">
      <c r="A4799" s="2" t="s">
        <v>130</v>
      </c>
      <c r="B4799" s="2" t="n">
        <v>50</v>
      </c>
      <c r="C4799" s="2" t="n">
        <v>1104472.125</v>
      </c>
      <c r="D4799" s="2" t="n">
        <v>566788.1875</v>
      </c>
    </row>
    <row r="4800" customFormat="false" ht="12.5" hidden="false" customHeight="false" outlineLevel="0" collapsed="false">
      <c r="A4800" s="2" t="s">
        <v>165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6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7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31</v>
      </c>
      <c r="B4803" s="2" t="n">
        <v>50</v>
      </c>
      <c r="C4803" s="2" t="n">
        <v>508939.46875</v>
      </c>
      <c r="D4803" s="2" t="n">
        <v>487980.5625</v>
      </c>
    </row>
    <row r="4804" customFormat="false" ht="12.5" hidden="false" customHeight="false" outlineLevel="0" collapsed="false">
      <c r="A4804" s="2" t="s">
        <v>132</v>
      </c>
      <c r="B4804" s="2" t="n">
        <v>50</v>
      </c>
      <c r="C4804" s="2" t="n">
        <v>245653.09375</v>
      </c>
      <c r="D4804" s="2" t="n">
        <v>493866.46875</v>
      </c>
    </row>
    <row r="4805" customFormat="false" ht="12.5" hidden="false" customHeight="false" outlineLevel="0" collapsed="false">
      <c r="A4805" s="2" t="s">
        <v>133</v>
      </c>
      <c r="B4805" s="2" t="n">
        <v>50</v>
      </c>
      <c r="C4805" s="2" t="n">
        <v>261773.375</v>
      </c>
      <c r="D4805" s="2" t="n">
        <v>548055.875</v>
      </c>
    </row>
    <row r="4806" customFormat="false" ht="12.5" hidden="false" customHeight="false" outlineLevel="0" collapsed="false">
      <c r="A4806" s="2" t="s">
        <v>168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3</v>
      </c>
      <c r="B4809" s="2" t="n">
        <v>51</v>
      </c>
      <c r="C4809" s="2" t="n">
        <v>1257974.375</v>
      </c>
      <c r="D4809" s="2" t="n">
        <v>418310.875</v>
      </c>
    </row>
    <row r="4810" customFormat="false" ht="12.5" hidden="false" customHeight="false" outlineLevel="0" collapsed="false">
      <c r="A4810" s="2" t="s">
        <v>50</v>
      </c>
      <c r="B4810" s="2" t="n">
        <v>51</v>
      </c>
      <c r="C4810" s="2" t="n">
        <v>1192095.375</v>
      </c>
      <c r="D4810" s="2" t="n">
        <v>372720.03125</v>
      </c>
    </row>
    <row r="4811" customFormat="false" ht="12.5" hidden="false" customHeight="false" outlineLevel="0" collapsed="false">
      <c r="A4811" s="2" t="s">
        <v>51</v>
      </c>
      <c r="B4811" s="2" t="n">
        <v>51</v>
      </c>
      <c r="C4811" s="2" t="n">
        <v>1096241.5</v>
      </c>
      <c r="D4811" s="2" t="n">
        <v>347681.625</v>
      </c>
    </row>
    <row r="4812" customFormat="false" ht="12.5" hidden="false" customHeight="false" outlineLevel="0" collapsed="false">
      <c r="A4812" s="2" t="s">
        <v>52</v>
      </c>
      <c r="B4812" s="2" t="n">
        <v>51</v>
      </c>
      <c r="C4812" s="2" t="n">
        <v>756393</v>
      </c>
      <c r="D4812" s="2" t="n">
        <v>347743.125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846639.875</v>
      </c>
      <c r="D4813" s="2" t="n">
        <v>354620.4375</v>
      </c>
    </row>
    <row r="4814" customFormat="false" ht="12.5" hidden="false" customHeight="false" outlineLevel="0" collapsed="false">
      <c r="A4814" s="2" t="s">
        <v>55</v>
      </c>
      <c r="B4814" s="2" t="n">
        <v>51</v>
      </c>
      <c r="C4814" s="2" t="n">
        <v>789833</v>
      </c>
      <c r="D4814" s="2" t="n">
        <v>341731.09375</v>
      </c>
    </row>
    <row r="4815" customFormat="false" ht="12.5" hidden="false" customHeight="false" outlineLevel="0" collapsed="false">
      <c r="A4815" s="2" t="s">
        <v>56</v>
      </c>
      <c r="B4815" s="2" t="n">
        <v>51</v>
      </c>
      <c r="C4815" s="2" t="n">
        <v>164806.171875</v>
      </c>
      <c r="D4815" s="2" t="n">
        <v>327682.8125</v>
      </c>
    </row>
    <row r="4816" customFormat="false" ht="12.5" hidden="false" customHeight="false" outlineLevel="0" collapsed="false">
      <c r="A4816" s="2" t="s">
        <v>59</v>
      </c>
      <c r="B4816" s="2" t="n">
        <v>51</v>
      </c>
      <c r="C4816" s="2" t="n">
        <v>637397.9375</v>
      </c>
      <c r="D4816" s="2" t="n">
        <v>364269.90625</v>
      </c>
    </row>
    <row r="4817" customFormat="false" ht="12.5" hidden="false" customHeight="false" outlineLevel="0" collapsed="false">
      <c r="A4817" s="2" t="s">
        <v>60</v>
      </c>
      <c r="B4817" s="2" t="n">
        <v>51</v>
      </c>
      <c r="C4817" s="2" t="n">
        <v>673547.8125</v>
      </c>
      <c r="D4817" s="2" t="n">
        <v>383359.1875</v>
      </c>
    </row>
    <row r="4818" customFormat="false" ht="12.5" hidden="false" customHeight="false" outlineLevel="0" collapsed="false">
      <c r="A4818" s="2" t="s">
        <v>61</v>
      </c>
      <c r="B4818" s="2" t="n">
        <v>51</v>
      </c>
      <c r="C4818" s="2" t="n">
        <v>210283.109375</v>
      </c>
      <c r="D4818" s="2" t="n">
        <v>409074.5</v>
      </c>
    </row>
    <row r="4819" customFormat="false" ht="12.5" hidden="false" customHeight="false" outlineLevel="0" collapsed="false">
      <c r="A4819" s="2" t="s">
        <v>62</v>
      </c>
      <c r="B4819" s="2" t="n">
        <v>51</v>
      </c>
      <c r="C4819" s="2" t="n">
        <v>209697.921875</v>
      </c>
      <c r="D4819" s="2" t="n">
        <v>432520.1875</v>
      </c>
    </row>
    <row r="4820" customFormat="false" ht="12.5" hidden="false" customHeight="false" outlineLevel="0" collapsed="false">
      <c r="A4820" s="2" t="s">
        <v>63</v>
      </c>
      <c r="B4820" s="2" t="n">
        <v>51</v>
      </c>
      <c r="C4820" s="2" t="n">
        <v>222726.1875</v>
      </c>
      <c r="D4820" s="2" t="n">
        <v>436754.71875</v>
      </c>
    </row>
    <row r="4821" customFormat="false" ht="12.5" hidden="false" customHeight="false" outlineLevel="0" collapsed="false">
      <c r="A4821" s="2" t="s">
        <v>64</v>
      </c>
      <c r="B4821" s="2" t="n">
        <v>51</v>
      </c>
      <c r="C4821" s="2" t="n">
        <v>1106522.125</v>
      </c>
      <c r="D4821" s="2" t="n">
        <v>376835.34375</v>
      </c>
    </row>
    <row r="4822" customFormat="false" ht="12.5" hidden="false" customHeight="false" outlineLevel="0" collapsed="false">
      <c r="A4822" s="2" t="s">
        <v>66</v>
      </c>
      <c r="B4822" s="2" t="n">
        <v>51</v>
      </c>
      <c r="C4822" s="2" t="n">
        <v>1259083.75</v>
      </c>
      <c r="D4822" s="2" t="n">
        <v>364732.59375</v>
      </c>
    </row>
    <row r="4823" customFormat="false" ht="12.5" hidden="false" customHeight="false" outlineLevel="0" collapsed="false">
      <c r="A4823" s="2" t="s">
        <v>67</v>
      </c>
      <c r="B4823" s="2" t="n">
        <v>51</v>
      </c>
      <c r="C4823" s="2" t="n">
        <v>933413.125</v>
      </c>
      <c r="D4823" s="2" t="n">
        <v>327408.15625</v>
      </c>
    </row>
    <row r="4824" customFormat="false" ht="12.5" hidden="false" customHeight="false" outlineLevel="0" collapsed="false">
      <c r="A4824" s="2" t="s">
        <v>147</v>
      </c>
      <c r="B4824" s="2" t="n">
        <v>51</v>
      </c>
      <c r="C4824" s="2" t="n">
        <v>1066466.875</v>
      </c>
      <c r="D4824" s="2" t="n">
        <v>360389.78125</v>
      </c>
    </row>
    <row r="4825" customFormat="false" ht="12.5" hidden="false" customHeight="false" outlineLevel="0" collapsed="false">
      <c r="A4825" s="2" t="s">
        <v>148</v>
      </c>
      <c r="B4825" s="2" t="n">
        <v>51</v>
      </c>
      <c r="C4825" s="2" t="n">
        <v>1066320.5</v>
      </c>
      <c r="D4825" s="2" t="n">
        <v>347941.125</v>
      </c>
    </row>
    <row r="4826" customFormat="false" ht="12.5" hidden="false" customHeight="false" outlineLevel="0" collapsed="false">
      <c r="A4826" s="2" t="s">
        <v>149</v>
      </c>
      <c r="B4826" s="2" t="n">
        <v>51</v>
      </c>
      <c r="C4826" s="2" t="n">
        <v>1015723.0625</v>
      </c>
      <c r="D4826" s="2" t="n">
        <v>352282.75</v>
      </c>
    </row>
    <row r="4827" customFormat="false" ht="12.5" hidden="false" customHeight="false" outlineLevel="0" collapsed="false">
      <c r="A4827" s="2" t="s">
        <v>68</v>
      </c>
      <c r="B4827" s="2" t="n">
        <v>51</v>
      </c>
      <c r="C4827" s="2" t="n">
        <v>619902.875</v>
      </c>
      <c r="D4827" s="2" t="n">
        <v>341481.8125</v>
      </c>
    </row>
    <row r="4828" customFormat="false" ht="12.5" hidden="false" customHeight="false" outlineLevel="0" collapsed="false">
      <c r="A4828" s="2" t="s">
        <v>69</v>
      </c>
      <c r="B4828" s="2" t="n">
        <v>51</v>
      </c>
      <c r="C4828" s="2" t="n">
        <v>831700.25</v>
      </c>
      <c r="D4828" s="2" t="n">
        <v>379619.46875</v>
      </c>
    </row>
    <row r="4829" customFormat="false" ht="12.5" hidden="false" customHeight="false" outlineLevel="0" collapsed="false">
      <c r="A4829" s="2" t="s">
        <v>70</v>
      </c>
      <c r="B4829" s="2" t="n">
        <v>51</v>
      </c>
      <c r="C4829" s="2" t="n">
        <v>925328.625</v>
      </c>
      <c r="D4829" s="2" t="n">
        <v>390858.71875</v>
      </c>
    </row>
    <row r="4830" customFormat="false" ht="12.5" hidden="false" customHeight="false" outlineLevel="0" collapsed="false">
      <c r="A4830" s="2" t="s">
        <v>150</v>
      </c>
      <c r="B4830" s="2" t="n">
        <v>51</v>
      </c>
      <c r="C4830" s="2" t="n">
        <v>205432.75</v>
      </c>
      <c r="D4830" s="2" t="n">
        <v>468784.0625</v>
      </c>
    </row>
    <row r="4831" customFormat="false" ht="12.5" hidden="false" customHeight="false" outlineLevel="0" collapsed="false">
      <c r="A4831" s="2" t="s">
        <v>151</v>
      </c>
      <c r="B4831" s="2" t="n">
        <v>51</v>
      </c>
      <c r="C4831" s="2" t="n">
        <v>211297.453125</v>
      </c>
      <c r="D4831" s="2" t="n">
        <v>441923.5625</v>
      </c>
    </row>
    <row r="4832" customFormat="false" ht="12.5" hidden="false" customHeight="false" outlineLevel="0" collapsed="false">
      <c r="A4832" s="2" t="s">
        <v>152</v>
      </c>
      <c r="B4832" s="2" t="n">
        <v>51</v>
      </c>
      <c r="C4832" s="2" t="n">
        <v>207394.84375</v>
      </c>
      <c r="D4832" s="2" t="n">
        <v>416817.28125</v>
      </c>
    </row>
    <row r="4833" customFormat="false" ht="12.5" hidden="false" customHeight="false" outlineLevel="0" collapsed="false">
      <c r="A4833" s="2" t="s">
        <v>71</v>
      </c>
      <c r="B4833" s="2" t="n">
        <v>51</v>
      </c>
      <c r="C4833" s="2" t="n">
        <v>1397212.75</v>
      </c>
      <c r="D4833" s="2" t="n">
        <v>441698.46875</v>
      </c>
    </row>
    <row r="4834" customFormat="false" ht="12.5" hidden="false" customHeight="false" outlineLevel="0" collapsed="false">
      <c r="A4834" s="2" t="s">
        <v>73</v>
      </c>
      <c r="B4834" s="2" t="n">
        <v>51</v>
      </c>
      <c r="C4834" s="2" t="n">
        <v>1343074.375</v>
      </c>
      <c r="D4834" s="2" t="n">
        <v>403462.8125</v>
      </c>
    </row>
    <row r="4835" customFormat="false" ht="12.5" hidden="false" customHeight="false" outlineLevel="0" collapsed="false">
      <c r="A4835" s="2" t="s">
        <v>74</v>
      </c>
      <c r="B4835" s="2" t="n">
        <v>51</v>
      </c>
      <c r="C4835" s="2" t="n">
        <v>1230936.25</v>
      </c>
      <c r="D4835" s="2" t="n">
        <v>386629.375</v>
      </c>
    </row>
    <row r="4836" customFormat="false" ht="12.5" hidden="false" customHeight="false" outlineLevel="0" collapsed="false">
      <c r="A4836" s="2" t="s">
        <v>153</v>
      </c>
      <c r="B4836" s="2" t="n">
        <v>51</v>
      </c>
      <c r="C4836" s="2" t="n">
        <v>704279.625</v>
      </c>
      <c r="D4836" s="2" t="n">
        <v>320519.9375</v>
      </c>
    </row>
    <row r="4837" customFormat="false" ht="12.5" hidden="false" customHeight="false" outlineLevel="0" collapsed="false">
      <c r="A4837" s="2" t="s">
        <v>154</v>
      </c>
      <c r="B4837" s="2" t="n">
        <v>51</v>
      </c>
      <c r="C4837" s="2" t="n">
        <v>955928.1875</v>
      </c>
      <c r="D4837" s="2" t="n">
        <v>364834.21875</v>
      </c>
    </row>
    <row r="4838" customFormat="false" ht="12.5" hidden="false" customHeight="false" outlineLevel="0" collapsed="false">
      <c r="A4838" s="2" t="s">
        <v>155</v>
      </c>
      <c r="B4838" s="2" t="n">
        <v>51</v>
      </c>
      <c r="C4838" s="2" t="n">
        <v>322287.8125</v>
      </c>
      <c r="D4838" s="2" t="n">
        <v>375044.96875</v>
      </c>
    </row>
    <row r="4839" customFormat="false" ht="12.5" hidden="false" customHeight="false" outlineLevel="0" collapsed="false">
      <c r="A4839" s="2" t="s">
        <v>75</v>
      </c>
      <c r="B4839" s="2" t="n">
        <v>51</v>
      </c>
      <c r="C4839" s="2" t="n">
        <v>517801.65625</v>
      </c>
      <c r="D4839" s="2" t="n">
        <v>349719.53125</v>
      </c>
    </row>
    <row r="4840" customFormat="false" ht="12.5" hidden="false" customHeight="false" outlineLevel="0" collapsed="false">
      <c r="A4840" s="2" t="s">
        <v>76</v>
      </c>
      <c r="B4840" s="2" t="n">
        <v>51</v>
      </c>
      <c r="C4840" s="2" t="n">
        <v>580286</v>
      </c>
      <c r="D4840" s="2" t="n">
        <v>409650.21875</v>
      </c>
    </row>
    <row r="4841" customFormat="false" ht="12.5" hidden="false" customHeight="false" outlineLevel="0" collapsed="false">
      <c r="A4841" s="2" t="s">
        <v>77</v>
      </c>
      <c r="B4841" s="2" t="n">
        <v>51</v>
      </c>
      <c r="C4841" s="2" t="n">
        <v>757785.0625</v>
      </c>
      <c r="D4841" s="2" t="n">
        <v>398659.34375</v>
      </c>
    </row>
    <row r="4842" customFormat="false" ht="12.5" hidden="false" customHeight="false" outlineLevel="0" collapsed="false">
      <c r="A4842" s="2" t="s">
        <v>156</v>
      </c>
      <c r="B4842" s="2" t="n">
        <v>51</v>
      </c>
      <c r="C4842" s="2" t="n">
        <v>202520.109375</v>
      </c>
      <c r="D4842" s="2" t="n">
        <v>424411.78125</v>
      </c>
    </row>
    <row r="4843" customFormat="false" ht="12.5" hidden="false" customHeight="false" outlineLevel="0" collapsed="false">
      <c r="A4843" s="2" t="s">
        <v>157</v>
      </c>
      <c r="B4843" s="2" t="n">
        <v>51</v>
      </c>
      <c r="C4843" s="2" t="n">
        <v>215901.09375</v>
      </c>
      <c r="D4843" s="2" t="n">
        <v>450924.6875</v>
      </c>
    </row>
    <row r="4844" customFormat="false" ht="12.5" hidden="false" customHeight="false" outlineLevel="0" collapsed="false">
      <c r="A4844" s="2" t="s">
        <v>158</v>
      </c>
      <c r="B4844" s="2" t="n">
        <v>51</v>
      </c>
      <c r="C4844" s="2" t="n">
        <v>212272.984375</v>
      </c>
      <c r="D4844" s="2" t="n">
        <v>453278.65625</v>
      </c>
    </row>
    <row r="4845" customFormat="false" ht="12.5" hidden="false" customHeight="false" outlineLevel="0" collapsed="false">
      <c r="A4845" s="2" t="s">
        <v>78</v>
      </c>
      <c r="B4845" s="2" t="n">
        <v>51</v>
      </c>
      <c r="C4845" s="2" t="n">
        <v>1422989.125</v>
      </c>
      <c r="D4845" s="2" t="n">
        <v>526583.5625</v>
      </c>
    </row>
    <row r="4846" customFormat="false" ht="12.5" hidden="false" customHeight="false" outlineLevel="0" collapsed="false">
      <c r="A4846" s="2" t="s">
        <v>80</v>
      </c>
      <c r="B4846" s="2" t="n">
        <v>51</v>
      </c>
      <c r="C4846" s="2" t="n">
        <v>1305024.125</v>
      </c>
      <c r="D4846" s="2" t="n">
        <v>426332.53125</v>
      </c>
    </row>
    <row r="4847" customFormat="false" ht="12.5" hidden="false" customHeight="false" outlineLevel="0" collapsed="false">
      <c r="A4847" s="2" t="s">
        <v>81</v>
      </c>
      <c r="B4847" s="2" t="n">
        <v>51</v>
      </c>
      <c r="C4847" s="2" t="n">
        <v>1238302.125</v>
      </c>
      <c r="D4847" s="2" t="n">
        <v>418899.21875</v>
      </c>
    </row>
    <row r="4848" customFormat="false" ht="12.5" hidden="false" customHeight="false" outlineLevel="0" collapsed="false">
      <c r="A4848" s="2" t="s">
        <v>159</v>
      </c>
      <c r="B4848" s="2" t="n">
        <v>51</v>
      </c>
      <c r="C4848" s="2" t="n">
        <v>1290767</v>
      </c>
      <c r="D4848" s="2" t="n">
        <v>415290.5</v>
      </c>
    </row>
    <row r="4849" customFormat="false" ht="12.5" hidden="false" customHeight="false" outlineLevel="0" collapsed="false">
      <c r="A4849" s="2" t="s">
        <v>160</v>
      </c>
      <c r="B4849" s="2" t="n">
        <v>51</v>
      </c>
      <c r="C4849" s="2" t="n">
        <v>1346601</v>
      </c>
      <c r="D4849" s="2" t="n">
        <v>431029.90625</v>
      </c>
    </row>
    <row r="4850" customFormat="false" ht="12.5" hidden="false" customHeight="false" outlineLevel="0" collapsed="false">
      <c r="A4850" s="2" t="s">
        <v>161</v>
      </c>
      <c r="B4850" s="2" t="n">
        <v>51</v>
      </c>
      <c r="C4850" s="2" t="n">
        <v>1375221.625</v>
      </c>
      <c r="D4850" s="2" t="n">
        <v>440756.9375</v>
      </c>
    </row>
    <row r="4851" customFormat="false" ht="12.5" hidden="false" customHeight="false" outlineLevel="0" collapsed="false">
      <c r="A4851" s="2" t="s">
        <v>82</v>
      </c>
      <c r="B4851" s="2" t="n">
        <v>51</v>
      </c>
      <c r="C4851" s="2" t="n">
        <v>646462.25</v>
      </c>
      <c r="D4851" s="2" t="n">
        <v>413467.25</v>
      </c>
    </row>
    <row r="4852" customFormat="false" ht="12.5" hidden="false" customHeight="false" outlineLevel="0" collapsed="false">
      <c r="A4852" s="2" t="s">
        <v>83</v>
      </c>
      <c r="B4852" s="2" t="n">
        <v>51</v>
      </c>
      <c r="C4852" s="2" t="n">
        <v>577667.9375</v>
      </c>
      <c r="D4852" s="2" t="n">
        <v>375410.1875</v>
      </c>
    </row>
    <row r="4853" customFormat="false" ht="12.5" hidden="false" customHeight="false" outlineLevel="0" collapsed="false">
      <c r="A4853" s="2" t="s">
        <v>84</v>
      </c>
      <c r="B4853" s="2" t="n">
        <v>51</v>
      </c>
      <c r="C4853" s="2" t="n">
        <v>190326.109375</v>
      </c>
      <c r="D4853" s="2" t="n">
        <v>394397.21875</v>
      </c>
    </row>
    <row r="4854" customFormat="false" ht="12.5" hidden="false" customHeight="false" outlineLevel="0" collapsed="false">
      <c r="A4854" s="2" t="s">
        <v>162</v>
      </c>
      <c r="B4854" s="2" t="n">
        <v>51</v>
      </c>
      <c r="C4854" s="2" t="n">
        <v>784621.375</v>
      </c>
      <c r="D4854" s="2" t="n">
        <v>447587.3125</v>
      </c>
    </row>
    <row r="4855" customFormat="false" ht="12.5" hidden="false" customHeight="false" outlineLevel="0" collapsed="false">
      <c r="A4855" s="2" t="s">
        <v>163</v>
      </c>
      <c r="B4855" s="2" t="n">
        <v>51</v>
      </c>
      <c r="C4855" s="2" t="n">
        <v>220244.453125</v>
      </c>
      <c r="D4855" s="2" t="n">
        <v>441698.875</v>
      </c>
    </row>
    <row r="4856" customFormat="false" ht="12.5" hidden="false" customHeight="false" outlineLevel="0" collapsed="false">
      <c r="A4856" s="2" t="s">
        <v>164</v>
      </c>
      <c r="B4856" s="2" t="n">
        <v>51</v>
      </c>
      <c r="C4856" s="2" t="n">
        <v>250700.53125</v>
      </c>
      <c r="D4856" s="2" t="n">
        <v>503618.1875</v>
      </c>
    </row>
    <row r="4857" customFormat="false" ht="12.5" hidden="false" customHeight="false" outlineLevel="0" collapsed="false">
      <c r="A4857" s="2" t="s">
        <v>85</v>
      </c>
      <c r="B4857" s="2" t="n">
        <v>51</v>
      </c>
      <c r="C4857" s="2" t="n">
        <v>1640137.25</v>
      </c>
      <c r="D4857" s="2" t="n">
        <v>532364.4375</v>
      </c>
    </row>
    <row r="4858" customFormat="false" ht="12.5" hidden="false" customHeight="false" outlineLevel="0" collapsed="false">
      <c r="A4858" s="2" t="s">
        <v>87</v>
      </c>
      <c r="B4858" s="2" t="n">
        <v>51</v>
      </c>
      <c r="C4858" s="2" t="n">
        <v>1505528</v>
      </c>
      <c r="D4858" s="2" t="n">
        <v>471360.03125</v>
      </c>
    </row>
    <row r="4859" customFormat="false" ht="12.5" hidden="false" customHeight="false" outlineLevel="0" collapsed="false">
      <c r="A4859" s="2" t="s">
        <v>88</v>
      </c>
      <c r="B4859" s="2" t="n">
        <v>51</v>
      </c>
      <c r="C4859" s="2" t="n">
        <v>1506421.375</v>
      </c>
      <c r="D4859" s="2" t="n">
        <v>453581.75</v>
      </c>
    </row>
    <row r="4860" customFormat="false" ht="12.5" hidden="false" customHeight="false" outlineLevel="0" collapsed="false">
      <c r="A4860" s="2" t="s">
        <v>89</v>
      </c>
      <c r="B4860" s="2" t="n">
        <v>51</v>
      </c>
      <c r="C4860" s="2" t="n">
        <v>1287852</v>
      </c>
      <c r="D4860" s="2" t="n">
        <v>477265.6875</v>
      </c>
    </row>
    <row r="4861" customFormat="false" ht="12.5" hidden="false" customHeight="false" outlineLevel="0" collapsed="false">
      <c r="A4861" s="2" t="s">
        <v>91</v>
      </c>
      <c r="B4861" s="2" t="n">
        <v>51</v>
      </c>
      <c r="C4861" s="2" t="n">
        <v>1365586.5</v>
      </c>
      <c r="D4861" s="2" t="n">
        <v>453793.96875</v>
      </c>
    </row>
    <row r="4862" customFormat="false" ht="12.5" hidden="false" customHeight="false" outlineLevel="0" collapsed="false">
      <c r="A4862" s="2" t="s">
        <v>92</v>
      </c>
      <c r="B4862" s="2" t="n">
        <v>51</v>
      </c>
      <c r="C4862" s="2" t="n">
        <v>1391435.125</v>
      </c>
      <c r="D4862" s="2" t="n">
        <v>475554.65625</v>
      </c>
    </row>
    <row r="4863" customFormat="false" ht="12.5" hidden="false" customHeight="false" outlineLevel="0" collapsed="false">
      <c r="A4863" s="2" t="s">
        <v>93</v>
      </c>
      <c r="B4863" s="2" t="n">
        <v>51</v>
      </c>
      <c r="C4863" s="2" t="n">
        <v>954477.75</v>
      </c>
      <c r="D4863" s="2" t="n">
        <v>433902.46875</v>
      </c>
    </row>
    <row r="4864" customFormat="false" ht="12.5" hidden="false" customHeight="false" outlineLevel="0" collapsed="false">
      <c r="A4864" s="2" t="s">
        <v>94</v>
      </c>
      <c r="B4864" s="2" t="n">
        <v>51</v>
      </c>
      <c r="C4864" s="2" t="n">
        <v>896825.3125</v>
      </c>
      <c r="D4864" s="2" t="n">
        <v>477791.625</v>
      </c>
    </row>
    <row r="4865" customFormat="false" ht="12.5" hidden="false" customHeight="false" outlineLevel="0" collapsed="false">
      <c r="A4865" s="2" t="s">
        <v>95</v>
      </c>
      <c r="B4865" s="2" t="n">
        <v>51</v>
      </c>
      <c r="C4865" s="2" t="n">
        <v>1066873.125</v>
      </c>
      <c r="D4865" s="2" t="n">
        <v>467060.03125</v>
      </c>
    </row>
    <row r="4866" customFormat="false" ht="12.5" hidden="false" customHeight="false" outlineLevel="0" collapsed="false">
      <c r="A4866" s="2" t="s">
        <v>96</v>
      </c>
      <c r="B4866" s="2" t="n">
        <v>51</v>
      </c>
      <c r="C4866" s="2" t="n">
        <v>226778.78125</v>
      </c>
      <c r="D4866" s="2" t="n">
        <v>412808.3125</v>
      </c>
    </row>
    <row r="4867" customFormat="false" ht="12.5" hidden="false" customHeight="false" outlineLevel="0" collapsed="false">
      <c r="A4867" s="2" t="s">
        <v>97</v>
      </c>
      <c r="B4867" s="2" t="n">
        <v>51</v>
      </c>
      <c r="C4867" s="2" t="n">
        <v>846838</v>
      </c>
      <c r="D4867" s="2" t="n">
        <v>456483.5625</v>
      </c>
    </row>
    <row r="4868" customFormat="false" ht="12.5" hidden="false" customHeight="false" outlineLevel="0" collapsed="false">
      <c r="A4868" s="2" t="s">
        <v>98</v>
      </c>
      <c r="B4868" s="2" t="n">
        <v>51</v>
      </c>
      <c r="C4868" s="2" t="n">
        <v>883104.25</v>
      </c>
      <c r="D4868" s="2" t="n">
        <v>501181.5</v>
      </c>
    </row>
    <row r="4869" customFormat="false" ht="12.5" hidden="false" customHeight="false" outlineLevel="0" collapsed="false">
      <c r="A4869" s="2" t="s">
        <v>99</v>
      </c>
      <c r="B4869" s="2" t="n">
        <v>51</v>
      </c>
      <c r="C4869" s="2" t="n">
        <v>1545019.625</v>
      </c>
      <c r="D4869" s="2" t="n">
        <v>519561.5</v>
      </c>
    </row>
    <row r="4870" customFormat="false" ht="12.5" hidden="false" customHeight="false" outlineLevel="0" collapsed="false">
      <c r="A4870" s="2" t="s">
        <v>101</v>
      </c>
      <c r="B4870" s="2" t="n">
        <v>51</v>
      </c>
      <c r="C4870" s="2" t="n">
        <v>1526877.875</v>
      </c>
      <c r="D4870" s="2" t="n">
        <v>471858.6875</v>
      </c>
    </row>
    <row r="4871" customFormat="false" ht="12.5" hidden="false" customHeight="false" outlineLevel="0" collapsed="false">
      <c r="A4871" s="2" t="s">
        <v>102</v>
      </c>
      <c r="B4871" s="2" t="n">
        <v>51</v>
      </c>
      <c r="C4871" s="2" t="n">
        <v>1514037.125</v>
      </c>
      <c r="D4871" s="2" t="n">
        <v>468470.15625</v>
      </c>
    </row>
    <row r="4872" customFormat="false" ht="12.5" hidden="false" customHeight="false" outlineLevel="0" collapsed="false">
      <c r="A4872" s="2" t="s">
        <v>103</v>
      </c>
      <c r="B4872" s="2" t="n">
        <v>51</v>
      </c>
      <c r="C4872" s="2" t="n">
        <v>1371259</v>
      </c>
      <c r="D4872" s="2" t="n">
        <v>487841.90625</v>
      </c>
    </row>
    <row r="4873" customFormat="false" ht="12.5" hidden="false" customHeight="false" outlineLevel="0" collapsed="false">
      <c r="A4873" s="2" t="s">
        <v>105</v>
      </c>
      <c r="B4873" s="2" t="n">
        <v>51</v>
      </c>
      <c r="C4873" s="2" t="n">
        <v>1482437.5</v>
      </c>
      <c r="D4873" s="2" t="n">
        <v>528098.75</v>
      </c>
    </row>
    <row r="4874" customFormat="false" ht="12.5" hidden="false" customHeight="false" outlineLevel="0" collapsed="false">
      <c r="A4874" s="2" t="s">
        <v>106</v>
      </c>
      <c r="B4874" s="2" t="n">
        <v>51</v>
      </c>
      <c r="C4874" s="2" t="n">
        <v>1362905</v>
      </c>
      <c r="D4874" s="2" t="n">
        <v>491044.625</v>
      </c>
    </row>
    <row r="4875" customFormat="false" ht="12.5" hidden="false" customHeight="false" outlineLevel="0" collapsed="false">
      <c r="A4875" s="2" t="s">
        <v>107</v>
      </c>
      <c r="B4875" s="2" t="n">
        <v>51</v>
      </c>
      <c r="C4875" s="2" t="n">
        <v>818925.25</v>
      </c>
      <c r="D4875" s="2" t="n">
        <v>410386.96875</v>
      </c>
    </row>
    <row r="4876" customFormat="false" ht="12.5" hidden="false" customHeight="false" outlineLevel="0" collapsed="false">
      <c r="A4876" s="2" t="s">
        <v>108</v>
      </c>
      <c r="B4876" s="2" t="n">
        <v>51</v>
      </c>
      <c r="C4876" s="2" t="n">
        <v>1072359.125</v>
      </c>
      <c r="D4876" s="2" t="n">
        <v>458048.5</v>
      </c>
    </row>
    <row r="4877" customFormat="false" ht="12.5" hidden="false" customHeight="false" outlineLevel="0" collapsed="false">
      <c r="A4877" s="2" t="s">
        <v>109</v>
      </c>
      <c r="B4877" s="2" t="n">
        <v>51</v>
      </c>
      <c r="C4877" s="2" t="n">
        <v>993374.3125</v>
      </c>
      <c r="D4877" s="2" t="n">
        <v>498035.96875</v>
      </c>
    </row>
    <row r="4878" customFormat="false" ht="12.5" hidden="false" customHeight="false" outlineLevel="0" collapsed="false">
      <c r="A4878" s="2" t="s">
        <v>110</v>
      </c>
      <c r="B4878" s="2" t="n">
        <v>51</v>
      </c>
      <c r="C4878" s="2" t="n">
        <v>834013.125</v>
      </c>
      <c r="D4878" s="2" t="n">
        <v>525998.9375</v>
      </c>
    </row>
    <row r="4879" customFormat="false" ht="12.5" hidden="false" customHeight="false" outlineLevel="0" collapsed="false">
      <c r="A4879" s="2" t="s">
        <v>111</v>
      </c>
      <c r="B4879" s="2" t="n">
        <v>51</v>
      </c>
      <c r="C4879" s="2" t="n">
        <v>981754.75</v>
      </c>
      <c r="D4879" s="2" t="n">
        <v>524520.75</v>
      </c>
    </row>
    <row r="4880" customFormat="false" ht="12.5" hidden="false" customHeight="false" outlineLevel="0" collapsed="false">
      <c r="A4880" s="2" t="s">
        <v>112</v>
      </c>
      <c r="B4880" s="2" t="n">
        <v>51</v>
      </c>
      <c r="C4880" s="2" t="n">
        <v>943071.8125</v>
      </c>
      <c r="D4880" s="2" t="n">
        <v>553978.4375</v>
      </c>
    </row>
    <row r="4881" customFormat="false" ht="12.5" hidden="false" customHeight="false" outlineLevel="0" collapsed="false">
      <c r="A4881" s="2" t="s">
        <v>113</v>
      </c>
      <c r="B4881" s="2" t="n">
        <v>51</v>
      </c>
      <c r="C4881" s="2" t="n">
        <v>1322563.875</v>
      </c>
      <c r="D4881" s="2" t="n">
        <v>520491.46875</v>
      </c>
    </row>
    <row r="4882" customFormat="false" ht="12.5" hidden="false" customHeight="false" outlineLevel="0" collapsed="false">
      <c r="A4882" s="2" t="s">
        <v>115</v>
      </c>
      <c r="B4882" s="2" t="n">
        <v>51</v>
      </c>
      <c r="C4882" s="2" t="n">
        <v>1570073.25</v>
      </c>
      <c r="D4882" s="2" t="n">
        <v>533021.125</v>
      </c>
    </row>
    <row r="4883" customFormat="false" ht="12.5" hidden="false" customHeight="false" outlineLevel="0" collapsed="false">
      <c r="A4883" s="2" t="s">
        <v>116</v>
      </c>
      <c r="B4883" s="2" t="n">
        <v>51</v>
      </c>
      <c r="C4883" s="2" t="n">
        <v>1655338.875</v>
      </c>
      <c r="D4883" s="2" t="n">
        <v>558721.1875</v>
      </c>
    </row>
    <row r="4884" customFormat="false" ht="12.5" hidden="false" customHeight="false" outlineLevel="0" collapsed="false">
      <c r="A4884" s="2" t="s">
        <v>117</v>
      </c>
      <c r="B4884" s="2" t="n">
        <v>51</v>
      </c>
      <c r="C4884" s="2" t="n">
        <v>1499894</v>
      </c>
      <c r="D4884" s="2" t="n">
        <v>532466.0625</v>
      </c>
    </row>
    <row r="4885" customFormat="false" ht="12.5" hidden="false" customHeight="false" outlineLevel="0" collapsed="false">
      <c r="A4885" s="2" t="s">
        <v>119</v>
      </c>
      <c r="B4885" s="2" t="n">
        <v>51</v>
      </c>
      <c r="C4885" s="2" t="n">
        <v>1455883.125</v>
      </c>
      <c r="D4885" s="2" t="n">
        <v>509080.78125</v>
      </c>
    </row>
    <row r="4886" customFormat="false" ht="12.5" hidden="false" customHeight="false" outlineLevel="0" collapsed="false">
      <c r="A4886" s="2" t="s">
        <v>120</v>
      </c>
      <c r="B4886" s="2" t="n">
        <v>51</v>
      </c>
      <c r="C4886" s="2" t="n">
        <v>788263.6875</v>
      </c>
      <c r="D4886" s="2" t="n">
        <v>612835.625</v>
      </c>
    </row>
    <row r="4887" customFormat="false" ht="12.5" hidden="false" customHeight="false" outlineLevel="0" collapsed="false">
      <c r="A4887" s="2" t="s">
        <v>121</v>
      </c>
      <c r="B4887" s="2" t="n">
        <v>51</v>
      </c>
      <c r="C4887" s="2" t="n">
        <v>228831.703125</v>
      </c>
      <c r="D4887" s="2" t="n">
        <v>463890</v>
      </c>
    </row>
    <row r="4888" customFormat="false" ht="12.5" hidden="false" customHeight="false" outlineLevel="0" collapsed="false">
      <c r="A4888" s="2" t="s">
        <v>122</v>
      </c>
      <c r="B4888" s="2" t="n">
        <v>51</v>
      </c>
      <c r="C4888" s="2" t="n">
        <v>239937</v>
      </c>
      <c r="D4888" s="2" t="n">
        <v>501410.1875</v>
      </c>
    </row>
    <row r="4889" customFormat="false" ht="12.5" hidden="false" customHeight="false" outlineLevel="0" collapsed="false">
      <c r="A4889" s="2" t="s">
        <v>123</v>
      </c>
      <c r="B4889" s="2" t="n">
        <v>51</v>
      </c>
      <c r="C4889" s="2" t="n">
        <v>248892</v>
      </c>
      <c r="D4889" s="2" t="n">
        <v>526443.5625</v>
      </c>
    </row>
    <row r="4890" customFormat="false" ht="12.5" hidden="false" customHeight="false" outlineLevel="0" collapsed="false">
      <c r="A4890" s="2" t="s">
        <v>124</v>
      </c>
      <c r="B4890" s="2" t="n">
        <v>51</v>
      </c>
      <c r="C4890" s="2" t="n">
        <v>240692.703125</v>
      </c>
      <c r="D4890" s="2" t="n">
        <v>467736.15625</v>
      </c>
    </row>
    <row r="4891" customFormat="false" ht="12.5" hidden="false" customHeight="false" outlineLevel="0" collapsed="false">
      <c r="A4891" s="2" t="s">
        <v>125</v>
      </c>
      <c r="B4891" s="2" t="n">
        <v>51</v>
      </c>
      <c r="C4891" s="2" t="n">
        <v>786335.375</v>
      </c>
      <c r="D4891" s="2" t="n">
        <v>464116.03125</v>
      </c>
    </row>
    <row r="4892" customFormat="false" ht="12.5" hidden="false" customHeight="false" outlineLevel="0" collapsed="false">
      <c r="A4892" s="2" t="s">
        <v>126</v>
      </c>
      <c r="B4892" s="2" t="n">
        <v>51</v>
      </c>
      <c r="C4892" s="2" t="n">
        <v>251385.953125</v>
      </c>
      <c r="D4892" s="2" t="n">
        <v>538033.5</v>
      </c>
    </row>
    <row r="4893" customFormat="false" ht="12.5" hidden="false" customHeight="false" outlineLevel="0" collapsed="false">
      <c r="A4893" s="2" t="s">
        <v>127</v>
      </c>
      <c r="B4893" s="2" t="n">
        <v>51</v>
      </c>
      <c r="C4893" s="2" t="n">
        <v>1197468.75</v>
      </c>
      <c r="D4893" s="2" t="n">
        <v>594144.5</v>
      </c>
    </row>
    <row r="4894" customFormat="false" ht="12.5" hidden="false" customHeight="false" outlineLevel="0" collapsed="false">
      <c r="A4894" s="2" t="s">
        <v>129</v>
      </c>
      <c r="B4894" s="2" t="n">
        <v>51</v>
      </c>
      <c r="C4894" s="2" t="n">
        <v>1058062</v>
      </c>
      <c r="D4894" s="2" t="n">
        <v>504265.9375</v>
      </c>
    </row>
    <row r="4895" customFormat="false" ht="12.5" hidden="false" customHeight="false" outlineLevel="0" collapsed="false">
      <c r="A4895" s="2" t="s">
        <v>130</v>
      </c>
      <c r="B4895" s="2" t="n">
        <v>51</v>
      </c>
      <c r="C4895" s="2" t="n">
        <v>1095428.5</v>
      </c>
      <c r="D4895" s="2" t="n">
        <v>566403.5625</v>
      </c>
    </row>
    <row r="4896" customFormat="false" ht="12.5" hidden="false" customHeight="false" outlineLevel="0" collapsed="false">
      <c r="A4896" s="2" t="s">
        <v>165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6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7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31</v>
      </c>
      <c r="B4899" s="2" t="n">
        <v>51</v>
      </c>
      <c r="C4899" s="2" t="n">
        <v>503254.96875</v>
      </c>
      <c r="D4899" s="2" t="n">
        <v>487372.75</v>
      </c>
    </row>
    <row r="4900" customFormat="false" ht="12.5" hidden="false" customHeight="false" outlineLevel="0" collapsed="false">
      <c r="A4900" s="2" t="s">
        <v>132</v>
      </c>
      <c r="B4900" s="2" t="n">
        <v>51</v>
      </c>
      <c r="C4900" s="2" t="n">
        <v>243814.84375</v>
      </c>
      <c r="D4900" s="2" t="n">
        <v>493174.78125</v>
      </c>
    </row>
    <row r="4901" customFormat="false" ht="12.5" hidden="false" customHeight="false" outlineLevel="0" collapsed="false">
      <c r="A4901" s="2" t="s">
        <v>133</v>
      </c>
      <c r="B4901" s="2" t="n">
        <v>51</v>
      </c>
      <c r="C4901" s="2" t="n">
        <v>261270.234375</v>
      </c>
      <c r="D4901" s="2" t="n">
        <v>548277.125</v>
      </c>
    </row>
    <row r="4902" customFormat="false" ht="12.5" hidden="false" customHeight="false" outlineLevel="0" collapsed="false">
      <c r="A4902" s="2" t="s">
        <v>168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3</v>
      </c>
      <c r="B4905" s="2" t="n">
        <v>52</v>
      </c>
      <c r="C4905" s="2" t="n">
        <v>1249018.75</v>
      </c>
      <c r="D4905" s="2" t="n">
        <v>417699.59375</v>
      </c>
    </row>
    <row r="4906" customFormat="false" ht="12.5" hidden="false" customHeight="false" outlineLevel="0" collapsed="false">
      <c r="A4906" s="2" t="s">
        <v>50</v>
      </c>
      <c r="B4906" s="2" t="n">
        <v>52</v>
      </c>
      <c r="C4906" s="2" t="n">
        <v>1183657.75</v>
      </c>
      <c r="D4906" s="2" t="n">
        <v>372527.28125</v>
      </c>
    </row>
    <row r="4907" customFormat="false" ht="12.5" hidden="false" customHeight="false" outlineLevel="0" collapsed="false">
      <c r="A4907" s="2" t="s">
        <v>51</v>
      </c>
      <c r="B4907" s="2" t="n">
        <v>52</v>
      </c>
      <c r="C4907" s="2" t="n">
        <v>1087186.875</v>
      </c>
      <c r="D4907" s="2" t="n">
        <v>348423.4375</v>
      </c>
    </row>
    <row r="4908" customFormat="false" ht="12.5" hidden="false" customHeight="false" outlineLevel="0" collapsed="false">
      <c r="A4908" s="2" t="s">
        <v>52</v>
      </c>
      <c r="B4908" s="2" t="n">
        <v>52</v>
      </c>
      <c r="C4908" s="2" t="n">
        <v>747889.8125</v>
      </c>
      <c r="D4908" s="2" t="n">
        <v>347954.34375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841223.4375</v>
      </c>
      <c r="D4909" s="2" t="n">
        <v>354677.96875</v>
      </c>
    </row>
    <row r="4910" customFormat="false" ht="12.5" hidden="false" customHeight="false" outlineLevel="0" collapsed="false">
      <c r="A4910" s="2" t="s">
        <v>55</v>
      </c>
      <c r="B4910" s="2" t="n">
        <v>52</v>
      </c>
      <c r="C4910" s="2" t="n">
        <v>782806.875</v>
      </c>
      <c r="D4910" s="2" t="n">
        <v>341435.21875</v>
      </c>
    </row>
    <row r="4911" customFormat="false" ht="12.5" hidden="false" customHeight="false" outlineLevel="0" collapsed="false">
      <c r="A4911" s="2" t="s">
        <v>56</v>
      </c>
      <c r="B4911" s="2" t="n">
        <v>52</v>
      </c>
      <c r="C4911" s="2" t="n">
        <v>163904.265625</v>
      </c>
      <c r="D4911" s="2" t="n">
        <v>327468.3125</v>
      </c>
    </row>
    <row r="4912" customFormat="false" ht="12.5" hidden="false" customHeight="false" outlineLevel="0" collapsed="false">
      <c r="A4912" s="2" t="s">
        <v>59</v>
      </c>
      <c r="B4912" s="2" t="n">
        <v>52</v>
      </c>
      <c r="C4912" s="2" t="n">
        <v>630291.75</v>
      </c>
      <c r="D4912" s="2" t="n">
        <v>364171.3125</v>
      </c>
    </row>
    <row r="4913" customFormat="false" ht="12.5" hidden="false" customHeight="false" outlineLevel="0" collapsed="false">
      <c r="A4913" s="2" t="s">
        <v>60</v>
      </c>
      <c r="B4913" s="2" t="n">
        <v>52</v>
      </c>
      <c r="C4913" s="2" t="n">
        <v>666696.625</v>
      </c>
      <c r="D4913" s="2" t="n">
        <v>383893.9375</v>
      </c>
    </row>
    <row r="4914" customFormat="false" ht="12.5" hidden="false" customHeight="false" outlineLevel="0" collapsed="false">
      <c r="A4914" s="2" t="s">
        <v>61</v>
      </c>
      <c r="B4914" s="2" t="n">
        <v>52</v>
      </c>
      <c r="C4914" s="2" t="n">
        <v>209524.5</v>
      </c>
      <c r="D4914" s="2" t="n">
        <v>408652.3125</v>
      </c>
    </row>
    <row r="4915" customFormat="false" ht="12.5" hidden="false" customHeight="false" outlineLevel="0" collapsed="false">
      <c r="A4915" s="2" t="s">
        <v>62</v>
      </c>
      <c r="B4915" s="2" t="n">
        <v>52</v>
      </c>
      <c r="C4915" s="2" t="n">
        <v>209348.640625</v>
      </c>
      <c r="D4915" s="2" t="n">
        <v>432816.09375</v>
      </c>
    </row>
    <row r="4916" customFormat="false" ht="12.5" hidden="false" customHeight="false" outlineLevel="0" collapsed="false">
      <c r="A4916" s="2" t="s">
        <v>63</v>
      </c>
      <c r="B4916" s="2" t="n">
        <v>52</v>
      </c>
      <c r="C4916" s="2" t="n">
        <v>220593.078125</v>
      </c>
      <c r="D4916" s="2" t="n">
        <v>437120.15625</v>
      </c>
    </row>
    <row r="4917" customFormat="false" ht="12.5" hidden="false" customHeight="false" outlineLevel="0" collapsed="false">
      <c r="A4917" s="2" t="s">
        <v>64</v>
      </c>
      <c r="B4917" s="2" t="n">
        <v>52</v>
      </c>
      <c r="C4917" s="2" t="n">
        <v>1098619.5</v>
      </c>
      <c r="D4917" s="2" t="n">
        <v>376542.40625</v>
      </c>
    </row>
    <row r="4918" customFormat="false" ht="12.5" hidden="false" customHeight="false" outlineLevel="0" collapsed="false">
      <c r="A4918" s="2" t="s">
        <v>66</v>
      </c>
      <c r="B4918" s="2" t="n">
        <v>52</v>
      </c>
      <c r="C4918" s="2" t="n">
        <v>1251184</v>
      </c>
      <c r="D4918" s="2" t="n">
        <v>364977.75</v>
      </c>
    </row>
    <row r="4919" customFormat="false" ht="12.5" hidden="false" customHeight="false" outlineLevel="0" collapsed="false">
      <c r="A4919" s="2" t="s">
        <v>67</v>
      </c>
      <c r="B4919" s="2" t="n">
        <v>52</v>
      </c>
      <c r="C4919" s="2" t="n">
        <v>926626.125</v>
      </c>
      <c r="D4919" s="2" t="n">
        <v>327646.65625</v>
      </c>
    </row>
    <row r="4920" customFormat="false" ht="12.5" hidden="false" customHeight="false" outlineLevel="0" collapsed="false">
      <c r="A4920" s="2" t="s">
        <v>147</v>
      </c>
      <c r="B4920" s="2" t="n">
        <v>52</v>
      </c>
      <c r="C4920" s="2" t="n">
        <v>1058615.25</v>
      </c>
      <c r="D4920" s="2" t="n">
        <v>360667.46875</v>
      </c>
    </row>
    <row r="4921" customFormat="false" ht="12.5" hidden="false" customHeight="false" outlineLevel="0" collapsed="false">
      <c r="A4921" s="2" t="s">
        <v>148</v>
      </c>
      <c r="B4921" s="2" t="n">
        <v>52</v>
      </c>
      <c r="C4921" s="2" t="n">
        <v>1057441.875</v>
      </c>
      <c r="D4921" s="2" t="n">
        <v>347944.9375</v>
      </c>
    </row>
    <row r="4922" customFormat="false" ht="12.5" hidden="false" customHeight="false" outlineLevel="0" collapsed="false">
      <c r="A4922" s="2" t="s">
        <v>149</v>
      </c>
      <c r="B4922" s="2" t="n">
        <v>52</v>
      </c>
      <c r="C4922" s="2" t="n">
        <v>1007258.125</v>
      </c>
      <c r="D4922" s="2" t="n">
        <v>352427.375</v>
      </c>
    </row>
    <row r="4923" customFormat="false" ht="12.5" hidden="false" customHeight="false" outlineLevel="0" collapsed="false">
      <c r="A4923" s="2" t="s">
        <v>68</v>
      </c>
      <c r="B4923" s="2" t="n">
        <v>52</v>
      </c>
      <c r="C4923" s="2" t="n">
        <v>613604.3125</v>
      </c>
      <c r="D4923" s="2" t="n">
        <v>341440.6875</v>
      </c>
    </row>
    <row r="4924" customFormat="false" ht="12.5" hidden="false" customHeight="false" outlineLevel="0" collapsed="false">
      <c r="A4924" s="2" t="s">
        <v>69</v>
      </c>
      <c r="B4924" s="2" t="n">
        <v>52</v>
      </c>
      <c r="C4924" s="2" t="n">
        <v>822770.8125</v>
      </c>
      <c r="D4924" s="2" t="n">
        <v>379891.8125</v>
      </c>
    </row>
    <row r="4925" customFormat="false" ht="12.5" hidden="false" customHeight="false" outlineLevel="0" collapsed="false">
      <c r="A4925" s="2" t="s">
        <v>70</v>
      </c>
      <c r="B4925" s="2" t="n">
        <v>52</v>
      </c>
      <c r="C4925" s="2" t="n">
        <v>913403</v>
      </c>
      <c r="D4925" s="2" t="n">
        <v>390759.96875</v>
      </c>
    </row>
    <row r="4926" customFormat="false" ht="12.5" hidden="false" customHeight="false" outlineLevel="0" collapsed="false">
      <c r="A4926" s="2" t="s">
        <v>150</v>
      </c>
      <c r="B4926" s="2" t="n">
        <v>52</v>
      </c>
      <c r="C4926" s="2" t="n">
        <v>203671.140625</v>
      </c>
      <c r="D4926" s="2" t="n">
        <v>468589.40625</v>
      </c>
    </row>
    <row r="4927" customFormat="false" ht="12.5" hidden="false" customHeight="false" outlineLevel="0" collapsed="false">
      <c r="A4927" s="2" t="s">
        <v>151</v>
      </c>
      <c r="B4927" s="2" t="n">
        <v>52</v>
      </c>
      <c r="C4927" s="2" t="n">
        <v>209755.40625</v>
      </c>
      <c r="D4927" s="2" t="n">
        <v>441112.4375</v>
      </c>
    </row>
    <row r="4928" customFormat="false" ht="12.5" hidden="false" customHeight="false" outlineLevel="0" collapsed="false">
      <c r="A4928" s="2" t="s">
        <v>152</v>
      </c>
      <c r="B4928" s="2" t="n">
        <v>52</v>
      </c>
      <c r="C4928" s="2" t="n">
        <v>205887.21875</v>
      </c>
      <c r="D4928" s="2" t="n">
        <v>417003</v>
      </c>
    </row>
    <row r="4929" customFormat="false" ht="12.5" hidden="false" customHeight="false" outlineLevel="0" collapsed="false">
      <c r="A4929" s="2" t="s">
        <v>71</v>
      </c>
      <c r="B4929" s="2" t="n">
        <v>52</v>
      </c>
      <c r="C4929" s="2" t="n">
        <v>1385379.25</v>
      </c>
      <c r="D4929" s="2" t="n">
        <v>441647.71875</v>
      </c>
    </row>
    <row r="4930" customFormat="false" ht="12.5" hidden="false" customHeight="false" outlineLevel="0" collapsed="false">
      <c r="A4930" s="2" t="s">
        <v>73</v>
      </c>
      <c r="B4930" s="2" t="n">
        <v>52</v>
      </c>
      <c r="C4930" s="2" t="n">
        <v>1333046.625</v>
      </c>
      <c r="D4930" s="2" t="n">
        <v>403585.90625</v>
      </c>
    </row>
    <row r="4931" customFormat="false" ht="12.5" hidden="false" customHeight="false" outlineLevel="0" collapsed="false">
      <c r="A4931" s="2" t="s">
        <v>74</v>
      </c>
      <c r="B4931" s="2" t="n">
        <v>52</v>
      </c>
      <c r="C4931" s="2" t="n">
        <v>1221967.625</v>
      </c>
      <c r="D4931" s="2" t="n">
        <v>387158.46875</v>
      </c>
    </row>
    <row r="4932" customFormat="false" ht="12.5" hidden="false" customHeight="false" outlineLevel="0" collapsed="false">
      <c r="A4932" s="2" t="s">
        <v>153</v>
      </c>
      <c r="B4932" s="2" t="n">
        <v>52</v>
      </c>
      <c r="C4932" s="2" t="n">
        <v>699770.25</v>
      </c>
      <c r="D4932" s="2" t="n">
        <v>321123.625</v>
      </c>
    </row>
    <row r="4933" customFormat="false" ht="12.5" hidden="false" customHeight="false" outlineLevel="0" collapsed="false">
      <c r="A4933" s="2" t="s">
        <v>154</v>
      </c>
      <c r="B4933" s="2" t="n">
        <v>52</v>
      </c>
      <c r="C4933" s="2" t="n">
        <v>947266.375</v>
      </c>
      <c r="D4933" s="2" t="n">
        <v>364706.4375</v>
      </c>
    </row>
    <row r="4934" customFormat="false" ht="12.5" hidden="false" customHeight="false" outlineLevel="0" collapsed="false">
      <c r="A4934" s="2" t="s">
        <v>155</v>
      </c>
      <c r="B4934" s="2" t="n">
        <v>52</v>
      </c>
      <c r="C4934" s="2" t="n">
        <v>318813.375</v>
      </c>
      <c r="D4934" s="2" t="n">
        <v>375508.9375</v>
      </c>
    </row>
    <row r="4935" customFormat="false" ht="12.5" hidden="false" customHeight="false" outlineLevel="0" collapsed="false">
      <c r="A4935" s="2" t="s">
        <v>75</v>
      </c>
      <c r="B4935" s="2" t="n">
        <v>52</v>
      </c>
      <c r="C4935" s="2" t="n">
        <v>513101.96875</v>
      </c>
      <c r="D4935" s="2" t="n">
        <v>349790.125</v>
      </c>
    </row>
    <row r="4936" customFormat="false" ht="12.5" hidden="false" customHeight="false" outlineLevel="0" collapsed="false">
      <c r="A4936" s="2" t="s">
        <v>76</v>
      </c>
      <c r="B4936" s="2" t="n">
        <v>52</v>
      </c>
      <c r="C4936" s="2" t="n">
        <v>573258.375</v>
      </c>
      <c r="D4936" s="2" t="n">
        <v>409037.90625</v>
      </c>
    </row>
    <row r="4937" customFormat="false" ht="12.5" hidden="false" customHeight="false" outlineLevel="0" collapsed="false">
      <c r="A4937" s="2" t="s">
        <v>77</v>
      </c>
      <c r="B4937" s="2" t="n">
        <v>52</v>
      </c>
      <c r="C4937" s="2" t="n">
        <v>749176.8125</v>
      </c>
      <c r="D4937" s="2" t="n">
        <v>397965.9375</v>
      </c>
    </row>
    <row r="4938" customFormat="false" ht="12.5" hidden="false" customHeight="false" outlineLevel="0" collapsed="false">
      <c r="A4938" s="2" t="s">
        <v>156</v>
      </c>
      <c r="B4938" s="2" t="n">
        <v>52</v>
      </c>
      <c r="C4938" s="2" t="n">
        <v>201768.59375</v>
      </c>
      <c r="D4938" s="2" t="n">
        <v>423934.09375</v>
      </c>
    </row>
    <row r="4939" customFormat="false" ht="12.5" hidden="false" customHeight="false" outlineLevel="0" collapsed="false">
      <c r="A4939" s="2" t="s">
        <v>157</v>
      </c>
      <c r="B4939" s="2" t="n">
        <v>52</v>
      </c>
      <c r="C4939" s="2" t="n">
        <v>214705.609375</v>
      </c>
      <c r="D4939" s="2" t="n">
        <v>451520.96875</v>
      </c>
    </row>
    <row r="4940" customFormat="false" ht="12.5" hidden="false" customHeight="false" outlineLevel="0" collapsed="false">
      <c r="A4940" s="2" t="s">
        <v>158</v>
      </c>
      <c r="B4940" s="2" t="n">
        <v>52</v>
      </c>
      <c r="C4940" s="2" t="n">
        <v>210614.640625</v>
      </c>
      <c r="D4940" s="2" t="n">
        <v>452960.84375</v>
      </c>
    </row>
    <row r="4941" customFormat="false" ht="12.5" hidden="false" customHeight="false" outlineLevel="0" collapsed="false">
      <c r="A4941" s="2" t="s">
        <v>78</v>
      </c>
      <c r="B4941" s="2" t="n">
        <v>52</v>
      </c>
      <c r="C4941" s="2" t="n">
        <v>1411534.5</v>
      </c>
      <c r="D4941" s="2" t="n">
        <v>525790.25</v>
      </c>
    </row>
    <row r="4942" customFormat="false" ht="12.5" hidden="false" customHeight="false" outlineLevel="0" collapsed="false">
      <c r="A4942" s="2" t="s">
        <v>80</v>
      </c>
      <c r="B4942" s="2" t="n">
        <v>52</v>
      </c>
      <c r="C4942" s="2" t="n">
        <v>1295214.625</v>
      </c>
      <c r="D4942" s="2" t="n">
        <v>426425.1875</v>
      </c>
    </row>
    <row r="4943" customFormat="false" ht="12.5" hidden="false" customHeight="false" outlineLevel="0" collapsed="false">
      <c r="A4943" s="2" t="s">
        <v>81</v>
      </c>
      <c r="B4943" s="2" t="n">
        <v>52</v>
      </c>
      <c r="C4943" s="2" t="n">
        <v>1228514.5</v>
      </c>
      <c r="D4943" s="2" t="n">
        <v>419788</v>
      </c>
    </row>
    <row r="4944" customFormat="false" ht="12.5" hidden="false" customHeight="false" outlineLevel="0" collapsed="false">
      <c r="A4944" s="2" t="s">
        <v>159</v>
      </c>
      <c r="B4944" s="2" t="n">
        <v>52</v>
      </c>
      <c r="C4944" s="2" t="n">
        <v>1284155.875</v>
      </c>
      <c r="D4944" s="2" t="n">
        <v>415611.1875</v>
      </c>
    </row>
    <row r="4945" customFormat="false" ht="12.5" hidden="false" customHeight="false" outlineLevel="0" collapsed="false">
      <c r="A4945" s="2" t="s">
        <v>160</v>
      </c>
      <c r="B4945" s="2" t="n">
        <v>52</v>
      </c>
      <c r="C4945" s="2" t="n">
        <v>1337416</v>
      </c>
      <c r="D4945" s="2" t="n">
        <v>430915.375</v>
      </c>
    </row>
    <row r="4946" customFormat="false" ht="12.5" hidden="false" customHeight="false" outlineLevel="0" collapsed="false">
      <c r="A4946" s="2" t="s">
        <v>161</v>
      </c>
      <c r="B4946" s="2" t="n">
        <v>52</v>
      </c>
      <c r="C4946" s="2" t="n">
        <v>1366507.625</v>
      </c>
      <c r="D4946" s="2" t="n">
        <v>441076.6875</v>
      </c>
    </row>
    <row r="4947" customFormat="false" ht="12.5" hidden="false" customHeight="false" outlineLevel="0" collapsed="false">
      <c r="A4947" s="2" t="s">
        <v>82</v>
      </c>
      <c r="B4947" s="2" t="n">
        <v>52</v>
      </c>
      <c r="C4947" s="2" t="n">
        <v>640278</v>
      </c>
      <c r="D4947" s="2" t="n">
        <v>413083.46875</v>
      </c>
    </row>
    <row r="4948" customFormat="false" ht="12.5" hidden="false" customHeight="false" outlineLevel="0" collapsed="false">
      <c r="A4948" s="2" t="s">
        <v>83</v>
      </c>
      <c r="B4948" s="2" t="n">
        <v>52</v>
      </c>
      <c r="C4948" s="2" t="n">
        <v>571156.5</v>
      </c>
      <c r="D4948" s="2" t="n">
        <v>375721.6875</v>
      </c>
    </row>
    <row r="4949" customFormat="false" ht="12.5" hidden="false" customHeight="false" outlineLevel="0" collapsed="false">
      <c r="A4949" s="2" t="s">
        <v>84</v>
      </c>
      <c r="B4949" s="2" t="n">
        <v>52</v>
      </c>
      <c r="C4949" s="2" t="n">
        <v>188720.875</v>
      </c>
      <c r="D4949" s="2" t="n">
        <v>394405.21875</v>
      </c>
    </row>
    <row r="4950" customFormat="false" ht="12.5" hidden="false" customHeight="false" outlineLevel="0" collapsed="false">
      <c r="A4950" s="2" t="s">
        <v>162</v>
      </c>
      <c r="B4950" s="2" t="n">
        <v>52</v>
      </c>
      <c r="C4950" s="2" t="n">
        <v>774179.375</v>
      </c>
      <c r="D4950" s="2" t="n">
        <v>447700.4375</v>
      </c>
    </row>
    <row r="4951" customFormat="false" ht="12.5" hidden="false" customHeight="false" outlineLevel="0" collapsed="false">
      <c r="A4951" s="2" t="s">
        <v>163</v>
      </c>
      <c r="B4951" s="2" t="n">
        <v>52</v>
      </c>
      <c r="C4951" s="2" t="n">
        <v>218408.21875</v>
      </c>
      <c r="D4951" s="2" t="n">
        <v>440780.65625</v>
      </c>
    </row>
    <row r="4952" customFormat="false" ht="12.5" hidden="false" customHeight="false" outlineLevel="0" collapsed="false">
      <c r="A4952" s="2" t="s">
        <v>164</v>
      </c>
      <c r="B4952" s="2" t="n">
        <v>52</v>
      </c>
      <c r="C4952" s="2" t="n">
        <v>248963.765625</v>
      </c>
      <c r="D4952" s="2" t="n">
        <v>503127.71875</v>
      </c>
    </row>
    <row r="4953" customFormat="false" ht="12.5" hidden="false" customHeight="false" outlineLevel="0" collapsed="false">
      <c r="A4953" s="2" t="s">
        <v>85</v>
      </c>
      <c r="B4953" s="2" t="n">
        <v>52</v>
      </c>
      <c r="C4953" s="2" t="n">
        <v>1626666.125</v>
      </c>
      <c r="D4953" s="2" t="n">
        <v>531804.125</v>
      </c>
    </row>
    <row r="4954" customFormat="false" ht="12.5" hidden="false" customHeight="false" outlineLevel="0" collapsed="false">
      <c r="A4954" s="2" t="s">
        <v>87</v>
      </c>
      <c r="B4954" s="2" t="n">
        <v>52</v>
      </c>
      <c r="C4954" s="2" t="n">
        <v>1496093.75</v>
      </c>
      <c r="D4954" s="2" t="n">
        <v>470910.09375</v>
      </c>
    </row>
    <row r="4955" customFormat="false" ht="12.5" hidden="false" customHeight="false" outlineLevel="0" collapsed="false">
      <c r="A4955" s="2" t="s">
        <v>88</v>
      </c>
      <c r="B4955" s="2" t="n">
        <v>52</v>
      </c>
      <c r="C4955" s="2" t="n">
        <v>1496314.875</v>
      </c>
      <c r="D4955" s="2" t="n">
        <v>453538.625</v>
      </c>
    </row>
    <row r="4956" customFormat="false" ht="12.5" hidden="false" customHeight="false" outlineLevel="0" collapsed="false">
      <c r="A4956" s="2" t="s">
        <v>89</v>
      </c>
      <c r="B4956" s="2" t="n">
        <v>52</v>
      </c>
      <c r="C4956" s="2" t="n">
        <v>1279905.875</v>
      </c>
      <c r="D4956" s="2" t="n">
        <v>476985.75</v>
      </c>
    </row>
    <row r="4957" customFormat="false" ht="12.5" hidden="false" customHeight="false" outlineLevel="0" collapsed="false">
      <c r="A4957" s="2" t="s">
        <v>91</v>
      </c>
      <c r="B4957" s="2" t="n">
        <v>52</v>
      </c>
      <c r="C4957" s="2" t="n">
        <v>1356606</v>
      </c>
      <c r="D4957" s="2" t="n">
        <v>453376.5625</v>
      </c>
    </row>
    <row r="4958" customFormat="false" ht="12.5" hidden="false" customHeight="false" outlineLevel="0" collapsed="false">
      <c r="A4958" s="2" t="s">
        <v>92</v>
      </c>
      <c r="B4958" s="2" t="n">
        <v>52</v>
      </c>
      <c r="C4958" s="2" t="n">
        <v>1381923.125</v>
      </c>
      <c r="D4958" s="2" t="n">
        <v>475985</v>
      </c>
    </row>
    <row r="4959" customFormat="false" ht="12.5" hidden="false" customHeight="false" outlineLevel="0" collapsed="false">
      <c r="A4959" s="2" t="s">
        <v>93</v>
      </c>
      <c r="B4959" s="2" t="n">
        <v>52</v>
      </c>
      <c r="C4959" s="2" t="n">
        <v>945114.625</v>
      </c>
      <c r="D4959" s="2" t="n">
        <v>434253.28125</v>
      </c>
    </row>
    <row r="4960" customFormat="false" ht="12.5" hidden="false" customHeight="false" outlineLevel="0" collapsed="false">
      <c r="A4960" s="2" t="s">
        <v>94</v>
      </c>
      <c r="B4960" s="2" t="n">
        <v>52</v>
      </c>
      <c r="C4960" s="2" t="n">
        <v>885946.5625</v>
      </c>
      <c r="D4960" s="2" t="n">
        <v>477419.03125</v>
      </c>
    </row>
    <row r="4961" customFormat="false" ht="12.5" hidden="false" customHeight="false" outlineLevel="0" collapsed="false">
      <c r="A4961" s="2" t="s">
        <v>95</v>
      </c>
      <c r="B4961" s="2" t="n">
        <v>52</v>
      </c>
      <c r="C4961" s="2" t="n">
        <v>1056585</v>
      </c>
      <c r="D4961" s="2" t="n">
        <v>467244.5625</v>
      </c>
    </row>
    <row r="4962" customFormat="false" ht="12.5" hidden="false" customHeight="false" outlineLevel="0" collapsed="false">
      <c r="A4962" s="2" t="s">
        <v>96</v>
      </c>
      <c r="B4962" s="2" t="n">
        <v>52</v>
      </c>
      <c r="C4962" s="2" t="n">
        <v>225509.9375</v>
      </c>
      <c r="D4962" s="2" t="n">
        <v>412072.25</v>
      </c>
    </row>
    <row r="4963" customFormat="false" ht="12.5" hidden="false" customHeight="false" outlineLevel="0" collapsed="false">
      <c r="A4963" s="2" t="s">
        <v>97</v>
      </c>
      <c r="B4963" s="2" t="n">
        <v>52</v>
      </c>
      <c r="C4963" s="2" t="n">
        <v>837524.9375</v>
      </c>
      <c r="D4963" s="2" t="n">
        <v>456303.40625</v>
      </c>
    </row>
    <row r="4964" customFormat="false" ht="12.5" hidden="false" customHeight="false" outlineLevel="0" collapsed="false">
      <c r="A4964" s="2" t="s">
        <v>98</v>
      </c>
      <c r="B4964" s="2" t="n">
        <v>52</v>
      </c>
      <c r="C4964" s="2" t="n">
        <v>872839.5625</v>
      </c>
      <c r="D4964" s="2" t="n">
        <v>500779.09375</v>
      </c>
    </row>
    <row r="4965" customFormat="false" ht="12.5" hidden="false" customHeight="false" outlineLevel="0" collapsed="false">
      <c r="A4965" s="2" t="s">
        <v>99</v>
      </c>
      <c r="B4965" s="2" t="n">
        <v>52</v>
      </c>
      <c r="C4965" s="2" t="n">
        <v>1532720.5</v>
      </c>
      <c r="D4965" s="2" t="n">
        <v>518854.71875</v>
      </c>
    </row>
    <row r="4966" customFormat="false" ht="12.5" hidden="false" customHeight="false" outlineLevel="0" collapsed="false">
      <c r="A4966" s="2" t="s">
        <v>101</v>
      </c>
      <c r="B4966" s="2" t="n">
        <v>52</v>
      </c>
      <c r="C4966" s="2" t="n">
        <v>1514056.125</v>
      </c>
      <c r="D4966" s="2" t="n">
        <v>471825.5</v>
      </c>
    </row>
    <row r="4967" customFormat="false" ht="12.5" hidden="false" customHeight="false" outlineLevel="0" collapsed="false">
      <c r="A4967" s="2" t="s">
        <v>102</v>
      </c>
      <c r="B4967" s="2" t="n">
        <v>52</v>
      </c>
      <c r="C4967" s="2" t="n">
        <v>1504431.875</v>
      </c>
      <c r="D4967" s="2" t="n">
        <v>469055.75</v>
      </c>
    </row>
    <row r="4968" customFormat="false" ht="12.5" hidden="false" customHeight="false" outlineLevel="0" collapsed="false">
      <c r="A4968" s="2" t="s">
        <v>103</v>
      </c>
      <c r="B4968" s="2" t="n">
        <v>52</v>
      </c>
      <c r="C4968" s="2" t="n">
        <v>1362852.625</v>
      </c>
      <c r="D4968" s="2" t="n">
        <v>488400.90625</v>
      </c>
    </row>
    <row r="4969" customFormat="false" ht="12.5" hidden="false" customHeight="false" outlineLevel="0" collapsed="false">
      <c r="A4969" s="2" t="s">
        <v>105</v>
      </c>
      <c r="B4969" s="2" t="n">
        <v>52</v>
      </c>
      <c r="C4969" s="2" t="n">
        <v>1472181.125</v>
      </c>
      <c r="D4969" s="2" t="n">
        <v>528716.875</v>
      </c>
    </row>
    <row r="4970" customFormat="false" ht="12.5" hidden="false" customHeight="false" outlineLevel="0" collapsed="false">
      <c r="A4970" s="2" t="s">
        <v>106</v>
      </c>
      <c r="B4970" s="2" t="n">
        <v>52</v>
      </c>
      <c r="C4970" s="2" t="n">
        <v>1355086.75</v>
      </c>
      <c r="D4970" s="2" t="n">
        <v>491397.4375</v>
      </c>
    </row>
    <row r="4971" customFormat="false" ht="12.5" hidden="false" customHeight="false" outlineLevel="0" collapsed="false">
      <c r="A4971" s="2" t="s">
        <v>107</v>
      </c>
      <c r="B4971" s="2" t="n">
        <v>52</v>
      </c>
      <c r="C4971" s="2" t="n">
        <v>810217.5625</v>
      </c>
      <c r="D4971" s="2" t="n">
        <v>410040.3125</v>
      </c>
    </row>
    <row r="4972" customFormat="false" ht="12.5" hidden="false" customHeight="false" outlineLevel="0" collapsed="false">
      <c r="A4972" s="2" t="s">
        <v>108</v>
      </c>
      <c r="B4972" s="2" t="n">
        <v>52</v>
      </c>
      <c r="C4972" s="2" t="n">
        <v>1063170.5</v>
      </c>
      <c r="D4972" s="2" t="n">
        <v>457864.90625</v>
      </c>
    </row>
    <row r="4973" customFormat="false" ht="12.5" hidden="false" customHeight="false" outlineLevel="0" collapsed="false">
      <c r="A4973" s="2" t="s">
        <v>109</v>
      </c>
      <c r="B4973" s="2" t="n">
        <v>52</v>
      </c>
      <c r="C4973" s="2" t="n">
        <v>983485.4375</v>
      </c>
      <c r="D4973" s="2" t="n">
        <v>498081.0625</v>
      </c>
    </row>
    <row r="4974" customFormat="false" ht="12.5" hidden="false" customHeight="false" outlineLevel="0" collapsed="false">
      <c r="A4974" s="2" t="s">
        <v>110</v>
      </c>
      <c r="B4974" s="2" t="n">
        <v>52</v>
      </c>
      <c r="C4974" s="2" t="n">
        <v>823828</v>
      </c>
      <c r="D4974" s="2" t="n">
        <v>525975.0625</v>
      </c>
    </row>
    <row r="4975" customFormat="false" ht="12.5" hidden="false" customHeight="false" outlineLevel="0" collapsed="false">
      <c r="A4975" s="2" t="s">
        <v>111</v>
      </c>
      <c r="B4975" s="2" t="n">
        <v>52</v>
      </c>
      <c r="C4975" s="2" t="n">
        <v>971245.6875</v>
      </c>
      <c r="D4975" s="2" t="n">
        <v>524464.5625</v>
      </c>
    </row>
    <row r="4976" customFormat="false" ht="12.5" hidden="false" customHeight="false" outlineLevel="0" collapsed="false">
      <c r="A4976" s="2" t="s">
        <v>112</v>
      </c>
      <c r="B4976" s="2" t="n">
        <v>52</v>
      </c>
      <c r="C4976" s="2" t="n">
        <v>930692.5</v>
      </c>
      <c r="D4976" s="2" t="n">
        <v>553717.75</v>
      </c>
    </row>
    <row r="4977" customFormat="false" ht="12.5" hidden="false" customHeight="false" outlineLevel="0" collapsed="false">
      <c r="A4977" s="2" t="s">
        <v>113</v>
      </c>
      <c r="B4977" s="2" t="n">
        <v>52</v>
      </c>
      <c r="C4977" s="2" t="n">
        <v>1311905.25</v>
      </c>
      <c r="D4977" s="2" t="n">
        <v>520657.625</v>
      </c>
    </row>
    <row r="4978" customFormat="false" ht="12.5" hidden="false" customHeight="false" outlineLevel="0" collapsed="false">
      <c r="A4978" s="2" t="s">
        <v>115</v>
      </c>
      <c r="B4978" s="2" t="n">
        <v>52</v>
      </c>
      <c r="C4978" s="2" t="n">
        <v>1560558.625</v>
      </c>
      <c r="D4978" s="2" t="n">
        <v>533065.75</v>
      </c>
    </row>
    <row r="4979" customFormat="false" ht="12.5" hidden="false" customHeight="false" outlineLevel="0" collapsed="false">
      <c r="A4979" s="2" t="s">
        <v>116</v>
      </c>
      <c r="B4979" s="2" t="n">
        <v>52</v>
      </c>
      <c r="C4979" s="2" t="n">
        <v>1641970.25</v>
      </c>
      <c r="D4979" s="2" t="n">
        <v>558863.25</v>
      </c>
    </row>
    <row r="4980" customFormat="false" ht="12.5" hidden="false" customHeight="false" outlineLevel="0" collapsed="false">
      <c r="A4980" s="2" t="s">
        <v>117</v>
      </c>
      <c r="B4980" s="2" t="n">
        <v>52</v>
      </c>
      <c r="C4980" s="2" t="n">
        <v>1487927.75</v>
      </c>
      <c r="D4980" s="2" t="n">
        <v>533300.5</v>
      </c>
    </row>
    <row r="4981" customFormat="false" ht="12.5" hidden="false" customHeight="false" outlineLevel="0" collapsed="false">
      <c r="A4981" s="2" t="s">
        <v>119</v>
      </c>
      <c r="B4981" s="2" t="n">
        <v>52</v>
      </c>
      <c r="C4981" s="2" t="n">
        <v>1446735.5</v>
      </c>
      <c r="D4981" s="2" t="n">
        <v>509387.03125</v>
      </c>
    </row>
    <row r="4982" customFormat="false" ht="12.5" hidden="false" customHeight="false" outlineLevel="0" collapsed="false">
      <c r="A4982" s="2" t="s">
        <v>120</v>
      </c>
      <c r="B4982" s="2" t="n">
        <v>52</v>
      </c>
      <c r="C4982" s="2" t="n">
        <v>778645.5625</v>
      </c>
      <c r="D4982" s="2" t="n">
        <v>613433</v>
      </c>
    </row>
    <row r="4983" customFormat="false" ht="12.5" hidden="false" customHeight="false" outlineLevel="0" collapsed="false">
      <c r="A4983" s="2" t="s">
        <v>121</v>
      </c>
      <c r="B4983" s="2" t="n">
        <v>52</v>
      </c>
      <c r="C4983" s="2" t="n">
        <v>226811.96875</v>
      </c>
      <c r="D4983" s="2" t="n">
        <v>464487.84375</v>
      </c>
    </row>
    <row r="4984" customFormat="false" ht="12.5" hidden="false" customHeight="false" outlineLevel="0" collapsed="false">
      <c r="A4984" s="2" t="s">
        <v>122</v>
      </c>
      <c r="B4984" s="2" t="n">
        <v>52</v>
      </c>
      <c r="C4984" s="2" t="n">
        <v>238496.34375</v>
      </c>
      <c r="D4984" s="2" t="n">
        <v>501009.6875</v>
      </c>
    </row>
    <row r="4985" customFormat="false" ht="12.5" hidden="false" customHeight="false" outlineLevel="0" collapsed="false">
      <c r="A4985" s="2" t="s">
        <v>123</v>
      </c>
      <c r="B4985" s="2" t="n">
        <v>52</v>
      </c>
      <c r="C4985" s="2" t="n">
        <v>247611.46875</v>
      </c>
      <c r="D4985" s="2" t="n">
        <v>526117.75</v>
      </c>
    </row>
    <row r="4986" customFormat="false" ht="12.5" hidden="false" customHeight="false" outlineLevel="0" collapsed="false">
      <c r="A4986" s="2" t="s">
        <v>124</v>
      </c>
      <c r="B4986" s="2" t="n">
        <v>52</v>
      </c>
      <c r="C4986" s="2" t="n">
        <v>238678.875</v>
      </c>
      <c r="D4986" s="2" t="n">
        <v>467215.4375</v>
      </c>
    </row>
    <row r="4987" customFormat="false" ht="12.5" hidden="false" customHeight="false" outlineLevel="0" collapsed="false">
      <c r="A4987" s="2" t="s">
        <v>125</v>
      </c>
      <c r="B4987" s="2" t="n">
        <v>52</v>
      </c>
      <c r="C4987" s="2" t="n">
        <v>777713.5625</v>
      </c>
      <c r="D4987" s="2" t="n">
        <v>463408.15625</v>
      </c>
    </row>
    <row r="4988" customFormat="false" ht="12.5" hidden="false" customHeight="false" outlineLevel="0" collapsed="false">
      <c r="A4988" s="2" t="s">
        <v>126</v>
      </c>
      <c r="B4988" s="2" t="n">
        <v>52</v>
      </c>
      <c r="C4988" s="2" t="n">
        <v>250866.125</v>
      </c>
      <c r="D4988" s="2" t="n">
        <v>537298.6875</v>
      </c>
    </row>
    <row r="4989" customFormat="false" ht="12.5" hidden="false" customHeight="false" outlineLevel="0" collapsed="false">
      <c r="A4989" s="2" t="s">
        <v>127</v>
      </c>
      <c r="B4989" s="2" t="n">
        <v>52</v>
      </c>
      <c r="C4989" s="2" t="n">
        <v>1185777.375</v>
      </c>
      <c r="D4989" s="2" t="n">
        <v>594431.0625</v>
      </c>
    </row>
    <row r="4990" customFormat="false" ht="12.5" hidden="false" customHeight="false" outlineLevel="0" collapsed="false">
      <c r="A4990" s="2" t="s">
        <v>129</v>
      </c>
      <c r="B4990" s="2" t="n">
        <v>52</v>
      </c>
      <c r="C4990" s="2" t="n">
        <v>1051240.5</v>
      </c>
      <c r="D4990" s="2" t="n">
        <v>504934.21875</v>
      </c>
    </row>
    <row r="4991" customFormat="false" ht="12.5" hidden="false" customHeight="false" outlineLevel="0" collapsed="false">
      <c r="A4991" s="2" t="s">
        <v>130</v>
      </c>
      <c r="B4991" s="2" t="n">
        <v>52</v>
      </c>
      <c r="C4991" s="2" t="n">
        <v>1083304.875</v>
      </c>
      <c r="D4991" s="2" t="n">
        <v>566074.125</v>
      </c>
    </row>
    <row r="4992" customFormat="false" ht="12.5" hidden="false" customHeight="false" outlineLevel="0" collapsed="false">
      <c r="A4992" s="2" t="s">
        <v>165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6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7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31</v>
      </c>
      <c r="B4995" s="2" t="n">
        <v>52</v>
      </c>
      <c r="C4995" s="2" t="n">
        <v>497497.03125</v>
      </c>
      <c r="D4995" s="2" t="n">
        <v>487878.0625</v>
      </c>
    </row>
    <row r="4996" customFormat="false" ht="12.5" hidden="false" customHeight="false" outlineLevel="0" collapsed="false">
      <c r="A4996" s="2" t="s">
        <v>132</v>
      </c>
      <c r="B4996" s="2" t="n">
        <v>52</v>
      </c>
      <c r="C4996" s="2" t="n">
        <v>242130.03125</v>
      </c>
      <c r="D4996" s="2" t="n">
        <v>493310</v>
      </c>
    </row>
    <row r="4997" customFormat="false" ht="12.5" hidden="false" customHeight="false" outlineLevel="0" collapsed="false">
      <c r="A4997" s="2" t="s">
        <v>133</v>
      </c>
      <c r="B4997" s="2" t="n">
        <v>52</v>
      </c>
      <c r="C4997" s="2" t="n">
        <v>259612.734375</v>
      </c>
      <c r="D4997" s="2" t="n">
        <v>547912.3125</v>
      </c>
    </row>
    <row r="4998" customFormat="false" ht="12.5" hidden="false" customHeight="false" outlineLevel="0" collapsed="false">
      <c r="A4998" s="2" t="s">
        <v>168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3</v>
      </c>
      <c r="B5001" s="2" t="n">
        <v>53</v>
      </c>
      <c r="C5001" s="2" t="n">
        <v>1237143.5</v>
      </c>
      <c r="D5001" s="2" t="n">
        <v>417609.8125</v>
      </c>
    </row>
    <row r="5002" customFormat="false" ht="12.5" hidden="false" customHeight="false" outlineLevel="0" collapsed="false">
      <c r="A5002" s="2" t="s">
        <v>50</v>
      </c>
      <c r="B5002" s="2" t="n">
        <v>53</v>
      </c>
      <c r="C5002" s="2" t="n">
        <v>1175118.25</v>
      </c>
      <c r="D5002" s="2" t="n">
        <v>372788.65625</v>
      </c>
    </row>
    <row r="5003" customFormat="false" ht="12.5" hidden="false" customHeight="false" outlineLevel="0" collapsed="false">
      <c r="A5003" s="2" t="s">
        <v>51</v>
      </c>
      <c r="B5003" s="2" t="n">
        <v>53</v>
      </c>
      <c r="C5003" s="2" t="n">
        <v>1080475.125</v>
      </c>
      <c r="D5003" s="2" t="n">
        <v>348034.90625</v>
      </c>
    </row>
    <row r="5004" customFormat="false" ht="12.5" hidden="false" customHeight="false" outlineLevel="0" collapsed="false">
      <c r="A5004" s="2" t="s">
        <v>52</v>
      </c>
      <c r="B5004" s="2" t="n">
        <v>53</v>
      </c>
      <c r="C5004" s="2" t="n">
        <v>741006.25</v>
      </c>
      <c r="D5004" s="2" t="n">
        <v>348093.125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833663.6875</v>
      </c>
      <c r="D5005" s="2" t="n">
        <v>354784.6875</v>
      </c>
    </row>
    <row r="5006" customFormat="false" ht="12.5" hidden="false" customHeight="false" outlineLevel="0" collapsed="false">
      <c r="A5006" s="2" t="s">
        <v>55</v>
      </c>
      <c r="B5006" s="2" t="n">
        <v>53</v>
      </c>
      <c r="C5006" s="2" t="n">
        <v>775370.625</v>
      </c>
      <c r="D5006" s="2" t="n">
        <v>341707.03125</v>
      </c>
    </row>
    <row r="5007" customFormat="false" ht="12.5" hidden="false" customHeight="false" outlineLevel="0" collapsed="false">
      <c r="A5007" s="2" t="s">
        <v>56</v>
      </c>
      <c r="B5007" s="2" t="n">
        <v>53</v>
      </c>
      <c r="C5007" s="2" t="n">
        <v>163086.96875</v>
      </c>
      <c r="D5007" s="2" t="n">
        <v>327713.625</v>
      </c>
    </row>
    <row r="5008" customFormat="false" ht="12.5" hidden="false" customHeight="false" outlineLevel="0" collapsed="false">
      <c r="A5008" s="2" t="s">
        <v>59</v>
      </c>
      <c r="B5008" s="2" t="n">
        <v>53</v>
      </c>
      <c r="C5008" s="2" t="n">
        <v>620650.1875</v>
      </c>
      <c r="D5008" s="2" t="n">
        <v>364094.25</v>
      </c>
    </row>
    <row r="5009" customFormat="false" ht="12.5" hidden="false" customHeight="false" outlineLevel="0" collapsed="false">
      <c r="A5009" s="2" t="s">
        <v>60</v>
      </c>
      <c r="B5009" s="2" t="n">
        <v>53</v>
      </c>
      <c r="C5009" s="2" t="n">
        <v>658227</v>
      </c>
      <c r="D5009" s="2" t="n">
        <v>383792.90625</v>
      </c>
    </row>
    <row r="5010" customFormat="false" ht="12.5" hidden="false" customHeight="false" outlineLevel="0" collapsed="false">
      <c r="A5010" s="2" t="s">
        <v>61</v>
      </c>
      <c r="B5010" s="2" t="n">
        <v>53</v>
      </c>
      <c r="C5010" s="2" t="n">
        <v>207016.21875</v>
      </c>
      <c r="D5010" s="2" t="n">
        <v>408739.40625</v>
      </c>
    </row>
    <row r="5011" customFormat="false" ht="12.5" hidden="false" customHeight="false" outlineLevel="0" collapsed="false">
      <c r="A5011" s="2" t="s">
        <v>62</v>
      </c>
      <c r="B5011" s="2" t="n">
        <v>53</v>
      </c>
      <c r="C5011" s="2" t="n">
        <v>206860.46875</v>
      </c>
      <c r="D5011" s="2" t="n">
        <v>432686.15625</v>
      </c>
    </row>
    <row r="5012" customFormat="false" ht="12.5" hidden="false" customHeight="false" outlineLevel="0" collapsed="false">
      <c r="A5012" s="2" t="s">
        <v>63</v>
      </c>
      <c r="B5012" s="2" t="n">
        <v>53</v>
      </c>
      <c r="C5012" s="2" t="n">
        <v>219549.59375</v>
      </c>
      <c r="D5012" s="2" t="n">
        <v>437020.21875</v>
      </c>
    </row>
    <row r="5013" customFormat="false" ht="12.5" hidden="false" customHeight="false" outlineLevel="0" collapsed="false">
      <c r="A5013" s="2" t="s">
        <v>64</v>
      </c>
      <c r="B5013" s="2" t="n">
        <v>53</v>
      </c>
      <c r="C5013" s="2" t="n">
        <v>1092006.125</v>
      </c>
      <c r="D5013" s="2" t="n">
        <v>376377.96875</v>
      </c>
    </row>
    <row r="5014" customFormat="false" ht="12.5" hidden="false" customHeight="false" outlineLevel="0" collapsed="false">
      <c r="A5014" s="2" t="s">
        <v>66</v>
      </c>
      <c r="B5014" s="2" t="n">
        <v>53</v>
      </c>
      <c r="C5014" s="2" t="n">
        <v>1242499.625</v>
      </c>
      <c r="D5014" s="2" t="n">
        <v>365170.59375</v>
      </c>
    </row>
    <row r="5015" customFormat="false" ht="12.5" hidden="false" customHeight="false" outlineLevel="0" collapsed="false">
      <c r="A5015" s="2" t="s">
        <v>67</v>
      </c>
      <c r="B5015" s="2" t="n">
        <v>53</v>
      </c>
      <c r="C5015" s="2" t="n">
        <v>920136.5625</v>
      </c>
      <c r="D5015" s="2" t="n">
        <v>327172.5625</v>
      </c>
    </row>
    <row r="5016" customFormat="false" ht="12.5" hidden="false" customHeight="false" outlineLevel="0" collapsed="false">
      <c r="A5016" s="2" t="s">
        <v>147</v>
      </c>
      <c r="B5016" s="2" t="n">
        <v>53</v>
      </c>
      <c r="C5016" s="2" t="n">
        <v>1050545.625</v>
      </c>
      <c r="D5016" s="2" t="n">
        <v>360313.15625</v>
      </c>
    </row>
    <row r="5017" customFormat="false" ht="12.5" hidden="false" customHeight="false" outlineLevel="0" collapsed="false">
      <c r="A5017" s="2" t="s">
        <v>148</v>
      </c>
      <c r="B5017" s="2" t="n">
        <v>53</v>
      </c>
      <c r="C5017" s="2" t="n">
        <v>1050592.625</v>
      </c>
      <c r="D5017" s="2" t="n">
        <v>348175.90625</v>
      </c>
    </row>
    <row r="5018" customFormat="false" ht="12.5" hidden="false" customHeight="false" outlineLevel="0" collapsed="false">
      <c r="A5018" s="2" t="s">
        <v>149</v>
      </c>
      <c r="B5018" s="2" t="n">
        <v>53</v>
      </c>
      <c r="C5018" s="2" t="n">
        <v>1000356.8125</v>
      </c>
      <c r="D5018" s="2" t="n">
        <v>352427.0625</v>
      </c>
    </row>
    <row r="5019" customFormat="false" ht="12.5" hidden="false" customHeight="false" outlineLevel="0" collapsed="false">
      <c r="A5019" s="2" t="s">
        <v>68</v>
      </c>
      <c r="B5019" s="2" t="n">
        <v>53</v>
      </c>
      <c r="C5019" s="2" t="n">
        <v>605394.25</v>
      </c>
      <c r="D5019" s="2" t="n">
        <v>341724.15625</v>
      </c>
    </row>
    <row r="5020" customFormat="false" ht="12.5" hidden="false" customHeight="false" outlineLevel="0" collapsed="false">
      <c r="A5020" s="2" t="s">
        <v>69</v>
      </c>
      <c r="B5020" s="2" t="n">
        <v>53</v>
      </c>
      <c r="C5020" s="2" t="n">
        <v>813618.3125</v>
      </c>
      <c r="D5020" s="2" t="n">
        <v>380087.28125</v>
      </c>
    </row>
    <row r="5021" customFormat="false" ht="12.5" hidden="false" customHeight="false" outlineLevel="0" collapsed="false">
      <c r="A5021" s="2" t="s">
        <v>70</v>
      </c>
      <c r="B5021" s="2" t="n">
        <v>53</v>
      </c>
      <c r="C5021" s="2" t="n">
        <v>904156</v>
      </c>
      <c r="D5021" s="2" t="n">
        <v>390848.21875</v>
      </c>
    </row>
    <row r="5022" customFormat="false" ht="12.5" hidden="false" customHeight="false" outlineLevel="0" collapsed="false">
      <c r="A5022" s="2" t="s">
        <v>150</v>
      </c>
      <c r="B5022" s="2" t="n">
        <v>53</v>
      </c>
      <c r="C5022" s="2" t="n">
        <v>202796.453125</v>
      </c>
      <c r="D5022" s="2" t="n">
        <v>468593.34375</v>
      </c>
    </row>
    <row r="5023" customFormat="false" ht="12.5" hidden="false" customHeight="false" outlineLevel="0" collapsed="false">
      <c r="A5023" s="2" t="s">
        <v>151</v>
      </c>
      <c r="B5023" s="2" t="n">
        <v>53</v>
      </c>
      <c r="C5023" s="2" t="n">
        <v>207802.671875</v>
      </c>
      <c r="D5023" s="2" t="n">
        <v>442152.46875</v>
      </c>
    </row>
    <row r="5024" customFormat="false" ht="12.5" hidden="false" customHeight="false" outlineLevel="0" collapsed="false">
      <c r="A5024" s="2" t="s">
        <v>152</v>
      </c>
      <c r="B5024" s="2" t="n">
        <v>53</v>
      </c>
      <c r="C5024" s="2" t="n">
        <v>205044.78125</v>
      </c>
      <c r="D5024" s="2" t="n">
        <v>416621.4375</v>
      </c>
    </row>
    <row r="5025" customFormat="false" ht="12.5" hidden="false" customHeight="false" outlineLevel="0" collapsed="false">
      <c r="A5025" s="2" t="s">
        <v>71</v>
      </c>
      <c r="B5025" s="2" t="n">
        <v>53</v>
      </c>
      <c r="C5025" s="2" t="n">
        <v>1377706.875</v>
      </c>
      <c r="D5025" s="2" t="n">
        <v>441603.84375</v>
      </c>
    </row>
    <row r="5026" customFormat="false" ht="12.5" hidden="false" customHeight="false" outlineLevel="0" collapsed="false">
      <c r="A5026" s="2" t="s">
        <v>73</v>
      </c>
      <c r="B5026" s="2" t="n">
        <v>53</v>
      </c>
      <c r="C5026" s="2" t="n">
        <v>1326085.375</v>
      </c>
      <c r="D5026" s="2" t="n">
        <v>403424.4375</v>
      </c>
    </row>
    <row r="5027" customFormat="false" ht="12.5" hidden="false" customHeight="false" outlineLevel="0" collapsed="false">
      <c r="A5027" s="2" t="s">
        <v>74</v>
      </c>
      <c r="B5027" s="2" t="n">
        <v>53</v>
      </c>
      <c r="C5027" s="2" t="n">
        <v>1214285.875</v>
      </c>
      <c r="D5027" s="2" t="n">
        <v>387080.46875</v>
      </c>
    </row>
    <row r="5028" customFormat="false" ht="12.5" hidden="false" customHeight="false" outlineLevel="0" collapsed="false">
      <c r="A5028" s="2" t="s">
        <v>153</v>
      </c>
      <c r="B5028" s="2" t="n">
        <v>53</v>
      </c>
      <c r="C5028" s="2" t="n">
        <v>693575.1875</v>
      </c>
      <c r="D5028" s="2" t="n">
        <v>321374.75</v>
      </c>
    </row>
    <row r="5029" customFormat="false" ht="12.5" hidden="false" customHeight="false" outlineLevel="0" collapsed="false">
      <c r="A5029" s="2" t="s">
        <v>154</v>
      </c>
      <c r="B5029" s="2" t="n">
        <v>53</v>
      </c>
      <c r="C5029" s="2" t="n">
        <v>939502.8125</v>
      </c>
      <c r="D5029" s="2" t="n">
        <v>365092.5</v>
      </c>
    </row>
    <row r="5030" customFormat="false" ht="12.5" hidden="false" customHeight="false" outlineLevel="0" collapsed="false">
      <c r="A5030" s="2" t="s">
        <v>155</v>
      </c>
      <c r="B5030" s="2" t="n">
        <v>53</v>
      </c>
      <c r="C5030" s="2" t="n">
        <v>314619.1875</v>
      </c>
      <c r="D5030" s="2" t="n">
        <v>375253.0625</v>
      </c>
    </row>
    <row r="5031" customFormat="false" ht="12.5" hidden="false" customHeight="false" outlineLevel="0" collapsed="false">
      <c r="A5031" s="2" t="s">
        <v>75</v>
      </c>
      <c r="B5031" s="2" t="n">
        <v>53</v>
      </c>
      <c r="C5031" s="2" t="n">
        <v>506252.4375</v>
      </c>
      <c r="D5031" s="2" t="n">
        <v>349796.03125</v>
      </c>
    </row>
    <row r="5032" customFormat="false" ht="12.5" hidden="false" customHeight="false" outlineLevel="0" collapsed="false">
      <c r="A5032" s="2" t="s">
        <v>76</v>
      </c>
      <c r="B5032" s="2" t="n">
        <v>53</v>
      </c>
      <c r="C5032" s="2" t="n">
        <v>565532.25</v>
      </c>
      <c r="D5032" s="2" t="n">
        <v>409342.1875</v>
      </c>
    </row>
    <row r="5033" customFormat="false" ht="12.5" hidden="false" customHeight="false" outlineLevel="0" collapsed="false">
      <c r="A5033" s="2" t="s">
        <v>77</v>
      </c>
      <c r="B5033" s="2" t="n">
        <v>53</v>
      </c>
      <c r="C5033" s="2" t="n">
        <v>741148.25</v>
      </c>
      <c r="D5033" s="2" t="n">
        <v>398870.71875</v>
      </c>
    </row>
    <row r="5034" customFormat="false" ht="12.5" hidden="false" customHeight="false" outlineLevel="0" collapsed="false">
      <c r="A5034" s="2" t="s">
        <v>156</v>
      </c>
      <c r="B5034" s="2" t="n">
        <v>53</v>
      </c>
      <c r="C5034" s="2" t="n">
        <v>200499.703125</v>
      </c>
      <c r="D5034" s="2" t="n">
        <v>424000</v>
      </c>
    </row>
    <row r="5035" customFormat="false" ht="12.5" hidden="false" customHeight="false" outlineLevel="0" collapsed="false">
      <c r="A5035" s="2" t="s">
        <v>157</v>
      </c>
      <c r="B5035" s="2" t="n">
        <v>53</v>
      </c>
      <c r="C5035" s="2" t="n">
        <v>213625.015625</v>
      </c>
      <c r="D5035" s="2" t="n">
        <v>451076.78125</v>
      </c>
    </row>
    <row r="5036" customFormat="false" ht="12.5" hidden="false" customHeight="false" outlineLevel="0" collapsed="false">
      <c r="A5036" s="2" t="s">
        <v>158</v>
      </c>
      <c r="B5036" s="2" t="n">
        <v>53</v>
      </c>
      <c r="C5036" s="2" t="n">
        <v>208776.640625</v>
      </c>
      <c r="D5036" s="2" t="n">
        <v>452593.75</v>
      </c>
    </row>
    <row r="5037" customFormat="false" ht="12.5" hidden="false" customHeight="false" outlineLevel="0" collapsed="false">
      <c r="A5037" s="2" t="s">
        <v>78</v>
      </c>
      <c r="B5037" s="2" t="n">
        <v>53</v>
      </c>
      <c r="C5037" s="2" t="n">
        <v>1400596.25</v>
      </c>
      <c r="D5037" s="2" t="n">
        <v>526404.5</v>
      </c>
    </row>
    <row r="5038" customFormat="false" ht="12.5" hidden="false" customHeight="false" outlineLevel="0" collapsed="false">
      <c r="A5038" s="2" t="s">
        <v>80</v>
      </c>
      <c r="B5038" s="2" t="n">
        <v>53</v>
      </c>
      <c r="C5038" s="2" t="n">
        <v>1285351.875</v>
      </c>
      <c r="D5038" s="2" t="n">
        <v>426778</v>
      </c>
    </row>
    <row r="5039" customFormat="false" ht="12.5" hidden="false" customHeight="false" outlineLevel="0" collapsed="false">
      <c r="A5039" s="2" t="s">
        <v>81</v>
      </c>
      <c r="B5039" s="2" t="n">
        <v>53</v>
      </c>
      <c r="C5039" s="2" t="n">
        <v>1220019.125</v>
      </c>
      <c r="D5039" s="2" t="n">
        <v>419741.53125</v>
      </c>
    </row>
    <row r="5040" customFormat="false" ht="12.5" hidden="false" customHeight="false" outlineLevel="0" collapsed="false">
      <c r="A5040" s="2" t="s">
        <v>159</v>
      </c>
      <c r="B5040" s="2" t="n">
        <v>53</v>
      </c>
      <c r="C5040" s="2" t="n">
        <v>1275871.375</v>
      </c>
      <c r="D5040" s="2" t="n">
        <v>415691.40625</v>
      </c>
    </row>
    <row r="5041" customFormat="false" ht="12.5" hidden="false" customHeight="false" outlineLevel="0" collapsed="false">
      <c r="A5041" s="2" t="s">
        <v>160</v>
      </c>
      <c r="B5041" s="2" t="n">
        <v>53</v>
      </c>
      <c r="C5041" s="2" t="n">
        <v>1328879.75</v>
      </c>
      <c r="D5041" s="2" t="n">
        <v>431201.53125</v>
      </c>
    </row>
    <row r="5042" customFormat="false" ht="12.5" hidden="false" customHeight="false" outlineLevel="0" collapsed="false">
      <c r="A5042" s="2" t="s">
        <v>161</v>
      </c>
      <c r="B5042" s="2" t="n">
        <v>53</v>
      </c>
      <c r="C5042" s="2" t="n">
        <v>1356274.25</v>
      </c>
      <c r="D5042" s="2" t="n">
        <v>440778.8125</v>
      </c>
    </row>
    <row r="5043" customFormat="false" ht="12.5" hidden="false" customHeight="false" outlineLevel="0" collapsed="false">
      <c r="A5043" s="2" t="s">
        <v>82</v>
      </c>
      <c r="B5043" s="2" t="n">
        <v>53</v>
      </c>
      <c r="C5043" s="2" t="n">
        <v>633394.5</v>
      </c>
      <c r="D5043" s="2" t="n">
        <v>413379.53125</v>
      </c>
    </row>
    <row r="5044" customFormat="false" ht="12.5" hidden="false" customHeight="false" outlineLevel="0" collapsed="false">
      <c r="A5044" s="2" t="s">
        <v>83</v>
      </c>
      <c r="B5044" s="2" t="n">
        <v>53</v>
      </c>
      <c r="C5044" s="2" t="n">
        <v>565248.25</v>
      </c>
      <c r="D5044" s="2" t="n">
        <v>376471.21875</v>
      </c>
    </row>
    <row r="5045" customFormat="false" ht="12.5" hidden="false" customHeight="false" outlineLevel="0" collapsed="false">
      <c r="A5045" s="2" t="s">
        <v>84</v>
      </c>
      <c r="B5045" s="2" t="n">
        <v>53</v>
      </c>
      <c r="C5045" s="2" t="n">
        <v>187524.671875</v>
      </c>
      <c r="D5045" s="2" t="n">
        <v>394253.40625</v>
      </c>
    </row>
    <row r="5046" customFormat="false" ht="12.5" hidden="false" customHeight="false" outlineLevel="0" collapsed="false">
      <c r="A5046" s="2" t="s">
        <v>162</v>
      </c>
      <c r="B5046" s="2" t="n">
        <v>53</v>
      </c>
      <c r="C5046" s="2" t="n">
        <v>765655</v>
      </c>
      <c r="D5046" s="2" t="n">
        <v>447412.8125</v>
      </c>
    </row>
    <row r="5047" customFormat="false" ht="12.5" hidden="false" customHeight="false" outlineLevel="0" collapsed="false">
      <c r="A5047" s="2" t="s">
        <v>163</v>
      </c>
      <c r="B5047" s="2" t="n">
        <v>53</v>
      </c>
      <c r="C5047" s="2" t="n">
        <v>217806.5625</v>
      </c>
      <c r="D5047" s="2" t="n">
        <v>441945.09375</v>
      </c>
    </row>
    <row r="5048" customFormat="false" ht="12.5" hidden="false" customHeight="false" outlineLevel="0" collapsed="false">
      <c r="A5048" s="2" t="s">
        <v>164</v>
      </c>
      <c r="B5048" s="2" t="n">
        <v>53</v>
      </c>
      <c r="C5048" s="2" t="n">
        <v>247953.546875</v>
      </c>
      <c r="D5048" s="2" t="n">
        <v>503510.53125</v>
      </c>
    </row>
    <row r="5049" customFormat="false" ht="12.5" hidden="false" customHeight="false" outlineLevel="0" collapsed="false">
      <c r="A5049" s="2" t="s">
        <v>85</v>
      </c>
      <c r="B5049" s="2" t="n">
        <v>53</v>
      </c>
      <c r="C5049" s="2" t="n">
        <v>1613859.125</v>
      </c>
      <c r="D5049" s="2" t="n">
        <v>532199.625</v>
      </c>
    </row>
    <row r="5050" customFormat="false" ht="12.5" hidden="false" customHeight="false" outlineLevel="0" collapsed="false">
      <c r="A5050" s="2" t="s">
        <v>87</v>
      </c>
      <c r="B5050" s="2" t="n">
        <v>53</v>
      </c>
      <c r="C5050" s="2" t="n">
        <v>1485662.75</v>
      </c>
      <c r="D5050" s="2" t="n">
        <v>471058.71875</v>
      </c>
    </row>
    <row r="5051" customFormat="false" ht="12.5" hidden="false" customHeight="false" outlineLevel="0" collapsed="false">
      <c r="A5051" s="2" t="s">
        <v>88</v>
      </c>
      <c r="B5051" s="2" t="n">
        <v>53</v>
      </c>
      <c r="C5051" s="2" t="n">
        <v>1486255.25</v>
      </c>
      <c r="D5051" s="2" t="n">
        <v>453715.8125</v>
      </c>
    </row>
    <row r="5052" customFormat="false" ht="12.5" hidden="false" customHeight="false" outlineLevel="0" collapsed="false">
      <c r="A5052" s="2" t="s">
        <v>89</v>
      </c>
      <c r="B5052" s="2" t="n">
        <v>53</v>
      </c>
      <c r="C5052" s="2" t="n">
        <v>1270744.5</v>
      </c>
      <c r="D5052" s="2" t="n">
        <v>477610.125</v>
      </c>
    </row>
    <row r="5053" customFormat="false" ht="12.5" hidden="false" customHeight="false" outlineLevel="0" collapsed="false">
      <c r="A5053" s="2" t="s">
        <v>91</v>
      </c>
      <c r="B5053" s="2" t="n">
        <v>53</v>
      </c>
      <c r="C5053" s="2" t="n">
        <v>1347422.75</v>
      </c>
      <c r="D5053" s="2" t="n">
        <v>453690.78125</v>
      </c>
    </row>
    <row r="5054" customFormat="false" ht="12.5" hidden="false" customHeight="false" outlineLevel="0" collapsed="false">
      <c r="A5054" s="2" t="s">
        <v>92</v>
      </c>
      <c r="B5054" s="2" t="n">
        <v>53</v>
      </c>
      <c r="C5054" s="2" t="n">
        <v>1373248</v>
      </c>
      <c r="D5054" s="2" t="n">
        <v>476407.75</v>
      </c>
    </row>
    <row r="5055" customFormat="false" ht="12.5" hidden="false" customHeight="false" outlineLevel="0" collapsed="false">
      <c r="A5055" s="2" t="s">
        <v>93</v>
      </c>
      <c r="B5055" s="2" t="n">
        <v>53</v>
      </c>
      <c r="C5055" s="2" t="n">
        <v>936908</v>
      </c>
      <c r="D5055" s="2" t="n">
        <v>434196.8125</v>
      </c>
    </row>
    <row r="5056" customFormat="false" ht="12.5" hidden="false" customHeight="false" outlineLevel="0" collapsed="false">
      <c r="A5056" s="2" t="s">
        <v>94</v>
      </c>
      <c r="B5056" s="2" t="n">
        <v>53</v>
      </c>
      <c r="C5056" s="2" t="n">
        <v>877533.3125</v>
      </c>
      <c r="D5056" s="2" t="n">
        <v>477108.9375</v>
      </c>
    </row>
    <row r="5057" customFormat="false" ht="12.5" hidden="false" customHeight="false" outlineLevel="0" collapsed="false">
      <c r="A5057" s="2" t="s">
        <v>95</v>
      </c>
      <c r="B5057" s="2" t="n">
        <v>53</v>
      </c>
      <c r="C5057" s="2" t="n">
        <v>1045378.1875</v>
      </c>
      <c r="D5057" s="2" t="n">
        <v>467277.65625</v>
      </c>
    </row>
    <row r="5058" customFormat="false" ht="12.5" hidden="false" customHeight="false" outlineLevel="0" collapsed="false">
      <c r="A5058" s="2" t="s">
        <v>96</v>
      </c>
      <c r="B5058" s="2" t="n">
        <v>53</v>
      </c>
      <c r="C5058" s="2" t="n">
        <v>224681.40625</v>
      </c>
      <c r="D5058" s="2" t="n">
        <v>412359</v>
      </c>
    </row>
    <row r="5059" customFormat="false" ht="12.5" hidden="false" customHeight="false" outlineLevel="0" collapsed="false">
      <c r="A5059" s="2" t="s">
        <v>97</v>
      </c>
      <c r="B5059" s="2" t="n">
        <v>53</v>
      </c>
      <c r="C5059" s="2" t="n">
        <v>829058.6875</v>
      </c>
      <c r="D5059" s="2" t="n">
        <v>456108.4375</v>
      </c>
    </row>
    <row r="5060" customFormat="false" ht="12.5" hidden="false" customHeight="false" outlineLevel="0" collapsed="false">
      <c r="A5060" s="2" t="s">
        <v>98</v>
      </c>
      <c r="B5060" s="2" t="n">
        <v>53</v>
      </c>
      <c r="C5060" s="2" t="n">
        <v>861515.8125</v>
      </c>
      <c r="D5060" s="2" t="n">
        <v>499941.1875</v>
      </c>
    </row>
    <row r="5061" customFormat="false" ht="12.5" hidden="false" customHeight="false" outlineLevel="0" collapsed="false">
      <c r="A5061" s="2" t="s">
        <v>99</v>
      </c>
      <c r="B5061" s="2" t="n">
        <v>53</v>
      </c>
      <c r="C5061" s="2" t="n">
        <v>1521181.75</v>
      </c>
      <c r="D5061" s="2" t="n">
        <v>519897.625</v>
      </c>
    </row>
    <row r="5062" customFormat="false" ht="12.5" hidden="false" customHeight="false" outlineLevel="0" collapsed="false">
      <c r="A5062" s="2" t="s">
        <v>101</v>
      </c>
      <c r="B5062" s="2" t="n">
        <v>53</v>
      </c>
      <c r="C5062" s="2" t="n">
        <v>1503602.875</v>
      </c>
      <c r="D5062" s="2" t="n">
        <v>471798.21875</v>
      </c>
    </row>
    <row r="5063" customFormat="false" ht="12.5" hidden="false" customHeight="false" outlineLevel="0" collapsed="false">
      <c r="A5063" s="2" t="s">
        <v>102</v>
      </c>
      <c r="B5063" s="2" t="n">
        <v>53</v>
      </c>
      <c r="C5063" s="2" t="n">
        <v>1493641.25</v>
      </c>
      <c r="D5063" s="2" t="n">
        <v>468449.375</v>
      </c>
    </row>
    <row r="5064" customFormat="false" ht="12.5" hidden="false" customHeight="false" outlineLevel="0" collapsed="false">
      <c r="A5064" s="2" t="s">
        <v>103</v>
      </c>
      <c r="B5064" s="2" t="n">
        <v>53</v>
      </c>
      <c r="C5064" s="2" t="n">
        <v>1354990.875</v>
      </c>
      <c r="D5064" s="2" t="n">
        <v>488063.9375</v>
      </c>
    </row>
    <row r="5065" customFormat="false" ht="12.5" hidden="false" customHeight="false" outlineLevel="0" collapsed="false">
      <c r="A5065" s="2" t="s">
        <v>105</v>
      </c>
      <c r="B5065" s="2" t="n">
        <v>53</v>
      </c>
      <c r="C5065" s="2" t="n">
        <v>1460964.25</v>
      </c>
      <c r="D5065" s="2" t="n">
        <v>529239.625</v>
      </c>
    </row>
    <row r="5066" customFormat="false" ht="12.5" hidden="false" customHeight="false" outlineLevel="0" collapsed="false">
      <c r="A5066" s="2" t="s">
        <v>106</v>
      </c>
      <c r="B5066" s="2" t="n">
        <v>53</v>
      </c>
      <c r="C5066" s="2" t="n">
        <v>1343094</v>
      </c>
      <c r="D5066" s="2" t="n">
        <v>491412.90625</v>
      </c>
    </row>
    <row r="5067" customFormat="false" ht="12.5" hidden="false" customHeight="false" outlineLevel="0" collapsed="false">
      <c r="A5067" s="2" t="s">
        <v>107</v>
      </c>
      <c r="B5067" s="2" t="n">
        <v>53</v>
      </c>
      <c r="C5067" s="2" t="n">
        <v>801403.1875</v>
      </c>
      <c r="D5067" s="2" t="n">
        <v>410879.4375</v>
      </c>
    </row>
    <row r="5068" customFormat="false" ht="12.5" hidden="false" customHeight="false" outlineLevel="0" collapsed="false">
      <c r="A5068" s="2" t="s">
        <v>108</v>
      </c>
      <c r="B5068" s="2" t="n">
        <v>53</v>
      </c>
      <c r="C5068" s="2" t="n">
        <v>1053600</v>
      </c>
      <c r="D5068" s="2" t="n">
        <v>458311.09375</v>
      </c>
    </row>
    <row r="5069" customFormat="false" ht="12.5" hidden="false" customHeight="false" outlineLevel="0" collapsed="false">
      <c r="A5069" s="2" t="s">
        <v>109</v>
      </c>
      <c r="B5069" s="2" t="n">
        <v>53</v>
      </c>
      <c r="C5069" s="2" t="n">
        <v>971877.375</v>
      </c>
      <c r="D5069" s="2" t="n">
        <v>497704.96875</v>
      </c>
    </row>
    <row r="5070" customFormat="false" ht="12.5" hidden="false" customHeight="false" outlineLevel="0" collapsed="false">
      <c r="A5070" s="2" t="s">
        <v>110</v>
      </c>
      <c r="B5070" s="2" t="n">
        <v>53</v>
      </c>
      <c r="C5070" s="2" t="n">
        <v>815039</v>
      </c>
      <c r="D5070" s="2" t="n">
        <v>525315.0625</v>
      </c>
    </row>
    <row r="5071" customFormat="false" ht="12.5" hidden="false" customHeight="false" outlineLevel="0" collapsed="false">
      <c r="A5071" s="2" t="s">
        <v>111</v>
      </c>
      <c r="B5071" s="2" t="n">
        <v>53</v>
      </c>
      <c r="C5071" s="2" t="n">
        <v>958321.5625</v>
      </c>
      <c r="D5071" s="2" t="n">
        <v>524617.375</v>
      </c>
    </row>
    <row r="5072" customFormat="false" ht="12.5" hidden="false" customHeight="false" outlineLevel="0" collapsed="false">
      <c r="A5072" s="2" t="s">
        <v>112</v>
      </c>
      <c r="B5072" s="2" t="n">
        <v>53</v>
      </c>
      <c r="C5072" s="2" t="n">
        <v>920348.6875</v>
      </c>
      <c r="D5072" s="2" t="n">
        <v>553964.375</v>
      </c>
    </row>
    <row r="5073" customFormat="false" ht="12.5" hidden="false" customHeight="false" outlineLevel="0" collapsed="false">
      <c r="A5073" s="2" t="s">
        <v>113</v>
      </c>
      <c r="B5073" s="2" t="n">
        <v>53</v>
      </c>
      <c r="C5073" s="2" t="n">
        <v>1299125.625</v>
      </c>
      <c r="D5073" s="2" t="n">
        <v>519645.96875</v>
      </c>
    </row>
    <row r="5074" customFormat="false" ht="12.5" hidden="false" customHeight="false" outlineLevel="0" collapsed="false">
      <c r="A5074" s="2" t="s">
        <v>115</v>
      </c>
      <c r="B5074" s="2" t="n">
        <v>53</v>
      </c>
      <c r="C5074" s="2" t="n">
        <v>1547934.5</v>
      </c>
      <c r="D5074" s="2" t="n">
        <v>532640.4375</v>
      </c>
    </row>
    <row r="5075" customFormat="false" ht="12.5" hidden="false" customHeight="false" outlineLevel="0" collapsed="false">
      <c r="A5075" s="2" t="s">
        <v>116</v>
      </c>
      <c r="B5075" s="2" t="n">
        <v>53</v>
      </c>
      <c r="C5075" s="2" t="n">
        <v>1630418.5</v>
      </c>
      <c r="D5075" s="2" t="n">
        <v>559016.8125</v>
      </c>
    </row>
    <row r="5076" customFormat="false" ht="12.5" hidden="false" customHeight="false" outlineLevel="0" collapsed="false">
      <c r="A5076" s="2" t="s">
        <v>117</v>
      </c>
      <c r="B5076" s="2" t="n">
        <v>53</v>
      </c>
      <c r="C5076" s="2" t="n">
        <v>1477378.25</v>
      </c>
      <c r="D5076" s="2" t="n">
        <v>532698.4375</v>
      </c>
    </row>
    <row r="5077" customFormat="false" ht="12.5" hidden="false" customHeight="false" outlineLevel="0" collapsed="false">
      <c r="A5077" s="2" t="s">
        <v>119</v>
      </c>
      <c r="B5077" s="2" t="n">
        <v>53</v>
      </c>
      <c r="C5077" s="2" t="n">
        <v>1435400</v>
      </c>
      <c r="D5077" s="2" t="n">
        <v>509565.90625</v>
      </c>
    </row>
    <row r="5078" customFormat="false" ht="12.5" hidden="false" customHeight="false" outlineLevel="0" collapsed="false">
      <c r="A5078" s="2" t="s">
        <v>120</v>
      </c>
      <c r="B5078" s="2" t="n">
        <v>53</v>
      </c>
      <c r="C5078" s="2" t="n">
        <v>769428</v>
      </c>
      <c r="D5078" s="2" t="n">
        <v>613521.1875</v>
      </c>
    </row>
    <row r="5079" customFormat="false" ht="12.5" hidden="false" customHeight="false" outlineLevel="0" collapsed="false">
      <c r="A5079" s="2" t="s">
        <v>121</v>
      </c>
      <c r="B5079" s="2" t="n">
        <v>53</v>
      </c>
      <c r="C5079" s="2" t="n">
        <v>225085</v>
      </c>
      <c r="D5079" s="2" t="n">
        <v>464150.375</v>
      </c>
    </row>
    <row r="5080" customFormat="false" ht="12.5" hidden="false" customHeight="false" outlineLevel="0" collapsed="false">
      <c r="A5080" s="2" t="s">
        <v>122</v>
      </c>
      <c r="B5080" s="2" t="n">
        <v>53</v>
      </c>
      <c r="C5080" s="2" t="n">
        <v>236641.984375</v>
      </c>
      <c r="D5080" s="2" t="n">
        <v>501837.15625</v>
      </c>
    </row>
    <row r="5081" customFormat="false" ht="12.5" hidden="false" customHeight="false" outlineLevel="0" collapsed="false">
      <c r="A5081" s="2" t="s">
        <v>123</v>
      </c>
      <c r="B5081" s="2" t="n">
        <v>53</v>
      </c>
      <c r="C5081" s="2" t="n">
        <v>245938.53125</v>
      </c>
      <c r="D5081" s="2" t="n">
        <v>526017.3125</v>
      </c>
    </row>
    <row r="5082" customFormat="false" ht="12.5" hidden="false" customHeight="false" outlineLevel="0" collapsed="false">
      <c r="A5082" s="2" t="s">
        <v>124</v>
      </c>
      <c r="B5082" s="2" t="n">
        <v>53</v>
      </c>
      <c r="C5082" s="2" t="n">
        <v>237378.15625</v>
      </c>
      <c r="D5082" s="2" t="n">
        <v>467037.15625</v>
      </c>
    </row>
    <row r="5083" customFormat="false" ht="12.5" hidden="false" customHeight="false" outlineLevel="0" collapsed="false">
      <c r="A5083" s="2" t="s">
        <v>125</v>
      </c>
      <c r="B5083" s="2" t="n">
        <v>53</v>
      </c>
      <c r="C5083" s="2" t="n">
        <v>769716.8125</v>
      </c>
      <c r="D5083" s="2" t="n">
        <v>463588.46875</v>
      </c>
    </row>
    <row r="5084" customFormat="false" ht="12.5" hidden="false" customHeight="false" outlineLevel="0" collapsed="false">
      <c r="A5084" s="2" t="s">
        <v>126</v>
      </c>
      <c r="B5084" s="2" t="n">
        <v>53</v>
      </c>
      <c r="C5084" s="2" t="n">
        <v>247620.546875</v>
      </c>
      <c r="D5084" s="2" t="n">
        <v>537419</v>
      </c>
    </row>
    <row r="5085" customFormat="false" ht="12.5" hidden="false" customHeight="false" outlineLevel="0" collapsed="false">
      <c r="A5085" s="2" t="s">
        <v>127</v>
      </c>
      <c r="B5085" s="2" t="n">
        <v>53</v>
      </c>
      <c r="C5085" s="2" t="n">
        <v>1175063.25</v>
      </c>
      <c r="D5085" s="2" t="n">
        <v>593343.5</v>
      </c>
    </row>
    <row r="5086" customFormat="false" ht="12.5" hidden="false" customHeight="false" outlineLevel="0" collapsed="false">
      <c r="A5086" s="2" t="s">
        <v>129</v>
      </c>
      <c r="B5086" s="2" t="n">
        <v>53</v>
      </c>
      <c r="C5086" s="2" t="n">
        <v>1041605.625</v>
      </c>
      <c r="D5086" s="2" t="n">
        <v>504463.875</v>
      </c>
    </row>
    <row r="5087" customFormat="false" ht="12.5" hidden="false" customHeight="false" outlineLevel="0" collapsed="false">
      <c r="A5087" s="2" t="s">
        <v>130</v>
      </c>
      <c r="B5087" s="2" t="n">
        <v>53</v>
      </c>
      <c r="C5087" s="2" t="n">
        <v>1072725.5</v>
      </c>
      <c r="D5087" s="2" t="n">
        <v>566597.9375</v>
      </c>
    </row>
    <row r="5088" customFormat="false" ht="12.5" hidden="false" customHeight="false" outlineLevel="0" collapsed="false">
      <c r="A5088" s="2" t="s">
        <v>165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6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7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31</v>
      </c>
      <c r="B5091" s="2" t="n">
        <v>53</v>
      </c>
      <c r="C5091" s="2" t="n">
        <v>491967.15625</v>
      </c>
      <c r="D5091" s="2" t="n">
        <v>487679.03125</v>
      </c>
    </row>
    <row r="5092" customFormat="false" ht="12.5" hidden="false" customHeight="false" outlineLevel="0" collapsed="false">
      <c r="A5092" s="2" t="s">
        <v>132</v>
      </c>
      <c r="B5092" s="2" t="n">
        <v>53</v>
      </c>
      <c r="C5092" s="2" t="n">
        <v>240004.390625</v>
      </c>
      <c r="D5092" s="2" t="n">
        <v>493586.5625</v>
      </c>
    </row>
    <row r="5093" customFormat="false" ht="12.5" hidden="false" customHeight="false" outlineLevel="0" collapsed="false">
      <c r="A5093" s="2" t="s">
        <v>133</v>
      </c>
      <c r="B5093" s="2" t="n">
        <v>53</v>
      </c>
      <c r="C5093" s="2" t="n">
        <v>258150.109375</v>
      </c>
      <c r="D5093" s="2" t="n">
        <v>548127.25</v>
      </c>
    </row>
    <row r="5094" customFormat="false" ht="12.5" hidden="false" customHeight="false" outlineLevel="0" collapsed="false">
      <c r="A5094" s="2" t="s">
        <v>168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3</v>
      </c>
      <c r="B5097" s="2" t="n">
        <v>54</v>
      </c>
      <c r="C5097" s="2" t="n">
        <v>1228820.625</v>
      </c>
      <c r="D5097" s="2" t="n">
        <v>417307.4375</v>
      </c>
    </row>
    <row r="5098" customFormat="false" ht="12.5" hidden="false" customHeight="false" outlineLevel="0" collapsed="false">
      <c r="A5098" s="2" t="s">
        <v>50</v>
      </c>
      <c r="B5098" s="2" t="n">
        <v>54</v>
      </c>
      <c r="C5098" s="2" t="n">
        <v>1164783.625</v>
      </c>
      <c r="D5098" s="2" t="n">
        <v>373056.25</v>
      </c>
    </row>
    <row r="5099" customFormat="false" ht="12.5" hidden="false" customHeight="false" outlineLevel="0" collapsed="false">
      <c r="A5099" s="2" t="s">
        <v>51</v>
      </c>
      <c r="B5099" s="2" t="n">
        <v>54</v>
      </c>
      <c r="C5099" s="2" t="n">
        <v>1072426.625</v>
      </c>
      <c r="D5099" s="2" t="n">
        <v>348465.5625</v>
      </c>
    </row>
    <row r="5100" customFormat="false" ht="12.5" hidden="false" customHeight="false" outlineLevel="0" collapsed="false">
      <c r="A5100" s="2" t="s">
        <v>52</v>
      </c>
      <c r="B5100" s="2" t="n">
        <v>54</v>
      </c>
      <c r="C5100" s="2" t="n">
        <v>733906.75</v>
      </c>
      <c r="D5100" s="2" t="n">
        <v>347914.90625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828292.1875</v>
      </c>
      <c r="D5101" s="2" t="n">
        <v>354845.34375</v>
      </c>
    </row>
    <row r="5102" customFormat="false" ht="12.5" hidden="false" customHeight="false" outlineLevel="0" collapsed="false">
      <c r="A5102" s="2" t="s">
        <v>55</v>
      </c>
      <c r="B5102" s="2" t="n">
        <v>54</v>
      </c>
      <c r="C5102" s="2" t="n">
        <v>769153.625</v>
      </c>
      <c r="D5102" s="2" t="n">
        <v>341452.03125</v>
      </c>
    </row>
    <row r="5103" customFormat="false" ht="12.5" hidden="false" customHeight="false" outlineLevel="0" collapsed="false">
      <c r="A5103" s="2" t="s">
        <v>56</v>
      </c>
      <c r="B5103" s="2" t="n">
        <v>54</v>
      </c>
      <c r="C5103" s="2" t="n">
        <v>162050.25</v>
      </c>
      <c r="D5103" s="2" t="n">
        <v>327596.1875</v>
      </c>
    </row>
    <row r="5104" customFormat="false" ht="12.5" hidden="false" customHeight="false" outlineLevel="0" collapsed="false">
      <c r="A5104" s="2" t="s">
        <v>59</v>
      </c>
      <c r="B5104" s="2" t="n">
        <v>54</v>
      </c>
      <c r="C5104" s="2" t="n">
        <v>613331.5625</v>
      </c>
      <c r="D5104" s="2" t="n">
        <v>363418.8125</v>
      </c>
    </row>
    <row r="5105" customFormat="false" ht="12.5" hidden="false" customHeight="false" outlineLevel="0" collapsed="false">
      <c r="A5105" s="2" t="s">
        <v>60</v>
      </c>
      <c r="B5105" s="2" t="n">
        <v>54</v>
      </c>
      <c r="C5105" s="2" t="n">
        <v>651694.75</v>
      </c>
      <c r="D5105" s="2" t="n">
        <v>383718.6875</v>
      </c>
    </row>
    <row r="5106" customFormat="false" ht="12.5" hidden="false" customHeight="false" outlineLevel="0" collapsed="false">
      <c r="A5106" s="2" t="s">
        <v>61</v>
      </c>
      <c r="B5106" s="2" t="n">
        <v>54</v>
      </c>
      <c r="C5106" s="2" t="n">
        <v>207084.203125</v>
      </c>
      <c r="D5106" s="2" t="n">
        <v>408743.34375</v>
      </c>
    </row>
    <row r="5107" customFormat="false" ht="12.5" hidden="false" customHeight="false" outlineLevel="0" collapsed="false">
      <c r="A5107" s="2" t="s">
        <v>62</v>
      </c>
      <c r="B5107" s="2" t="n">
        <v>54</v>
      </c>
      <c r="C5107" s="2" t="n">
        <v>206382.1875</v>
      </c>
      <c r="D5107" s="2" t="n">
        <v>432916.46875</v>
      </c>
    </row>
    <row r="5108" customFormat="false" ht="12.5" hidden="false" customHeight="false" outlineLevel="0" collapsed="false">
      <c r="A5108" s="2" t="s">
        <v>63</v>
      </c>
      <c r="B5108" s="2" t="n">
        <v>54</v>
      </c>
      <c r="C5108" s="2" t="n">
        <v>216539.109375</v>
      </c>
      <c r="D5108" s="2" t="n">
        <v>436694.21875</v>
      </c>
    </row>
    <row r="5109" customFormat="false" ht="12.5" hidden="false" customHeight="false" outlineLevel="0" collapsed="false">
      <c r="A5109" s="2" t="s">
        <v>64</v>
      </c>
      <c r="B5109" s="2" t="n">
        <v>54</v>
      </c>
      <c r="C5109" s="2" t="n">
        <v>1086300.875</v>
      </c>
      <c r="D5109" s="2" t="n">
        <v>376416.40625</v>
      </c>
    </row>
    <row r="5110" customFormat="false" ht="12.5" hidden="false" customHeight="false" outlineLevel="0" collapsed="false">
      <c r="A5110" s="2" t="s">
        <v>66</v>
      </c>
      <c r="B5110" s="2" t="n">
        <v>54</v>
      </c>
      <c r="C5110" s="2" t="n">
        <v>1234243.25</v>
      </c>
      <c r="D5110" s="2" t="n">
        <v>365106.6875</v>
      </c>
    </row>
    <row r="5111" customFormat="false" ht="12.5" hidden="false" customHeight="false" outlineLevel="0" collapsed="false">
      <c r="A5111" s="2" t="s">
        <v>67</v>
      </c>
      <c r="B5111" s="2" t="n">
        <v>54</v>
      </c>
      <c r="C5111" s="2" t="n">
        <v>914929.6875</v>
      </c>
      <c r="D5111" s="2" t="n">
        <v>327480.53125</v>
      </c>
    </row>
    <row r="5112" customFormat="false" ht="12.5" hidden="false" customHeight="false" outlineLevel="0" collapsed="false">
      <c r="A5112" s="2" t="s">
        <v>147</v>
      </c>
      <c r="B5112" s="2" t="n">
        <v>54</v>
      </c>
      <c r="C5112" s="2" t="n">
        <v>1041427.3125</v>
      </c>
      <c r="D5112" s="2" t="n">
        <v>360634.6875</v>
      </c>
    </row>
    <row r="5113" customFormat="false" ht="12.5" hidden="false" customHeight="false" outlineLevel="0" collapsed="false">
      <c r="A5113" s="2" t="s">
        <v>148</v>
      </c>
      <c r="B5113" s="2" t="n">
        <v>54</v>
      </c>
      <c r="C5113" s="2" t="n">
        <v>1041223.9375</v>
      </c>
      <c r="D5113" s="2" t="n">
        <v>348170.8125</v>
      </c>
    </row>
    <row r="5114" customFormat="false" ht="12.5" hidden="false" customHeight="false" outlineLevel="0" collapsed="false">
      <c r="A5114" s="2" t="s">
        <v>149</v>
      </c>
      <c r="B5114" s="2" t="n">
        <v>54</v>
      </c>
      <c r="C5114" s="2" t="n">
        <v>992142.125</v>
      </c>
      <c r="D5114" s="2" t="n">
        <v>353019.625</v>
      </c>
    </row>
    <row r="5115" customFormat="false" ht="12.5" hidden="false" customHeight="false" outlineLevel="0" collapsed="false">
      <c r="A5115" s="2" t="s">
        <v>68</v>
      </c>
      <c r="B5115" s="2" t="n">
        <v>54</v>
      </c>
      <c r="C5115" s="2" t="n">
        <v>599774.5625</v>
      </c>
      <c r="D5115" s="2" t="n">
        <v>341290.71875</v>
      </c>
    </row>
    <row r="5116" customFormat="false" ht="12.5" hidden="false" customHeight="false" outlineLevel="0" collapsed="false">
      <c r="A5116" s="2" t="s">
        <v>69</v>
      </c>
      <c r="B5116" s="2" t="n">
        <v>54</v>
      </c>
      <c r="C5116" s="2" t="n">
        <v>804274.1875</v>
      </c>
      <c r="D5116" s="2" t="n">
        <v>379572.46875</v>
      </c>
    </row>
    <row r="5117" customFormat="false" ht="12.5" hidden="false" customHeight="false" outlineLevel="0" collapsed="false">
      <c r="A5117" s="2" t="s">
        <v>70</v>
      </c>
      <c r="B5117" s="2" t="n">
        <v>54</v>
      </c>
      <c r="C5117" s="2" t="n">
        <v>893945.4375</v>
      </c>
      <c r="D5117" s="2" t="n">
        <v>390172.65625</v>
      </c>
    </row>
    <row r="5118" customFormat="false" ht="12.5" hidden="false" customHeight="false" outlineLevel="0" collapsed="false">
      <c r="A5118" s="2" t="s">
        <v>150</v>
      </c>
      <c r="B5118" s="2" t="n">
        <v>54</v>
      </c>
      <c r="C5118" s="2" t="n">
        <v>201568.984375</v>
      </c>
      <c r="D5118" s="2" t="n">
        <v>468711.4375</v>
      </c>
    </row>
    <row r="5119" customFormat="false" ht="12.5" hidden="false" customHeight="false" outlineLevel="0" collapsed="false">
      <c r="A5119" s="2" t="s">
        <v>151</v>
      </c>
      <c r="B5119" s="2" t="n">
        <v>54</v>
      </c>
      <c r="C5119" s="2" t="n">
        <v>207402.578125</v>
      </c>
      <c r="D5119" s="2" t="n">
        <v>441750.78125</v>
      </c>
    </row>
    <row r="5120" customFormat="false" ht="12.5" hidden="false" customHeight="false" outlineLevel="0" collapsed="false">
      <c r="A5120" s="2" t="s">
        <v>152</v>
      </c>
      <c r="B5120" s="2" t="n">
        <v>54</v>
      </c>
      <c r="C5120" s="2" t="n">
        <v>203900.34375</v>
      </c>
      <c r="D5120" s="2" t="n">
        <v>416522.4375</v>
      </c>
    </row>
    <row r="5121" customFormat="false" ht="12.5" hidden="false" customHeight="false" outlineLevel="0" collapsed="false">
      <c r="A5121" s="2" t="s">
        <v>71</v>
      </c>
      <c r="B5121" s="2" t="n">
        <v>54</v>
      </c>
      <c r="C5121" s="2" t="n">
        <v>1366780.875</v>
      </c>
      <c r="D5121" s="2" t="n">
        <v>442654.53125</v>
      </c>
    </row>
    <row r="5122" customFormat="false" ht="12.5" hidden="false" customHeight="false" outlineLevel="0" collapsed="false">
      <c r="A5122" s="2" t="s">
        <v>73</v>
      </c>
      <c r="B5122" s="2" t="n">
        <v>54</v>
      </c>
      <c r="C5122" s="2" t="n">
        <v>1314636.25</v>
      </c>
      <c r="D5122" s="2" t="n">
        <v>403237.28125</v>
      </c>
    </row>
    <row r="5123" customFormat="false" ht="12.5" hidden="false" customHeight="false" outlineLevel="0" collapsed="false">
      <c r="A5123" s="2" t="s">
        <v>74</v>
      </c>
      <c r="B5123" s="2" t="n">
        <v>54</v>
      </c>
      <c r="C5123" s="2" t="n">
        <v>1204537.875</v>
      </c>
      <c r="D5123" s="2" t="n">
        <v>387090.9375</v>
      </c>
    </row>
    <row r="5124" customFormat="false" ht="12.5" hidden="false" customHeight="false" outlineLevel="0" collapsed="false">
      <c r="A5124" s="2" t="s">
        <v>153</v>
      </c>
      <c r="B5124" s="2" t="n">
        <v>54</v>
      </c>
      <c r="C5124" s="2" t="n">
        <v>687492.125</v>
      </c>
      <c r="D5124" s="2" t="n">
        <v>321488.625</v>
      </c>
    </row>
    <row r="5125" customFormat="false" ht="12.5" hidden="false" customHeight="false" outlineLevel="0" collapsed="false">
      <c r="A5125" s="2" t="s">
        <v>154</v>
      </c>
      <c r="B5125" s="2" t="n">
        <v>54</v>
      </c>
      <c r="C5125" s="2" t="n">
        <v>932217.9375</v>
      </c>
      <c r="D5125" s="2" t="n">
        <v>364889.75</v>
      </c>
    </row>
    <row r="5126" customFormat="false" ht="12.5" hidden="false" customHeight="false" outlineLevel="0" collapsed="false">
      <c r="A5126" s="2" t="s">
        <v>155</v>
      </c>
      <c r="B5126" s="2" t="n">
        <v>54</v>
      </c>
      <c r="C5126" s="2" t="n">
        <v>310966.625</v>
      </c>
      <c r="D5126" s="2" t="n">
        <v>375857.375</v>
      </c>
    </row>
    <row r="5127" customFormat="false" ht="12.5" hidden="false" customHeight="false" outlineLevel="0" collapsed="false">
      <c r="A5127" s="2" t="s">
        <v>75</v>
      </c>
      <c r="B5127" s="2" t="n">
        <v>54</v>
      </c>
      <c r="C5127" s="2" t="n">
        <v>501372.78125</v>
      </c>
      <c r="D5127" s="2" t="n">
        <v>349924.59375</v>
      </c>
    </row>
    <row r="5128" customFormat="false" ht="12.5" hidden="false" customHeight="false" outlineLevel="0" collapsed="false">
      <c r="A5128" s="2" t="s">
        <v>76</v>
      </c>
      <c r="B5128" s="2" t="n">
        <v>54</v>
      </c>
      <c r="C5128" s="2" t="n">
        <v>559052.8125</v>
      </c>
      <c r="D5128" s="2" t="n">
        <v>409162.84375</v>
      </c>
    </row>
    <row r="5129" customFormat="false" ht="12.5" hidden="false" customHeight="false" outlineLevel="0" collapsed="false">
      <c r="A5129" s="2" t="s">
        <v>77</v>
      </c>
      <c r="B5129" s="2" t="n">
        <v>54</v>
      </c>
      <c r="C5129" s="2" t="n">
        <v>733828.375</v>
      </c>
      <c r="D5129" s="2" t="n">
        <v>398866.375</v>
      </c>
    </row>
    <row r="5130" customFormat="false" ht="12.5" hidden="false" customHeight="false" outlineLevel="0" collapsed="false">
      <c r="A5130" s="2" t="s">
        <v>156</v>
      </c>
      <c r="B5130" s="2" t="n">
        <v>54</v>
      </c>
      <c r="C5130" s="2" t="n">
        <v>198643.640625</v>
      </c>
      <c r="D5130" s="2" t="n">
        <v>423838.15625</v>
      </c>
    </row>
    <row r="5131" customFormat="false" ht="12.5" hidden="false" customHeight="false" outlineLevel="0" collapsed="false">
      <c r="A5131" s="2" t="s">
        <v>157</v>
      </c>
      <c r="B5131" s="2" t="n">
        <v>54</v>
      </c>
      <c r="C5131" s="2" t="n">
        <v>212046.28125</v>
      </c>
      <c r="D5131" s="2" t="n">
        <v>451346.5625</v>
      </c>
    </row>
    <row r="5132" customFormat="false" ht="12.5" hidden="false" customHeight="false" outlineLevel="0" collapsed="false">
      <c r="A5132" s="2" t="s">
        <v>158</v>
      </c>
      <c r="B5132" s="2" t="n">
        <v>54</v>
      </c>
      <c r="C5132" s="2" t="n">
        <v>207427.890625</v>
      </c>
      <c r="D5132" s="2" t="n">
        <v>452693.09375</v>
      </c>
    </row>
    <row r="5133" customFormat="false" ht="12.5" hidden="false" customHeight="false" outlineLevel="0" collapsed="false">
      <c r="A5133" s="2" t="s">
        <v>78</v>
      </c>
      <c r="B5133" s="2" t="n">
        <v>54</v>
      </c>
      <c r="C5133" s="2" t="n">
        <v>1389472.75</v>
      </c>
      <c r="D5133" s="2" t="n">
        <v>525464.25</v>
      </c>
    </row>
    <row r="5134" customFormat="false" ht="12.5" hidden="false" customHeight="false" outlineLevel="0" collapsed="false">
      <c r="A5134" s="2" t="s">
        <v>80</v>
      </c>
      <c r="B5134" s="2" t="n">
        <v>54</v>
      </c>
      <c r="C5134" s="2" t="n">
        <v>1275950.25</v>
      </c>
      <c r="D5134" s="2" t="n">
        <v>426179.28125</v>
      </c>
    </row>
    <row r="5135" customFormat="false" ht="12.5" hidden="false" customHeight="false" outlineLevel="0" collapsed="false">
      <c r="A5135" s="2" t="s">
        <v>81</v>
      </c>
      <c r="B5135" s="2" t="n">
        <v>54</v>
      </c>
      <c r="C5135" s="2" t="n">
        <v>1212269.75</v>
      </c>
      <c r="D5135" s="2" t="n">
        <v>419696.3125</v>
      </c>
    </row>
    <row r="5136" customFormat="false" ht="12.5" hidden="false" customHeight="false" outlineLevel="0" collapsed="false">
      <c r="A5136" s="2" t="s">
        <v>159</v>
      </c>
      <c r="B5136" s="2" t="n">
        <v>54</v>
      </c>
      <c r="C5136" s="2" t="n">
        <v>1266111.5</v>
      </c>
      <c r="D5136" s="2" t="n">
        <v>415943.1875</v>
      </c>
    </row>
    <row r="5137" customFormat="false" ht="12.5" hidden="false" customHeight="false" outlineLevel="0" collapsed="false">
      <c r="A5137" s="2" t="s">
        <v>160</v>
      </c>
      <c r="B5137" s="2" t="n">
        <v>54</v>
      </c>
      <c r="C5137" s="2" t="n">
        <v>1320602.75</v>
      </c>
      <c r="D5137" s="2" t="n">
        <v>431382.46875</v>
      </c>
    </row>
    <row r="5138" customFormat="false" ht="12.5" hidden="false" customHeight="false" outlineLevel="0" collapsed="false">
      <c r="A5138" s="2" t="s">
        <v>161</v>
      </c>
      <c r="B5138" s="2" t="n">
        <v>54</v>
      </c>
      <c r="C5138" s="2" t="n">
        <v>1346659</v>
      </c>
      <c r="D5138" s="2" t="n">
        <v>440943.0625</v>
      </c>
    </row>
    <row r="5139" customFormat="false" ht="12.5" hidden="false" customHeight="false" outlineLevel="0" collapsed="false">
      <c r="A5139" s="2" t="s">
        <v>82</v>
      </c>
      <c r="B5139" s="2" t="n">
        <v>54</v>
      </c>
      <c r="C5139" s="2" t="n">
        <v>626394</v>
      </c>
      <c r="D5139" s="2" t="n">
        <v>413498.90625</v>
      </c>
    </row>
    <row r="5140" customFormat="false" ht="12.5" hidden="false" customHeight="false" outlineLevel="0" collapsed="false">
      <c r="A5140" s="2" t="s">
        <v>83</v>
      </c>
      <c r="B5140" s="2" t="n">
        <v>54</v>
      </c>
      <c r="C5140" s="2" t="n">
        <v>558791.125</v>
      </c>
      <c r="D5140" s="2" t="n">
        <v>375881.1875</v>
      </c>
    </row>
    <row r="5141" customFormat="false" ht="12.5" hidden="false" customHeight="false" outlineLevel="0" collapsed="false">
      <c r="A5141" s="2" t="s">
        <v>84</v>
      </c>
      <c r="B5141" s="2" t="n">
        <v>54</v>
      </c>
      <c r="C5141" s="2" t="n">
        <v>186537.3125</v>
      </c>
      <c r="D5141" s="2" t="n">
        <v>394181.375</v>
      </c>
    </row>
    <row r="5142" customFormat="false" ht="12.5" hidden="false" customHeight="false" outlineLevel="0" collapsed="false">
      <c r="A5142" s="2" t="s">
        <v>162</v>
      </c>
      <c r="B5142" s="2" t="n">
        <v>54</v>
      </c>
      <c r="C5142" s="2" t="n">
        <v>757720.9375</v>
      </c>
      <c r="D5142" s="2" t="n">
        <v>447507.59375</v>
      </c>
    </row>
    <row r="5143" customFormat="false" ht="12.5" hidden="false" customHeight="false" outlineLevel="0" collapsed="false">
      <c r="A5143" s="2" t="s">
        <v>163</v>
      </c>
      <c r="B5143" s="2" t="n">
        <v>54</v>
      </c>
      <c r="C5143" s="2" t="n">
        <v>215887.3125</v>
      </c>
      <c r="D5143" s="2" t="n">
        <v>441600.09375</v>
      </c>
    </row>
    <row r="5144" customFormat="false" ht="12.5" hidden="false" customHeight="false" outlineLevel="0" collapsed="false">
      <c r="A5144" s="2" t="s">
        <v>164</v>
      </c>
      <c r="B5144" s="2" t="n">
        <v>54</v>
      </c>
      <c r="C5144" s="2" t="n">
        <v>245473.390625</v>
      </c>
      <c r="D5144" s="2" t="n">
        <v>503318.375</v>
      </c>
    </row>
    <row r="5145" customFormat="false" ht="12.5" hidden="false" customHeight="false" outlineLevel="0" collapsed="false">
      <c r="A5145" s="2" t="s">
        <v>85</v>
      </c>
      <c r="B5145" s="2" t="n">
        <v>54</v>
      </c>
      <c r="C5145" s="2" t="n">
        <v>1601089.375</v>
      </c>
      <c r="D5145" s="2" t="n">
        <v>531478.3125</v>
      </c>
    </row>
    <row r="5146" customFormat="false" ht="12.5" hidden="false" customHeight="false" outlineLevel="0" collapsed="false">
      <c r="A5146" s="2" t="s">
        <v>87</v>
      </c>
      <c r="B5146" s="2" t="n">
        <v>54</v>
      </c>
      <c r="C5146" s="2" t="n">
        <v>1474355</v>
      </c>
      <c r="D5146" s="2" t="n">
        <v>470834.9375</v>
      </c>
    </row>
    <row r="5147" customFormat="false" ht="12.5" hidden="false" customHeight="false" outlineLevel="0" collapsed="false">
      <c r="A5147" s="2" t="s">
        <v>88</v>
      </c>
      <c r="B5147" s="2" t="n">
        <v>54</v>
      </c>
      <c r="C5147" s="2" t="n">
        <v>1476835.375</v>
      </c>
      <c r="D5147" s="2" t="n">
        <v>454201.90625</v>
      </c>
    </row>
    <row r="5148" customFormat="false" ht="12.5" hidden="false" customHeight="false" outlineLevel="0" collapsed="false">
      <c r="A5148" s="2" t="s">
        <v>89</v>
      </c>
      <c r="B5148" s="2" t="n">
        <v>54</v>
      </c>
      <c r="C5148" s="2" t="n">
        <v>1262084.375</v>
      </c>
      <c r="D5148" s="2" t="n">
        <v>478103.8125</v>
      </c>
    </row>
    <row r="5149" customFormat="false" ht="12.5" hidden="false" customHeight="false" outlineLevel="0" collapsed="false">
      <c r="A5149" s="2" t="s">
        <v>91</v>
      </c>
      <c r="B5149" s="2" t="n">
        <v>54</v>
      </c>
      <c r="C5149" s="2" t="n">
        <v>1337597.375</v>
      </c>
      <c r="D5149" s="2" t="n">
        <v>453931.5625</v>
      </c>
    </row>
    <row r="5150" customFormat="false" ht="12.5" hidden="false" customHeight="false" outlineLevel="0" collapsed="false">
      <c r="A5150" s="2" t="s">
        <v>92</v>
      </c>
      <c r="B5150" s="2" t="n">
        <v>54</v>
      </c>
      <c r="C5150" s="2" t="n">
        <v>1364318.75</v>
      </c>
      <c r="D5150" s="2" t="n">
        <v>476415.6875</v>
      </c>
    </row>
    <row r="5151" customFormat="false" ht="12.5" hidden="false" customHeight="false" outlineLevel="0" collapsed="false">
      <c r="A5151" s="2" t="s">
        <v>93</v>
      </c>
      <c r="B5151" s="2" t="n">
        <v>54</v>
      </c>
      <c r="C5151" s="2" t="n">
        <v>926620.9375</v>
      </c>
      <c r="D5151" s="2" t="n">
        <v>434455.875</v>
      </c>
    </row>
    <row r="5152" customFormat="false" ht="12.5" hidden="false" customHeight="false" outlineLevel="0" collapsed="false">
      <c r="A5152" s="2" t="s">
        <v>94</v>
      </c>
      <c r="B5152" s="2" t="n">
        <v>54</v>
      </c>
      <c r="C5152" s="2" t="n">
        <v>865021.9375</v>
      </c>
      <c r="D5152" s="2" t="n">
        <v>478036.8125</v>
      </c>
    </row>
    <row r="5153" customFormat="false" ht="12.5" hidden="false" customHeight="false" outlineLevel="0" collapsed="false">
      <c r="A5153" s="2" t="s">
        <v>95</v>
      </c>
      <c r="B5153" s="2" t="n">
        <v>54</v>
      </c>
      <c r="C5153" s="2" t="n">
        <v>1033508.3125</v>
      </c>
      <c r="D5153" s="2" t="n">
        <v>467971.96875</v>
      </c>
    </row>
    <row r="5154" customFormat="false" ht="12.5" hidden="false" customHeight="false" outlineLevel="0" collapsed="false">
      <c r="A5154" s="2" t="s">
        <v>96</v>
      </c>
      <c r="B5154" s="2" t="n">
        <v>54</v>
      </c>
      <c r="C5154" s="2" t="n">
        <v>223949.640625</v>
      </c>
      <c r="D5154" s="2" t="n">
        <v>412056.96875</v>
      </c>
    </row>
    <row r="5155" customFormat="false" ht="12.5" hidden="false" customHeight="false" outlineLevel="0" collapsed="false">
      <c r="A5155" s="2" t="s">
        <v>97</v>
      </c>
      <c r="B5155" s="2" t="n">
        <v>54</v>
      </c>
      <c r="C5155" s="2" t="n">
        <v>818580.875</v>
      </c>
      <c r="D5155" s="2" t="n">
        <v>455966.1875</v>
      </c>
    </row>
    <row r="5156" customFormat="false" ht="12.5" hidden="false" customHeight="false" outlineLevel="0" collapsed="false">
      <c r="A5156" s="2" t="s">
        <v>98</v>
      </c>
      <c r="B5156" s="2" t="n">
        <v>54</v>
      </c>
      <c r="C5156" s="2" t="n">
        <v>850710.875</v>
      </c>
      <c r="D5156" s="2" t="n">
        <v>499794.3125</v>
      </c>
    </row>
    <row r="5157" customFormat="false" ht="12.5" hidden="false" customHeight="false" outlineLevel="0" collapsed="false">
      <c r="A5157" s="2" t="s">
        <v>99</v>
      </c>
      <c r="B5157" s="2" t="n">
        <v>54</v>
      </c>
      <c r="C5157" s="2" t="n">
        <v>1509531.75</v>
      </c>
      <c r="D5157" s="2" t="n">
        <v>519754.15625</v>
      </c>
    </row>
    <row r="5158" customFormat="false" ht="12.5" hidden="false" customHeight="false" outlineLevel="0" collapsed="false">
      <c r="A5158" s="2" t="s">
        <v>101</v>
      </c>
      <c r="B5158" s="2" t="n">
        <v>54</v>
      </c>
      <c r="C5158" s="2" t="n">
        <v>1492995.375</v>
      </c>
      <c r="D5158" s="2" t="n">
        <v>471007</v>
      </c>
    </row>
    <row r="5159" customFormat="false" ht="12.5" hidden="false" customHeight="false" outlineLevel="0" collapsed="false">
      <c r="A5159" s="2" t="s">
        <v>102</v>
      </c>
      <c r="B5159" s="2" t="n">
        <v>54</v>
      </c>
      <c r="C5159" s="2" t="n">
        <v>1482590.5</v>
      </c>
      <c r="D5159" s="2" t="n">
        <v>468193.5625</v>
      </c>
    </row>
    <row r="5160" customFormat="false" ht="12.5" hidden="false" customHeight="false" outlineLevel="0" collapsed="false">
      <c r="A5160" s="2" t="s">
        <v>103</v>
      </c>
      <c r="B5160" s="2" t="n">
        <v>54</v>
      </c>
      <c r="C5160" s="2" t="n">
        <v>1343764.625</v>
      </c>
      <c r="D5160" s="2" t="n">
        <v>488195.21875</v>
      </c>
    </row>
    <row r="5161" customFormat="false" ht="12.5" hidden="false" customHeight="false" outlineLevel="0" collapsed="false">
      <c r="A5161" s="2" t="s">
        <v>105</v>
      </c>
      <c r="B5161" s="2" t="n">
        <v>54</v>
      </c>
      <c r="C5161" s="2" t="n">
        <v>1449560.5</v>
      </c>
      <c r="D5161" s="2" t="n">
        <v>528913.5</v>
      </c>
    </row>
    <row r="5162" customFormat="false" ht="12.5" hidden="false" customHeight="false" outlineLevel="0" collapsed="false">
      <c r="A5162" s="2" t="s">
        <v>106</v>
      </c>
      <c r="B5162" s="2" t="n">
        <v>54</v>
      </c>
      <c r="C5162" s="2" t="n">
        <v>1333754.625</v>
      </c>
      <c r="D5162" s="2" t="n">
        <v>491223.84375</v>
      </c>
    </row>
    <row r="5163" customFormat="false" ht="12.5" hidden="false" customHeight="false" outlineLevel="0" collapsed="false">
      <c r="A5163" s="2" t="s">
        <v>107</v>
      </c>
      <c r="B5163" s="2" t="n">
        <v>54</v>
      </c>
      <c r="C5163" s="2" t="n">
        <v>792100.125</v>
      </c>
      <c r="D5163" s="2" t="n">
        <v>410240.46875</v>
      </c>
    </row>
    <row r="5164" customFormat="false" ht="12.5" hidden="false" customHeight="false" outlineLevel="0" collapsed="false">
      <c r="A5164" s="2" t="s">
        <v>108</v>
      </c>
      <c r="B5164" s="2" t="n">
        <v>54</v>
      </c>
      <c r="C5164" s="2" t="n">
        <v>1044203.8125</v>
      </c>
      <c r="D5164" s="2" t="n">
        <v>458659.78125</v>
      </c>
    </row>
    <row r="5165" customFormat="false" ht="12.5" hidden="false" customHeight="false" outlineLevel="0" collapsed="false">
      <c r="A5165" s="2" t="s">
        <v>109</v>
      </c>
      <c r="B5165" s="2" t="n">
        <v>54</v>
      </c>
      <c r="C5165" s="2" t="n">
        <v>962392</v>
      </c>
      <c r="D5165" s="2" t="n">
        <v>497881.03125</v>
      </c>
    </row>
    <row r="5166" customFormat="false" ht="12.5" hidden="false" customHeight="false" outlineLevel="0" collapsed="false">
      <c r="A5166" s="2" t="s">
        <v>110</v>
      </c>
      <c r="B5166" s="2" t="n">
        <v>54</v>
      </c>
      <c r="C5166" s="2" t="n">
        <v>805039.0625</v>
      </c>
      <c r="D5166" s="2" t="n">
        <v>525410.25</v>
      </c>
    </row>
    <row r="5167" customFormat="false" ht="12.5" hidden="false" customHeight="false" outlineLevel="0" collapsed="false">
      <c r="A5167" s="2" t="s">
        <v>111</v>
      </c>
      <c r="B5167" s="2" t="n">
        <v>54</v>
      </c>
      <c r="C5167" s="2" t="n">
        <v>948806.4375</v>
      </c>
      <c r="D5167" s="2" t="n">
        <v>524123.4375</v>
      </c>
    </row>
    <row r="5168" customFormat="false" ht="12.5" hidden="false" customHeight="false" outlineLevel="0" collapsed="false">
      <c r="A5168" s="2" t="s">
        <v>112</v>
      </c>
      <c r="B5168" s="2" t="n">
        <v>54</v>
      </c>
      <c r="C5168" s="2" t="n">
        <v>909202.6875</v>
      </c>
      <c r="D5168" s="2" t="n">
        <v>553195.75</v>
      </c>
    </row>
    <row r="5169" customFormat="false" ht="12.5" hidden="false" customHeight="false" outlineLevel="0" collapsed="false">
      <c r="A5169" s="2" t="s">
        <v>113</v>
      </c>
      <c r="B5169" s="2" t="n">
        <v>54</v>
      </c>
      <c r="C5169" s="2" t="n">
        <v>1291087.5</v>
      </c>
      <c r="D5169" s="2" t="n">
        <v>519364.28125</v>
      </c>
    </row>
    <row r="5170" customFormat="false" ht="12.5" hidden="false" customHeight="false" outlineLevel="0" collapsed="false">
      <c r="A5170" s="2" t="s">
        <v>115</v>
      </c>
      <c r="B5170" s="2" t="n">
        <v>54</v>
      </c>
      <c r="C5170" s="2" t="n">
        <v>1534256.875</v>
      </c>
      <c r="D5170" s="2" t="n">
        <v>532794.0625</v>
      </c>
    </row>
    <row r="5171" customFormat="false" ht="12.5" hidden="false" customHeight="false" outlineLevel="0" collapsed="false">
      <c r="A5171" s="2" t="s">
        <v>116</v>
      </c>
      <c r="B5171" s="2" t="n">
        <v>54</v>
      </c>
      <c r="C5171" s="2" t="n">
        <v>1618966.25</v>
      </c>
      <c r="D5171" s="2" t="n">
        <v>559283.5625</v>
      </c>
    </row>
    <row r="5172" customFormat="false" ht="12.5" hidden="false" customHeight="false" outlineLevel="0" collapsed="false">
      <c r="A5172" s="2" t="s">
        <v>117</v>
      </c>
      <c r="B5172" s="2" t="n">
        <v>54</v>
      </c>
      <c r="C5172" s="2" t="n">
        <v>1467039.625</v>
      </c>
      <c r="D5172" s="2" t="n">
        <v>532762.125</v>
      </c>
    </row>
    <row r="5173" customFormat="false" ht="12.5" hidden="false" customHeight="false" outlineLevel="0" collapsed="false">
      <c r="A5173" s="2" t="s">
        <v>119</v>
      </c>
      <c r="B5173" s="2" t="n">
        <v>54</v>
      </c>
      <c r="C5173" s="2" t="n">
        <v>1425746</v>
      </c>
      <c r="D5173" s="2" t="n">
        <v>509843.5625</v>
      </c>
    </row>
    <row r="5174" customFormat="false" ht="12.5" hidden="false" customHeight="false" outlineLevel="0" collapsed="false">
      <c r="A5174" s="2" t="s">
        <v>120</v>
      </c>
      <c r="B5174" s="2" t="n">
        <v>54</v>
      </c>
      <c r="C5174" s="2" t="n">
        <v>759420.25</v>
      </c>
      <c r="D5174" s="2" t="n">
        <v>613193.5</v>
      </c>
    </row>
    <row r="5175" customFormat="false" ht="12.5" hidden="false" customHeight="false" outlineLevel="0" collapsed="false">
      <c r="A5175" s="2" t="s">
        <v>121</v>
      </c>
      <c r="B5175" s="2" t="n">
        <v>54</v>
      </c>
      <c r="C5175" s="2" t="n">
        <v>223855.921875</v>
      </c>
      <c r="D5175" s="2" t="n">
        <v>464385.4375</v>
      </c>
    </row>
    <row r="5176" customFormat="false" ht="12.5" hidden="false" customHeight="false" outlineLevel="0" collapsed="false">
      <c r="A5176" s="2" t="s">
        <v>122</v>
      </c>
      <c r="B5176" s="2" t="n">
        <v>54</v>
      </c>
      <c r="C5176" s="2" t="n">
        <v>235309.125</v>
      </c>
      <c r="D5176" s="2" t="n">
        <v>501639.03125</v>
      </c>
    </row>
    <row r="5177" customFormat="false" ht="12.5" hidden="false" customHeight="false" outlineLevel="0" collapsed="false">
      <c r="A5177" s="2" t="s">
        <v>123</v>
      </c>
      <c r="B5177" s="2" t="n">
        <v>54</v>
      </c>
      <c r="C5177" s="2" t="n">
        <v>243322.03125</v>
      </c>
      <c r="D5177" s="2" t="n">
        <v>525351.3125</v>
      </c>
    </row>
    <row r="5178" customFormat="false" ht="12.5" hidden="false" customHeight="false" outlineLevel="0" collapsed="false">
      <c r="A5178" s="2" t="s">
        <v>124</v>
      </c>
      <c r="B5178" s="2" t="n">
        <v>54</v>
      </c>
      <c r="C5178" s="2" t="n">
        <v>236002.1875</v>
      </c>
      <c r="D5178" s="2" t="n">
        <v>466409.1875</v>
      </c>
    </row>
    <row r="5179" customFormat="false" ht="12.5" hidden="false" customHeight="false" outlineLevel="0" collapsed="false">
      <c r="A5179" s="2" t="s">
        <v>125</v>
      </c>
      <c r="B5179" s="2" t="n">
        <v>54</v>
      </c>
      <c r="C5179" s="2" t="n">
        <v>760093.3125</v>
      </c>
      <c r="D5179" s="2" t="n">
        <v>463653.125</v>
      </c>
    </row>
    <row r="5180" customFormat="false" ht="12.5" hidden="false" customHeight="false" outlineLevel="0" collapsed="false">
      <c r="A5180" s="2" t="s">
        <v>126</v>
      </c>
      <c r="B5180" s="2" t="n">
        <v>54</v>
      </c>
      <c r="C5180" s="2" t="n">
        <v>246959.09375</v>
      </c>
      <c r="D5180" s="2" t="n">
        <v>536900.8125</v>
      </c>
    </row>
    <row r="5181" customFormat="false" ht="12.5" hidden="false" customHeight="false" outlineLevel="0" collapsed="false">
      <c r="A5181" s="2" t="s">
        <v>127</v>
      </c>
      <c r="B5181" s="2" t="n">
        <v>54</v>
      </c>
      <c r="C5181" s="2" t="n">
        <v>1165662.75</v>
      </c>
      <c r="D5181" s="2" t="n">
        <v>593941.0625</v>
      </c>
    </row>
    <row r="5182" customFormat="false" ht="12.5" hidden="false" customHeight="false" outlineLevel="0" collapsed="false">
      <c r="A5182" s="2" t="s">
        <v>129</v>
      </c>
      <c r="B5182" s="2" t="n">
        <v>54</v>
      </c>
      <c r="C5182" s="2" t="n">
        <v>1029463.1875</v>
      </c>
      <c r="D5182" s="2" t="n">
        <v>504893.75</v>
      </c>
    </row>
    <row r="5183" customFormat="false" ht="12.5" hidden="false" customHeight="false" outlineLevel="0" collapsed="false">
      <c r="A5183" s="2" t="s">
        <v>130</v>
      </c>
      <c r="B5183" s="2" t="n">
        <v>54</v>
      </c>
      <c r="C5183" s="2" t="n">
        <v>1062081.5</v>
      </c>
      <c r="D5183" s="2" t="n">
        <v>567252.125</v>
      </c>
    </row>
    <row r="5184" customFormat="false" ht="12.5" hidden="false" customHeight="false" outlineLevel="0" collapsed="false">
      <c r="A5184" s="2" t="s">
        <v>165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6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7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31</v>
      </c>
      <c r="B5187" s="2" t="n">
        <v>54</v>
      </c>
      <c r="C5187" s="2" t="n">
        <v>484999.03125</v>
      </c>
      <c r="D5187" s="2" t="n">
        <v>487578.65625</v>
      </c>
    </row>
    <row r="5188" customFormat="false" ht="12.5" hidden="false" customHeight="false" outlineLevel="0" collapsed="false">
      <c r="A5188" s="2" t="s">
        <v>132</v>
      </c>
      <c r="B5188" s="2" t="n">
        <v>54</v>
      </c>
      <c r="C5188" s="2" t="n">
        <v>240065.21875</v>
      </c>
      <c r="D5188" s="2" t="n">
        <v>493541.8125</v>
      </c>
    </row>
    <row r="5189" customFormat="false" ht="12.5" hidden="false" customHeight="false" outlineLevel="0" collapsed="false">
      <c r="A5189" s="2" t="s">
        <v>133</v>
      </c>
      <c r="B5189" s="2" t="n">
        <v>54</v>
      </c>
      <c r="C5189" s="2" t="n">
        <v>256572.34375</v>
      </c>
      <c r="D5189" s="2" t="n">
        <v>548044.125</v>
      </c>
    </row>
    <row r="5190" customFormat="false" ht="12.5" hidden="false" customHeight="false" outlineLevel="0" collapsed="false">
      <c r="A5190" s="2" t="s">
        <v>168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3</v>
      </c>
      <c r="B5193" s="2" t="n">
        <v>55</v>
      </c>
      <c r="C5193" s="2" t="n">
        <v>1219458</v>
      </c>
      <c r="D5193" s="2" t="n">
        <v>417501.5</v>
      </c>
    </row>
    <row r="5194" customFormat="false" ht="12.5" hidden="false" customHeight="false" outlineLevel="0" collapsed="false">
      <c r="A5194" s="2" t="s">
        <v>50</v>
      </c>
      <c r="B5194" s="2" t="n">
        <v>55</v>
      </c>
      <c r="C5194" s="2" t="n">
        <v>1158319.875</v>
      </c>
      <c r="D5194" s="2" t="n">
        <v>373144.4375</v>
      </c>
    </row>
    <row r="5195" customFormat="false" ht="12.5" hidden="false" customHeight="false" outlineLevel="0" collapsed="false">
      <c r="A5195" s="2" t="s">
        <v>51</v>
      </c>
      <c r="B5195" s="2" t="n">
        <v>55</v>
      </c>
      <c r="C5195" s="2" t="n">
        <v>1063652.75</v>
      </c>
      <c r="D5195" s="2" t="n">
        <v>348679.0625</v>
      </c>
    </row>
    <row r="5196" customFormat="false" ht="12.5" hidden="false" customHeight="false" outlineLevel="0" collapsed="false">
      <c r="A5196" s="2" t="s">
        <v>52</v>
      </c>
      <c r="B5196" s="2" t="n">
        <v>55</v>
      </c>
      <c r="C5196" s="2" t="n">
        <v>729879.5</v>
      </c>
      <c r="D5196" s="2" t="n">
        <v>348463.34375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821037.1875</v>
      </c>
      <c r="D5197" s="2" t="n">
        <v>354670.9375</v>
      </c>
    </row>
    <row r="5198" customFormat="false" ht="12.5" hidden="false" customHeight="false" outlineLevel="0" collapsed="false">
      <c r="A5198" s="2" t="s">
        <v>55</v>
      </c>
      <c r="B5198" s="2" t="n">
        <v>55</v>
      </c>
      <c r="C5198" s="2" t="n">
        <v>762438.875</v>
      </c>
      <c r="D5198" s="2" t="n">
        <v>341255.09375</v>
      </c>
    </row>
    <row r="5199" customFormat="false" ht="12.5" hidden="false" customHeight="false" outlineLevel="0" collapsed="false">
      <c r="A5199" s="2" t="s">
        <v>56</v>
      </c>
      <c r="B5199" s="2" t="n">
        <v>55</v>
      </c>
      <c r="C5199" s="2" t="n">
        <v>161068.140625</v>
      </c>
      <c r="D5199" s="2" t="n">
        <v>327535.15625</v>
      </c>
    </row>
    <row r="5200" customFormat="false" ht="12.5" hidden="false" customHeight="false" outlineLevel="0" collapsed="false">
      <c r="A5200" s="2" t="s">
        <v>59</v>
      </c>
      <c r="B5200" s="2" t="n">
        <v>55</v>
      </c>
      <c r="C5200" s="2" t="n">
        <v>604808.25</v>
      </c>
      <c r="D5200" s="2" t="n">
        <v>364123.875</v>
      </c>
    </row>
    <row r="5201" customFormat="false" ht="12.5" hidden="false" customHeight="false" outlineLevel="0" collapsed="false">
      <c r="A5201" s="2" t="s">
        <v>60</v>
      </c>
      <c r="B5201" s="2" t="n">
        <v>55</v>
      </c>
      <c r="C5201" s="2" t="n">
        <v>643147.5625</v>
      </c>
      <c r="D5201" s="2" t="n">
        <v>383543.5625</v>
      </c>
    </row>
    <row r="5202" customFormat="false" ht="12.5" hidden="false" customHeight="false" outlineLevel="0" collapsed="false">
      <c r="A5202" s="2" t="s">
        <v>61</v>
      </c>
      <c r="B5202" s="2" t="n">
        <v>55</v>
      </c>
      <c r="C5202" s="2" t="n">
        <v>205056.953125</v>
      </c>
      <c r="D5202" s="2" t="n">
        <v>409000.8125</v>
      </c>
    </row>
    <row r="5203" customFormat="false" ht="12.5" hidden="false" customHeight="false" outlineLevel="0" collapsed="false">
      <c r="A5203" s="2" t="s">
        <v>62</v>
      </c>
      <c r="B5203" s="2" t="n">
        <v>55</v>
      </c>
      <c r="C5203" s="2" t="n">
        <v>203847.09375</v>
      </c>
      <c r="D5203" s="2" t="n">
        <v>432943.53125</v>
      </c>
    </row>
    <row r="5204" customFormat="false" ht="12.5" hidden="false" customHeight="false" outlineLevel="0" collapsed="false">
      <c r="A5204" s="2" t="s">
        <v>63</v>
      </c>
      <c r="B5204" s="2" t="n">
        <v>55</v>
      </c>
      <c r="C5204" s="2" t="n">
        <v>214585.8125</v>
      </c>
      <c r="D5204" s="2" t="n">
        <v>436706.5</v>
      </c>
    </row>
    <row r="5205" customFormat="false" ht="12.5" hidden="false" customHeight="false" outlineLevel="0" collapsed="false">
      <c r="A5205" s="2" t="s">
        <v>64</v>
      </c>
      <c r="B5205" s="2" t="n">
        <v>55</v>
      </c>
      <c r="C5205" s="2" t="n">
        <v>1074713.125</v>
      </c>
      <c r="D5205" s="2" t="n">
        <v>375970.78125</v>
      </c>
    </row>
    <row r="5206" customFormat="false" ht="12.5" hidden="false" customHeight="false" outlineLevel="0" collapsed="false">
      <c r="A5206" s="2" t="s">
        <v>66</v>
      </c>
      <c r="B5206" s="2" t="n">
        <v>55</v>
      </c>
      <c r="C5206" s="2" t="n">
        <v>1225326.25</v>
      </c>
      <c r="D5206" s="2" t="n">
        <v>365218.90625</v>
      </c>
    </row>
    <row r="5207" customFormat="false" ht="12.5" hidden="false" customHeight="false" outlineLevel="0" collapsed="false">
      <c r="A5207" s="2" t="s">
        <v>67</v>
      </c>
      <c r="B5207" s="2" t="n">
        <v>55</v>
      </c>
      <c r="C5207" s="2" t="n">
        <v>909736.125</v>
      </c>
      <c r="D5207" s="2" t="n">
        <v>327466.875</v>
      </c>
    </row>
    <row r="5208" customFormat="false" ht="12.5" hidden="false" customHeight="false" outlineLevel="0" collapsed="false">
      <c r="A5208" s="2" t="s">
        <v>147</v>
      </c>
      <c r="B5208" s="2" t="n">
        <v>55</v>
      </c>
      <c r="C5208" s="2" t="n">
        <v>1034526.625</v>
      </c>
      <c r="D5208" s="2" t="n">
        <v>360812.15625</v>
      </c>
    </row>
    <row r="5209" customFormat="false" ht="12.5" hidden="false" customHeight="false" outlineLevel="0" collapsed="false">
      <c r="A5209" s="2" t="s">
        <v>148</v>
      </c>
      <c r="B5209" s="2" t="n">
        <v>55</v>
      </c>
      <c r="C5209" s="2" t="n">
        <v>1033128.25</v>
      </c>
      <c r="D5209" s="2" t="n">
        <v>348653.96875</v>
      </c>
    </row>
    <row r="5210" customFormat="false" ht="12.5" hidden="false" customHeight="false" outlineLevel="0" collapsed="false">
      <c r="A5210" s="2" t="s">
        <v>149</v>
      </c>
      <c r="B5210" s="2" t="n">
        <v>55</v>
      </c>
      <c r="C5210" s="2" t="n">
        <v>983462.6875</v>
      </c>
      <c r="D5210" s="2" t="n">
        <v>352565.53125</v>
      </c>
    </row>
    <row r="5211" customFormat="false" ht="12.5" hidden="false" customHeight="false" outlineLevel="0" collapsed="false">
      <c r="A5211" s="2" t="s">
        <v>68</v>
      </c>
      <c r="B5211" s="2" t="n">
        <v>55</v>
      </c>
      <c r="C5211" s="2" t="n">
        <v>591993.3125</v>
      </c>
      <c r="D5211" s="2" t="n">
        <v>342247.21875</v>
      </c>
    </row>
    <row r="5212" customFormat="false" ht="12.5" hidden="false" customHeight="false" outlineLevel="0" collapsed="false">
      <c r="A5212" s="2" t="s">
        <v>69</v>
      </c>
      <c r="B5212" s="2" t="n">
        <v>55</v>
      </c>
      <c r="C5212" s="2" t="n">
        <v>796018.875</v>
      </c>
      <c r="D5212" s="2" t="n">
        <v>379669.46875</v>
      </c>
    </row>
    <row r="5213" customFormat="false" ht="12.5" hidden="false" customHeight="false" outlineLevel="0" collapsed="false">
      <c r="A5213" s="2" t="s">
        <v>70</v>
      </c>
      <c r="B5213" s="2" t="n">
        <v>55</v>
      </c>
      <c r="C5213" s="2" t="n">
        <v>883670.1875</v>
      </c>
      <c r="D5213" s="2" t="n">
        <v>390042.4375</v>
      </c>
    </row>
    <row r="5214" customFormat="false" ht="12.5" hidden="false" customHeight="false" outlineLevel="0" collapsed="false">
      <c r="A5214" s="2" t="s">
        <v>150</v>
      </c>
      <c r="B5214" s="2" t="n">
        <v>55</v>
      </c>
      <c r="C5214" s="2" t="n">
        <v>199693.703125</v>
      </c>
      <c r="D5214" s="2" t="n">
        <v>468239.9375</v>
      </c>
    </row>
    <row r="5215" customFormat="false" ht="12.5" hidden="false" customHeight="false" outlineLevel="0" collapsed="false">
      <c r="A5215" s="2" t="s">
        <v>151</v>
      </c>
      <c r="B5215" s="2" t="n">
        <v>55</v>
      </c>
      <c r="C5215" s="2" t="n">
        <v>207043.765625</v>
      </c>
      <c r="D5215" s="2" t="n">
        <v>442371.875</v>
      </c>
    </row>
    <row r="5216" customFormat="false" ht="12.5" hidden="false" customHeight="false" outlineLevel="0" collapsed="false">
      <c r="A5216" s="2" t="s">
        <v>152</v>
      </c>
      <c r="B5216" s="2" t="n">
        <v>55</v>
      </c>
      <c r="C5216" s="2" t="n">
        <v>201804.75</v>
      </c>
      <c r="D5216" s="2" t="n">
        <v>416314.1875</v>
      </c>
    </row>
    <row r="5217" customFormat="false" ht="12.5" hidden="false" customHeight="false" outlineLevel="0" collapsed="false">
      <c r="A5217" s="2" t="s">
        <v>71</v>
      </c>
      <c r="B5217" s="2" t="n">
        <v>55</v>
      </c>
      <c r="C5217" s="2" t="n">
        <v>1357327.375</v>
      </c>
      <c r="D5217" s="2" t="n">
        <v>441962.4375</v>
      </c>
    </row>
    <row r="5218" customFormat="false" ht="12.5" hidden="false" customHeight="false" outlineLevel="0" collapsed="false">
      <c r="A5218" s="2" t="s">
        <v>73</v>
      </c>
      <c r="B5218" s="2" t="n">
        <v>55</v>
      </c>
      <c r="C5218" s="2" t="n">
        <v>1306033.125</v>
      </c>
      <c r="D5218" s="2" t="n">
        <v>403492.84375</v>
      </c>
    </row>
    <row r="5219" customFormat="false" ht="12.5" hidden="false" customHeight="false" outlineLevel="0" collapsed="false">
      <c r="A5219" s="2" t="s">
        <v>74</v>
      </c>
      <c r="B5219" s="2" t="n">
        <v>55</v>
      </c>
      <c r="C5219" s="2" t="n">
        <v>1196581</v>
      </c>
      <c r="D5219" s="2" t="n">
        <v>387205.0625</v>
      </c>
    </row>
    <row r="5220" customFormat="false" ht="12.5" hidden="false" customHeight="false" outlineLevel="0" collapsed="false">
      <c r="A5220" s="2" t="s">
        <v>153</v>
      </c>
      <c r="B5220" s="2" t="n">
        <v>55</v>
      </c>
      <c r="C5220" s="2" t="n">
        <v>682520.625</v>
      </c>
      <c r="D5220" s="2" t="n">
        <v>321698.3125</v>
      </c>
    </row>
    <row r="5221" customFormat="false" ht="12.5" hidden="false" customHeight="false" outlineLevel="0" collapsed="false">
      <c r="A5221" s="2" t="s">
        <v>154</v>
      </c>
      <c r="B5221" s="2" t="n">
        <v>55</v>
      </c>
      <c r="C5221" s="2" t="n">
        <v>921683.875</v>
      </c>
      <c r="D5221" s="2" t="n">
        <v>365575.5</v>
      </c>
    </row>
    <row r="5222" customFormat="false" ht="12.5" hidden="false" customHeight="false" outlineLevel="0" collapsed="false">
      <c r="A5222" s="2" t="s">
        <v>155</v>
      </c>
      <c r="B5222" s="2" t="n">
        <v>55</v>
      </c>
      <c r="C5222" s="2" t="n">
        <v>307363.1875</v>
      </c>
      <c r="D5222" s="2" t="n">
        <v>375143</v>
      </c>
    </row>
    <row r="5223" customFormat="false" ht="12.5" hidden="false" customHeight="false" outlineLevel="0" collapsed="false">
      <c r="A5223" s="2" t="s">
        <v>75</v>
      </c>
      <c r="B5223" s="2" t="n">
        <v>55</v>
      </c>
      <c r="C5223" s="2" t="n">
        <v>495271.28125</v>
      </c>
      <c r="D5223" s="2" t="n">
        <v>350303.9375</v>
      </c>
    </row>
    <row r="5224" customFormat="false" ht="12.5" hidden="false" customHeight="false" outlineLevel="0" collapsed="false">
      <c r="A5224" s="2" t="s">
        <v>76</v>
      </c>
      <c r="B5224" s="2" t="n">
        <v>55</v>
      </c>
      <c r="C5224" s="2" t="n">
        <v>550703.75</v>
      </c>
      <c r="D5224" s="2" t="n">
        <v>409087.125</v>
      </c>
    </row>
    <row r="5225" customFormat="false" ht="12.5" hidden="false" customHeight="false" outlineLevel="0" collapsed="false">
      <c r="A5225" s="2" t="s">
        <v>77</v>
      </c>
      <c r="B5225" s="2" t="n">
        <v>55</v>
      </c>
      <c r="C5225" s="2" t="n">
        <v>723898.375</v>
      </c>
      <c r="D5225" s="2" t="n">
        <v>398848.09375</v>
      </c>
    </row>
    <row r="5226" customFormat="false" ht="12.5" hidden="false" customHeight="false" outlineLevel="0" collapsed="false">
      <c r="A5226" s="2" t="s">
        <v>156</v>
      </c>
      <c r="B5226" s="2" t="n">
        <v>55</v>
      </c>
      <c r="C5226" s="2" t="n">
        <v>197615.921875</v>
      </c>
      <c r="D5226" s="2" t="n">
        <v>423887.34375</v>
      </c>
    </row>
    <row r="5227" customFormat="false" ht="12.5" hidden="false" customHeight="false" outlineLevel="0" collapsed="false">
      <c r="A5227" s="2" t="s">
        <v>157</v>
      </c>
      <c r="B5227" s="2" t="n">
        <v>55</v>
      </c>
      <c r="C5227" s="2" t="n">
        <v>211142.890625</v>
      </c>
      <c r="D5227" s="2" t="n">
        <v>451400.71875</v>
      </c>
    </row>
    <row r="5228" customFormat="false" ht="12.5" hidden="false" customHeight="false" outlineLevel="0" collapsed="false">
      <c r="A5228" s="2" t="s">
        <v>158</v>
      </c>
      <c r="B5228" s="2" t="n">
        <v>55</v>
      </c>
      <c r="C5228" s="2" t="n">
        <v>205966.625</v>
      </c>
      <c r="D5228" s="2" t="n">
        <v>452394.5</v>
      </c>
    </row>
    <row r="5229" customFormat="false" ht="12.5" hidden="false" customHeight="false" outlineLevel="0" collapsed="false">
      <c r="A5229" s="2" t="s">
        <v>78</v>
      </c>
      <c r="B5229" s="2" t="n">
        <v>55</v>
      </c>
      <c r="C5229" s="2" t="n">
        <v>1379770.5</v>
      </c>
      <c r="D5229" s="2" t="n">
        <v>525847.875</v>
      </c>
    </row>
    <row r="5230" customFormat="false" ht="12.5" hidden="false" customHeight="false" outlineLevel="0" collapsed="false">
      <c r="A5230" s="2" t="s">
        <v>80</v>
      </c>
      <c r="B5230" s="2" t="n">
        <v>55</v>
      </c>
      <c r="C5230" s="2" t="n">
        <v>1266458.5</v>
      </c>
      <c r="D5230" s="2" t="n">
        <v>426180.875</v>
      </c>
    </row>
    <row r="5231" customFormat="false" ht="12.5" hidden="false" customHeight="false" outlineLevel="0" collapsed="false">
      <c r="A5231" s="2" t="s">
        <v>81</v>
      </c>
      <c r="B5231" s="2" t="n">
        <v>55</v>
      </c>
      <c r="C5231" s="2" t="n">
        <v>1203621.375</v>
      </c>
      <c r="D5231" s="2" t="n">
        <v>419215.5</v>
      </c>
    </row>
    <row r="5232" customFormat="false" ht="12.5" hidden="false" customHeight="false" outlineLevel="0" collapsed="false">
      <c r="A5232" s="2" t="s">
        <v>159</v>
      </c>
      <c r="B5232" s="2" t="n">
        <v>55</v>
      </c>
      <c r="C5232" s="2" t="n">
        <v>1257216</v>
      </c>
      <c r="D5232" s="2" t="n">
        <v>416606.78125</v>
      </c>
    </row>
    <row r="5233" customFormat="false" ht="12.5" hidden="false" customHeight="false" outlineLevel="0" collapsed="false">
      <c r="A5233" s="2" t="s">
        <v>160</v>
      </c>
      <c r="B5233" s="2" t="n">
        <v>55</v>
      </c>
      <c r="C5233" s="2" t="n">
        <v>1311440</v>
      </c>
      <c r="D5233" s="2" t="n">
        <v>431821.53125</v>
      </c>
    </row>
    <row r="5234" customFormat="false" ht="12.5" hidden="false" customHeight="false" outlineLevel="0" collapsed="false">
      <c r="A5234" s="2" t="s">
        <v>161</v>
      </c>
      <c r="B5234" s="2" t="n">
        <v>55</v>
      </c>
      <c r="C5234" s="2" t="n">
        <v>1337271.875</v>
      </c>
      <c r="D5234" s="2" t="n">
        <v>441043.71875</v>
      </c>
    </row>
    <row r="5235" customFormat="false" ht="12.5" hidden="false" customHeight="false" outlineLevel="0" collapsed="false">
      <c r="A5235" s="2" t="s">
        <v>82</v>
      </c>
      <c r="B5235" s="2" t="n">
        <v>55</v>
      </c>
      <c r="C5235" s="2" t="n">
        <v>619390.75</v>
      </c>
      <c r="D5235" s="2" t="n">
        <v>414002.59375</v>
      </c>
    </row>
    <row r="5236" customFormat="false" ht="12.5" hidden="false" customHeight="false" outlineLevel="0" collapsed="false">
      <c r="A5236" s="2" t="s">
        <v>83</v>
      </c>
      <c r="B5236" s="2" t="n">
        <v>55</v>
      </c>
      <c r="C5236" s="2" t="n">
        <v>551894.1875</v>
      </c>
      <c r="D5236" s="2" t="n">
        <v>375960.34375</v>
      </c>
    </row>
    <row r="5237" customFormat="false" ht="12.5" hidden="false" customHeight="false" outlineLevel="0" collapsed="false">
      <c r="A5237" s="2" t="s">
        <v>84</v>
      </c>
      <c r="B5237" s="2" t="n">
        <v>55</v>
      </c>
      <c r="C5237" s="2" t="n">
        <v>185382.453125</v>
      </c>
      <c r="D5237" s="2" t="n">
        <v>394585.25</v>
      </c>
    </row>
    <row r="5238" customFormat="false" ht="12.5" hidden="false" customHeight="false" outlineLevel="0" collapsed="false">
      <c r="A5238" s="2" t="s">
        <v>162</v>
      </c>
      <c r="B5238" s="2" t="n">
        <v>55</v>
      </c>
      <c r="C5238" s="2" t="n">
        <v>748925.125</v>
      </c>
      <c r="D5238" s="2" t="n">
        <v>447658.90625</v>
      </c>
    </row>
    <row r="5239" customFormat="false" ht="12.5" hidden="false" customHeight="false" outlineLevel="0" collapsed="false">
      <c r="A5239" s="2" t="s">
        <v>163</v>
      </c>
      <c r="B5239" s="2" t="n">
        <v>55</v>
      </c>
      <c r="C5239" s="2" t="n">
        <v>213831.140625</v>
      </c>
      <c r="D5239" s="2" t="n">
        <v>441475.1875</v>
      </c>
    </row>
    <row r="5240" customFormat="false" ht="12.5" hidden="false" customHeight="false" outlineLevel="0" collapsed="false">
      <c r="A5240" s="2" t="s">
        <v>164</v>
      </c>
      <c r="B5240" s="2" t="n">
        <v>55</v>
      </c>
      <c r="C5240" s="2" t="n">
        <v>243303.4375</v>
      </c>
      <c r="D5240" s="2" t="n">
        <v>502547</v>
      </c>
    </row>
    <row r="5241" customFormat="false" ht="12.5" hidden="false" customHeight="false" outlineLevel="0" collapsed="false">
      <c r="A5241" s="2" t="s">
        <v>85</v>
      </c>
      <c r="B5241" s="2" t="n">
        <v>55</v>
      </c>
      <c r="C5241" s="2" t="n">
        <v>1592166</v>
      </c>
      <c r="D5241" s="2" t="n">
        <v>531110.6875</v>
      </c>
    </row>
    <row r="5242" customFormat="false" ht="12.5" hidden="false" customHeight="false" outlineLevel="0" collapsed="false">
      <c r="A5242" s="2" t="s">
        <v>87</v>
      </c>
      <c r="B5242" s="2" t="n">
        <v>55</v>
      </c>
      <c r="C5242" s="2" t="n">
        <v>1463743.75</v>
      </c>
      <c r="D5242" s="2" t="n">
        <v>470402.15625</v>
      </c>
    </row>
    <row r="5243" customFormat="false" ht="12.5" hidden="false" customHeight="false" outlineLevel="0" collapsed="false">
      <c r="A5243" s="2" t="s">
        <v>88</v>
      </c>
      <c r="B5243" s="2" t="n">
        <v>55</v>
      </c>
      <c r="C5243" s="2" t="n">
        <v>1466528.875</v>
      </c>
      <c r="D5243" s="2" t="n">
        <v>454669.40625</v>
      </c>
    </row>
    <row r="5244" customFormat="false" ht="12.5" hidden="false" customHeight="false" outlineLevel="0" collapsed="false">
      <c r="A5244" s="2" t="s">
        <v>89</v>
      </c>
      <c r="B5244" s="2" t="n">
        <v>55</v>
      </c>
      <c r="C5244" s="2" t="n">
        <v>1252600.125</v>
      </c>
      <c r="D5244" s="2" t="n">
        <v>478778</v>
      </c>
    </row>
    <row r="5245" customFormat="false" ht="12.5" hidden="false" customHeight="false" outlineLevel="0" collapsed="false">
      <c r="A5245" s="2" t="s">
        <v>91</v>
      </c>
      <c r="B5245" s="2" t="n">
        <v>55</v>
      </c>
      <c r="C5245" s="2" t="n">
        <v>1329175.5</v>
      </c>
      <c r="D5245" s="2" t="n">
        <v>454103.5625</v>
      </c>
    </row>
    <row r="5246" customFormat="false" ht="12.5" hidden="false" customHeight="false" outlineLevel="0" collapsed="false">
      <c r="A5246" s="2" t="s">
        <v>92</v>
      </c>
      <c r="B5246" s="2" t="n">
        <v>55</v>
      </c>
      <c r="C5246" s="2" t="n">
        <v>1354225.5</v>
      </c>
      <c r="D5246" s="2" t="n">
        <v>476846</v>
      </c>
    </row>
    <row r="5247" customFormat="false" ht="12.5" hidden="false" customHeight="false" outlineLevel="0" collapsed="false">
      <c r="A5247" s="2" t="s">
        <v>93</v>
      </c>
      <c r="B5247" s="2" t="n">
        <v>55</v>
      </c>
      <c r="C5247" s="2" t="n">
        <v>916810.5625</v>
      </c>
      <c r="D5247" s="2" t="n">
        <v>434616.6875</v>
      </c>
    </row>
    <row r="5248" customFormat="false" ht="12.5" hidden="false" customHeight="false" outlineLevel="0" collapsed="false">
      <c r="A5248" s="2" t="s">
        <v>94</v>
      </c>
      <c r="B5248" s="2" t="n">
        <v>55</v>
      </c>
      <c r="C5248" s="2" t="n">
        <v>853933.25</v>
      </c>
      <c r="D5248" s="2" t="n">
        <v>478232.28125</v>
      </c>
    </row>
    <row r="5249" customFormat="false" ht="12.5" hidden="false" customHeight="false" outlineLevel="0" collapsed="false">
      <c r="A5249" s="2" t="s">
        <v>95</v>
      </c>
      <c r="B5249" s="2" t="n">
        <v>55</v>
      </c>
      <c r="C5249" s="2" t="n">
        <v>1023983.5625</v>
      </c>
      <c r="D5249" s="2" t="n">
        <v>467270.5</v>
      </c>
    </row>
    <row r="5250" customFormat="false" ht="12.5" hidden="false" customHeight="false" outlineLevel="0" collapsed="false">
      <c r="A5250" s="2" t="s">
        <v>96</v>
      </c>
      <c r="B5250" s="2" t="n">
        <v>55</v>
      </c>
      <c r="C5250" s="2" t="n">
        <v>223765.46875</v>
      </c>
      <c r="D5250" s="2" t="n">
        <v>411696.5</v>
      </c>
    </row>
    <row r="5251" customFormat="false" ht="12.5" hidden="false" customHeight="false" outlineLevel="0" collapsed="false">
      <c r="A5251" s="2" t="s">
        <v>97</v>
      </c>
      <c r="B5251" s="2" t="n">
        <v>55</v>
      </c>
      <c r="C5251" s="2" t="n">
        <v>809823.4375</v>
      </c>
      <c r="D5251" s="2" t="n">
        <v>455992.96875</v>
      </c>
    </row>
    <row r="5252" customFormat="false" ht="12.5" hidden="false" customHeight="false" outlineLevel="0" collapsed="false">
      <c r="A5252" s="2" t="s">
        <v>98</v>
      </c>
      <c r="B5252" s="2" t="n">
        <v>55</v>
      </c>
      <c r="C5252" s="2" t="n">
        <v>839782.75</v>
      </c>
      <c r="D5252" s="2" t="n">
        <v>499209.1875</v>
      </c>
    </row>
    <row r="5253" customFormat="false" ht="12.5" hidden="false" customHeight="false" outlineLevel="0" collapsed="false">
      <c r="A5253" s="2" t="s">
        <v>99</v>
      </c>
      <c r="B5253" s="2" t="n">
        <v>55</v>
      </c>
      <c r="C5253" s="2" t="n">
        <v>1496869.75</v>
      </c>
      <c r="D5253" s="2" t="n">
        <v>518650.40625</v>
      </c>
    </row>
    <row r="5254" customFormat="false" ht="12.5" hidden="false" customHeight="false" outlineLevel="0" collapsed="false">
      <c r="A5254" s="2" t="s">
        <v>101</v>
      </c>
      <c r="B5254" s="2" t="n">
        <v>55</v>
      </c>
      <c r="C5254" s="2" t="n">
        <v>1482297</v>
      </c>
      <c r="D5254" s="2" t="n">
        <v>471362.40625</v>
      </c>
    </row>
    <row r="5255" customFormat="false" ht="12.5" hidden="false" customHeight="false" outlineLevel="0" collapsed="false">
      <c r="A5255" s="2" t="s">
        <v>102</v>
      </c>
      <c r="B5255" s="2" t="n">
        <v>55</v>
      </c>
      <c r="C5255" s="2" t="n">
        <v>1472986.125</v>
      </c>
      <c r="D5255" s="2" t="n">
        <v>468378.59375</v>
      </c>
    </row>
    <row r="5256" customFormat="false" ht="12.5" hidden="false" customHeight="false" outlineLevel="0" collapsed="false">
      <c r="A5256" s="2" t="s">
        <v>103</v>
      </c>
      <c r="B5256" s="2" t="n">
        <v>55</v>
      </c>
      <c r="C5256" s="2" t="n">
        <v>1333578.25</v>
      </c>
      <c r="D5256" s="2" t="n">
        <v>489230.40625</v>
      </c>
    </row>
    <row r="5257" customFormat="false" ht="12.5" hidden="false" customHeight="false" outlineLevel="0" collapsed="false">
      <c r="A5257" s="2" t="s">
        <v>105</v>
      </c>
      <c r="B5257" s="2" t="n">
        <v>55</v>
      </c>
      <c r="C5257" s="2" t="n">
        <v>1440385.375</v>
      </c>
      <c r="D5257" s="2" t="n">
        <v>529329.625</v>
      </c>
    </row>
    <row r="5258" customFormat="false" ht="12.5" hidden="false" customHeight="false" outlineLevel="0" collapsed="false">
      <c r="A5258" s="2" t="s">
        <v>106</v>
      </c>
      <c r="B5258" s="2" t="n">
        <v>55</v>
      </c>
      <c r="C5258" s="2" t="n">
        <v>1325486.25</v>
      </c>
      <c r="D5258" s="2" t="n">
        <v>491409.65625</v>
      </c>
    </row>
    <row r="5259" customFormat="false" ht="12.5" hidden="false" customHeight="false" outlineLevel="0" collapsed="false">
      <c r="A5259" s="2" t="s">
        <v>107</v>
      </c>
      <c r="B5259" s="2" t="n">
        <v>55</v>
      </c>
      <c r="C5259" s="2" t="n">
        <v>784542.125</v>
      </c>
      <c r="D5259" s="2" t="n">
        <v>410377.125</v>
      </c>
    </row>
    <row r="5260" customFormat="false" ht="12.5" hidden="false" customHeight="false" outlineLevel="0" collapsed="false">
      <c r="A5260" s="2" t="s">
        <v>108</v>
      </c>
      <c r="B5260" s="2" t="n">
        <v>55</v>
      </c>
      <c r="C5260" s="2" t="n">
        <v>1034543.625</v>
      </c>
      <c r="D5260" s="2" t="n">
        <v>458332.5625</v>
      </c>
    </row>
    <row r="5261" customFormat="false" ht="12.5" hidden="false" customHeight="false" outlineLevel="0" collapsed="false">
      <c r="A5261" s="2" t="s">
        <v>109</v>
      </c>
      <c r="B5261" s="2" t="n">
        <v>55</v>
      </c>
      <c r="C5261" s="2" t="n">
        <v>950529.1875</v>
      </c>
      <c r="D5261" s="2" t="n">
        <v>498055.53125</v>
      </c>
    </row>
    <row r="5262" customFormat="false" ht="12.5" hidden="false" customHeight="false" outlineLevel="0" collapsed="false">
      <c r="A5262" s="2" t="s">
        <v>110</v>
      </c>
      <c r="B5262" s="2" t="n">
        <v>55</v>
      </c>
      <c r="C5262" s="2" t="n">
        <v>797467.4375</v>
      </c>
      <c r="D5262" s="2" t="n">
        <v>525823.9375</v>
      </c>
    </row>
    <row r="5263" customFormat="false" ht="12.5" hidden="false" customHeight="false" outlineLevel="0" collapsed="false">
      <c r="A5263" s="2" t="s">
        <v>111</v>
      </c>
      <c r="B5263" s="2" t="n">
        <v>55</v>
      </c>
      <c r="C5263" s="2" t="n">
        <v>939683.0625</v>
      </c>
      <c r="D5263" s="2" t="n">
        <v>524065.5</v>
      </c>
    </row>
    <row r="5264" customFormat="false" ht="12.5" hidden="false" customHeight="false" outlineLevel="0" collapsed="false">
      <c r="A5264" s="2" t="s">
        <v>112</v>
      </c>
      <c r="B5264" s="2" t="n">
        <v>55</v>
      </c>
      <c r="C5264" s="2" t="n">
        <v>899328</v>
      </c>
      <c r="D5264" s="2" t="n">
        <v>553074.125</v>
      </c>
    </row>
    <row r="5265" customFormat="false" ht="12.5" hidden="false" customHeight="false" outlineLevel="0" collapsed="false">
      <c r="A5265" s="2" t="s">
        <v>113</v>
      </c>
      <c r="B5265" s="2" t="n">
        <v>55</v>
      </c>
      <c r="C5265" s="2" t="n">
        <v>1279302.125</v>
      </c>
      <c r="D5265" s="2" t="n">
        <v>519963.78125</v>
      </c>
    </row>
    <row r="5266" customFormat="false" ht="12.5" hidden="false" customHeight="false" outlineLevel="0" collapsed="false">
      <c r="A5266" s="2" t="s">
        <v>115</v>
      </c>
      <c r="B5266" s="2" t="n">
        <v>55</v>
      </c>
      <c r="C5266" s="2" t="n">
        <v>1523269.5</v>
      </c>
      <c r="D5266" s="2" t="n">
        <v>533058.375</v>
      </c>
    </row>
    <row r="5267" customFormat="false" ht="12.5" hidden="false" customHeight="false" outlineLevel="0" collapsed="false">
      <c r="A5267" s="2" t="s">
        <v>116</v>
      </c>
      <c r="B5267" s="2" t="n">
        <v>55</v>
      </c>
      <c r="C5267" s="2" t="n">
        <v>1605576.375</v>
      </c>
      <c r="D5267" s="2" t="n">
        <v>559754.75</v>
      </c>
    </row>
    <row r="5268" customFormat="false" ht="12.5" hidden="false" customHeight="false" outlineLevel="0" collapsed="false">
      <c r="A5268" s="2" t="s">
        <v>117</v>
      </c>
      <c r="B5268" s="2" t="n">
        <v>55</v>
      </c>
      <c r="C5268" s="2" t="n">
        <v>1453202.625</v>
      </c>
      <c r="D5268" s="2" t="n">
        <v>532814.25</v>
      </c>
    </row>
    <row r="5269" customFormat="false" ht="12.5" hidden="false" customHeight="false" outlineLevel="0" collapsed="false">
      <c r="A5269" s="2" t="s">
        <v>119</v>
      </c>
      <c r="B5269" s="2" t="n">
        <v>55</v>
      </c>
      <c r="C5269" s="2" t="n">
        <v>1415629.125</v>
      </c>
      <c r="D5269" s="2" t="n">
        <v>509557.65625</v>
      </c>
    </row>
    <row r="5270" customFormat="false" ht="12.5" hidden="false" customHeight="false" outlineLevel="0" collapsed="false">
      <c r="A5270" s="2" t="s">
        <v>120</v>
      </c>
      <c r="B5270" s="2" t="n">
        <v>55</v>
      </c>
      <c r="C5270" s="2" t="n">
        <v>750869.6875</v>
      </c>
      <c r="D5270" s="2" t="n">
        <v>613003.1875</v>
      </c>
    </row>
    <row r="5271" customFormat="false" ht="12.5" hidden="false" customHeight="false" outlineLevel="0" collapsed="false">
      <c r="A5271" s="2" t="s">
        <v>121</v>
      </c>
      <c r="B5271" s="2" t="n">
        <v>55</v>
      </c>
      <c r="C5271" s="2" t="n">
        <v>222748.90625</v>
      </c>
      <c r="D5271" s="2" t="n">
        <v>464416.03125</v>
      </c>
    </row>
    <row r="5272" customFormat="false" ht="12.5" hidden="false" customHeight="false" outlineLevel="0" collapsed="false">
      <c r="A5272" s="2" t="s">
        <v>122</v>
      </c>
      <c r="B5272" s="2" t="n">
        <v>55</v>
      </c>
      <c r="C5272" s="2" t="n">
        <v>234109.5</v>
      </c>
      <c r="D5272" s="2" t="n">
        <v>501071.8125</v>
      </c>
    </row>
    <row r="5273" customFormat="false" ht="12.5" hidden="false" customHeight="false" outlineLevel="0" collapsed="false">
      <c r="A5273" s="2" t="s">
        <v>123</v>
      </c>
      <c r="B5273" s="2" t="n">
        <v>55</v>
      </c>
      <c r="C5273" s="2" t="n">
        <v>242928.25</v>
      </c>
      <c r="D5273" s="2" t="n">
        <v>526239.5</v>
      </c>
    </row>
    <row r="5274" customFormat="false" ht="12.5" hidden="false" customHeight="false" outlineLevel="0" collapsed="false">
      <c r="A5274" s="2" t="s">
        <v>124</v>
      </c>
      <c r="B5274" s="2" t="n">
        <v>55</v>
      </c>
      <c r="C5274" s="2" t="n">
        <v>234529.078125</v>
      </c>
      <c r="D5274" s="2" t="n">
        <v>466164.5625</v>
      </c>
    </row>
    <row r="5275" customFormat="false" ht="12.5" hidden="false" customHeight="false" outlineLevel="0" collapsed="false">
      <c r="A5275" s="2" t="s">
        <v>125</v>
      </c>
      <c r="B5275" s="2" t="n">
        <v>55</v>
      </c>
      <c r="C5275" s="2" t="n">
        <v>750886.625</v>
      </c>
      <c r="D5275" s="2" t="n">
        <v>463107.75</v>
      </c>
    </row>
    <row r="5276" customFormat="false" ht="12.5" hidden="false" customHeight="false" outlineLevel="0" collapsed="false">
      <c r="A5276" s="2" t="s">
        <v>126</v>
      </c>
      <c r="B5276" s="2" t="n">
        <v>55</v>
      </c>
      <c r="C5276" s="2" t="n">
        <v>244307.984375</v>
      </c>
      <c r="D5276" s="2" t="n">
        <v>536554.5</v>
      </c>
    </row>
    <row r="5277" customFormat="false" ht="12.5" hidden="false" customHeight="false" outlineLevel="0" collapsed="false">
      <c r="A5277" s="2" t="s">
        <v>127</v>
      </c>
      <c r="B5277" s="2" t="n">
        <v>55</v>
      </c>
      <c r="C5277" s="2" t="n">
        <v>1153707.5</v>
      </c>
      <c r="D5277" s="2" t="n">
        <v>593766</v>
      </c>
    </row>
    <row r="5278" customFormat="false" ht="12.5" hidden="false" customHeight="false" outlineLevel="0" collapsed="false">
      <c r="A5278" s="2" t="s">
        <v>129</v>
      </c>
      <c r="B5278" s="2" t="n">
        <v>55</v>
      </c>
      <c r="C5278" s="2" t="n">
        <v>1021213.625</v>
      </c>
      <c r="D5278" s="2" t="n">
        <v>505249.78125</v>
      </c>
    </row>
    <row r="5279" customFormat="false" ht="12.5" hidden="false" customHeight="false" outlineLevel="0" collapsed="false">
      <c r="A5279" s="2" t="s">
        <v>130</v>
      </c>
      <c r="B5279" s="2" t="n">
        <v>55</v>
      </c>
      <c r="C5279" s="2" t="n">
        <v>1051036.5</v>
      </c>
      <c r="D5279" s="2" t="n">
        <v>567187.625</v>
      </c>
    </row>
    <row r="5280" customFormat="false" ht="12.5" hidden="false" customHeight="false" outlineLevel="0" collapsed="false">
      <c r="A5280" s="2" t="s">
        <v>165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6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7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31</v>
      </c>
      <c r="B5283" s="2" t="n">
        <v>55</v>
      </c>
      <c r="C5283" s="2" t="n">
        <v>478728.1875</v>
      </c>
      <c r="D5283" s="2" t="n">
        <v>487654.34375</v>
      </c>
    </row>
    <row r="5284" customFormat="false" ht="12.5" hidden="false" customHeight="false" outlineLevel="0" collapsed="false">
      <c r="A5284" s="2" t="s">
        <v>132</v>
      </c>
      <c r="B5284" s="2" t="n">
        <v>55</v>
      </c>
      <c r="C5284" s="2" t="n">
        <v>237297.375</v>
      </c>
      <c r="D5284" s="2" t="n">
        <v>493552.09375</v>
      </c>
    </row>
    <row r="5285" customFormat="false" ht="12.5" hidden="false" customHeight="false" outlineLevel="0" collapsed="false">
      <c r="A5285" s="2" t="s">
        <v>133</v>
      </c>
      <c r="B5285" s="2" t="n">
        <v>55</v>
      </c>
      <c r="C5285" s="2" t="n">
        <v>255110.578125</v>
      </c>
      <c r="D5285" s="2" t="n">
        <v>547943.5</v>
      </c>
    </row>
    <row r="5286" customFormat="false" ht="12.5" hidden="false" customHeight="false" outlineLevel="0" collapsed="false">
      <c r="A5286" s="2" t="s">
        <v>168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3</v>
      </c>
      <c r="B5289" s="2" t="n">
        <v>56</v>
      </c>
      <c r="C5289" s="2" t="n">
        <v>1209191.125</v>
      </c>
      <c r="D5289" s="2" t="n">
        <v>417423.40625</v>
      </c>
    </row>
    <row r="5290" customFormat="false" ht="12.5" hidden="false" customHeight="false" outlineLevel="0" collapsed="false">
      <c r="A5290" s="2" t="s">
        <v>50</v>
      </c>
      <c r="B5290" s="2" t="n">
        <v>56</v>
      </c>
      <c r="C5290" s="2" t="n">
        <v>1148750.375</v>
      </c>
      <c r="D5290" s="2" t="n">
        <v>372725.28125</v>
      </c>
    </row>
    <row r="5291" customFormat="false" ht="12.5" hidden="false" customHeight="false" outlineLevel="0" collapsed="false">
      <c r="A5291" s="2" t="s">
        <v>51</v>
      </c>
      <c r="B5291" s="2" t="n">
        <v>56</v>
      </c>
      <c r="C5291" s="2" t="n">
        <v>1056716.25</v>
      </c>
      <c r="D5291" s="2" t="n">
        <v>348621.96875</v>
      </c>
    </row>
    <row r="5292" customFormat="false" ht="12.5" hidden="false" customHeight="false" outlineLevel="0" collapsed="false">
      <c r="A5292" s="2" t="s">
        <v>52</v>
      </c>
      <c r="B5292" s="2" t="n">
        <v>56</v>
      </c>
      <c r="C5292" s="2" t="n">
        <v>721043.375</v>
      </c>
      <c r="D5292" s="2" t="n">
        <v>348127.8125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814170.5625</v>
      </c>
      <c r="D5293" s="2" t="n">
        <v>354607.125</v>
      </c>
    </row>
    <row r="5294" customFormat="false" ht="12.5" hidden="false" customHeight="false" outlineLevel="0" collapsed="false">
      <c r="A5294" s="2" t="s">
        <v>55</v>
      </c>
      <c r="B5294" s="2" t="n">
        <v>56</v>
      </c>
      <c r="C5294" s="2" t="n">
        <v>754775.0625</v>
      </c>
      <c r="D5294" s="2" t="n">
        <v>341419.21875</v>
      </c>
    </row>
    <row r="5295" customFormat="false" ht="12.5" hidden="false" customHeight="false" outlineLevel="0" collapsed="false">
      <c r="A5295" s="2" t="s">
        <v>56</v>
      </c>
      <c r="B5295" s="2" t="n">
        <v>56</v>
      </c>
      <c r="C5295" s="2" t="n">
        <v>159213.203125</v>
      </c>
      <c r="D5295" s="2" t="n">
        <v>327162.40625</v>
      </c>
    </row>
    <row r="5296" customFormat="false" ht="12.5" hidden="false" customHeight="false" outlineLevel="0" collapsed="false">
      <c r="A5296" s="2" t="s">
        <v>59</v>
      </c>
      <c r="B5296" s="2" t="n">
        <v>56</v>
      </c>
      <c r="C5296" s="2" t="n">
        <v>597751.375</v>
      </c>
      <c r="D5296" s="2" t="n">
        <v>363758.46875</v>
      </c>
    </row>
    <row r="5297" customFormat="false" ht="12.5" hidden="false" customHeight="false" outlineLevel="0" collapsed="false">
      <c r="A5297" s="2" t="s">
        <v>60</v>
      </c>
      <c r="B5297" s="2" t="n">
        <v>56</v>
      </c>
      <c r="C5297" s="2" t="n">
        <v>634757.1875</v>
      </c>
      <c r="D5297" s="2" t="n">
        <v>383408.1875</v>
      </c>
    </row>
    <row r="5298" customFormat="false" ht="12.5" hidden="false" customHeight="false" outlineLevel="0" collapsed="false">
      <c r="A5298" s="2" t="s">
        <v>61</v>
      </c>
      <c r="B5298" s="2" t="n">
        <v>56</v>
      </c>
      <c r="C5298" s="2" t="n">
        <v>203733.609375</v>
      </c>
      <c r="D5298" s="2" t="n">
        <v>408590.125</v>
      </c>
    </row>
    <row r="5299" customFormat="false" ht="12.5" hidden="false" customHeight="false" outlineLevel="0" collapsed="false">
      <c r="A5299" s="2" t="s">
        <v>62</v>
      </c>
      <c r="B5299" s="2" t="n">
        <v>56</v>
      </c>
      <c r="C5299" s="2" t="n">
        <v>203431.859375</v>
      </c>
      <c r="D5299" s="2" t="n">
        <v>433056</v>
      </c>
    </row>
    <row r="5300" customFormat="false" ht="12.5" hidden="false" customHeight="false" outlineLevel="0" collapsed="false">
      <c r="A5300" s="2" t="s">
        <v>63</v>
      </c>
      <c r="B5300" s="2" t="n">
        <v>56</v>
      </c>
      <c r="C5300" s="2" t="n">
        <v>214711.65625</v>
      </c>
      <c r="D5300" s="2" t="n">
        <v>437792.21875</v>
      </c>
    </row>
    <row r="5301" customFormat="false" ht="12.5" hidden="false" customHeight="false" outlineLevel="0" collapsed="false">
      <c r="A5301" s="2" t="s">
        <v>64</v>
      </c>
      <c r="B5301" s="2" t="n">
        <v>56</v>
      </c>
      <c r="C5301" s="2" t="n">
        <v>1068727.125</v>
      </c>
      <c r="D5301" s="2" t="n">
        <v>376395.375</v>
      </c>
    </row>
    <row r="5302" customFormat="false" ht="12.5" hidden="false" customHeight="false" outlineLevel="0" collapsed="false">
      <c r="A5302" s="2" t="s">
        <v>66</v>
      </c>
      <c r="B5302" s="2" t="n">
        <v>56</v>
      </c>
      <c r="C5302" s="2" t="n">
        <v>1217394.125</v>
      </c>
      <c r="D5302" s="2" t="n">
        <v>365258.625</v>
      </c>
    </row>
    <row r="5303" customFormat="false" ht="12.5" hidden="false" customHeight="false" outlineLevel="0" collapsed="false">
      <c r="A5303" s="2" t="s">
        <v>67</v>
      </c>
      <c r="B5303" s="2" t="n">
        <v>56</v>
      </c>
      <c r="C5303" s="2" t="n">
        <v>902221.8125</v>
      </c>
      <c r="D5303" s="2" t="n">
        <v>327270.28125</v>
      </c>
    </row>
    <row r="5304" customFormat="false" ht="12.5" hidden="false" customHeight="false" outlineLevel="0" collapsed="false">
      <c r="A5304" s="2" t="s">
        <v>147</v>
      </c>
      <c r="B5304" s="2" t="n">
        <v>56</v>
      </c>
      <c r="C5304" s="2" t="n">
        <v>1027297.25</v>
      </c>
      <c r="D5304" s="2" t="n">
        <v>361179.875</v>
      </c>
    </row>
    <row r="5305" customFormat="false" ht="12.5" hidden="false" customHeight="false" outlineLevel="0" collapsed="false">
      <c r="A5305" s="2" t="s">
        <v>148</v>
      </c>
      <c r="B5305" s="2" t="n">
        <v>56</v>
      </c>
      <c r="C5305" s="2" t="n">
        <v>1023725.375</v>
      </c>
      <c r="D5305" s="2" t="n">
        <v>348318.375</v>
      </c>
    </row>
    <row r="5306" customFormat="false" ht="12.5" hidden="false" customHeight="false" outlineLevel="0" collapsed="false">
      <c r="A5306" s="2" t="s">
        <v>149</v>
      </c>
      <c r="B5306" s="2" t="n">
        <v>56</v>
      </c>
      <c r="C5306" s="2" t="n">
        <v>975650.9375</v>
      </c>
      <c r="D5306" s="2" t="n">
        <v>352586.875</v>
      </c>
    </row>
    <row r="5307" customFormat="false" ht="12.5" hidden="false" customHeight="false" outlineLevel="0" collapsed="false">
      <c r="A5307" s="2" t="s">
        <v>68</v>
      </c>
      <c r="B5307" s="2" t="n">
        <v>56</v>
      </c>
      <c r="C5307" s="2" t="n">
        <v>584741.875</v>
      </c>
      <c r="D5307" s="2" t="n">
        <v>341479.65625</v>
      </c>
    </row>
    <row r="5308" customFormat="false" ht="12.5" hidden="false" customHeight="false" outlineLevel="0" collapsed="false">
      <c r="A5308" s="2" t="s">
        <v>69</v>
      </c>
      <c r="B5308" s="2" t="n">
        <v>56</v>
      </c>
      <c r="C5308" s="2" t="n">
        <v>787441.5625</v>
      </c>
      <c r="D5308" s="2" t="n">
        <v>379625.6875</v>
      </c>
    </row>
    <row r="5309" customFormat="false" ht="12.5" hidden="false" customHeight="false" outlineLevel="0" collapsed="false">
      <c r="A5309" s="2" t="s">
        <v>70</v>
      </c>
      <c r="B5309" s="2" t="n">
        <v>56</v>
      </c>
      <c r="C5309" s="2" t="n">
        <v>872843.8125</v>
      </c>
      <c r="D5309" s="2" t="n">
        <v>389888.75</v>
      </c>
    </row>
    <row r="5310" customFormat="false" ht="12.5" hidden="false" customHeight="false" outlineLevel="0" collapsed="false">
      <c r="A5310" s="2" t="s">
        <v>150</v>
      </c>
      <c r="B5310" s="2" t="n">
        <v>56</v>
      </c>
      <c r="C5310" s="2" t="n">
        <v>198820.09375</v>
      </c>
      <c r="D5310" s="2" t="n">
        <v>467777.59375</v>
      </c>
    </row>
    <row r="5311" customFormat="false" ht="12.5" hidden="false" customHeight="false" outlineLevel="0" collapsed="false">
      <c r="A5311" s="2" t="s">
        <v>151</v>
      </c>
      <c r="B5311" s="2" t="n">
        <v>56</v>
      </c>
      <c r="C5311" s="2" t="n">
        <v>204232.15625</v>
      </c>
      <c r="D5311" s="2" t="n">
        <v>440877.46875</v>
      </c>
    </row>
    <row r="5312" customFormat="false" ht="12.5" hidden="false" customHeight="false" outlineLevel="0" collapsed="false">
      <c r="A5312" s="2" t="s">
        <v>152</v>
      </c>
      <c r="B5312" s="2" t="n">
        <v>56</v>
      </c>
      <c r="C5312" s="2" t="n">
        <v>200964.84375</v>
      </c>
      <c r="D5312" s="2" t="n">
        <v>416319.65625</v>
      </c>
    </row>
    <row r="5313" customFormat="false" ht="12.5" hidden="false" customHeight="false" outlineLevel="0" collapsed="false">
      <c r="A5313" s="2" t="s">
        <v>71</v>
      </c>
      <c r="B5313" s="2" t="n">
        <v>56</v>
      </c>
      <c r="C5313" s="2" t="n">
        <v>1346232</v>
      </c>
      <c r="D5313" s="2" t="n">
        <v>441884.6875</v>
      </c>
    </row>
    <row r="5314" customFormat="false" ht="12.5" hidden="false" customHeight="false" outlineLevel="0" collapsed="false">
      <c r="A5314" s="2" t="s">
        <v>73</v>
      </c>
      <c r="B5314" s="2" t="n">
        <v>56</v>
      </c>
      <c r="C5314" s="2" t="n">
        <v>1295726.5</v>
      </c>
      <c r="D5314" s="2" t="n">
        <v>402827.5625</v>
      </c>
    </row>
    <row r="5315" customFormat="false" ht="12.5" hidden="false" customHeight="false" outlineLevel="0" collapsed="false">
      <c r="A5315" s="2" t="s">
        <v>74</v>
      </c>
      <c r="B5315" s="2" t="n">
        <v>56</v>
      </c>
      <c r="C5315" s="2" t="n">
        <v>1186598.625</v>
      </c>
      <c r="D5315" s="2" t="n">
        <v>387310.65625</v>
      </c>
    </row>
    <row r="5316" customFormat="false" ht="12.5" hidden="false" customHeight="false" outlineLevel="0" collapsed="false">
      <c r="A5316" s="2" t="s">
        <v>153</v>
      </c>
      <c r="B5316" s="2" t="n">
        <v>56</v>
      </c>
      <c r="C5316" s="2" t="n">
        <v>675110.3125</v>
      </c>
      <c r="D5316" s="2" t="n">
        <v>321847.28125</v>
      </c>
    </row>
    <row r="5317" customFormat="false" ht="12.5" hidden="false" customHeight="false" outlineLevel="0" collapsed="false">
      <c r="A5317" s="2" t="s">
        <v>154</v>
      </c>
      <c r="B5317" s="2" t="n">
        <v>56</v>
      </c>
      <c r="C5317" s="2" t="n">
        <v>914378.125</v>
      </c>
      <c r="D5317" s="2" t="n">
        <v>365166.875</v>
      </c>
    </row>
    <row r="5318" customFormat="false" ht="12.5" hidden="false" customHeight="false" outlineLevel="0" collapsed="false">
      <c r="A5318" s="2" t="s">
        <v>155</v>
      </c>
      <c r="B5318" s="2" t="n">
        <v>56</v>
      </c>
      <c r="C5318" s="2" t="n">
        <v>303991.15625</v>
      </c>
      <c r="D5318" s="2" t="n">
        <v>375454.875</v>
      </c>
    </row>
    <row r="5319" customFormat="false" ht="12.5" hidden="false" customHeight="false" outlineLevel="0" collapsed="false">
      <c r="A5319" s="2" t="s">
        <v>75</v>
      </c>
      <c r="B5319" s="2" t="n">
        <v>56</v>
      </c>
      <c r="C5319" s="2" t="n">
        <v>488525.34375</v>
      </c>
      <c r="D5319" s="2" t="n">
        <v>350170.0625</v>
      </c>
    </row>
    <row r="5320" customFormat="false" ht="12.5" hidden="false" customHeight="false" outlineLevel="0" collapsed="false">
      <c r="A5320" s="2" t="s">
        <v>76</v>
      </c>
      <c r="B5320" s="2" t="n">
        <v>56</v>
      </c>
      <c r="C5320" s="2" t="n">
        <v>544274.375</v>
      </c>
      <c r="D5320" s="2" t="n">
        <v>409773.65625</v>
      </c>
    </row>
    <row r="5321" customFormat="false" ht="12.5" hidden="false" customHeight="false" outlineLevel="0" collapsed="false">
      <c r="A5321" s="2" t="s">
        <v>77</v>
      </c>
      <c r="B5321" s="2" t="n">
        <v>56</v>
      </c>
      <c r="C5321" s="2" t="n">
        <v>715176.75</v>
      </c>
      <c r="D5321" s="2" t="n">
        <v>398840.46875</v>
      </c>
    </row>
    <row r="5322" customFormat="false" ht="12.5" hidden="false" customHeight="false" outlineLevel="0" collapsed="false">
      <c r="A5322" s="2" t="s">
        <v>156</v>
      </c>
      <c r="B5322" s="2" t="n">
        <v>56</v>
      </c>
      <c r="C5322" s="2" t="n">
        <v>196042.203125</v>
      </c>
      <c r="D5322" s="2" t="n">
        <v>423549.4375</v>
      </c>
    </row>
    <row r="5323" customFormat="false" ht="12.5" hidden="false" customHeight="false" outlineLevel="0" collapsed="false">
      <c r="A5323" s="2" t="s">
        <v>157</v>
      </c>
      <c r="B5323" s="2" t="n">
        <v>56</v>
      </c>
      <c r="C5323" s="2" t="n">
        <v>209287.75</v>
      </c>
      <c r="D5323" s="2" t="n">
        <v>451556.59375</v>
      </c>
    </row>
    <row r="5324" customFormat="false" ht="12.5" hidden="false" customHeight="false" outlineLevel="0" collapsed="false">
      <c r="A5324" s="2" t="s">
        <v>158</v>
      </c>
      <c r="B5324" s="2" t="n">
        <v>56</v>
      </c>
      <c r="C5324" s="2" t="n">
        <v>204899.53125</v>
      </c>
      <c r="D5324" s="2" t="n">
        <v>452803.875</v>
      </c>
    </row>
    <row r="5325" customFormat="false" ht="12.5" hidden="false" customHeight="false" outlineLevel="0" collapsed="false">
      <c r="A5325" s="2" t="s">
        <v>78</v>
      </c>
      <c r="B5325" s="2" t="n">
        <v>56</v>
      </c>
      <c r="C5325" s="2" t="n">
        <v>1366373.75</v>
      </c>
      <c r="D5325" s="2" t="n">
        <v>525279.125</v>
      </c>
    </row>
    <row r="5326" customFormat="false" ht="12.5" hidden="false" customHeight="false" outlineLevel="0" collapsed="false">
      <c r="A5326" s="2" t="s">
        <v>80</v>
      </c>
      <c r="B5326" s="2" t="n">
        <v>56</v>
      </c>
      <c r="C5326" s="2" t="n">
        <v>1256758.375</v>
      </c>
      <c r="D5326" s="2" t="n">
        <v>426674.78125</v>
      </c>
    </row>
    <row r="5327" customFormat="false" ht="12.5" hidden="false" customHeight="false" outlineLevel="0" collapsed="false">
      <c r="A5327" s="2" t="s">
        <v>81</v>
      </c>
      <c r="B5327" s="2" t="n">
        <v>56</v>
      </c>
      <c r="C5327" s="2" t="n">
        <v>1190166.125</v>
      </c>
      <c r="D5327" s="2" t="n">
        <v>419289.0625</v>
      </c>
    </row>
    <row r="5328" customFormat="false" ht="12.5" hidden="false" customHeight="false" outlineLevel="0" collapsed="false">
      <c r="A5328" s="2" t="s">
        <v>159</v>
      </c>
      <c r="B5328" s="2" t="n">
        <v>56</v>
      </c>
      <c r="C5328" s="2" t="n">
        <v>1248458.5</v>
      </c>
      <c r="D5328" s="2" t="n">
        <v>416648.65625</v>
      </c>
    </row>
    <row r="5329" customFormat="false" ht="12.5" hidden="false" customHeight="false" outlineLevel="0" collapsed="false">
      <c r="A5329" s="2" t="s">
        <v>160</v>
      </c>
      <c r="B5329" s="2" t="n">
        <v>56</v>
      </c>
      <c r="C5329" s="2" t="n">
        <v>1301396.5</v>
      </c>
      <c r="D5329" s="2" t="n">
        <v>431776.375</v>
      </c>
    </row>
    <row r="5330" customFormat="false" ht="12.5" hidden="false" customHeight="false" outlineLevel="0" collapsed="false">
      <c r="A5330" s="2" t="s">
        <v>161</v>
      </c>
      <c r="B5330" s="2" t="n">
        <v>56</v>
      </c>
      <c r="C5330" s="2" t="n">
        <v>1327369.375</v>
      </c>
      <c r="D5330" s="2" t="n">
        <v>441235.125</v>
      </c>
    </row>
    <row r="5331" customFormat="false" ht="12.5" hidden="false" customHeight="false" outlineLevel="0" collapsed="false">
      <c r="A5331" s="2" t="s">
        <v>82</v>
      </c>
      <c r="B5331" s="2" t="n">
        <v>56</v>
      </c>
      <c r="C5331" s="2" t="n">
        <v>613260.375</v>
      </c>
      <c r="D5331" s="2" t="n">
        <v>413192.40625</v>
      </c>
    </row>
    <row r="5332" customFormat="false" ht="12.5" hidden="false" customHeight="false" outlineLevel="0" collapsed="false">
      <c r="A5332" s="2" t="s">
        <v>83</v>
      </c>
      <c r="B5332" s="2" t="n">
        <v>56</v>
      </c>
      <c r="C5332" s="2" t="n">
        <v>544509.625</v>
      </c>
      <c r="D5332" s="2" t="n">
        <v>375331.65625</v>
      </c>
    </row>
    <row r="5333" customFormat="false" ht="12.5" hidden="false" customHeight="false" outlineLevel="0" collapsed="false">
      <c r="A5333" s="2" t="s">
        <v>84</v>
      </c>
      <c r="B5333" s="2" t="n">
        <v>56</v>
      </c>
      <c r="C5333" s="2" t="n">
        <v>183384.640625</v>
      </c>
      <c r="D5333" s="2" t="n">
        <v>394382.8125</v>
      </c>
    </row>
    <row r="5334" customFormat="false" ht="12.5" hidden="false" customHeight="false" outlineLevel="0" collapsed="false">
      <c r="A5334" s="2" t="s">
        <v>162</v>
      </c>
      <c r="B5334" s="2" t="n">
        <v>56</v>
      </c>
      <c r="C5334" s="2" t="n">
        <v>740224.125</v>
      </c>
      <c r="D5334" s="2" t="n">
        <v>447431.0625</v>
      </c>
    </row>
    <row r="5335" customFormat="false" ht="12.5" hidden="false" customHeight="false" outlineLevel="0" collapsed="false">
      <c r="A5335" s="2" t="s">
        <v>163</v>
      </c>
      <c r="B5335" s="2" t="n">
        <v>56</v>
      </c>
      <c r="C5335" s="2" t="n">
        <v>212442.25</v>
      </c>
      <c r="D5335" s="2" t="n">
        <v>441155.25</v>
      </c>
    </row>
    <row r="5336" customFormat="false" ht="12.5" hidden="false" customHeight="false" outlineLevel="0" collapsed="false">
      <c r="A5336" s="2" t="s">
        <v>164</v>
      </c>
      <c r="B5336" s="2" t="n">
        <v>56</v>
      </c>
      <c r="C5336" s="2" t="n">
        <v>241330.75</v>
      </c>
      <c r="D5336" s="2" t="n">
        <v>502125.59375</v>
      </c>
    </row>
    <row r="5337" customFormat="false" ht="12.5" hidden="false" customHeight="false" outlineLevel="0" collapsed="false">
      <c r="A5337" s="2" t="s">
        <v>85</v>
      </c>
      <c r="B5337" s="2" t="n">
        <v>56</v>
      </c>
      <c r="C5337" s="2" t="n">
        <v>1578365.5</v>
      </c>
      <c r="D5337" s="2" t="n">
        <v>531058.625</v>
      </c>
    </row>
    <row r="5338" customFormat="false" ht="12.5" hidden="false" customHeight="false" outlineLevel="0" collapsed="false">
      <c r="A5338" s="2" t="s">
        <v>87</v>
      </c>
      <c r="B5338" s="2" t="n">
        <v>56</v>
      </c>
      <c r="C5338" s="2" t="n">
        <v>1451699.875</v>
      </c>
      <c r="D5338" s="2" t="n">
        <v>470946.625</v>
      </c>
    </row>
    <row r="5339" customFormat="false" ht="12.5" hidden="false" customHeight="false" outlineLevel="0" collapsed="false">
      <c r="A5339" s="2" t="s">
        <v>88</v>
      </c>
      <c r="B5339" s="2" t="n">
        <v>56</v>
      </c>
      <c r="C5339" s="2" t="n">
        <v>1455363.25</v>
      </c>
      <c r="D5339" s="2" t="n">
        <v>454340</v>
      </c>
    </row>
    <row r="5340" customFormat="false" ht="12.5" hidden="false" customHeight="false" outlineLevel="0" collapsed="false">
      <c r="A5340" s="2" t="s">
        <v>89</v>
      </c>
      <c r="B5340" s="2" t="n">
        <v>56</v>
      </c>
      <c r="C5340" s="2" t="n">
        <v>1243696.125</v>
      </c>
      <c r="D5340" s="2" t="n">
        <v>478970.59375</v>
      </c>
    </row>
    <row r="5341" customFormat="false" ht="12.5" hidden="false" customHeight="false" outlineLevel="0" collapsed="false">
      <c r="A5341" s="2" t="s">
        <v>91</v>
      </c>
      <c r="B5341" s="2" t="n">
        <v>56</v>
      </c>
      <c r="C5341" s="2" t="n">
        <v>1317693</v>
      </c>
      <c r="D5341" s="2" t="n">
        <v>454337.09375</v>
      </c>
    </row>
    <row r="5342" customFormat="false" ht="12.5" hidden="false" customHeight="false" outlineLevel="0" collapsed="false">
      <c r="A5342" s="2" t="s">
        <v>92</v>
      </c>
      <c r="B5342" s="2" t="n">
        <v>56</v>
      </c>
      <c r="C5342" s="2" t="n">
        <v>1345510.625</v>
      </c>
      <c r="D5342" s="2" t="n">
        <v>477273.6875</v>
      </c>
    </row>
    <row r="5343" customFormat="false" ht="12.5" hidden="false" customHeight="false" outlineLevel="0" collapsed="false">
      <c r="A5343" s="2" t="s">
        <v>93</v>
      </c>
      <c r="B5343" s="2" t="n">
        <v>56</v>
      </c>
      <c r="C5343" s="2" t="n">
        <v>907455.375</v>
      </c>
      <c r="D5343" s="2" t="n">
        <v>434133.875</v>
      </c>
    </row>
    <row r="5344" customFormat="false" ht="12.5" hidden="false" customHeight="false" outlineLevel="0" collapsed="false">
      <c r="A5344" s="2" t="s">
        <v>94</v>
      </c>
      <c r="B5344" s="2" t="n">
        <v>56</v>
      </c>
      <c r="C5344" s="2" t="n">
        <v>843744.125</v>
      </c>
      <c r="D5344" s="2" t="n">
        <v>477937.125</v>
      </c>
    </row>
    <row r="5345" customFormat="false" ht="12.5" hidden="false" customHeight="false" outlineLevel="0" collapsed="false">
      <c r="A5345" s="2" t="s">
        <v>95</v>
      </c>
      <c r="B5345" s="2" t="n">
        <v>56</v>
      </c>
      <c r="C5345" s="2" t="n">
        <v>1009541.75</v>
      </c>
      <c r="D5345" s="2" t="n">
        <v>467038.25</v>
      </c>
    </row>
    <row r="5346" customFormat="false" ht="12.5" hidden="false" customHeight="false" outlineLevel="0" collapsed="false">
      <c r="A5346" s="2" t="s">
        <v>96</v>
      </c>
      <c r="B5346" s="2" t="n">
        <v>56</v>
      </c>
      <c r="C5346" s="2" t="n">
        <v>223180.59375</v>
      </c>
      <c r="D5346" s="2" t="n">
        <v>411851.53125</v>
      </c>
    </row>
    <row r="5347" customFormat="false" ht="12.5" hidden="false" customHeight="false" outlineLevel="0" collapsed="false">
      <c r="A5347" s="2" t="s">
        <v>97</v>
      </c>
      <c r="B5347" s="2" t="n">
        <v>56</v>
      </c>
      <c r="C5347" s="2" t="n">
        <v>801602.125</v>
      </c>
      <c r="D5347" s="2" t="n">
        <v>456286.46875</v>
      </c>
    </row>
    <row r="5348" customFormat="false" ht="12.5" hidden="false" customHeight="false" outlineLevel="0" collapsed="false">
      <c r="A5348" s="2" t="s">
        <v>98</v>
      </c>
      <c r="B5348" s="2" t="n">
        <v>56</v>
      </c>
      <c r="C5348" s="2" t="n">
        <v>829974.3125</v>
      </c>
      <c r="D5348" s="2" t="n">
        <v>498797.125</v>
      </c>
    </row>
    <row r="5349" customFormat="false" ht="12.5" hidden="false" customHeight="false" outlineLevel="0" collapsed="false">
      <c r="A5349" s="2" t="s">
        <v>99</v>
      </c>
      <c r="B5349" s="2" t="n">
        <v>56</v>
      </c>
      <c r="C5349" s="2" t="n">
        <v>1485010</v>
      </c>
      <c r="D5349" s="2" t="n">
        <v>518729.5</v>
      </c>
    </row>
    <row r="5350" customFormat="false" ht="12.5" hidden="false" customHeight="false" outlineLevel="0" collapsed="false">
      <c r="A5350" s="2" t="s">
        <v>101</v>
      </c>
      <c r="B5350" s="2" t="n">
        <v>56</v>
      </c>
      <c r="C5350" s="2" t="n">
        <v>1469553.75</v>
      </c>
      <c r="D5350" s="2" t="n">
        <v>471028.375</v>
      </c>
    </row>
    <row r="5351" customFormat="false" ht="12.5" hidden="false" customHeight="false" outlineLevel="0" collapsed="false">
      <c r="A5351" s="2" t="s">
        <v>102</v>
      </c>
      <c r="B5351" s="2" t="n">
        <v>56</v>
      </c>
      <c r="C5351" s="2" t="n">
        <v>1461222.375</v>
      </c>
      <c r="D5351" s="2" t="n">
        <v>468932.71875</v>
      </c>
    </row>
    <row r="5352" customFormat="false" ht="12.5" hidden="false" customHeight="false" outlineLevel="0" collapsed="false">
      <c r="A5352" s="2" t="s">
        <v>103</v>
      </c>
      <c r="B5352" s="2" t="n">
        <v>56</v>
      </c>
      <c r="C5352" s="2" t="n">
        <v>1323614.125</v>
      </c>
      <c r="D5352" s="2" t="n">
        <v>488529.71875</v>
      </c>
    </row>
    <row r="5353" customFormat="false" ht="12.5" hidden="false" customHeight="false" outlineLevel="0" collapsed="false">
      <c r="A5353" s="2" t="s">
        <v>105</v>
      </c>
      <c r="B5353" s="2" t="n">
        <v>56</v>
      </c>
      <c r="C5353" s="2" t="n">
        <v>1428129</v>
      </c>
      <c r="D5353" s="2" t="n">
        <v>529153.8125</v>
      </c>
    </row>
    <row r="5354" customFormat="false" ht="12.5" hidden="false" customHeight="false" outlineLevel="0" collapsed="false">
      <c r="A5354" s="2" t="s">
        <v>106</v>
      </c>
      <c r="B5354" s="2" t="n">
        <v>56</v>
      </c>
      <c r="C5354" s="2" t="n">
        <v>1315357.125</v>
      </c>
      <c r="D5354" s="2" t="n">
        <v>491378.5625</v>
      </c>
    </row>
    <row r="5355" customFormat="false" ht="12.5" hidden="false" customHeight="false" outlineLevel="0" collapsed="false">
      <c r="A5355" s="2" t="s">
        <v>107</v>
      </c>
      <c r="B5355" s="2" t="n">
        <v>56</v>
      </c>
      <c r="C5355" s="2" t="n">
        <v>775493.125</v>
      </c>
      <c r="D5355" s="2" t="n">
        <v>410628</v>
      </c>
    </row>
    <row r="5356" customFormat="false" ht="12.5" hidden="false" customHeight="false" outlineLevel="0" collapsed="false">
      <c r="A5356" s="2" t="s">
        <v>108</v>
      </c>
      <c r="B5356" s="2" t="n">
        <v>56</v>
      </c>
      <c r="C5356" s="2" t="n">
        <v>1024226.5625</v>
      </c>
      <c r="D5356" s="2" t="n">
        <v>458861.15625</v>
      </c>
    </row>
    <row r="5357" customFormat="false" ht="12.5" hidden="false" customHeight="false" outlineLevel="0" collapsed="false">
      <c r="A5357" s="2" t="s">
        <v>109</v>
      </c>
      <c r="B5357" s="2" t="n">
        <v>56</v>
      </c>
      <c r="C5357" s="2" t="n">
        <v>939346.9375</v>
      </c>
      <c r="D5357" s="2" t="n">
        <v>498266.3125</v>
      </c>
    </row>
    <row r="5358" customFormat="false" ht="12.5" hidden="false" customHeight="false" outlineLevel="0" collapsed="false">
      <c r="A5358" s="2" t="s">
        <v>110</v>
      </c>
      <c r="B5358" s="2" t="n">
        <v>56</v>
      </c>
      <c r="C5358" s="2" t="n">
        <v>786040.6875</v>
      </c>
      <c r="D5358" s="2" t="n">
        <v>525320.5625</v>
      </c>
    </row>
    <row r="5359" customFormat="false" ht="12.5" hidden="false" customHeight="false" outlineLevel="0" collapsed="false">
      <c r="A5359" s="2" t="s">
        <v>111</v>
      </c>
      <c r="B5359" s="2" t="n">
        <v>56</v>
      </c>
      <c r="C5359" s="2" t="n">
        <v>928635.5</v>
      </c>
      <c r="D5359" s="2" t="n">
        <v>524370.75</v>
      </c>
    </row>
    <row r="5360" customFormat="false" ht="12.5" hidden="false" customHeight="false" outlineLevel="0" collapsed="false">
      <c r="A5360" s="2" t="s">
        <v>112</v>
      </c>
      <c r="B5360" s="2" t="n">
        <v>56</v>
      </c>
      <c r="C5360" s="2" t="n">
        <v>887673.4375</v>
      </c>
      <c r="D5360" s="2" t="n">
        <v>552499</v>
      </c>
    </row>
    <row r="5361" customFormat="false" ht="12.5" hidden="false" customHeight="false" outlineLevel="0" collapsed="false">
      <c r="A5361" s="2" t="s">
        <v>113</v>
      </c>
      <c r="B5361" s="2" t="n">
        <v>56</v>
      </c>
      <c r="C5361" s="2" t="n">
        <v>1268010.75</v>
      </c>
      <c r="D5361" s="2" t="n">
        <v>519432.125</v>
      </c>
    </row>
    <row r="5362" customFormat="false" ht="12.5" hidden="false" customHeight="false" outlineLevel="0" collapsed="false">
      <c r="A5362" s="2" t="s">
        <v>115</v>
      </c>
      <c r="B5362" s="2" t="n">
        <v>56</v>
      </c>
      <c r="C5362" s="2" t="n">
        <v>1508892</v>
      </c>
      <c r="D5362" s="2" t="n">
        <v>533195.0625</v>
      </c>
    </row>
    <row r="5363" customFormat="false" ht="12.5" hidden="false" customHeight="false" outlineLevel="0" collapsed="false">
      <c r="A5363" s="2" t="s">
        <v>116</v>
      </c>
      <c r="B5363" s="2" t="n">
        <v>56</v>
      </c>
      <c r="C5363" s="2" t="n">
        <v>1591616.5</v>
      </c>
      <c r="D5363" s="2" t="n">
        <v>559628.25</v>
      </c>
    </row>
    <row r="5364" customFormat="false" ht="12.5" hidden="false" customHeight="false" outlineLevel="0" collapsed="false">
      <c r="A5364" s="2" t="s">
        <v>117</v>
      </c>
      <c r="B5364" s="2" t="n">
        <v>56</v>
      </c>
      <c r="C5364" s="2" t="n">
        <v>1441241.125</v>
      </c>
      <c r="D5364" s="2" t="n">
        <v>532492.375</v>
      </c>
    </row>
    <row r="5365" customFormat="false" ht="12.5" hidden="false" customHeight="false" outlineLevel="0" collapsed="false">
      <c r="A5365" s="2" t="s">
        <v>119</v>
      </c>
      <c r="B5365" s="2" t="n">
        <v>56</v>
      </c>
      <c r="C5365" s="2" t="n">
        <v>1401650.125</v>
      </c>
      <c r="D5365" s="2" t="n">
        <v>509764.75</v>
      </c>
    </row>
    <row r="5366" customFormat="false" ht="12.5" hidden="false" customHeight="false" outlineLevel="0" collapsed="false">
      <c r="A5366" s="2" t="s">
        <v>120</v>
      </c>
      <c r="B5366" s="2" t="n">
        <v>56</v>
      </c>
      <c r="C5366" s="2" t="n">
        <v>740661.375</v>
      </c>
      <c r="D5366" s="2" t="n">
        <v>612639.125</v>
      </c>
    </row>
    <row r="5367" customFormat="false" ht="12.5" hidden="false" customHeight="false" outlineLevel="0" collapsed="false">
      <c r="A5367" s="2" t="s">
        <v>121</v>
      </c>
      <c r="B5367" s="2" t="n">
        <v>56</v>
      </c>
      <c r="C5367" s="2" t="n">
        <v>220963.78125</v>
      </c>
      <c r="D5367" s="2" t="n">
        <v>464144.09375</v>
      </c>
    </row>
    <row r="5368" customFormat="false" ht="12.5" hidden="false" customHeight="false" outlineLevel="0" collapsed="false">
      <c r="A5368" s="2" t="s">
        <v>122</v>
      </c>
      <c r="B5368" s="2" t="n">
        <v>56</v>
      </c>
      <c r="C5368" s="2" t="n">
        <v>232212.15625</v>
      </c>
      <c r="D5368" s="2" t="n">
        <v>501082.96875</v>
      </c>
    </row>
    <row r="5369" customFormat="false" ht="12.5" hidden="false" customHeight="false" outlineLevel="0" collapsed="false">
      <c r="A5369" s="2" t="s">
        <v>123</v>
      </c>
      <c r="B5369" s="2" t="n">
        <v>56</v>
      </c>
      <c r="C5369" s="2" t="n">
        <v>241645.640625</v>
      </c>
      <c r="D5369" s="2" t="n">
        <v>525961.4375</v>
      </c>
    </row>
    <row r="5370" customFormat="false" ht="12.5" hidden="false" customHeight="false" outlineLevel="0" collapsed="false">
      <c r="A5370" s="2" t="s">
        <v>124</v>
      </c>
      <c r="B5370" s="2" t="n">
        <v>56</v>
      </c>
      <c r="C5370" s="2" t="n">
        <v>231763.65625</v>
      </c>
      <c r="D5370" s="2" t="n">
        <v>465515.65625</v>
      </c>
    </row>
    <row r="5371" customFormat="false" ht="12.5" hidden="false" customHeight="false" outlineLevel="0" collapsed="false">
      <c r="A5371" s="2" t="s">
        <v>125</v>
      </c>
      <c r="B5371" s="2" t="n">
        <v>56</v>
      </c>
      <c r="C5371" s="2" t="n">
        <v>743424.875</v>
      </c>
      <c r="D5371" s="2" t="n">
        <v>462950.3125</v>
      </c>
    </row>
    <row r="5372" customFormat="false" ht="12.5" hidden="false" customHeight="false" outlineLevel="0" collapsed="false">
      <c r="A5372" s="2" t="s">
        <v>126</v>
      </c>
      <c r="B5372" s="2" t="n">
        <v>56</v>
      </c>
      <c r="C5372" s="2" t="n">
        <v>241937.046875</v>
      </c>
      <c r="D5372" s="2" t="n">
        <v>536067.25</v>
      </c>
    </row>
    <row r="5373" customFormat="false" ht="12.5" hidden="false" customHeight="false" outlineLevel="0" collapsed="false">
      <c r="A5373" s="2" t="s">
        <v>127</v>
      </c>
      <c r="B5373" s="2" t="n">
        <v>56</v>
      </c>
      <c r="C5373" s="2" t="n">
        <v>1143414.375</v>
      </c>
      <c r="D5373" s="2" t="n">
        <v>594558.0625</v>
      </c>
    </row>
    <row r="5374" customFormat="false" ht="12.5" hidden="false" customHeight="false" outlineLevel="0" collapsed="false">
      <c r="A5374" s="2" t="s">
        <v>129</v>
      </c>
      <c r="B5374" s="2" t="n">
        <v>56</v>
      </c>
      <c r="C5374" s="2" t="n">
        <v>1010051.3125</v>
      </c>
      <c r="D5374" s="2" t="n">
        <v>505084.21875</v>
      </c>
    </row>
    <row r="5375" customFormat="false" ht="12.5" hidden="false" customHeight="false" outlineLevel="0" collapsed="false">
      <c r="A5375" s="2" t="s">
        <v>130</v>
      </c>
      <c r="B5375" s="2" t="n">
        <v>56</v>
      </c>
      <c r="C5375" s="2" t="n">
        <v>1039715.1875</v>
      </c>
      <c r="D5375" s="2" t="n">
        <v>567059.8125</v>
      </c>
    </row>
    <row r="5376" customFormat="false" ht="12.5" hidden="false" customHeight="false" outlineLevel="0" collapsed="false">
      <c r="A5376" s="2" t="s">
        <v>165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6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7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31</v>
      </c>
      <c r="B5379" s="2" t="n">
        <v>56</v>
      </c>
      <c r="C5379" s="2" t="n">
        <v>473120.59375</v>
      </c>
      <c r="D5379" s="2" t="n">
        <v>487104.40625</v>
      </c>
    </row>
    <row r="5380" customFormat="false" ht="12.5" hidden="false" customHeight="false" outlineLevel="0" collapsed="false">
      <c r="A5380" s="2" t="s">
        <v>132</v>
      </c>
      <c r="B5380" s="2" t="n">
        <v>56</v>
      </c>
      <c r="C5380" s="2" t="n">
        <v>236111.703125</v>
      </c>
      <c r="D5380" s="2" t="n">
        <v>493035.125</v>
      </c>
    </row>
    <row r="5381" customFormat="false" ht="12.5" hidden="false" customHeight="false" outlineLevel="0" collapsed="false">
      <c r="A5381" s="2" t="s">
        <v>133</v>
      </c>
      <c r="B5381" s="2" t="n">
        <v>56</v>
      </c>
      <c r="C5381" s="2" t="n">
        <v>252810</v>
      </c>
      <c r="D5381" s="2" t="n">
        <v>547587.375</v>
      </c>
    </row>
    <row r="5382" customFormat="false" ht="12.5" hidden="false" customHeight="false" outlineLevel="0" collapsed="false">
      <c r="A5382" s="2" t="s">
        <v>168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3</v>
      </c>
      <c r="B5385" s="2" t="n">
        <v>57</v>
      </c>
      <c r="C5385" s="2" t="n">
        <v>1199288.375</v>
      </c>
      <c r="D5385" s="2" t="n">
        <v>417198.3125</v>
      </c>
    </row>
    <row r="5386" customFormat="false" ht="12.5" hidden="false" customHeight="false" outlineLevel="0" collapsed="false">
      <c r="A5386" s="2" t="s">
        <v>50</v>
      </c>
      <c r="B5386" s="2" t="n">
        <v>57</v>
      </c>
      <c r="C5386" s="2" t="n">
        <v>1140571.25</v>
      </c>
      <c r="D5386" s="2" t="n">
        <v>373257.375</v>
      </c>
    </row>
    <row r="5387" customFormat="false" ht="12.5" hidden="false" customHeight="false" outlineLevel="0" collapsed="false">
      <c r="A5387" s="2" t="s">
        <v>51</v>
      </c>
      <c r="B5387" s="2" t="n">
        <v>57</v>
      </c>
      <c r="C5387" s="2" t="n">
        <v>1049743.875</v>
      </c>
      <c r="D5387" s="2" t="n">
        <v>348915.375</v>
      </c>
    </row>
    <row r="5388" customFormat="false" ht="12.5" hidden="false" customHeight="false" outlineLevel="0" collapsed="false">
      <c r="A5388" s="2" t="s">
        <v>52</v>
      </c>
      <c r="B5388" s="2" t="n">
        <v>57</v>
      </c>
      <c r="C5388" s="2" t="n">
        <v>715046.625</v>
      </c>
      <c r="D5388" s="2" t="n">
        <v>348468.15625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806687.125</v>
      </c>
      <c r="D5389" s="2" t="n">
        <v>354142.21875</v>
      </c>
    </row>
    <row r="5390" customFormat="false" ht="12.5" hidden="false" customHeight="false" outlineLevel="0" collapsed="false">
      <c r="A5390" s="2" t="s">
        <v>55</v>
      </c>
      <c r="B5390" s="2" t="n">
        <v>57</v>
      </c>
      <c r="C5390" s="2" t="n">
        <v>747930.8125</v>
      </c>
      <c r="D5390" s="2" t="n">
        <v>341026.90625</v>
      </c>
    </row>
    <row r="5391" customFormat="false" ht="12.5" hidden="false" customHeight="false" outlineLevel="0" collapsed="false">
      <c r="A5391" s="2" t="s">
        <v>56</v>
      </c>
      <c r="B5391" s="2" t="n">
        <v>57</v>
      </c>
      <c r="C5391" s="2" t="n">
        <v>158989.890625</v>
      </c>
      <c r="D5391" s="2" t="n">
        <v>327497.875</v>
      </c>
    </row>
    <row r="5392" customFormat="false" ht="12.5" hidden="false" customHeight="false" outlineLevel="0" collapsed="false">
      <c r="A5392" s="2" t="s">
        <v>59</v>
      </c>
      <c r="B5392" s="2" t="n">
        <v>57</v>
      </c>
      <c r="C5392" s="2" t="n">
        <v>590438.3125</v>
      </c>
      <c r="D5392" s="2" t="n">
        <v>363537.65625</v>
      </c>
    </row>
    <row r="5393" customFormat="false" ht="12.5" hidden="false" customHeight="false" outlineLevel="0" collapsed="false">
      <c r="A5393" s="2" t="s">
        <v>60</v>
      </c>
      <c r="B5393" s="2" t="n">
        <v>57</v>
      </c>
      <c r="C5393" s="2" t="n">
        <v>626986.0625</v>
      </c>
      <c r="D5393" s="2" t="n">
        <v>383830.15625</v>
      </c>
    </row>
    <row r="5394" customFormat="false" ht="12.5" hidden="false" customHeight="false" outlineLevel="0" collapsed="false">
      <c r="A5394" s="2" t="s">
        <v>61</v>
      </c>
      <c r="B5394" s="2" t="n">
        <v>57</v>
      </c>
      <c r="C5394" s="2" t="n">
        <v>202897.6875</v>
      </c>
      <c r="D5394" s="2" t="n">
        <v>408875.8125</v>
      </c>
    </row>
    <row r="5395" customFormat="false" ht="12.5" hidden="false" customHeight="false" outlineLevel="0" collapsed="false">
      <c r="A5395" s="2" t="s">
        <v>62</v>
      </c>
      <c r="B5395" s="2" t="n">
        <v>57</v>
      </c>
      <c r="C5395" s="2" t="n">
        <v>201603.640625</v>
      </c>
      <c r="D5395" s="2" t="n">
        <v>433331.1875</v>
      </c>
    </row>
    <row r="5396" customFormat="false" ht="12.5" hidden="false" customHeight="false" outlineLevel="0" collapsed="false">
      <c r="A5396" s="2" t="s">
        <v>63</v>
      </c>
      <c r="B5396" s="2" t="n">
        <v>57</v>
      </c>
      <c r="C5396" s="2" t="n">
        <v>212531.421875</v>
      </c>
      <c r="D5396" s="2" t="n">
        <v>436440.25</v>
      </c>
    </row>
    <row r="5397" customFormat="false" ht="12.5" hidden="false" customHeight="false" outlineLevel="0" collapsed="false">
      <c r="A5397" s="2" t="s">
        <v>64</v>
      </c>
      <c r="B5397" s="2" t="n">
        <v>57</v>
      </c>
      <c r="C5397" s="2" t="n">
        <v>1061305.375</v>
      </c>
      <c r="D5397" s="2" t="n">
        <v>375883.34375</v>
      </c>
    </row>
    <row r="5398" customFormat="false" ht="12.5" hidden="false" customHeight="false" outlineLevel="0" collapsed="false">
      <c r="A5398" s="2" t="s">
        <v>66</v>
      </c>
      <c r="B5398" s="2" t="n">
        <v>57</v>
      </c>
      <c r="C5398" s="2" t="n">
        <v>1210307.125</v>
      </c>
      <c r="D5398" s="2" t="n">
        <v>365256.5</v>
      </c>
    </row>
    <row r="5399" customFormat="false" ht="12.5" hidden="false" customHeight="false" outlineLevel="0" collapsed="false">
      <c r="A5399" s="2" t="s">
        <v>67</v>
      </c>
      <c r="B5399" s="2" t="n">
        <v>57</v>
      </c>
      <c r="C5399" s="2" t="n">
        <v>896243.5625</v>
      </c>
      <c r="D5399" s="2" t="n">
        <v>327421.625</v>
      </c>
    </row>
    <row r="5400" customFormat="false" ht="12.5" hidden="false" customHeight="false" outlineLevel="0" collapsed="false">
      <c r="A5400" s="2" t="s">
        <v>147</v>
      </c>
      <c r="B5400" s="2" t="n">
        <v>57</v>
      </c>
      <c r="C5400" s="2" t="n">
        <v>1016558.875</v>
      </c>
      <c r="D5400" s="2" t="n">
        <v>360761.53125</v>
      </c>
    </row>
    <row r="5401" customFormat="false" ht="12.5" hidden="false" customHeight="false" outlineLevel="0" collapsed="false">
      <c r="A5401" s="2" t="s">
        <v>148</v>
      </c>
      <c r="B5401" s="2" t="n">
        <v>57</v>
      </c>
      <c r="C5401" s="2" t="n">
        <v>1016298</v>
      </c>
      <c r="D5401" s="2" t="n">
        <v>348294.96875</v>
      </c>
    </row>
    <row r="5402" customFormat="false" ht="12.5" hidden="false" customHeight="false" outlineLevel="0" collapsed="false">
      <c r="A5402" s="2" t="s">
        <v>149</v>
      </c>
      <c r="B5402" s="2" t="n">
        <v>57</v>
      </c>
      <c r="C5402" s="2" t="n">
        <v>967115.8125</v>
      </c>
      <c r="D5402" s="2" t="n">
        <v>352452.28125</v>
      </c>
    </row>
    <row r="5403" customFormat="false" ht="12.5" hidden="false" customHeight="false" outlineLevel="0" collapsed="false">
      <c r="A5403" s="2" t="s">
        <v>68</v>
      </c>
      <c r="B5403" s="2" t="n">
        <v>57</v>
      </c>
      <c r="C5403" s="2" t="n">
        <v>577573.3125</v>
      </c>
      <c r="D5403" s="2" t="n">
        <v>341746</v>
      </c>
    </row>
    <row r="5404" customFormat="false" ht="12.5" hidden="false" customHeight="false" outlineLevel="0" collapsed="false">
      <c r="A5404" s="2" t="s">
        <v>69</v>
      </c>
      <c r="B5404" s="2" t="n">
        <v>57</v>
      </c>
      <c r="C5404" s="2" t="n">
        <v>778069.375</v>
      </c>
      <c r="D5404" s="2" t="n">
        <v>379312.4375</v>
      </c>
    </row>
    <row r="5405" customFormat="false" ht="12.5" hidden="false" customHeight="false" outlineLevel="0" collapsed="false">
      <c r="A5405" s="2" t="s">
        <v>70</v>
      </c>
      <c r="B5405" s="2" t="n">
        <v>57</v>
      </c>
      <c r="C5405" s="2" t="n">
        <v>864039.5625</v>
      </c>
      <c r="D5405" s="2" t="n">
        <v>389599.4375</v>
      </c>
    </row>
    <row r="5406" customFormat="false" ht="12.5" hidden="false" customHeight="false" outlineLevel="0" collapsed="false">
      <c r="A5406" s="2" t="s">
        <v>150</v>
      </c>
      <c r="B5406" s="2" t="n">
        <v>57</v>
      </c>
      <c r="C5406" s="2" t="n">
        <v>197072.984375</v>
      </c>
      <c r="D5406" s="2" t="n">
        <v>467816.46875</v>
      </c>
    </row>
    <row r="5407" customFormat="false" ht="12.5" hidden="false" customHeight="false" outlineLevel="0" collapsed="false">
      <c r="A5407" s="2" t="s">
        <v>151</v>
      </c>
      <c r="B5407" s="2" t="n">
        <v>57</v>
      </c>
      <c r="C5407" s="2" t="n">
        <v>202586.75</v>
      </c>
      <c r="D5407" s="2" t="n">
        <v>441378.65625</v>
      </c>
    </row>
    <row r="5408" customFormat="false" ht="12.5" hidden="false" customHeight="false" outlineLevel="0" collapsed="false">
      <c r="A5408" s="2" t="s">
        <v>152</v>
      </c>
      <c r="B5408" s="2" t="n">
        <v>57</v>
      </c>
      <c r="C5408" s="2" t="n">
        <v>200509.234375</v>
      </c>
      <c r="D5408" s="2" t="n">
        <v>415723.34375</v>
      </c>
    </row>
    <row r="5409" customFormat="false" ht="12.5" hidden="false" customHeight="false" outlineLevel="0" collapsed="false">
      <c r="A5409" s="2" t="s">
        <v>71</v>
      </c>
      <c r="B5409" s="2" t="n">
        <v>57</v>
      </c>
      <c r="C5409" s="2" t="n">
        <v>1335498.5</v>
      </c>
      <c r="D5409" s="2" t="n">
        <v>441673.1875</v>
      </c>
    </row>
    <row r="5410" customFormat="false" ht="12.5" hidden="false" customHeight="false" outlineLevel="0" collapsed="false">
      <c r="A5410" s="2" t="s">
        <v>73</v>
      </c>
      <c r="B5410" s="2" t="n">
        <v>57</v>
      </c>
      <c r="C5410" s="2" t="n">
        <v>1286638.5</v>
      </c>
      <c r="D5410" s="2" t="n">
        <v>403473.34375</v>
      </c>
    </row>
    <row r="5411" customFormat="false" ht="12.5" hidden="false" customHeight="false" outlineLevel="0" collapsed="false">
      <c r="A5411" s="2" t="s">
        <v>74</v>
      </c>
      <c r="B5411" s="2" t="n">
        <v>57</v>
      </c>
      <c r="C5411" s="2" t="n">
        <v>1178874.5</v>
      </c>
      <c r="D5411" s="2" t="n">
        <v>386566.4375</v>
      </c>
    </row>
    <row r="5412" customFormat="false" ht="12.5" hidden="false" customHeight="false" outlineLevel="0" collapsed="false">
      <c r="A5412" s="2" t="s">
        <v>153</v>
      </c>
      <c r="B5412" s="2" t="n">
        <v>57</v>
      </c>
      <c r="C5412" s="2" t="n">
        <v>669654.125</v>
      </c>
      <c r="D5412" s="2" t="n">
        <v>321469.8125</v>
      </c>
    </row>
    <row r="5413" customFormat="false" ht="12.5" hidden="false" customHeight="false" outlineLevel="0" collapsed="false">
      <c r="A5413" s="2" t="s">
        <v>154</v>
      </c>
      <c r="B5413" s="2" t="n">
        <v>57</v>
      </c>
      <c r="C5413" s="2" t="n">
        <v>908113.75</v>
      </c>
      <c r="D5413" s="2" t="n">
        <v>365389.65625</v>
      </c>
    </row>
    <row r="5414" customFormat="false" ht="12.5" hidden="false" customHeight="false" outlineLevel="0" collapsed="false">
      <c r="A5414" s="2" t="s">
        <v>155</v>
      </c>
      <c r="B5414" s="2" t="n">
        <v>57</v>
      </c>
      <c r="C5414" s="2" t="n">
        <v>300668.5625</v>
      </c>
      <c r="D5414" s="2" t="n">
        <v>375558.34375</v>
      </c>
    </row>
    <row r="5415" customFormat="false" ht="12.5" hidden="false" customHeight="false" outlineLevel="0" collapsed="false">
      <c r="A5415" s="2" t="s">
        <v>75</v>
      </c>
      <c r="B5415" s="2" t="n">
        <v>57</v>
      </c>
      <c r="C5415" s="2" t="n">
        <v>483378.6875</v>
      </c>
      <c r="D5415" s="2" t="n">
        <v>349544.46875</v>
      </c>
    </row>
    <row r="5416" customFormat="false" ht="12.5" hidden="false" customHeight="false" outlineLevel="0" collapsed="false">
      <c r="A5416" s="2" t="s">
        <v>76</v>
      </c>
      <c r="B5416" s="2" t="n">
        <v>57</v>
      </c>
      <c r="C5416" s="2" t="n">
        <v>535652.6875</v>
      </c>
      <c r="D5416" s="2" t="n">
        <v>409391.03125</v>
      </c>
    </row>
    <row r="5417" customFormat="false" ht="12.5" hidden="false" customHeight="false" outlineLevel="0" collapsed="false">
      <c r="A5417" s="2" t="s">
        <v>77</v>
      </c>
      <c r="B5417" s="2" t="n">
        <v>57</v>
      </c>
      <c r="C5417" s="2" t="n">
        <v>707156.5625</v>
      </c>
      <c r="D5417" s="2" t="n">
        <v>398631.75</v>
      </c>
    </row>
    <row r="5418" customFormat="false" ht="12.5" hidden="false" customHeight="false" outlineLevel="0" collapsed="false">
      <c r="A5418" s="2" t="s">
        <v>156</v>
      </c>
      <c r="B5418" s="2" t="n">
        <v>57</v>
      </c>
      <c r="C5418" s="2" t="n">
        <v>194915.421875</v>
      </c>
      <c r="D5418" s="2" t="n">
        <v>423342.875</v>
      </c>
    </row>
    <row r="5419" customFormat="false" ht="12.5" hidden="false" customHeight="false" outlineLevel="0" collapsed="false">
      <c r="A5419" s="2" t="s">
        <v>157</v>
      </c>
      <c r="B5419" s="2" t="n">
        <v>57</v>
      </c>
      <c r="C5419" s="2" t="n">
        <v>207847.0625</v>
      </c>
      <c r="D5419" s="2" t="n">
        <v>451536.71875</v>
      </c>
    </row>
    <row r="5420" customFormat="false" ht="12.5" hidden="false" customHeight="false" outlineLevel="0" collapsed="false">
      <c r="A5420" s="2" t="s">
        <v>158</v>
      </c>
      <c r="B5420" s="2" t="n">
        <v>57</v>
      </c>
      <c r="C5420" s="2" t="n">
        <v>202676.609375</v>
      </c>
      <c r="D5420" s="2" t="n">
        <v>452300.78125</v>
      </c>
    </row>
    <row r="5421" customFormat="false" ht="12.5" hidden="false" customHeight="false" outlineLevel="0" collapsed="false">
      <c r="A5421" s="2" t="s">
        <v>78</v>
      </c>
      <c r="B5421" s="2" t="n">
        <v>57</v>
      </c>
      <c r="C5421" s="2" t="n">
        <v>1356152.125</v>
      </c>
      <c r="D5421" s="2" t="n">
        <v>525585.125</v>
      </c>
    </row>
    <row r="5422" customFormat="false" ht="12.5" hidden="false" customHeight="false" outlineLevel="0" collapsed="false">
      <c r="A5422" s="2" t="s">
        <v>80</v>
      </c>
      <c r="B5422" s="2" t="n">
        <v>57</v>
      </c>
      <c r="C5422" s="2" t="n">
        <v>1246662.375</v>
      </c>
      <c r="D5422" s="2" t="n">
        <v>426585.375</v>
      </c>
    </row>
    <row r="5423" customFormat="false" ht="12.5" hidden="false" customHeight="false" outlineLevel="0" collapsed="false">
      <c r="A5423" s="2" t="s">
        <v>81</v>
      </c>
      <c r="B5423" s="2" t="n">
        <v>57</v>
      </c>
      <c r="C5423" s="2" t="n">
        <v>1180924.125</v>
      </c>
      <c r="D5423" s="2" t="n">
        <v>419391.71875</v>
      </c>
    </row>
    <row r="5424" customFormat="false" ht="12.5" hidden="false" customHeight="false" outlineLevel="0" collapsed="false">
      <c r="A5424" s="2" t="s">
        <v>159</v>
      </c>
      <c r="B5424" s="2" t="n">
        <v>57</v>
      </c>
      <c r="C5424" s="2" t="n">
        <v>1238982.5</v>
      </c>
      <c r="D5424" s="2" t="n">
        <v>416309.75</v>
      </c>
    </row>
    <row r="5425" customFormat="false" ht="12.5" hidden="false" customHeight="false" outlineLevel="0" collapsed="false">
      <c r="A5425" s="2" t="s">
        <v>160</v>
      </c>
      <c r="B5425" s="2" t="n">
        <v>57</v>
      </c>
      <c r="C5425" s="2" t="n">
        <v>1291811</v>
      </c>
      <c r="D5425" s="2" t="n">
        <v>431596.09375</v>
      </c>
    </row>
    <row r="5426" customFormat="false" ht="12.5" hidden="false" customHeight="false" outlineLevel="0" collapsed="false">
      <c r="A5426" s="2" t="s">
        <v>161</v>
      </c>
      <c r="B5426" s="2" t="n">
        <v>57</v>
      </c>
      <c r="C5426" s="2" t="n">
        <v>1317289.75</v>
      </c>
      <c r="D5426" s="2" t="n">
        <v>441595.375</v>
      </c>
    </row>
    <row r="5427" customFormat="false" ht="12.5" hidden="false" customHeight="false" outlineLevel="0" collapsed="false">
      <c r="A5427" s="2" t="s">
        <v>82</v>
      </c>
      <c r="B5427" s="2" t="n">
        <v>57</v>
      </c>
      <c r="C5427" s="2" t="n">
        <v>605082.625</v>
      </c>
      <c r="D5427" s="2" t="n">
        <v>413042.8125</v>
      </c>
    </row>
    <row r="5428" customFormat="false" ht="12.5" hidden="false" customHeight="false" outlineLevel="0" collapsed="false">
      <c r="A5428" s="2" t="s">
        <v>83</v>
      </c>
      <c r="B5428" s="2" t="n">
        <v>57</v>
      </c>
      <c r="C5428" s="2" t="n">
        <v>537946.25</v>
      </c>
      <c r="D5428" s="2" t="n">
        <v>375535.78125</v>
      </c>
    </row>
    <row r="5429" customFormat="false" ht="12.5" hidden="false" customHeight="false" outlineLevel="0" collapsed="false">
      <c r="A5429" s="2" t="s">
        <v>84</v>
      </c>
      <c r="B5429" s="2" t="n">
        <v>57</v>
      </c>
      <c r="C5429" s="2" t="n">
        <v>183016.25</v>
      </c>
      <c r="D5429" s="2" t="n">
        <v>394678.5625</v>
      </c>
    </row>
    <row r="5430" customFormat="false" ht="12.5" hidden="false" customHeight="false" outlineLevel="0" collapsed="false">
      <c r="A5430" s="2" t="s">
        <v>162</v>
      </c>
      <c r="B5430" s="2" t="n">
        <v>57</v>
      </c>
      <c r="C5430" s="2" t="n">
        <v>730794.25</v>
      </c>
      <c r="D5430" s="2" t="n">
        <v>447057.5625</v>
      </c>
    </row>
    <row r="5431" customFormat="false" ht="12.5" hidden="false" customHeight="false" outlineLevel="0" collapsed="false">
      <c r="A5431" s="2" t="s">
        <v>163</v>
      </c>
      <c r="B5431" s="2" t="n">
        <v>57</v>
      </c>
      <c r="C5431" s="2" t="n">
        <v>211274.015625</v>
      </c>
      <c r="D5431" s="2" t="n">
        <v>441264.21875</v>
      </c>
    </row>
    <row r="5432" customFormat="false" ht="12.5" hidden="false" customHeight="false" outlineLevel="0" collapsed="false">
      <c r="A5432" s="2" t="s">
        <v>164</v>
      </c>
      <c r="B5432" s="2" t="n">
        <v>57</v>
      </c>
      <c r="C5432" s="2" t="n">
        <v>239000.421875</v>
      </c>
      <c r="D5432" s="2" t="n">
        <v>502258.71875</v>
      </c>
    </row>
    <row r="5433" customFormat="false" ht="12.5" hidden="false" customHeight="false" outlineLevel="0" collapsed="false">
      <c r="A5433" s="2" t="s">
        <v>85</v>
      </c>
      <c r="B5433" s="2" t="n">
        <v>57</v>
      </c>
      <c r="C5433" s="2" t="n">
        <v>1564690.625</v>
      </c>
      <c r="D5433" s="2" t="n">
        <v>530661.1875</v>
      </c>
    </row>
    <row r="5434" customFormat="false" ht="12.5" hidden="false" customHeight="false" outlineLevel="0" collapsed="false">
      <c r="A5434" s="2" t="s">
        <v>87</v>
      </c>
      <c r="B5434" s="2" t="n">
        <v>57</v>
      </c>
      <c r="C5434" s="2" t="n">
        <v>1440768.625</v>
      </c>
      <c r="D5434" s="2" t="n">
        <v>469853.53125</v>
      </c>
    </row>
    <row r="5435" customFormat="false" ht="12.5" hidden="false" customHeight="false" outlineLevel="0" collapsed="false">
      <c r="A5435" s="2" t="s">
        <v>88</v>
      </c>
      <c r="B5435" s="2" t="n">
        <v>57</v>
      </c>
      <c r="C5435" s="2" t="n">
        <v>1444423.375</v>
      </c>
      <c r="D5435" s="2" t="n">
        <v>454502.34375</v>
      </c>
    </row>
    <row r="5436" customFormat="false" ht="12.5" hidden="false" customHeight="false" outlineLevel="0" collapsed="false">
      <c r="A5436" s="2" t="s">
        <v>89</v>
      </c>
      <c r="B5436" s="2" t="n">
        <v>57</v>
      </c>
      <c r="C5436" s="2" t="n">
        <v>1233850</v>
      </c>
      <c r="D5436" s="2" t="n">
        <v>478746.09375</v>
      </c>
    </row>
    <row r="5437" customFormat="false" ht="12.5" hidden="false" customHeight="false" outlineLevel="0" collapsed="false">
      <c r="A5437" s="2" t="s">
        <v>91</v>
      </c>
      <c r="B5437" s="2" t="n">
        <v>57</v>
      </c>
      <c r="C5437" s="2" t="n">
        <v>1308244.375</v>
      </c>
      <c r="D5437" s="2" t="n">
        <v>454393.71875</v>
      </c>
    </row>
    <row r="5438" customFormat="false" ht="12.5" hidden="false" customHeight="false" outlineLevel="0" collapsed="false">
      <c r="A5438" s="2" t="s">
        <v>92</v>
      </c>
      <c r="B5438" s="2" t="n">
        <v>57</v>
      </c>
      <c r="C5438" s="2" t="n">
        <v>1334916.75</v>
      </c>
      <c r="D5438" s="2" t="n">
        <v>477789.8125</v>
      </c>
    </row>
    <row r="5439" customFormat="false" ht="12.5" hidden="false" customHeight="false" outlineLevel="0" collapsed="false">
      <c r="A5439" s="2" t="s">
        <v>93</v>
      </c>
      <c r="B5439" s="2" t="n">
        <v>57</v>
      </c>
      <c r="C5439" s="2" t="n">
        <v>896941.25</v>
      </c>
      <c r="D5439" s="2" t="n">
        <v>434618.71875</v>
      </c>
    </row>
    <row r="5440" customFormat="false" ht="12.5" hidden="false" customHeight="false" outlineLevel="0" collapsed="false">
      <c r="A5440" s="2" t="s">
        <v>94</v>
      </c>
      <c r="B5440" s="2" t="n">
        <v>57</v>
      </c>
      <c r="C5440" s="2" t="n">
        <v>834039.875</v>
      </c>
      <c r="D5440" s="2" t="n">
        <v>477679.875</v>
      </c>
    </row>
    <row r="5441" customFormat="false" ht="12.5" hidden="false" customHeight="false" outlineLevel="0" collapsed="false">
      <c r="A5441" s="2" t="s">
        <v>95</v>
      </c>
      <c r="B5441" s="2" t="n">
        <v>57</v>
      </c>
      <c r="C5441" s="2" t="n">
        <v>998663.875</v>
      </c>
      <c r="D5441" s="2" t="n">
        <v>467008.03125</v>
      </c>
    </row>
    <row r="5442" customFormat="false" ht="12.5" hidden="false" customHeight="false" outlineLevel="0" collapsed="false">
      <c r="A5442" s="2" t="s">
        <v>96</v>
      </c>
      <c r="B5442" s="2" t="n">
        <v>57</v>
      </c>
      <c r="C5442" s="2" t="n">
        <v>222330.84375</v>
      </c>
      <c r="D5442" s="2" t="n">
        <v>411452.40625</v>
      </c>
    </row>
    <row r="5443" customFormat="false" ht="12.5" hidden="false" customHeight="false" outlineLevel="0" collapsed="false">
      <c r="A5443" s="2" t="s">
        <v>97</v>
      </c>
      <c r="B5443" s="2" t="n">
        <v>57</v>
      </c>
      <c r="C5443" s="2" t="n">
        <v>791694.6875</v>
      </c>
      <c r="D5443" s="2" t="n">
        <v>456000.5625</v>
      </c>
    </row>
    <row r="5444" customFormat="false" ht="12.5" hidden="false" customHeight="false" outlineLevel="0" collapsed="false">
      <c r="A5444" s="2" t="s">
        <v>98</v>
      </c>
      <c r="B5444" s="2" t="n">
        <v>57</v>
      </c>
      <c r="C5444" s="2" t="n">
        <v>817537.0625</v>
      </c>
      <c r="D5444" s="2" t="n">
        <v>497797.4375</v>
      </c>
    </row>
    <row r="5445" customFormat="false" ht="12.5" hidden="false" customHeight="false" outlineLevel="0" collapsed="false">
      <c r="A5445" s="2" t="s">
        <v>99</v>
      </c>
      <c r="B5445" s="2" t="n">
        <v>57</v>
      </c>
      <c r="C5445" s="2" t="n">
        <v>1474135.875</v>
      </c>
      <c r="D5445" s="2" t="n">
        <v>518488.03125</v>
      </c>
    </row>
    <row r="5446" customFormat="false" ht="12.5" hidden="false" customHeight="false" outlineLevel="0" collapsed="false">
      <c r="A5446" s="2" t="s">
        <v>101</v>
      </c>
      <c r="B5446" s="2" t="n">
        <v>57</v>
      </c>
      <c r="C5446" s="2" t="n">
        <v>1460026.875</v>
      </c>
      <c r="D5446" s="2" t="n">
        <v>470580.6875</v>
      </c>
    </row>
    <row r="5447" customFormat="false" ht="12.5" hidden="false" customHeight="false" outlineLevel="0" collapsed="false">
      <c r="A5447" s="2" t="s">
        <v>102</v>
      </c>
      <c r="B5447" s="2" t="n">
        <v>57</v>
      </c>
      <c r="C5447" s="2" t="n">
        <v>1450250.5</v>
      </c>
      <c r="D5447" s="2" t="n">
        <v>468139.5625</v>
      </c>
    </row>
    <row r="5448" customFormat="false" ht="12.5" hidden="false" customHeight="false" outlineLevel="0" collapsed="false">
      <c r="A5448" s="2" t="s">
        <v>103</v>
      </c>
      <c r="B5448" s="2" t="n">
        <v>57</v>
      </c>
      <c r="C5448" s="2" t="n">
        <v>1314029.875</v>
      </c>
      <c r="D5448" s="2" t="n">
        <v>488895.6875</v>
      </c>
    </row>
    <row r="5449" customFormat="false" ht="12.5" hidden="false" customHeight="false" outlineLevel="0" collapsed="false">
      <c r="A5449" s="2" t="s">
        <v>105</v>
      </c>
      <c r="B5449" s="2" t="n">
        <v>57</v>
      </c>
      <c r="C5449" s="2" t="n">
        <v>1418376.75</v>
      </c>
      <c r="D5449" s="2" t="n">
        <v>529458.75</v>
      </c>
    </row>
    <row r="5450" customFormat="false" ht="12.5" hidden="false" customHeight="false" outlineLevel="0" collapsed="false">
      <c r="A5450" s="2" t="s">
        <v>106</v>
      </c>
      <c r="B5450" s="2" t="n">
        <v>57</v>
      </c>
      <c r="C5450" s="2" t="n">
        <v>1306333.625</v>
      </c>
      <c r="D5450" s="2" t="n">
        <v>491562.9375</v>
      </c>
    </row>
    <row r="5451" customFormat="false" ht="12.5" hidden="false" customHeight="false" outlineLevel="0" collapsed="false">
      <c r="A5451" s="2" t="s">
        <v>107</v>
      </c>
      <c r="B5451" s="2" t="n">
        <v>57</v>
      </c>
      <c r="C5451" s="2" t="n">
        <v>766327.1875</v>
      </c>
      <c r="D5451" s="2" t="n">
        <v>410989.65625</v>
      </c>
    </row>
    <row r="5452" customFormat="false" ht="12.5" hidden="false" customHeight="false" outlineLevel="0" collapsed="false">
      <c r="A5452" s="2" t="s">
        <v>108</v>
      </c>
      <c r="B5452" s="2" t="n">
        <v>57</v>
      </c>
      <c r="C5452" s="2" t="n">
        <v>1015064.25</v>
      </c>
      <c r="D5452" s="2" t="n">
        <v>458349.46875</v>
      </c>
    </row>
    <row r="5453" customFormat="false" ht="12.5" hidden="false" customHeight="false" outlineLevel="0" collapsed="false">
      <c r="A5453" s="2" t="s">
        <v>109</v>
      </c>
      <c r="B5453" s="2" t="n">
        <v>57</v>
      </c>
      <c r="C5453" s="2" t="n">
        <v>930879.3125</v>
      </c>
      <c r="D5453" s="2" t="n">
        <v>497616.21875</v>
      </c>
    </row>
    <row r="5454" customFormat="false" ht="12.5" hidden="false" customHeight="false" outlineLevel="0" collapsed="false">
      <c r="A5454" s="2" t="s">
        <v>110</v>
      </c>
      <c r="B5454" s="2" t="n">
        <v>57</v>
      </c>
      <c r="C5454" s="2" t="n">
        <v>776782.25</v>
      </c>
      <c r="D5454" s="2" t="n">
        <v>525318.625</v>
      </c>
    </row>
    <row r="5455" customFormat="false" ht="12.5" hidden="false" customHeight="false" outlineLevel="0" collapsed="false">
      <c r="A5455" s="2" t="s">
        <v>111</v>
      </c>
      <c r="B5455" s="2" t="n">
        <v>57</v>
      </c>
      <c r="C5455" s="2" t="n">
        <v>917858.1875</v>
      </c>
      <c r="D5455" s="2" t="n">
        <v>523964.6875</v>
      </c>
    </row>
    <row r="5456" customFormat="false" ht="12.5" hidden="false" customHeight="false" outlineLevel="0" collapsed="false">
      <c r="A5456" s="2" t="s">
        <v>112</v>
      </c>
      <c r="B5456" s="2" t="n">
        <v>57</v>
      </c>
      <c r="C5456" s="2" t="n">
        <v>877236.9375</v>
      </c>
      <c r="D5456" s="2" t="n">
        <v>552022.625</v>
      </c>
    </row>
    <row r="5457" customFormat="false" ht="12.5" hidden="false" customHeight="false" outlineLevel="0" collapsed="false">
      <c r="A5457" s="2" t="s">
        <v>113</v>
      </c>
      <c r="B5457" s="2" t="n">
        <v>57</v>
      </c>
      <c r="C5457" s="2" t="n">
        <v>1255982.375</v>
      </c>
      <c r="D5457" s="2" t="n">
        <v>518754.625</v>
      </c>
    </row>
    <row r="5458" customFormat="false" ht="12.5" hidden="false" customHeight="false" outlineLevel="0" collapsed="false">
      <c r="A5458" s="2" t="s">
        <v>115</v>
      </c>
      <c r="B5458" s="2" t="n">
        <v>57</v>
      </c>
      <c r="C5458" s="2" t="n">
        <v>1498978.25</v>
      </c>
      <c r="D5458" s="2" t="n">
        <v>532385.5</v>
      </c>
    </row>
    <row r="5459" customFormat="false" ht="12.5" hidden="false" customHeight="false" outlineLevel="0" collapsed="false">
      <c r="A5459" s="2" t="s">
        <v>116</v>
      </c>
      <c r="B5459" s="2" t="n">
        <v>57</v>
      </c>
      <c r="C5459" s="2" t="n">
        <v>1579611.875</v>
      </c>
      <c r="D5459" s="2" t="n">
        <v>559461.25</v>
      </c>
    </row>
    <row r="5460" customFormat="false" ht="12.5" hidden="false" customHeight="false" outlineLevel="0" collapsed="false">
      <c r="A5460" s="2" t="s">
        <v>117</v>
      </c>
      <c r="B5460" s="2" t="n">
        <v>57</v>
      </c>
      <c r="C5460" s="2" t="n">
        <v>1430061.75</v>
      </c>
      <c r="D5460" s="2" t="n">
        <v>532969.1875</v>
      </c>
    </row>
    <row r="5461" customFormat="false" ht="12.5" hidden="false" customHeight="false" outlineLevel="0" collapsed="false">
      <c r="A5461" s="2" t="s">
        <v>119</v>
      </c>
      <c r="B5461" s="2" t="n">
        <v>57</v>
      </c>
      <c r="C5461" s="2" t="n">
        <v>1391113.875</v>
      </c>
      <c r="D5461" s="2" t="n">
        <v>509830.71875</v>
      </c>
    </row>
    <row r="5462" customFormat="false" ht="12.5" hidden="false" customHeight="false" outlineLevel="0" collapsed="false">
      <c r="A5462" s="2" t="s">
        <v>120</v>
      </c>
      <c r="B5462" s="2" t="n">
        <v>57</v>
      </c>
      <c r="C5462" s="2" t="n">
        <v>732234.9375</v>
      </c>
      <c r="D5462" s="2" t="n">
        <v>612566.8125</v>
      </c>
    </row>
    <row r="5463" customFormat="false" ht="12.5" hidden="false" customHeight="false" outlineLevel="0" collapsed="false">
      <c r="A5463" s="2" t="s">
        <v>121</v>
      </c>
      <c r="B5463" s="2" t="n">
        <v>57</v>
      </c>
      <c r="C5463" s="2" t="n">
        <v>219314.25</v>
      </c>
      <c r="D5463" s="2" t="n">
        <v>463963.65625</v>
      </c>
    </row>
    <row r="5464" customFormat="false" ht="12.5" hidden="false" customHeight="false" outlineLevel="0" collapsed="false">
      <c r="A5464" s="2" t="s">
        <v>122</v>
      </c>
      <c r="B5464" s="2" t="n">
        <v>57</v>
      </c>
      <c r="C5464" s="2" t="n">
        <v>231054.328125</v>
      </c>
      <c r="D5464" s="2" t="n">
        <v>500997.1875</v>
      </c>
    </row>
    <row r="5465" customFormat="false" ht="12.5" hidden="false" customHeight="false" outlineLevel="0" collapsed="false">
      <c r="A5465" s="2" t="s">
        <v>123</v>
      </c>
      <c r="B5465" s="2" t="n">
        <v>57</v>
      </c>
      <c r="C5465" s="2" t="n">
        <v>239002.0625</v>
      </c>
      <c r="D5465" s="2" t="n">
        <v>525667.5625</v>
      </c>
    </row>
    <row r="5466" customFormat="false" ht="12.5" hidden="false" customHeight="false" outlineLevel="0" collapsed="false">
      <c r="A5466" s="2" t="s">
        <v>124</v>
      </c>
      <c r="B5466" s="2" t="n">
        <v>57</v>
      </c>
      <c r="C5466" s="2" t="n">
        <v>230752.90625</v>
      </c>
      <c r="D5466" s="2" t="n">
        <v>465821.28125</v>
      </c>
    </row>
    <row r="5467" customFormat="false" ht="12.5" hidden="false" customHeight="false" outlineLevel="0" collapsed="false">
      <c r="A5467" s="2" t="s">
        <v>125</v>
      </c>
      <c r="B5467" s="2" t="n">
        <v>57</v>
      </c>
      <c r="C5467" s="2" t="n">
        <v>736170.5</v>
      </c>
      <c r="D5467" s="2" t="n">
        <v>463019.625</v>
      </c>
    </row>
    <row r="5468" customFormat="false" ht="12.5" hidden="false" customHeight="false" outlineLevel="0" collapsed="false">
      <c r="A5468" s="2" t="s">
        <v>126</v>
      </c>
      <c r="B5468" s="2" t="n">
        <v>57</v>
      </c>
      <c r="C5468" s="2" t="n">
        <v>240175.09375</v>
      </c>
      <c r="D5468" s="2" t="n">
        <v>536646.875</v>
      </c>
    </row>
    <row r="5469" customFormat="false" ht="12.5" hidden="false" customHeight="false" outlineLevel="0" collapsed="false">
      <c r="A5469" s="2" t="s">
        <v>127</v>
      </c>
      <c r="B5469" s="2" t="n">
        <v>57</v>
      </c>
      <c r="C5469" s="2" t="n">
        <v>1130736</v>
      </c>
      <c r="D5469" s="2" t="n">
        <v>593720.375</v>
      </c>
    </row>
    <row r="5470" customFormat="false" ht="12.5" hidden="false" customHeight="false" outlineLevel="0" collapsed="false">
      <c r="A5470" s="2" t="s">
        <v>129</v>
      </c>
      <c r="B5470" s="2" t="n">
        <v>57</v>
      </c>
      <c r="C5470" s="2" t="n">
        <v>1002149.875</v>
      </c>
      <c r="D5470" s="2" t="n">
        <v>505466.46875</v>
      </c>
    </row>
    <row r="5471" customFormat="false" ht="12.5" hidden="false" customHeight="false" outlineLevel="0" collapsed="false">
      <c r="A5471" s="2" t="s">
        <v>130</v>
      </c>
      <c r="B5471" s="2" t="n">
        <v>57</v>
      </c>
      <c r="C5471" s="2" t="n">
        <v>1027861.375</v>
      </c>
      <c r="D5471" s="2" t="n">
        <v>567365.6875</v>
      </c>
    </row>
    <row r="5472" customFormat="false" ht="12.5" hidden="false" customHeight="false" outlineLevel="0" collapsed="false">
      <c r="A5472" s="2" t="s">
        <v>165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6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7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31</v>
      </c>
      <c r="B5475" s="2" t="n">
        <v>57</v>
      </c>
      <c r="C5475" s="2" t="n">
        <v>466092.53125</v>
      </c>
      <c r="D5475" s="2" t="n">
        <v>487334.65625</v>
      </c>
    </row>
    <row r="5476" customFormat="false" ht="12.5" hidden="false" customHeight="false" outlineLevel="0" collapsed="false">
      <c r="A5476" s="2" t="s">
        <v>132</v>
      </c>
      <c r="B5476" s="2" t="n">
        <v>57</v>
      </c>
      <c r="C5476" s="2" t="n">
        <v>234374.9375</v>
      </c>
      <c r="D5476" s="2" t="n">
        <v>493090.1875</v>
      </c>
    </row>
    <row r="5477" customFormat="false" ht="12.5" hidden="false" customHeight="false" outlineLevel="0" collapsed="false">
      <c r="A5477" s="2" t="s">
        <v>133</v>
      </c>
      <c r="B5477" s="2" t="n">
        <v>57</v>
      </c>
      <c r="C5477" s="2" t="n">
        <v>251795.53125</v>
      </c>
      <c r="D5477" s="2" t="n">
        <v>548045.0625</v>
      </c>
    </row>
    <row r="5478" customFormat="false" ht="12.5" hidden="false" customHeight="false" outlineLevel="0" collapsed="false">
      <c r="A5478" s="2" t="s">
        <v>168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3</v>
      </c>
      <c r="B5481" s="2" t="n">
        <v>58</v>
      </c>
      <c r="C5481" s="2" t="n">
        <v>1191789.5</v>
      </c>
      <c r="D5481" s="2" t="n">
        <v>417691.3125</v>
      </c>
    </row>
    <row r="5482" customFormat="false" ht="12.5" hidden="false" customHeight="false" outlineLevel="0" collapsed="false">
      <c r="A5482" s="2" t="s">
        <v>50</v>
      </c>
      <c r="B5482" s="2" t="n">
        <v>58</v>
      </c>
      <c r="C5482" s="2" t="n">
        <v>1131566.125</v>
      </c>
      <c r="D5482" s="2" t="n">
        <v>373250.46875</v>
      </c>
    </row>
    <row r="5483" customFormat="false" ht="12.5" hidden="false" customHeight="false" outlineLevel="0" collapsed="false">
      <c r="A5483" s="2" t="s">
        <v>51</v>
      </c>
      <c r="B5483" s="2" t="n">
        <v>58</v>
      </c>
      <c r="C5483" s="2" t="n">
        <v>1042095.25</v>
      </c>
      <c r="D5483" s="2" t="n">
        <v>348979.71875</v>
      </c>
    </row>
    <row r="5484" customFormat="false" ht="12.5" hidden="false" customHeight="false" outlineLevel="0" collapsed="false">
      <c r="A5484" s="2" t="s">
        <v>52</v>
      </c>
      <c r="B5484" s="2" t="n">
        <v>58</v>
      </c>
      <c r="C5484" s="2" t="n">
        <v>707925.5625</v>
      </c>
      <c r="D5484" s="2" t="n">
        <v>348155.15625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799293.1875</v>
      </c>
      <c r="D5485" s="2" t="n">
        <v>354297.9375</v>
      </c>
    </row>
    <row r="5486" customFormat="false" ht="12.5" hidden="false" customHeight="false" outlineLevel="0" collapsed="false">
      <c r="A5486" s="2" t="s">
        <v>55</v>
      </c>
      <c r="B5486" s="2" t="n">
        <v>58</v>
      </c>
      <c r="C5486" s="2" t="n">
        <v>741287.125</v>
      </c>
      <c r="D5486" s="2" t="n">
        <v>341334.03125</v>
      </c>
    </row>
    <row r="5487" customFormat="false" ht="12.5" hidden="false" customHeight="false" outlineLevel="0" collapsed="false">
      <c r="A5487" s="2" t="s">
        <v>56</v>
      </c>
      <c r="B5487" s="2" t="n">
        <v>58</v>
      </c>
      <c r="C5487" s="2" t="n">
        <v>157365.46875</v>
      </c>
      <c r="D5487" s="2" t="n">
        <v>326901.9375</v>
      </c>
    </row>
    <row r="5488" customFormat="false" ht="12.5" hidden="false" customHeight="false" outlineLevel="0" collapsed="false">
      <c r="A5488" s="2" t="s">
        <v>59</v>
      </c>
      <c r="B5488" s="2" t="n">
        <v>58</v>
      </c>
      <c r="C5488" s="2" t="n">
        <v>581165.3125</v>
      </c>
      <c r="D5488" s="2" t="n">
        <v>363881.15625</v>
      </c>
    </row>
    <row r="5489" customFormat="false" ht="12.5" hidden="false" customHeight="false" outlineLevel="0" collapsed="false">
      <c r="A5489" s="2" t="s">
        <v>60</v>
      </c>
      <c r="B5489" s="2" t="n">
        <v>58</v>
      </c>
      <c r="C5489" s="2" t="n">
        <v>620721.6875</v>
      </c>
      <c r="D5489" s="2" t="n">
        <v>383032.03125</v>
      </c>
    </row>
    <row r="5490" customFormat="false" ht="12.5" hidden="false" customHeight="false" outlineLevel="0" collapsed="false">
      <c r="A5490" s="2" t="s">
        <v>61</v>
      </c>
      <c r="B5490" s="2" t="n">
        <v>58</v>
      </c>
      <c r="C5490" s="2" t="n">
        <v>201775.546875</v>
      </c>
      <c r="D5490" s="2" t="n">
        <v>408944.84375</v>
      </c>
    </row>
    <row r="5491" customFormat="false" ht="12.5" hidden="false" customHeight="false" outlineLevel="0" collapsed="false">
      <c r="A5491" s="2" t="s">
        <v>62</v>
      </c>
      <c r="B5491" s="2" t="n">
        <v>58</v>
      </c>
      <c r="C5491" s="2" t="n">
        <v>200435.34375</v>
      </c>
      <c r="D5491" s="2" t="n">
        <v>433037.84375</v>
      </c>
    </row>
    <row r="5492" customFormat="false" ht="12.5" hidden="false" customHeight="false" outlineLevel="0" collapsed="false">
      <c r="A5492" s="2" t="s">
        <v>63</v>
      </c>
      <c r="B5492" s="2" t="n">
        <v>58</v>
      </c>
      <c r="C5492" s="2" t="n">
        <v>210601.953125</v>
      </c>
      <c r="D5492" s="2" t="n">
        <v>436620.9375</v>
      </c>
    </row>
    <row r="5493" customFormat="false" ht="12.5" hidden="false" customHeight="false" outlineLevel="0" collapsed="false">
      <c r="A5493" s="2" t="s">
        <v>64</v>
      </c>
      <c r="B5493" s="2" t="n">
        <v>58</v>
      </c>
      <c r="C5493" s="2" t="n">
        <v>1053357.5</v>
      </c>
      <c r="D5493" s="2" t="n">
        <v>376674.1875</v>
      </c>
    </row>
    <row r="5494" customFormat="false" ht="12.5" hidden="false" customHeight="false" outlineLevel="0" collapsed="false">
      <c r="A5494" s="2" t="s">
        <v>66</v>
      </c>
      <c r="B5494" s="2" t="n">
        <v>58</v>
      </c>
      <c r="C5494" s="2" t="n">
        <v>1200296.125</v>
      </c>
      <c r="D5494" s="2" t="n">
        <v>364843.125</v>
      </c>
    </row>
    <row r="5495" customFormat="false" ht="12.5" hidden="false" customHeight="false" outlineLevel="0" collapsed="false">
      <c r="A5495" s="2" t="s">
        <v>67</v>
      </c>
      <c r="B5495" s="2" t="n">
        <v>58</v>
      </c>
      <c r="C5495" s="2" t="n">
        <v>891470.625</v>
      </c>
      <c r="D5495" s="2" t="n">
        <v>327286.90625</v>
      </c>
    </row>
    <row r="5496" customFormat="false" ht="12.5" hidden="false" customHeight="false" outlineLevel="0" collapsed="false">
      <c r="A5496" s="2" t="s">
        <v>147</v>
      </c>
      <c r="B5496" s="2" t="n">
        <v>58</v>
      </c>
      <c r="C5496" s="2" t="n">
        <v>1009621.75</v>
      </c>
      <c r="D5496" s="2" t="n">
        <v>360929.21875</v>
      </c>
    </row>
    <row r="5497" customFormat="false" ht="12.5" hidden="false" customHeight="false" outlineLevel="0" collapsed="false">
      <c r="A5497" s="2" t="s">
        <v>148</v>
      </c>
      <c r="B5497" s="2" t="n">
        <v>58</v>
      </c>
      <c r="C5497" s="2" t="n">
        <v>1008380.6875</v>
      </c>
      <c r="D5497" s="2" t="n">
        <v>348880.40625</v>
      </c>
    </row>
    <row r="5498" customFormat="false" ht="12.5" hidden="false" customHeight="false" outlineLevel="0" collapsed="false">
      <c r="A5498" s="2" t="s">
        <v>149</v>
      </c>
      <c r="B5498" s="2" t="n">
        <v>58</v>
      </c>
      <c r="C5498" s="2" t="n">
        <v>957475.375</v>
      </c>
      <c r="D5498" s="2" t="n">
        <v>352162.09375</v>
      </c>
    </row>
    <row r="5499" customFormat="false" ht="12.5" hidden="false" customHeight="false" outlineLevel="0" collapsed="false">
      <c r="A5499" s="2" t="s">
        <v>68</v>
      </c>
      <c r="B5499" s="2" t="n">
        <v>58</v>
      </c>
      <c r="C5499" s="2" t="n">
        <v>571225.625</v>
      </c>
      <c r="D5499" s="2" t="n">
        <v>341806.4375</v>
      </c>
    </row>
    <row r="5500" customFormat="false" ht="12.5" hidden="false" customHeight="false" outlineLevel="0" collapsed="false">
      <c r="A5500" s="2" t="s">
        <v>69</v>
      </c>
      <c r="B5500" s="2" t="n">
        <v>58</v>
      </c>
      <c r="C5500" s="2" t="n">
        <v>769912.125</v>
      </c>
      <c r="D5500" s="2" t="n">
        <v>379125.75</v>
      </c>
    </row>
    <row r="5501" customFormat="false" ht="12.5" hidden="false" customHeight="false" outlineLevel="0" collapsed="false">
      <c r="A5501" s="2" t="s">
        <v>70</v>
      </c>
      <c r="B5501" s="2" t="n">
        <v>58</v>
      </c>
      <c r="C5501" s="2" t="n">
        <v>853210.75</v>
      </c>
      <c r="D5501" s="2" t="n">
        <v>389789.5625</v>
      </c>
    </row>
    <row r="5502" customFormat="false" ht="12.5" hidden="false" customHeight="false" outlineLevel="0" collapsed="false">
      <c r="A5502" s="2" t="s">
        <v>150</v>
      </c>
      <c r="B5502" s="2" t="n">
        <v>58</v>
      </c>
      <c r="C5502" s="2" t="n">
        <v>196409.34375</v>
      </c>
      <c r="D5502" s="2" t="n">
        <v>467639.6875</v>
      </c>
    </row>
    <row r="5503" customFormat="false" ht="12.5" hidden="false" customHeight="false" outlineLevel="0" collapsed="false">
      <c r="A5503" s="2" t="s">
        <v>151</v>
      </c>
      <c r="B5503" s="2" t="n">
        <v>58</v>
      </c>
      <c r="C5503" s="2" t="n">
        <v>202291.15625</v>
      </c>
      <c r="D5503" s="2" t="n">
        <v>441420.75</v>
      </c>
    </row>
    <row r="5504" customFormat="false" ht="12.5" hidden="false" customHeight="false" outlineLevel="0" collapsed="false">
      <c r="A5504" s="2" t="s">
        <v>152</v>
      </c>
      <c r="B5504" s="2" t="n">
        <v>58</v>
      </c>
      <c r="C5504" s="2" t="n">
        <v>197005.140625</v>
      </c>
      <c r="D5504" s="2" t="n">
        <v>415689.40625</v>
      </c>
    </row>
    <row r="5505" customFormat="false" ht="12.5" hidden="false" customHeight="false" outlineLevel="0" collapsed="false">
      <c r="A5505" s="2" t="s">
        <v>71</v>
      </c>
      <c r="B5505" s="2" t="n">
        <v>58</v>
      </c>
      <c r="C5505" s="2" t="n">
        <v>1325726.25</v>
      </c>
      <c r="D5505" s="2" t="n">
        <v>441943.5</v>
      </c>
    </row>
    <row r="5506" customFormat="false" ht="12.5" hidden="false" customHeight="false" outlineLevel="0" collapsed="false">
      <c r="A5506" s="2" t="s">
        <v>73</v>
      </c>
      <c r="B5506" s="2" t="n">
        <v>58</v>
      </c>
      <c r="C5506" s="2" t="n">
        <v>1276302.625</v>
      </c>
      <c r="D5506" s="2" t="n">
        <v>403210.375</v>
      </c>
    </row>
    <row r="5507" customFormat="false" ht="12.5" hidden="false" customHeight="false" outlineLevel="0" collapsed="false">
      <c r="A5507" s="2" t="s">
        <v>74</v>
      </c>
      <c r="B5507" s="2" t="n">
        <v>58</v>
      </c>
      <c r="C5507" s="2" t="n">
        <v>1170350.625</v>
      </c>
      <c r="D5507" s="2" t="n">
        <v>386944.875</v>
      </c>
    </row>
    <row r="5508" customFormat="false" ht="12.5" hidden="false" customHeight="false" outlineLevel="0" collapsed="false">
      <c r="A5508" s="2" t="s">
        <v>153</v>
      </c>
      <c r="B5508" s="2" t="n">
        <v>58</v>
      </c>
      <c r="C5508" s="2" t="n">
        <v>662616.5</v>
      </c>
      <c r="D5508" s="2" t="n">
        <v>321833.78125</v>
      </c>
    </row>
    <row r="5509" customFormat="false" ht="12.5" hidden="false" customHeight="false" outlineLevel="0" collapsed="false">
      <c r="A5509" s="2" t="s">
        <v>154</v>
      </c>
      <c r="B5509" s="2" t="n">
        <v>58</v>
      </c>
      <c r="C5509" s="2" t="n">
        <v>900003.125</v>
      </c>
      <c r="D5509" s="2" t="n">
        <v>365705.625</v>
      </c>
    </row>
    <row r="5510" customFormat="false" ht="12.5" hidden="false" customHeight="false" outlineLevel="0" collapsed="false">
      <c r="A5510" s="2" t="s">
        <v>155</v>
      </c>
      <c r="B5510" s="2" t="n">
        <v>58</v>
      </c>
      <c r="C5510" s="2" t="n">
        <v>296925.3125</v>
      </c>
      <c r="D5510" s="2" t="n">
        <v>375613.46875</v>
      </c>
    </row>
    <row r="5511" customFormat="false" ht="12.5" hidden="false" customHeight="false" outlineLevel="0" collapsed="false">
      <c r="A5511" s="2" t="s">
        <v>75</v>
      </c>
      <c r="B5511" s="2" t="n">
        <v>58</v>
      </c>
      <c r="C5511" s="2" t="n">
        <v>478574.25</v>
      </c>
      <c r="D5511" s="2" t="n">
        <v>349879.46875</v>
      </c>
    </row>
    <row r="5512" customFormat="false" ht="12.5" hidden="false" customHeight="false" outlineLevel="0" collapsed="false">
      <c r="A5512" s="2" t="s">
        <v>76</v>
      </c>
      <c r="B5512" s="2" t="n">
        <v>58</v>
      </c>
      <c r="C5512" s="2" t="n">
        <v>530190.75</v>
      </c>
      <c r="D5512" s="2" t="n">
        <v>409148</v>
      </c>
    </row>
    <row r="5513" customFormat="false" ht="12.5" hidden="false" customHeight="false" outlineLevel="0" collapsed="false">
      <c r="A5513" s="2" t="s">
        <v>77</v>
      </c>
      <c r="B5513" s="2" t="n">
        <v>58</v>
      </c>
      <c r="C5513" s="2" t="n">
        <v>699042</v>
      </c>
      <c r="D5513" s="2" t="n">
        <v>398469.84375</v>
      </c>
    </row>
    <row r="5514" customFormat="false" ht="12.5" hidden="false" customHeight="false" outlineLevel="0" collapsed="false">
      <c r="A5514" s="2" t="s">
        <v>156</v>
      </c>
      <c r="B5514" s="2" t="n">
        <v>58</v>
      </c>
      <c r="C5514" s="2" t="n">
        <v>193614.109375</v>
      </c>
      <c r="D5514" s="2" t="n">
        <v>423873.71875</v>
      </c>
    </row>
    <row r="5515" customFormat="false" ht="12.5" hidden="false" customHeight="false" outlineLevel="0" collapsed="false">
      <c r="A5515" s="2" t="s">
        <v>157</v>
      </c>
      <c r="B5515" s="2" t="n">
        <v>58</v>
      </c>
      <c r="C5515" s="2" t="n">
        <v>206210.328125</v>
      </c>
      <c r="D5515" s="2" t="n">
        <v>451315.25</v>
      </c>
    </row>
    <row r="5516" customFormat="false" ht="12.5" hidden="false" customHeight="false" outlineLevel="0" collapsed="false">
      <c r="A5516" s="2" t="s">
        <v>158</v>
      </c>
      <c r="B5516" s="2" t="n">
        <v>58</v>
      </c>
      <c r="C5516" s="2" t="n">
        <v>201894.703125</v>
      </c>
      <c r="D5516" s="2" t="n">
        <v>451651.25</v>
      </c>
    </row>
    <row r="5517" customFormat="false" ht="12.5" hidden="false" customHeight="false" outlineLevel="0" collapsed="false">
      <c r="A5517" s="2" t="s">
        <v>78</v>
      </c>
      <c r="B5517" s="2" t="n">
        <v>58</v>
      </c>
      <c r="C5517" s="2" t="n">
        <v>1343998.25</v>
      </c>
      <c r="D5517" s="2" t="n">
        <v>525224.0625</v>
      </c>
    </row>
    <row r="5518" customFormat="false" ht="12.5" hidden="false" customHeight="false" outlineLevel="0" collapsed="false">
      <c r="A5518" s="2" t="s">
        <v>80</v>
      </c>
      <c r="B5518" s="2" t="n">
        <v>58</v>
      </c>
      <c r="C5518" s="2" t="n">
        <v>1238743.75</v>
      </c>
      <c r="D5518" s="2" t="n">
        <v>426151.75</v>
      </c>
    </row>
    <row r="5519" customFormat="false" ht="12.5" hidden="false" customHeight="false" outlineLevel="0" collapsed="false">
      <c r="A5519" s="2" t="s">
        <v>81</v>
      </c>
      <c r="B5519" s="2" t="n">
        <v>58</v>
      </c>
      <c r="C5519" s="2" t="n">
        <v>1173316.375</v>
      </c>
      <c r="D5519" s="2" t="n">
        <v>419193.34375</v>
      </c>
    </row>
    <row r="5520" customFormat="false" ht="12.5" hidden="false" customHeight="false" outlineLevel="0" collapsed="false">
      <c r="A5520" s="2" t="s">
        <v>159</v>
      </c>
      <c r="B5520" s="2" t="n">
        <v>58</v>
      </c>
      <c r="C5520" s="2" t="n">
        <v>1228956.375</v>
      </c>
      <c r="D5520" s="2" t="n">
        <v>416021.4375</v>
      </c>
    </row>
    <row r="5521" customFormat="false" ht="12.5" hidden="false" customHeight="false" outlineLevel="0" collapsed="false">
      <c r="A5521" s="2" t="s">
        <v>160</v>
      </c>
      <c r="B5521" s="2" t="n">
        <v>58</v>
      </c>
      <c r="C5521" s="2" t="n">
        <v>1284436.25</v>
      </c>
      <c r="D5521" s="2" t="n">
        <v>432142.40625</v>
      </c>
    </row>
    <row r="5522" customFormat="false" ht="12.5" hidden="false" customHeight="false" outlineLevel="0" collapsed="false">
      <c r="A5522" s="2" t="s">
        <v>161</v>
      </c>
      <c r="B5522" s="2" t="n">
        <v>58</v>
      </c>
      <c r="C5522" s="2" t="n">
        <v>1308136.25</v>
      </c>
      <c r="D5522" s="2" t="n">
        <v>441412.34375</v>
      </c>
    </row>
    <row r="5523" customFormat="false" ht="12.5" hidden="false" customHeight="false" outlineLevel="0" collapsed="false">
      <c r="A5523" s="2" t="s">
        <v>82</v>
      </c>
      <c r="B5523" s="2" t="n">
        <v>58</v>
      </c>
      <c r="C5523" s="2" t="n">
        <v>599793.625</v>
      </c>
      <c r="D5523" s="2" t="n">
        <v>413609.90625</v>
      </c>
    </row>
    <row r="5524" customFormat="false" ht="12.5" hidden="false" customHeight="false" outlineLevel="0" collapsed="false">
      <c r="A5524" s="2" t="s">
        <v>83</v>
      </c>
      <c r="B5524" s="2" t="n">
        <v>58</v>
      </c>
      <c r="C5524" s="2" t="n">
        <v>531015.5625</v>
      </c>
      <c r="D5524" s="2" t="n">
        <v>375172.28125</v>
      </c>
    </row>
    <row r="5525" customFormat="false" ht="12.5" hidden="false" customHeight="false" outlineLevel="0" collapsed="false">
      <c r="A5525" s="2" t="s">
        <v>84</v>
      </c>
      <c r="B5525" s="2" t="n">
        <v>58</v>
      </c>
      <c r="C5525" s="2" t="n">
        <v>181985.09375</v>
      </c>
      <c r="D5525" s="2" t="n">
        <v>394535.09375</v>
      </c>
    </row>
    <row r="5526" customFormat="false" ht="12.5" hidden="false" customHeight="false" outlineLevel="0" collapsed="false">
      <c r="A5526" s="2" t="s">
        <v>162</v>
      </c>
      <c r="B5526" s="2" t="n">
        <v>58</v>
      </c>
      <c r="C5526" s="2" t="n">
        <v>722399.6875</v>
      </c>
      <c r="D5526" s="2" t="n">
        <v>446434.125</v>
      </c>
    </row>
    <row r="5527" customFormat="false" ht="12.5" hidden="false" customHeight="false" outlineLevel="0" collapsed="false">
      <c r="A5527" s="2" t="s">
        <v>163</v>
      </c>
      <c r="B5527" s="2" t="n">
        <v>58</v>
      </c>
      <c r="C5527" s="2" t="n">
        <v>209791.609375</v>
      </c>
      <c r="D5527" s="2" t="n">
        <v>441143.5</v>
      </c>
    </row>
    <row r="5528" customFormat="false" ht="12.5" hidden="false" customHeight="false" outlineLevel="0" collapsed="false">
      <c r="A5528" s="2" t="s">
        <v>164</v>
      </c>
      <c r="B5528" s="2" t="n">
        <v>58</v>
      </c>
      <c r="C5528" s="2" t="n">
        <v>238020.375</v>
      </c>
      <c r="D5528" s="2" t="n">
        <v>502330.28125</v>
      </c>
    </row>
    <row r="5529" customFormat="false" ht="12.5" hidden="false" customHeight="false" outlineLevel="0" collapsed="false">
      <c r="A5529" s="2" t="s">
        <v>85</v>
      </c>
      <c r="B5529" s="2" t="n">
        <v>58</v>
      </c>
      <c r="C5529" s="2" t="n">
        <v>1552769.25</v>
      </c>
      <c r="D5529" s="2" t="n">
        <v>530305.9375</v>
      </c>
    </row>
    <row r="5530" customFormat="false" ht="12.5" hidden="false" customHeight="false" outlineLevel="0" collapsed="false">
      <c r="A5530" s="2" t="s">
        <v>87</v>
      </c>
      <c r="B5530" s="2" t="n">
        <v>58</v>
      </c>
      <c r="C5530" s="2" t="n">
        <v>1432141.625</v>
      </c>
      <c r="D5530" s="2" t="n">
        <v>469993.25</v>
      </c>
    </row>
    <row r="5531" customFormat="false" ht="12.5" hidden="false" customHeight="false" outlineLevel="0" collapsed="false">
      <c r="A5531" s="2" t="s">
        <v>88</v>
      </c>
      <c r="B5531" s="2" t="n">
        <v>58</v>
      </c>
      <c r="C5531" s="2" t="n">
        <v>1434465.875</v>
      </c>
      <c r="D5531" s="2" t="n">
        <v>454540.625</v>
      </c>
    </row>
    <row r="5532" customFormat="false" ht="12.5" hidden="false" customHeight="false" outlineLevel="0" collapsed="false">
      <c r="A5532" s="2" t="s">
        <v>89</v>
      </c>
      <c r="B5532" s="2" t="n">
        <v>58</v>
      </c>
      <c r="C5532" s="2" t="n">
        <v>1225755.375</v>
      </c>
      <c r="D5532" s="2" t="n">
        <v>479038.84375</v>
      </c>
    </row>
    <row r="5533" customFormat="false" ht="12.5" hidden="false" customHeight="false" outlineLevel="0" collapsed="false">
      <c r="A5533" s="2" t="s">
        <v>91</v>
      </c>
      <c r="B5533" s="2" t="n">
        <v>58</v>
      </c>
      <c r="C5533" s="2" t="n">
        <v>1299086.625</v>
      </c>
      <c r="D5533" s="2" t="n">
        <v>454329.59375</v>
      </c>
    </row>
    <row r="5534" customFormat="false" ht="12.5" hidden="false" customHeight="false" outlineLevel="0" collapsed="false">
      <c r="A5534" s="2" t="s">
        <v>92</v>
      </c>
      <c r="B5534" s="2" t="n">
        <v>58</v>
      </c>
      <c r="C5534" s="2" t="n">
        <v>1327971.375</v>
      </c>
      <c r="D5534" s="2" t="n">
        <v>477038.625</v>
      </c>
    </row>
    <row r="5535" customFormat="false" ht="12.5" hidden="false" customHeight="false" outlineLevel="0" collapsed="false">
      <c r="A5535" s="2" t="s">
        <v>93</v>
      </c>
      <c r="B5535" s="2" t="n">
        <v>58</v>
      </c>
      <c r="C5535" s="2" t="n">
        <v>888221.5</v>
      </c>
      <c r="D5535" s="2" t="n">
        <v>434663.875</v>
      </c>
    </row>
    <row r="5536" customFormat="false" ht="12.5" hidden="false" customHeight="false" outlineLevel="0" collapsed="false">
      <c r="A5536" s="2" t="s">
        <v>94</v>
      </c>
      <c r="B5536" s="2" t="n">
        <v>58</v>
      </c>
      <c r="C5536" s="2" t="n">
        <v>822778.75</v>
      </c>
      <c r="D5536" s="2" t="n">
        <v>477683.15625</v>
      </c>
    </row>
    <row r="5537" customFormat="false" ht="12.5" hidden="false" customHeight="false" outlineLevel="0" collapsed="false">
      <c r="A5537" s="2" t="s">
        <v>95</v>
      </c>
      <c r="B5537" s="2" t="n">
        <v>58</v>
      </c>
      <c r="C5537" s="2" t="n">
        <v>988080</v>
      </c>
      <c r="D5537" s="2" t="n">
        <v>467474</v>
      </c>
    </row>
    <row r="5538" customFormat="false" ht="12.5" hidden="false" customHeight="false" outlineLevel="0" collapsed="false">
      <c r="A5538" s="2" t="s">
        <v>96</v>
      </c>
      <c r="B5538" s="2" t="n">
        <v>58</v>
      </c>
      <c r="C5538" s="2" t="n">
        <v>222553.640625</v>
      </c>
      <c r="D5538" s="2" t="n">
        <v>410800.0625</v>
      </c>
    </row>
    <row r="5539" customFormat="false" ht="12.5" hidden="false" customHeight="false" outlineLevel="0" collapsed="false">
      <c r="A5539" s="2" t="s">
        <v>97</v>
      </c>
      <c r="B5539" s="2" t="n">
        <v>58</v>
      </c>
      <c r="C5539" s="2" t="n">
        <v>782399.625</v>
      </c>
      <c r="D5539" s="2" t="n">
        <v>455375.9375</v>
      </c>
    </row>
    <row r="5540" customFormat="false" ht="12.5" hidden="false" customHeight="false" outlineLevel="0" collapsed="false">
      <c r="A5540" s="2" t="s">
        <v>98</v>
      </c>
      <c r="B5540" s="2" t="n">
        <v>58</v>
      </c>
      <c r="C5540" s="2" t="n">
        <v>807412.9375</v>
      </c>
      <c r="D5540" s="2" t="n">
        <v>497639.1875</v>
      </c>
    </row>
    <row r="5541" customFormat="false" ht="12.5" hidden="false" customHeight="false" outlineLevel="0" collapsed="false">
      <c r="A5541" s="2" t="s">
        <v>99</v>
      </c>
      <c r="B5541" s="2" t="n">
        <v>58</v>
      </c>
      <c r="C5541" s="2" t="n">
        <v>1462788.375</v>
      </c>
      <c r="D5541" s="2" t="n">
        <v>517888.5625</v>
      </c>
    </row>
    <row r="5542" customFormat="false" ht="12.5" hidden="false" customHeight="false" outlineLevel="0" collapsed="false">
      <c r="A5542" s="2" t="s">
        <v>101</v>
      </c>
      <c r="B5542" s="2" t="n">
        <v>58</v>
      </c>
      <c r="C5542" s="2" t="n">
        <v>1447559.25</v>
      </c>
      <c r="D5542" s="2" t="n">
        <v>470891.96875</v>
      </c>
    </row>
    <row r="5543" customFormat="false" ht="12.5" hidden="false" customHeight="false" outlineLevel="0" collapsed="false">
      <c r="A5543" s="2" t="s">
        <v>102</v>
      </c>
      <c r="B5543" s="2" t="n">
        <v>58</v>
      </c>
      <c r="C5543" s="2" t="n">
        <v>1438963.75</v>
      </c>
      <c r="D5543" s="2" t="n">
        <v>467868.5</v>
      </c>
    </row>
    <row r="5544" customFormat="false" ht="12.5" hidden="false" customHeight="false" outlineLevel="0" collapsed="false">
      <c r="A5544" s="2" t="s">
        <v>103</v>
      </c>
      <c r="B5544" s="2" t="n">
        <v>58</v>
      </c>
      <c r="C5544" s="2" t="n">
        <v>1303196.125</v>
      </c>
      <c r="D5544" s="2" t="n">
        <v>489033</v>
      </c>
    </row>
    <row r="5545" customFormat="false" ht="12.5" hidden="false" customHeight="false" outlineLevel="0" collapsed="false">
      <c r="A5545" s="2" t="s">
        <v>105</v>
      </c>
      <c r="B5545" s="2" t="n">
        <v>58</v>
      </c>
      <c r="C5545" s="2" t="n">
        <v>1407125.5</v>
      </c>
      <c r="D5545" s="2" t="n">
        <v>529738.3125</v>
      </c>
    </row>
    <row r="5546" customFormat="false" ht="12.5" hidden="false" customHeight="false" outlineLevel="0" collapsed="false">
      <c r="A5546" s="2" t="s">
        <v>106</v>
      </c>
      <c r="B5546" s="2" t="n">
        <v>58</v>
      </c>
      <c r="C5546" s="2" t="n">
        <v>1294821.375</v>
      </c>
      <c r="D5546" s="2" t="n">
        <v>491634.34375</v>
      </c>
    </row>
    <row r="5547" customFormat="false" ht="12.5" hidden="false" customHeight="false" outlineLevel="0" collapsed="false">
      <c r="A5547" s="2" t="s">
        <v>107</v>
      </c>
      <c r="B5547" s="2" t="n">
        <v>58</v>
      </c>
      <c r="C5547" s="2" t="n">
        <v>757509.1875</v>
      </c>
      <c r="D5547" s="2" t="n">
        <v>410671.53125</v>
      </c>
    </row>
    <row r="5548" customFormat="false" ht="12.5" hidden="false" customHeight="false" outlineLevel="0" collapsed="false">
      <c r="A5548" s="2" t="s">
        <v>108</v>
      </c>
      <c r="B5548" s="2" t="n">
        <v>58</v>
      </c>
      <c r="C5548" s="2" t="n">
        <v>1003282.0625</v>
      </c>
      <c r="D5548" s="2" t="n">
        <v>458960.0625</v>
      </c>
    </row>
    <row r="5549" customFormat="false" ht="12.5" hidden="false" customHeight="false" outlineLevel="0" collapsed="false">
      <c r="A5549" s="2" t="s">
        <v>109</v>
      </c>
      <c r="B5549" s="2" t="n">
        <v>58</v>
      </c>
      <c r="C5549" s="2" t="n">
        <v>918435.5</v>
      </c>
      <c r="D5549" s="2" t="n">
        <v>497770.9375</v>
      </c>
    </row>
    <row r="5550" customFormat="false" ht="12.5" hidden="false" customHeight="false" outlineLevel="0" collapsed="false">
      <c r="A5550" s="2" t="s">
        <v>110</v>
      </c>
      <c r="B5550" s="2" t="n">
        <v>58</v>
      </c>
      <c r="C5550" s="2" t="n">
        <v>768233.4375</v>
      </c>
      <c r="D5550" s="2" t="n">
        <v>524768.75</v>
      </c>
    </row>
    <row r="5551" customFormat="false" ht="12.5" hidden="false" customHeight="false" outlineLevel="0" collapsed="false">
      <c r="A5551" s="2" t="s">
        <v>111</v>
      </c>
      <c r="B5551" s="2" t="n">
        <v>58</v>
      </c>
      <c r="C5551" s="2" t="n">
        <v>906974.8125</v>
      </c>
      <c r="D5551" s="2" t="n">
        <v>523320.0625</v>
      </c>
    </row>
    <row r="5552" customFormat="false" ht="12.5" hidden="false" customHeight="false" outlineLevel="0" collapsed="false">
      <c r="A5552" s="2" t="s">
        <v>112</v>
      </c>
      <c r="B5552" s="2" t="n">
        <v>58</v>
      </c>
      <c r="C5552" s="2" t="n">
        <v>865305.125</v>
      </c>
      <c r="D5552" s="2" t="n">
        <v>552212.625</v>
      </c>
    </row>
    <row r="5553" customFormat="false" ht="12.5" hidden="false" customHeight="false" outlineLevel="0" collapsed="false">
      <c r="A5553" s="2" t="s">
        <v>113</v>
      </c>
      <c r="B5553" s="2" t="n">
        <v>58</v>
      </c>
      <c r="C5553" s="2" t="n">
        <v>1247887.25</v>
      </c>
      <c r="D5553" s="2" t="n">
        <v>518223.90625</v>
      </c>
    </row>
    <row r="5554" customFormat="false" ht="12.5" hidden="false" customHeight="false" outlineLevel="0" collapsed="false">
      <c r="A5554" s="2" t="s">
        <v>115</v>
      </c>
      <c r="B5554" s="2" t="n">
        <v>58</v>
      </c>
      <c r="C5554" s="2" t="n">
        <v>1485697.5</v>
      </c>
      <c r="D5554" s="2" t="n">
        <v>532437.5625</v>
      </c>
    </row>
    <row r="5555" customFormat="false" ht="12.5" hidden="false" customHeight="false" outlineLevel="0" collapsed="false">
      <c r="A5555" s="2" t="s">
        <v>116</v>
      </c>
      <c r="B5555" s="2" t="n">
        <v>58</v>
      </c>
      <c r="C5555" s="2" t="n">
        <v>1567248.625</v>
      </c>
      <c r="D5555" s="2" t="n">
        <v>559499.8125</v>
      </c>
    </row>
    <row r="5556" customFormat="false" ht="12.5" hidden="false" customHeight="false" outlineLevel="0" collapsed="false">
      <c r="A5556" s="2" t="s">
        <v>117</v>
      </c>
      <c r="B5556" s="2" t="n">
        <v>58</v>
      </c>
      <c r="C5556" s="2" t="n">
        <v>1417429.25</v>
      </c>
      <c r="D5556" s="2" t="n">
        <v>532788.4375</v>
      </c>
    </row>
    <row r="5557" customFormat="false" ht="12.5" hidden="false" customHeight="false" outlineLevel="0" collapsed="false">
      <c r="A5557" s="2" t="s">
        <v>119</v>
      </c>
      <c r="B5557" s="2" t="n">
        <v>58</v>
      </c>
      <c r="C5557" s="2" t="n">
        <v>1379225.375</v>
      </c>
      <c r="D5557" s="2" t="n">
        <v>509972.8125</v>
      </c>
    </row>
    <row r="5558" customFormat="false" ht="12.5" hidden="false" customHeight="false" outlineLevel="0" collapsed="false">
      <c r="A5558" s="2" t="s">
        <v>120</v>
      </c>
      <c r="B5558" s="2" t="n">
        <v>58</v>
      </c>
      <c r="C5558" s="2" t="n">
        <v>721191.125</v>
      </c>
      <c r="D5558" s="2" t="n">
        <v>612250.375</v>
      </c>
    </row>
    <row r="5559" customFormat="false" ht="12.5" hidden="false" customHeight="false" outlineLevel="0" collapsed="false">
      <c r="A5559" s="2" t="s">
        <v>121</v>
      </c>
      <c r="B5559" s="2" t="n">
        <v>58</v>
      </c>
      <c r="C5559" s="2" t="n">
        <v>218420.90625</v>
      </c>
      <c r="D5559" s="2" t="n">
        <v>464131.4375</v>
      </c>
    </row>
    <row r="5560" customFormat="false" ht="12.5" hidden="false" customHeight="false" outlineLevel="0" collapsed="false">
      <c r="A5560" s="2" t="s">
        <v>122</v>
      </c>
      <c r="B5560" s="2" t="n">
        <v>58</v>
      </c>
      <c r="C5560" s="2" t="n">
        <v>228887.171875</v>
      </c>
      <c r="D5560" s="2" t="n">
        <v>500287</v>
      </c>
    </row>
    <row r="5561" customFormat="false" ht="12.5" hidden="false" customHeight="false" outlineLevel="0" collapsed="false">
      <c r="A5561" s="2" t="s">
        <v>123</v>
      </c>
      <c r="B5561" s="2" t="n">
        <v>58</v>
      </c>
      <c r="C5561" s="2" t="n">
        <v>237109.296875</v>
      </c>
      <c r="D5561" s="2" t="n">
        <v>525443.0625</v>
      </c>
    </row>
    <row r="5562" customFormat="false" ht="12.5" hidden="false" customHeight="false" outlineLevel="0" collapsed="false">
      <c r="A5562" s="2" t="s">
        <v>124</v>
      </c>
      <c r="B5562" s="2" t="n">
        <v>58</v>
      </c>
      <c r="C5562" s="2" t="n">
        <v>229316.3125</v>
      </c>
      <c r="D5562" s="2" t="n">
        <v>465857.25</v>
      </c>
    </row>
    <row r="5563" customFormat="false" ht="12.5" hidden="false" customHeight="false" outlineLevel="0" collapsed="false">
      <c r="A5563" s="2" t="s">
        <v>125</v>
      </c>
      <c r="B5563" s="2" t="n">
        <v>58</v>
      </c>
      <c r="C5563" s="2" t="n">
        <v>726665.875</v>
      </c>
      <c r="D5563" s="2" t="n">
        <v>462767.09375</v>
      </c>
    </row>
    <row r="5564" customFormat="false" ht="12.5" hidden="false" customHeight="false" outlineLevel="0" collapsed="false">
      <c r="A5564" s="2" t="s">
        <v>126</v>
      </c>
      <c r="B5564" s="2" t="n">
        <v>58</v>
      </c>
      <c r="C5564" s="2" t="n">
        <v>238379.765625</v>
      </c>
      <c r="D5564" s="2" t="n">
        <v>536763.6875</v>
      </c>
    </row>
    <row r="5565" customFormat="false" ht="12.5" hidden="false" customHeight="false" outlineLevel="0" collapsed="false">
      <c r="A5565" s="2" t="s">
        <v>127</v>
      </c>
      <c r="B5565" s="2" t="n">
        <v>58</v>
      </c>
      <c r="C5565" s="2" t="n">
        <v>1121273.875</v>
      </c>
      <c r="D5565" s="2" t="n">
        <v>593651.3125</v>
      </c>
    </row>
    <row r="5566" customFormat="false" ht="12.5" hidden="false" customHeight="false" outlineLevel="0" collapsed="false">
      <c r="A5566" s="2" t="s">
        <v>129</v>
      </c>
      <c r="B5566" s="2" t="n">
        <v>58</v>
      </c>
      <c r="C5566" s="2" t="n">
        <v>990889.75</v>
      </c>
      <c r="D5566" s="2" t="n">
        <v>505488.5625</v>
      </c>
    </row>
    <row r="5567" customFormat="false" ht="12.5" hidden="false" customHeight="false" outlineLevel="0" collapsed="false">
      <c r="A5567" s="2" t="s">
        <v>130</v>
      </c>
      <c r="B5567" s="2" t="n">
        <v>58</v>
      </c>
      <c r="C5567" s="2" t="n">
        <v>1017168.375</v>
      </c>
      <c r="D5567" s="2" t="n">
        <v>567087.625</v>
      </c>
    </row>
    <row r="5568" customFormat="false" ht="12.5" hidden="false" customHeight="false" outlineLevel="0" collapsed="false">
      <c r="A5568" s="2" t="s">
        <v>165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6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7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31</v>
      </c>
      <c r="B5571" s="2" t="n">
        <v>58</v>
      </c>
      <c r="C5571" s="2" t="n">
        <v>460702.8125</v>
      </c>
      <c r="D5571" s="2" t="n">
        <v>487312.65625</v>
      </c>
    </row>
    <row r="5572" customFormat="false" ht="12.5" hidden="false" customHeight="false" outlineLevel="0" collapsed="false">
      <c r="A5572" s="2" t="s">
        <v>132</v>
      </c>
      <c r="B5572" s="2" t="n">
        <v>58</v>
      </c>
      <c r="C5572" s="2" t="n">
        <v>232826.3125</v>
      </c>
      <c r="D5572" s="2" t="n">
        <v>492535.125</v>
      </c>
    </row>
    <row r="5573" customFormat="false" ht="12.5" hidden="false" customHeight="false" outlineLevel="0" collapsed="false">
      <c r="A5573" s="2" t="s">
        <v>133</v>
      </c>
      <c r="B5573" s="2" t="n">
        <v>58</v>
      </c>
      <c r="C5573" s="2" t="n">
        <v>250042.515625</v>
      </c>
      <c r="D5573" s="2" t="n">
        <v>548063.625</v>
      </c>
    </row>
    <row r="5574" customFormat="false" ht="12.5" hidden="false" customHeight="false" outlineLevel="0" collapsed="false">
      <c r="A5574" s="2" t="s">
        <v>168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3</v>
      </c>
      <c r="B5577" s="2" t="n">
        <v>59</v>
      </c>
      <c r="C5577" s="2" t="n">
        <v>1181344</v>
      </c>
      <c r="D5577" s="2" t="n">
        <v>417701.0625</v>
      </c>
    </row>
    <row r="5578" customFormat="false" ht="12.5" hidden="false" customHeight="false" outlineLevel="0" collapsed="false">
      <c r="A5578" s="2" t="s">
        <v>50</v>
      </c>
      <c r="B5578" s="2" t="n">
        <v>59</v>
      </c>
      <c r="C5578" s="2" t="n">
        <v>1122066.375</v>
      </c>
      <c r="D5578" s="2" t="n">
        <v>373078.96875</v>
      </c>
    </row>
    <row r="5579" customFormat="false" ht="12.5" hidden="false" customHeight="false" outlineLevel="0" collapsed="false">
      <c r="A5579" s="2" t="s">
        <v>51</v>
      </c>
      <c r="B5579" s="2" t="n">
        <v>59</v>
      </c>
      <c r="C5579" s="2" t="n">
        <v>1032575.1875</v>
      </c>
      <c r="D5579" s="2" t="n">
        <v>349012.5625</v>
      </c>
    </row>
    <row r="5580" customFormat="false" ht="12.5" hidden="false" customHeight="false" outlineLevel="0" collapsed="false">
      <c r="A5580" s="2" t="s">
        <v>52</v>
      </c>
      <c r="B5580" s="2" t="n">
        <v>59</v>
      </c>
      <c r="C5580" s="2" t="n">
        <v>701203.875</v>
      </c>
      <c r="D5580" s="2" t="n">
        <v>348268.65625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793893.3125</v>
      </c>
      <c r="D5581" s="2" t="n">
        <v>354277.03125</v>
      </c>
    </row>
    <row r="5582" customFormat="false" ht="12.5" hidden="false" customHeight="false" outlineLevel="0" collapsed="false">
      <c r="A5582" s="2" t="s">
        <v>55</v>
      </c>
      <c r="B5582" s="2" t="n">
        <v>59</v>
      </c>
      <c r="C5582" s="2" t="n">
        <v>733404.0625</v>
      </c>
      <c r="D5582" s="2" t="n">
        <v>340813.90625</v>
      </c>
    </row>
    <row r="5583" customFormat="false" ht="12.5" hidden="false" customHeight="false" outlineLevel="0" collapsed="false">
      <c r="A5583" s="2" t="s">
        <v>56</v>
      </c>
      <c r="B5583" s="2" t="n">
        <v>59</v>
      </c>
      <c r="C5583" s="2" t="n">
        <v>156509.796875</v>
      </c>
      <c r="D5583" s="2" t="n">
        <v>326525.71875</v>
      </c>
    </row>
    <row r="5584" customFormat="false" ht="12.5" hidden="false" customHeight="false" outlineLevel="0" collapsed="false">
      <c r="A5584" s="2" t="s">
        <v>59</v>
      </c>
      <c r="B5584" s="2" t="n">
        <v>59</v>
      </c>
      <c r="C5584" s="2" t="n">
        <v>574383.0625</v>
      </c>
      <c r="D5584" s="2" t="n">
        <v>363773.90625</v>
      </c>
    </row>
    <row r="5585" customFormat="false" ht="12.5" hidden="false" customHeight="false" outlineLevel="0" collapsed="false">
      <c r="A5585" s="2" t="s">
        <v>60</v>
      </c>
      <c r="B5585" s="2" t="n">
        <v>59</v>
      </c>
      <c r="C5585" s="2" t="n">
        <v>610732.5625</v>
      </c>
      <c r="D5585" s="2" t="n">
        <v>383370.5</v>
      </c>
    </row>
    <row r="5586" customFormat="false" ht="12.5" hidden="false" customHeight="false" outlineLevel="0" collapsed="false">
      <c r="A5586" s="2" t="s">
        <v>61</v>
      </c>
      <c r="B5586" s="2" t="n">
        <v>59</v>
      </c>
      <c r="C5586" s="2" t="n">
        <v>200390.875</v>
      </c>
      <c r="D5586" s="2" t="n">
        <v>408911.125</v>
      </c>
    </row>
    <row r="5587" customFormat="false" ht="12.5" hidden="false" customHeight="false" outlineLevel="0" collapsed="false">
      <c r="A5587" s="2" t="s">
        <v>62</v>
      </c>
      <c r="B5587" s="2" t="n">
        <v>59</v>
      </c>
      <c r="C5587" s="2" t="n">
        <v>197804.078125</v>
      </c>
      <c r="D5587" s="2" t="n">
        <v>433591.65625</v>
      </c>
    </row>
    <row r="5588" customFormat="false" ht="12.5" hidden="false" customHeight="false" outlineLevel="0" collapsed="false">
      <c r="A5588" s="2" t="s">
        <v>63</v>
      </c>
      <c r="B5588" s="2" t="n">
        <v>59</v>
      </c>
      <c r="C5588" s="2" t="n">
        <v>211046.671875</v>
      </c>
      <c r="D5588" s="2" t="n">
        <v>436367.40625</v>
      </c>
    </row>
    <row r="5589" customFormat="false" ht="12.5" hidden="false" customHeight="false" outlineLevel="0" collapsed="false">
      <c r="A5589" s="2" t="s">
        <v>64</v>
      </c>
      <c r="B5589" s="2" t="n">
        <v>59</v>
      </c>
      <c r="C5589" s="2" t="n">
        <v>1044816.75</v>
      </c>
      <c r="D5589" s="2" t="n">
        <v>376366.96875</v>
      </c>
    </row>
    <row r="5590" customFormat="false" ht="12.5" hidden="false" customHeight="false" outlineLevel="0" collapsed="false">
      <c r="A5590" s="2" t="s">
        <v>66</v>
      </c>
      <c r="B5590" s="2" t="n">
        <v>59</v>
      </c>
      <c r="C5590" s="2" t="n">
        <v>1191663.5</v>
      </c>
      <c r="D5590" s="2" t="n">
        <v>365278.0625</v>
      </c>
    </row>
    <row r="5591" customFormat="false" ht="12.5" hidden="false" customHeight="false" outlineLevel="0" collapsed="false">
      <c r="A5591" s="2" t="s">
        <v>67</v>
      </c>
      <c r="B5591" s="2" t="n">
        <v>59</v>
      </c>
      <c r="C5591" s="2" t="n">
        <v>885149.5625</v>
      </c>
      <c r="D5591" s="2" t="n">
        <v>327691.40625</v>
      </c>
    </row>
    <row r="5592" customFormat="false" ht="12.5" hidden="false" customHeight="false" outlineLevel="0" collapsed="false">
      <c r="A5592" s="2" t="s">
        <v>147</v>
      </c>
      <c r="B5592" s="2" t="n">
        <v>59</v>
      </c>
      <c r="C5592" s="2" t="n">
        <v>999134.4375</v>
      </c>
      <c r="D5592" s="2" t="n">
        <v>360846.65625</v>
      </c>
    </row>
    <row r="5593" customFormat="false" ht="12.5" hidden="false" customHeight="false" outlineLevel="0" collapsed="false">
      <c r="A5593" s="2" t="s">
        <v>148</v>
      </c>
      <c r="B5593" s="2" t="n">
        <v>59</v>
      </c>
      <c r="C5593" s="2" t="n">
        <v>999050.5</v>
      </c>
      <c r="D5593" s="2" t="n">
        <v>348600.71875</v>
      </c>
    </row>
    <row r="5594" customFormat="false" ht="12.5" hidden="false" customHeight="false" outlineLevel="0" collapsed="false">
      <c r="A5594" s="2" t="s">
        <v>149</v>
      </c>
      <c r="B5594" s="2" t="n">
        <v>59</v>
      </c>
      <c r="C5594" s="2" t="n">
        <v>950441.3125</v>
      </c>
      <c r="D5594" s="2" t="n">
        <v>352061.625</v>
      </c>
    </row>
    <row r="5595" customFormat="false" ht="12.5" hidden="false" customHeight="false" outlineLevel="0" collapsed="false">
      <c r="A5595" s="2" t="s">
        <v>68</v>
      </c>
      <c r="B5595" s="2" t="n">
        <v>59</v>
      </c>
      <c r="C5595" s="2" t="n">
        <v>563537.8125</v>
      </c>
      <c r="D5595" s="2" t="n">
        <v>341707.3125</v>
      </c>
    </row>
    <row r="5596" customFormat="false" ht="12.5" hidden="false" customHeight="false" outlineLevel="0" collapsed="false">
      <c r="A5596" s="2" t="s">
        <v>69</v>
      </c>
      <c r="B5596" s="2" t="n">
        <v>59</v>
      </c>
      <c r="C5596" s="2" t="n">
        <v>759484.5</v>
      </c>
      <c r="D5596" s="2" t="n">
        <v>378827.4375</v>
      </c>
    </row>
    <row r="5597" customFormat="false" ht="12.5" hidden="false" customHeight="false" outlineLevel="0" collapsed="false">
      <c r="A5597" s="2" t="s">
        <v>70</v>
      </c>
      <c r="B5597" s="2" t="n">
        <v>59</v>
      </c>
      <c r="C5597" s="2" t="n">
        <v>841653.9375</v>
      </c>
      <c r="D5597" s="2" t="n">
        <v>388923.90625</v>
      </c>
    </row>
    <row r="5598" customFormat="false" ht="12.5" hidden="false" customHeight="false" outlineLevel="0" collapsed="false">
      <c r="A5598" s="2" t="s">
        <v>150</v>
      </c>
      <c r="B5598" s="2" t="n">
        <v>59</v>
      </c>
      <c r="C5598" s="2" t="n">
        <v>195257.140625</v>
      </c>
      <c r="D5598" s="2" t="n">
        <v>467383.46875</v>
      </c>
    </row>
    <row r="5599" customFormat="false" ht="12.5" hidden="false" customHeight="false" outlineLevel="0" collapsed="false">
      <c r="A5599" s="2" t="s">
        <v>151</v>
      </c>
      <c r="B5599" s="2" t="n">
        <v>59</v>
      </c>
      <c r="C5599" s="2" t="n">
        <v>199568.625</v>
      </c>
      <c r="D5599" s="2" t="n">
        <v>441480.5</v>
      </c>
    </row>
    <row r="5600" customFormat="false" ht="12.5" hidden="false" customHeight="false" outlineLevel="0" collapsed="false">
      <c r="A5600" s="2" t="s">
        <v>152</v>
      </c>
      <c r="B5600" s="2" t="n">
        <v>59</v>
      </c>
      <c r="C5600" s="2" t="n">
        <v>196658.109375</v>
      </c>
      <c r="D5600" s="2" t="n">
        <v>415893.28125</v>
      </c>
    </row>
    <row r="5601" customFormat="false" ht="12.5" hidden="false" customHeight="false" outlineLevel="0" collapsed="false">
      <c r="A5601" s="2" t="s">
        <v>71</v>
      </c>
      <c r="B5601" s="2" t="n">
        <v>59</v>
      </c>
      <c r="C5601" s="2" t="n">
        <v>1314527</v>
      </c>
      <c r="D5601" s="2" t="n">
        <v>442278.21875</v>
      </c>
    </row>
    <row r="5602" customFormat="false" ht="12.5" hidden="false" customHeight="false" outlineLevel="0" collapsed="false">
      <c r="A5602" s="2" t="s">
        <v>73</v>
      </c>
      <c r="B5602" s="2" t="n">
        <v>59</v>
      </c>
      <c r="C5602" s="2" t="n">
        <v>1266721.875</v>
      </c>
      <c r="D5602" s="2" t="n">
        <v>403474.09375</v>
      </c>
    </row>
    <row r="5603" customFormat="false" ht="12.5" hidden="false" customHeight="false" outlineLevel="0" collapsed="false">
      <c r="A5603" s="2" t="s">
        <v>74</v>
      </c>
      <c r="B5603" s="2" t="n">
        <v>59</v>
      </c>
      <c r="C5603" s="2" t="n">
        <v>1161695</v>
      </c>
      <c r="D5603" s="2" t="n">
        <v>386230.28125</v>
      </c>
    </row>
    <row r="5604" customFormat="false" ht="12.5" hidden="false" customHeight="false" outlineLevel="0" collapsed="false">
      <c r="A5604" s="2" t="s">
        <v>153</v>
      </c>
      <c r="B5604" s="2" t="n">
        <v>59</v>
      </c>
      <c r="C5604" s="2" t="n">
        <v>655787.625</v>
      </c>
      <c r="D5604" s="2" t="n">
        <v>321978.21875</v>
      </c>
    </row>
    <row r="5605" customFormat="false" ht="12.5" hidden="false" customHeight="false" outlineLevel="0" collapsed="false">
      <c r="A5605" s="2" t="s">
        <v>154</v>
      </c>
      <c r="B5605" s="2" t="n">
        <v>59</v>
      </c>
      <c r="C5605" s="2" t="n">
        <v>891563.3125</v>
      </c>
      <c r="D5605" s="2" t="n">
        <v>365532.40625</v>
      </c>
    </row>
    <row r="5606" customFormat="false" ht="12.5" hidden="false" customHeight="false" outlineLevel="0" collapsed="false">
      <c r="A5606" s="2" t="s">
        <v>155</v>
      </c>
      <c r="B5606" s="2" t="n">
        <v>59</v>
      </c>
      <c r="C5606" s="2" t="n">
        <v>293240.8125</v>
      </c>
      <c r="D5606" s="2" t="n">
        <v>375368.34375</v>
      </c>
    </row>
    <row r="5607" customFormat="false" ht="12.5" hidden="false" customHeight="false" outlineLevel="0" collapsed="false">
      <c r="A5607" s="2" t="s">
        <v>75</v>
      </c>
      <c r="B5607" s="2" t="n">
        <v>59</v>
      </c>
      <c r="C5607" s="2" t="n">
        <v>472055.625</v>
      </c>
      <c r="D5607" s="2" t="n">
        <v>349647.65625</v>
      </c>
    </row>
    <row r="5608" customFormat="false" ht="12.5" hidden="false" customHeight="false" outlineLevel="0" collapsed="false">
      <c r="A5608" s="2" t="s">
        <v>76</v>
      </c>
      <c r="B5608" s="2" t="n">
        <v>59</v>
      </c>
      <c r="C5608" s="2" t="n">
        <v>521521.4375</v>
      </c>
      <c r="D5608" s="2" t="n">
        <v>409537.78125</v>
      </c>
    </row>
    <row r="5609" customFormat="false" ht="12.5" hidden="false" customHeight="false" outlineLevel="0" collapsed="false">
      <c r="A5609" s="2" t="s">
        <v>77</v>
      </c>
      <c r="B5609" s="2" t="n">
        <v>59</v>
      </c>
      <c r="C5609" s="2" t="n">
        <v>691881.375</v>
      </c>
      <c r="D5609" s="2" t="n">
        <v>398238.28125</v>
      </c>
    </row>
    <row r="5610" customFormat="false" ht="12.5" hidden="false" customHeight="false" outlineLevel="0" collapsed="false">
      <c r="A5610" s="2" t="s">
        <v>156</v>
      </c>
      <c r="B5610" s="2" t="n">
        <v>59</v>
      </c>
      <c r="C5610" s="2" t="n">
        <v>192295.96875</v>
      </c>
      <c r="D5610" s="2" t="n">
        <v>423278.5</v>
      </c>
    </row>
    <row r="5611" customFormat="false" ht="12.5" hidden="false" customHeight="false" outlineLevel="0" collapsed="false">
      <c r="A5611" s="2" t="s">
        <v>157</v>
      </c>
      <c r="B5611" s="2" t="n">
        <v>59</v>
      </c>
      <c r="C5611" s="2" t="n">
        <v>204481.921875</v>
      </c>
      <c r="D5611" s="2" t="n">
        <v>451253.03125</v>
      </c>
    </row>
    <row r="5612" customFormat="false" ht="12.5" hidden="false" customHeight="false" outlineLevel="0" collapsed="false">
      <c r="A5612" s="2" t="s">
        <v>158</v>
      </c>
      <c r="B5612" s="2" t="n">
        <v>59</v>
      </c>
      <c r="C5612" s="2" t="n">
        <v>199214.546875</v>
      </c>
      <c r="D5612" s="2" t="n">
        <v>451374.34375</v>
      </c>
    </row>
    <row r="5613" customFormat="false" ht="12.5" hidden="false" customHeight="false" outlineLevel="0" collapsed="false">
      <c r="A5613" s="2" t="s">
        <v>78</v>
      </c>
      <c r="B5613" s="2" t="n">
        <v>59</v>
      </c>
      <c r="C5613" s="2" t="n">
        <v>1333387.875</v>
      </c>
      <c r="D5613" s="2" t="n">
        <v>524711.5625</v>
      </c>
    </row>
    <row r="5614" customFormat="false" ht="12.5" hidden="false" customHeight="false" outlineLevel="0" collapsed="false">
      <c r="A5614" s="2" t="s">
        <v>80</v>
      </c>
      <c r="B5614" s="2" t="n">
        <v>59</v>
      </c>
      <c r="C5614" s="2" t="n">
        <v>1227817.5</v>
      </c>
      <c r="D5614" s="2" t="n">
        <v>426012</v>
      </c>
    </row>
    <row r="5615" customFormat="false" ht="12.5" hidden="false" customHeight="false" outlineLevel="0" collapsed="false">
      <c r="A5615" s="2" t="s">
        <v>81</v>
      </c>
      <c r="B5615" s="2" t="n">
        <v>59</v>
      </c>
      <c r="C5615" s="2" t="n">
        <v>1164279.5</v>
      </c>
      <c r="D5615" s="2" t="n">
        <v>418723.9375</v>
      </c>
    </row>
    <row r="5616" customFormat="false" ht="12.5" hidden="false" customHeight="false" outlineLevel="0" collapsed="false">
      <c r="A5616" s="2" t="s">
        <v>159</v>
      </c>
      <c r="B5616" s="2" t="n">
        <v>59</v>
      </c>
      <c r="C5616" s="2" t="n">
        <v>1220496.125</v>
      </c>
      <c r="D5616" s="2" t="n">
        <v>416513.96875</v>
      </c>
    </row>
    <row r="5617" customFormat="false" ht="12.5" hidden="false" customHeight="false" outlineLevel="0" collapsed="false">
      <c r="A5617" s="2" t="s">
        <v>160</v>
      </c>
      <c r="B5617" s="2" t="n">
        <v>59</v>
      </c>
      <c r="C5617" s="2" t="n">
        <v>1274910.25</v>
      </c>
      <c r="D5617" s="2" t="n">
        <v>431848.96875</v>
      </c>
    </row>
    <row r="5618" customFormat="false" ht="12.5" hidden="false" customHeight="false" outlineLevel="0" collapsed="false">
      <c r="A5618" s="2" t="s">
        <v>161</v>
      </c>
      <c r="B5618" s="2" t="n">
        <v>59</v>
      </c>
      <c r="C5618" s="2" t="n">
        <v>1297089</v>
      </c>
      <c r="D5618" s="2" t="n">
        <v>441489.25</v>
      </c>
    </row>
    <row r="5619" customFormat="false" ht="12.5" hidden="false" customHeight="false" outlineLevel="0" collapsed="false">
      <c r="A5619" s="2" t="s">
        <v>82</v>
      </c>
      <c r="B5619" s="2" t="n">
        <v>59</v>
      </c>
      <c r="C5619" s="2" t="n">
        <v>592282.75</v>
      </c>
      <c r="D5619" s="2" t="n">
        <v>413438.8125</v>
      </c>
    </row>
    <row r="5620" customFormat="false" ht="12.5" hidden="false" customHeight="false" outlineLevel="0" collapsed="false">
      <c r="A5620" s="2" t="s">
        <v>83</v>
      </c>
      <c r="B5620" s="2" t="n">
        <v>59</v>
      </c>
      <c r="C5620" s="2" t="n">
        <v>524307.1875</v>
      </c>
      <c r="D5620" s="2" t="n">
        <v>375610.5</v>
      </c>
    </row>
    <row r="5621" customFormat="false" ht="12.5" hidden="false" customHeight="false" outlineLevel="0" collapsed="false">
      <c r="A5621" s="2" t="s">
        <v>84</v>
      </c>
      <c r="B5621" s="2" t="n">
        <v>59</v>
      </c>
      <c r="C5621" s="2" t="n">
        <v>180750.28125</v>
      </c>
      <c r="D5621" s="2" t="n">
        <v>395048</v>
      </c>
    </row>
    <row r="5622" customFormat="false" ht="12.5" hidden="false" customHeight="false" outlineLevel="0" collapsed="false">
      <c r="A5622" s="2" t="s">
        <v>162</v>
      </c>
      <c r="B5622" s="2" t="n">
        <v>59</v>
      </c>
      <c r="C5622" s="2" t="n">
        <v>713852.5</v>
      </c>
      <c r="D5622" s="2" t="n">
        <v>447177.65625</v>
      </c>
    </row>
    <row r="5623" customFormat="false" ht="12.5" hidden="false" customHeight="false" outlineLevel="0" collapsed="false">
      <c r="A5623" s="2" t="s">
        <v>163</v>
      </c>
      <c r="B5623" s="2" t="n">
        <v>59</v>
      </c>
      <c r="C5623" s="2" t="n">
        <v>207902.640625</v>
      </c>
      <c r="D5623" s="2" t="n">
        <v>441077.8125</v>
      </c>
    </row>
    <row r="5624" customFormat="false" ht="12.5" hidden="false" customHeight="false" outlineLevel="0" collapsed="false">
      <c r="A5624" s="2" t="s">
        <v>164</v>
      </c>
      <c r="B5624" s="2" t="n">
        <v>59</v>
      </c>
      <c r="C5624" s="2" t="n">
        <v>236184.828125</v>
      </c>
      <c r="D5624" s="2" t="n">
        <v>501189.09375</v>
      </c>
    </row>
    <row r="5625" customFormat="false" ht="12.5" hidden="false" customHeight="false" outlineLevel="0" collapsed="false">
      <c r="A5625" s="2" t="s">
        <v>85</v>
      </c>
      <c r="B5625" s="2" t="n">
        <v>59</v>
      </c>
      <c r="C5625" s="2" t="n">
        <v>1541299.375</v>
      </c>
      <c r="D5625" s="2" t="n">
        <v>530886.875</v>
      </c>
    </row>
    <row r="5626" customFormat="false" ht="12.5" hidden="false" customHeight="false" outlineLevel="0" collapsed="false">
      <c r="A5626" s="2" t="s">
        <v>87</v>
      </c>
      <c r="B5626" s="2" t="n">
        <v>59</v>
      </c>
      <c r="C5626" s="2" t="n">
        <v>1420540.875</v>
      </c>
      <c r="D5626" s="2" t="n">
        <v>470504.1875</v>
      </c>
    </row>
    <row r="5627" customFormat="false" ht="12.5" hidden="false" customHeight="false" outlineLevel="0" collapsed="false">
      <c r="A5627" s="2" t="s">
        <v>88</v>
      </c>
      <c r="B5627" s="2" t="n">
        <v>59</v>
      </c>
      <c r="C5627" s="2" t="n">
        <v>1422349.75</v>
      </c>
      <c r="D5627" s="2" t="n">
        <v>454524.96875</v>
      </c>
    </row>
    <row r="5628" customFormat="false" ht="12.5" hidden="false" customHeight="false" outlineLevel="0" collapsed="false">
      <c r="A5628" s="2" t="s">
        <v>89</v>
      </c>
      <c r="B5628" s="2" t="n">
        <v>59</v>
      </c>
      <c r="C5628" s="2" t="n">
        <v>1213912.25</v>
      </c>
      <c r="D5628" s="2" t="n">
        <v>479378.4375</v>
      </c>
    </row>
    <row r="5629" customFormat="false" ht="12.5" hidden="false" customHeight="false" outlineLevel="0" collapsed="false">
      <c r="A5629" s="2" t="s">
        <v>91</v>
      </c>
      <c r="B5629" s="2" t="n">
        <v>59</v>
      </c>
      <c r="C5629" s="2" t="n">
        <v>1286819.25</v>
      </c>
      <c r="D5629" s="2" t="n">
        <v>454569.53125</v>
      </c>
    </row>
    <row r="5630" customFormat="false" ht="12.5" hidden="false" customHeight="false" outlineLevel="0" collapsed="false">
      <c r="A5630" s="2" t="s">
        <v>92</v>
      </c>
      <c r="B5630" s="2" t="n">
        <v>59</v>
      </c>
      <c r="C5630" s="2" t="n">
        <v>1316918.875</v>
      </c>
      <c r="D5630" s="2" t="n">
        <v>477748.4375</v>
      </c>
    </row>
    <row r="5631" customFormat="false" ht="12.5" hidden="false" customHeight="false" outlineLevel="0" collapsed="false">
      <c r="A5631" s="2" t="s">
        <v>93</v>
      </c>
      <c r="B5631" s="2" t="n">
        <v>59</v>
      </c>
      <c r="C5631" s="2" t="n">
        <v>877412.4375</v>
      </c>
      <c r="D5631" s="2" t="n">
        <v>434113.65625</v>
      </c>
    </row>
    <row r="5632" customFormat="false" ht="12.5" hidden="false" customHeight="false" outlineLevel="0" collapsed="false">
      <c r="A5632" s="2" t="s">
        <v>94</v>
      </c>
      <c r="B5632" s="2" t="n">
        <v>59</v>
      </c>
      <c r="C5632" s="2" t="n">
        <v>811727.0625</v>
      </c>
      <c r="D5632" s="2" t="n">
        <v>477902.5</v>
      </c>
    </row>
    <row r="5633" customFormat="false" ht="12.5" hidden="false" customHeight="false" outlineLevel="0" collapsed="false">
      <c r="A5633" s="2" t="s">
        <v>95</v>
      </c>
      <c r="B5633" s="2" t="n">
        <v>59</v>
      </c>
      <c r="C5633" s="2" t="n">
        <v>976214.625</v>
      </c>
      <c r="D5633" s="2" t="n">
        <v>466904.0625</v>
      </c>
    </row>
    <row r="5634" customFormat="false" ht="12.5" hidden="false" customHeight="false" outlineLevel="0" collapsed="false">
      <c r="A5634" s="2" t="s">
        <v>96</v>
      </c>
      <c r="B5634" s="2" t="n">
        <v>59</v>
      </c>
      <c r="C5634" s="2" t="n">
        <v>221363.921875</v>
      </c>
      <c r="D5634" s="2" t="n">
        <v>411554.1875</v>
      </c>
    </row>
    <row r="5635" customFormat="false" ht="12.5" hidden="false" customHeight="false" outlineLevel="0" collapsed="false">
      <c r="A5635" s="2" t="s">
        <v>97</v>
      </c>
      <c r="B5635" s="2" t="n">
        <v>59</v>
      </c>
      <c r="C5635" s="2" t="n">
        <v>773675.5625</v>
      </c>
      <c r="D5635" s="2" t="n">
        <v>455141.1875</v>
      </c>
    </row>
    <row r="5636" customFormat="false" ht="12.5" hidden="false" customHeight="false" outlineLevel="0" collapsed="false">
      <c r="A5636" s="2" t="s">
        <v>98</v>
      </c>
      <c r="B5636" s="2" t="n">
        <v>59</v>
      </c>
      <c r="C5636" s="2" t="n">
        <v>796283</v>
      </c>
      <c r="D5636" s="2" t="n">
        <v>497424.09375</v>
      </c>
    </row>
    <row r="5637" customFormat="false" ht="12.5" hidden="false" customHeight="false" outlineLevel="0" collapsed="false">
      <c r="A5637" s="2" t="s">
        <v>99</v>
      </c>
      <c r="B5637" s="2" t="n">
        <v>59</v>
      </c>
      <c r="C5637" s="2" t="n">
        <v>1447891.75</v>
      </c>
      <c r="D5637" s="2" t="n">
        <v>517306.25</v>
      </c>
    </row>
    <row r="5638" customFormat="false" ht="12.5" hidden="false" customHeight="false" outlineLevel="0" collapsed="false">
      <c r="A5638" s="2" t="s">
        <v>101</v>
      </c>
      <c r="B5638" s="2" t="n">
        <v>59</v>
      </c>
      <c r="C5638" s="2" t="n">
        <v>1436000</v>
      </c>
      <c r="D5638" s="2" t="n">
        <v>471150.15625</v>
      </c>
    </row>
    <row r="5639" customFormat="false" ht="12.5" hidden="false" customHeight="false" outlineLevel="0" collapsed="false">
      <c r="A5639" s="2" t="s">
        <v>102</v>
      </c>
      <c r="B5639" s="2" t="n">
        <v>59</v>
      </c>
      <c r="C5639" s="2" t="n">
        <v>1428624.75</v>
      </c>
      <c r="D5639" s="2" t="n">
        <v>467976.34375</v>
      </c>
    </row>
    <row r="5640" customFormat="false" ht="12.5" hidden="false" customHeight="false" outlineLevel="0" collapsed="false">
      <c r="A5640" s="2" t="s">
        <v>103</v>
      </c>
      <c r="B5640" s="2" t="n">
        <v>59</v>
      </c>
      <c r="C5640" s="2" t="n">
        <v>1293398.25</v>
      </c>
      <c r="D5640" s="2" t="n">
        <v>488677.28125</v>
      </c>
    </row>
    <row r="5641" customFormat="false" ht="12.5" hidden="false" customHeight="false" outlineLevel="0" collapsed="false">
      <c r="A5641" s="2" t="s">
        <v>105</v>
      </c>
      <c r="B5641" s="2" t="n">
        <v>59</v>
      </c>
      <c r="C5641" s="2" t="n">
        <v>1394393.625</v>
      </c>
      <c r="D5641" s="2" t="n">
        <v>529590.5</v>
      </c>
    </row>
    <row r="5642" customFormat="false" ht="12.5" hidden="false" customHeight="false" outlineLevel="0" collapsed="false">
      <c r="A5642" s="2" t="s">
        <v>106</v>
      </c>
      <c r="B5642" s="2" t="n">
        <v>59</v>
      </c>
      <c r="C5642" s="2" t="n">
        <v>1285337.25</v>
      </c>
      <c r="D5642" s="2" t="n">
        <v>491663</v>
      </c>
    </row>
    <row r="5643" customFormat="false" ht="12.5" hidden="false" customHeight="false" outlineLevel="0" collapsed="false">
      <c r="A5643" s="2" t="s">
        <v>107</v>
      </c>
      <c r="B5643" s="2" t="n">
        <v>59</v>
      </c>
      <c r="C5643" s="2" t="n">
        <v>748743.0625</v>
      </c>
      <c r="D5643" s="2" t="n">
        <v>410984.90625</v>
      </c>
    </row>
    <row r="5644" customFormat="false" ht="12.5" hidden="false" customHeight="false" outlineLevel="0" collapsed="false">
      <c r="A5644" s="2" t="s">
        <v>108</v>
      </c>
      <c r="B5644" s="2" t="n">
        <v>59</v>
      </c>
      <c r="C5644" s="2" t="n">
        <v>992587.6875</v>
      </c>
      <c r="D5644" s="2" t="n">
        <v>458178.46875</v>
      </c>
    </row>
    <row r="5645" customFormat="false" ht="12.5" hidden="false" customHeight="false" outlineLevel="0" collapsed="false">
      <c r="A5645" s="2" t="s">
        <v>109</v>
      </c>
      <c r="B5645" s="2" t="n">
        <v>59</v>
      </c>
      <c r="C5645" s="2" t="n">
        <v>907222.0625</v>
      </c>
      <c r="D5645" s="2" t="n">
        <v>497784.53125</v>
      </c>
    </row>
    <row r="5646" customFormat="false" ht="12.5" hidden="false" customHeight="false" outlineLevel="0" collapsed="false">
      <c r="A5646" s="2" t="s">
        <v>110</v>
      </c>
      <c r="B5646" s="2" t="n">
        <v>59</v>
      </c>
      <c r="C5646" s="2" t="n">
        <v>759878.0625</v>
      </c>
      <c r="D5646" s="2" t="n">
        <v>524483.8125</v>
      </c>
    </row>
    <row r="5647" customFormat="false" ht="12.5" hidden="false" customHeight="false" outlineLevel="0" collapsed="false">
      <c r="A5647" s="2" t="s">
        <v>111</v>
      </c>
      <c r="B5647" s="2" t="n">
        <v>59</v>
      </c>
      <c r="C5647" s="2" t="n">
        <v>898144.3125</v>
      </c>
      <c r="D5647" s="2" t="n">
        <v>523375.875</v>
      </c>
    </row>
    <row r="5648" customFormat="false" ht="12.5" hidden="false" customHeight="false" outlineLevel="0" collapsed="false">
      <c r="A5648" s="2" t="s">
        <v>112</v>
      </c>
      <c r="B5648" s="2" t="n">
        <v>59</v>
      </c>
      <c r="C5648" s="2" t="n">
        <v>853784.375</v>
      </c>
      <c r="D5648" s="2" t="n">
        <v>551130.75</v>
      </c>
    </row>
    <row r="5649" customFormat="false" ht="12.5" hidden="false" customHeight="false" outlineLevel="0" collapsed="false">
      <c r="A5649" s="2" t="s">
        <v>113</v>
      </c>
      <c r="B5649" s="2" t="n">
        <v>59</v>
      </c>
      <c r="C5649" s="2" t="n">
        <v>1233459</v>
      </c>
      <c r="D5649" s="2" t="n">
        <v>518171.71875</v>
      </c>
    </row>
    <row r="5650" customFormat="false" ht="12.5" hidden="false" customHeight="false" outlineLevel="0" collapsed="false">
      <c r="A5650" s="2" t="s">
        <v>115</v>
      </c>
      <c r="B5650" s="2" t="n">
        <v>59</v>
      </c>
      <c r="C5650" s="2" t="n">
        <v>1474740.5</v>
      </c>
      <c r="D5650" s="2" t="n">
        <v>532800.0625</v>
      </c>
    </row>
    <row r="5651" customFormat="false" ht="12.5" hidden="false" customHeight="false" outlineLevel="0" collapsed="false">
      <c r="A5651" s="2" t="s">
        <v>116</v>
      </c>
      <c r="B5651" s="2" t="n">
        <v>59</v>
      </c>
      <c r="C5651" s="2" t="n">
        <v>1552874</v>
      </c>
      <c r="D5651" s="2" t="n">
        <v>559850.5625</v>
      </c>
    </row>
    <row r="5652" customFormat="false" ht="12.5" hidden="false" customHeight="false" outlineLevel="0" collapsed="false">
      <c r="A5652" s="2" t="s">
        <v>117</v>
      </c>
      <c r="B5652" s="2" t="n">
        <v>59</v>
      </c>
      <c r="C5652" s="2" t="n">
        <v>1404533.375</v>
      </c>
      <c r="D5652" s="2" t="n">
        <v>532949.6875</v>
      </c>
    </row>
    <row r="5653" customFormat="false" ht="12.5" hidden="false" customHeight="false" outlineLevel="0" collapsed="false">
      <c r="A5653" s="2" t="s">
        <v>119</v>
      </c>
      <c r="B5653" s="2" t="n">
        <v>59</v>
      </c>
      <c r="C5653" s="2" t="n">
        <v>1369083.75</v>
      </c>
      <c r="D5653" s="2" t="n">
        <v>509759.8125</v>
      </c>
    </row>
    <row r="5654" customFormat="false" ht="12.5" hidden="false" customHeight="false" outlineLevel="0" collapsed="false">
      <c r="A5654" s="2" t="s">
        <v>120</v>
      </c>
      <c r="B5654" s="2" t="n">
        <v>59</v>
      </c>
      <c r="C5654" s="2" t="n">
        <v>710271</v>
      </c>
      <c r="D5654" s="2" t="n">
        <v>611796.375</v>
      </c>
    </row>
    <row r="5655" customFormat="false" ht="12.5" hidden="false" customHeight="false" outlineLevel="0" collapsed="false">
      <c r="A5655" s="2" t="s">
        <v>121</v>
      </c>
      <c r="B5655" s="2" t="n">
        <v>59</v>
      </c>
      <c r="C5655" s="2" t="n">
        <v>216621.484375</v>
      </c>
      <c r="D5655" s="2" t="n">
        <v>464021.09375</v>
      </c>
    </row>
    <row r="5656" customFormat="false" ht="12.5" hidden="false" customHeight="false" outlineLevel="0" collapsed="false">
      <c r="A5656" s="2" t="s">
        <v>122</v>
      </c>
      <c r="B5656" s="2" t="n">
        <v>59</v>
      </c>
      <c r="C5656" s="2" t="n">
        <v>227031.578125</v>
      </c>
      <c r="D5656" s="2" t="n">
        <v>500418.53125</v>
      </c>
    </row>
    <row r="5657" customFormat="false" ht="12.5" hidden="false" customHeight="false" outlineLevel="0" collapsed="false">
      <c r="A5657" s="2" t="s">
        <v>123</v>
      </c>
      <c r="B5657" s="2" t="n">
        <v>59</v>
      </c>
      <c r="C5657" s="2" t="n">
        <v>235052</v>
      </c>
      <c r="D5657" s="2" t="n">
        <v>524723.8125</v>
      </c>
    </row>
    <row r="5658" customFormat="false" ht="12.5" hidden="false" customHeight="false" outlineLevel="0" collapsed="false">
      <c r="A5658" s="2" t="s">
        <v>124</v>
      </c>
      <c r="B5658" s="2" t="n">
        <v>59</v>
      </c>
      <c r="C5658" s="2" t="n">
        <v>227289.015625</v>
      </c>
      <c r="D5658" s="2" t="n">
        <v>465116.59375</v>
      </c>
    </row>
    <row r="5659" customFormat="false" ht="12.5" hidden="false" customHeight="false" outlineLevel="0" collapsed="false">
      <c r="A5659" s="2" t="s">
        <v>125</v>
      </c>
      <c r="B5659" s="2" t="n">
        <v>59</v>
      </c>
      <c r="C5659" s="2" t="n">
        <v>718726.375</v>
      </c>
      <c r="D5659" s="2" t="n">
        <v>462649</v>
      </c>
    </row>
    <row r="5660" customFormat="false" ht="12.5" hidden="false" customHeight="false" outlineLevel="0" collapsed="false">
      <c r="A5660" s="2" t="s">
        <v>126</v>
      </c>
      <c r="B5660" s="2" t="n">
        <v>59</v>
      </c>
      <c r="C5660" s="2" t="n">
        <v>236182.234375</v>
      </c>
      <c r="D5660" s="2" t="n">
        <v>535713.0625</v>
      </c>
    </row>
    <row r="5661" customFormat="false" ht="12.5" hidden="false" customHeight="false" outlineLevel="0" collapsed="false">
      <c r="A5661" s="2" t="s">
        <v>127</v>
      </c>
      <c r="B5661" s="2" t="n">
        <v>59</v>
      </c>
      <c r="C5661" s="2" t="n">
        <v>1109892.625</v>
      </c>
      <c r="D5661" s="2" t="n">
        <v>593924</v>
      </c>
    </row>
    <row r="5662" customFormat="false" ht="12.5" hidden="false" customHeight="false" outlineLevel="0" collapsed="false">
      <c r="A5662" s="2" t="s">
        <v>129</v>
      </c>
      <c r="B5662" s="2" t="n">
        <v>59</v>
      </c>
      <c r="C5662" s="2" t="n">
        <v>980175.6875</v>
      </c>
      <c r="D5662" s="2" t="n">
        <v>504805.125</v>
      </c>
    </row>
    <row r="5663" customFormat="false" ht="12.5" hidden="false" customHeight="false" outlineLevel="0" collapsed="false">
      <c r="A5663" s="2" t="s">
        <v>130</v>
      </c>
      <c r="B5663" s="2" t="n">
        <v>59</v>
      </c>
      <c r="C5663" s="2" t="n">
        <v>1005047.3125</v>
      </c>
      <c r="D5663" s="2" t="n">
        <v>567722.375</v>
      </c>
    </row>
    <row r="5664" customFormat="false" ht="12.5" hidden="false" customHeight="false" outlineLevel="0" collapsed="false">
      <c r="A5664" s="2" t="s">
        <v>165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6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7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31</v>
      </c>
      <c r="B5667" s="2" t="n">
        <v>59</v>
      </c>
      <c r="C5667" s="2" t="n">
        <v>453490.71875</v>
      </c>
      <c r="D5667" s="2" t="n">
        <v>487481.4375</v>
      </c>
    </row>
    <row r="5668" customFormat="false" ht="12.5" hidden="false" customHeight="false" outlineLevel="0" collapsed="false">
      <c r="A5668" s="2" t="s">
        <v>132</v>
      </c>
      <c r="B5668" s="2" t="n">
        <v>59</v>
      </c>
      <c r="C5668" s="2" t="n">
        <v>232003.671875</v>
      </c>
      <c r="D5668" s="2" t="n">
        <v>492453.625</v>
      </c>
    </row>
    <row r="5669" customFormat="false" ht="12.5" hidden="false" customHeight="false" outlineLevel="0" collapsed="false">
      <c r="A5669" s="2" t="s">
        <v>133</v>
      </c>
      <c r="B5669" s="2" t="n">
        <v>59</v>
      </c>
      <c r="C5669" s="2" t="n">
        <v>247957.265625</v>
      </c>
      <c r="D5669" s="2" t="n">
        <v>547757.625</v>
      </c>
    </row>
    <row r="5670" customFormat="false" ht="12.5" hidden="false" customHeight="false" outlineLevel="0" collapsed="false">
      <c r="A5670" s="2" t="s">
        <v>168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3</v>
      </c>
      <c r="B5673" s="2" t="n">
        <v>60</v>
      </c>
      <c r="C5673" s="2" t="n">
        <v>1168689.875</v>
      </c>
      <c r="D5673" s="2" t="n">
        <v>417185.78125</v>
      </c>
    </row>
    <row r="5674" customFormat="false" ht="12.5" hidden="false" customHeight="false" outlineLevel="0" collapsed="false">
      <c r="A5674" s="2" t="s">
        <v>50</v>
      </c>
      <c r="B5674" s="2" t="n">
        <v>60</v>
      </c>
      <c r="C5674" s="2" t="n">
        <v>1114400.5</v>
      </c>
      <c r="D5674" s="2" t="n">
        <v>372926.375</v>
      </c>
    </row>
    <row r="5675" customFormat="false" ht="12.5" hidden="false" customHeight="false" outlineLevel="0" collapsed="false">
      <c r="A5675" s="2" t="s">
        <v>51</v>
      </c>
      <c r="B5675" s="2" t="n">
        <v>60</v>
      </c>
      <c r="C5675" s="2" t="n">
        <v>1024728.6875</v>
      </c>
      <c r="D5675" s="2" t="n">
        <v>349186.15625</v>
      </c>
    </row>
    <row r="5676" customFormat="false" ht="12.5" hidden="false" customHeight="false" outlineLevel="0" collapsed="false">
      <c r="A5676" s="2" t="s">
        <v>52</v>
      </c>
      <c r="B5676" s="2" t="n">
        <v>60</v>
      </c>
      <c r="C5676" s="2" t="n">
        <v>694772.375</v>
      </c>
      <c r="D5676" s="2" t="n">
        <v>348512.3125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786448.25</v>
      </c>
      <c r="D5677" s="2" t="n">
        <v>353804.375</v>
      </c>
    </row>
    <row r="5678" customFormat="false" ht="12.5" hidden="false" customHeight="false" outlineLevel="0" collapsed="false">
      <c r="A5678" s="2" t="s">
        <v>55</v>
      </c>
      <c r="B5678" s="2" t="n">
        <v>60</v>
      </c>
      <c r="C5678" s="2" t="n">
        <v>726229.8125</v>
      </c>
      <c r="D5678" s="2" t="n">
        <v>341220.34375</v>
      </c>
    </row>
    <row r="5679" customFormat="false" ht="12.5" hidden="false" customHeight="false" outlineLevel="0" collapsed="false">
      <c r="A5679" s="2" t="s">
        <v>56</v>
      </c>
      <c r="B5679" s="2" t="n">
        <v>60</v>
      </c>
      <c r="C5679" s="2" t="n">
        <v>155145.546875</v>
      </c>
      <c r="D5679" s="2" t="n">
        <v>327090.75</v>
      </c>
    </row>
    <row r="5680" customFormat="false" ht="12.5" hidden="false" customHeight="false" outlineLevel="0" collapsed="false">
      <c r="A5680" s="2" t="s">
        <v>59</v>
      </c>
      <c r="B5680" s="2" t="n">
        <v>60</v>
      </c>
      <c r="C5680" s="2" t="n">
        <v>566707.0625</v>
      </c>
      <c r="D5680" s="2" t="n">
        <v>363412.25</v>
      </c>
    </row>
    <row r="5681" customFormat="false" ht="12.5" hidden="false" customHeight="false" outlineLevel="0" collapsed="false">
      <c r="A5681" s="2" t="s">
        <v>60</v>
      </c>
      <c r="B5681" s="2" t="n">
        <v>60</v>
      </c>
      <c r="C5681" s="2" t="n">
        <v>603700.8125</v>
      </c>
      <c r="D5681" s="2" t="n">
        <v>383361.5</v>
      </c>
    </row>
    <row r="5682" customFormat="false" ht="12.5" hidden="false" customHeight="false" outlineLevel="0" collapsed="false">
      <c r="A5682" s="2" t="s">
        <v>61</v>
      </c>
      <c r="B5682" s="2" t="n">
        <v>60</v>
      </c>
      <c r="C5682" s="2" t="n">
        <v>198262.125</v>
      </c>
      <c r="D5682" s="2" t="n">
        <v>409017.09375</v>
      </c>
    </row>
    <row r="5683" customFormat="false" ht="12.5" hidden="false" customHeight="false" outlineLevel="0" collapsed="false">
      <c r="A5683" s="2" t="s">
        <v>62</v>
      </c>
      <c r="B5683" s="2" t="n">
        <v>60</v>
      </c>
      <c r="C5683" s="2" t="n">
        <v>196751.296875</v>
      </c>
      <c r="D5683" s="2" t="n">
        <v>433400.09375</v>
      </c>
    </row>
    <row r="5684" customFormat="false" ht="12.5" hidden="false" customHeight="false" outlineLevel="0" collapsed="false">
      <c r="A5684" s="2" t="s">
        <v>63</v>
      </c>
      <c r="B5684" s="2" t="n">
        <v>60</v>
      </c>
      <c r="C5684" s="2" t="n">
        <v>208409.453125</v>
      </c>
      <c r="D5684" s="2" t="n">
        <v>436775.90625</v>
      </c>
    </row>
    <row r="5685" customFormat="false" ht="12.5" hidden="false" customHeight="false" outlineLevel="0" collapsed="false">
      <c r="A5685" s="2" t="s">
        <v>64</v>
      </c>
      <c r="B5685" s="2" t="n">
        <v>60</v>
      </c>
      <c r="C5685" s="2" t="n">
        <v>1037939.5625</v>
      </c>
      <c r="D5685" s="2" t="n">
        <v>375763.5625</v>
      </c>
    </row>
    <row r="5686" customFormat="false" ht="12.5" hidden="false" customHeight="false" outlineLevel="0" collapsed="false">
      <c r="A5686" s="2" t="s">
        <v>66</v>
      </c>
      <c r="B5686" s="2" t="n">
        <v>60</v>
      </c>
      <c r="C5686" s="2" t="n">
        <v>1185011.875</v>
      </c>
      <c r="D5686" s="2" t="n">
        <v>365060.46875</v>
      </c>
    </row>
    <row r="5687" customFormat="false" ht="12.5" hidden="false" customHeight="false" outlineLevel="0" collapsed="false">
      <c r="A5687" s="2" t="s">
        <v>67</v>
      </c>
      <c r="B5687" s="2" t="n">
        <v>60</v>
      </c>
      <c r="C5687" s="2" t="n">
        <v>878417.5625</v>
      </c>
      <c r="D5687" s="2" t="n">
        <v>327795.28125</v>
      </c>
    </row>
    <row r="5688" customFormat="false" ht="12.5" hidden="false" customHeight="false" outlineLevel="0" collapsed="false">
      <c r="A5688" s="2" t="s">
        <v>147</v>
      </c>
      <c r="B5688" s="2" t="n">
        <v>60</v>
      </c>
      <c r="C5688" s="2" t="n">
        <v>990639.375</v>
      </c>
      <c r="D5688" s="2" t="n">
        <v>361399</v>
      </c>
    </row>
    <row r="5689" customFormat="false" ht="12.5" hidden="false" customHeight="false" outlineLevel="0" collapsed="false">
      <c r="A5689" s="2" t="s">
        <v>148</v>
      </c>
      <c r="B5689" s="2" t="n">
        <v>60</v>
      </c>
      <c r="C5689" s="2" t="n">
        <v>989059.25</v>
      </c>
      <c r="D5689" s="2" t="n">
        <v>348519.84375</v>
      </c>
    </row>
    <row r="5690" customFormat="false" ht="12.5" hidden="false" customHeight="false" outlineLevel="0" collapsed="false">
      <c r="A5690" s="2" t="s">
        <v>149</v>
      </c>
      <c r="B5690" s="2" t="n">
        <v>60</v>
      </c>
      <c r="C5690" s="2" t="n">
        <v>941857.9375</v>
      </c>
      <c r="D5690" s="2" t="n">
        <v>351798.75</v>
      </c>
    </row>
    <row r="5691" customFormat="false" ht="12.5" hidden="false" customHeight="false" outlineLevel="0" collapsed="false">
      <c r="A5691" s="2" t="s">
        <v>68</v>
      </c>
      <c r="B5691" s="2" t="n">
        <v>60</v>
      </c>
      <c r="C5691" s="2" t="n">
        <v>556267.5625</v>
      </c>
      <c r="D5691" s="2" t="n">
        <v>341686.625</v>
      </c>
    </row>
    <row r="5692" customFormat="false" ht="12.5" hidden="false" customHeight="false" outlineLevel="0" collapsed="false">
      <c r="A5692" s="2" t="s">
        <v>69</v>
      </c>
      <c r="B5692" s="2" t="n">
        <v>60</v>
      </c>
      <c r="C5692" s="2" t="n">
        <v>750262.1875</v>
      </c>
      <c r="D5692" s="2" t="n">
        <v>379479.1875</v>
      </c>
    </row>
    <row r="5693" customFormat="false" ht="12.5" hidden="false" customHeight="false" outlineLevel="0" collapsed="false">
      <c r="A5693" s="2" t="s">
        <v>70</v>
      </c>
      <c r="B5693" s="2" t="n">
        <v>60</v>
      </c>
      <c r="C5693" s="2" t="n">
        <v>832848.625</v>
      </c>
      <c r="D5693" s="2" t="n">
        <v>389090.90625</v>
      </c>
    </row>
    <row r="5694" customFormat="false" ht="12.5" hidden="false" customHeight="false" outlineLevel="0" collapsed="false">
      <c r="A5694" s="2" t="s">
        <v>150</v>
      </c>
      <c r="B5694" s="2" t="n">
        <v>60</v>
      </c>
      <c r="C5694" s="2" t="n">
        <v>193618.390625</v>
      </c>
      <c r="D5694" s="2" t="n">
        <v>468013.4375</v>
      </c>
    </row>
    <row r="5695" customFormat="false" ht="12.5" hidden="false" customHeight="false" outlineLevel="0" collapsed="false">
      <c r="A5695" s="2" t="s">
        <v>151</v>
      </c>
      <c r="B5695" s="2" t="n">
        <v>60</v>
      </c>
      <c r="C5695" s="2" t="n">
        <v>199212.09375</v>
      </c>
      <c r="D5695" s="2" t="n">
        <v>441322.84375</v>
      </c>
    </row>
    <row r="5696" customFormat="false" ht="12.5" hidden="false" customHeight="false" outlineLevel="0" collapsed="false">
      <c r="A5696" s="2" t="s">
        <v>152</v>
      </c>
      <c r="B5696" s="2" t="n">
        <v>60</v>
      </c>
      <c r="C5696" s="2" t="n">
        <v>195185.9375</v>
      </c>
      <c r="D5696" s="2" t="n">
        <v>415743.15625</v>
      </c>
    </row>
    <row r="5697" customFormat="false" ht="12.5" hidden="false" customHeight="false" outlineLevel="0" collapsed="false">
      <c r="A5697" s="2" t="s">
        <v>71</v>
      </c>
      <c r="B5697" s="2" t="n">
        <v>60</v>
      </c>
      <c r="C5697" s="2" t="n">
        <v>1305746.875</v>
      </c>
      <c r="D5697" s="2" t="n">
        <v>441765.65625</v>
      </c>
    </row>
    <row r="5698" customFormat="false" ht="12.5" hidden="false" customHeight="false" outlineLevel="0" collapsed="false">
      <c r="A5698" s="2" t="s">
        <v>73</v>
      </c>
      <c r="B5698" s="2" t="n">
        <v>60</v>
      </c>
      <c r="C5698" s="2" t="n">
        <v>1255545</v>
      </c>
      <c r="D5698" s="2" t="n">
        <v>403334.5625</v>
      </c>
    </row>
    <row r="5699" customFormat="false" ht="12.5" hidden="false" customHeight="false" outlineLevel="0" collapsed="false">
      <c r="A5699" s="2" t="s">
        <v>74</v>
      </c>
      <c r="B5699" s="2" t="n">
        <v>60</v>
      </c>
      <c r="C5699" s="2" t="n">
        <v>1153222</v>
      </c>
      <c r="D5699" s="2" t="n">
        <v>386609.78125</v>
      </c>
    </row>
    <row r="5700" customFormat="false" ht="12.5" hidden="false" customHeight="false" outlineLevel="0" collapsed="false">
      <c r="A5700" s="2" t="s">
        <v>153</v>
      </c>
      <c r="B5700" s="2" t="n">
        <v>60</v>
      </c>
      <c r="C5700" s="2" t="n">
        <v>650549.625</v>
      </c>
      <c r="D5700" s="2" t="n">
        <v>321934.34375</v>
      </c>
    </row>
    <row r="5701" customFormat="false" ht="12.5" hidden="false" customHeight="false" outlineLevel="0" collapsed="false">
      <c r="A5701" s="2" t="s">
        <v>154</v>
      </c>
      <c r="B5701" s="2" t="n">
        <v>60</v>
      </c>
      <c r="C5701" s="2" t="n">
        <v>881901.5</v>
      </c>
      <c r="D5701" s="2" t="n">
        <v>365260.5625</v>
      </c>
    </row>
    <row r="5702" customFormat="false" ht="12.5" hidden="false" customHeight="false" outlineLevel="0" collapsed="false">
      <c r="A5702" s="2" t="s">
        <v>155</v>
      </c>
      <c r="B5702" s="2" t="n">
        <v>60</v>
      </c>
      <c r="C5702" s="2" t="n">
        <v>289215.1875</v>
      </c>
      <c r="D5702" s="2" t="n">
        <v>375611.53125</v>
      </c>
    </row>
    <row r="5703" customFormat="false" ht="12.5" hidden="false" customHeight="false" outlineLevel="0" collapsed="false">
      <c r="A5703" s="2" t="s">
        <v>75</v>
      </c>
      <c r="B5703" s="2" t="n">
        <v>60</v>
      </c>
      <c r="C5703" s="2" t="n">
        <v>465931.5625</v>
      </c>
      <c r="D5703" s="2" t="n">
        <v>349644.21875</v>
      </c>
    </row>
    <row r="5704" customFormat="false" ht="12.5" hidden="false" customHeight="false" outlineLevel="0" collapsed="false">
      <c r="A5704" s="2" t="s">
        <v>76</v>
      </c>
      <c r="B5704" s="2" t="n">
        <v>60</v>
      </c>
      <c r="C5704" s="2" t="n">
        <v>514719.6875</v>
      </c>
      <c r="D5704" s="2" t="n">
        <v>409156.4375</v>
      </c>
    </row>
    <row r="5705" customFormat="false" ht="12.5" hidden="false" customHeight="false" outlineLevel="0" collapsed="false">
      <c r="A5705" s="2" t="s">
        <v>77</v>
      </c>
      <c r="B5705" s="2" t="n">
        <v>60</v>
      </c>
      <c r="C5705" s="2" t="n">
        <v>683099</v>
      </c>
      <c r="D5705" s="2" t="n">
        <v>398212.21875</v>
      </c>
    </row>
    <row r="5706" customFormat="false" ht="12.5" hidden="false" customHeight="false" outlineLevel="0" collapsed="false">
      <c r="A5706" s="2" t="s">
        <v>156</v>
      </c>
      <c r="B5706" s="2" t="n">
        <v>60</v>
      </c>
      <c r="C5706" s="2" t="n">
        <v>190840.09375</v>
      </c>
      <c r="D5706" s="2" t="n">
        <v>423227.5625</v>
      </c>
    </row>
    <row r="5707" customFormat="false" ht="12.5" hidden="false" customHeight="false" outlineLevel="0" collapsed="false">
      <c r="A5707" s="2" t="s">
        <v>157</v>
      </c>
      <c r="B5707" s="2" t="n">
        <v>60</v>
      </c>
      <c r="C5707" s="2" t="n">
        <v>203483.6875</v>
      </c>
      <c r="D5707" s="2" t="n">
        <v>451289.65625</v>
      </c>
    </row>
    <row r="5708" customFormat="false" ht="12.5" hidden="false" customHeight="false" outlineLevel="0" collapsed="false">
      <c r="A5708" s="2" t="s">
        <v>158</v>
      </c>
      <c r="B5708" s="2" t="n">
        <v>60</v>
      </c>
      <c r="C5708" s="2" t="n">
        <v>198146.96875</v>
      </c>
      <c r="D5708" s="2" t="n">
        <v>451297.1875</v>
      </c>
    </row>
    <row r="5709" customFormat="false" ht="12.5" hidden="false" customHeight="false" outlineLevel="0" collapsed="false">
      <c r="A5709" s="2" t="s">
        <v>78</v>
      </c>
      <c r="B5709" s="2" t="n">
        <v>60</v>
      </c>
      <c r="C5709" s="2" t="n">
        <v>1321933.25</v>
      </c>
      <c r="D5709" s="2" t="n">
        <v>525553.0625</v>
      </c>
    </row>
    <row r="5710" customFormat="false" ht="12.5" hidden="false" customHeight="false" outlineLevel="0" collapsed="false">
      <c r="A5710" s="2" t="s">
        <v>80</v>
      </c>
      <c r="B5710" s="2" t="n">
        <v>60</v>
      </c>
      <c r="C5710" s="2" t="n">
        <v>1217315.375</v>
      </c>
      <c r="D5710" s="2" t="n">
        <v>425836.46875</v>
      </c>
    </row>
    <row r="5711" customFormat="false" ht="12.5" hidden="false" customHeight="false" outlineLevel="0" collapsed="false">
      <c r="A5711" s="2" t="s">
        <v>81</v>
      </c>
      <c r="B5711" s="2" t="n">
        <v>60</v>
      </c>
      <c r="C5711" s="2" t="n">
        <v>1154327.375</v>
      </c>
      <c r="D5711" s="2" t="n">
        <v>418804.375</v>
      </c>
    </row>
    <row r="5712" customFormat="false" ht="12.5" hidden="false" customHeight="false" outlineLevel="0" collapsed="false">
      <c r="A5712" s="2" t="s">
        <v>159</v>
      </c>
      <c r="B5712" s="2" t="n">
        <v>60</v>
      </c>
      <c r="C5712" s="2" t="n">
        <v>1211747.875</v>
      </c>
      <c r="D5712" s="2" t="n">
        <v>416243.9375</v>
      </c>
    </row>
    <row r="5713" customFormat="false" ht="12.5" hidden="false" customHeight="false" outlineLevel="0" collapsed="false">
      <c r="A5713" s="2" t="s">
        <v>160</v>
      </c>
      <c r="B5713" s="2" t="n">
        <v>60</v>
      </c>
      <c r="C5713" s="2" t="n">
        <v>1267455.375</v>
      </c>
      <c r="D5713" s="2" t="n">
        <v>432566.125</v>
      </c>
    </row>
    <row r="5714" customFormat="false" ht="12.5" hidden="false" customHeight="false" outlineLevel="0" collapsed="false">
      <c r="A5714" s="2" t="s">
        <v>161</v>
      </c>
      <c r="B5714" s="2" t="n">
        <v>60</v>
      </c>
      <c r="C5714" s="2" t="n">
        <v>1288004.5</v>
      </c>
      <c r="D5714" s="2" t="n">
        <v>441433.375</v>
      </c>
    </row>
    <row r="5715" customFormat="false" ht="12.5" hidden="false" customHeight="false" outlineLevel="0" collapsed="false">
      <c r="A5715" s="2" t="s">
        <v>82</v>
      </c>
      <c r="B5715" s="2" t="n">
        <v>60</v>
      </c>
      <c r="C5715" s="2" t="n">
        <v>585643.625</v>
      </c>
      <c r="D5715" s="2" t="n">
        <v>413065.5625</v>
      </c>
    </row>
    <row r="5716" customFormat="false" ht="12.5" hidden="false" customHeight="false" outlineLevel="0" collapsed="false">
      <c r="A5716" s="2" t="s">
        <v>83</v>
      </c>
      <c r="B5716" s="2" t="n">
        <v>60</v>
      </c>
      <c r="C5716" s="2" t="n">
        <v>517178.875</v>
      </c>
      <c r="D5716" s="2" t="n">
        <v>375630.5625</v>
      </c>
    </row>
    <row r="5717" customFormat="false" ht="12.5" hidden="false" customHeight="false" outlineLevel="0" collapsed="false">
      <c r="A5717" s="2" t="s">
        <v>84</v>
      </c>
      <c r="B5717" s="2" t="n">
        <v>60</v>
      </c>
      <c r="C5717" s="2" t="n">
        <v>179418.40625</v>
      </c>
      <c r="D5717" s="2" t="n">
        <v>394871.59375</v>
      </c>
    </row>
    <row r="5718" customFormat="false" ht="12.5" hidden="false" customHeight="false" outlineLevel="0" collapsed="false">
      <c r="A5718" s="2" t="s">
        <v>162</v>
      </c>
      <c r="B5718" s="2" t="n">
        <v>60</v>
      </c>
      <c r="C5718" s="2" t="n">
        <v>704510.875</v>
      </c>
      <c r="D5718" s="2" t="n">
        <v>447024.71875</v>
      </c>
    </row>
    <row r="5719" customFormat="false" ht="12.5" hidden="false" customHeight="false" outlineLevel="0" collapsed="false">
      <c r="A5719" s="2" t="s">
        <v>163</v>
      </c>
      <c r="B5719" s="2" t="n">
        <v>60</v>
      </c>
      <c r="C5719" s="2" t="n">
        <v>205733.671875</v>
      </c>
      <c r="D5719" s="2" t="n">
        <v>440656.6875</v>
      </c>
    </row>
    <row r="5720" customFormat="false" ht="12.5" hidden="false" customHeight="false" outlineLevel="0" collapsed="false">
      <c r="A5720" s="2" t="s">
        <v>164</v>
      </c>
      <c r="B5720" s="2" t="n">
        <v>60</v>
      </c>
      <c r="C5720" s="2" t="n">
        <v>233873.375</v>
      </c>
      <c r="D5720" s="2" t="n">
        <v>501351.84375</v>
      </c>
    </row>
    <row r="5721" customFormat="false" ht="12.5" hidden="false" customHeight="false" outlineLevel="0" collapsed="false">
      <c r="A5721" s="2" t="s">
        <v>85</v>
      </c>
      <c r="B5721" s="2" t="n">
        <v>60</v>
      </c>
      <c r="C5721" s="2" t="n">
        <v>1528019.5</v>
      </c>
      <c r="D5721" s="2" t="n">
        <v>529468.6875</v>
      </c>
    </row>
    <row r="5722" customFormat="false" ht="12.5" hidden="false" customHeight="false" outlineLevel="0" collapsed="false">
      <c r="A5722" s="2" t="s">
        <v>87</v>
      </c>
      <c r="B5722" s="2" t="n">
        <v>60</v>
      </c>
      <c r="C5722" s="2" t="n">
        <v>1408703.625</v>
      </c>
      <c r="D5722" s="2" t="n">
        <v>469704.53125</v>
      </c>
    </row>
    <row r="5723" customFormat="false" ht="12.5" hidden="false" customHeight="false" outlineLevel="0" collapsed="false">
      <c r="A5723" s="2" t="s">
        <v>88</v>
      </c>
      <c r="B5723" s="2" t="n">
        <v>60</v>
      </c>
      <c r="C5723" s="2" t="n">
        <v>1413590.75</v>
      </c>
      <c r="D5723" s="2" t="n">
        <v>454931.96875</v>
      </c>
    </row>
    <row r="5724" customFormat="false" ht="12.5" hidden="false" customHeight="false" outlineLevel="0" collapsed="false">
      <c r="A5724" s="2" t="s">
        <v>89</v>
      </c>
      <c r="B5724" s="2" t="n">
        <v>60</v>
      </c>
      <c r="C5724" s="2" t="n">
        <v>1205815.875</v>
      </c>
      <c r="D5724" s="2" t="n">
        <v>478915.5625</v>
      </c>
    </row>
    <row r="5725" customFormat="false" ht="12.5" hidden="false" customHeight="false" outlineLevel="0" collapsed="false">
      <c r="A5725" s="2" t="s">
        <v>91</v>
      </c>
      <c r="B5725" s="2" t="n">
        <v>60</v>
      </c>
      <c r="C5725" s="2" t="n">
        <v>1278957.75</v>
      </c>
      <c r="D5725" s="2" t="n">
        <v>454645.75</v>
      </c>
    </row>
    <row r="5726" customFormat="false" ht="12.5" hidden="false" customHeight="false" outlineLevel="0" collapsed="false">
      <c r="A5726" s="2" t="s">
        <v>92</v>
      </c>
      <c r="B5726" s="2" t="n">
        <v>60</v>
      </c>
      <c r="C5726" s="2" t="n">
        <v>1306313.625</v>
      </c>
      <c r="D5726" s="2" t="n">
        <v>478268.96875</v>
      </c>
    </row>
    <row r="5727" customFormat="false" ht="12.5" hidden="false" customHeight="false" outlineLevel="0" collapsed="false">
      <c r="A5727" s="2" t="s">
        <v>93</v>
      </c>
      <c r="B5727" s="2" t="n">
        <v>60</v>
      </c>
      <c r="C5727" s="2" t="n">
        <v>868439.375</v>
      </c>
      <c r="D5727" s="2" t="n">
        <v>434188.59375</v>
      </c>
    </row>
    <row r="5728" customFormat="false" ht="12.5" hidden="false" customHeight="false" outlineLevel="0" collapsed="false">
      <c r="A5728" s="2" t="s">
        <v>94</v>
      </c>
      <c r="B5728" s="2" t="n">
        <v>60</v>
      </c>
      <c r="C5728" s="2" t="n">
        <v>801747.0625</v>
      </c>
      <c r="D5728" s="2" t="n">
        <v>477503.625</v>
      </c>
    </row>
    <row r="5729" customFormat="false" ht="12.5" hidden="false" customHeight="false" outlineLevel="0" collapsed="false">
      <c r="A5729" s="2" t="s">
        <v>95</v>
      </c>
      <c r="B5729" s="2" t="n">
        <v>60</v>
      </c>
      <c r="C5729" s="2" t="n">
        <v>964795.6875</v>
      </c>
      <c r="D5729" s="2" t="n">
        <v>467245.21875</v>
      </c>
    </row>
    <row r="5730" customFormat="false" ht="12.5" hidden="false" customHeight="false" outlineLevel="0" collapsed="false">
      <c r="A5730" s="2" t="s">
        <v>96</v>
      </c>
      <c r="B5730" s="2" t="n">
        <v>60</v>
      </c>
      <c r="C5730" s="2" t="n">
        <v>220247.03125</v>
      </c>
      <c r="D5730" s="2" t="n">
        <v>411366.15625</v>
      </c>
    </row>
    <row r="5731" customFormat="false" ht="12.5" hidden="false" customHeight="false" outlineLevel="0" collapsed="false">
      <c r="A5731" s="2" t="s">
        <v>97</v>
      </c>
      <c r="B5731" s="2" t="n">
        <v>60</v>
      </c>
      <c r="C5731" s="2" t="n">
        <v>764976.5</v>
      </c>
      <c r="D5731" s="2" t="n">
        <v>454965.875</v>
      </c>
    </row>
    <row r="5732" customFormat="false" ht="12.5" hidden="false" customHeight="false" outlineLevel="0" collapsed="false">
      <c r="A5732" s="2" t="s">
        <v>98</v>
      </c>
      <c r="B5732" s="2" t="n">
        <v>60</v>
      </c>
      <c r="C5732" s="2" t="n">
        <v>785781.0625</v>
      </c>
      <c r="D5732" s="2" t="n">
        <v>497179.5</v>
      </c>
    </row>
    <row r="5733" customFormat="false" ht="12.5" hidden="false" customHeight="false" outlineLevel="0" collapsed="false">
      <c r="A5733" s="2" t="s">
        <v>99</v>
      </c>
      <c r="B5733" s="2" t="n">
        <v>60</v>
      </c>
      <c r="C5733" s="2" t="n">
        <v>1436841.125</v>
      </c>
      <c r="D5733" s="2" t="n">
        <v>517129.4375</v>
      </c>
    </row>
    <row r="5734" customFormat="false" ht="12.5" hidden="false" customHeight="false" outlineLevel="0" collapsed="false">
      <c r="A5734" s="2" t="s">
        <v>101</v>
      </c>
      <c r="B5734" s="2" t="n">
        <v>60</v>
      </c>
      <c r="C5734" s="2" t="n">
        <v>1425604</v>
      </c>
      <c r="D5734" s="2" t="n">
        <v>470434</v>
      </c>
    </row>
    <row r="5735" customFormat="false" ht="12.5" hidden="false" customHeight="false" outlineLevel="0" collapsed="false">
      <c r="A5735" s="2" t="s">
        <v>102</v>
      </c>
      <c r="B5735" s="2" t="n">
        <v>60</v>
      </c>
      <c r="C5735" s="2" t="n">
        <v>1416934.25</v>
      </c>
      <c r="D5735" s="2" t="n">
        <v>468162.0625</v>
      </c>
    </row>
    <row r="5736" customFormat="false" ht="12.5" hidden="false" customHeight="false" outlineLevel="0" collapsed="false">
      <c r="A5736" s="2" t="s">
        <v>103</v>
      </c>
      <c r="B5736" s="2" t="n">
        <v>60</v>
      </c>
      <c r="C5736" s="2" t="n">
        <v>1282122.375</v>
      </c>
      <c r="D5736" s="2" t="n">
        <v>489344.125</v>
      </c>
    </row>
    <row r="5737" customFormat="false" ht="12.5" hidden="false" customHeight="false" outlineLevel="0" collapsed="false">
      <c r="A5737" s="2" t="s">
        <v>105</v>
      </c>
      <c r="B5737" s="2" t="n">
        <v>60</v>
      </c>
      <c r="C5737" s="2" t="n">
        <v>1385548.625</v>
      </c>
      <c r="D5737" s="2" t="n">
        <v>529519.25</v>
      </c>
    </row>
    <row r="5738" customFormat="false" ht="12.5" hidden="false" customHeight="false" outlineLevel="0" collapsed="false">
      <c r="A5738" s="2" t="s">
        <v>106</v>
      </c>
      <c r="B5738" s="2" t="n">
        <v>60</v>
      </c>
      <c r="C5738" s="2" t="n">
        <v>1273956</v>
      </c>
      <c r="D5738" s="2" t="n">
        <v>491395.71875</v>
      </c>
    </row>
    <row r="5739" customFormat="false" ht="12.5" hidden="false" customHeight="false" outlineLevel="0" collapsed="false">
      <c r="A5739" s="2" t="s">
        <v>107</v>
      </c>
      <c r="B5739" s="2" t="n">
        <v>60</v>
      </c>
      <c r="C5739" s="2" t="n">
        <v>740925.25</v>
      </c>
      <c r="D5739" s="2" t="n">
        <v>410426.84375</v>
      </c>
    </row>
    <row r="5740" customFormat="false" ht="12.5" hidden="false" customHeight="false" outlineLevel="0" collapsed="false">
      <c r="A5740" s="2" t="s">
        <v>108</v>
      </c>
      <c r="B5740" s="2" t="n">
        <v>60</v>
      </c>
      <c r="C5740" s="2" t="n">
        <v>981981.625</v>
      </c>
      <c r="D5740" s="2" t="n">
        <v>458605.125</v>
      </c>
    </row>
    <row r="5741" customFormat="false" ht="12.5" hidden="false" customHeight="false" outlineLevel="0" collapsed="false">
      <c r="A5741" s="2" t="s">
        <v>109</v>
      </c>
      <c r="B5741" s="2" t="n">
        <v>60</v>
      </c>
      <c r="C5741" s="2" t="n">
        <v>897729.5625</v>
      </c>
      <c r="D5741" s="2" t="n">
        <v>497671.21875</v>
      </c>
    </row>
    <row r="5742" customFormat="false" ht="12.5" hidden="false" customHeight="false" outlineLevel="0" collapsed="false">
      <c r="A5742" s="2" t="s">
        <v>110</v>
      </c>
      <c r="B5742" s="2" t="n">
        <v>60</v>
      </c>
      <c r="C5742" s="2" t="n">
        <v>749816.5625</v>
      </c>
      <c r="D5742" s="2" t="n">
        <v>524068.21875</v>
      </c>
    </row>
    <row r="5743" customFormat="false" ht="12.5" hidden="false" customHeight="false" outlineLevel="0" collapsed="false">
      <c r="A5743" s="2" t="s">
        <v>111</v>
      </c>
      <c r="B5743" s="2" t="n">
        <v>60</v>
      </c>
      <c r="C5743" s="2" t="n">
        <v>886939.25</v>
      </c>
      <c r="D5743" s="2" t="n">
        <v>523243.71875</v>
      </c>
    </row>
    <row r="5744" customFormat="false" ht="12.5" hidden="false" customHeight="false" outlineLevel="0" collapsed="false">
      <c r="A5744" s="2" t="s">
        <v>112</v>
      </c>
      <c r="B5744" s="2" t="n">
        <v>60</v>
      </c>
      <c r="C5744" s="2" t="n">
        <v>842451.75</v>
      </c>
      <c r="D5744" s="2" t="n">
        <v>551227.375</v>
      </c>
    </row>
    <row r="5745" customFormat="false" ht="12.5" hidden="false" customHeight="false" outlineLevel="0" collapsed="false">
      <c r="A5745" s="2" t="s">
        <v>113</v>
      </c>
      <c r="B5745" s="2" t="n">
        <v>60</v>
      </c>
      <c r="C5745" s="2" t="n">
        <v>1222739.875</v>
      </c>
      <c r="D5745" s="2" t="n">
        <v>517697.625</v>
      </c>
    </row>
    <row r="5746" customFormat="false" ht="12.5" hidden="false" customHeight="false" outlineLevel="0" collapsed="false">
      <c r="A5746" s="2" t="s">
        <v>115</v>
      </c>
      <c r="B5746" s="2" t="n">
        <v>60</v>
      </c>
      <c r="C5746" s="2" t="n">
        <v>1461141.875</v>
      </c>
      <c r="D5746" s="2" t="n">
        <v>532168.1875</v>
      </c>
    </row>
    <row r="5747" customFormat="false" ht="12.5" hidden="false" customHeight="false" outlineLevel="0" collapsed="false">
      <c r="A5747" s="2" t="s">
        <v>116</v>
      </c>
      <c r="B5747" s="2" t="n">
        <v>60</v>
      </c>
      <c r="C5747" s="2" t="n">
        <v>1539723.375</v>
      </c>
      <c r="D5747" s="2" t="n">
        <v>559852.625</v>
      </c>
    </row>
    <row r="5748" customFormat="false" ht="12.5" hidden="false" customHeight="false" outlineLevel="0" collapsed="false">
      <c r="A5748" s="2" t="s">
        <v>117</v>
      </c>
      <c r="B5748" s="2" t="n">
        <v>60</v>
      </c>
      <c r="C5748" s="2" t="n">
        <v>1392520.5</v>
      </c>
      <c r="D5748" s="2" t="n">
        <v>533232.25</v>
      </c>
    </row>
    <row r="5749" customFormat="false" ht="12.5" hidden="false" customHeight="false" outlineLevel="0" collapsed="false">
      <c r="A5749" s="2" t="s">
        <v>119</v>
      </c>
      <c r="B5749" s="2" t="n">
        <v>60</v>
      </c>
      <c r="C5749" s="2" t="n">
        <v>1357816.75</v>
      </c>
      <c r="D5749" s="2" t="n">
        <v>510169.1875</v>
      </c>
    </row>
    <row r="5750" customFormat="false" ht="12.5" hidden="false" customHeight="false" outlineLevel="0" collapsed="false">
      <c r="A5750" s="2" t="s">
        <v>120</v>
      </c>
      <c r="B5750" s="2" t="n">
        <v>60</v>
      </c>
      <c r="C5750" s="2" t="n">
        <v>702313.5625</v>
      </c>
      <c r="D5750" s="2" t="n">
        <v>612193.75</v>
      </c>
    </row>
    <row r="5751" customFormat="false" ht="12.5" hidden="false" customHeight="false" outlineLevel="0" collapsed="false">
      <c r="A5751" s="2" t="s">
        <v>121</v>
      </c>
      <c r="B5751" s="2" t="n">
        <v>60</v>
      </c>
      <c r="C5751" s="2" t="n">
        <v>215483.96875</v>
      </c>
      <c r="D5751" s="2" t="n">
        <v>463584.46875</v>
      </c>
    </row>
    <row r="5752" customFormat="false" ht="12.5" hidden="false" customHeight="false" outlineLevel="0" collapsed="false">
      <c r="A5752" s="2" t="s">
        <v>122</v>
      </c>
      <c r="B5752" s="2" t="n">
        <v>60</v>
      </c>
      <c r="C5752" s="2" t="n">
        <v>225805.53125</v>
      </c>
      <c r="D5752" s="2" t="n">
        <v>500295.9375</v>
      </c>
    </row>
    <row r="5753" customFormat="false" ht="12.5" hidden="false" customHeight="false" outlineLevel="0" collapsed="false">
      <c r="A5753" s="2" t="s">
        <v>123</v>
      </c>
      <c r="B5753" s="2" t="n">
        <v>60</v>
      </c>
      <c r="C5753" s="2" t="n">
        <v>234033.296875</v>
      </c>
      <c r="D5753" s="2" t="n">
        <v>525067.1875</v>
      </c>
    </row>
    <row r="5754" customFormat="false" ht="12.5" hidden="false" customHeight="false" outlineLevel="0" collapsed="false">
      <c r="A5754" s="2" t="s">
        <v>124</v>
      </c>
      <c r="B5754" s="2" t="n">
        <v>60</v>
      </c>
      <c r="C5754" s="2" t="n">
        <v>226284.34375</v>
      </c>
      <c r="D5754" s="2" t="n">
        <v>465126.75</v>
      </c>
    </row>
    <row r="5755" customFormat="false" ht="12.5" hidden="false" customHeight="false" outlineLevel="0" collapsed="false">
      <c r="A5755" s="2" t="s">
        <v>125</v>
      </c>
      <c r="B5755" s="2" t="n">
        <v>60</v>
      </c>
      <c r="C5755" s="2" t="n">
        <v>709868.6875</v>
      </c>
      <c r="D5755" s="2" t="n">
        <v>462569.6875</v>
      </c>
    </row>
    <row r="5756" customFormat="false" ht="12.5" hidden="false" customHeight="false" outlineLevel="0" collapsed="false">
      <c r="A5756" s="2" t="s">
        <v>126</v>
      </c>
      <c r="B5756" s="2" t="n">
        <v>60</v>
      </c>
      <c r="C5756" s="2" t="n">
        <v>234205.828125</v>
      </c>
      <c r="D5756" s="2" t="n">
        <v>536100</v>
      </c>
    </row>
    <row r="5757" customFormat="false" ht="12.5" hidden="false" customHeight="false" outlineLevel="0" collapsed="false">
      <c r="A5757" s="2" t="s">
        <v>127</v>
      </c>
      <c r="B5757" s="2" t="n">
        <v>60</v>
      </c>
      <c r="C5757" s="2" t="n">
        <v>1098160.375</v>
      </c>
      <c r="D5757" s="2" t="n">
        <v>593624.1875</v>
      </c>
    </row>
    <row r="5758" customFormat="false" ht="12.5" hidden="false" customHeight="false" outlineLevel="0" collapsed="false">
      <c r="A5758" s="2" t="s">
        <v>129</v>
      </c>
      <c r="B5758" s="2" t="n">
        <v>60</v>
      </c>
      <c r="C5758" s="2" t="n">
        <v>969828.25</v>
      </c>
      <c r="D5758" s="2" t="n">
        <v>505425.5</v>
      </c>
    </row>
    <row r="5759" customFormat="false" ht="12.5" hidden="false" customHeight="false" outlineLevel="0" collapsed="false">
      <c r="A5759" s="2" t="s">
        <v>130</v>
      </c>
      <c r="B5759" s="2" t="n">
        <v>60</v>
      </c>
      <c r="C5759" s="2" t="n">
        <v>993755.5625</v>
      </c>
      <c r="D5759" s="2" t="n">
        <v>567180.1875</v>
      </c>
    </row>
    <row r="5760" customFormat="false" ht="12.5" hidden="false" customHeight="false" outlineLevel="0" collapsed="false">
      <c r="A5760" s="2" t="s">
        <v>165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6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7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31</v>
      </c>
      <c r="B5763" s="2" t="n">
        <v>60</v>
      </c>
      <c r="C5763" s="2" t="n">
        <v>448499.96875</v>
      </c>
      <c r="D5763" s="2" t="n">
        <v>487244.78125</v>
      </c>
    </row>
    <row r="5764" customFormat="false" ht="12.5" hidden="false" customHeight="false" outlineLevel="0" collapsed="false">
      <c r="A5764" s="2" t="s">
        <v>132</v>
      </c>
      <c r="B5764" s="2" t="n">
        <v>60</v>
      </c>
      <c r="C5764" s="2" t="n">
        <v>229666.40625</v>
      </c>
      <c r="D5764" s="2" t="n">
        <v>492447.53125</v>
      </c>
    </row>
    <row r="5765" customFormat="false" ht="12.5" hidden="false" customHeight="false" outlineLevel="0" collapsed="false">
      <c r="A5765" s="2" t="s">
        <v>133</v>
      </c>
      <c r="B5765" s="2" t="n">
        <v>60</v>
      </c>
      <c r="C5765" s="2" t="n">
        <v>246821.828125</v>
      </c>
      <c r="D5765" s="2" t="n">
        <v>547743.3125</v>
      </c>
    </row>
    <row r="5766" customFormat="false" ht="12.5" hidden="false" customHeight="false" outlineLevel="0" collapsed="false">
      <c r="A5766" s="2" t="s">
        <v>168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3</v>
      </c>
      <c r="B5769" s="2" t="n">
        <v>61</v>
      </c>
      <c r="C5769" s="2" t="n">
        <v>1161016</v>
      </c>
      <c r="D5769" s="2" t="n">
        <v>417350.84375</v>
      </c>
    </row>
    <row r="5770" customFormat="false" ht="12.5" hidden="false" customHeight="false" outlineLevel="0" collapsed="false">
      <c r="A5770" s="2" t="s">
        <v>50</v>
      </c>
      <c r="B5770" s="2" t="n">
        <v>61</v>
      </c>
      <c r="C5770" s="2" t="n">
        <v>1104084.75</v>
      </c>
      <c r="D5770" s="2" t="n">
        <v>373143.65625</v>
      </c>
    </row>
    <row r="5771" customFormat="false" ht="12.5" hidden="false" customHeight="false" outlineLevel="0" collapsed="false">
      <c r="A5771" s="2" t="s">
        <v>51</v>
      </c>
      <c r="B5771" s="2" t="n">
        <v>61</v>
      </c>
      <c r="C5771" s="2" t="n">
        <v>1016879.375</v>
      </c>
      <c r="D5771" s="2" t="n">
        <v>349016.6875</v>
      </c>
    </row>
    <row r="5772" customFormat="false" ht="12.5" hidden="false" customHeight="false" outlineLevel="0" collapsed="false">
      <c r="A5772" s="2" t="s">
        <v>52</v>
      </c>
      <c r="B5772" s="2" t="n">
        <v>61</v>
      </c>
      <c r="C5772" s="2" t="n">
        <v>687379.3125</v>
      </c>
      <c r="D5772" s="2" t="n">
        <v>348520.09375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779568.5625</v>
      </c>
      <c r="D5773" s="2" t="n">
        <v>353610.1875</v>
      </c>
    </row>
    <row r="5774" customFormat="false" ht="12.5" hidden="false" customHeight="false" outlineLevel="0" collapsed="false">
      <c r="A5774" s="2" t="s">
        <v>55</v>
      </c>
      <c r="B5774" s="2" t="n">
        <v>61</v>
      </c>
      <c r="C5774" s="2" t="n">
        <v>717493.0625</v>
      </c>
      <c r="D5774" s="2" t="n">
        <v>340520.65625</v>
      </c>
    </row>
    <row r="5775" customFormat="false" ht="12.5" hidden="false" customHeight="false" outlineLevel="0" collapsed="false">
      <c r="A5775" s="2" t="s">
        <v>56</v>
      </c>
      <c r="B5775" s="2" t="n">
        <v>61</v>
      </c>
      <c r="C5775" s="2" t="n">
        <v>154383.375</v>
      </c>
      <c r="D5775" s="2" t="n">
        <v>326581.34375</v>
      </c>
    </row>
    <row r="5776" customFormat="false" ht="12.5" hidden="false" customHeight="false" outlineLevel="0" collapsed="false">
      <c r="A5776" s="2" t="s">
        <v>59</v>
      </c>
      <c r="B5776" s="2" t="n">
        <v>61</v>
      </c>
      <c r="C5776" s="2" t="n">
        <v>559747.6875</v>
      </c>
      <c r="D5776" s="2" t="n">
        <v>363215.59375</v>
      </c>
    </row>
    <row r="5777" customFormat="false" ht="12.5" hidden="false" customHeight="false" outlineLevel="0" collapsed="false">
      <c r="A5777" s="2" t="s">
        <v>60</v>
      </c>
      <c r="B5777" s="2" t="n">
        <v>61</v>
      </c>
      <c r="C5777" s="2" t="n">
        <v>596303.9375</v>
      </c>
      <c r="D5777" s="2" t="n">
        <v>382871.53125</v>
      </c>
    </row>
    <row r="5778" customFormat="false" ht="12.5" hidden="false" customHeight="false" outlineLevel="0" collapsed="false">
      <c r="A5778" s="2" t="s">
        <v>61</v>
      </c>
      <c r="B5778" s="2" t="n">
        <v>61</v>
      </c>
      <c r="C5778" s="2" t="n">
        <v>198089.53125</v>
      </c>
      <c r="D5778" s="2" t="n">
        <v>409005.125</v>
      </c>
    </row>
    <row r="5779" customFormat="false" ht="12.5" hidden="false" customHeight="false" outlineLevel="0" collapsed="false">
      <c r="A5779" s="2" t="s">
        <v>62</v>
      </c>
      <c r="B5779" s="2" t="n">
        <v>61</v>
      </c>
      <c r="C5779" s="2" t="n">
        <v>195447</v>
      </c>
      <c r="D5779" s="2" t="n">
        <v>433578.875</v>
      </c>
    </row>
    <row r="5780" customFormat="false" ht="12.5" hidden="false" customHeight="false" outlineLevel="0" collapsed="false">
      <c r="A5780" s="2" t="s">
        <v>63</v>
      </c>
      <c r="B5780" s="2" t="n">
        <v>61</v>
      </c>
      <c r="C5780" s="2" t="n">
        <v>207804.765625</v>
      </c>
      <c r="D5780" s="2" t="n">
        <v>435951.875</v>
      </c>
    </row>
    <row r="5781" customFormat="false" ht="12.5" hidden="false" customHeight="false" outlineLevel="0" collapsed="false">
      <c r="A5781" s="2" t="s">
        <v>64</v>
      </c>
      <c r="B5781" s="2" t="n">
        <v>61</v>
      </c>
      <c r="C5781" s="2" t="n">
        <v>1027079.8125</v>
      </c>
      <c r="D5781" s="2" t="n">
        <v>375910.21875</v>
      </c>
    </row>
    <row r="5782" customFormat="false" ht="12.5" hidden="false" customHeight="false" outlineLevel="0" collapsed="false">
      <c r="A5782" s="2" t="s">
        <v>66</v>
      </c>
      <c r="B5782" s="2" t="n">
        <v>61</v>
      </c>
      <c r="C5782" s="2" t="n">
        <v>1174362.375</v>
      </c>
      <c r="D5782" s="2" t="n">
        <v>365182</v>
      </c>
    </row>
    <row r="5783" customFormat="false" ht="12.5" hidden="false" customHeight="false" outlineLevel="0" collapsed="false">
      <c r="A5783" s="2" t="s">
        <v>67</v>
      </c>
      <c r="B5783" s="2" t="n">
        <v>61</v>
      </c>
      <c r="C5783" s="2" t="n">
        <v>873478.25</v>
      </c>
      <c r="D5783" s="2" t="n">
        <v>327104.5625</v>
      </c>
    </row>
    <row r="5784" customFormat="false" ht="12.5" hidden="false" customHeight="false" outlineLevel="0" collapsed="false">
      <c r="A5784" s="2" t="s">
        <v>147</v>
      </c>
      <c r="B5784" s="2" t="n">
        <v>61</v>
      </c>
      <c r="C5784" s="2" t="n">
        <v>980997.0625</v>
      </c>
      <c r="D5784" s="2" t="n">
        <v>361058.09375</v>
      </c>
    </row>
    <row r="5785" customFormat="false" ht="12.5" hidden="false" customHeight="false" outlineLevel="0" collapsed="false">
      <c r="A5785" s="2" t="s">
        <v>148</v>
      </c>
      <c r="B5785" s="2" t="n">
        <v>61</v>
      </c>
      <c r="C5785" s="2" t="n">
        <v>981699.625</v>
      </c>
      <c r="D5785" s="2" t="n">
        <v>348382</v>
      </c>
    </row>
    <row r="5786" customFormat="false" ht="12.5" hidden="false" customHeight="false" outlineLevel="0" collapsed="false">
      <c r="A5786" s="2" t="s">
        <v>149</v>
      </c>
      <c r="B5786" s="2" t="n">
        <v>61</v>
      </c>
      <c r="C5786" s="2" t="n">
        <v>931465.9375</v>
      </c>
      <c r="D5786" s="2" t="n">
        <v>351728.90625</v>
      </c>
    </row>
    <row r="5787" customFormat="false" ht="12.5" hidden="false" customHeight="false" outlineLevel="0" collapsed="false">
      <c r="A5787" s="2" t="s">
        <v>68</v>
      </c>
      <c r="B5787" s="2" t="n">
        <v>61</v>
      </c>
      <c r="C5787" s="2" t="n">
        <v>549742.5625</v>
      </c>
      <c r="D5787" s="2" t="n">
        <v>341637</v>
      </c>
    </row>
    <row r="5788" customFormat="false" ht="12.5" hidden="false" customHeight="false" outlineLevel="0" collapsed="false">
      <c r="A5788" s="2" t="s">
        <v>69</v>
      </c>
      <c r="B5788" s="2" t="n">
        <v>61</v>
      </c>
      <c r="C5788" s="2" t="n">
        <v>740706.9375</v>
      </c>
      <c r="D5788" s="2" t="n">
        <v>378952.875</v>
      </c>
    </row>
    <row r="5789" customFormat="false" ht="12.5" hidden="false" customHeight="false" outlineLevel="0" collapsed="false">
      <c r="A5789" s="2" t="s">
        <v>70</v>
      </c>
      <c r="B5789" s="2" t="n">
        <v>61</v>
      </c>
      <c r="C5789" s="2" t="n">
        <v>822903.875</v>
      </c>
      <c r="D5789" s="2" t="n">
        <v>388431.40625</v>
      </c>
    </row>
    <row r="5790" customFormat="false" ht="12.5" hidden="false" customHeight="false" outlineLevel="0" collapsed="false">
      <c r="A5790" s="2" t="s">
        <v>150</v>
      </c>
      <c r="B5790" s="2" t="n">
        <v>61</v>
      </c>
      <c r="C5790" s="2" t="n">
        <v>192061.75</v>
      </c>
      <c r="D5790" s="2" t="n">
        <v>467437.21875</v>
      </c>
    </row>
    <row r="5791" customFormat="false" ht="12.5" hidden="false" customHeight="false" outlineLevel="0" collapsed="false">
      <c r="A5791" s="2" t="s">
        <v>151</v>
      </c>
      <c r="B5791" s="2" t="n">
        <v>61</v>
      </c>
      <c r="C5791" s="2" t="n">
        <v>197934</v>
      </c>
      <c r="D5791" s="2" t="n">
        <v>442085.46875</v>
      </c>
    </row>
    <row r="5792" customFormat="false" ht="12.5" hidden="false" customHeight="false" outlineLevel="0" collapsed="false">
      <c r="A5792" s="2" t="s">
        <v>152</v>
      </c>
      <c r="B5792" s="2" t="n">
        <v>61</v>
      </c>
      <c r="C5792" s="2" t="n">
        <v>194711.90625</v>
      </c>
      <c r="D5792" s="2" t="n">
        <v>415806.3125</v>
      </c>
    </row>
    <row r="5793" customFormat="false" ht="12.5" hidden="false" customHeight="false" outlineLevel="0" collapsed="false">
      <c r="A5793" s="2" t="s">
        <v>71</v>
      </c>
      <c r="B5793" s="2" t="n">
        <v>61</v>
      </c>
      <c r="C5793" s="2" t="n">
        <v>1290682.125</v>
      </c>
      <c r="D5793" s="2" t="n">
        <v>441389.71875</v>
      </c>
    </row>
    <row r="5794" customFormat="false" ht="12.5" hidden="false" customHeight="false" outlineLevel="0" collapsed="false">
      <c r="A5794" s="2" t="s">
        <v>73</v>
      </c>
      <c r="B5794" s="2" t="n">
        <v>61</v>
      </c>
      <c r="C5794" s="2" t="n">
        <v>1245671.5</v>
      </c>
      <c r="D5794" s="2" t="n">
        <v>402923.96875</v>
      </c>
    </row>
    <row r="5795" customFormat="false" ht="12.5" hidden="false" customHeight="false" outlineLevel="0" collapsed="false">
      <c r="A5795" s="2" t="s">
        <v>74</v>
      </c>
      <c r="B5795" s="2" t="n">
        <v>61</v>
      </c>
      <c r="C5795" s="2" t="n">
        <v>1140768.875</v>
      </c>
      <c r="D5795" s="2" t="n">
        <v>386605.90625</v>
      </c>
    </row>
    <row r="5796" customFormat="false" ht="12.5" hidden="false" customHeight="false" outlineLevel="0" collapsed="false">
      <c r="A5796" s="2" t="s">
        <v>153</v>
      </c>
      <c r="B5796" s="2" t="n">
        <v>61</v>
      </c>
      <c r="C5796" s="2" t="n">
        <v>643415.3125</v>
      </c>
      <c r="D5796" s="2" t="n">
        <v>322239.34375</v>
      </c>
    </row>
    <row r="5797" customFormat="false" ht="12.5" hidden="false" customHeight="false" outlineLevel="0" collapsed="false">
      <c r="A5797" s="2" t="s">
        <v>154</v>
      </c>
      <c r="B5797" s="2" t="n">
        <v>61</v>
      </c>
      <c r="C5797" s="2" t="n">
        <v>873992.5625</v>
      </c>
      <c r="D5797" s="2" t="n">
        <v>366049.625</v>
      </c>
    </row>
    <row r="5798" customFormat="false" ht="12.5" hidden="false" customHeight="false" outlineLevel="0" collapsed="false">
      <c r="A5798" s="2" t="s">
        <v>155</v>
      </c>
      <c r="B5798" s="2" t="n">
        <v>61</v>
      </c>
      <c r="C5798" s="2" t="n">
        <v>286372.875</v>
      </c>
      <c r="D5798" s="2" t="n">
        <v>375324.65625</v>
      </c>
    </row>
    <row r="5799" customFormat="false" ht="12.5" hidden="false" customHeight="false" outlineLevel="0" collapsed="false">
      <c r="A5799" s="2" t="s">
        <v>75</v>
      </c>
      <c r="B5799" s="2" t="n">
        <v>61</v>
      </c>
      <c r="C5799" s="2" t="n">
        <v>460351.90625</v>
      </c>
      <c r="D5799" s="2" t="n">
        <v>350124.375</v>
      </c>
    </row>
    <row r="5800" customFormat="false" ht="12.5" hidden="false" customHeight="false" outlineLevel="0" collapsed="false">
      <c r="A5800" s="2" t="s">
        <v>76</v>
      </c>
      <c r="B5800" s="2" t="n">
        <v>61</v>
      </c>
      <c r="C5800" s="2" t="n">
        <v>507318.875</v>
      </c>
      <c r="D5800" s="2" t="n">
        <v>409571.28125</v>
      </c>
    </row>
    <row r="5801" customFormat="false" ht="12.5" hidden="false" customHeight="false" outlineLevel="0" collapsed="false">
      <c r="A5801" s="2" t="s">
        <v>77</v>
      </c>
      <c r="B5801" s="2" t="n">
        <v>61</v>
      </c>
      <c r="C5801" s="2" t="n">
        <v>673351.8125</v>
      </c>
      <c r="D5801" s="2" t="n">
        <v>398157.46875</v>
      </c>
    </row>
    <row r="5802" customFormat="false" ht="12.5" hidden="false" customHeight="false" outlineLevel="0" collapsed="false">
      <c r="A5802" s="2" t="s">
        <v>156</v>
      </c>
      <c r="B5802" s="2" t="n">
        <v>61</v>
      </c>
      <c r="C5802" s="2" t="n">
        <v>190472.21875</v>
      </c>
      <c r="D5802" s="2" t="n">
        <v>423502.21875</v>
      </c>
    </row>
    <row r="5803" customFormat="false" ht="12.5" hidden="false" customHeight="false" outlineLevel="0" collapsed="false">
      <c r="A5803" s="2" t="s">
        <v>157</v>
      </c>
      <c r="B5803" s="2" t="n">
        <v>61</v>
      </c>
      <c r="C5803" s="2" t="n">
        <v>202461.203125</v>
      </c>
      <c r="D5803" s="2" t="n">
        <v>451067.84375</v>
      </c>
    </row>
    <row r="5804" customFormat="false" ht="12.5" hidden="false" customHeight="false" outlineLevel="0" collapsed="false">
      <c r="A5804" s="2" t="s">
        <v>158</v>
      </c>
      <c r="B5804" s="2" t="n">
        <v>61</v>
      </c>
      <c r="C5804" s="2" t="n">
        <v>197805.453125</v>
      </c>
      <c r="D5804" s="2" t="n">
        <v>451392.59375</v>
      </c>
    </row>
    <row r="5805" customFormat="false" ht="12.5" hidden="false" customHeight="false" outlineLevel="0" collapsed="false">
      <c r="A5805" s="2" t="s">
        <v>78</v>
      </c>
      <c r="B5805" s="2" t="n">
        <v>61</v>
      </c>
      <c r="C5805" s="2" t="n">
        <v>1307598.125</v>
      </c>
      <c r="D5805" s="2" t="n">
        <v>524328.875</v>
      </c>
    </row>
    <row r="5806" customFormat="false" ht="12.5" hidden="false" customHeight="false" outlineLevel="0" collapsed="false">
      <c r="A5806" s="2" t="s">
        <v>80</v>
      </c>
      <c r="B5806" s="2" t="n">
        <v>61</v>
      </c>
      <c r="C5806" s="2" t="n">
        <v>1210335.375</v>
      </c>
      <c r="D5806" s="2" t="n">
        <v>425615.1875</v>
      </c>
    </row>
    <row r="5807" customFormat="false" ht="12.5" hidden="false" customHeight="false" outlineLevel="0" collapsed="false">
      <c r="A5807" s="2" t="s">
        <v>81</v>
      </c>
      <c r="B5807" s="2" t="n">
        <v>61</v>
      </c>
      <c r="C5807" s="2" t="n">
        <v>1142978</v>
      </c>
      <c r="D5807" s="2" t="n">
        <v>418956.25</v>
      </c>
    </row>
    <row r="5808" customFormat="false" ht="12.5" hidden="false" customHeight="false" outlineLevel="0" collapsed="false">
      <c r="A5808" s="2" t="s">
        <v>159</v>
      </c>
      <c r="B5808" s="2" t="n">
        <v>61</v>
      </c>
      <c r="C5808" s="2" t="n">
        <v>1200712.75</v>
      </c>
      <c r="D5808" s="2" t="n">
        <v>416489.28125</v>
      </c>
    </row>
    <row r="5809" customFormat="false" ht="12.5" hidden="false" customHeight="false" outlineLevel="0" collapsed="false">
      <c r="A5809" s="2" t="s">
        <v>160</v>
      </c>
      <c r="B5809" s="2" t="n">
        <v>61</v>
      </c>
      <c r="C5809" s="2" t="n">
        <v>1254417</v>
      </c>
      <c r="D5809" s="2" t="n">
        <v>432953.625</v>
      </c>
    </row>
    <row r="5810" customFormat="false" ht="12.5" hidden="false" customHeight="false" outlineLevel="0" collapsed="false">
      <c r="A5810" s="2" t="s">
        <v>161</v>
      </c>
      <c r="B5810" s="2" t="n">
        <v>61</v>
      </c>
      <c r="C5810" s="2" t="n">
        <v>1276690.625</v>
      </c>
      <c r="D5810" s="2" t="n">
        <v>441213.5625</v>
      </c>
    </row>
    <row r="5811" customFormat="false" ht="12.5" hidden="false" customHeight="false" outlineLevel="0" collapsed="false">
      <c r="A5811" s="2" t="s">
        <v>82</v>
      </c>
      <c r="B5811" s="2" t="n">
        <v>61</v>
      </c>
      <c r="C5811" s="2" t="n">
        <v>579286.875</v>
      </c>
      <c r="D5811" s="2" t="n">
        <v>413164.9375</v>
      </c>
    </row>
    <row r="5812" customFormat="false" ht="12.5" hidden="false" customHeight="false" outlineLevel="0" collapsed="false">
      <c r="A5812" s="2" t="s">
        <v>83</v>
      </c>
      <c r="B5812" s="2" t="n">
        <v>61</v>
      </c>
      <c r="C5812" s="2" t="n">
        <v>511256.84375</v>
      </c>
      <c r="D5812" s="2" t="n">
        <v>375188.34375</v>
      </c>
    </row>
    <row r="5813" customFormat="false" ht="12.5" hidden="false" customHeight="false" outlineLevel="0" collapsed="false">
      <c r="A5813" s="2" t="s">
        <v>84</v>
      </c>
      <c r="B5813" s="2" t="n">
        <v>61</v>
      </c>
      <c r="C5813" s="2" t="n">
        <v>178839.921875</v>
      </c>
      <c r="D5813" s="2" t="n">
        <v>394570.9375</v>
      </c>
    </row>
    <row r="5814" customFormat="false" ht="12.5" hidden="false" customHeight="false" outlineLevel="0" collapsed="false">
      <c r="A5814" s="2" t="s">
        <v>162</v>
      </c>
      <c r="B5814" s="2" t="n">
        <v>61</v>
      </c>
      <c r="C5814" s="2" t="n">
        <v>696364</v>
      </c>
      <c r="D5814" s="2" t="n">
        <v>446640.1875</v>
      </c>
    </row>
    <row r="5815" customFormat="false" ht="12.5" hidden="false" customHeight="false" outlineLevel="0" collapsed="false">
      <c r="A5815" s="2" t="s">
        <v>163</v>
      </c>
      <c r="B5815" s="2" t="n">
        <v>61</v>
      </c>
      <c r="C5815" s="2" t="n">
        <v>204650.359375</v>
      </c>
      <c r="D5815" s="2" t="n">
        <v>440963.40625</v>
      </c>
    </row>
    <row r="5816" customFormat="false" ht="12.5" hidden="false" customHeight="false" outlineLevel="0" collapsed="false">
      <c r="A5816" s="2" t="s">
        <v>164</v>
      </c>
      <c r="B5816" s="2" t="n">
        <v>61</v>
      </c>
      <c r="C5816" s="2" t="n">
        <v>231971.015625</v>
      </c>
      <c r="D5816" s="2" t="n">
        <v>500962.65625</v>
      </c>
    </row>
    <row r="5817" customFormat="false" ht="12.5" hidden="false" customHeight="false" outlineLevel="0" collapsed="false">
      <c r="A5817" s="2" t="s">
        <v>85</v>
      </c>
      <c r="B5817" s="2" t="n">
        <v>61</v>
      </c>
      <c r="C5817" s="2" t="n">
        <v>1514894.75</v>
      </c>
      <c r="D5817" s="2" t="n">
        <v>529016.625</v>
      </c>
    </row>
    <row r="5818" customFormat="false" ht="12.5" hidden="false" customHeight="false" outlineLevel="0" collapsed="false">
      <c r="A5818" s="2" t="s">
        <v>87</v>
      </c>
      <c r="B5818" s="2" t="n">
        <v>61</v>
      </c>
      <c r="C5818" s="2" t="n">
        <v>1397433.375</v>
      </c>
      <c r="D5818" s="2" t="n">
        <v>469864.34375</v>
      </c>
    </row>
    <row r="5819" customFormat="false" ht="12.5" hidden="false" customHeight="false" outlineLevel="0" collapsed="false">
      <c r="A5819" s="2" t="s">
        <v>88</v>
      </c>
      <c r="B5819" s="2" t="n">
        <v>61</v>
      </c>
      <c r="C5819" s="2" t="n">
        <v>1403158.25</v>
      </c>
      <c r="D5819" s="2" t="n">
        <v>454265.15625</v>
      </c>
    </row>
    <row r="5820" customFormat="false" ht="12.5" hidden="false" customHeight="false" outlineLevel="0" collapsed="false">
      <c r="A5820" s="2" t="s">
        <v>89</v>
      </c>
      <c r="B5820" s="2" t="n">
        <v>61</v>
      </c>
      <c r="C5820" s="2" t="n">
        <v>1196847.375</v>
      </c>
      <c r="D5820" s="2" t="n">
        <v>479173.96875</v>
      </c>
    </row>
    <row r="5821" customFormat="false" ht="12.5" hidden="false" customHeight="false" outlineLevel="0" collapsed="false">
      <c r="A5821" s="2" t="s">
        <v>91</v>
      </c>
      <c r="B5821" s="2" t="n">
        <v>61</v>
      </c>
      <c r="C5821" s="2" t="n">
        <v>1269350.5</v>
      </c>
      <c r="D5821" s="2" t="n">
        <v>454761.71875</v>
      </c>
    </row>
    <row r="5822" customFormat="false" ht="12.5" hidden="false" customHeight="false" outlineLevel="0" collapsed="false">
      <c r="A5822" s="2" t="s">
        <v>92</v>
      </c>
      <c r="B5822" s="2" t="n">
        <v>61</v>
      </c>
      <c r="C5822" s="2" t="n">
        <v>1296401</v>
      </c>
      <c r="D5822" s="2" t="n">
        <v>477580.125</v>
      </c>
    </row>
    <row r="5823" customFormat="false" ht="12.5" hidden="false" customHeight="false" outlineLevel="0" collapsed="false">
      <c r="A5823" s="2" t="s">
        <v>93</v>
      </c>
      <c r="B5823" s="2" t="n">
        <v>61</v>
      </c>
      <c r="C5823" s="2" t="n">
        <v>856659.1875</v>
      </c>
      <c r="D5823" s="2" t="n">
        <v>434357.03125</v>
      </c>
    </row>
    <row r="5824" customFormat="false" ht="12.5" hidden="false" customHeight="false" outlineLevel="0" collapsed="false">
      <c r="A5824" s="2" t="s">
        <v>94</v>
      </c>
      <c r="B5824" s="2" t="n">
        <v>61</v>
      </c>
      <c r="C5824" s="2" t="n">
        <v>791573.25</v>
      </c>
      <c r="D5824" s="2" t="n">
        <v>477905.125</v>
      </c>
    </row>
    <row r="5825" customFormat="false" ht="12.5" hidden="false" customHeight="false" outlineLevel="0" collapsed="false">
      <c r="A5825" s="2" t="s">
        <v>95</v>
      </c>
      <c r="B5825" s="2" t="n">
        <v>61</v>
      </c>
      <c r="C5825" s="2" t="n">
        <v>951982.0625</v>
      </c>
      <c r="D5825" s="2" t="n">
        <v>466652.375</v>
      </c>
    </row>
    <row r="5826" customFormat="false" ht="12.5" hidden="false" customHeight="false" outlineLevel="0" collapsed="false">
      <c r="A5826" s="2" t="s">
        <v>96</v>
      </c>
      <c r="B5826" s="2" t="n">
        <v>61</v>
      </c>
      <c r="C5826" s="2" t="n">
        <v>219061.90625</v>
      </c>
      <c r="D5826" s="2" t="n">
        <v>410704.84375</v>
      </c>
    </row>
    <row r="5827" customFormat="false" ht="12.5" hidden="false" customHeight="false" outlineLevel="0" collapsed="false">
      <c r="A5827" s="2" t="s">
        <v>97</v>
      </c>
      <c r="B5827" s="2" t="n">
        <v>61</v>
      </c>
      <c r="C5827" s="2" t="n">
        <v>755896.5</v>
      </c>
      <c r="D5827" s="2" t="n">
        <v>454987</v>
      </c>
    </row>
    <row r="5828" customFormat="false" ht="12.5" hidden="false" customHeight="false" outlineLevel="0" collapsed="false">
      <c r="A5828" s="2" t="s">
        <v>98</v>
      </c>
      <c r="B5828" s="2" t="n">
        <v>61</v>
      </c>
      <c r="C5828" s="2" t="n">
        <v>774585.125</v>
      </c>
      <c r="D5828" s="2" t="n">
        <v>496228.5625</v>
      </c>
    </row>
    <row r="5829" customFormat="false" ht="12.5" hidden="false" customHeight="false" outlineLevel="0" collapsed="false">
      <c r="A5829" s="2" t="s">
        <v>99</v>
      </c>
      <c r="B5829" s="2" t="n">
        <v>61</v>
      </c>
      <c r="C5829" s="2" t="n">
        <v>1424350.25</v>
      </c>
      <c r="D5829" s="2" t="n">
        <v>516591.5</v>
      </c>
    </row>
    <row r="5830" customFormat="false" ht="12.5" hidden="false" customHeight="false" outlineLevel="0" collapsed="false">
      <c r="A5830" s="2" t="s">
        <v>101</v>
      </c>
      <c r="B5830" s="2" t="n">
        <v>61</v>
      </c>
      <c r="C5830" s="2" t="n">
        <v>1412056.75</v>
      </c>
      <c r="D5830" s="2" t="n">
        <v>470077.5</v>
      </c>
    </row>
    <row r="5831" customFormat="false" ht="12.5" hidden="false" customHeight="false" outlineLevel="0" collapsed="false">
      <c r="A5831" s="2" t="s">
        <v>102</v>
      </c>
      <c r="B5831" s="2" t="n">
        <v>61</v>
      </c>
      <c r="C5831" s="2" t="n">
        <v>1404333.625</v>
      </c>
      <c r="D5831" s="2" t="n">
        <v>468015.71875</v>
      </c>
    </row>
    <row r="5832" customFormat="false" ht="12.5" hidden="false" customHeight="false" outlineLevel="0" collapsed="false">
      <c r="A5832" s="2" t="s">
        <v>103</v>
      </c>
      <c r="B5832" s="2" t="n">
        <v>61</v>
      </c>
      <c r="C5832" s="2" t="n">
        <v>1272665.5</v>
      </c>
      <c r="D5832" s="2" t="n">
        <v>489013.625</v>
      </c>
    </row>
    <row r="5833" customFormat="false" ht="12.5" hidden="false" customHeight="false" outlineLevel="0" collapsed="false">
      <c r="A5833" s="2" t="s">
        <v>105</v>
      </c>
      <c r="B5833" s="2" t="n">
        <v>61</v>
      </c>
      <c r="C5833" s="2" t="n">
        <v>1372527.25</v>
      </c>
      <c r="D5833" s="2" t="n">
        <v>529399.9375</v>
      </c>
    </row>
    <row r="5834" customFormat="false" ht="12.5" hidden="false" customHeight="false" outlineLevel="0" collapsed="false">
      <c r="A5834" s="2" t="s">
        <v>106</v>
      </c>
      <c r="B5834" s="2" t="n">
        <v>61</v>
      </c>
      <c r="C5834" s="2" t="n">
        <v>1266017.25</v>
      </c>
      <c r="D5834" s="2" t="n">
        <v>490961.125</v>
      </c>
    </row>
    <row r="5835" customFormat="false" ht="12.5" hidden="false" customHeight="false" outlineLevel="0" collapsed="false">
      <c r="A5835" s="2" t="s">
        <v>107</v>
      </c>
      <c r="B5835" s="2" t="n">
        <v>61</v>
      </c>
      <c r="C5835" s="2" t="n">
        <v>731036.4375</v>
      </c>
      <c r="D5835" s="2" t="n">
        <v>410440.40625</v>
      </c>
    </row>
    <row r="5836" customFormat="false" ht="12.5" hidden="false" customHeight="false" outlineLevel="0" collapsed="false">
      <c r="A5836" s="2" t="s">
        <v>108</v>
      </c>
      <c r="B5836" s="2" t="n">
        <v>61</v>
      </c>
      <c r="C5836" s="2" t="n">
        <v>972945.625</v>
      </c>
      <c r="D5836" s="2" t="n">
        <v>458016.5</v>
      </c>
    </row>
    <row r="5837" customFormat="false" ht="12.5" hidden="false" customHeight="false" outlineLevel="0" collapsed="false">
      <c r="A5837" s="2" t="s">
        <v>109</v>
      </c>
      <c r="B5837" s="2" t="n">
        <v>61</v>
      </c>
      <c r="C5837" s="2" t="n">
        <v>886281.625</v>
      </c>
      <c r="D5837" s="2" t="n">
        <v>497619.96875</v>
      </c>
    </row>
    <row r="5838" customFormat="false" ht="12.5" hidden="false" customHeight="false" outlineLevel="0" collapsed="false">
      <c r="A5838" s="2" t="s">
        <v>110</v>
      </c>
      <c r="B5838" s="2" t="n">
        <v>61</v>
      </c>
      <c r="C5838" s="2" t="n">
        <v>739798.375</v>
      </c>
      <c r="D5838" s="2" t="n">
        <v>524235.0625</v>
      </c>
    </row>
    <row r="5839" customFormat="false" ht="12.5" hidden="false" customHeight="false" outlineLevel="0" collapsed="false">
      <c r="A5839" s="2" t="s">
        <v>111</v>
      </c>
      <c r="B5839" s="2" t="n">
        <v>61</v>
      </c>
      <c r="C5839" s="2" t="n">
        <v>876464.5</v>
      </c>
      <c r="D5839" s="2" t="n">
        <v>523643.90625</v>
      </c>
    </row>
    <row r="5840" customFormat="false" ht="12.5" hidden="false" customHeight="false" outlineLevel="0" collapsed="false">
      <c r="A5840" s="2" t="s">
        <v>112</v>
      </c>
      <c r="B5840" s="2" t="n">
        <v>61</v>
      </c>
      <c r="C5840" s="2" t="n">
        <v>832256.875</v>
      </c>
      <c r="D5840" s="2" t="n">
        <v>550655</v>
      </c>
    </row>
    <row r="5841" customFormat="false" ht="12.5" hidden="false" customHeight="false" outlineLevel="0" collapsed="false">
      <c r="A5841" s="2" t="s">
        <v>113</v>
      </c>
      <c r="B5841" s="2" t="n">
        <v>61</v>
      </c>
      <c r="C5841" s="2" t="n">
        <v>1210271.125</v>
      </c>
      <c r="D5841" s="2" t="n">
        <v>516860.03125</v>
      </c>
    </row>
    <row r="5842" customFormat="false" ht="12.5" hidden="false" customHeight="false" outlineLevel="0" collapsed="false">
      <c r="A5842" s="2" t="s">
        <v>115</v>
      </c>
      <c r="B5842" s="2" t="n">
        <v>61</v>
      </c>
      <c r="C5842" s="2" t="n">
        <v>1448009</v>
      </c>
      <c r="D5842" s="2" t="n">
        <v>532287.5</v>
      </c>
    </row>
    <row r="5843" customFormat="false" ht="12.5" hidden="false" customHeight="false" outlineLevel="0" collapsed="false">
      <c r="A5843" s="2" t="s">
        <v>116</v>
      </c>
      <c r="B5843" s="2" t="n">
        <v>61</v>
      </c>
      <c r="C5843" s="2" t="n">
        <v>1526752.25</v>
      </c>
      <c r="D5843" s="2" t="n">
        <v>559610.9375</v>
      </c>
    </row>
    <row r="5844" customFormat="false" ht="12.5" hidden="false" customHeight="false" outlineLevel="0" collapsed="false">
      <c r="A5844" s="2" t="s">
        <v>117</v>
      </c>
      <c r="B5844" s="2" t="n">
        <v>61</v>
      </c>
      <c r="C5844" s="2" t="n">
        <v>1380153.625</v>
      </c>
      <c r="D5844" s="2" t="n">
        <v>533010.25</v>
      </c>
    </row>
    <row r="5845" customFormat="false" ht="12.5" hidden="false" customHeight="false" outlineLevel="0" collapsed="false">
      <c r="A5845" s="2" t="s">
        <v>119</v>
      </c>
      <c r="B5845" s="2" t="n">
        <v>61</v>
      </c>
      <c r="C5845" s="2" t="n">
        <v>1343858.625</v>
      </c>
      <c r="D5845" s="2" t="n">
        <v>509895.09375</v>
      </c>
    </row>
    <row r="5846" customFormat="false" ht="12.5" hidden="false" customHeight="false" outlineLevel="0" collapsed="false">
      <c r="A5846" s="2" t="s">
        <v>120</v>
      </c>
      <c r="B5846" s="2" t="n">
        <v>61</v>
      </c>
      <c r="C5846" s="2" t="n">
        <v>692526.875</v>
      </c>
      <c r="D5846" s="2" t="n">
        <v>612151.5625</v>
      </c>
    </row>
    <row r="5847" customFormat="false" ht="12.5" hidden="false" customHeight="false" outlineLevel="0" collapsed="false">
      <c r="A5847" s="2" t="s">
        <v>121</v>
      </c>
      <c r="B5847" s="2" t="n">
        <v>61</v>
      </c>
      <c r="C5847" s="2" t="n">
        <v>213908.28125</v>
      </c>
      <c r="D5847" s="2" t="n">
        <v>463486.03125</v>
      </c>
    </row>
    <row r="5848" customFormat="false" ht="12.5" hidden="false" customHeight="false" outlineLevel="0" collapsed="false">
      <c r="A5848" s="2" t="s">
        <v>122</v>
      </c>
      <c r="B5848" s="2" t="n">
        <v>61</v>
      </c>
      <c r="C5848" s="2" t="n">
        <v>223996.203125</v>
      </c>
      <c r="D5848" s="2" t="n">
        <v>500582.0625</v>
      </c>
    </row>
    <row r="5849" customFormat="false" ht="12.5" hidden="false" customHeight="false" outlineLevel="0" collapsed="false">
      <c r="A5849" s="2" t="s">
        <v>123</v>
      </c>
      <c r="B5849" s="2" t="n">
        <v>61</v>
      </c>
      <c r="C5849" s="2" t="n">
        <v>231800.4375</v>
      </c>
      <c r="D5849" s="2" t="n">
        <v>525202.125</v>
      </c>
    </row>
    <row r="5850" customFormat="false" ht="12.5" hidden="false" customHeight="false" outlineLevel="0" collapsed="false">
      <c r="A5850" s="2" t="s">
        <v>124</v>
      </c>
      <c r="B5850" s="2" t="n">
        <v>61</v>
      </c>
      <c r="C5850" s="2" t="n">
        <v>224114.0625</v>
      </c>
      <c r="D5850" s="2" t="n">
        <v>464821.5625</v>
      </c>
    </row>
    <row r="5851" customFormat="false" ht="12.5" hidden="false" customHeight="false" outlineLevel="0" collapsed="false">
      <c r="A5851" s="2" t="s">
        <v>125</v>
      </c>
      <c r="B5851" s="2" t="n">
        <v>61</v>
      </c>
      <c r="C5851" s="2" t="n">
        <v>702236.3125</v>
      </c>
      <c r="D5851" s="2" t="n">
        <v>461955.28125</v>
      </c>
    </row>
    <row r="5852" customFormat="false" ht="12.5" hidden="false" customHeight="false" outlineLevel="0" collapsed="false">
      <c r="A5852" s="2" t="s">
        <v>126</v>
      </c>
      <c r="B5852" s="2" t="n">
        <v>61</v>
      </c>
      <c r="C5852" s="2" t="n">
        <v>232618.078125</v>
      </c>
      <c r="D5852" s="2" t="n">
        <v>535540</v>
      </c>
    </row>
    <row r="5853" customFormat="false" ht="12.5" hidden="false" customHeight="false" outlineLevel="0" collapsed="false">
      <c r="A5853" s="2" t="s">
        <v>127</v>
      </c>
      <c r="B5853" s="2" t="n">
        <v>61</v>
      </c>
      <c r="C5853" s="2" t="n">
        <v>1083450.875</v>
      </c>
      <c r="D5853" s="2" t="n">
        <v>593103.4375</v>
      </c>
    </row>
    <row r="5854" customFormat="false" ht="12.5" hidden="false" customHeight="false" outlineLevel="0" collapsed="false">
      <c r="A5854" s="2" t="s">
        <v>129</v>
      </c>
      <c r="B5854" s="2" t="n">
        <v>61</v>
      </c>
      <c r="C5854" s="2" t="n">
        <v>959759.125</v>
      </c>
      <c r="D5854" s="2" t="n">
        <v>504759.4375</v>
      </c>
    </row>
    <row r="5855" customFormat="false" ht="12.5" hidden="false" customHeight="false" outlineLevel="0" collapsed="false">
      <c r="A5855" s="2" t="s">
        <v>130</v>
      </c>
      <c r="B5855" s="2" t="n">
        <v>61</v>
      </c>
      <c r="C5855" s="2" t="n">
        <v>982120.3125</v>
      </c>
      <c r="D5855" s="2" t="n">
        <v>567609.9375</v>
      </c>
    </row>
    <row r="5856" customFormat="false" ht="12.5" hidden="false" customHeight="false" outlineLevel="0" collapsed="false">
      <c r="A5856" s="2" t="s">
        <v>165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6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7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31</v>
      </c>
      <c r="B5859" s="2" t="n">
        <v>61</v>
      </c>
      <c r="C5859" s="2" t="n">
        <v>441599.375</v>
      </c>
      <c r="D5859" s="2" t="n">
        <v>487102.28125</v>
      </c>
    </row>
    <row r="5860" customFormat="false" ht="12.5" hidden="false" customHeight="false" outlineLevel="0" collapsed="false">
      <c r="A5860" s="2" t="s">
        <v>132</v>
      </c>
      <c r="B5860" s="2" t="n">
        <v>61</v>
      </c>
      <c r="C5860" s="2" t="n">
        <v>229494.90625</v>
      </c>
      <c r="D5860" s="2" t="n">
        <v>492196.75</v>
      </c>
    </row>
    <row r="5861" customFormat="false" ht="12.5" hidden="false" customHeight="false" outlineLevel="0" collapsed="false">
      <c r="A5861" s="2" t="s">
        <v>133</v>
      </c>
      <c r="B5861" s="2" t="n">
        <v>61</v>
      </c>
      <c r="C5861" s="2" t="n">
        <v>245983.609375</v>
      </c>
      <c r="D5861" s="2" t="n">
        <v>547585.375</v>
      </c>
    </row>
    <row r="5862" customFormat="false" ht="12.5" hidden="false" customHeight="false" outlineLevel="0" collapsed="false">
      <c r="A5862" s="2" t="s">
        <v>168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3</v>
      </c>
      <c r="B5865" s="2" t="n">
        <v>62</v>
      </c>
      <c r="C5865" s="2" t="n">
        <v>1150484.5</v>
      </c>
      <c r="D5865" s="2" t="n">
        <v>417512.78125</v>
      </c>
    </row>
    <row r="5866" customFormat="false" ht="12.5" hidden="false" customHeight="false" outlineLevel="0" collapsed="false">
      <c r="A5866" s="2" t="s">
        <v>50</v>
      </c>
      <c r="B5866" s="2" t="n">
        <v>62</v>
      </c>
      <c r="C5866" s="2" t="n">
        <v>1095014.25</v>
      </c>
      <c r="D5866" s="2" t="n">
        <v>372266.71875</v>
      </c>
    </row>
    <row r="5867" customFormat="false" ht="12.5" hidden="false" customHeight="false" outlineLevel="0" collapsed="false">
      <c r="A5867" s="2" t="s">
        <v>51</v>
      </c>
      <c r="B5867" s="2" t="n">
        <v>62</v>
      </c>
      <c r="C5867" s="2" t="n">
        <v>1008169.1875</v>
      </c>
      <c r="D5867" s="2" t="n">
        <v>349300.78125</v>
      </c>
    </row>
    <row r="5868" customFormat="false" ht="12.5" hidden="false" customHeight="false" outlineLevel="0" collapsed="false">
      <c r="A5868" s="2" t="s">
        <v>52</v>
      </c>
      <c r="B5868" s="2" t="n">
        <v>62</v>
      </c>
      <c r="C5868" s="2" t="n">
        <v>680597.125</v>
      </c>
      <c r="D5868" s="2" t="n">
        <v>348526.46875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772043.125</v>
      </c>
      <c r="D5869" s="2" t="n">
        <v>353812.96875</v>
      </c>
    </row>
    <row r="5870" customFormat="false" ht="12.5" hidden="false" customHeight="false" outlineLevel="0" collapsed="false">
      <c r="A5870" s="2" t="s">
        <v>55</v>
      </c>
      <c r="B5870" s="2" t="n">
        <v>62</v>
      </c>
      <c r="C5870" s="2" t="n">
        <v>711312.8125</v>
      </c>
      <c r="D5870" s="2" t="n">
        <v>340267.1875</v>
      </c>
    </row>
    <row r="5871" customFormat="false" ht="12.5" hidden="false" customHeight="false" outlineLevel="0" collapsed="false">
      <c r="A5871" s="2" t="s">
        <v>56</v>
      </c>
      <c r="B5871" s="2" t="n">
        <v>62</v>
      </c>
      <c r="C5871" s="2" t="n">
        <v>153288.671875</v>
      </c>
      <c r="D5871" s="2" t="n">
        <v>326376.5</v>
      </c>
    </row>
    <row r="5872" customFormat="false" ht="12.5" hidden="false" customHeight="false" outlineLevel="0" collapsed="false">
      <c r="A5872" s="2" t="s">
        <v>59</v>
      </c>
      <c r="B5872" s="2" t="n">
        <v>62</v>
      </c>
      <c r="C5872" s="2" t="n">
        <v>551649</v>
      </c>
      <c r="D5872" s="2" t="n">
        <v>363511.46875</v>
      </c>
    </row>
    <row r="5873" customFormat="false" ht="12.5" hidden="false" customHeight="false" outlineLevel="0" collapsed="false">
      <c r="A5873" s="2" t="s">
        <v>60</v>
      </c>
      <c r="B5873" s="2" t="n">
        <v>62</v>
      </c>
      <c r="C5873" s="2" t="n">
        <v>588678.5</v>
      </c>
      <c r="D5873" s="2" t="n">
        <v>382539.40625</v>
      </c>
    </row>
    <row r="5874" customFormat="false" ht="12.5" hidden="false" customHeight="false" outlineLevel="0" collapsed="false">
      <c r="A5874" s="2" t="s">
        <v>61</v>
      </c>
      <c r="B5874" s="2" t="n">
        <v>62</v>
      </c>
      <c r="C5874" s="2" t="n">
        <v>195653.40625</v>
      </c>
      <c r="D5874" s="2" t="n">
        <v>408248.03125</v>
      </c>
    </row>
    <row r="5875" customFormat="false" ht="12.5" hidden="false" customHeight="false" outlineLevel="0" collapsed="false">
      <c r="A5875" s="2" t="s">
        <v>62</v>
      </c>
      <c r="B5875" s="2" t="n">
        <v>62</v>
      </c>
      <c r="C5875" s="2" t="n">
        <v>194306.84375</v>
      </c>
      <c r="D5875" s="2" t="n">
        <v>433217.25</v>
      </c>
    </row>
    <row r="5876" customFormat="false" ht="12.5" hidden="false" customHeight="false" outlineLevel="0" collapsed="false">
      <c r="A5876" s="2" t="s">
        <v>63</v>
      </c>
      <c r="B5876" s="2" t="n">
        <v>62</v>
      </c>
      <c r="C5876" s="2" t="n">
        <v>205788.3125</v>
      </c>
      <c r="D5876" s="2" t="n">
        <v>435917.21875</v>
      </c>
    </row>
    <row r="5877" customFormat="false" ht="12.5" hidden="false" customHeight="false" outlineLevel="0" collapsed="false">
      <c r="A5877" s="2" t="s">
        <v>64</v>
      </c>
      <c r="B5877" s="2" t="n">
        <v>62</v>
      </c>
      <c r="C5877" s="2" t="n">
        <v>1021733.8125</v>
      </c>
      <c r="D5877" s="2" t="n">
        <v>375689.5625</v>
      </c>
    </row>
    <row r="5878" customFormat="false" ht="12.5" hidden="false" customHeight="false" outlineLevel="0" collapsed="false">
      <c r="A5878" s="2" t="s">
        <v>66</v>
      </c>
      <c r="B5878" s="2" t="n">
        <v>62</v>
      </c>
      <c r="C5878" s="2" t="n">
        <v>1166556.125</v>
      </c>
      <c r="D5878" s="2" t="n">
        <v>365052.0625</v>
      </c>
    </row>
    <row r="5879" customFormat="false" ht="12.5" hidden="false" customHeight="false" outlineLevel="0" collapsed="false">
      <c r="A5879" s="2" t="s">
        <v>67</v>
      </c>
      <c r="B5879" s="2" t="n">
        <v>62</v>
      </c>
      <c r="C5879" s="2" t="n">
        <v>866438.0625</v>
      </c>
      <c r="D5879" s="2" t="n">
        <v>327574.53125</v>
      </c>
    </row>
    <row r="5880" customFormat="false" ht="12.5" hidden="false" customHeight="false" outlineLevel="0" collapsed="false">
      <c r="A5880" s="2" t="s">
        <v>147</v>
      </c>
      <c r="B5880" s="2" t="n">
        <v>62</v>
      </c>
      <c r="C5880" s="2" t="n">
        <v>972359.4375</v>
      </c>
      <c r="D5880" s="2" t="n">
        <v>360825.09375</v>
      </c>
    </row>
    <row r="5881" customFormat="false" ht="12.5" hidden="false" customHeight="false" outlineLevel="0" collapsed="false">
      <c r="A5881" s="2" t="s">
        <v>148</v>
      </c>
      <c r="B5881" s="2" t="n">
        <v>62</v>
      </c>
      <c r="C5881" s="2" t="n">
        <v>973614.375</v>
      </c>
      <c r="D5881" s="2" t="n">
        <v>348438.5625</v>
      </c>
    </row>
    <row r="5882" customFormat="false" ht="12.5" hidden="false" customHeight="false" outlineLevel="0" collapsed="false">
      <c r="A5882" s="2" t="s">
        <v>149</v>
      </c>
      <c r="B5882" s="2" t="n">
        <v>62</v>
      </c>
      <c r="C5882" s="2" t="n">
        <v>923201.6875</v>
      </c>
      <c r="D5882" s="2" t="n">
        <v>351701.96875</v>
      </c>
    </row>
    <row r="5883" customFormat="false" ht="12.5" hidden="false" customHeight="false" outlineLevel="0" collapsed="false">
      <c r="A5883" s="2" t="s">
        <v>68</v>
      </c>
      <c r="B5883" s="2" t="n">
        <v>62</v>
      </c>
      <c r="C5883" s="2" t="n">
        <v>543691.25</v>
      </c>
      <c r="D5883" s="2" t="n">
        <v>341599.25</v>
      </c>
    </row>
    <row r="5884" customFormat="false" ht="12.5" hidden="false" customHeight="false" outlineLevel="0" collapsed="false">
      <c r="A5884" s="2" t="s">
        <v>69</v>
      </c>
      <c r="B5884" s="2" t="n">
        <v>62</v>
      </c>
      <c r="C5884" s="2" t="n">
        <v>732285.375</v>
      </c>
      <c r="D5884" s="2" t="n">
        <v>378652.375</v>
      </c>
    </row>
    <row r="5885" customFormat="false" ht="12.5" hidden="false" customHeight="false" outlineLevel="0" collapsed="false">
      <c r="A5885" s="2" t="s">
        <v>70</v>
      </c>
      <c r="B5885" s="2" t="n">
        <v>62</v>
      </c>
      <c r="C5885" s="2" t="n">
        <v>811271.5625</v>
      </c>
      <c r="D5885" s="2" t="n">
        <v>388167.46875</v>
      </c>
    </row>
    <row r="5886" customFormat="false" ht="12.5" hidden="false" customHeight="false" outlineLevel="0" collapsed="false">
      <c r="A5886" s="2" t="s">
        <v>150</v>
      </c>
      <c r="B5886" s="2" t="n">
        <v>62</v>
      </c>
      <c r="C5886" s="2" t="n">
        <v>190253</v>
      </c>
      <c r="D5886" s="2" t="n">
        <v>467370.40625</v>
      </c>
    </row>
    <row r="5887" customFormat="false" ht="12.5" hidden="false" customHeight="false" outlineLevel="0" collapsed="false">
      <c r="A5887" s="2" t="s">
        <v>151</v>
      </c>
      <c r="B5887" s="2" t="n">
        <v>62</v>
      </c>
      <c r="C5887" s="2" t="n">
        <v>196596.671875</v>
      </c>
      <c r="D5887" s="2" t="n">
        <v>441321.59375</v>
      </c>
    </row>
    <row r="5888" customFormat="false" ht="12.5" hidden="false" customHeight="false" outlineLevel="0" collapsed="false">
      <c r="A5888" s="2" t="s">
        <v>152</v>
      </c>
      <c r="B5888" s="2" t="n">
        <v>62</v>
      </c>
      <c r="C5888" s="2" t="n">
        <v>193478.140625</v>
      </c>
      <c r="D5888" s="2" t="n">
        <v>415711.59375</v>
      </c>
    </row>
    <row r="5889" customFormat="false" ht="12.5" hidden="false" customHeight="false" outlineLevel="0" collapsed="false">
      <c r="A5889" s="2" t="s">
        <v>71</v>
      </c>
      <c r="B5889" s="2" t="n">
        <v>62</v>
      </c>
      <c r="C5889" s="2" t="n">
        <v>1281051.125</v>
      </c>
      <c r="D5889" s="2" t="n">
        <v>441183.5</v>
      </c>
    </row>
    <row r="5890" customFormat="false" ht="12.5" hidden="false" customHeight="false" outlineLevel="0" collapsed="false">
      <c r="A5890" s="2" t="s">
        <v>73</v>
      </c>
      <c r="B5890" s="2" t="n">
        <v>62</v>
      </c>
      <c r="C5890" s="2" t="n">
        <v>1235631.375</v>
      </c>
      <c r="D5890" s="2" t="n">
        <v>403122.9375</v>
      </c>
    </row>
    <row r="5891" customFormat="false" ht="12.5" hidden="false" customHeight="false" outlineLevel="0" collapsed="false">
      <c r="A5891" s="2" t="s">
        <v>74</v>
      </c>
      <c r="B5891" s="2" t="n">
        <v>62</v>
      </c>
      <c r="C5891" s="2" t="n">
        <v>1133059.75</v>
      </c>
      <c r="D5891" s="2" t="n">
        <v>386569.8125</v>
      </c>
    </row>
    <row r="5892" customFormat="false" ht="12.5" hidden="false" customHeight="false" outlineLevel="0" collapsed="false">
      <c r="A5892" s="2" t="s">
        <v>153</v>
      </c>
      <c r="B5892" s="2" t="n">
        <v>62</v>
      </c>
      <c r="C5892" s="2" t="n">
        <v>638203.625</v>
      </c>
      <c r="D5892" s="2" t="n">
        <v>321573.9375</v>
      </c>
    </row>
    <row r="5893" customFormat="false" ht="12.5" hidden="false" customHeight="false" outlineLevel="0" collapsed="false">
      <c r="A5893" s="2" t="s">
        <v>154</v>
      </c>
      <c r="B5893" s="2" t="n">
        <v>62</v>
      </c>
      <c r="C5893" s="2" t="n">
        <v>866102.0625</v>
      </c>
      <c r="D5893" s="2" t="n">
        <v>366122.6875</v>
      </c>
    </row>
    <row r="5894" customFormat="false" ht="12.5" hidden="false" customHeight="false" outlineLevel="0" collapsed="false">
      <c r="A5894" s="2" t="s">
        <v>155</v>
      </c>
      <c r="B5894" s="2" t="n">
        <v>62</v>
      </c>
      <c r="C5894" s="2" t="n">
        <v>282848.5</v>
      </c>
      <c r="D5894" s="2" t="n">
        <v>375572.5</v>
      </c>
    </row>
    <row r="5895" customFormat="false" ht="12.5" hidden="false" customHeight="false" outlineLevel="0" collapsed="false">
      <c r="A5895" s="2" t="s">
        <v>75</v>
      </c>
      <c r="B5895" s="2" t="n">
        <v>62</v>
      </c>
      <c r="C5895" s="2" t="n">
        <v>456018.78125</v>
      </c>
      <c r="D5895" s="2" t="n">
        <v>349730.96875</v>
      </c>
    </row>
    <row r="5896" customFormat="false" ht="12.5" hidden="false" customHeight="false" outlineLevel="0" collapsed="false">
      <c r="A5896" s="2" t="s">
        <v>76</v>
      </c>
      <c r="B5896" s="2" t="n">
        <v>62</v>
      </c>
      <c r="C5896" s="2" t="n">
        <v>500541.15625</v>
      </c>
      <c r="D5896" s="2" t="n">
        <v>408958.40625</v>
      </c>
    </row>
    <row r="5897" customFormat="false" ht="12.5" hidden="false" customHeight="false" outlineLevel="0" collapsed="false">
      <c r="A5897" s="2" t="s">
        <v>77</v>
      </c>
      <c r="B5897" s="2" t="n">
        <v>62</v>
      </c>
      <c r="C5897" s="2" t="n">
        <v>666903.25</v>
      </c>
      <c r="D5897" s="2" t="n">
        <v>398249.96875</v>
      </c>
    </row>
    <row r="5898" customFormat="false" ht="12.5" hidden="false" customHeight="false" outlineLevel="0" collapsed="false">
      <c r="A5898" s="2" t="s">
        <v>156</v>
      </c>
      <c r="B5898" s="2" t="n">
        <v>62</v>
      </c>
      <c r="C5898" s="2" t="n">
        <v>189168.890625</v>
      </c>
      <c r="D5898" s="2" t="n">
        <v>422543.9375</v>
      </c>
    </row>
    <row r="5899" customFormat="false" ht="12.5" hidden="false" customHeight="false" outlineLevel="0" collapsed="false">
      <c r="A5899" s="2" t="s">
        <v>157</v>
      </c>
      <c r="B5899" s="2" t="n">
        <v>62</v>
      </c>
      <c r="C5899" s="2" t="n">
        <v>200069.5625</v>
      </c>
      <c r="D5899" s="2" t="n">
        <v>450706.1875</v>
      </c>
    </row>
    <row r="5900" customFormat="false" ht="12.5" hidden="false" customHeight="false" outlineLevel="0" collapsed="false">
      <c r="A5900" s="2" t="s">
        <v>158</v>
      </c>
      <c r="B5900" s="2" t="n">
        <v>62</v>
      </c>
      <c r="C5900" s="2" t="n">
        <v>195632.546875</v>
      </c>
      <c r="D5900" s="2" t="n">
        <v>450882.0625</v>
      </c>
    </row>
    <row r="5901" customFormat="false" ht="12.5" hidden="false" customHeight="false" outlineLevel="0" collapsed="false">
      <c r="A5901" s="2" t="s">
        <v>78</v>
      </c>
      <c r="B5901" s="2" t="n">
        <v>62</v>
      </c>
      <c r="C5901" s="2" t="n">
        <v>1297960.625</v>
      </c>
      <c r="D5901" s="2" t="n">
        <v>523259.3125</v>
      </c>
    </row>
    <row r="5902" customFormat="false" ht="12.5" hidden="false" customHeight="false" outlineLevel="0" collapsed="false">
      <c r="A5902" s="2" t="s">
        <v>80</v>
      </c>
      <c r="B5902" s="2" t="n">
        <v>62</v>
      </c>
      <c r="C5902" s="2" t="n">
        <v>1198048</v>
      </c>
      <c r="D5902" s="2" t="n">
        <v>425781</v>
      </c>
    </row>
    <row r="5903" customFormat="false" ht="12.5" hidden="false" customHeight="false" outlineLevel="0" collapsed="false">
      <c r="A5903" s="2" t="s">
        <v>81</v>
      </c>
      <c r="B5903" s="2" t="n">
        <v>62</v>
      </c>
      <c r="C5903" s="2" t="n">
        <v>1134340</v>
      </c>
      <c r="D5903" s="2" t="n">
        <v>418885.09375</v>
      </c>
    </row>
    <row r="5904" customFormat="false" ht="12.5" hidden="false" customHeight="false" outlineLevel="0" collapsed="false">
      <c r="A5904" s="2" t="s">
        <v>159</v>
      </c>
      <c r="B5904" s="2" t="n">
        <v>62</v>
      </c>
      <c r="C5904" s="2" t="n">
        <v>1192535.375</v>
      </c>
      <c r="D5904" s="2" t="n">
        <v>417011.71875</v>
      </c>
    </row>
    <row r="5905" customFormat="false" ht="12.5" hidden="false" customHeight="false" outlineLevel="0" collapsed="false">
      <c r="A5905" s="2" t="s">
        <v>160</v>
      </c>
      <c r="B5905" s="2" t="n">
        <v>62</v>
      </c>
      <c r="C5905" s="2" t="n">
        <v>1247382.625</v>
      </c>
      <c r="D5905" s="2" t="n">
        <v>432845.15625</v>
      </c>
    </row>
    <row r="5906" customFormat="false" ht="12.5" hidden="false" customHeight="false" outlineLevel="0" collapsed="false">
      <c r="A5906" s="2" t="s">
        <v>161</v>
      </c>
      <c r="B5906" s="2" t="n">
        <v>62</v>
      </c>
      <c r="C5906" s="2" t="n">
        <v>1268055.5</v>
      </c>
      <c r="D5906" s="2" t="n">
        <v>441201.53125</v>
      </c>
    </row>
    <row r="5907" customFormat="false" ht="12.5" hidden="false" customHeight="false" outlineLevel="0" collapsed="false">
      <c r="A5907" s="2" t="s">
        <v>82</v>
      </c>
      <c r="B5907" s="2" t="n">
        <v>62</v>
      </c>
      <c r="C5907" s="2" t="n">
        <v>571702.9375</v>
      </c>
      <c r="D5907" s="2" t="n">
        <v>413009.78125</v>
      </c>
    </row>
    <row r="5908" customFormat="false" ht="12.5" hidden="false" customHeight="false" outlineLevel="0" collapsed="false">
      <c r="A5908" s="2" t="s">
        <v>83</v>
      </c>
      <c r="B5908" s="2" t="n">
        <v>62</v>
      </c>
      <c r="C5908" s="2" t="n">
        <v>503874.4375</v>
      </c>
      <c r="D5908" s="2" t="n">
        <v>375611.46875</v>
      </c>
    </row>
    <row r="5909" customFormat="false" ht="12.5" hidden="false" customHeight="false" outlineLevel="0" collapsed="false">
      <c r="A5909" s="2" t="s">
        <v>84</v>
      </c>
      <c r="B5909" s="2" t="n">
        <v>62</v>
      </c>
      <c r="C5909" s="2" t="n">
        <v>177241.34375</v>
      </c>
      <c r="D5909" s="2" t="n">
        <v>394762.90625</v>
      </c>
    </row>
    <row r="5910" customFormat="false" ht="12.5" hidden="false" customHeight="false" outlineLevel="0" collapsed="false">
      <c r="A5910" s="2" t="s">
        <v>162</v>
      </c>
      <c r="B5910" s="2" t="n">
        <v>62</v>
      </c>
      <c r="C5910" s="2" t="n">
        <v>685215.8125</v>
      </c>
      <c r="D5910" s="2" t="n">
        <v>446686.40625</v>
      </c>
    </row>
    <row r="5911" customFormat="false" ht="12.5" hidden="false" customHeight="false" outlineLevel="0" collapsed="false">
      <c r="A5911" s="2" t="s">
        <v>163</v>
      </c>
      <c r="B5911" s="2" t="n">
        <v>62</v>
      </c>
      <c r="C5911" s="2" t="n">
        <v>203017.421875</v>
      </c>
      <c r="D5911" s="2" t="n">
        <v>440920.5625</v>
      </c>
    </row>
    <row r="5912" customFormat="false" ht="12.5" hidden="false" customHeight="false" outlineLevel="0" collapsed="false">
      <c r="A5912" s="2" t="s">
        <v>164</v>
      </c>
      <c r="B5912" s="2" t="n">
        <v>62</v>
      </c>
      <c r="C5912" s="2" t="n">
        <v>230358.9375</v>
      </c>
      <c r="D5912" s="2" t="n">
        <v>500683.25</v>
      </c>
    </row>
    <row r="5913" customFormat="false" ht="12.5" hidden="false" customHeight="false" outlineLevel="0" collapsed="false">
      <c r="A5913" s="2" t="s">
        <v>85</v>
      </c>
      <c r="B5913" s="2" t="n">
        <v>62</v>
      </c>
      <c r="C5913" s="2" t="n">
        <v>1502973.625</v>
      </c>
      <c r="D5913" s="2" t="n">
        <v>528712.4375</v>
      </c>
    </row>
    <row r="5914" customFormat="false" ht="12.5" hidden="false" customHeight="false" outlineLevel="0" collapsed="false">
      <c r="A5914" s="2" t="s">
        <v>87</v>
      </c>
      <c r="B5914" s="2" t="n">
        <v>62</v>
      </c>
      <c r="C5914" s="2" t="n">
        <v>1386441.75</v>
      </c>
      <c r="D5914" s="2" t="n">
        <v>470208.09375</v>
      </c>
    </row>
    <row r="5915" customFormat="false" ht="12.5" hidden="false" customHeight="false" outlineLevel="0" collapsed="false">
      <c r="A5915" s="2" t="s">
        <v>88</v>
      </c>
      <c r="B5915" s="2" t="n">
        <v>62</v>
      </c>
      <c r="C5915" s="2" t="n">
        <v>1393485.625</v>
      </c>
      <c r="D5915" s="2" t="n">
        <v>454745.09375</v>
      </c>
    </row>
    <row r="5916" customFormat="false" ht="12.5" hidden="false" customHeight="false" outlineLevel="0" collapsed="false">
      <c r="A5916" s="2" t="s">
        <v>89</v>
      </c>
      <c r="B5916" s="2" t="n">
        <v>62</v>
      </c>
      <c r="C5916" s="2" t="n">
        <v>1188431.75</v>
      </c>
      <c r="D5916" s="2" t="n">
        <v>478957.1875</v>
      </c>
    </row>
    <row r="5917" customFormat="false" ht="12.5" hidden="false" customHeight="false" outlineLevel="0" collapsed="false">
      <c r="A5917" s="2" t="s">
        <v>91</v>
      </c>
      <c r="B5917" s="2" t="n">
        <v>62</v>
      </c>
      <c r="C5917" s="2" t="n">
        <v>1259247.375</v>
      </c>
      <c r="D5917" s="2" t="n">
        <v>454935.21875</v>
      </c>
    </row>
    <row r="5918" customFormat="false" ht="12.5" hidden="false" customHeight="false" outlineLevel="0" collapsed="false">
      <c r="A5918" s="2" t="s">
        <v>92</v>
      </c>
      <c r="B5918" s="2" t="n">
        <v>62</v>
      </c>
      <c r="C5918" s="2" t="n">
        <v>1285736.75</v>
      </c>
      <c r="D5918" s="2" t="n">
        <v>477552.15625</v>
      </c>
    </row>
    <row r="5919" customFormat="false" ht="12.5" hidden="false" customHeight="false" outlineLevel="0" collapsed="false">
      <c r="A5919" s="2" t="s">
        <v>93</v>
      </c>
      <c r="B5919" s="2" t="n">
        <v>62</v>
      </c>
      <c r="C5919" s="2" t="n">
        <v>847952.3125</v>
      </c>
      <c r="D5919" s="2" t="n">
        <v>434473.3125</v>
      </c>
    </row>
    <row r="5920" customFormat="false" ht="12.5" hidden="false" customHeight="false" outlineLevel="0" collapsed="false">
      <c r="A5920" s="2" t="s">
        <v>94</v>
      </c>
      <c r="B5920" s="2" t="n">
        <v>62</v>
      </c>
      <c r="C5920" s="2" t="n">
        <v>780202.25</v>
      </c>
      <c r="D5920" s="2" t="n">
        <v>477335.625</v>
      </c>
    </row>
    <row r="5921" customFormat="false" ht="12.5" hidden="false" customHeight="false" outlineLevel="0" collapsed="false">
      <c r="A5921" s="2" t="s">
        <v>95</v>
      </c>
      <c r="B5921" s="2" t="n">
        <v>62</v>
      </c>
      <c r="C5921" s="2" t="n">
        <v>940579.9375</v>
      </c>
      <c r="D5921" s="2" t="n">
        <v>466686.9375</v>
      </c>
    </row>
    <row r="5922" customFormat="false" ht="12.5" hidden="false" customHeight="false" outlineLevel="0" collapsed="false">
      <c r="A5922" s="2" t="s">
        <v>96</v>
      </c>
      <c r="B5922" s="2" t="n">
        <v>62</v>
      </c>
      <c r="C5922" s="2" t="n">
        <v>218277.84375</v>
      </c>
      <c r="D5922" s="2" t="n">
        <v>411046.65625</v>
      </c>
    </row>
    <row r="5923" customFormat="false" ht="12.5" hidden="false" customHeight="false" outlineLevel="0" collapsed="false">
      <c r="A5923" s="2" t="s">
        <v>97</v>
      </c>
      <c r="B5923" s="2" t="n">
        <v>62</v>
      </c>
      <c r="C5923" s="2" t="n">
        <v>746849</v>
      </c>
      <c r="D5923" s="2" t="n">
        <v>454744.96875</v>
      </c>
    </row>
    <row r="5924" customFormat="false" ht="12.5" hidden="false" customHeight="false" outlineLevel="0" collapsed="false">
      <c r="A5924" s="2" t="s">
        <v>98</v>
      </c>
      <c r="B5924" s="2" t="n">
        <v>62</v>
      </c>
      <c r="C5924" s="2" t="n">
        <v>765272.4375</v>
      </c>
      <c r="D5924" s="2" t="n">
        <v>495880.4375</v>
      </c>
    </row>
    <row r="5925" customFormat="false" ht="12.5" hidden="false" customHeight="false" outlineLevel="0" collapsed="false">
      <c r="A5925" s="2" t="s">
        <v>99</v>
      </c>
      <c r="B5925" s="2" t="n">
        <v>62</v>
      </c>
      <c r="C5925" s="2" t="n">
        <v>1413547.25</v>
      </c>
      <c r="D5925" s="2" t="n">
        <v>516264.0625</v>
      </c>
    </row>
    <row r="5926" customFormat="false" ht="12.5" hidden="false" customHeight="false" outlineLevel="0" collapsed="false">
      <c r="A5926" s="2" t="s">
        <v>101</v>
      </c>
      <c r="B5926" s="2" t="n">
        <v>62</v>
      </c>
      <c r="C5926" s="2" t="n">
        <v>1399805.75</v>
      </c>
      <c r="D5926" s="2" t="n">
        <v>470501</v>
      </c>
    </row>
    <row r="5927" customFormat="false" ht="12.5" hidden="false" customHeight="false" outlineLevel="0" collapsed="false">
      <c r="A5927" s="2" t="s">
        <v>102</v>
      </c>
      <c r="B5927" s="2" t="n">
        <v>62</v>
      </c>
      <c r="C5927" s="2" t="n">
        <v>1394328.375</v>
      </c>
      <c r="D5927" s="2" t="n">
        <v>468346.71875</v>
      </c>
    </row>
    <row r="5928" customFormat="false" ht="12.5" hidden="false" customHeight="false" outlineLevel="0" collapsed="false">
      <c r="A5928" s="2" t="s">
        <v>103</v>
      </c>
      <c r="B5928" s="2" t="n">
        <v>62</v>
      </c>
      <c r="C5928" s="2" t="n">
        <v>1261455.25</v>
      </c>
      <c r="D5928" s="2" t="n">
        <v>488777.625</v>
      </c>
    </row>
    <row r="5929" customFormat="false" ht="12.5" hidden="false" customHeight="false" outlineLevel="0" collapsed="false">
      <c r="A5929" s="2" t="s">
        <v>105</v>
      </c>
      <c r="B5929" s="2" t="n">
        <v>62</v>
      </c>
      <c r="C5929" s="2" t="n">
        <v>1360513.75</v>
      </c>
      <c r="D5929" s="2" t="n">
        <v>529638.9375</v>
      </c>
    </row>
    <row r="5930" customFormat="false" ht="12.5" hidden="false" customHeight="false" outlineLevel="0" collapsed="false">
      <c r="A5930" s="2" t="s">
        <v>106</v>
      </c>
      <c r="B5930" s="2" t="n">
        <v>62</v>
      </c>
      <c r="C5930" s="2" t="n">
        <v>1255103.875</v>
      </c>
      <c r="D5930" s="2" t="n">
        <v>490680.25</v>
      </c>
    </row>
    <row r="5931" customFormat="false" ht="12.5" hidden="false" customHeight="false" outlineLevel="0" collapsed="false">
      <c r="A5931" s="2" t="s">
        <v>107</v>
      </c>
      <c r="B5931" s="2" t="n">
        <v>62</v>
      </c>
      <c r="C5931" s="2" t="n">
        <v>722691.125</v>
      </c>
      <c r="D5931" s="2" t="n">
        <v>410043.53125</v>
      </c>
    </row>
    <row r="5932" customFormat="false" ht="12.5" hidden="false" customHeight="false" outlineLevel="0" collapsed="false">
      <c r="A5932" s="2" t="s">
        <v>108</v>
      </c>
      <c r="B5932" s="2" t="n">
        <v>62</v>
      </c>
      <c r="C5932" s="2" t="n">
        <v>964524.375</v>
      </c>
      <c r="D5932" s="2" t="n">
        <v>457889.3125</v>
      </c>
    </row>
    <row r="5933" customFormat="false" ht="12.5" hidden="false" customHeight="false" outlineLevel="0" collapsed="false">
      <c r="A5933" s="2" t="s">
        <v>109</v>
      </c>
      <c r="B5933" s="2" t="n">
        <v>62</v>
      </c>
      <c r="C5933" s="2" t="n">
        <v>876335.625</v>
      </c>
      <c r="D5933" s="2" t="n">
        <v>497530.375</v>
      </c>
    </row>
    <row r="5934" customFormat="false" ht="12.5" hidden="false" customHeight="false" outlineLevel="0" collapsed="false">
      <c r="A5934" s="2" t="s">
        <v>110</v>
      </c>
      <c r="B5934" s="2" t="n">
        <v>62</v>
      </c>
      <c r="C5934" s="2" t="n">
        <v>730317.8125</v>
      </c>
      <c r="D5934" s="2" t="n">
        <v>523790.75</v>
      </c>
    </row>
    <row r="5935" customFormat="false" ht="12.5" hidden="false" customHeight="false" outlineLevel="0" collapsed="false">
      <c r="A5935" s="2" t="s">
        <v>111</v>
      </c>
      <c r="B5935" s="2" t="n">
        <v>62</v>
      </c>
      <c r="C5935" s="2" t="n">
        <v>868201.6875</v>
      </c>
      <c r="D5935" s="2" t="n">
        <v>523213.8125</v>
      </c>
    </row>
    <row r="5936" customFormat="false" ht="12.5" hidden="false" customHeight="false" outlineLevel="0" collapsed="false">
      <c r="A5936" s="2" t="s">
        <v>112</v>
      </c>
      <c r="B5936" s="2" t="n">
        <v>62</v>
      </c>
      <c r="C5936" s="2" t="n">
        <v>821857.3125</v>
      </c>
      <c r="D5936" s="2" t="n">
        <v>550238.375</v>
      </c>
    </row>
    <row r="5937" customFormat="false" ht="12.5" hidden="false" customHeight="false" outlineLevel="0" collapsed="false">
      <c r="A5937" s="2" t="s">
        <v>113</v>
      </c>
      <c r="B5937" s="2" t="n">
        <v>62</v>
      </c>
      <c r="C5937" s="2" t="n">
        <v>1200717.125</v>
      </c>
      <c r="D5937" s="2" t="n">
        <v>516714.09375</v>
      </c>
    </row>
    <row r="5938" customFormat="false" ht="12.5" hidden="false" customHeight="false" outlineLevel="0" collapsed="false">
      <c r="A5938" s="2" t="s">
        <v>115</v>
      </c>
      <c r="B5938" s="2" t="n">
        <v>62</v>
      </c>
      <c r="C5938" s="2" t="n">
        <v>1435850.75</v>
      </c>
      <c r="D5938" s="2" t="n">
        <v>532484.0625</v>
      </c>
    </row>
    <row r="5939" customFormat="false" ht="12.5" hidden="false" customHeight="false" outlineLevel="0" collapsed="false">
      <c r="A5939" s="2" t="s">
        <v>116</v>
      </c>
      <c r="B5939" s="2" t="n">
        <v>62</v>
      </c>
      <c r="C5939" s="2" t="n">
        <v>1513680.625</v>
      </c>
      <c r="D5939" s="2" t="n">
        <v>560026.3125</v>
      </c>
    </row>
    <row r="5940" customFormat="false" ht="12.5" hidden="false" customHeight="false" outlineLevel="0" collapsed="false">
      <c r="A5940" s="2" t="s">
        <v>117</v>
      </c>
      <c r="B5940" s="2" t="n">
        <v>62</v>
      </c>
      <c r="C5940" s="2" t="n">
        <v>1368590.125</v>
      </c>
      <c r="D5940" s="2" t="n">
        <v>533067</v>
      </c>
    </row>
    <row r="5941" customFormat="false" ht="12.5" hidden="false" customHeight="false" outlineLevel="0" collapsed="false">
      <c r="A5941" s="2" t="s">
        <v>119</v>
      </c>
      <c r="B5941" s="2" t="n">
        <v>62</v>
      </c>
      <c r="C5941" s="2" t="n">
        <v>1333596.125</v>
      </c>
      <c r="D5941" s="2" t="n">
        <v>509524.25</v>
      </c>
    </row>
    <row r="5942" customFormat="false" ht="12.5" hidden="false" customHeight="false" outlineLevel="0" collapsed="false">
      <c r="A5942" s="2" t="s">
        <v>120</v>
      </c>
      <c r="B5942" s="2" t="n">
        <v>62</v>
      </c>
      <c r="C5942" s="2" t="n">
        <v>682664.25</v>
      </c>
      <c r="D5942" s="2" t="n">
        <v>611251.6875</v>
      </c>
    </row>
    <row r="5943" customFormat="false" ht="12.5" hidden="false" customHeight="false" outlineLevel="0" collapsed="false">
      <c r="A5943" s="2" t="s">
        <v>121</v>
      </c>
      <c r="B5943" s="2" t="n">
        <v>62</v>
      </c>
      <c r="C5943" s="2" t="n">
        <v>212192.296875</v>
      </c>
      <c r="D5943" s="2" t="n">
        <v>463500.46875</v>
      </c>
    </row>
    <row r="5944" customFormat="false" ht="12.5" hidden="false" customHeight="false" outlineLevel="0" collapsed="false">
      <c r="A5944" s="2" t="s">
        <v>122</v>
      </c>
      <c r="B5944" s="2" t="n">
        <v>62</v>
      </c>
      <c r="C5944" s="2" t="n">
        <v>223037.59375</v>
      </c>
      <c r="D5944" s="2" t="n">
        <v>499960.53125</v>
      </c>
    </row>
    <row r="5945" customFormat="false" ht="12.5" hidden="false" customHeight="false" outlineLevel="0" collapsed="false">
      <c r="A5945" s="2" t="s">
        <v>123</v>
      </c>
      <c r="B5945" s="2" t="n">
        <v>62</v>
      </c>
      <c r="C5945" s="2" t="n">
        <v>229887.796875</v>
      </c>
      <c r="D5945" s="2" t="n">
        <v>525267.9375</v>
      </c>
    </row>
    <row r="5946" customFormat="false" ht="12.5" hidden="false" customHeight="false" outlineLevel="0" collapsed="false">
      <c r="A5946" s="2" t="s">
        <v>124</v>
      </c>
      <c r="B5946" s="2" t="n">
        <v>62</v>
      </c>
      <c r="C5946" s="2" t="n">
        <v>222379.84375</v>
      </c>
      <c r="D5946" s="2" t="n">
        <v>464250.6875</v>
      </c>
    </row>
    <row r="5947" customFormat="false" ht="12.5" hidden="false" customHeight="false" outlineLevel="0" collapsed="false">
      <c r="A5947" s="2" t="s">
        <v>125</v>
      </c>
      <c r="B5947" s="2" t="n">
        <v>62</v>
      </c>
      <c r="C5947" s="2" t="n">
        <v>692514.9375</v>
      </c>
      <c r="D5947" s="2" t="n">
        <v>462290.90625</v>
      </c>
    </row>
    <row r="5948" customFormat="false" ht="12.5" hidden="false" customHeight="false" outlineLevel="0" collapsed="false">
      <c r="A5948" s="2" t="s">
        <v>126</v>
      </c>
      <c r="B5948" s="2" t="n">
        <v>62</v>
      </c>
      <c r="C5948" s="2" t="n">
        <v>229938.078125</v>
      </c>
      <c r="D5948" s="2" t="n">
        <v>535248.5</v>
      </c>
    </row>
    <row r="5949" customFormat="false" ht="12.5" hidden="false" customHeight="false" outlineLevel="0" collapsed="false">
      <c r="A5949" s="2" t="s">
        <v>127</v>
      </c>
      <c r="B5949" s="2" t="n">
        <v>62</v>
      </c>
      <c r="C5949" s="2" t="n">
        <v>1075365.75</v>
      </c>
      <c r="D5949" s="2" t="n">
        <v>592665.625</v>
      </c>
    </row>
    <row r="5950" customFormat="false" ht="12.5" hidden="false" customHeight="false" outlineLevel="0" collapsed="false">
      <c r="A5950" s="2" t="s">
        <v>129</v>
      </c>
      <c r="B5950" s="2" t="n">
        <v>62</v>
      </c>
      <c r="C5950" s="2" t="n">
        <v>949284.1875</v>
      </c>
      <c r="D5950" s="2" t="n">
        <v>505764.34375</v>
      </c>
    </row>
    <row r="5951" customFormat="false" ht="12.5" hidden="false" customHeight="false" outlineLevel="0" collapsed="false">
      <c r="A5951" s="2" t="s">
        <v>130</v>
      </c>
      <c r="B5951" s="2" t="n">
        <v>62</v>
      </c>
      <c r="C5951" s="2" t="n">
        <v>972741.25</v>
      </c>
      <c r="D5951" s="2" t="n">
        <v>567450.0625</v>
      </c>
    </row>
    <row r="5952" customFormat="false" ht="12.5" hidden="false" customHeight="false" outlineLevel="0" collapsed="false">
      <c r="A5952" s="2" t="s">
        <v>165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6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7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31</v>
      </c>
      <c r="B5955" s="2" t="n">
        <v>62</v>
      </c>
      <c r="C5955" s="2" t="n">
        <v>436577.78125</v>
      </c>
      <c r="D5955" s="2" t="n">
        <v>486913.03125</v>
      </c>
    </row>
    <row r="5956" customFormat="false" ht="12.5" hidden="false" customHeight="false" outlineLevel="0" collapsed="false">
      <c r="A5956" s="2" t="s">
        <v>132</v>
      </c>
      <c r="B5956" s="2" t="n">
        <v>62</v>
      </c>
      <c r="C5956" s="2" t="n">
        <v>227233.875</v>
      </c>
      <c r="D5956" s="2" t="n">
        <v>491614.25</v>
      </c>
    </row>
    <row r="5957" customFormat="false" ht="12.5" hidden="false" customHeight="false" outlineLevel="0" collapsed="false">
      <c r="A5957" s="2" t="s">
        <v>133</v>
      </c>
      <c r="B5957" s="2" t="n">
        <v>62</v>
      </c>
      <c r="C5957" s="2" t="n">
        <v>244035.390625</v>
      </c>
      <c r="D5957" s="2" t="n">
        <v>547959.5625</v>
      </c>
    </row>
    <row r="5958" customFormat="false" ht="12.5" hidden="false" customHeight="false" outlineLevel="0" collapsed="false">
      <c r="A5958" s="2" t="s">
        <v>168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3</v>
      </c>
      <c r="B5961" s="2" t="n">
        <v>63</v>
      </c>
      <c r="C5961" s="2" t="n">
        <v>1138742.5</v>
      </c>
      <c r="D5961" s="2" t="n">
        <v>417586.125</v>
      </c>
    </row>
    <row r="5962" customFormat="false" ht="12.5" hidden="false" customHeight="false" outlineLevel="0" collapsed="false">
      <c r="A5962" s="2" t="s">
        <v>50</v>
      </c>
      <c r="B5962" s="2" t="n">
        <v>63</v>
      </c>
      <c r="C5962" s="2" t="n">
        <v>1085860.625</v>
      </c>
      <c r="D5962" s="2" t="n">
        <v>372967.875</v>
      </c>
    </row>
    <row r="5963" customFormat="false" ht="12.5" hidden="false" customHeight="false" outlineLevel="0" collapsed="false">
      <c r="A5963" s="2" t="s">
        <v>51</v>
      </c>
      <c r="B5963" s="2" t="n">
        <v>63</v>
      </c>
      <c r="C5963" s="2" t="n">
        <v>997779.5625</v>
      </c>
      <c r="D5963" s="2" t="n">
        <v>348826.09375</v>
      </c>
    </row>
    <row r="5964" customFormat="false" ht="12.5" hidden="false" customHeight="false" outlineLevel="0" collapsed="false">
      <c r="A5964" s="2" t="s">
        <v>52</v>
      </c>
      <c r="B5964" s="2" t="n">
        <v>63</v>
      </c>
      <c r="C5964" s="2" t="n">
        <v>673308.8125</v>
      </c>
      <c r="D5964" s="2" t="n">
        <v>348780.59375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766101.6875</v>
      </c>
      <c r="D5965" s="2" t="n">
        <v>353567.71875</v>
      </c>
    </row>
    <row r="5966" customFormat="false" ht="12.5" hidden="false" customHeight="false" outlineLevel="0" collapsed="false">
      <c r="A5966" s="2" t="s">
        <v>55</v>
      </c>
      <c r="B5966" s="2" t="n">
        <v>63</v>
      </c>
      <c r="C5966" s="2" t="n">
        <v>704299.5625</v>
      </c>
      <c r="D5966" s="2" t="n">
        <v>340300.5</v>
      </c>
    </row>
    <row r="5967" customFormat="false" ht="12.5" hidden="false" customHeight="false" outlineLevel="0" collapsed="false">
      <c r="A5967" s="2" t="s">
        <v>56</v>
      </c>
      <c r="B5967" s="2" t="n">
        <v>63</v>
      </c>
      <c r="C5967" s="2" t="n">
        <v>151919.046875</v>
      </c>
      <c r="D5967" s="2" t="n">
        <v>326150.21875</v>
      </c>
    </row>
    <row r="5968" customFormat="false" ht="12.5" hidden="false" customHeight="false" outlineLevel="0" collapsed="false">
      <c r="A5968" s="2" t="s">
        <v>59</v>
      </c>
      <c r="B5968" s="2" t="n">
        <v>63</v>
      </c>
      <c r="C5968" s="2" t="n">
        <v>543871.5</v>
      </c>
      <c r="D5968" s="2" t="n">
        <v>363627.1875</v>
      </c>
    </row>
    <row r="5969" customFormat="false" ht="12.5" hidden="false" customHeight="false" outlineLevel="0" collapsed="false">
      <c r="A5969" s="2" t="s">
        <v>60</v>
      </c>
      <c r="B5969" s="2" t="n">
        <v>63</v>
      </c>
      <c r="C5969" s="2" t="n">
        <v>581312.1875</v>
      </c>
      <c r="D5969" s="2" t="n">
        <v>382633.6875</v>
      </c>
    </row>
    <row r="5970" customFormat="false" ht="12.5" hidden="false" customHeight="false" outlineLevel="0" collapsed="false">
      <c r="A5970" s="2" t="s">
        <v>61</v>
      </c>
      <c r="B5970" s="2" t="n">
        <v>63</v>
      </c>
      <c r="C5970" s="2" t="n">
        <v>194963.703125</v>
      </c>
      <c r="D5970" s="2" t="n">
        <v>408534.25</v>
      </c>
    </row>
    <row r="5971" customFormat="false" ht="12.5" hidden="false" customHeight="false" outlineLevel="0" collapsed="false">
      <c r="A5971" s="2" t="s">
        <v>62</v>
      </c>
      <c r="B5971" s="2" t="n">
        <v>63</v>
      </c>
      <c r="C5971" s="2" t="n">
        <v>193576.4375</v>
      </c>
      <c r="D5971" s="2" t="n">
        <v>433666.3125</v>
      </c>
    </row>
    <row r="5972" customFormat="false" ht="12.5" hidden="false" customHeight="false" outlineLevel="0" collapsed="false">
      <c r="A5972" s="2" t="s">
        <v>63</v>
      </c>
      <c r="B5972" s="2" t="n">
        <v>63</v>
      </c>
      <c r="C5972" s="2" t="n">
        <v>203981.375</v>
      </c>
      <c r="D5972" s="2" t="n">
        <v>435548.3125</v>
      </c>
    </row>
    <row r="5973" customFormat="false" ht="12.5" hidden="false" customHeight="false" outlineLevel="0" collapsed="false">
      <c r="A5973" s="2" t="s">
        <v>64</v>
      </c>
      <c r="B5973" s="2" t="n">
        <v>63</v>
      </c>
      <c r="C5973" s="2" t="n">
        <v>1011753.5</v>
      </c>
      <c r="D5973" s="2" t="n">
        <v>376456.8125</v>
      </c>
    </row>
    <row r="5974" customFormat="false" ht="12.5" hidden="false" customHeight="false" outlineLevel="0" collapsed="false">
      <c r="A5974" s="2" t="s">
        <v>66</v>
      </c>
      <c r="B5974" s="2" t="n">
        <v>63</v>
      </c>
      <c r="C5974" s="2" t="n">
        <v>1155048.625</v>
      </c>
      <c r="D5974" s="2" t="n">
        <v>365374.6875</v>
      </c>
    </row>
    <row r="5975" customFormat="false" ht="12.5" hidden="false" customHeight="false" outlineLevel="0" collapsed="false">
      <c r="A5975" s="2" t="s">
        <v>67</v>
      </c>
      <c r="B5975" s="2" t="n">
        <v>63</v>
      </c>
      <c r="C5975" s="2" t="n">
        <v>859417.6875</v>
      </c>
      <c r="D5975" s="2" t="n">
        <v>327248.1875</v>
      </c>
    </row>
    <row r="5976" customFormat="false" ht="12.5" hidden="false" customHeight="false" outlineLevel="0" collapsed="false">
      <c r="A5976" s="2" t="s">
        <v>147</v>
      </c>
      <c r="B5976" s="2" t="n">
        <v>63</v>
      </c>
      <c r="C5976" s="2" t="n">
        <v>963474.4375</v>
      </c>
      <c r="D5976" s="2" t="n">
        <v>360794.34375</v>
      </c>
    </row>
    <row r="5977" customFormat="false" ht="12.5" hidden="false" customHeight="false" outlineLevel="0" collapsed="false">
      <c r="A5977" s="2" t="s">
        <v>148</v>
      </c>
      <c r="B5977" s="2" t="n">
        <v>63</v>
      </c>
      <c r="C5977" s="2" t="n">
        <v>963905.3125</v>
      </c>
      <c r="D5977" s="2" t="n">
        <v>348364.5625</v>
      </c>
    </row>
    <row r="5978" customFormat="false" ht="12.5" hidden="false" customHeight="false" outlineLevel="0" collapsed="false">
      <c r="A5978" s="2" t="s">
        <v>149</v>
      </c>
      <c r="B5978" s="2" t="n">
        <v>63</v>
      </c>
      <c r="C5978" s="2" t="n">
        <v>913212.6875</v>
      </c>
      <c r="D5978" s="2" t="n">
        <v>351311</v>
      </c>
    </row>
    <row r="5979" customFormat="false" ht="12.5" hidden="false" customHeight="false" outlineLevel="0" collapsed="false">
      <c r="A5979" s="2" t="s">
        <v>68</v>
      </c>
      <c r="B5979" s="2" t="n">
        <v>63</v>
      </c>
      <c r="C5979" s="2" t="n">
        <v>535346.3125</v>
      </c>
      <c r="D5979" s="2" t="n">
        <v>341813.28125</v>
      </c>
    </row>
    <row r="5980" customFormat="false" ht="12.5" hidden="false" customHeight="false" outlineLevel="0" collapsed="false">
      <c r="A5980" s="2" t="s">
        <v>69</v>
      </c>
      <c r="B5980" s="2" t="n">
        <v>63</v>
      </c>
      <c r="C5980" s="2" t="n">
        <v>722194</v>
      </c>
      <c r="D5980" s="2" t="n">
        <v>378686.75</v>
      </c>
    </row>
    <row r="5981" customFormat="false" ht="12.5" hidden="false" customHeight="false" outlineLevel="0" collapsed="false">
      <c r="A5981" s="2" t="s">
        <v>70</v>
      </c>
      <c r="B5981" s="2" t="n">
        <v>63</v>
      </c>
      <c r="C5981" s="2" t="n">
        <v>800221.375</v>
      </c>
      <c r="D5981" s="2" t="n">
        <v>388058.15625</v>
      </c>
    </row>
    <row r="5982" customFormat="false" ht="12.5" hidden="false" customHeight="false" outlineLevel="0" collapsed="false">
      <c r="A5982" s="2" t="s">
        <v>150</v>
      </c>
      <c r="B5982" s="2" t="n">
        <v>63</v>
      </c>
      <c r="C5982" s="2" t="n">
        <v>189611.953125</v>
      </c>
      <c r="D5982" s="2" t="n">
        <v>467192.75</v>
      </c>
    </row>
    <row r="5983" customFormat="false" ht="12.5" hidden="false" customHeight="false" outlineLevel="0" collapsed="false">
      <c r="A5983" s="2" t="s">
        <v>151</v>
      </c>
      <c r="B5983" s="2" t="n">
        <v>63</v>
      </c>
      <c r="C5983" s="2" t="n">
        <v>195017.40625</v>
      </c>
      <c r="D5983" s="2" t="n">
        <v>441456.96875</v>
      </c>
    </row>
    <row r="5984" customFormat="false" ht="12.5" hidden="false" customHeight="false" outlineLevel="0" collapsed="false">
      <c r="A5984" s="2" t="s">
        <v>152</v>
      </c>
      <c r="B5984" s="2" t="n">
        <v>63</v>
      </c>
      <c r="C5984" s="2" t="n">
        <v>191533.3125</v>
      </c>
      <c r="D5984" s="2" t="n">
        <v>414391.1875</v>
      </c>
    </row>
    <row r="5985" customFormat="false" ht="12.5" hidden="false" customHeight="false" outlineLevel="0" collapsed="false">
      <c r="A5985" s="2" t="s">
        <v>71</v>
      </c>
      <c r="B5985" s="2" t="n">
        <v>63</v>
      </c>
      <c r="C5985" s="2" t="n">
        <v>1269735.625</v>
      </c>
      <c r="D5985" s="2" t="n">
        <v>441222.5625</v>
      </c>
    </row>
    <row r="5986" customFormat="false" ht="12.5" hidden="false" customHeight="false" outlineLevel="0" collapsed="false">
      <c r="A5986" s="2" t="s">
        <v>73</v>
      </c>
      <c r="B5986" s="2" t="n">
        <v>63</v>
      </c>
      <c r="C5986" s="2" t="n">
        <v>1224241.75</v>
      </c>
      <c r="D5986" s="2" t="n">
        <v>403082.03125</v>
      </c>
    </row>
    <row r="5987" customFormat="false" ht="12.5" hidden="false" customHeight="false" outlineLevel="0" collapsed="false">
      <c r="A5987" s="2" t="s">
        <v>74</v>
      </c>
      <c r="B5987" s="2" t="n">
        <v>63</v>
      </c>
      <c r="C5987" s="2" t="n">
        <v>1124064.5</v>
      </c>
      <c r="D5987" s="2" t="n">
        <v>386529.78125</v>
      </c>
    </row>
    <row r="5988" customFormat="false" ht="12.5" hidden="false" customHeight="false" outlineLevel="0" collapsed="false">
      <c r="A5988" s="2" t="s">
        <v>153</v>
      </c>
      <c r="B5988" s="2" t="n">
        <v>63</v>
      </c>
      <c r="C5988" s="2" t="n">
        <v>630784</v>
      </c>
      <c r="D5988" s="2" t="n">
        <v>321661.8125</v>
      </c>
    </row>
    <row r="5989" customFormat="false" ht="12.5" hidden="false" customHeight="false" outlineLevel="0" collapsed="false">
      <c r="A5989" s="2" t="s">
        <v>154</v>
      </c>
      <c r="B5989" s="2" t="n">
        <v>63</v>
      </c>
      <c r="C5989" s="2" t="n">
        <v>858625.875</v>
      </c>
      <c r="D5989" s="2" t="n">
        <v>365336.625</v>
      </c>
    </row>
    <row r="5990" customFormat="false" ht="12.5" hidden="false" customHeight="false" outlineLevel="0" collapsed="false">
      <c r="A5990" s="2" t="s">
        <v>155</v>
      </c>
      <c r="B5990" s="2" t="n">
        <v>63</v>
      </c>
      <c r="C5990" s="2" t="n">
        <v>278653.5</v>
      </c>
      <c r="D5990" s="2" t="n">
        <v>375948.5625</v>
      </c>
    </row>
    <row r="5991" customFormat="false" ht="12.5" hidden="false" customHeight="false" outlineLevel="0" collapsed="false">
      <c r="A5991" s="2" t="s">
        <v>75</v>
      </c>
      <c r="B5991" s="2" t="n">
        <v>63</v>
      </c>
      <c r="C5991" s="2" t="n">
        <v>448894.1875</v>
      </c>
      <c r="D5991" s="2" t="n">
        <v>350088.9375</v>
      </c>
    </row>
    <row r="5992" customFormat="false" ht="12.5" hidden="false" customHeight="false" outlineLevel="0" collapsed="false">
      <c r="A5992" s="2" t="s">
        <v>76</v>
      </c>
      <c r="B5992" s="2" t="n">
        <v>63</v>
      </c>
      <c r="C5992" s="2" t="n">
        <v>492773.625</v>
      </c>
      <c r="D5992" s="2" t="n">
        <v>409011.5</v>
      </c>
    </row>
    <row r="5993" customFormat="false" ht="12.5" hidden="false" customHeight="false" outlineLevel="0" collapsed="false">
      <c r="A5993" s="2" t="s">
        <v>77</v>
      </c>
      <c r="B5993" s="2" t="n">
        <v>63</v>
      </c>
      <c r="C5993" s="2" t="n">
        <v>659184.9375</v>
      </c>
      <c r="D5993" s="2" t="n">
        <v>398212.71875</v>
      </c>
    </row>
    <row r="5994" customFormat="false" ht="12.5" hidden="false" customHeight="false" outlineLevel="0" collapsed="false">
      <c r="A5994" s="2" t="s">
        <v>156</v>
      </c>
      <c r="B5994" s="2" t="n">
        <v>63</v>
      </c>
      <c r="C5994" s="2" t="n">
        <v>187184.71875</v>
      </c>
      <c r="D5994" s="2" t="n">
        <v>422648.0625</v>
      </c>
    </row>
    <row r="5995" customFormat="false" ht="12.5" hidden="false" customHeight="false" outlineLevel="0" collapsed="false">
      <c r="A5995" s="2" t="s">
        <v>157</v>
      </c>
      <c r="B5995" s="2" t="n">
        <v>63</v>
      </c>
      <c r="C5995" s="2" t="n">
        <v>198946.96875</v>
      </c>
      <c r="D5995" s="2" t="n">
        <v>451072.375</v>
      </c>
    </row>
    <row r="5996" customFormat="false" ht="12.5" hidden="false" customHeight="false" outlineLevel="0" collapsed="false">
      <c r="A5996" s="2" t="s">
        <v>158</v>
      </c>
      <c r="B5996" s="2" t="n">
        <v>63</v>
      </c>
      <c r="C5996" s="2" t="n">
        <v>194227.375</v>
      </c>
      <c r="D5996" s="2" t="n">
        <v>450788.375</v>
      </c>
    </row>
    <row r="5997" customFormat="false" ht="12.5" hidden="false" customHeight="false" outlineLevel="0" collapsed="false">
      <c r="A5997" s="2" t="s">
        <v>78</v>
      </c>
      <c r="B5997" s="2" t="n">
        <v>63</v>
      </c>
      <c r="C5997" s="2" t="n">
        <v>1285604.125</v>
      </c>
      <c r="D5997" s="2" t="n">
        <v>523600.625</v>
      </c>
    </row>
    <row r="5998" customFormat="false" ht="12.5" hidden="false" customHeight="false" outlineLevel="0" collapsed="false">
      <c r="A5998" s="2" t="s">
        <v>80</v>
      </c>
      <c r="B5998" s="2" t="n">
        <v>63</v>
      </c>
      <c r="C5998" s="2" t="n">
        <v>1187406.375</v>
      </c>
      <c r="D5998" s="2" t="n">
        <v>425420.46875</v>
      </c>
    </row>
    <row r="5999" customFormat="false" ht="12.5" hidden="false" customHeight="false" outlineLevel="0" collapsed="false">
      <c r="A5999" s="2" t="s">
        <v>81</v>
      </c>
      <c r="B5999" s="2" t="n">
        <v>63</v>
      </c>
      <c r="C5999" s="2" t="n">
        <v>1124619.125</v>
      </c>
      <c r="D5999" s="2" t="n">
        <v>418347.28125</v>
      </c>
    </row>
    <row r="6000" customFormat="false" ht="12.5" hidden="false" customHeight="false" outlineLevel="0" collapsed="false">
      <c r="A6000" s="2" t="s">
        <v>159</v>
      </c>
      <c r="B6000" s="2" t="n">
        <v>63</v>
      </c>
      <c r="C6000" s="2" t="n">
        <v>1183355.625</v>
      </c>
      <c r="D6000" s="2" t="n">
        <v>416641.46875</v>
      </c>
    </row>
    <row r="6001" customFormat="false" ht="12.5" hidden="false" customHeight="false" outlineLevel="0" collapsed="false">
      <c r="A6001" s="2" t="s">
        <v>160</v>
      </c>
      <c r="B6001" s="2" t="n">
        <v>63</v>
      </c>
      <c r="C6001" s="2" t="n">
        <v>1236296.375</v>
      </c>
      <c r="D6001" s="2" t="n">
        <v>432539.1875</v>
      </c>
    </row>
    <row r="6002" customFormat="false" ht="12.5" hidden="false" customHeight="false" outlineLevel="0" collapsed="false">
      <c r="A6002" s="2" t="s">
        <v>161</v>
      </c>
      <c r="B6002" s="2" t="n">
        <v>63</v>
      </c>
      <c r="C6002" s="2" t="n">
        <v>1257135.375</v>
      </c>
      <c r="D6002" s="2" t="n">
        <v>441074.09375</v>
      </c>
    </row>
    <row r="6003" customFormat="false" ht="12.5" hidden="false" customHeight="false" outlineLevel="0" collapsed="false">
      <c r="A6003" s="2" t="s">
        <v>82</v>
      </c>
      <c r="B6003" s="2" t="n">
        <v>63</v>
      </c>
      <c r="C6003" s="2" t="n">
        <v>566310.0625</v>
      </c>
      <c r="D6003" s="2" t="n">
        <v>413570.59375</v>
      </c>
    </row>
    <row r="6004" customFormat="false" ht="12.5" hidden="false" customHeight="false" outlineLevel="0" collapsed="false">
      <c r="A6004" s="2" t="s">
        <v>83</v>
      </c>
      <c r="B6004" s="2" t="n">
        <v>63</v>
      </c>
      <c r="C6004" s="2" t="n">
        <v>497091.25</v>
      </c>
      <c r="D6004" s="2" t="n">
        <v>375017.53125</v>
      </c>
    </row>
    <row r="6005" customFormat="false" ht="12.5" hidden="false" customHeight="false" outlineLevel="0" collapsed="false">
      <c r="A6005" s="2" t="s">
        <v>84</v>
      </c>
      <c r="B6005" s="2" t="n">
        <v>63</v>
      </c>
      <c r="C6005" s="2" t="n">
        <v>176269.4375</v>
      </c>
      <c r="D6005" s="2" t="n">
        <v>394835.21875</v>
      </c>
    </row>
    <row r="6006" customFormat="false" ht="12.5" hidden="false" customHeight="false" outlineLevel="0" collapsed="false">
      <c r="A6006" s="2" t="s">
        <v>162</v>
      </c>
      <c r="B6006" s="2" t="n">
        <v>63</v>
      </c>
      <c r="C6006" s="2" t="n">
        <v>676682.8125</v>
      </c>
      <c r="D6006" s="2" t="n">
        <v>446584.21875</v>
      </c>
    </row>
    <row r="6007" customFormat="false" ht="12.5" hidden="false" customHeight="false" outlineLevel="0" collapsed="false">
      <c r="A6007" s="2" t="s">
        <v>163</v>
      </c>
      <c r="B6007" s="2" t="n">
        <v>63</v>
      </c>
      <c r="C6007" s="2" t="n">
        <v>201904.703125</v>
      </c>
      <c r="D6007" s="2" t="n">
        <v>440833.28125</v>
      </c>
    </row>
    <row r="6008" customFormat="false" ht="12.5" hidden="false" customHeight="false" outlineLevel="0" collapsed="false">
      <c r="A6008" s="2" t="s">
        <v>164</v>
      </c>
      <c r="B6008" s="2" t="n">
        <v>63</v>
      </c>
      <c r="C6008" s="2" t="n">
        <v>228940.625</v>
      </c>
      <c r="D6008" s="2" t="n">
        <v>500430.8125</v>
      </c>
    </row>
    <row r="6009" customFormat="false" ht="12.5" hidden="false" customHeight="false" outlineLevel="0" collapsed="false">
      <c r="A6009" s="2" t="s">
        <v>85</v>
      </c>
      <c r="B6009" s="2" t="n">
        <v>63</v>
      </c>
      <c r="C6009" s="2" t="n">
        <v>1491603.125</v>
      </c>
      <c r="D6009" s="2" t="n">
        <v>528136.1875</v>
      </c>
    </row>
    <row r="6010" customFormat="false" ht="12.5" hidden="false" customHeight="false" outlineLevel="0" collapsed="false">
      <c r="A6010" s="2" t="s">
        <v>87</v>
      </c>
      <c r="B6010" s="2" t="n">
        <v>63</v>
      </c>
      <c r="C6010" s="2" t="n">
        <v>1374671.375</v>
      </c>
      <c r="D6010" s="2" t="n">
        <v>469596.75</v>
      </c>
    </row>
    <row r="6011" customFormat="false" ht="12.5" hidden="false" customHeight="false" outlineLevel="0" collapsed="false">
      <c r="A6011" s="2" t="s">
        <v>88</v>
      </c>
      <c r="B6011" s="2" t="n">
        <v>63</v>
      </c>
      <c r="C6011" s="2" t="n">
        <v>1382284.375</v>
      </c>
      <c r="D6011" s="2" t="n">
        <v>454334.125</v>
      </c>
    </row>
    <row r="6012" customFormat="false" ht="12.5" hidden="false" customHeight="false" outlineLevel="0" collapsed="false">
      <c r="A6012" s="2" t="s">
        <v>89</v>
      </c>
      <c r="B6012" s="2" t="n">
        <v>63</v>
      </c>
      <c r="C6012" s="2" t="n">
        <v>1176617.875</v>
      </c>
      <c r="D6012" s="2" t="n">
        <v>479237.75</v>
      </c>
    </row>
    <row r="6013" customFormat="false" ht="12.5" hidden="false" customHeight="false" outlineLevel="0" collapsed="false">
      <c r="A6013" s="2" t="s">
        <v>91</v>
      </c>
      <c r="B6013" s="2" t="n">
        <v>63</v>
      </c>
      <c r="C6013" s="2" t="n">
        <v>1247125.75</v>
      </c>
      <c r="D6013" s="2" t="n">
        <v>454672.9375</v>
      </c>
    </row>
    <row r="6014" customFormat="false" ht="12.5" hidden="false" customHeight="false" outlineLevel="0" collapsed="false">
      <c r="A6014" s="2" t="s">
        <v>92</v>
      </c>
      <c r="B6014" s="2" t="n">
        <v>63</v>
      </c>
      <c r="C6014" s="2" t="n">
        <v>1276930.75</v>
      </c>
      <c r="D6014" s="2" t="n">
        <v>477444.8125</v>
      </c>
    </row>
    <row r="6015" customFormat="false" ht="12.5" hidden="false" customHeight="false" outlineLevel="0" collapsed="false">
      <c r="A6015" s="2" t="s">
        <v>93</v>
      </c>
      <c r="B6015" s="2" t="n">
        <v>63</v>
      </c>
      <c r="C6015" s="2" t="n">
        <v>837353.75</v>
      </c>
      <c r="D6015" s="2" t="n">
        <v>434085.78125</v>
      </c>
    </row>
    <row r="6016" customFormat="false" ht="12.5" hidden="false" customHeight="false" outlineLevel="0" collapsed="false">
      <c r="A6016" s="2" t="s">
        <v>94</v>
      </c>
      <c r="B6016" s="2" t="n">
        <v>63</v>
      </c>
      <c r="C6016" s="2" t="n">
        <v>767182.1875</v>
      </c>
      <c r="D6016" s="2" t="n">
        <v>476966.3125</v>
      </c>
    </row>
    <row r="6017" customFormat="false" ht="12.5" hidden="false" customHeight="false" outlineLevel="0" collapsed="false">
      <c r="A6017" s="2" t="s">
        <v>95</v>
      </c>
      <c r="B6017" s="2" t="n">
        <v>63</v>
      </c>
      <c r="C6017" s="2" t="n">
        <v>928784.625</v>
      </c>
      <c r="D6017" s="2" t="n">
        <v>466778.25</v>
      </c>
    </row>
    <row r="6018" customFormat="false" ht="12.5" hidden="false" customHeight="false" outlineLevel="0" collapsed="false">
      <c r="A6018" s="2" t="s">
        <v>96</v>
      </c>
      <c r="B6018" s="2" t="n">
        <v>63</v>
      </c>
      <c r="C6018" s="2" t="n">
        <v>217722.578125</v>
      </c>
      <c r="D6018" s="2" t="n">
        <v>410703.875</v>
      </c>
    </row>
    <row r="6019" customFormat="false" ht="12.5" hidden="false" customHeight="false" outlineLevel="0" collapsed="false">
      <c r="A6019" s="2" t="s">
        <v>97</v>
      </c>
      <c r="B6019" s="2" t="n">
        <v>63</v>
      </c>
      <c r="C6019" s="2" t="n">
        <v>738787.75</v>
      </c>
      <c r="D6019" s="2" t="n">
        <v>454891.75</v>
      </c>
    </row>
    <row r="6020" customFormat="false" ht="12.5" hidden="false" customHeight="false" outlineLevel="0" collapsed="false">
      <c r="A6020" s="2" t="s">
        <v>98</v>
      </c>
      <c r="B6020" s="2" t="n">
        <v>63</v>
      </c>
      <c r="C6020" s="2" t="n">
        <v>753736.625</v>
      </c>
      <c r="D6020" s="2" t="n">
        <v>495777.0625</v>
      </c>
    </row>
    <row r="6021" customFormat="false" ht="12.5" hidden="false" customHeight="false" outlineLevel="0" collapsed="false">
      <c r="A6021" s="2" t="s">
        <v>99</v>
      </c>
      <c r="B6021" s="2" t="n">
        <v>63</v>
      </c>
      <c r="C6021" s="2" t="n">
        <v>1400311.875</v>
      </c>
      <c r="D6021" s="2" t="n">
        <v>516050.6875</v>
      </c>
    </row>
    <row r="6022" customFormat="false" ht="12.5" hidden="false" customHeight="false" outlineLevel="0" collapsed="false">
      <c r="A6022" s="2" t="s">
        <v>101</v>
      </c>
      <c r="B6022" s="2" t="n">
        <v>63</v>
      </c>
      <c r="C6022" s="2" t="n">
        <v>1388082</v>
      </c>
      <c r="D6022" s="2" t="n">
        <v>469587.75</v>
      </c>
    </row>
    <row r="6023" customFormat="false" ht="12.5" hidden="false" customHeight="false" outlineLevel="0" collapsed="false">
      <c r="A6023" s="2" t="s">
        <v>102</v>
      </c>
      <c r="B6023" s="2" t="n">
        <v>63</v>
      </c>
      <c r="C6023" s="2" t="n">
        <v>1380501.5</v>
      </c>
      <c r="D6023" s="2" t="n">
        <v>468304.96875</v>
      </c>
    </row>
    <row r="6024" customFormat="false" ht="12.5" hidden="false" customHeight="false" outlineLevel="0" collapsed="false">
      <c r="A6024" s="2" t="s">
        <v>103</v>
      </c>
      <c r="B6024" s="2" t="n">
        <v>63</v>
      </c>
      <c r="C6024" s="2" t="n">
        <v>1249905.375</v>
      </c>
      <c r="D6024" s="2" t="n">
        <v>488921.71875</v>
      </c>
    </row>
    <row r="6025" customFormat="false" ht="12.5" hidden="false" customHeight="false" outlineLevel="0" collapsed="false">
      <c r="A6025" s="2" t="s">
        <v>105</v>
      </c>
      <c r="B6025" s="2" t="n">
        <v>63</v>
      </c>
      <c r="C6025" s="2" t="n">
        <v>1349844.875</v>
      </c>
      <c r="D6025" s="2" t="n">
        <v>529719.375</v>
      </c>
    </row>
    <row r="6026" customFormat="false" ht="12.5" hidden="false" customHeight="false" outlineLevel="0" collapsed="false">
      <c r="A6026" s="2" t="s">
        <v>106</v>
      </c>
      <c r="B6026" s="2" t="n">
        <v>63</v>
      </c>
      <c r="C6026" s="2" t="n">
        <v>1244619</v>
      </c>
      <c r="D6026" s="2" t="n">
        <v>490867.21875</v>
      </c>
    </row>
    <row r="6027" customFormat="false" ht="12.5" hidden="false" customHeight="false" outlineLevel="0" collapsed="false">
      <c r="A6027" s="2" t="s">
        <v>107</v>
      </c>
      <c r="B6027" s="2" t="n">
        <v>63</v>
      </c>
      <c r="C6027" s="2" t="n">
        <v>714486.6875</v>
      </c>
      <c r="D6027" s="2" t="n">
        <v>410703.25</v>
      </c>
    </row>
    <row r="6028" customFormat="false" ht="12.5" hidden="false" customHeight="false" outlineLevel="0" collapsed="false">
      <c r="A6028" s="2" t="s">
        <v>108</v>
      </c>
      <c r="B6028" s="2" t="n">
        <v>63</v>
      </c>
      <c r="C6028" s="2" t="n">
        <v>952380.375</v>
      </c>
      <c r="D6028" s="2" t="n">
        <v>457541.59375</v>
      </c>
    </row>
    <row r="6029" customFormat="false" ht="12.5" hidden="false" customHeight="false" outlineLevel="0" collapsed="false">
      <c r="A6029" s="2" t="s">
        <v>109</v>
      </c>
      <c r="B6029" s="2" t="n">
        <v>63</v>
      </c>
      <c r="C6029" s="2" t="n">
        <v>866331.25</v>
      </c>
      <c r="D6029" s="2" t="n">
        <v>497007.78125</v>
      </c>
    </row>
    <row r="6030" customFormat="false" ht="12.5" hidden="false" customHeight="false" outlineLevel="0" collapsed="false">
      <c r="A6030" s="2" t="s">
        <v>110</v>
      </c>
      <c r="B6030" s="2" t="n">
        <v>63</v>
      </c>
      <c r="C6030" s="2" t="n">
        <v>721562.375</v>
      </c>
      <c r="D6030" s="2" t="n">
        <v>523425.875</v>
      </c>
    </row>
    <row r="6031" customFormat="false" ht="12.5" hidden="false" customHeight="false" outlineLevel="0" collapsed="false">
      <c r="A6031" s="2" t="s">
        <v>111</v>
      </c>
      <c r="B6031" s="2" t="n">
        <v>63</v>
      </c>
      <c r="C6031" s="2" t="n">
        <v>857428.25</v>
      </c>
      <c r="D6031" s="2" t="n">
        <v>522972.1875</v>
      </c>
    </row>
    <row r="6032" customFormat="false" ht="12.5" hidden="false" customHeight="false" outlineLevel="0" collapsed="false">
      <c r="A6032" s="2" t="s">
        <v>112</v>
      </c>
      <c r="B6032" s="2" t="n">
        <v>63</v>
      </c>
      <c r="C6032" s="2" t="n">
        <v>808919.5625</v>
      </c>
      <c r="D6032" s="2" t="n">
        <v>550871.3125</v>
      </c>
    </row>
    <row r="6033" customFormat="false" ht="12.5" hidden="false" customHeight="false" outlineLevel="0" collapsed="false">
      <c r="A6033" s="2" t="s">
        <v>113</v>
      </c>
      <c r="B6033" s="2" t="n">
        <v>63</v>
      </c>
      <c r="C6033" s="2" t="n">
        <v>1189400.5</v>
      </c>
      <c r="D6033" s="2" t="n">
        <v>516046.84375</v>
      </c>
    </row>
    <row r="6034" customFormat="false" ht="12.5" hidden="false" customHeight="false" outlineLevel="0" collapsed="false">
      <c r="A6034" s="2" t="s">
        <v>115</v>
      </c>
      <c r="B6034" s="2" t="n">
        <v>63</v>
      </c>
      <c r="C6034" s="2" t="n">
        <v>1423703.625</v>
      </c>
      <c r="D6034" s="2" t="n">
        <v>532742.5625</v>
      </c>
    </row>
    <row r="6035" customFormat="false" ht="12.5" hidden="false" customHeight="false" outlineLevel="0" collapsed="false">
      <c r="A6035" s="2" t="s">
        <v>116</v>
      </c>
      <c r="B6035" s="2" t="n">
        <v>63</v>
      </c>
      <c r="C6035" s="2" t="n">
        <v>1499216.625</v>
      </c>
      <c r="D6035" s="2" t="n">
        <v>559798.125</v>
      </c>
    </row>
    <row r="6036" customFormat="false" ht="12.5" hidden="false" customHeight="false" outlineLevel="0" collapsed="false">
      <c r="A6036" s="2" t="s">
        <v>117</v>
      </c>
      <c r="B6036" s="2" t="n">
        <v>63</v>
      </c>
      <c r="C6036" s="2" t="n">
        <v>1356855.5</v>
      </c>
      <c r="D6036" s="2" t="n">
        <v>532394.3125</v>
      </c>
    </row>
    <row r="6037" customFormat="false" ht="12.5" hidden="false" customHeight="false" outlineLevel="0" collapsed="false">
      <c r="A6037" s="2" t="s">
        <v>119</v>
      </c>
      <c r="B6037" s="2" t="n">
        <v>63</v>
      </c>
      <c r="C6037" s="2" t="n">
        <v>1320102</v>
      </c>
      <c r="D6037" s="2" t="n">
        <v>509737.3125</v>
      </c>
    </row>
    <row r="6038" customFormat="false" ht="12.5" hidden="false" customHeight="false" outlineLevel="0" collapsed="false">
      <c r="A6038" s="2" t="s">
        <v>120</v>
      </c>
      <c r="B6038" s="2" t="n">
        <v>63</v>
      </c>
      <c r="C6038" s="2" t="n">
        <v>674501</v>
      </c>
      <c r="D6038" s="2" t="n">
        <v>611539.9375</v>
      </c>
    </row>
    <row r="6039" customFormat="false" ht="12.5" hidden="false" customHeight="false" outlineLevel="0" collapsed="false">
      <c r="A6039" s="2" t="s">
        <v>121</v>
      </c>
      <c r="B6039" s="2" t="n">
        <v>63</v>
      </c>
      <c r="C6039" s="2" t="n">
        <v>210711.234375</v>
      </c>
      <c r="D6039" s="2" t="n">
        <v>463618.125</v>
      </c>
    </row>
    <row r="6040" customFormat="false" ht="12.5" hidden="false" customHeight="false" outlineLevel="0" collapsed="false">
      <c r="A6040" s="2" t="s">
        <v>122</v>
      </c>
      <c r="B6040" s="2" t="n">
        <v>63</v>
      </c>
      <c r="C6040" s="2" t="n">
        <v>221728.4375</v>
      </c>
      <c r="D6040" s="2" t="n">
        <v>500094.78125</v>
      </c>
    </row>
    <row r="6041" customFormat="false" ht="12.5" hidden="false" customHeight="false" outlineLevel="0" collapsed="false">
      <c r="A6041" s="2" t="s">
        <v>123</v>
      </c>
      <c r="B6041" s="2" t="n">
        <v>63</v>
      </c>
      <c r="C6041" s="2" t="n">
        <v>228603.9375</v>
      </c>
      <c r="D6041" s="2" t="n">
        <v>524125.34375</v>
      </c>
    </row>
    <row r="6042" customFormat="false" ht="12.5" hidden="false" customHeight="false" outlineLevel="0" collapsed="false">
      <c r="A6042" s="2" t="s">
        <v>124</v>
      </c>
      <c r="B6042" s="2" t="n">
        <v>63</v>
      </c>
      <c r="C6042" s="2" t="n">
        <v>221075.78125</v>
      </c>
      <c r="D6042" s="2" t="n">
        <v>463965.0625</v>
      </c>
    </row>
    <row r="6043" customFormat="false" ht="12.5" hidden="false" customHeight="false" outlineLevel="0" collapsed="false">
      <c r="A6043" s="2" t="s">
        <v>125</v>
      </c>
      <c r="B6043" s="2" t="n">
        <v>63</v>
      </c>
      <c r="C6043" s="2" t="n">
        <v>684285.125</v>
      </c>
      <c r="D6043" s="2" t="n">
        <v>462030.5625</v>
      </c>
    </row>
    <row r="6044" customFormat="false" ht="12.5" hidden="false" customHeight="false" outlineLevel="0" collapsed="false">
      <c r="A6044" s="2" t="s">
        <v>126</v>
      </c>
      <c r="B6044" s="2" t="n">
        <v>63</v>
      </c>
      <c r="C6044" s="2" t="n">
        <v>229413.640625</v>
      </c>
      <c r="D6044" s="2" t="n">
        <v>535164.125</v>
      </c>
    </row>
    <row r="6045" customFormat="false" ht="12.5" hidden="false" customHeight="false" outlineLevel="0" collapsed="false">
      <c r="A6045" s="2" t="s">
        <v>127</v>
      </c>
      <c r="B6045" s="2" t="n">
        <v>63</v>
      </c>
      <c r="C6045" s="2" t="n">
        <v>1061838.5</v>
      </c>
      <c r="D6045" s="2" t="n">
        <v>592777.25</v>
      </c>
    </row>
    <row r="6046" customFormat="false" ht="12.5" hidden="false" customHeight="false" outlineLevel="0" collapsed="false">
      <c r="A6046" s="2" t="s">
        <v>129</v>
      </c>
      <c r="B6046" s="2" t="n">
        <v>63</v>
      </c>
      <c r="C6046" s="2" t="n">
        <v>938230.8125</v>
      </c>
      <c r="D6046" s="2" t="n">
        <v>504636.78125</v>
      </c>
    </row>
    <row r="6047" customFormat="false" ht="12.5" hidden="false" customHeight="false" outlineLevel="0" collapsed="false">
      <c r="A6047" s="2" t="s">
        <v>130</v>
      </c>
      <c r="B6047" s="2" t="n">
        <v>63</v>
      </c>
      <c r="C6047" s="2" t="n">
        <v>959891</v>
      </c>
      <c r="D6047" s="2" t="n">
        <v>567801.8125</v>
      </c>
    </row>
    <row r="6048" customFormat="false" ht="12.5" hidden="false" customHeight="false" outlineLevel="0" collapsed="false">
      <c r="A6048" s="2" t="s">
        <v>165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6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7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31</v>
      </c>
      <c r="B6051" s="2" t="n">
        <v>63</v>
      </c>
      <c r="C6051" s="2" t="n">
        <v>430118.125</v>
      </c>
      <c r="D6051" s="2" t="n">
        <v>486943.375</v>
      </c>
    </row>
    <row r="6052" customFormat="false" ht="12.5" hidden="false" customHeight="false" outlineLevel="0" collapsed="false">
      <c r="A6052" s="2" t="s">
        <v>132</v>
      </c>
      <c r="B6052" s="2" t="n">
        <v>63</v>
      </c>
      <c r="C6052" s="2" t="n">
        <v>225483.15625</v>
      </c>
      <c r="D6052" s="2" t="n">
        <v>491361.96875</v>
      </c>
    </row>
    <row r="6053" customFormat="false" ht="12.5" hidden="false" customHeight="false" outlineLevel="0" collapsed="false">
      <c r="A6053" s="2" t="s">
        <v>133</v>
      </c>
      <c r="B6053" s="2" t="n">
        <v>63</v>
      </c>
      <c r="C6053" s="2" t="n">
        <v>242508.609375</v>
      </c>
      <c r="D6053" s="2" t="n">
        <v>547179.1875</v>
      </c>
    </row>
    <row r="6054" customFormat="false" ht="12.5" hidden="false" customHeight="false" outlineLevel="0" collapsed="false">
      <c r="A6054" s="2" t="s">
        <v>168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3</v>
      </c>
      <c r="B6057" s="2" t="n">
        <v>64</v>
      </c>
      <c r="C6057" s="2" t="n">
        <v>1129836.375</v>
      </c>
      <c r="D6057" s="2" t="n">
        <v>416519.90625</v>
      </c>
    </row>
    <row r="6058" customFormat="false" ht="12.5" hidden="false" customHeight="false" outlineLevel="0" collapsed="false">
      <c r="A6058" s="2" t="s">
        <v>50</v>
      </c>
      <c r="B6058" s="2" t="n">
        <v>64</v>
      </c>
      <c r="C6058" s="2" t="n">
        <v>1076029</v>
      </c>
      <c r="D6058" s="2" t="n">
        <v>373308.96875</v>
      </c>
    </row>
    <row r="6059" customFormat="false" ht="12.5" hidden="false" customHeight="false" outlineLevel="0" collapsed="false">
      <c r="A6059" s="2" t="s">
        <v>51</v>
      </c>
      <c r="B6059" s="2" t="n">
        <v>64</v>
      </c>
      <c r="C6059" s="2" t="n">
        <v>990939.375</v>
      </c>
      <c r="D6059" s="2" t="n">
        <v>348989.78125</v>
      </c>
    </row>
    <row r="6060" customFormat="false" ht="12.5" hidden="false" customHeight="false" outlineLevel="0" collapsed="false">
      <c r="A6060" s="2" t="s">
        <v>52</v>
      </c>
      <c r="B6060" s="2" t="n">
        <v>64</v>
      </c>
      <c r="C6060" s="2" t="n">
        <v>667698.375</v>
      </c>
      <c r="D6060" s="2" t="n">
        <v>348598.4375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759419.5625</v>
      </c>
      <c r="D6061" s="2" t="n">
        <v>353427.875</v>
      </c>
    </row>
    <row r="6062" customFormat="false" ht="12.5" hidden="false" customHeight="false" outlineLevel="0" collapsed="false">
      <c r="A6062" s="2" t="s">
        <v>55</v>
      </c>
      <c r="B6062" s="2" t="n">
        <v>64</v>
      </c>
      <c r="C6062" s="2" t="n">
        <v>696560.4375</v>
      </c>
      <c r="D6062" s="2" t="n">
        <v>339893.84375</v>
      </c>
    </row>
    <row r="6063" customFormat="false" ht="12.5" hidden="false" customHeight="false" outlineLevel="0" collapsed="false">
      <c r="A6063" s="2" t="s">
        <v>56</v>
      </c>
      <c r="B6063" s="2" t="n">
        <v>64</v>
      </c>
      <c r="C6063" s="2" t="n">
        <v>150300.671875</v>
      </c>
      <c r="D6063" s="2" t="n">
        <v>325851.8125</v>
      </c>
    </row>
    <row r="6064" customFormat="false" ht="12.5" hidden="false" customHeight="false" outlineLevel="0" collapsed="false">
      <c r="A6064" s="2" t="s">
        <v>59</v>
      </c>
      <c r="B6064" s="2" t="n">
        <v>64</v>
      </c>
      <c r="C6064" s="2" t="n">
        <v>536998.5625</v>
      </c>
      <c r="D6064" s="2" t="n">
        <v>363317.75</v>
      </c>
    </row>
    <row r="6065" customFormat="false" ht="12.5" hidden="false" customHeight="false" outlineLevel="0" collapsed="false">
      <c r="A6065" s="2" t="s">
        <v>60</v>
      </c>
      <c r="B6065" s="2" t="n">
        <v>64</v>
      </c>
      <c r="C6065" s="2" t="n">
        <v>573461.875</v>
      </c>
      <c r="D6065" s="2" t="n">
        <v>383327.40625</v>
      </c>
    </row>
    <row r="6066" customFormat="false" ht="12.5" hidden="false" customHeight="false" outlineLevel="0" collapsed="false">
      <c r="A6066" s="2" t="s">
        <v>61</v>
      </c>
      <c r="B6066" s="2" t="n">
        <v>64</v>
      </c>
      <c r="C6066" s="2" t="n">
        <v>193794.15625</v>
      </c>
      <c r="D6066" s="2" t="n">
        <v>408354.1875</v>
      </c>
    </row>
    <row r="6067" customFormat="false" ht="12.5" hidden="false" customHeight="false" outlineLevel="0" collapsed="false">
      <c r="A6067" s="2" t="s">
        <v>62</v>
      </c>
      <c r="B6067" s="2" t="n">
        <v>64</v>
      </c>
      <c r="C6067" s="2" t="n">
        <v>191620.6875</v>
      </c>
      <c r="D6067" s="2" t="n">
        <v>433502.8125</v>
      </c>
    </row>
    <row r="6068" customFormat="false" ht="12.5" hidden="false" customHeight="false" outlineLevel="0" collapsed="false">
      <c r="A6068" s="2" t="s">
        <v>63</v>
      </c>
      <c r="B6068" s="2" t="n">
        <v>64</v>
      </c>
      <c r="C6068" s="2" t="n">
        <v>203899.4375</v>
      </c>
      <c r="D6068" s="2" t="n">
        <v>435129</v>
      </c>
    </row>
    <row r="6069" customFormat="false" ht="12.5" hidden="false" customHeight="false" outlineLevel="0" collapsed="false">
      <c r="A6069" s="2" t="s">
        <v>64</v>
      </c>
      <c r="B6069" s="2" t="n">
        <v>64</v>
      </c>
      <c r="C6069" s="2" t="n">
        <v>1004342.9375</v>
      </c>
      <c r="D6069" s="2" t="n">
        <v>376265.84375</v>
      </c>
    </row>
    <row r="6070" customFormat="false" ht="12.5" hidden="false" customHeight="false" outlineLevel="0" collapsed="false">
      <c r="A6070" s="2" t="s">
        <v>66</v>
      </c>
      <c r="B6070" s="2" t="n">
        <v>64</v>
      </c>
      <c r="C6070" s="2" t="n">
        <v>1146843.25</v>
      </c>
      <c r="D6070" s="2" t="n">
        <v>365169.34375</v>
      </c>
    </row>
    <row r="6071" customFormat="false" ht="12.5" hidden="false" customHeight="false" outlineLevel="0" collapsed="false">
      <c r="A6071" s="2" t="s">
        <v>67</v>
      </c>
      <c r="B6071" s="2" t="n">
        <v>64</v>
      </c>
      <c r="C6071" s="2" t="n">
        <v>852787.875</v>
      </c>
      <c r="D6071" s="2" t="n">
        <v>327578.46875</v>
      </c>
    </row>
    <row r="6072" customFormat="false" ht="12.5" hidden="false" customHeight="false" outlineLevel="0" collapsed="false">
      <c r="A6072" s="2" t="s">
        <v>147</v>
      </c>
      <c r="B6072" s="2" t="n">
        <v>64</v>
      </c>
      <c r="C6072" s="2" t="n">
        <v>955689.4375</v>
      </c>
      <c r="D6072" s="2" t="n">
        <v>361272.5</v>
      </c>
    </row>
    <row r="6073" customFormat="false" ht="12.5" hidden="false" customHeight="false" outlineLevel="0" collapsed="false">
      <c r="A6073" s="2" t="s">
        <v>148</v>
      </c>
      <c r="B6073" s="2" t="n">
        <v>64</v>
      </c>
      <c r="C6073" s="2" t="n">
        <v>955836.3125</v>
      </c>
      <c r="D6073" s="2" t="n">
        <v>348260.90625</v>
      </c>
    </row>
    <row r="6074" customFormat="false" ht="12.5" hidden="false" customHeight="false" outlineLevel="0" collapsed="false">
      <c r="A6074" s="2" t="s">
        <v>149</v>
      </c>
      <c r="B6074" s="2" t="n">
        <v>64</v>
      </c>
      <c r="C6074" s="2" t="n">
        <v>905093.75</v>
      </c>
      <c r="D6074" s="2" t="n">
        <v>351544.1875</v>
      </c>
    </row>
    <row r="6075" customFormat="false" ht="12.5" hidden="false" customHeight="false" outlineLevel="0" collapsed="false">
      <c r="A6075" s="2" t="s">
        <v>68</v>
      </c>
      <c r="B6075" s="2" t="n">
        <v>64</v>
      </c>
      <c r="C6075" s="2" t="n">
        <v>529817.375</v>
      </c>
      <c r="D6075" s="2" t="n">
        <v>341398.65625</v>
      </c>
    </row>
    <row r="6076" customFormat="false" ht="12.5" hidden="false" customHeight="false" outlineLevel="0" collapsed="false">
      <c r="A6076" s="2" t="s">
        <v>69</v>
      </c>
      <c r="B6076" s="2" t="n">
        <v>64</v>
      </c>
      <c r="C6076" s="2" t="n">
        <v>712989.625</v>
      </c>
      <c r="D6076" s="2" t="n">
        <v>378501.3125</v>
      </c>
    </row>
    <row r="6077" customFormat="false" ht="12.5" hidden="false" customHeight="false" outlineLevel="0" collapsed="false">
      <c r="A6077" s="2" t="s">
        <v>70</v>
      </c>
      <c r="B6077" s="2" t="n">
        <v>64</v>
      </c>
      <c r="C6077" s="2" t="n">
        <v>790395.75</v>
      </c>
      <c r="D6077" s="2" t="n">
        <v>387929.5625</v>
      </c>
    </row>
    <row r="6078" customFormat="false" ht="12.5" hidden="false" customHeight="false" outlineLevel="0" collapsed="false">
      <c r="A6078" s="2" t="s">
        <v>150</v>
      </c>
      <c r="B6078" s="2" t="n">
        <v>64</v>
      </c>
      <c r="C6078" s="2" t="n">
        <v>188718.78125</v>
      </c>
      <c r="D6078" s="2" t="n">
        <v>466482.46875</v>
      </c>
    </row>
    <row r="6079" customFormat="false" ht="12.5" hidden="false" customHeight="false" outlineLevel="0" collapsed="false">
      <c r="A6079" s="2" t="s">
        <v>151</v>
      </c>
      <c r="B6079" s="2" t="n">
        <v>64</v>
      </c>
      <c r="C6079" s="2" t="n">
        <v>193387.59375</v>
      </c>
      <c r="D6079" s="2" t="n">
        <v>440890.84375</v>
      </c>
    </row>
    <row r="6080" customFormat="false" ht="12.5" hidden="false" customHeight="false" outlineLevel="0" collapsed="false">
      <c r="A6080" s="2" t="s">
        <v>152</v>
      </c>
      <c r="B6080" s="2" t="n">
        <v>64</v>
      </c>
      <c r="C6080" s="2" t="n">
        <v>191552.21875</v>
      </c>
      <c r="D6080" s="2" t="n">
        <v>415268.59375</v>
      </c>
    </row>
    <row r="6081" customFormat="false" ht="12.5" hidden="false" customHeight="false" outlineLevel="0" collapsed="false">
      <c r="A6081" s="2" t="s">
        <v>71</v>
      </c>
      <c r="B6081" s="2" t="n">
        <v>64</v>
      </c>
      <c r="C6081" s="2" t="n">
        <v>1257804.5</v>
      </c>
      <c r="D6081" s="2" t="n">
        <v>441617.53125</v>
      </c>
    </row>
    <row r="6082" customFormat="false" ht="12.5" hidden="false" customHeight="false" outlineLevel="0" collapsed="false">
      <c r="A6082" s="2" t="s">
        <v>73</v>
      </c>
      <c r="B6082" s="2" t="n">
        <v>64</v>
      </c>
      <c r="C6082" s="2" t="n">
        <v>1214251.75</v>
      </c>
      <c r="D6082" s="2" t="n">
        <v>402731.9375</v>
      </c>
    </row>
    <row r="6083" customFormat="false" ht="12.5" hidden="false" customHeight="false" outlineLevel="0" collapsed="false">
      <c r="A6083" s="2" t="s">
        <v>74</v>
      </c>
      <c r="B6083" s="2" t="n">
        <v>64</v>
      </c>
      <c r="C6083" s="2" t="n">
        <v>1114424.375</v>
      </c>
      <c r="D6083" s="2" t="n">
        <v>386093.65625</v>
      </c>
    </row>
    <row r="6084" customFormat="false" ht="12.5" hidden="false" customHeight="false" outlineLevel="0" collapsed="false">
      <c r="A6084" s="2" t="s">
        <v>153</v>
      </c>
      <c r="B6084" s="2" t="n">
        <v>64</v>
      </c>
      <c r="C6084" s="2" t="n">
        <v>624892.4375</v>
      </c>
      <c r="D6084" s="2" t="n">
        <v>321807.03125</v>
      </c>
    </row>
    <row r="6085" customFormat="false" ht="12.5" hidden="false" customHeight="false" outlineLevel="0" collapsed="false">
      <c r="A6085" s="2" t="s">
        <v>154</v>
      </c>
      <c r="B6085" s="2" t="n">
        <v>64</v>
      </c>
      <c r="C6085" s="2" t="n">
        <v>850623.9375</v>
      </c>
      <c r="D6085" s="2" t="n">
        <v>365626.1875</v>
      </c>
    </row>
    <row r="6086" customFormat="false" ht="12.5" hidden="false" customHeight="false" outlineLevel="0" collapsed="false">
      <c r="A6086" s="2" t="s">
        <v>155</v>
      </c>
      <c r="B6086" s="2" t="n">
        <v>64</v>
      </c>
      <c r="C6086" s="2" t="n">
        <v>275997.40625</v>
      </c>
      <c r="D6086" s="2" t="n">
        <v>374988.53125</v>
      </c>
    </row>
    <row r="6087" customFormat="false" ht="12.5" hidden="false" customHeight="false" outlineLevel="0" collapsed="false">
      <c r="A6087" s="2" t="s">
        <v>75</v>
      </c>
      <c r="B6087" s="2" t="n">
        <v>64</v>
      </c>
      <c r="C6087" s="2" t="n">
        <v>443635.5625</v>
      </c>
      <c r="D6087" s="2" t="n">
        <v>349799.875</v>
      </c>
    </row>
    <row r="6088" customFormat="false" ht="12.5" hidden="false" customHeight="false" outlineLevel="0" collapsed="false">
      <c r="A6088" s="2" t="s">
        <v>76</v>
      </c>
      <c r="B6088" s="2" t="n">
        <v>64</v>
      </c>
      <c r="C6088" s="2" t="n">
        <v>487817.25</v>
      </c>
      <c r="D6088" s="2" t="n">
        <v>409185.96875</v>
      </c>
    </row>
    <row r="6089" customFormat="false" ht="12.5" hidden="false" customHeight="false" outlineLevel="0" collapsed="false">
      <c r="A6089" s="2" t="s">
        <v>77</v>
      </c>
      <c r="B6089" s="2" t="n">
        <v>64</v>
      </c>
      <c r="C6089" s="2" t="n">
        <v>650443</v>
      </c>
      <c r="D6089" s="2" t="n">
        <v>397816.8125</v>
      </c>
    </row>
    <row r="6090" customFormat="false" ht="12.5" hidden="false" customHeight="false" outlineLevel="0" collapsed="false">
      <c r="A6090" s="2" t="s">
        <v>156</v>
      </c>
      <c r="B6090" s="2" t="n">
        <v>64</v>
      </c>
      <c r="C6090" s="2" t="n">
        <v>185739.9375</v>
      </c>
      <c r="D6090" s="2" t="n">
        <v>422617.75</v>
      </c>
    </row>
    <row r="6091" customFormat="false" ht="12.5" hidden="false" customHeight="false" outlineLevel="0" collapsed="false">
      <c r="A6091" s="2" t="s">
        <v>157</v>
      </c>
      <c r="B6091" s="2" t="n">
        <v>64</v>
      </c>
      <c r="C6091" s="2" t="n">
        <v>198064.390625</v>
      </c>
      <c r="D6091" s="2" t="n">
        <v>450687.53125</v>
      </c>
    </row>
    <row r="6092" customFormat="false" ht="12.5" hidden="false" customHeight="false" outlineLevel="0" collapsed="false">
      <c r="A6092" s="2" t="s">
        <v>158</v>
      </c>
      <c r="B6092" s="2" t="n">
        <v>64</v>
      </c>
      <c r="C6092" s="2" t="n">
        <v>192240.765625</v>
      </c>
      <c r="D6092" s="2" t="n">
        <v>450746.9375</v>
      </c>
    </row>
    <row r="6093" customFormat="false" ht="12.5" hidden="false" customHeight="false" outlineLevel="0" collapsed="false">
      <c r="A6093" s="2" t="s">
        <v>78</v>
      </c>
      <c r="B6093" s="2" t="n">
        <v>64</v>
      </c>
      <c r="C6093" s="2" t="n">
        <v>1272688.25</v>
      </c>
      <c r="D6093" s="2" t="n">
        <v>522431.84375</v>
      </c>
    </row>
    <row r="6094" customFormat="false" ht="12.5" hidden="false" customHeight="false" outlineLevel="0" collapsed="false">
      <c r="A6094" s="2" t="s">
        <v>80</v>
      </c>
      <c r="B6094" s="2" t="n">
        <v>64</v>
      </c>
      <c r="C6094" s="2" t="n">
        <v>1177728.875</v>
      </c>
      <c r="D6094" s="2" t="n">
        <v>425620.4375</v>
      </c>
    </row>
    <row r="6095" customFormat="false" ht="12.5" hidden="false" customHeight="false" outlineLevel="0" collapsed="false">
      <c r="A6095" s="2" t="s">
        <v>81</v>
      </c>
      <c r="B6095" s="2" t="n">
        <v>64</v>
      </c>
      <c r="C6095" s="2" t="n">
        <v>1114768.625</v>
      </c>
      <c r="D6095" s="2" t="n">
        <v>417947.15625</v>
      </c>
    </row>
    <row r="6096" customFormat="false" ht="12.5" hidden="false" customHeight="false" outlineLevel="0" collapsed="false">
      <c r="A6096" s="2" t="s">
        <v>159</v>
      </c>
      <c r="B6096" s="2" t="n">
        <v>64</v>
      </c>
      <c r="C6096" s="2" t="n">
        <v>1172561.75</v>
      </c>
      <c r="D6096" s="2" t="n">
        <v>416686.25</v>
      </c>
    </row>
    <row r="6097" customFormat="false" ht="12.5" hidden="false" customHeight="false" outlineLevel="0" collapsed="false">
      <c r="A6097" s="2" t="s">
        <v>160</v>
      </c>
      <c r="B6097" s="2" t="n">
        <v>64</v>
      </c>
      <c r="C6097" s="2" t="n">
        <v>1228491.375</v>
      </c>
      <c r="D6097" s="2" t="n">
        <v>432320.84375</v>
      </c>
    </row>
    <row r="6098" customFormat="false" ht="12.5" hidden="false" customHeight="false" outlineLevel="0" collapsed="false">
      <c r="A6098" s="2" t="s">
        <v>161</v>
      </c>
      <c r="B6098" s="2" t="n">
        <v>64</v>
      </c>
      <c r="C6098" s="2" t="n">
        <v>1246288.75</v>
      </c>
      <c r="D6098" s="2" t="n">
        <v>441300.0625</v>
      </c>
    </row>
    <row r="6099" customFormat="false" ht="12.5" hidden="false" customHeight="false" outlineLevel="0" collapsed="false">
      <c r="A6099" s="2" t="s">
        <v>82</v>
      </c>
      <c r="B6099" s="2" t="n">
        <v>64</v>
      </c>
      <c r="C6099" s="2" t="n">
        <v>558533</v>
      </c>
      <c r="D6099" s="2" t="n">
        <v>412953.09375</v>
      </c>
    </row>
    <row r="6100" customFormat="false" ht="12.5" hidden="false" customHeight="false" outlineLevel="0" collapsed="false">
      <c r="A6100" s="2" t="s">
        <v>83</v>
      </c>
      <c r="B6100" s="2" t="n">
        <v>64</v>
      </c>
      <c r="C6100" s="2" t="n">
        <v>490825.8125</v>
      </c>
      <c r="D6100" s="2" t="n">
        <v>374989.59375</v>
      </c>
    </row>
    <row r="6101" customFormat="false" ht="12.5" hidden="false" customHeight="false" outlineLevel="0" collapsed="false">
      <c r="A6101" s="2" t="s">
        <v>84</v>
      </c>
      <c r="B6101" s="2" t="n">
        <v>64</v>
      </c>
      <c r="C6101" s="2" t="n">
        <v>175100.8125</v>
      </c>
      <c r="D6101" s="2" t="n">
        <v>394326.5625</v>
      </c>
    </row>
    <row r="6102" customFormat="false" ht="12.5" hidden="false" customHeight="false" outlineLevel="0" collapsed="false">
      <c r="A6102" s="2" t="s">
        <v>162</v>
      </c>
      <c r="B6102" s="2" t="n">
        <v>64</v>
      </c>
      <c r="C6102" s="2" t="n">
        <v>667756.875</v>
      </c>
      <c r="D6102" s="2" t="n">
        <v>446494.28125</v>
      </c>
    </row>
    <row r="6103" customFormat="false" ht="12.5" hidden="false" customHeight="false" outlineLevel="0" collapsed="false">
      <c r="A6103" s="2" t="s">
        <v>163</v>
      </c>
      <c r="B6103" s="2" t="n">
        <v>64</v>
      </c>
      <c r="C6103" s="2" t="n">
        <v>200469.109375</v>
      </c>
      <c r="D6103" s="2" t="n">
        <v>440659.25</v>
      </c>
    </row>
    <row r="6104" customFormat="false" ht="12.5" hidden="false" customHeight="false" outlineLevel="0" collapsed="false">
      <c r="A6104" s="2" t="s">
        <v>164</v>
      </c>
      <c r="B6104" s="2" t="n">
        <v>64</v>
      </c>
      <c r="C6104" s="2" t="n">
        <v>226754.203125</v>
      </c>
      <c r="D6104" s="2" t="n">
        <v>500274.34375</v>
      </c>
    </row>
    <row r="6105" customFormat="false" ht="12.5" hidden="false" customHeight="false" outlineLevel="0" collapsed="false">
      <c r="A6105" s="2" t="s">
        <v>85</v>
      </c>
      <c r="B6105" s="2" t="n">
        <v>64</v>
      </c>
      <c r="C6105" s="2" t="n">
        <v>1478329.5</v>
      </c>
      <c r="D6105" s="2" t="n">
        <v>528189.25</v>
      </c>
    </row>
    <row r="6106" customFormat="false" ht="12.5" hidden="false" customHeight="false" outlineLevel="0" collapsed="false">
      <c r="A6106" s="2" t="s">
        <v>87</v>
      </c>
      <c r="B6106" s="2" t="n">
        <v>64</v>
      </c>
      <c r="C6106" s="2" t="n">
        <v>1363935.375</v>
      </c>
      <c r="D6106" s="2" t="n">
        <v>469269.125</v>
      </c>
    </row>
    <row r="6107" customFormat="false" ht="12.5" hidden="false" customHeight="false" outlineLevel="0" collapsed="false">
      <c r="A6107" s="2" t="s">
        <v>88</v>
      </c>
      <c r="B6107" s="2" t="n">
        <v>64</v>
      </c>
      <c r="C6107" s="2" t="n">
        <v>1370886.625</v>
      </c>
      <c r="D6107" s="2" t="n">
        <v>454240.71875</v>
      </c>
    </row>
    <row r="6108" customFormat="false" ht="12.5" hidden="false" customHeight="false" outlineLevel="0" collapsed="false">
      <c r="A6108" s="2" t="s">
        <v>89</v>
      </c>
      <c r="B6108" s="2" t="n">
        <v>64</v>
      </c>
      <c r="C6108" s="2" t="n">
        <v>1166205</v>
      </c>
      <c r="D6108" s="2" t="n">
        <v>478951.84375</v>
      </c>
    </row>
    <row r="6109" customFormat="false" ht="12.5" hidden="false" customHeight="false" outlineLevel="0" collapsed="false">
      <c r="A6109" s="2" t="s">
        <v>91</v>
      </c>
      <c r="B6109" s="2" t="n">
        <v>64</v>
      </c>
      <c r="C6109" s="2" t="n">
        <v>1238542</v>
      </c>
      <c r="D6109" s="2" t="n">
        <v>454793.34375</v>
      </c>
    </row>
    <row r="6110" customFormat="false" ht="12.5" hidden="false" customHeight="false" outlineLevel="0" collapsed="false">
      <c r="A6110" s="2" t="s">
        <v>92</v>
      </c>
      <c r="B6110" s="2" t="n">
        <v>64</v>
      </c>
      <c r="C6110" s="2" t="n">
        <v>1266846.375</v>
      </c>
      <c r="D6110" s="2" t="n">
        <v>478041.15625</v>
      </c>
    </row>
    <row r="6111" customFormat="false" ht="12.5" hidden="false" customHeight="false" outlineLevel="0" collapsed="false">
      <c r="A6111" s="2" t="s">
        <v>93</v>
      </c>
      <c r="B6111" s="2" t="n">
        <v>64</v>
      </c>
      <c r="C6111" s="2" t="n">
        <v>827811.125</v>
      </c>
      <c r="D6111" s="2" t="n">
        <v>434477.15625</v>
      </c>
    </row>
    <row r="6112" customFormat="false" ht="12.5" hidden="false" customHeight="false" outlineLevel="0" collapsed="false">
      <c r="A6112" s="2" t="s">
        <v>94</v>
      </c>
      <c r="B6112" s="2" t="n">
        <v>64</v>
      </c>
      <c r="C6112" s="2" t="n">
        <v>758879.875</v>
      </c>
      <c r="D6112" s="2" t="n">
        <v>477469.65625</v>
      </c>
    </row>
    <row r="6113" customFormat="false" ht="12.5" hidden="false" customHeight="false" outlineLevel="0" collapsed="false">
      <c r="A6113" s="2" t="s">
        <v>95</v>
      </c>
      <c r="B6113" s="2" t="n">
        <v>64</v>
      </c>
      <c r="C6113" s="2" t="n">
        <v>917410.75</v>
      </c>
      <c r="D6113" s="2" t="n">
        <v>467097.1875</v>
      </c>
    </row>
    <row r="6114" customFormat="false" ht="12.5" hidden="false" customHeight="false" outlineLevel="0" collapsed="false">
      <c r="A6114" s="2" t="s">
        <v>96</v>
      </c>
      <c r="B6114" s="2" t="n">
        <v>64</v>
      </c>
      <c r="C6114" s="2" t="n">
        <v>216602.359375</v>
      </c>
      <c r="D6114" s="2" t="n">
        <v>410192.40625</v>
      </c>
    </row>
    <row r="6115" customFormat="false" ht="12.5" hidden="false" customHeight="false" outlineLevel="0" collapsed="false">
      <c r="A6115" s="2" t="s">
        <v>97</v>
      </c>
      <c r="B6115" s="2" t="n">
        <v>64</v>
      </c>
      <c r="C6115" s="2" t="n">
        <v>728555.6875</v>
      </c>
      <c r="D6115" s="2" t="n">
        <v>454555.28125</v>
      </c>
    </row>
    <row r="6116" customFormat="false" ht="12.5" hidden="false" customHeight="false" outlineLevel="0" collapsed="false">
      <c r="A6116" s="2" t="s">
        <v>98</v>
      </c>
      <c r="B6116" s="2" t="n">
        <v>64</v>
      </c>
      <c r="C6116" s="2" t="n">
        <v>743920.875</v>
      </c>
      <c r="D6116" s="2" t="n">
        <v>494868.65625</v>
      </c>
    </row>
    <row r="6117" customFormat="false" ht="12.5" hidden="false" customHeight="false" outlineLevel="0" collapsed="false">
      <c r="A6117" s="2" t="s">
        <v>99</v>
      </c>
      <c r="B6117" s="2" t="n">
        <v>64</v>
      </c>
      <c r="C6117" s="2" t="n">
        <v>1387509.125</v>
      </c>
      <c r="D6117" s="2" t="n">
        <v>515784.875</v>
      </c>
    </row>
    <row r="6118" customFormat="false" ht="12.5" hidden="false" customHeight="false" outlineLevel="0" collapsed="false">
      <c r="A6118" s="2" t="s">
        <v>101</v>
      </c>
      <c r="B6118" s="2" t="n">
        <v>64</v>
      </c>
      <c r="C6118" s="2" t="n">
        <v>1377356.625</v>
      </c>
      <c r="D6118" s="2" t="n">
        <v>469302.65625</v>
      </c>
    </row>
    <row r="6119" customFormat="false" ht="12.5" hidden="false" customHeight="false" outlineLevel="0" collapsed="false">
      <c r="A6119" s="2" t="s">
        <v>102</v>
      </c>
      <c r="B6119" s="2" t="n">
        <v>64</v>
      </c>
      <c r="C6119" s="2" t="n">
        <v>1370076.875</v>
      </c>
      <c r="D6119" s="2" t="n">
        <v>467736.34375</v>
      </c>
    </row>
    <row r="6120" customFormat="false" ht="12.5" hidden="false" customHeight="false" outlineLevel="0" collapsed="false">
      <c r="A6120" s="2" t="s">
        <v>103</v>
      </c>
      <c r="B6120" s="2" t="n">
        <v>64</v>
      </c>
      <c r="C6120" s="2" t="n">
        <v>1239777.75</v>
      </c>
      <c r="D6120" s="2" t="n">
        <v>489214.5</v>
      </c>
    </row>
    <row r="6121" customFormat="false" ht="12.5" hidden="false" customHeight="false" outlineLevel="0" collapsed="false">
      <c r="A6121" s="2" t="s">
        <v>105</v>
      </c>
      <c r="B6121" s="2" t="n">
        <v>64</v>
      </c>
      <c r="C6121" s="2" t="n">
        <v>1338165.375</v>
      </c>
      <c r="D6121" s="2" t="n">
        <v>529184.8125</v>
      </c>
    </row>
    <row r="6122" customFormat="false" ht="12.5" hidden="false" customHeight="false" outlineLevel="0" collapsed="false">
      <c r="A6122" s="2" t="s">
        <v>106</v>
      </c>
      <c r="B6122" s="2" t="n">
        <v>64</v>
      </c>
      <c r="C6122" s="2" t="n">
        <v>1234247.5</v>
      </c>
      <c r="D6122" s="2" t="n">
        <v>490388.21875</v>
      </c>
    </row>
    <row r="6123" customFormat="false" ht="12.5" hidden="false" customHeight="false" outlineLevel="0" collapsed="false">
      <c r="A6123" s="2" t="s">
        <v>107</v>
      </c>
      <c r="B6123" s="2" t="n">
        <v>64</v>
      </c>
      <c r="C6123" s="2" t="n">
        <v>705440.3125</v>
      </c>
      <c r="D6123" s="2" t="n">
        <v>409848.6875</v>
      </c>
    </row>
    <row r="6124" customFormat="false" ht="12.5" hidden="false" customHeight="false" outlineLevel="0" collapsed="false">
      <c r="A6124" s="2" t="s">
        <v>108</v>
      </c>
      <c r="B6124" s="2" t="n">
        <v>64</v>
      </c>
      <c r="C6124" s="2" t="n">
        <v>943563.1875</v>
      </c>
      <c r="D6124" s="2" t="n">
        <v>457980.4375</v>
      </c>
    </row>
    <row r="6125" customFormat="false" ht="12.5" hidden="false" customHeight="false" outlineLevel="0" collapsed="false">
      <c r="A6125" s="2" t="s">
        <v>109</v>
      </c>
      <c r="B6125" s="2" t="n">
        <v>64</v>
      </c>
      <c r="C6125" s="2" t="n">
        <v>855227.125</v>
      </c>
      <c r="D6125" s="2" t="n">
        <v>496845.90625</v>
      </c>
    </row>
    <row r="6126" customFormat="false" ht="12.5" hidden="false" customHeight="false" outlineLevel="0" collapsed="false">
      <c r="A6126" s="2" t="s">
        <v>110</v>
      </c>
      <c r="B6126" s="2" t="n">
        <v>64</v>
      </c>
      <c r="C6126" s="2" t="n">
        <v>712220.5625</v>
      </c>
      <c r="D6126" s="2" t="n">
        <v>522673.78125</v>
      </c>
    </row>
    <row r="6127" customFormat="false" ht="12.5" hidden="false" customHeight="false" outlineLevel="0" collapsed="false">
      <c r="A6127" s="2" t="s">
        <v>111</v>
      </c>
      <c r="B6127" s="2" t="n">
        <v>64</v>
      </c>
      <c r="C6127" s="2" t="n">
        <v>847029.3125</v>
      </c>
      <c r="D6127" s="2" t="n">
        <v>522424.46875</v>
      </c>
    </row>
    <row r="6128" customFormat="false" ht="12.5" hidden="false" customHeight="false" outlineLevel="0" collapsed="false">
      <c r="A6128" s="2" t="s">
        <v>112</v>
      </c>
      <c r="B6128" s="2" t="n">
        <v>64</v>
      </c>
      <c r="C6128" s="2" t="n">
        <v>799249.625</v>
      </c>
      <c r="D6128" s="2" t="n">
        <v>550228.125</v>
      </c>
    </row>
    <row r="6129" customFormat="false" ht="12.5" hidden="false" customHeight="false" outlineLevel="0" collapsed="false">
      <c r="A6129" s="2" t="s">
        <v>113</v>
      </c>
      <c r="B6129" s="2" t="n">
        <v>64</v>
      </c>
      <c r="C6129" s="2" t="n">
        <v>1177893.625</v>
      </c>
      <c r="D6129" s="2" t="n">
        <v>515631.6875</v>
      </c>
    </row>
    <row r="6130" customFormat="false" ht="12.5" hidden="false" customHeight="false" outlineLevel="0" collapsed="false">
      <c r="A6130" s="2" t="s">
        <v>115</v>
      </c>
      <c r="B6130" s="2" t="n">
        <v>64</v>
      </c>
      <c r="C6130" s="2" t="n">
        <v>1409789.125</v>
      </c>
      <c r="D6130" s="2" t="n">
        <v>532308.6875</v>
      </c>
    </row>
    <row r="6131" customFormat="false" ht="12.5" hidden="false" customHeight="false" outlineLevel="0" collapsed="false">
      <c r="A6131" s="2" t="s">
        <v>116</v>
      </c>
      <c r="B6131" s="2" t="n">
        <v>64</v>
      </c>
      <c r="C6131" s="2" t="n">
        <v>1486146.375</v>
      </c>
      <c r="D6131" s="2" t="n">
        <v>559714.25</v>
      </c>
    </row>
    <row r="6132" customFormat="false" ht="12.5" hidden="false" customHeight="false" outlineLevel="0" collapsed="false">
      <c r="A6132" s="2" t="s">
        <v>117</v>
      </c>
      <c r="B6132" s="2" t="n">
        <v>64</v>
      </c>
      <c r="C6132" s="2" t="n">
        <v>1344509.25</v>
      </c>
      <c r="D6132" s="2" t="n">
        <v>532589.9375</v>
      </c>
    </row>
    <row r="6133" customFormat="false" ht="12.5" hidden="false" customHeight="false" outlineLevel="0" collapsed="false">
      <c r="A6133" s="2" t="s">
        <v>119</v>
      </c>
      <c r="B6133" s="2" t="n">
        <v>64</v>
      </c>
      <c r="C6133" s="2" t="n">
        <v>1308187</v>
      </c>
      <c r="D6133" s="2" t="n">
        <v>509499.0625</v>
      </c>
    </row>
    <row r="6134" customFormat="false" ht="12.5" hidden="false" customHeight="false" outlineLevel="0" collapsed="false">
      <c r="A6134" s="2" t="s">
        <v>120</v>
      </c>
      <c r="B6134" s="2" t="n">
        <v>64</v>
      </c>
      <c r="C6134" s="2" t="n">
        <v>665448.3125</v>
      </c>
      <c r="D6134" s="2" t="n">
        <v>610558.625</v>
      </c>
    </row>
    <row r="6135" customFormat="false" ht="12.5" hidden="false" customHeight="false" outlineLevel="0" collapsed="false">
      <c r="A6135" s="2" t="s">
        <v>121</v>
      </c>
      <c r="B6135" s="2" t="n">
        <v>64</v>
      </c>
      <c r="C6135" s="2" t="n">
        <v>209732.0625</v>
      </c>
      <c r="D6135" s="2" t="n">
        <v>462778.5</v>
      </c>
    </row>
    <row r="6136" customFormat="false" ht="12.5" hidden="false" customHeight="false" outlineLevel="0" collapsed="false">
      <c r="A6136" s="2" t="s">
        <v>122</v>
      </c>
      <c r="B6136" s="2" t="n">
        <v>64</v>
      </c>
      <c r="C6136" s="2" t="n">
        <v>220452.515625</v>
      </c>
      <c r="D6136" s="2" t="n">
        <v>499798.375</v>
      </c>
    </row>
    <row r="6137" customFormat="false" ht="12.5" hidden="false" customHeight="false" outlineLevel="0" collapsed="false">
      <c r="A6137" s="2" t="s">
        <v>123</v>
      </c>
      <c r="B6137" s="2" t="n">
        <v>64</v>
      </c>
      <c r="C6137" s="2" t="n">
        <v>227217.453125</v>
      </c>
      <c r="D6137" s="2" t="n">
        <v>524155.53125</v>
      </c>
    </row>
    <row r="6138" customFormat="false" ht="12.5" hidden="false" customHeight="false" outlineLevel="0" collapsed="false">
      <c r="A6138" s="2" t="s">
        <v>124</v>
      </c>
      <c r="B6138" s="2" t="n">
        <v>64</v>
      </c>
      <c r="C6138" s="2" t="n">
        <v>219550.90625</v>
      </c>
      <c r="D6138" s="2" t="n">
        <v>463835.4375</v>
      </c>
    </row>
    <row r="6139" customFormat="false" ht="12.5" hidden="false" customHeight="false" outlineLevel="0" collapsed="false">
      <c r="A6139" s="2" t="s">
        <v>125</v>
      </c>
      <c r="B6139" s="2" t="n">
        <v>64</v>
      </c>
      <c r="C6139" s="2" t="n">
        <v>676806.5625</v>
      </c>
      <c r="D6139" s="2" t="n">
        <v>461367.8125</v>
      </c>
    </row>
    <row r="6140" customFormat="false" ht="12.5" hidden="false" customHeight="false" outlineLevel="0" collapsed="false">
      <c r="A6140" s="2" t="s">
        <v>126</v>
      </c>
      <c r="B6140" s="2" t="n">
        <v>64</v>
      </c>
      <c r="C6140" s="2" t="n">
        <v>227264.375</v>
      </c>
      <c r="D6140" s="2" t="n">
        <v>534464.375</v>
      </c>
    </row>
    <row r="6141" customFormat="false" ht="12.5" hidden="false" customHeight="false" outlineLevel="0" collapsed="false">
      <c r="A6141" s="2" t="s">
        <v>127</v>
      </c>
      <c r="B6141" s="2" t="n">
        <v>64</v>
      </c>
      <c r="C6141" s="2" t="n">
        <v>1049704.375</v>
      </c>
      <c r="D6141" s="2" t="n">
        <v>591715.25</v>
      </c>
    </row>
    <row r="6142" customFormat="false" ht="12.5" hidden="false" customHeight="false" outlineLevel="0" collapsed="false">
      <c r="A6142" s="2" t="s">
        <v>129</v>
      </c>
      <c r="B6142" s="2" t="n">
        <v>64</v>
      </c>
      <c r="C6142" s="2" t="n">
        <v>927299.875</v>
      </c>
      <c r="D6142" s="2" t="n">
        <v>504610.90625</v>
      </c>
    </row>
    <row r="6143" customFormat="false" ht="12.5" hidden="false" customHeight="false" outlineLevel="0" collapsed="false">
      <c r="A6143" s="2" t="s">
        <v>130</v>
      </c>
      <c r="B6143" s="2" t="n">
        <v>64</v>
      </c>
      <c r="C6143" s="2" t="n">
        <v>946993.0625</v>
      </c>
      <c r="D6143" s="2" t="n">
        <v>567504.625</v>
      </c>
    </row>
    <row r="6144" customFormat="false" ht="12.5" hidden="false" customHeight="false" outlineLevel="0" collapsed="false">
      <c r="A6144" s="2" t="s">
        <v>165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6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7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31</v>
      </c>
      <c r="B6147" s="2" t="n">
        <v>64</v>
      </c>
      <c r="C6147" s="2" t="n">
        <v>424820.28125</v>
      </c>
      <c r="D6147" s="2" t="n">
        <v>486378.28125</v>
      </c>
    </row>
    <row r="6148" customFormat="false" ht="12.5" hidden="false" customHeight="false" outlineLevel="0" collapsed="false">
      <c r="A6148" s="2" t="s">
        <v>132</v>
      </c>
      <c r="B6148" s="2" t="n">
        <v>64</v>
      </c>
      <c r="C6148" s="2" t="n">
        <v>223768.75</v>
      </c>
      <c r="D6148" s="2" t="n">
        <v>491123.65625</v>
      </c>
    </row>
    <row r="6149" customFormat="false" ht="12.5" hidden="false" customHeight="false" outlineLevel="0" collapsed="false">
      <c r="A6149" s="2" t="s">
        <v>133</v>
      </c>
      <c r="B6149" s="2" t="n">
        <v>64</v>
      </c>
      <c r="C6149" s="2" t="n">
        <v>241264.578125</v>
      </c>
      <c r="D6149" s="2" t="n">
        <v>547832</v>
      </c>
    </row>
    <row r="6150" customFormat="false" ht="12.5" hidden="false" customHeight="false" outlineLevel="0" collapsed="false">
      <c r="A6150" s="2" t="s">
        <v>168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3</v>
      </c>
      <c r="B6153" s="2" t="n">
        <v>65</v>
      </c>
      <c r="C6153" s="2" t="n">
        <v>1118126.375</v>
      </c>
      <c r="D6153" s="2" t="n">
        <v>416302.71875</v>
      </c>
    </row>
    <row r="6154" customFormat="false" ht="12.5" hidden="false" customHeight="false" outlineLevel="0" collapsed="false">
      <c r="A6154" s="2" t="s">
        <v>50</v>
      </c>
      <c r="B6154" s="2" t="n">
        <v>65</v>
      </c>
      <c r="C6154" s="2" t="n">
        <v>1067737.375</v>
      </c>
      <c r="D6154" s="2" t="n">
        <v>373183.1875</v>
      </c>
    </row>
    <row r="6155" customFormat="false" ht="12.5" hidden="false" customHeight="false" outlineLevel="0" collapsed="false">
      <c r="A6155" s="2" t="s">
        <v>51</v>
      </c>
      <c r="B6155" s="2" t="n">
        <v>65</v>
      </c>
      <c r="C6155" s="2" t="n">
        <v>980917.5625</v>
      </c>
      <c r="D6155" s="2" t="n">
        <v>348827.5625</v>
      </c>
    </row>
    <row r="6156" customFormat="false" ht="12.5" hidden="false" customHeight="false" outlineLevel="0" collapsed="false">
      <c r="A6156" s="2" t="s">
        <v>52</v>
      </c>
      <c r="B6156" s="2" t="n">
        <v>65</v>
      </c>
      <c r="C6156" s="2" t="n">
        <v>659911.1875</v>
      </c>
      <c r="D6156" s="2" t="n">
        <v>348715.1875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751300.5</v>
      </c>
      <c r="D6157" s="2" t="n">
        <v>353372.625</v>
      </c>
    </row>
    <row r="6158" customFormat="false" ht="12.5" hidden="false" customHeight="false" outlineLevel="0" collapsed="false">
      <c r="A6158" s="2" t="s">
        <v>55</v>
      </c>
      <c r="B6158" s="2" t="n">
        <v>65</v>
      </c>
      <c r="C6158" s="2" t="n">
        <v>689646.6875</v>
      </c>
      <c r="D6158" s="2" t="n">
        <v>340466.15625</v>
      </c>
    </row>
    <row r="6159" customFormat="false" ht="12.5" hidden="false" customHeight="false" outlineLevel="0" collapsed="false">
      <c r="A6159" s="2" t="s">
        <v>56</v>
      </c>
      <c r="B6159" s="2" t="n">
        <v>65</v>
      </c>
      <c r="C6159" s="2" t="n">
        <v>149640.53125</v>
      </c>
      <c r="D6159" s="2" t="n">
        <v>325823.4375</v>
      </c>
    </row>
    <row r="6160" customFormat="false" ht="12.5" hidden="false" customHeight="false" outlineLevel="0" collapsed="false">
      <c r="A6160" s="2" t="s">
        <v>59</v>
      </c>
      <c r="B6160" s="2" t="n">
        <v>65</v>
      </c>
      <c r="C6160" s="2" t="n">
        <v>528746.125</v>
      </c>
      <c r="D6160" s="2" t="n">
        <v>362907.25</v>
      </c>
    </row>
    <row r="6161" customFormat="false" ht="12.5" hidden="false" customHeight="false" outlineLevel="0" collapsed="false">
      <c r="A6161" s="2" t="s">
        <v>60</v>
      </c>
      <c r="B6161" s="2" t="n">
        <v>65</v>
      </c>
      <c r="C6161" s="2" t="n">
        <v>565919.5625</v>
      </c>
      <c r="D6161" s="2" t="n">
        <v>382537.96875</v>
      </c>
    </row>
    <row r="6162" customFormat="false" ht="12.5" hidden="false" customHeight="false" outlineLevel="0" collapsed="false">
      <c r="A6162" s="2" t="s">
        <v>61</v>
      </c>
      <c r="B6162" s="2" t="n">
        <v>65</v>
      </c>
      <c r="C6162" s="2" t="n">
        <v>191913.265625</v>
      </c>
      <c r="D6162" s="2" t="n">
        <v>408154.34375</v>
      </c>
    </row>
    <row r="6163" customFormat="false" ht="12.5" hidden="false" customHeight="false" outlineLevel="0" collapsed="false">
      <c r="A6163" s="2" t="s">
        <v>62</v>
      </c>
      <c r="B6163" s="2" t="n">
        <v>65</v>
      </c>
      <c r="C6163" s="2" t="n">
        <v>189291.390625</v>
      </c>
      <c r="D6163" s="2" t="n">
        <v>433447.875</v>
      </c>
    </row>
    <row r="6164" customFormat="false" ht="12.5" hidden="false" customHeight="false" outlineLevel="0" collapsed="false">
      <c r="A6164" s="2" t="s">
        <v>63</v>
      </c>
      <c r="B6164" s="2" t="n">
        <v>65</v>
      </c>
      <c r="C6164" s="2" t="n">
        <v>201602.515625</v>
      </c>
      <c r="D6164" s="2" t="n">
        <v>436141.3125</v>
      </c>
    </row>
    <row r="6165" customFormat="false" ht="12.5" hidden="false" customHeight="false" outlineLevel="0" collapsed="false">
      <c r="A6165" s="2" t="s">
        <v>64</v>
      </c>
      <c r="B6165" s="2" t="n">
        <v>65</v>
      </c>
      <c r="C6165" s="2" t="n">
        <v>994467.125</v>
      </c>
      <c r="D6165" s="2" t="n">
        <v>375026.9375</v>
      </c>
    </row>
    <row r="6166" customFormat="false" ht="12.5" hidden="false" customHeight="false" outlineLevel="0" collapsed="false">
      <c r="A6166" s="2" t="s">
        <v>66</v>
      </c>
      <c r="B6166" s="2" t="n">
        <v>65</v>
      </c>
      <c r="C6166" s="2" t="n">
        <v>1138317.75</v>
      </c>
      <c r="D6166" s="2" t="n">
        <v>364777.03125</v>
      </c>
    </row>
    <row r="6167" customFormat="false" ht="12.5" hidden="false" customHeight="false" outlineLevel="0" collapsed="false">
      <c r="A6167" s="2" t="s">
        <v>67</v>
      </c>
      <c r="B6167" s="2" t="n">
        <v>65</v>
      </c>
      <c r="C6167" s="2" t="n">
        <v>847098.6875</v>
      </c>
      <c r="D6167" s="2" t="n">
        <v>327267.5625</v>
      </c>
    </row>
    <row r="6168" customFormat="false" ht="12.5" hidden="false" customHeight="false" outlineLevel="0" collapsed="false">
      <c r="A6168" s="2" t="s">
        <v>147</v>
      </c>
      <c r="B6168" s="2" t="n">
        <v>65</v>
      </c>
      <c r="C6168" s="2" t="n">
        <v>944227.25</v>
      </c>
      <c r="D6168" s="2" t="n">
        <v>360959.6875</v>
      </c>
    </row>
    <row r="6169" customFormat="false" ht="12.5" hidden="false" customHeight="false" outlineLevel="0" collapsed="false">
      <c r="A6169" s="2" t="s">
        <v>148</v>
      </c>
      <c r="B6169" s="2" t="n">
        <v>65</v>
      </c>
      <c r="C6169" s="2" t="n">
        <v>946278.5625</v>
      </c>
      <c r="D6169" s="2" t="n">
        <v>348659.5</v>
      </c>
    </row>
    <row r="6170" customFormat="false" ht="12.5" hidden="false" customHeight="false" outlineLevel="0" collapsed="false">
      <c r="A6170" s="2" t="s">
        <v>149</v>
      </c>
      <c r="B6170" s="2" t="n">
        <v>65</v>
      </c>
      <c r="C6170" s="2" t="n">
        <v>895790.5625</v>
      </c>
      <c r="D6170" s="2" t="n">
        <v>351804.96875</v>
      </c>
    </row>
    <row r="6171" customFormat="false" ht="12.5" hidden="false" customHeight="false" outlineLevel="0" collapsed="false">
      <c r="A6171" s="2" t="s">
        <v>68</v>
      </c>
      <c r="B6171" s="2" t="n">
        <v>65</v>
      </c>
      <c r="C6171" s="2" t="n">
        <v>521540.59375</v>
      </c>
      <c r="D6171" s="2" t="n">
        <v>341535.25</v>
      </c>
    </row>
    <row r="6172" customFormat="false" ht="12.5" hidden="false" customHeight="false" outlineLevel="0" collapsed="false">
      <c r="A6172" s="2" t="s">
        <v>69</v>
      </c>
      <c r="B6172" s="2" t="n">
        <v>65</v>
      </c>
      <c r="C6172" s="2" t="n">
        <v>702378.9375</v>
      </c>
      <c r="D6172" s="2" t="n">
        <v>378550.46875</v>
      </c>
    </row>
    <row r="6173" customFormat="false" ht="12.5" hidden="false" customHeight="false" outlineLevel="0" collapsed="false">
      <c r="A6173" s="2" t="s">
        <v>70</v>
      </c>
      <c r="B6173" s="2" t="n">
        <v>65</v>
      </c>
      <c r="C6173" s="2" t="n">
        <v>780033.4375</v>
      </c>
      <c r="D6173" s="2" t="n">
        <v>387887.78125</v>
      </c>
    </row>
    <row r="6174" customFormat="false" ht="12.5" hidden="false" customHeight="false" outlineLevel="0" collapsed="false">
      <c r="A6174" s="2" t="s">
        <v>150</v>
      </c>
      <c r="B6174" s="2" t="n">
        <v>65</v>
      </c>
      <c r="C6174" s="2" t="n">
        <v>187842.71875</v>
      </c>
      <c r="D6174" s="2" t="n">
        <v>466268.5625</v>
      </c>
    </row>
    <row r="6175" customFormat="false" ht="12.5" hidden="false" customHeight="false" outlineLevel="0" collapsed="false">
      <c r="A6175" s="2" t="s">
        <v>151</v>
      </c>
      <c r="B6175" s="2" t="n">
        <v>65</v>
      </c>
      <c r="C6175" s="2" t="n">
        <v>192352.71875</v>
      </c>
      <c r="D6175" s="2" t="n">
        <v>440986.46875</v>
      </c>
    </row>
    <row r="6176" customFormat="false" ht="12.5" hidden="false" customHeight="false" outlineLevel="0" collapsed="false">
      <c r="A6176" s="2" t="s">
        <v>152</v>
      </c>
      <c r="B6176" s="2" t="n">
        <v>65</v>
      </c>
      <c r="C6176" s="2" t="n">
        <v>188856.59375</v>
      </c>
      <c r="D6176" s="2" t="n">
        <v>414403.8125</v>
      </c>
    </row>
    <row r="6177" customFormat="false" ht="12.5" hidden="false" customHeight="false" outlineLevel="0" collapsed="false">
      <c r="A6177" s="2" t="s">
        <v>71</v>
      </c>
      <c r="B6177" s="2" t="n">
        <v>65</v>
      </c>
      <c r="C6177" s="2" t="n">
        <v>1248117.875</v>
      </c>
      <c r="D6177" s="2" t="n">
        <v>441371.8125</v>
      </c>
    </row>
    <row r="6178" customFormat="false" ht="12.5" hidden="false" customHeight="false" outlineLevel="0" collapsed="false">
      <c r="A6178" s="2" t="s">
        <v>73</v>
      </c>
      <c r="B6178" s="2" t="n">
        <v>65</v>
      </c>
      <c r="C6178" s="2" t="n">
        <v>1204616</v>
      </c>
      <c r="D6178" s="2" t="n">
        <v>402791.78125</v>
      </c>
    </row>
    <row r="6179" customFormat="false" ht="12.5" hidden="false" customHeight="false" outlineLevel="0" collapsed="false">
      <c r="A6179" s="2" t="s">
        <v>74</v>
      </c>
      <c r="B6179" s="2" t="n">
        <v>65</v>
      </c>
      <c r="C6179" s="2" t="n">
        <v>1105675.5</v>
      </c>
      <c r="D6179" s="2" t="n">
        <v>386157.3125</v>
      </c>
    </row>
    <row r="6180" customFormat="false" ht="12.5" hidden="false" customHeight="false" outlineLevel="0" collapsed="false">
      <c r="A6180" s="2" t="s">
        <v>153</v>
      </c>
      <c r="B6180" s="2" t="n">
        <v>65</v>
      </c>
      <c r="C6180" s="2" t="n">
        <v>618033.875</v>
      </c>
      <c r="D6180" s="2" t="n">
        <v>321968.90625</v>
      </c>
    </row>
    <row r="6181" customFormat="false" ht="12.5" hidden="false" customHeight="false" outlineLevel="0" collapsed="false">
      <c r="A6181" s="2" t="s">
        <v>154</v>
      </c>
      <c r="B6181" s="2" t="n">
        <v>65</v>
      </c>
      <c r="C6181" s="2" t="n">
        <v>841731.1875</v>
      </c>
      <c r="D6181" s="2" t="n">
        <v>364957.96875</v>
      </c>
    </row>
    <row r="6182" customFormat="false" ht="12.5" hidden="false" customHeight="false" outlineLevel="0" collapsed="false">
      <c r="A6182" s="2" t="s">
        <v>155</v>
      </c>
      <c r="B6182" s="2" t="n">
        <v>65</v>
      </c>
      <c r="C6182" s="2" t="n">
        <v>272517.34375</v>
      </c>
      <c r="D6182" s="2" t="n">
        <v>375188.75</v>
      </c>
    </row>
    <row r="6183" customFormat="false" ht="12.5" hidden="false" customHeight="false" outlineLevel="0" collapsed="false">
      <c r="A6183" s="2" t="s">
        <v>75</v>
      </c>
      <c r="B6183" s="2" t="n">
        <v>65</v>
      </c>
      <c r="C6183" s="2" t="n">
        <v>438802.09375</v>
      </c>
      <c r="D6183" s="2" t="n">
        <v>349381</v>
      </c>
    </row>
    <row r="6184" customFormat="false" ht="12.5" hidden="false" customHeight="false" outlineLevel="0" collapsed="false">
      <c r="A6184" s="2" t="s">
        <v>76</v>
      </c>
      <c r="B6184" s="2" t="n">
        <v>65</v>
      </c>
      <c r="C6184" s="2" t="n">
        <v>479824.28125</v>
      </c>
      <c r="D6184" s="2" t="n">
        <v>408876.9375</v>
      </c>
    </row>
    <row r="6185" customFormat="false" ht="12.5" hidden="false" customHeight="false" outlineLevel="0" collapsed="false">
      <c r="A6185" s="2" t="s">
        <v>77</v>
      </c>
      <c r="B6185" s="2" t="n">
        <v>65</v>
      </c>
      <c r="C6185" s="2" t="n">
        <v>642320.9375</v>
      </c>
      <c r="D6185" s="2" t="n">
        <v>397628.03125</v>
      </c>
    </row>
    <row r="6186" customFormat="false" ht="12.5" hidden="false" customHeight="false" outlineLevel="0" collapsed="false">
      <c r="A6186" s="2" t="s">
        <v>156</v>
      </c>
      <c r="B6186" s="2" t="n">
        <v>65</v>
      </c>
      <c r="C6186" s="2" t="n">
        <v>184929.796875</v>
      </c>
      <c r="D6186" s="2" t="n">
        <v>422239.15625</v>
      </c>
    </row>
    <row r="6187" customFormat="false" ht="12.5" hidden="false" customHeight="false" outlineLevel="0" collapsed="false">
      <c r="A6187" s="2" t="s">
        <v>157</v>
      </c>
      <c r="B6187" s="2" t="n">
        <v>65</v>
      </c>
      <c r="C6187" s="2" t="n">
        <v>196996.578125</v>
      </c>
      <c r="D6187" s="2" t="n">
        <v>451039.28125</v>
      </c>
    </row>
    <row r="6188" customFormat="false" ht="12.5" hidden="false" customHeight="false" outlineLevel="0" collapsed="false">
      <c r="A6188" s="2" t="s">
        <v>158</v>
      </c>
      <c r="B6188" s="2" t="n">
        <v>65</v>
      </c>
      <c r="C6188" s="2" t="n">
        <v>191231.6875</v>
      </c>
      <c r="D6188" s="2" t="n">
        <v>450404.375</v>
      </c>
    </row>
    <row r="6189" customFormat="false" ht="12.5" hidden="false" customHeight="false" outlineLevel="0" collapsed="false">
      <c r="A6189" s="2" t="s">
        <v>78</v>
      </c>
      <c r="B6189" s="2" t="n">
        <v>65</v>
      </c>
      <c r="C6189" s="2" t="n">
        <v>1260297</v>
      </c>
      <c r="D6189" s="2" t="n">
        <v>522827.25</v>
      </c>
    </row>
    <row r="6190" customFormat="false" ht="12.5" hidden="false" customHeight="false" outlineLevel="0" collapsed="false">
      <c r="A6190" s="2" t="s">
        <v>80</v>
      </c>
      <c r="B6190" s="2" t="n">
        <v>65</v>
      </c>
      <c r="C6190" s="2" t="n">
        <v>1166505.5</v>
      </c>
      <c r="D6190" s="2" t="n">
        <v>425258.46875</v>
      </c>
    </row>
    <row r="6191" customFormat="false" ht="12.5" hidden="false" customHeight="false" outlineLevel="0" collapsed="false">
      <c r="A6191" s="2" t="s">
        <v>81</v>
      </c>
      <c r="B6191" s="2" t="n">
        <v>65</v>
      </c>
      <c r="C6191" s="2" t="n">
        <v>1104683.125</v>
      </c>
      <c r="D6191" s="2" t="n">
        <v>417626.78125</v>
      </c>
    </row>
    <row r="6192" customFormat="false" ht="12.5" hidden="false" customHeight="false" outlineLevel="0" collapsed="false">
      <c r="A6192" s="2" t="s">
        <v>159</v>
      </c>
      <c r="B6192" s="2" t="n">
        <v>65</v>
      </c>
      <c r="C6192" s="2" t="n">
        <v>1163424.375</v>
      </c>
      <c r="D6192" s="2" t="n">
        <v>416670</v>
      </c>
    </row>
    <row r="6193" customFormat="false" ht="12.5" hidden="false" customHeight="false" outlineLevel="0" collapsed="false">
      <c r="A6193" s="2" t="s">
        <v>160</v>
      </c>
      <c r="B6193" s="2" t="n">
        <v>65</v>
      </c>
      <c r="C6193" s="2" t="n">
        <v>1218058.375</v>
      </c>
      <c r="D6193" s="2" t="n">
        <v>432614.53125</v>
      </c>
    </row>
    <row r="6194" customFormat="false" ht="12.5" hidden="false" customHeight="false" outlineLevel="0" collapsed="false">
      <c r="A6194" s="2" t="s">
        <v>161</v>
      </c>
      <c r="B6194" s="2" t="n">
        <v>65</v>
      </c>
      <c r="C6194" s="2" t="n">
        <v>1236715</v>
      </c>
      <c r="D6194" s="2" t="n">
        <v>441005.5625</v>
      </c>
    </row>
    <row r="6195" customFormat="false" ht="12.5" hidden="false" customHeight="false" outlineLevel="0" collapsed="false">
      <c r="A6195" s="2" t="s">
        <v>82</v>
      </c>
      <c r="B6195" s="2" t="n">
        <v>65</v>
      </c>
      <c r="C6195" s="2" t="n">
        <v>552540.875</v>
      </c>
      <c r="D6195" s="2" t="n">
        <v>413130.4375</v>
      </c>
    </row>
    <row r="6196" customFormat="false" ht="12.5" hidden="false" customHeight="false" outlineLevel="0" collapsed="false">
      <c r="A6196" s="2" t="s">
        <v>83</v>
      </c>
      <c r="B6196" s="2" t="n">
        <v>65</v>
      </c>
      <c r="C6196" s="2" t="n">
        <v>483718.84375</v>
      </c>
      <c r="D6196" s="2" t="n">
        <v>374387.25</v>
      </c>
    </row>
    <row r="6197" customFormat="false" ht="12.5" hidden="false" customHeight="false" outlineLevel="0" collapsed="false">
      <c r="A6197" s="2" t="s">
        <v>84</v>
      </c>
      <c r="B6197" s="2" t="n">
        <v>65</v>
      </c>
      <c r="C6197" s="2" t="n">
        <v>172777.015625</v>
      </c>
      <c r="D6197" s="2" t="n">
        <v>394387.09375</v>
      </c>
    </row>
    <row r="6198" customFormat="false" ht="12.5" hidden="false" customHeight="false" outlineLevel="0" collapsed="false">
      <c r="A6198" s="2" t="s">
        <v>162</v>
      </c>
      <c r="B6198" s="2" t="n">
        <v>65</v>
      </c>
      <c r="C6198" s="2" t="n">
        <v>658807.125</v>
      </c>
      <c r="D6198" s="2" t="n">
        <v>446088.71875</v>
      </c>
    </row>
    <row r="6199" customFormat="false" ht="12.5" hidden="false" customHeight="false" outlineLevel="0" collapsed="false">
      <c r="A6199" s="2" t="s">
        <v>163</v>
      </c>
      <c r="B6199" s="2" t="n">
        <v>65</v>
      </c>
      <c r="C6199" s="2" t="n">
        <v>198631.375</v>
      </c>
      <c r="D6199" s="2" t="n">
        <v>440965.03125</v>
      </c>
    </row>
    <row r="6200" customFormat="false" ht="12.5" hidden="false" customHeight="false" outlineLevel="0" collapsed="false">
      <c r="A6200" s="2" t="s">
        <v>164</v>
      </c>
      <c r="B6200" s="2" t="n">
        <v>65</v>
      </c>
      <c r="C6200" s="2" t="n">
        <v>225868.25</v>
      </c>
      <c r="D6200" s="2" t="n">
        <v>499792.0625</v>
      </c>
    </row>
    <row r="6201" customFormat="false" ht="12.5" hidden="false" customHeight="false" outlineLevel="0" collapsed="false">
      <c r="A6201" s="2" t="s">
        <v>85</v>
      </c>
      <c r="B6201" s="2" t="n">
        <v>65</v>
      </c>
      <c r="C6201" s="2" t="n">
        <v>1463778.25</v>
      </c>
      <c r="D6201" s="2" t="n">
        <v>528002.0625</v>
      </c>
    </row>
    <row r="6202" customFormat="false" ht="12.5" hidden="false" customHeight="false" outlineLevel="0" collapsed="false">
      <c r="A6202" s="2" t="s">
        <v>87</v>
      </c>
      <c r="B6202" s="2" t="n">
        <v>65</v>
      </c>
      <c r="C6202" s="2" t="n">
        <v>1351829</v>
      </c>
      <c r="D6202" s="2" t="n">
        <v>469104.125</v>
      </c>
    </row>
    <row r="6203" customFormat="false" ht="12.5" hidden="false" customHeight="false" outlineLevel="0" collapsed="false">
      <c r="A6203" s="2" t="s">
        <v>88</v>
      </c>
      <c r="B6203" s="2" t="n">
        <v>65</v>
      </c>
      <c r="C6203" s="2" t="n">
        <v>1359278.625</v>
      </c>
      <c r="D6203" s="2" t="n">
        <v>454072.40625</v>
      </c>
    </row>
    <row r="6204" customFormat="false" ht="12.5" hidden="false" customHeight="false" outlineLevel="0" collapsed="false">
      <c r="A6204" s="2" t="s">
        <v>89</v>
      </c>
      <c r="B6204" s="2" t="n">
        <v>65</v>
      </c>
      <c r="C6204" s="2" t="n">
        <v>1156796.625</v>
      </c>
      <c r="D6204" s="2" t="n">
        <v>478776.4375</v>
      </c>
    </row>
    <row r="6205" customFormat="false" ht="12.5" hidden="false" customHeight="false" outlineLevel="0" collapsed="false">
      <c r="A6205" s="2" t="s">
        <v>91</v>
      </c>
      <c r="B6205" s="2" t="n">
        <v>65</v>
      </c>
      <c r="C6205" s="2" t="n">
        <v>1229010.125</v>
      </c>
      <c r="D6205" s="2" t="n">
        <v>454918</v>
      </c>
    </row>
    <row r="6206" customFormat="false" ht="12.5" hidden="false" customHeight="false" outlineLevel="0" collapsed="false">
      <c r="A6206" s="2" t="s">
        <v>92</v>
      </c>
      <c r="B6206" s="2" t="n">
        <v>65</v>
      </c>
      <c r="C6206" s="2" t="n">
        <v>1253952.375</v>
      </c>
      <c r="D6206" s="2" t="n">
        <v>477622.40625</v>
      </c>
    </row>
    <row r="6207" customFormat="false" ht="12.5" hidden="false" customHeight="false" outlineLevel="0" collapsed="false">
      <c r="A6207" s="2" t="s">
        <v>93</v>
      </c>
      <c r="B6207" s="2" t="n">
        <v>65</v>
      </c>
      <c r="C6207" s="2" t="n">
        <v>818907.75</v>
      </c>
      <c r="D6207" s="2" t="n">
        <v>433971.0625</v>
      </c>
    </row>
    <row r="6208" customFormat="false" ht="12.5" hidden="false" customHeight="false" outlineLevel="0" collapsed="false">
      <c r="A6208" s="2" t="s">
        <v>94</v>
      </c>
      <c r="B6208" s="2" t="n">
        <v>65</v>
      </c>
      <c r="C6208" s="2" t="n">
        <v>746330.0625</v>
      </c>
      <c r="D6208" s="2" t="n">
        <v>477048.34375</v>
      </c>
    </row>
    <row r="6209" customFormat="false" ht="12.5" hidden="false" customHeight="false" outlineLevel="0" collapsed="false">
      <c r="A6209" s="2" t="s">
        <v>95</v>
      </c>
      <c r="B6209" s="2" t="n">
        <v>65</v>
      </c>
      <c r="C6209" s="2" t="n">
        <v>905381.0625</v>
      </c>
      <c r="D6209" s="2" t="n">
        <v>466455.21875</v>
      </c>
    </row>
    <row r="6210" customFormat="false" ht="12.5" hidden="false" customHeight="false" outlineLevel="0" collapsed="false">
      <c r="A6210" s="2" t="s">
        <v>96</v>
      </c>
      <c r="B6210" s="2" t="n">
        <v>65</v>
      </c>
      <c r="C6210" s="2" t="n">
        <v>214713.03125</v>
      </c>
      <c r="D6210" s="2" t="n">
        <v>410364.65625</v>
      </c>
    </row>
    <row r="6211" customFormat="false" ht="12.5" hidden="false" customHeight="false" outlineLevel="0" collapsed="false">
      <c r="A6211" s="2" t="s">
        <v>97</v>
      </c>
      <c r="B6211" s="2" t="n">
        <v>65</v>
      </c>
      <c r="C6211" s="2" t="n">
        <v>720319.0625</v>
      </c>
      <c r="D6211" s="2" t="n">
        <v>454383.40625</v>
      </c>
    </row>
    <row r="6212" customFormat="false" ht="12.5" hidden="false" customHeight="false" outlineLevel="0" collapsed="false">
      <c r="A6212" s="2" t="s">
        <v>98</v>
      </c>
      <c r="B6212" s="2" t="n">
        <v>65</v>
      </c>
      <c r="C6212" s="2" t="n">
        <v>733056.6875</v>
      </c>
      <c r="D6212" s="2" t="n">
        <v>494370.46875</v>
      </c>
    </row>
    <row r="6213" customFormat="false" ht="12.5" hidden="false" customHeight="false" outlineLevel="0" collapsed="false">
      <c r="A6213" s="2" t="s">
        <v>99</v>
      </c>
      <c r="B6213" s="2" t="n">
        <v>65</v>
      </c>
      <c r="C6213" s="2" t="n">
        <v>1372317.625</v>
      </c>
      <c r="D6213" s="2" t="n">
        <v>515822.375</v>
      </c>
    </row>
    <row r="6214" customFormat="false" ht="12.5" hidden="false" customHeight="false" outlineLevel="0" collapsed="false">
      <c r="A6214" s="2" t="s">
        <v>101</v>
      </c>
      <c r="B6214" s="2" t="n">
        <v>65</v>
      </c>
      <c r="C6214" s="2" t="n">
        <v>1365707.125</v>
      </c>
      <c r="D6214" s="2" t="n">
        <v>468383.21875</v>
      </c>
    </row>
    <row r="6215" customFormat="false" ht="12.5" hidden="false" customHeight="false" outlineLevel="0" collapsed="false">
      <c r="A6215" s="2" t="s">
        <v>102</v>
      </c>
      <c r="B6215" s="2" t="n">
        <v>65</v>
      </c>
      <c r="C6215" s="2" t="n">
        <v>1358125.5</v>
      </c>
      <c r="D6215" s="2" t="n">
        <v>467547.03125</v>
      </c>
    </row>
    <row r="6216" customFormat="false" ht="12.5" hidden="false" customHeight="false" outlineLevel="0" collapsed="false">
      <c r="A6216" s="2" t="s">
        <v>103</v>
      </c>
      <c r="B6216" s="2" t="n">
        <v>65</v>
      </c>
      <c r="C6216" s="2" t="n">
        <v>1229567.75</v>
      </c>
      <c r="D6216" s="2" t="n">
        <v>488576.90625</v>
      </c>
    </row>
    <row r="6217" customFormat="false" ht="12.5" hidden="false" customHeight="false" outlineLevel="0" collapsed="false">
      <c r="A6217" s="2" t="s">
        <v>105</v>
      </c>
      <c r="B6217" s="2" t="n">
        <v>65</v>
      </c>
      <c r="C6217" s="2" t="n">
        <v>1327062.625</v>
      </c>
      <c r="D6217" s="2" t="n">
        <v>529702.6875</v>
      </c>
    </row>
    <row r="6218" customFormat="false" ht="12.5" hidden="false" customHeight="false" outlineLevel="0" collapsed="false">
      <c r="A6218" s="2" t="s">
        <v>106</v>
      </c>
      <c r="B6218" s="2" t="n">
        <v>65</v>
      </c>
      <c r="C6218" s="2" t="n">
        <v>1224292</v>
      </c>
      <c r="D6218" s="2" t="n">
        <v>490812.03125</v>
      </c>
    </row>
    <row r="6219" customFormat="false" ht="12.5" hidden="false" customHeight="false" outlineLevel="0" collapsed="false">
      <c r="A6219" s="2" t="s">
        <v>107</v>
      </c>
      <c r="B6219" s="2" t="n">
        <v>65</v>
      </c>
      <c r="C6219" s="2" t="n">
        <v>696572.5</v>
      </c>
      <c r="D6219" s="2" t="n">
        <v>409738.90625</v>
      </c>
    </row>
    <row r="6220" customFormat="false" ht="12.5" hidden="false" customHeight="false" outlineLevel="0" collapsed="false">
      <c r="A6220" s="2" t="s">
        <v>108</v>
      </c>
      <c r="B6220" s="2" t="n">
        <v>65</v>
      </c>
      <c r="C6220" s="2" t="n">
        <v>933745.9375</v>
      </c>
      <c r="D6220" s="2" t="n">
        <v>457414.3125</v>
      </c>
    </row>
    <row r="6221" customFormat="false" ht="12.5" hidden="false" customHeight="false" outlineLevel="0" collapsed="false">
      <c r="A6221" s="2" t="s">
        <v>109</v>
      </c>
      <c r="B6221" s="2" t="n">
        <v>65</v>
      </c>
      <c r="C6221" s="2" t="n">
        <v>844396.3125</v>
      </c>
      <c r="D6221" s="2" t="n">
        <v>496340.09375</v>
      </c>
    </row>
    <row r="6222" customFormat="false" ht="12.5" hidden="false" customHeight="false" outlineLevel="0" collapsed="false">
      <c r="A6222" s="2" t="s">
        <v>110</v>
      </c>
      <c r="B6222" s="2" t="n">
        <v>65</v>
      </c>
      <c r="C6222" s="2" t="n">
        <v>702344.75</v>
      </c>
      <c r="D6222" s="2" t="n">
        <v>523194.03125</v>
      </c>
    </row>
    <row r="6223" customFormat="false" ht="12.5" hidden="false" customHeight="false" outlineLevel="0" collapsed="false">
      <c r="A6223" s="2" t="s">
        <v>111</v>
      </c>
      <c r="B6223" s="2" t="n">
        <v>65</v>
      </c>
      <c r="C6223" s="2" t="n">
        <v>835650.1875</v>
      </c>
      <c r="D6223" s="2" t="n">
        <v>522351.09375</v>
      </c>
    </row>
    <row r="6224" customFormat="false" ht="12.5" hidden="false" customHeight="false" outlineLevel="0" collapsed="false">
      <c r="A6224" s="2" t="s">
        <v>112</v>
      </c>
      <c r="B6224" s="2" t="n">
        <v>65</v>
      </c>
      <c r="C6224" s="2" t="n">
        <v>788282.5625</v>
      </c>
      <c r="D6224" s="2" t="n">
        <v>549020.875</v>
      </c>
    </row>
    <row r="6225" customFormat="false" ht="12.5" hidden="false" customHeight="false" outlineLevel="0" collapsed="false">
      <c r="A6225" s="2" t="s">
        <v>113</v>
      </c>
      <c r="B6225" s="2" t="n">
        <v>65</v>
      </c>
      <c r="C6225" s="2" t="n">
        <v>1166635.625</v>
      </c>
      <c r="D6225" s="2" t="n">
        <v>515977.4375</v>
      </c>
    </row>
    <row r="6226" customFormat="false" ht="12.5" hidden="false" customHeight="false" outlineLevel="0" collapsed="false">
      <c r="A6226" s="2" t="s">
        <v>115</v>
      </c>
      <c r="B6226" s="2" t="n">
        <v>65</v>
      </c>
      <c r="C6226" s="2" t="n">
        <v>1397898.125</v>
      </c>
      <c r="D6226" s="2" t="n">
        <v>532138.75</v>
      </c>
    </row>
    <row r="6227" customFormat="false" ht="12.5" hidden="false" customHeight="false" outlineLevel="0" collapsed="false">
      <c r="A6227" s="2" t="s">
        <v>116</v>
      </c>
      <c r="B6227" s="2" t="n">
        <v>65</v>
      </c>
      <c r="C6227" s="2" t="n">
        <v>1471016.125</v>
      </c>
      <c r="D6227" s="2" t="n">
        <v>559512.8125</v>
      </c>
    </row>
    <row r="6228" customFormat="false" ht="12.5" hidden="false" customHeight="false" outlineLevel="0" collapsed="false">
      <c r="A6228" s="2" t="s">
        <v>117</v>
      </c>
      <c r="B6228" s="2" t="n">
        <v>65</v>
      </c>
      <c r="C6228" s="2" t="n">
        <v>1332243.625</v>
      </c>
      <c r="D6228" s="2" t="n">
        <v>532441.75</v>
      </c>
    </row>
    <row r="6229" customFormat="false" ht="12.5" hidden="false" customHeight="false" outlineLevel="0" collapsed="false">
      <c r="A6229" s="2" t="s">
        <v>119</v>
      </c>
      <c r="B6229" s="2" t="n">
        <v>65</v>
      </c>
      <c r="C6229" s="2" t="n">
        <v>1296823.625</v>
      </c>
      <c r="D6229" s="2" t="n">
        <v>509613.46875</v>
      </c>
    </row>
    <row r="6230" customFormat="false" ht="12.5" hidden="false" customHeight="false" outlineLevel="0" collapsed="false">
      <c r="A6230" s="2" t="s">
        <v>120</v>
      </c>
      <c r="B6230" s="2" t="n">
        <v>65</v>
      </c>
      <c r="C6230" s="2" t="n">
        <v>656221.375</v>
      </c>
      <c r="D6230" s="2" t="n">
        <v>610826.0625</v>
      </c>
    </row>
    <row r="6231" customFormat="false" ht="12.5" hidden="false" customHeight="false" outlineLevel="0" collapsed="false">
      <c r="A6231" s="2" t="s">
        <v>121</v>
      </c>
      <c r="B6231" s="2" t="n">
        <v>65</v>
      </c>
      <c r="C6231" s="2" t="n">
        <v>207886.03125</v>
      </c>
      <c r="D6231" s="2" t="n">
        <v>462918.875</v>
      </c>
    </row>
    <row r="6232" customFormat="false" ht="12.5" hidden="false" customHeight="false" outlineLevel="0" collapsed="false">
      <c r="A6232" s="2" t="s">
        <v>122</v>
      </c>
      <c r="B6232" s="2" t="n">
        <v>65</v>
      </c>
      <c r="C6232" s="2" t="n">
        <v>218014.71875</v>
      </c>
      <c r="D6232" s="2" t="n">
        <v>499466.625</v>
      </c>
    </row>
    <row r="6233" customFormat="false" ht="12.5" hidden="false" customHeight="false" outlineLevel="0" collapsed="false">
      <c r="A6233" s="2" t="s">
        <v>123</v>
      </c>
      <c r="B6233" s="2" t="n">
        <v>65</v>
      </c>
      <c r="C6233" s="2" t="n">
        <v>225362.765625</v>
      </c>
      <c r="D6233" s="2" t="n">
        <v>523667.625</v>
      </c>
    </row>
    <row r="6234" customFormat="false" ht="12.5" hidden="false" customHeight="false" outlineLevel="0" collapsed="false">
      <c r="A6234" s="2" t="s">
        <v>124</v>
      </c>
      <c r="B6234" s="2" t="n">
        <v>65</v>
      </c>
      <c r="C6234" s="2" t="n">
        <v>217560.25</v>
      </c>
      <c r="D6234" s="2" t="n">
        <v>463759.1875</v>
      </c>
    </row>
    <row r="6235" customFormat="false" ht="12.5" hidden="false" customHeight="false" outlineLevel="0" collapsed="false">
      <c r="A6235" s="2" t="s">
        <v>125</v>
      </c>
      <c r="B6235" s="2" t="n">
        <v>65</v>
      </c>
      <c r="C6235" s="2" t="n">
        <v>668022.375</v>
      </c>
      <c r="D6235" s="2" t="n">
        <v>461268.875</v>
      </c>
    </row>
    <row r="6236" customFormat="false" ht="12.5" hidden="false" customHeight="false" outlineLevel="0" collapsed="false">
      <c r="A6236" s="2" t="s">
        <v>126</v>
      </c>
      <c r="B6236" s="2" t="n">
        <v>65</v>
      </c>
      <c r="C6236" s="2" t="n">
        <v>224781.53125</v>
      </c>
      <c r="D6236" s="2" t="n">
        <v>533847.875</v>
      </c>
    </row>
    <row r="6237" customFormat="false" ht="12.5" hidden="false" customHeight="false" outlineLevel="0" collapsed="false">
      <c r="A6237" s="2" t="s">
        <v>127</v>
      </c>
      <c r="B6237" s="2" t="n">
        <v>65</v>
      </c>
      <c r="C6237" s="2" t="n">
        <v>1038310.75</v>
      </c>
      <c r="D6237" s="2" t="n">
        <v>592266.625</v>
      </c>
    </row>
    <row r="6238" customFormat="false" ht="12.5" hidden="false" customHeight="false" outlineLevel="0" collapsed="false">
      <c r="A6238" s="2" t="s">
        <v>129</v>
      </c>
      <c r="B6238" s="2" t="n">
        <v>65</v>
      </c>
      <c r="C6238" s="2" t="n">
        <v>917124.875</v>
      </c>
      <c r="D6238" s="2" t="n">
        <v>505398.59375</v>
      </c>
    </row>
    <row r="6239" customFormat="false" ht="12.5" hidden="false" customHeight="false" outlineLevel="0" collapsed="false">
      <c r="A6239" s="2" t="s">
        <v>130</v>
      </c>
      <c r="B6239" s="2" t="n">
        <v>65</v>
      </c>
      <c r="C6239" s="2" t="n">
        <v>935710.25</v>
      </c>
      <c r="D6239" s="2" t="n">
        <v>567142.3125</v>
      </c>
    </row>
    <row r="6240" customFormat="false" ht="12.5" hidden="false" customHeight="false" outlineLevel="0" collapsed="false">
      <c r="A6240" s="2" t="s">
        <v>165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6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7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31</v>
      </c>
      <c r="B6243" s="2" t="n">
        <v>65</v>
      </c>
      <c r="C6243" s="2" t="n">
        <v>418346.28125</v>
      </c>
      <c r="D6243" s="2" t="n">
        <v>486473.46875</v>
      </c>
    </row>
    <row r="6244" customFormat="false" ht="12.5" hidden="false" customHeight="false" outlineLevel="0" collapsed="false">
      <c r="A6244" s="2" t="s">
        <v>132</v>
      </c>
      <c r="B6244" s="2" t="n">
        <v>65</v>
      </c>
      <c r="C6244" s="2" t="n">
        <v>222643.46875</v>
      </c>
      <c r="D6244" s="2" t="n">
        <v>491578.53125</v>
      </c>
    </row>
    <row r="6245" customFormat="false" ht="12.5" hidden="false" customHeight="false" outlineLevel="0" collapsed="false">
      <c r="A6245" s="2" t="s">
        <v>133</v>
      </c>
      <c r="B6245" s="2" t="n">
        <v>65</v>
      </c>
      <c r="C6245" s="2" t="n">
        <v>239118.1875</v>
      </c>
      <c r="D6245" s="2" t="n">
        <v>547250.375</v>
      </c>
    </row>
    <row r="6246" customFormat="false" ht="12.5" hidden="false" customHeight="false" outlineLevel="0" collapsed="false">
      <c r="A6246" s="2" t="s">
        <v>168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3</v>
      </c>
      <c r="B6249" s="2" t="n">
        <v>66</v>
      </c>
      <c r="C6249" s="2" t="n">
        <v>1107709</v>
      </c>
      <c r="D6249" s="2" t="n">
        <v>417000.5</v>
      </c>
    </row>
    <row r="6250" customFormat="false" ht="12.5" hidden="false" customHeight="false" outlineLevel="0" collapsed="false">
      <c r="A6250" s="2" t="s">
        <v>50</v>
      </c>
      <c r="B6250" s="2" t="n">
        <v>66</v>
      </c>
      <c r="C6250" s="2" t="n">
        <v>1057257.375</v>
      </c>
      <c r="D6250" s="2" t="n">
        <v>373178.09375</v>
      </c>
    </row>
    <row r="6251" customFormat="false" ht="12.5" hidden="false" customHeight="false" outlineLevel="0" collapsed="false">
      <c r="A6251" s="2" t="s">
        <v>51</v>
      </c>
      <c r="B6251" s="2" t="n">
        <v>66</v>
      </c>
      <c r="C6251" s="2" t="n">
        <v>973278.8125</v>
      </c>
      <c r="D6251" s="2" t="n">
        <v>349018.8125</v>
      </c>
    </row>
    <row r="6252" customFormat="false" ht="12.5" hidden="false" customHeight="false" outlineLevel="0" collapsed="false">
      <c r="A6252" s="2" t="s">
        <v>52</v>
      </c>
      <c r="B6252" s="2" t="n">
        <v>66</v>
      </c>
      <c r="C6252" s="2" t="n">
        <v>652748.6875</v>
      </c>
      <c r="D6252" s="2" t="n">
        <v>348383.9375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745447</v>
      </c>
      <c r="D6253" s="2" t="n">
        <v>352912.96875</v>
      </c>
    </row>
    <row r="6254" customFormat="false" ht="12.5" hidden="false" customHeight="false" outlineLevel="0" collapsed="false">
      <c r="A6254" s="2" t="s">
        <v>55</v>
      </c>
      <c r="B6254" s="2" t="n">
        <v>66</v>
      </c>
      <c r="C6254" s="2" t="n">
        <v>682227.625</v>
      </c>
      <c r="D6254" s="2" t="n">
        <v>340173.875</v>
      </c>
    </row>
    <row r="6255" customFormat="false" ht="12.5" hidden="false" customHeight="false" outlineLevel="0" collapsed="false">
      <c r="A6255" s="2" t="s">
        <v>56</v>
      </c>
      <c r="B6255" s="2" t="n">
        <v>66</v>
      </c>
      <c r="C6255" s="2" t="n">
        <v>148840.796875</v>
      </c>
      <c r="D6255" s="2" t="n">
        <v>325641.46875</v>
      </c>
    </row>
    <row r="6256" customFormat="false" ht="12.5" hidden="false" customHeight="false" outlineLevel="0" collapsed="false">
      <c r="A6256" s="2" t="s">
        <v>59</v>
      </c>
      <c r="B6256" s="2" t="n">
        <v>66</v>
      </c>
      <c r="C6256" s="2" t="n">
        <v>520969.125</v>
      </c>
      <c r="D6256" s="2" t="n">
        <v>363254.625</v>
      </c>
    </row>
    <row r="6257" customFormat="false" ht="12.5" hidden="false" customHeight="false" outlineLevel="0" collapsed="false">
      <c r="A6257" s="2" t="s">
        <v>60</v>
      </c>
      <c r="B6257" s="2" t="n">
        <v>66</v>
      </c>
      <c r="C6257" s="2" t="n">
        <v>558317.75</v>
      </c>
      <c r="D6257" s="2" t="n">
        <v>382931.75</v>
      </c>
    </row>
    <row r="6258" customFormat="false" ht="12.5" hidden="false" customHeight="false" outlineLevel="0" collapsed="false">
      <c r="A6258" s="2" t="s">
        <v>61</v>
      </c>
      <c r="B6258" s="2" t="n">
        <v>66</v>
      </c>
      <c r="C6258" s="2" t="n">
        <v>190713.984375</v>
      </c>
      <c r="D6258" s="2" t="n">
        <v>408302</v>
      </c>
    </row>
    <row r="6259" customFormat="false" ht="12.5" hidden="false" customHeight="false" outlineLevel="0" collapsed="false">
      <c r="A6259" s="2" t="s">
        <v>62</v>
      </c>
      <c r="B6259" s="2" t="n">
        <v>66</v>
      </c>
      <c r="C6259" s="2" t="n">
        <v>189694.375</v>
      </c>
      <c r="D6259" s="2" t="n">
        <v>433420.28125</v>
      </c>
    </row>
    <row r="6260" customFormat="false" ht="12.5" hidden="false" customHeight="false" outlineLevel="0" collapsed="false">
      <c r="A6260" s="2" t="s">
        <v>63</v>
      </c>
      <c r="B6260" s="2" t="n">
        <v>66</v>
      </c>
      <c r="C6260" s="2" t="n">
        <v>200263.5625</v>
      </c>
      <c r="D6260" s="2" t="n">
        <v>434815.34375</v>
      </c>
    </row>
    <row r="6261" customFormat="false" ht="12.5" hidden="false" customHeight="false" outlineLevel="0" collapsed="false">
      <c r="A6261" s="2" t="s">
        <v>64</v>
      </c>
      <c r="B6261" s="2" t="n">
        <v>66</v>
      </c>
      <c r="C6261" s="2" t="n">
        <v>987764.5</v>
      </c>
      <c r="D6261" s="2" t="n">
        <v>374770.375</v>
      </c>
    </row>
    <row r="6262" customFormat="false" ht="12.5" hidden="false" customHeight="false" outlineLevel="0" collapsed="false">
      <c r="A6262" s="2" t="s">
        <v>66</v>
      </c>
      <c r="B6262" s="2" t="n">
        <v>66</v>
      </c>
      <c r="C6262" s="2" t="n">
        <v>1128839.5</v>
      </c>
      <c r="D6262" s="2" t="n">
        <v>365747.09375</v>
      </c>
    </row>
    <row r="6263" customFormat="false" ht="12.5" hidden="false" customHeight="false" outlineLevel="0" collapsed="false">
      <c r="A6263" s="2" t="s">
        <v>67</v>
      </c>
      <c r="B6263" s="2" t="n">
        <v>66</v>
      </c>
      <c r="C6263" s="2" t="n">
        <v>840170.1875</v>
      </c>
      <c r="D6263" s="2" t="n">
        <v>327277.6875</v>
      </c>
    </row>
    <row r="6264" customFormat="false" ht="12.5" hidden="false" customHeight="false" outlineLevel="0" collapsed="false">
      <c r="A6264" s="2" t="s">
        <v>147</v>
      </c>
      <c r="B6264" s="2" t="n">
        <v>66</v>
      </c>
      <c r="C6264" s="2" t="n">
        <v>937111.1875</v>
      </c>
      <c r="D6264" s="2" t="n">
        <v>360489.5</v>
      </c>
    </row>
    <row r="6265" customFormat="false" ht="12.5" hidden="false" customHeight="false" outlineLevel="0" collapsed="false">
      <c r="A6265" s="2" t="s">
        <v>148</v>
      </c>
      <c r="B6265" s="2" t="n">
        <v>66</v>
      </c>
      <c r="C6265" s="2" t="n">
        <v>938084.5</v>
      </c>
      <c r="D6265" s="2" t="n">
        <v>348494.40625</v>
      </c>
    </row>
    <row r="6266" customFormat="false" ht="12.5" hidden="false" customHeight="false" outlineLevel="0" collapsed="false">
      <c r="A6266" s="2" t="s">
        <v>149</v>
      </c>
      <c r="B6266" s="2" t="n">
        <v>66</v>
      </c>
      <c r="C6266" s="2" t="n">
        <v>887026.4375</v>
      </c>
      <c r="D6266" s="2" t="n">
        <v>351542.40625</v>
      </c>
    </row>
    <row r="6267" customFormat="false" ht="12.5" hidden="false" customHeight="false" outlineLevel="0" collapsed="false">
      <c r="A6267" s="2" t="s">
        <v>68</v>
      </c>
      <c r="B6267" s="2" t="n">
        <v>66</v>
      </c>
      <c r="C6267" s="2" t="n">
        <v>516537.46875</v>
      </c>
      <c r="D6267" s="2" t="n">
        <v>341351.34375</v>
      </c>
    </row>
    <row r="6268" customFormat="false" ht="12.5" hidden="false" customHeight="false" outlineLevel="0" collapsed="false">
      <c r="A6268" s="2" t="s">
        <v>69</v>
      </c>
      <c r="B6268" s="2" t="n">
        <v>66</v>
      </c>
      <c r="C6268" s="2" t="n">
        <v>695729.375</v>
      </c>
      <c r="D6268" s="2" t="n">
        <v>378009.21875</v>
      </c>
    </row>
    <row r="6269" customFormat="false" ht="12.5" hidden="false" customHeight="false" outlineLevel="0" collapsed="false">
      <c r="A6269" s="2" t="s">
        <v>70</v>
      </c>
      <c r="B6269" s="2" t="n">
        <v>66</v>
      </c>
      <c r="C6269" s="2" t="n">
        <v>770322</v>
      </c>
      <c r="D6269" s="2" t="n">
        <v>387204.3125</v>
      </c>
    </row>
    <row r="6270" customFormat="false" ht="12.5" hidden="false" customHeight="false" outlineLevel="0" collapsed="false">
      <c r="A6270" s="2" t="s">
        <v>150</v>
      </c>
      <c r="B6270" s="2" t="n">
        <v>66</v>
      </c>
      <c r="C6270" s="2" t="n">
        <v>185315.734375</v>
      </c>
      <c r="D6270" s="2" t="n">
        <v>466067.21875</v>
      </c>
    </row>
    <row r="6271" customFormat="false" ht="12.5" hidden="false" customHeight="false" outlineLevel="0" collapsed="false">
      <c r="A6271" s="2" t="s">
        <v>151</v>
      </c>
      <c r="B6271" s="2" t="n">
        <v>66</v>
      </c>
      <c r="C6271" s="2" t="n">
        <v>190387.828125</v>
      </c>
      <c r="D6271" s="2" t="n">
        <v>441211.0625</v>
      </c>
    </row>
    <row r="6272" customFormat="false" ht="12.5" hidden="false" customHeight="false" outlineLevel="0" collapsed="false">
      <c r="A6272" s="2" t="s">
        <v>152</v>
      </c>
      <c r="B6272" s="2" t="n">
        <v>66</v>
      </c>
      <c r="C6272" s="2" t="n">
        <v>187633.9375</v>
      </c>
      <c r="D6272" s="2" t="n">
        <v>415081.125</v>
      </c>
    </row>
    <row r="6273" customFormat="false" ht="12.5" hidden="false" customHeight="false" outlineLevel="0" collapsed="false">
      <c r="A6273" s="2" t="s">
        <v>71</v>
      </c>
      <c r="B6273" s="2" t="n">
        <v>66</v>
      </c>
      <c r="C6273" s="2" t="n">
        <v>1236092.75</v>
      </c>
      <c r="D6273" s="2" t="n">
        <v>441633.46875</v>
      </c>
    </row>
    <row r="6274" customFormat="false" ht="12.5" hidden="false" customHeight="false" outlineLevel="0" collapsed="false">
      <c r="A6274" s="2" t="s">
        <v>73</v>
      </c>
      <c r="B6274" s="2" t="n">
        <v>66</v>
      </c>
      <c r="C6274" s="2" t="n">
        <v>1193245.625</v>
      </c>
      <c r="D6274" s="2" t="n">
        <v>402786.59375</v>
      </c>
    </row>
    <row r="6275" customFormat="false" ht="12.5" hidden="false" customHeight="false" outlineLevel="0" collapsed="false">
      <c r="A6275" s="2" t="s">
        <v>74</v>
      </c>
      <c r="B6275" s="2" t="n">
        <v>66</v>
      </c>
      <c r="C6275" s="2" t="n">
        <v>1095100.5</v>
      </c>
      <c r="D6275" s="2" t="n">
        <v>385534.15625</v>
      </c>
    </row>
    <row r="6276" customFormat="false" ht="12.5" hidden="false" customHeight="false" outlineLevel="0" collapsed="false">
      <c r="A6276" s="2" t="s">
        <v>153</v>
      </c>
      <c r="B6276" s="2" t="n">
        <v>66</v>
      </c>
      <c r="C6276" s="2" t="n">
        <v>610776.75</v>
      </c>
      <c r="D6276" s="2" t="n">
        <v>321608.625</v>
      </c>
    </row>
    <row r="6277" customFormat="false" ht="12.5" hidden="false" customHeight="false" outlineLevel="0" collapsed="false">
      <c r="A6277" s="2" t="s">
        <v>154</v>
      </c>
      <c r="B6277" s="2" t="n">
        <v>66</v>
      </c>
      <c r="C6277" s="2" t="n">
        <v>834429.25</v>
      </c>
      <c r="D6277" s="2" t="n">
        <v>365521.375</v>
      </c>
    </row>
    <row r="6278" customFormat="false" ht="12.5" hidden="false" customHeight="false" outlineLevel="0" collapsed="false">
      <c r="A6278" s="2" t="s">
        <v>155</v>
      </c>
      <c r="B6278" s="2" t="n">
        <v>66</v>
      </c>
      <c r="C6278" s="2" t="n">
        <v>270168.0625</v>
      </c>
      <c r="D6278" s="2" t="n">
        <v>375185.21875</v>
      </c>
    </row>
    <row r="6279" customFormat="false" ht="12.5" hidden="false" customHeight="false" outlineLevel="0" collapsed="false">
      <c r="A6279" s="2" t="s">
        <v>75</v>
      </c>
      <c r="B6279" s="2" t="n">
        <v>66</v>
      </c>
      <c r="C6279" s="2" t="n">
        <v>434190.125</v>
      </c>
      <c r="D6279" s="2" t="n">
        <v>349300.65625</v>
      </c>
    </row>
    <row r="6280" customFormat="false" ht="12.5" hidden="false" customHeight="false" outlineLevel="0" collapsed="false">
      <c r="A6280" s="2" t="s">
        <v>76</v>
      </c>
      <c r="B6280" s="2" t="n">
        <v>66</v>
      </c>
      <c r="C6280" s="2" t="n">
        <v>473089.53125</v>
      </c>
      <c r="D6280" s="2" t="n">
        <v>409270.375</v>
      </c>
    </row>
    <row r="6281" customFormat="false" ht="12.5" hidden="false" customHeight="false" outlineLevel="0" collapsed="false">
      <c r="A6281" s="2" t="s">
        <v>77</v>
      </c>
      <c r="B6281" s="2" t="n">
        <v>66</v>
      </c>
      <c r="C6281" s="2" t="n">
        <v>633362</v>
      </c>
      <c r="D6281" s="2" t="n">
        <v>397682.65625</v>
      </c>
    </row>
    <row r="6282" customFormat="false" ht="12.5" hidden="false" customHeight="false" outlineLevel="0" collapsed="false">
      <c r="A6282" s="2" t="s">
        <v>156</v>
      </c>
      <c r="B6282" s="2" t="n">
        <v>66</v>
      </c>
      <c r="C6282" s="2" t="n">
        <v>183334.859375</v>
      </c>
      <c r="D6282" s="2" t="n">
        <v>422206.59375</v>
      </c>
    </row>
    <row r="6283" customFormat="false" ht="12.5" hidden="false" customHeight="false" outlineLevel="0" collapsed="false">
      <c r="A6283" s="2" t="s">
        <v>157</v>
      </c>
      <c r="B6283" s="2" t="n">
        <v>66</v>
      </c>
      <c r="C6283" s="2" t="n">
        <v>194114.625</v>
      </c>
      <c r="D6283" s="2" t="n">
        <v>449969.03125</v>
      </c>
    </row>
    <row r="6284" customFormat="false" ht="12.5" hidden="false" customHeight="false" outlineLevel="0" collapsed="false">
      <c r="A6284" s="2" t="s">
        <v>158</v>
      </c>
      <c r="B6284" s="2" t="n">
        <v>66</v>
      </c>
      <c r="C6284" s="2" t="n">
        <v>190071.890625</v>
      </c>
      <c r="D6284" s="2" t="n">
        <v>450009.875</v>
      </c>
    </row>
    <row r="6285" customFormat="false" ht="12.5" hidden="false" customHeight="false" outlineLevel="0" collapsed="false">
      <c r="A6285" s="2" t="s">
        <v>78</v>
      </c>
      <c r="B6285" s="2" t="n">
        <v>66</v>
      </c>
      <c r="C6285" s="2" t="n">
        <v>1249047.625</v>
      </c>
      <c r="D6285" s="2" t="n">
        <v>522353.21875</v>
      </c>
    </row>
    <row r="6286" customFormat="false" ht="12.5" hidden="false" customHeight="false" outlineLevel="0" collapsed="false">
      <c r="A6286" s="2" t="s">
        <v>80</v>
      </c>
      <c r="B6286" s="2" t="n">
        <v>66</v>
      </c>
      <c r="C6286" s="2" t="n">
        <v>1157325.375</v>
      </c>
      <c r="D6286" s="2" t="n">
        <v>424999.1875</v>
      </c>
    </row>
    <row r="6287" customFormat="false" ht="12.5" hidden="false" customHeight="false" outlineLevel="0" collapsed="false">
      <c r="A6287" s="2" t="s">
        <v>81</v>
      </c>
      <c r="B6287" s="2" t="n">
        <v>66</v>
      </c>
      <c r="C6287" s="2" t="n">
        <v>1095981.625</v>
      </c>
      <c r="D6287" s="2" t="n">
        <v>418128.90625</v>
      </c>
    </row>
    <row r="6288" customFormat="false" ht="12.5" hidden="false" customHeight="false" outlineLevel="0" collapsed="false">
      <c r="A6288" s="2" t="s">
        <v>159</v>
      </c>
      <c r="B6288" s="2" t="n">
        <v>66</v>
      </c>
      <c r="C6288" s="2" t="n">
        <v>1152656.875</v>
      </c>
      <c r="D6288" s="2" t="n">
        <v>416648.59375</v>
      </c>
    </row>
    <row r="6289" customFormat="false" ht="12.5" hidden="false" customHeight="false" outlineLevel="0" collapsed="false">
      <c r="A6289" s="2" t="s">
        <v>160</v>
      </c>
      <c r="B6289" s="2" t="n">
        <v>66</v>
      </c>
      <c r="C6289" s="2" t="n">
        <v>1209058.125</v>
      </c>
      <c r="D6289" s="2" t="n">
        <v>432835.0625</v>
      </c>
    </row>
    <row r="6290" customFormat="false" ht="12.5" hidden="false" customHeight="false" outlineLevel="0" collapsed="false">
      <c r="A6290" s="2" t="s">
        <v>161</v>
      </c>
      <c r="B6290" s="2" t="n">
        <v>66</v>
      </c>
      <c r="C6290" s="2" t="n">
        <v>1227398.125</v>
      </c>
      <c r="D6290" s="2" t="n">
        <v>441051.875</v>
      </c>
    </row>
    <row r="6291" customFormat="false" ht="12.5" hidden="false" customHeight="false" outlineLevel="0" collapsed="false">
      <c r="A6291" s="2" t="s">
        <v>82</v>
      </c>
      <c r="B6291" s="2" t="n">
        <v>66</v>
      </c>
      <c r="C6291" s="2" t="n">
        <v>546205.375</v>
      </c>
      <c r="D6291" s="2" t="n">
        <v>412523.875</v>
      </c>
    </row>
    <row r="6292" customFormat="false" ht="12.5" hidden="false" customHeight="false" outlineLevel="0" collapsed="false">
      <c r="A6292" s="2" t="s">
        <v>83</v>
      </c>
      <c r="B6292" s="2" t="n">
        <v>66</v>
      </c>
      <c r="C6292" s="2" t="n">
        <v>476961.3125</v>
      </c>
      <c r="D6292" s="2" t="n">
        <v>374869.4375</v>
      </c>
    </row>
    <row r="6293" customFormat="false" ht="12.5" hidden="false" customHeight="false" outlineLevel="0" collapsed="false">
      <c r="A6293" s="2" t="s">
        <v>84</v>
      </c>
      <c r="B6293" s="2" t="n">
        <v>66</v>
      </c>
      <c r="C6293" s="2" t="n">
        <v>171730.71875</v>
      </c>
      <c r="D6293" s="2" t="n">
        <v>394365.84375</v>
      </c>
    </row>
    <row r="6294" customFormat="false" ht="12.5" hidden="false" customHeight="false" outlineLevel="0" collapsed="false">
      <c r="A6294" s="2" t="s">
        <v>162</v>
      </c>
      <c r="B6294" s="2" t="n">
        <v>66</v>
      </c>
      <c r="C6294" s="2" t="n">
        <v>648986.9375</v>
      </c>
      <c r="D6294" s="2" t="n">
        <v>446295.1875</v>
      </c>
    </row>
    <row r="6295" customFormat="false" ht="12.5" hidden="false" customHeight="false" outlineLevel="0" collapsed="false">
      <c r="A6295" s="2" t="s">
        <v>163</v>
      </c>
      <c r="B6295" s="2" t="n">
        <v>66</v>
      </c>
      <c r="C6295" s="2" t="n">
        <v>196919</v>
      </c>
      <c r="D6295" s="2" t="n">
        <v>440178.84375</v>
      </c>
    </row>
    <row r="6296" customFormat="false" ht="12.5" hidden="false" customHeight="false" outlineLevel="0" collapsed="false">
      <c r="A6296" s="2" t="s">
        <v>164</v>
      </c>
      <c r="B6296" s="2" t="n">
        <v>66</v>
      </c>
      <c r="C6296" s="2" t="n">
        <v>223853</v>
      </c>
      <c r="D6296" s="2" t="n">
        <v>499662.0625</v>
      </c>
    </row>
    <row r="6297" customFormat="false" ht="12.5" hidden="false" customHeight="false" outlineLevel="0" collapsed="false">
      <c r="A6297" s="2" t="s">
        <v>85</v>
      </c>
      <c r="B6297" s="2" t="n">
        <v>66</v>
      </c>
      <c r="C6297" s="2" t="n">
        <v>1451157.125</v>
      </c>
      <c r="D6297" s="2" t="n">
        <v>526668.0625</v>
      </c>
    </row>
    <row r="6298" customFormat="false" ht="12.5" hidden="false" customHeight="false" outlineLevel="0" collapsed="false">
      <c r="A6298" s="2" t="s">
        <v>87</v>
      </c>
      <c r="B6298" s="2" t="n">
        <v>66</v>
      </c>
      <c r="C6298" s="2" t="n">
        <v>1339670</v>
      </c>
      <c r="D6298" s="2" t="n">
        <v>468646.34375</v>
      </c>
    </row>
    <row r="6299" customFormat="false" ht="12.5" hidden="false" customHeight="false" outlineLevel="0" collapsed="false">
      <c r="A6299" s="2" t="s">
        <v>88</v>
      </c>
      <c r="B6299" s="2" t="n">
        <v>66</v>
      </c>
      <c r="C6299" s="2" t="n">
        <v>1349050.375</v>
      </c>
      <c r="D6299" s="2" t="n">
        <v>454412.1875</v>
      </c>
    </row>
    <row r="6300" customFormat="false" ht="12.5" hidden="false" customHeight="false" outlineLevel="0" collapsed="false">
      <c r="A6300" s="2" t="s">
        <v>89</v>
      </c>
      <c r="B6300" s="2" t="n">
        <v>66</v>
      </c>
      <c r="C6300" s="2" t="n">
        <v>1147629.25</v>
      </c>
      <c r="D6300" s="2" t="n">
        <v>478975.0625</v>
      </c>
    </row>
    <row r="6301" customFormat="false" ht="12.5" hidden="false" customHeight="false" outlineLevel="0" collapsed="false">
      <c r="A6301" s="2" t="s">
        <v>91</v>
      </c>
      <c r="B6301" s="2" t="n">
        <v>66</v>
      </c>
      <c r="C6301" s="2" t="n">
        <v>1217607</v>
      </c>
      <c r="D6301" s="2" t="n">
        <v>454660.40625</v>
      </c>
    </row>
    <row r="6302" customFormat="false" ht="12.5" hidden="false" customHeight="false" outlineLevel="0" collapsed="false">
      <c r="A6302" s="2" t="s">
        <v>92</v>
      </c>
      <c r="B6302" s="2" t="n">
        <v>66</v>
      </c>
      <c r="C6302" s="2" t="n">
        <v>1244728.625</v>
      </c>
      <c r="D6302" s="2" t="n">
        <v>477655</v>
      </c>
    </row>
    <row r="6303" customFormat="false" ht="12.5" hidden="false" customHeight="false" outlineLevel="0" collapsed="false">
      <c r="A6303" s="2" t="s">
        <v>93</v>
      </c>
      <c r="B6303" s="2" t="n">
        <v>66</v>
      </c>
      <c r="C6303" s="2" t="n">
        <v>809198.1875</v>
      </c>
      <c r="D6303" s="2" t="n">
        <v>434293.78125</v>
      </c>
    </row>
    <row r="6304" customFormat="false" ht="12.5" hidden="false" customHeight="false" outlineLevel="0" collapsed="false">
      <c r="A6304" s="2" t="s">
        <v>94</v>
      </c>
      <c r="B6304" s="2" t="n">
        <v>66</v>
      </c>
      <c r="C6304" s="2" t="n">
        <v>737598.125</v>
      </c>
      <c r="D6304" s="2" t="n">
        <v>477144.5625</v>
      </c>
    </row>
    <row r="6305" customFormat="false" ht="12.5" hidden="false" customHeight="false" outlineLevel="0" collapsed="false">
      <c r="A6305" s="2" t="s">
        <v>95</v>
      </c>
      <c r="B6305" s="2" t="n">
        <v>66</v>
      </c>
      <c r="C6305" s="2" t="n">
        <v>893466.9375</v>
      </c>
      <c r="D6305" s="2" t="n">
        <v>466281.90625</v>
      </c>
    </row>
    <row r="6306" customFormat="false" ht="12.5" hidden="false" customHeight="false" outlineLevel="0" collapsed="false">
      <c r="A6306" s="2" t="s">
        <v>96</v>
      </c>
      <c r="B6306" s="2" t="n">
        <v>66</v>
      </c>
      <c r="C6306" s="2" t="n">
        <v>214821.5625</v>
      </c>
      <c r="D6306" s="2" t="n">
        <v>409731.71875</v>
      </c>
    </row>
    <row r="6307" customFormat="false" ht="12.5" hidden="false" customHeight="false" outlineLevel="0" collapsed="false">
      <c r="A6307" s="2" t="s">
        <v>97</v>
      </c>
      <c r="B6307" s="2" t="n">
        <v>66</v>
      </c>
      <c r="C6307" s="2" t="n">
        <v>711370.3125</v>
      </c>
      <c r="D6307" s="2" t="n">
        <v>454088</v>
      </c>
    </row>
    <row r="6308" customFormat="false" ht="12.5" hidden="false" customHeight="false" outlineLevel="0" collapsed="false">
      <c r="A6308" s="2" t="s">
        <v>98</v>
      </c>
      <c r="B6308" s="2" t="n">
        <v>66</v>
      </c>
      <c r="C6308" s="2" t="n">
        <v>723826.375</v>
      </c>
      <c r="D6308" s="2" t="n">
        <v>493560</v>
      </c>
    </row>
    <row r="6309" customFormat="false" ht="12.5" hidden="false" customHeight="false" outlineLevel="0" collapsed="false">
      <c r="A6309" s="2" t="s">
        <v>99</v>
      </c>
      <c r="B6309" s="2" t="n">
        <v>66</v>
      </c>
      <c r="C6309" s="2" t="n">
        <v>1362042.5</v>
      </c>
      <c r="D6309" s="2" t="n">
        <v>516016.3125</v>
      </c>
    </row>
    <row r="6310" customFormat="false" ht="12.5" hidden="false" customHeight="false" outlineLevel="0" collapsed="false">
      <c r="A6310" s="2" t="s">
        <v>101</v>
      </c>
      <c r="B6310" s="2" t="n">
        <v>66</v>
      </c>
      <c r="C6310" s="2" t="n">
        <v>1353011.375</v>
      </c>
      <c r="D6310" s="2" t="n">
        <v>468164.78125</v>
      </c>
    </row>
    <row r="6311" customFormat="false" ht="12.5" hidden="false" customHeight="false" outlineLevel="0" collapsed="false">
      <c r="A6311" s="2" t="s">
        <v>102</v>
      </c>
      <c r="B6311" s="2" t="n">
        <v>66</v>
      </c>
      <c r="C6311" s="2" t="n">
        <v>1348582.125</v>
      </c>
      <c r="D6311" s="2" t="n">
        <v>466647.4375</v>
      </c>
    </row>
    <row r="6312" customFormat="false" ht="12.5" hidden="false" customHeight="false" outlineLevel="0" collapsed="false">
      <c r="A6312" s="2" t="s">
        <v>103</v>
      </c>
      <c r="B6312" s="2" t="n">
        <v>66</v>
      </c>
      <c r="C6312" s="2" t="n">
        <v>1218342.75</v>
      </c>
      <c r="D6312" s="2" t="n">
        <v>488533.78125</v>
      </c>
    </row>
    <row r="6313" customFormat="false" ht="12.5" hidden="false" customHeight="false" outlineLevel="0" collapsed="false">
      <c r="A6313" s="2" t="s">
        <v>105</v>
      </c>
      <c r="B6313" s="2" t="n">
        <v>66</v>
      </c>
      <c r="C6313" s="2" t="n">
        <v>1315231.375</v>
      </c>
      <c r="D6313" s="2" t="n">
        <v>528956.125</v>
      </c>
    </row>
    <row r="6314" customFormat="false" ht="12.5" hidden="false" customHeight="false" outlineLevel="0" collapsed="false">
      <c r="A6314" s="2" t="s">
        <v>106</v>
      </c>
      <c r="B6314" s="2" t="n">
        <v>66</v>
      </c>
      <c r="C6314" s="2" t="n">
        <v>1213765.875</v>
      </c>
      <c r="D6314" s="2" t="n">
        <v>490198.28125</v>
      </c>
    </row>
    <row r="6315" customFormat="false" ht="12.5" hidden="false" customHeight="false" outlineLevel="0" collapsed="false">
      <c r="A6315" s="2" t="s">
        <v>107</v>
      </c>
      <c r="B6315" s="2" t="n">
        <v>66</v>
      </c>
      <c r="C6315" s="2" t="n">
        <v>687847.125</v>
      </c>
      <c r="D6315" s="2" t="n">
        <v>409615.59375</v>
      </c>
    </row>
    <row r="6316" customFormat="false" ht="12.5" hidden="false" customHeight="false" outlineLevel="0" collapsed="false">
      <c r="A6316" s="2" t="s">
        <v>108</v>
      </c>
      <c r="B6316" s="2" t="n">
        <v>66</v>
      </c>
      <c r="C6316" s="2" t="n">
        <v>922111.125</v>
      </c>
      <c r="D6316" s="2" t="n">
        <v>456925.40625</v>
      </c>
    </row>
    <row r="6317" customFormat="false" ht="12.5" hidden="false" customHeight="false" outlineLevel="0" collapsed="false">
      <c r="A6317" s="2" t="s">
        <v>109</v>
      </c>
      <c r="B6317" s="2" t="n">
        <v>66</v>
      </c>
      <c r="C6317" s="2" t="n">
        <v>833058.375</v>
      </c>
      <c r="D6317" s="2" t="n">
        <v>496155.28125</v>
      </c>
    </row>
    <row r="6318" customFormat="false" ht="12.5" hidden="false" customHeight="false" outlineLevel="0" collapsed="false">
      <c r="A6318" s="2" t="s">
        <v>110</v>
      </c>
      <c r="B6318" s="2" t="n">
        <v>66</v>
      </c>
      <c r="C6318" s="2" t="n">
        <v>693006.1875</v>
      </c>
      <c r="D6318" s="2" t="n">
        <v>522845.90625</v>
      </c>
    </row>
    <row r="6319" customFormat="false" ht="12.5" hidden="false" customHeight="false" outlineLevel="0" collapsed="false">
      <c r="A6319" s="2" t="s">
        <v>111</v>
      </c>
      <c r="B6319" s="2" t="n">
        <v>66</v>
      </c>
      <c r="C6319" s="2" t="n">
        <v>827137.375</v>
      </c>
      <c r="D6319" s="2" t="n">
        <v>521991.5625</v>
      </c>
    </row>
    <row r="6320" customFormat="false" ht="12.5" hidden="false" customHeight="false" outlineLevel="0" collapsed="false">
      <c r="A6320" s="2" t="s">
        <v>112</v>
      </c>
      <c r="B6320" s="2" t="n">
        <v>66</v>
      </c>
      <c r="C6320" s="2" t="n">
        <v>778484.75</v>
      </c>
      <c r="D6320" s="2" t="n">
        <v>548989.9375</v>
      </c>
    </row>
    <row r="6321" customFormat="false" ht="12.5" hidden="false" customHeight="false" outlineLevel="0" collapsed="false">
      <c r="A6321" s="2" t="s">
        <v>113</v>
      </c>
      <c r="B6321" s="2" t="n">
        <v>66</v>
      </c>
      <c r="C6321" s="2" t="n">
        <v>1154641.125</v>
      </c>
      <c r="D6321" s="2" t="n">
        <v>515135.59375</v>
      </c>
    </row>
    <row r="6322" customFormat="false" ht="12.5" hidden="false" customHeight="false" outlineLevel="0" collapsed="false">
      <c r="A6322" s="2" t="s">
        <v>115</v>
      </c>
      <c r="B6322" s="2" t="n">
        <v>66</v>
      </c>
      <c r="C6322" s="2" t="n">
        <v>1384702.375</v>
      </c>
      <c r="D6322" s="2" t="n">
        <v>532016.125</v>
      </c>
    </row>
    <row r="6323" customFormat="false" ht="12.5" hidden="false" customHeight="false" outlineLevel="0" collapsed="false">
      <c r="A6323" s="2" t="s">
        <v>116</v>
      </c>
      <c r="B6323" s="2" t="n">
        <v>66</v>
      </c>
      <c r="C6323" s="2" t="n">
        <v>1462733.375</v>
      </c>
      <c r="D6323" s="2" t="n">
        <v>559205.4375</v>
      </c>
    </row>
    <row r="6324" customFormat="false" ht="12.5" hidden="false" customHeight="false" outlineLevel="0" collapsed="false">
      <c r="A6324" s="2" t="s">
        <v>117</v>
      </c>
      <c r="B6324" s="2" t="n">
        <v>66</v>
      </c>
      <c r="C6324" s="2" t="n">
        <v>1319667.875</v>
      </c>
      <c r="D6324" s="2" t="n">
        <v>532102.25</v>
      </c>
    </row>
    <row r="6325" customFormat="false" ht="12.5" hidden="false" customHeight="false" outlineLevel="0" collapsed="false">
      <c r="A6325" s="2" t="s">
        <v>119</v>
      </c>
      <c r="B6325" s="2" t="n">
        <v>66</v>
      </c>
      <c r="C6325" s="2" t="n">
        <v>1285850</v>
      </c>
      <c r="D6325" s="2" t="n">
        <v>509238.40625</v>
      </c>
    </row>
    <row r="6326" customFormat="false" ht="12.5" hidden="false" customHeight="false" outlineLevel="0" collapsed="false">
      <c r="A6326" s="2" t="s">
        <v>120</v>
      </c>
      <c r="B6326" s="2" t="n">
        <v>66</v>
      </c>
      <c r="C6326" s="2" t="n">
        <v>645829.8125</v>
      </c>
      <c r="D6326" s="2" t="n">
        <v>610642.625</v>
      </c>
    </row>
    <row r="6327" customFormat="false" ht="12.5" hidden="false" customHeight="false" outlineLevel="0" collapsed="false">
      <c r="A6327" s="2" t="s">
        <v>121</v>
      </c>
      <c r="B6327" s="2" t="n">
        <v>66</v>
      </c>
      <c r="C6327" s="2" t="n">
        <v>205743.3125</v>
      </c>
      <c r="D6327" s="2" t="n">
        <v>462533.28125</v>
      </c>
    </row>
    <row r="6328" customFormat="false" ht="12.5" hidden="false" customHeight="false" outlineLevel="0" collapsed="false">
      <c r="A6328" s="2" t="s">
        <v>122</v>
      </c>
      <c r="B6328" s="2" t="n">
        <v>66</v>
      </c>
      <c r="C6328" s="2" t="n">
        <v>216575.421875</v>
      </c>
      <c r="D6328" s="2" t="n">
        <v>499280.28125</v>
      </c>
    </row>
    <row r="6329" customFormat="false" ht="12.5" hidden="false" customHeight="false" outlineLevel="0" collapsed="false">
      <c r="A6329" s="2" t="s">
        <v>123</v>
      </c>
      <c r="B6329" s="2" t="n">
        <v>66</v>
      </c>
      <c r="C6329" s="2" t="n">
        <v>224262.390625</v>
      </c>
      <c r="D6329" s="2" t="n">
        <v>523699.46875</v>
      </c>
    </row>
    <row r="6330" customFormat="false" ht="12.5" hidden="false" customHeight="false" outlineLevel="0" collapsed="false">
      <c r="A6330" s="2" t="s">
        <v>124</v>
      </c>
      <c r="B6330" s="2" t="n">
        <v>66</v>
      </c>
      <c r="C6330" s="2" t="n">
        <v>216515.796875</v>
      </c>
      <c r="D6330" s="2" t="n">
        <v>462900.71875</v>
      </c>
    </row>
    <row r="6331" customFormat="false" ht="12.5" hidden="false" customHeight="false" outlineLevel="0" collapsed="false">
      <c r="A6331" s="2" t="s">
        <v>125</v>
      </c>
      <c r="B6331" s="2" t="n">
        <v>66</v>
      </c>
      <c r="C6331" s="2" t="n">
        <v>659287.25</v>
      </c>
      <c r="D6331" s="2" t="n">
        <v>461117.625</v>
      </c>
    </row>
    <row r="6332" customFormat="false" ht="12.5" hidden="false" customHeight="false" outlineLevel="0" collapsed="false">
      <c r="A6332" s="2" t="s">
        <v>126</v>
      </c>
      <c r="B6332" s="2" t="n">
        <v>66</v>
      </c>
      <c r="C6332" s="2" t="n">
        <v>223317.15625</v>
      </c>
      <c r="D6332" s="2" t="n">
        <v>534092</v>
      </c>
    </row>
    <row r="6333" customFormat="false" ht="12.5" hidden="false" customHeight="false" outlineLevel="0" collapsed="false">
      <c r="A6333" s="2" t="s">
        <v>127</v>
      </c>
      <c r="B6333" s="2" t="n">
        <v>66</v>
      </c>
      <c r="C6333" s="2" t="n">
        <v>1025302.1875</v>
      </c>
      <c r="D6333" s="2" t="n">
        <v>590859.3125</v>
      </c>
    </row>
    <row r="6334" customFormat="false" ht="12.5" hidden="false" customHeight="false" outlineLevel="0" collapsed="false">
      <c r="A6334" s="2" t="s">
        <v>129</v>
      </c>
      <c r="B6334" s="2" t="n">
        <v>66</v>
      </c>
      <c r="C6334" s="2" t="n">
        <v>904697.25</v>
      </c>
      <c r="D6334" s="2" t="n">
        <v>504997.25</v>
      </c>
    </row>
    <row r="6335" customFormat="false" ht="12.5" hidden="false" customHeight="false" outlineLevel="0" collapsed="false">
      <c r="A6335" s="2" t="s">
        <v>130</v>
      </c>
      <c r="B6335" s="2" t="n">
        <v>66</v>
      </c>
      <c r="C6335" s="2" t="n">
        <v>924182.9375</v>
      </c>
      <c r="D6335" s="2" t="n">
        <v>567438.5625</v>
      </c>
    </row>
    <row r="6336" customFormat="false" ht="12.5" hidden="false" customHeight="false" outlineLevel="0" collapsed="false">
      <c r="A6336" s="2" t="s">
        <v>165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6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7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31</v>
      </c>
      <c r="B6339" s="2" t="n">
        <v>66</v>
      </c>
      <c r="C6339" s="2" t="n">
        <v>412779.0625</v>
      </c>
      <c r="D6339" s="2" t="n">
        <v>485980.5</v>
      </c>
    </row>
    <row r="6340" customFormat="false" ht="12.5" hidden="false" customHeight="false" outlineLevel="0" collapsed="false">
      <c r="A6340" s="2" t="s">
        <v>132</v>
      </c>
      <c r="B6340" s="2" t="n">
        <v>66</v>
      </c>
      <c r="C6340" s="2" t="n">
        <v>221452.84375</v>
      </c>
      <c r="D6340" s="2" t="n">
        <v>490807.78125</v>
      </c>
    </row>
    <row r="6341" customFormat="false" ht="12.5" hidden="false" customHeight="false" outlineLevel="0" collapsed="false">
      <c r="A6341" s="2" t="s">
        <v>133</v>
      </c>
      <c r="B6341" s="2" t="n">
        <v>66</v>
      </c>
      <c r="C6341" s="2" t="n">
        <v>237774.203125</v>
      </c>
      <c r="D6341" s="2" t="n">
        <v>548054.875</v>
      </c>
    </row>
    <row r="6342" customFormat="false" ht="12.5" hidden="false" customHeight="false" outlineLevel="0" collapsed="false">
      <c r="A6342" s="2" t="s">
        <v>168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3</v>
      </c>
      <c r="B6345" s="2" t="n">
        <v>67</v>
      </c>
      <c r="C6345" s="2" t="n">
        <v>1097480.25</v>
      </c>
      <c r="D6345" s="2" t="n">
        <v>416413.875</v>
      </c>
    </row>
    <row r="6346" customFormat="false" ht="12.5" hidden="false" customHeight="false" outlineLevel="0" collapsed="false">
      <c r="A6346" s="2" t="s">
        <v>50</v>
      </c>
      <c r="B6346" s="2" t="n">
        <v>67</v>
      </c>
      <c r="C6346" s="2" t="n">
        <v>1047185.5</v>
      </c>
      <c r="D6346" s="2" t="n">
        <v>372545.90625</v>
      </c>
    </row>
    <row r="6347" customFormat="false" ht="12.5" hidden="false" customHeight="false" outlineLevel="0" collapsed="false">
      <c r="A6347" s="2" t="s">
        <v>51</v>
      </c>
      <c r="B6347" s="2" t="n">
        <v>67</v>
      </c>
      <c r="C6347" s="2" t="n">
        <v>965117.1875</v>
      </c>
      <c r="D6347" s="2" t="n">
        <v>349017.65625</v>
      </c>
    </row>
    <row r="6348" customFormat="false" ht="12.5" hidden="false" customHeight="false" outlineLevel="0" collapsed="false">
      <c r="A6348" s="2" t="s">
        <v>52</v>
      </c>
      <c r="B6348" s="2" t="n">
        <v>67</v>
      </c>
      <c r="C6348" s="2" t="n">
        <v>645066.3125</v>
      </c>
      <c r="D6348" s="2" t="n">
        <v>348672.15625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737922.375</v>
      </c>
      <c r="D6349" s="2" t="n">
        <v>352858.71875</v>
      </c>
    </row>
    <row r="6350" customFormat="false" ht="12.5" hidden="false" customHeight="false" outlineLevel="0" collapsed="false">
      <c r="A6350" s="2" t="s">
        <v>55</v>
      </c>
      <c r="B6350" s="2" t="n">
        <v>67</v>
      </c>
      <c r="C6350" s="2" t="n">
        <v>676192.5625</v>
      </c>
      <c r="D6350" s="2" t="n">
        <v>340143.21875</v>
      </c>
    </row>
    <row r="6351" customFormat="false" ht="12.5" hidden="false" customHeight="false" outlineLevel="0" collapsed="false">
      <c r="A6351" s="2" t="s">
        <v>56</v>
      </c>
      <c r="B6351" s="2" t="n">
        <v>67</v>
      </c>
      <c r="C6351" s="2" t="n">
        <v>146922.234375</v>
      </c>
      <c r="D6351" s="2" t="n">
        <v>325975.5</v>
      </c>
    </row>
    <row r="6352" customFormat="false" ht="12.5" hidden="false" customHeight="false" outlineLevel="0" collapsed="false">
      <c r="A6352" s="2" t="s">
        <v>59</v>
      </c>
      <c r="B6352" s="2" t="n">
        <v>67</v>
      </c>
      <c r="C6352" s="2" t="n">
        <v>514262.84375</v>
      </c>
      <c r="D6352" s="2" t="n">
        <v>362880.46875</v>
      </c>
    </row>
    <row r="6353" customFormat="false" ht="12.5" hidden="false" customHeight="false" outlineLevel="0" collapsed="false">
      <c r="A6353" s="2" t="s">
        <v>60</v>
      </c>
      <c r="B6353" s="2" t="n">
        <v>67</v>
      </c>
      <c r="C6353" s="2" t="n">
        <v>550981.1875</v>
      </c>
      <c r="D6353" s="2" t="n">
        <v>382324.34375</v>
      </c>
    </row>
    <row r="6354" customFormat="false" ht="12.5" hidden="false" customHeight="false" outlineLevel="0" collapsed="false">
      <c r="A6354" s="2" t="s">
        <v>61</v>
      </c>
      <c r="B6354" s="2" t="n">
        <v>67</v>
      </c>
      <c r="C6354" s="2" t="n">
        <v>189467.328125</v>
      </c>
      <c r="D6354" s="2" t="n">
        <v>408092.3125</v>
      </c>
    </row>
    <row r="6355" customFormat="false" ht="12.5" hidden="false" customHeight="false" outlineLevel="0" collapsed="false">
      <c r="A6355" s="2" t="s">
        <v>62</v>
      </c>
      <c r="B6355" s="2" t="n">
        <v>67</v>
      </c>
      <c r="C6355" s="2" t="n">
        <v>187836.40625</v>
      </c>
      <c r="D6355" s="2" t="n">
        <v>433802.03125</v>
      </c>
    </row>
    <row r="6356" customFormat="false" ht="12.5" hidden="false" customHeight="false" outlineLevel="0" collapsed="false">
      <c r="A6356" s="2" t="s">
        <v>63</v>
      </c>
      <c r="B6356" s="2" t="n">
        <v>67</v>
      </c>
      <c r="C6356" s="2" t="n">
        <v>197828.5</v>
      </c>
      <c r="D6356" s="2" t="n">
        <v>434820.46875</v>
      </c>
    </row>
    <row r="6357" customFormat="false" ht="12.5" hidden="false" customHeight="false" outlineLevel="0" collapsed="false">
      <c r="A6357" s="2" t="s">
        <v>64</v>
      </c>
      <c r="B6357" s="2" t="n">
        <v>67</v>
      </c>
      <c r="C6357" s="2" t="n">
        <v>977138.375</v>
      </c>
      <c r="D6357" s="2" t="n">
        <v>374836.34375</v>
      </c>
    </row>
    <row r="6358" customFormat="false" ht="12.5" hidden="false" customHeight="false" outlineLevel="0" collapsed="false">
      <c r="A6358" s="2" t="s">
        <v>66</v>
      </c>
      <c r="B6358" s="2" t="n">
        <v>67</v>
      </c>
      <c r="C6358" s="2" t="n">
        <v>1118416.625</v>
      </c>
      <c r="D6358" s="2" t="n">
        <v>365184.40625</v>
      </c>
    </row>
    <row r="6359" customFormat="false" ht="12.5" hidden="false" customHeight="false" outlineLevel="0" collapsed="false">
      <c r="A6359" s="2" t="s">
        <v>67</v>
      </c>
      <c r="B6359" s="2" t="n">
        <v>67</v>
      </c>
      <c r="C6359" s="2" t="n">
        <v>833684.5</v>
      </c>
      <c r="D6359" s="2" t="n">
        <v>327126.34375</v>
      </c>
    </row>
    <row r="6360" customFormat="false" ht="12.5" hidden="false" customHeight="false" outlineLevel="0" collapsed="false">
      <c r="A6360" s="2" t="s">
        <v>147</v>
      </c>
      <c r="B6360" s="2" t="n">
        <v>67</v>
      </c>
      <c r="C6360" s="2" t="n">
        <v>926302.8125</v>
      </c>
      <c r="D6360" s="2" t="n">
        <v>360983.15625</v>
      </c>
    </row>
    <row r="6361" customFormat="false" ht="12.5" hidden="false" customHeight="false" outlineLevel="0" collapsed="false">
      <c r="A6361" s="2" t="s">
        <v>148</v>
      </c>
      <c r="B6361" s="2" t="n">
        <v>67</v>
      </c>
      <c r="C6361" s="2" t="n">
        <v>928734.1875</v>
      </c>
      <c r="D6361" s="2" t="n">
        <v>348271.5625</v>
      </c>
    </row>
    <row r="6362" customFormat="false" ht="12.5" hidden="false" customHeight="false" outlineLevel="0" collapsed="false">
      <c r="A6362" s="2" t="s">
        <v>149</v>
      </c>
      <c r="B6362" s="2" t="n">
        <v>67</v>
      </c>
      <c r="C6362" s="2" t="n">
        <v>877798.1875</v>
      </c>
      <c r="D6362" s="2" t="n">
        <v>351472.71875</v>
      </c>
    </row>
    <row r="6363" customFormat="false" ht="12.5" hidden="false" customHeight="false" outlineLevel="0" collapsed="false">
      <c r="A6363" s="2" t="s">
        <v>68</v>
      </c>
      <c r="B6363" s="2" t="n">
        <v>67</v>
      </c>
      <c r="C6363" s="2" t="n">
        <v>509673.71875</v>
      </c>
      <c r="D6363" s="2" t="n">
        <v>341241.78125</v>
      </c>
    </row>
    <row r="6364" customFormat="false" ht="12.5" hidden="false" customHeight="false" outlineLevel="0" collapsed="false">
      <c r="A6364" s="2" t="s">
        <v>69</v>
      </c>
      <c r="B6364" s="2" t="n">
        <v>67</v>
      </c>
      <c r="C6364" s="2" t="n">
        <v>686075.8125</v>
      </c>
      <c r="D6364" s="2" t="n">
        <v>377858.0625</v>
      </c>
    </row>
    <row r="6365" customFormat="false" ht="12.5" hidden="false" customHeight="false" outlineLevel="0" collapsed="false">
      <c r="A6365" s="2" t="s">
        <v>70</v>
      </c>
      <c r="B6365" s="2" t="n">
        <v>67</v>
      </c>
      <c r="C6365" s="2" t="n">
        <v>759568.4375</v>
      </c>
      <c r="D6365" s="2" t="n">
        <v>386849.96875</v>
      </c>
    </row>
    <row r="6366" customFormat="false" ht="12.5" hidden="false" customHeight="false" outlineLevel="0" collapsed="false">
      <c r="A6366" s="2" t="s">
        <v>150</v>
      </c>
      <c r="B6366" s="2" t="n">
        <v>67</v>
      </c>
      <c r="C6366" s="2" t="n">
        <v>184180.59375</v>
      </c>
      <c r="D6366" s="2" t="n">
        <v>465241.9375</v>
      </c>
    </row>
    <row r="6367" customFormat="false" ht="12.5" hidden="false" customHeight="false" outlineLevel="0" collapsed="false">
      <c r="A6367" s="2" t="s">
        <v>151</v>
      </c>
      <c r="B6367" s="2" t="n">
        <v>67</v>
      </c>
      <c r="C6367" s="2" t="n">
        <v>189824.390625</v>
      </c>
      <c r="D6367" s="2" t="n">
        <v>441283.96875</v>
      </c>
    </row>
    <row r="6368" customFormat="false" ht="12.5" hidden="false" customHeight="false" outlineLevel="0" collapsed="false">
      <c r="A6368" s="2" t="s">
        <v>152</v>
      </c>
      <c r="B6368" s="2" t="n">
        <v>67</v>
      </c>
      <c r="C6368" s="2" t="n">
        <v>186587.859375</v>
      </c>
      <c r="D6368" s="2" t="n">
        <v>414694.4375</v>
      </c>
    </row>
    <row r="6369" customFormat="false" ht="12.5" hidden="false" customHeight="false" outlineLevel="0" collapsed="false">
      <c r="A6369" s="2" t="s">
        <v>71</v>
      </c>
      <c r="B6369" s="2" t="n">
        <v>67</v>
      </c>
      <c r="C6369" s="2" t="n">
        <v>1222773</v>
      </c>
      <c r="D6369" s="2" t="n">
        <v>441534.46875</v>
      </c>
    </row>
    <row r="6370" customFormat="false" ht="12.5" hidden="false" customHeight="false" outlineLevel="0" collapsed="false">
      <c r="A6370" s="2" t="s">
        <v>73</v>
      </c>
      <c r="B6370" s="2" t="n">
        <v>67</v>
      </c>
      <c r="C6370" s="2" t="n">
        <v>1181095.625</v>
      </c>
      <c r="D6370" s="2" t="n">
        <v>402224.53125</v>
      </c>
    </row>
    <row r="6371" customFormat="false" ht="12.5" hidden="false" customHeight="false" outlineLevel="0" collapsed="false">
      <c r="A6371" s="2" t="s">
        <v>74</v>
      </c>
      <c r="B6371" s="2" t="n">
        <v>67</v>
      </c>
      <c r="C6371" s="2" t="n">
        <v>1084770.625</v>
      </c>
      <c r="D6371" s="2" t="n">
        <v>385704.78125</v>
      </c>
    </row>
    <row r="6372" customFormat="false" ht="12.5" hidden="false" customHeight="false" outlineLevel="0" collapsed="false">
      <c r="A6372" s="2" t="s">
        <v>153</v>
      </c>
      <c r="B6372" s="2" t="n">
        <v>67</v>
      </c>
      <c r="C6372" s="2" t="n">
        <v>604953.8125</v>
      </c>
      <c r="D6372" s="2" t="n">
        <v>322041.78125</v>
      </c>
    </row>
    <row r="6373" customFormat="false" ht="12.5" hidden="false" customHeight="false" outlineLevel="0" collapsed="false">
      <c r="A6373" s="2" t="s">
        <v>154</v>
      </c>
      <c r="B6373" s="2" t="n">
        <v>67</v>
      </c>
      <c r="C6373" s="2" t="n">
        <v>824618.9375</v>
      </c>
      <c r="D6373" s="2" t="n">
        <v>364939.34375</v>
      </c>
    </row>
    <row r="6374" customFormat="false" ht="12.5" hidden="false" customHeight="false" outlineLevel="0" collapsed="false">
      <c r="A6374" s="2" t="s">
        <v>155</v>
      </c>
      <c r="B6374" s="2" t="n">
        <v>67</v>
      </c>
      <c r="C6374" s="2" t="n">
        <v>266595.65625</v>
      </c>
      <c r="D6374" s="2" t="n">
        <v>375075.5</v>
      </c>
    </row>
    <row r="6375" customFormat="false" ht="12.5" hidden="false" customHeight="false" outlineLevel="0" collapsed="false">
      <c r="A6375" s="2" t="s">
        <v>75</v>
      </c>
      <c r="B6375" s="2" t="n">
        <v>67</v>
      </c>
      <c r="C6375" s="2" t="n">
        <v>427653.15625</v>
      </c>
      <c r="D6375" s="2" t="n">
        <v>349653.9375</v>
      </c>
    </row>
    <row r="6376" customFormat="false" ht="12.5" hidden="false" customHeight="false" outlineLevel="0" collapsed="false">
      <c r="A6376" s="2" t="s">
        <v>76</v>
      </c>
      <c r="B6376" s="2" t="n">
        <v>67</v>
      </c>
      <c r="C6376" s="2" t="n">
        <v>464938.875</v>
      </c>
      <c r="D6376" s="2" t="n">
        <v>408904.25</v>
      </c>
    </row>
    <row r="6377" customFormat="false" ht="12.5" hidden="false" customHeight="false" outlineLevel="0" collapsed="false">
      <c r="A6377" s="2" t="s">
        <v>77</v>
      </c>
      <c r="B6377" s="2" t="n">
        <v>67</v>
      </c>
      <c r="C6377" s="2" t="n">
        <v>625608.4375</v>
      </c>
      <c r="D6377" s="2" t="n">
        <v>397637.9375</v>
      </c>
    </row>
    <row r="6378" customFormat="false" ht="12.5" hidden="false" customHeight="false" outlineLevel="0" collapsed="false">
      <c r="A6378" s="2" t="s">
        <v>156</v>
      </c>
      <c r="B6378" s="2" t="n">
        <v>67</v>
      </c>
      <c r="C6378" s="2" t="n">
        <v>181922.546875</v>
      </c>
      <c r="D6378" s="2" t="n">
        <v>421330.625</v>
      </c>
    </row>
    <row r="6379" customFormat="false" ht="12.5" hidden="false" customHeight="false" outlineLevel="0" collapsed="false">
      <c r="A6379" s="2" t="s">
        <v>157</v>
      </c>
      <c r="B6379" s="2" t="n">
        <v>67</v>
      </c>
      <c r="C6379" s="2" t="n">
        <v>193388.5625</v>
      </c>
      <c r="D6379" s="2" t="n">
        <v>450028.90625</v>
      </c>
    </row>
    <row r="6380" customFormat="false" ht="12.5" hidden="false" customHeight="false" outlineLevel="0" collapsed="false">
      <c r="A6380" s="2" t="s">
        <v>158</v>
      </c>
      <c r="B6380" s="2" t="n">
        <v>67</v>
      </c>
      <c r="C6380" s="2" t="n">
        <v>188386.078125</v>
      </c>
      <c r="D6380" s="2" t="n">
        <v>449541.34375</v>
      </c>
    </row>
    <row r="6381" customFormat="false" ht="12.5" hidden="false" customHeight="false" outlineLevel="0" collapsed="false">
      <c r="A6381" s="2" t="s">
        <v>78</v>
      </c>
      <c r="B6381" s="2" t="n">
        <v>67</v>
      </c>
      <c r="C6381" s="2" t="n">
        <v>1235957.5</v>
      </c>
      <c r="D6381" s="2" t="n">
        <v>522140.09375</v>
      </c>
    </row>
    <row r="6382" customFormat="false" ht="12.5" hidden="false" customHeight="false" outlineLevel="0" collapsed="false">
      <c r="A6382" s="2" t="s">
        <v>80</v>
      </c>
      <c r="B6382" s="2" t="n">
        <v>67</v>
      </c>
      <c r="C6382" s="2" t="n">
        <v>1147214.375</v>
      </c>
      <c r="D6382" s="2" t="n">
        <v>424789.84375</v>
      </c>
    </row>
    <row r="6383" customFormat="false" ht="12.5" hidden="false" customHeight="false" outlineLevel="0" collapsed="false">
      <c r="A6383" s="2" t="s">
        <v>81</v>
      </c>
      <c r="B6383" s="2" t="n">
        <v>67</v>
      </c>
      <c r="C6383" s="2" t="n">
        <v>1083527.625</v>
      </c>
      <c r="D6383" s="2" t="n">
        <v>417905.46875</v>
      </c>
    </row>
    <row r="6384" customFormat="false" ht="12.5" hidden="false" customHeight="false" outlineLevel="0" collapsed="false">
      <c r="A6384" s="2" t="s">
        <v>159</v>
      </c>
      <c r="B6384" s="2" t="n">
        <v>67</v>
      </c>
      <c r="C6384" s="2" t="n">
        <v>1142190.5</v>
      </c>
      <c r="D6384" s="2" t="n">
        <v>416334.3125</v>
      </c>
    </row>
    <row r="6385" customFormat="false" ht="12.5" hidden="false" customHeight="false" outlineLevel="0" collapsed="false">
      <c r="A6385" s="2" t="s">
        <v>160</v>
      </c>
      <c r="B6385" s="2" t="n">
        <v>67</v>
      </c>
      <c r="C6385" s="2" t="n">
        <v>1198021.125</v>
      </c>
      <c r="D6385" s="2" t="n">
        <v>432615.84375</v>
      </c>
    </row>
    <row r="6386" customFormat="false" ht="12.5" hidden="false" customHeight="false" outlineLevel="0" collapsed="false">
      <c r="A6386" s="2" t="s">
        <v>161</v>
      </c>
      <c r="B6386" s="2" t="n">
        <v>67</v>
      </c>
      <c r="C6386" s="2" t="n">
        <v>1215251.875</v>
      </c>
      <c r="D6386" s="2" t="n">
        <v>440783.78125</v>
      </c>
    </row>
    <row r="6387" customFormat="false" ht="12.5" hidden="false" customHeight="false" outlineLevel="0" collapsed="false">
      <c r="A6387" s="2" t="s">
        <v>82</v>
      </c>
      <c r="B6387" s="2" t="n">
        <v>67</v>
      </c>
      <c r="C6387" s="2" t="n">
        <v>539100.4375</v>
      </c>
      <c r="D6387" s="2" t="n">
        <v>412678.84375</v>
      </c>
    </row>
    <row r="6388" customFormat="false" ht="12.5" hidden="false" customHeight="false" outlineLevel="0" collapsed="false">
      <c r="A6388" s="2" t="s">
        <v>83</v>
      </c>
      <c r="B6388" s="2" t="n">
        <v>67</v>
      </c>
      <c r="C6388" s="2" t="n">
        <v>470474.09375</v>
      </c>
      <c r="D6388" s="2" t="n">
        <v>374825.46875</v>
      </c>
    </row>
    <row r="6389" customFormat="false" ht="12.5" hidden="false" customHeight="false" outlineLevel="0" collapsed="false">
      <c r="A6389" s="2" t="s">
        <v>84</v>
      </c>
      <c r="B6389" s="2" t="n">
        <v>67</v>
      </c>
      <c r="C6389" s="2" t="n">
        <v>170947.609375</v>
      </c>
      <c r="D6389" s="2" t="n">
        <v>394222.8125</v>
      </c>
    </row>
    <row r="6390" customFormat="false" ht="12.5" hidden="false" customHeight="false" outlineLevel="0" collapsed="false">
      <c r="A6390" s="2" t="s">
        <v>162</v>
      </c>
      <c r="B6390" s="2" t="n">
        <v>67</v>
      </c>
      <c r="C6390" s="2" t="n">
        <v>640500.1875</v>
      </c>
      <c r="D6390" s="2" t="n">
        <v>445719.0625</v>
      </c>
    </row>
    <row r="6391" customFormat="false" ht="12.5" hidden="false" customHeight="false" outlineLevel="0" collapsed="false">
      <c r="A6391" s="2" t="s">
        <v>163</v>
      </c>
      <c r="B6391" s="2" t="n">
        <v>67</v>
      </c>
      <c r="C6391" s="2" t="n">
        <v>195422.78125</v>
      </c>
      <c r="D6391" s="2" t="n">
        <v>440361.03125</v>
      </c>
    </row>
    <row r="6392" customFormat="false" ht="12.5" hidden="false" customHeight="false" outlineLevel="0" collapsed="false">
      <c r="A6392" s="2" t="s">
        <v>164</v>
      </c>
      <c r="B6392" s="2" t="n">
        <v>67</v>
      </c>
      <c r="C6392" s="2" t="n">
        <v>221005.40625</v>
      </c>
      <c r="D6392" s="2" t="n">
        <v>499866.15625</v>
      </c>
    </row>
    <row r="6393" customFormat="false" ht="12.5" hidden="false" customHeight="false" outlineLevel="0" collapsed="false">
      <c r="A6393" s="2" t="s">
        <v>85</v>
      </c>
      <c r="B6393" s="2" t="n">
        <v>67</v>
      </c>
      <c r="C6393" s="2" t="n">
        <v>1438664</v>
      </c>
      <c r="D6393" s="2" t="n">
        <v>526899.25</v>
      </c>
    </row>
    <row r="6394" customFormat="false" ht="12.5" hidden="false" customHeight="false" outlineLevel="0" collapsed="false">
      <c r="A6394" s="2" t="s">
        <v>87</v>
      </c>
      <c r="B6394" s="2" t="n">
        <v>67</v>
      </c>
      <c r="C6394" s="2" t="n">
        <v>1327830.875</v>
      </c>
      <c r="D6394" s="2" t="n">
        <v>468268.0625</v>
      </c>
    </row>
    <row r="6395" customFormat="false" ht="12.5" hidden="false" customHeight="false" outlineLevel="0" collapsed="false">
      <c r="A6395" s="2" t="s">
        <v>88</v>
      </c>
      <c r="B6395" s="2" t="n">
        <v>67</v>
      </c>
      <c r="C6395" s="2" t="n">
        <v>1337545.25</v>
      </c>
      <c r="D6395" s="2" t="n">
        <v>454187.1875</v>
      </c>
    </row>
    <row r="6396" customFormat="false" ht="12.5" hidden="false" customHeight="false" outlineLevel="0" collapsed="false">
      <c r="A6396" s="2" t="s">
        <v>89</v>
      </c>
      <c r="B6396" s="2" t="n">
        <v>67</v>
      </c>
      <c r="C6396" s="2" t="n">
        <v>1136478.375</v>
      </c>
      <c r="D6396" s="2" t="n">
        <v>478254</v>
      </c>
    </row>
    <row r="6397" customFormat="false" ht="12.5" hidden="false" customHeight="false" outlineLevel="0" collapsed="false">
      <c r="A6397" s="2" t="s">
        <v>91</v>
      </c>
      <c r="B6397" s="2" t="n">
        <v>67</v>
      </c>
      <c r="C6397" s="2" t="n">
        <v>1206685.125</v>
      </c>
      <c r="D6397" s="2" t="n">
        <v>454527.5625</v>
      </c>
    </row>
    <row r="6398" customFormat="false" ht="12.5" hidden="false" customHeight="false" outlineLevel="0" collapsed="false">
      <c r="A6398" s="2" t="s">
        <v>92</v>
      </c>
      <c r="B6398" s="2" t="n">
        <v>67</v>
      </c>
      <c r="C6398" s="2" t="n">
        <v>1235330</v>
      </c>
      <c r="D6398" s="2" t="n">
        <v>477293.3125</v>
      </c>
    </row>
    <row r="6399" customFormat="false" ht="12.5" hidden="false" customHeight="false" outlineLevel="0" collapsed="false">
      <c r="A6399" s="2" t="s">
        <v>93</v>
      </c>
      <c r="B6399" s="2" t="n">
        <v>67</v>
      </c>
      <c r="C6399" s="2" t="n">
        <v>798041.3125</v>
      </c>
      <c r="D6399" s="2" t="n">
        <v>433410</v>
      </c>
    </row>
    <row r="6400" customFormat="false" ht="12.5" hidden="false" customHeight="false" outlineLevel="0" collapsed="false">
      <c r="A6400" s="2" t="s">
        <v>94</v>
      </c>
      <c r="B6400" s="2" t="n">
        <v>67</v>
      </c>
      <c r="C6400" s="2" t="n">
        <v>726176</v>
      </c>
      <c r="D6400" s="2" t="n">
        <v>476198.28125</v>
      </c>
    </row>
    <row r="6401" customFormat="false" ht="12.5" hidden="false" customHeight="false" outlineLevel="0" collapsed="false">
      <c r="A6401" s="2" t="s">
        <v>95</v>
      </c>
      <c r="B6401" s="2" t="n">
        <v>67</v>
      </c>
      <c r="C6401" s="2" t="n">
        <v>880414.5</v>
      </c>
      <c r="D6401" s="2" t="n">
        <v>466064.9375</v>
      </c>
    </row>
    <row r="6402" customFormat="false" ht="12.5" hidden="false" customHeight="false" outlineLevel="0" collapsed="false">
      <c r="A6402" s="2" t="s">
        <v>96</v>
      </c>
      <c r="B6402" s="2" t="n">
        <v>67</v>
      </c>
      <c r="C6402" s="2" t="n">
        <v>212700.6875</v>
      </c>
      <c r="D6402" s="2" t="n">
        <v>409753.59375</v>
      </c>
    </row>
    <row r="6403" customFormat="false" ht="12.5" hidden="false" customHeight="false" outlineLevel="0" collapsed="false">
      <c r="A6403" s="2" t="s">
        <v>97</v>
      </c>
      <c r="B6403" s="2" t="n">
        <v>67</v>
      </c>
      <c r="C6403" s="2" t="n">
        <v>701604.1875</v>
      </c>
      <c r="D6403" s="2" t="n">
        <v>453270.125</v>
      </c>
    </row>
    <row r="6404" customFormat="false" ht="12.5" hidden="false" customHeight="false" outlineLevel="0" collapsed="false">
      <c r="A6404" s="2" t="s">
        <v>98</v>
      </c>
      <c r="B6404" s="2" t="n">
        <v>67</v>
      </c>
      <c r="C6404" s="2" t="n">
        <v>712328.625</v>
      </c>
      <c r="D6404" s="2" t="n">
        <v>493203.75</v>
      </c>
    </row>
    <row r="6405" customFormat="false" ht="12.5" hidden="false" customHeight="false" outlineLevel="0" collapsed="false">
      <c r="A6405" s="2" t="s">
        <v>99</v>
      </c>
      <c r="B6405" s="2" t="n">
        <v>67</v>
      </c>
      <c r="C6405" s="2" t="n">
        <v>1351494</v>
      </c>
      <c r="D6405" s="2" t="n">
        <v>515409.5</v>
      </c>
    </row>
    <row r="6406" customFormat="false" ht="12.5" hidden="false" customHeight="false" outlineLevel="0" collapsed="false">
      <c r="A6406" s="2" t="s">
        <v>101</v>
      </c>
      <c r="B6406" s="2" t="n">
        <v>67</v>
      </c>
      <c r="C6406" s="2" t="n">
        <v>1341122.125</v>
      </c>
      <c r="D6406" s="2" t="n">
        <v>467990.875</v>
      </c>
    </row>
    <row r="6407" customFormat="false" ht="12.5" hidden="false" customHeight="false" outlineLevel="0" collapsed="false">
      <c r="A6407" s="2" t="s">
        <v>102</v>
      </c>
      <c r="B6407" s="2" t="n">
        <v>67</v>
      </c>
      <c r="C6407" s="2" t="n">
        <v>1334368</v>
      </c>
      <c r="D6407" s="2" t="n">
        <v>467015.46875</v>
      </c>
    </row>
    <row r="6408" customFormat="false" ht="12.5" hidden="false" customHeight="false" outlineLevel="0" collapsed="false">
      <c r="A6408" s="2" t="s">
        <v>103</v>
      </c>
      <c r="B6408" s="2" t="n">
        <v>67</v>
      </c>
      <c r="C6408" s="2" t="n">
        <v>1207681.5</v>
      </c>
      <c r="D6408" s="2" t="n">
        <v>487976.625</v>
      </c>
    </row>
    <row r="6409" customFormat="false" ht="12.5" hidden="false" customHeight="false" outlineLevel="0" collapsed="false">
      <c r="A6409" s="2" t="s">
        <v>105</v>
      </c>
      <c r="B6409" s="2" t="n">
        <v>67</v>
      </c>
      <c r="C6409" s="2" t="n">
        <v>1302817.25</v>
      </c>
      <c r="D6409" s="2" t="n">
        <v>529081.125</v>
      </c>
    </row>
    <row r="6410" customFormat="false" ht="12.5" hidden="false" customHeight="false" outlineLevel="0" collapsed="false">
      <c r="A6410" s="2" t="s">
        <v>106</v>
      </c>
      <c r="B6410" s="2" t="n">
        <v>67</v>
      </c>
      <c r="C6410" s="2" t="n">
        <v>1202324.75</v>
      </c>
      <c r="D6410" s="2" t="n">
        <v>490356.96875</v>
      </c>
    </row>
    <row r="6411" customFormat="false" ht="12.5" hidden="false" customHeight="false" outlineLevel="0" collapsed="false">
      <c r="A6411" s="2" t="s">
        <v>107</v>
      </c>
      <c r="B6411" s="2" t="n">
        <v>67</v>
      </c>
      <c r="C6411" s="2" t="n">
        <v>678877.4375</v>
      </c>
      <c r="D6411" s="2" t="n">
        <v>409077.0625</v>
      </c>
    </row>
    <row r="6412" customFormat="false" ht="12.5" hidden="false" customHeight="false" outlineLevel="0" collapsed="false">
      <c r="A6412" s="2" t="s">
        <v>108</v>
      </c>
      <c r="B6412" s="2" t="n">
        <v>67</v>
      </c>
      <c r="C6412" s="2" t="n">
        <v>912430.625</v>
      </c>
      <c r="D6412" s="2" t="n">
        <v>456674.15625</v>
      </c>
    </row>
    <row r="6413" customFormat="false" ht="12.5" hidden="false" customHeight="false" outlineLevel="0" collapsed="false">
      <c r="A6413" s="2" t="s">
        <v>109</v>
      </c>
      <c r="B6413" s="2" t="n">
        <v>67</v>
      </c>
      <c r="C6413" s="2" t="n">
        <v>824243.875</v>
      </c>
      <c r="D6413" s="2" t="n">
        <v>496130.15625</v>
      </c>
    </row>
    <row r="6414" customFormat="false" ht="12.5" hidden="false" customHeight="false" outlineLevel="0" collapsed="false">
      <c r="A6414" s="2" t="s">
        <v>110</v>
      </c>
      <c r="B6414" s="2" t="n">
        <v>67</v>
      </c>
      <c r="C6414" s="2" t="n">
        <v>685103.125</v>
      </c>
      <c r="D6414" s="2" t="n">
        <v>522885.40625</v>
      </c>
    </row>
    <row r="6415" customFormat="false" ht="12.5" hidden="false" customHeight="false" outlineLevel="0" collapsed="false">
      <c r="A6415" s="2" t="s">
        <v>111</v>
      </c>
      <c r="B6415" s="2" t="n">
        <v>67</v>
      </c>
      <c r="C6415" s="2" t="n">
        <v>815138.4375</v>
      </c>
      <c r="D6415" s="2" t="n">
        <v>522415.3125</v>
      </c>
    </row>
    <row r="6416" customFormat="false" ht="12.5" hidden="false" customHeight="false" outlineLevel="0" collapsed="false">
      <c r="A6416" s="2" t="s">
        <v>112</v>
      </c>
      <c r="B6416" s="2" t="n">
        <v>67</v>
      </c>
      <c r="C6416" s="2" t="n">
        <v>765854</v>
      </c>
      <c r="D6416" s="2" t="n">
        <v>548254.1875</v>
      </c>
    </row>
    <row r="6417" customFormat="false" ht="12.5" hidden="false" customHeight="false" outlineLevel="0" collapsed="false">
      <c r="A6417" s="2" t="s">
        <v>113</v>
      </c>
      <c r="B6417" s="2" t="n">
        <v>67</v>
      </c>
      <c r="C6417" s="2" t="n">
        <v>1143557</v>
      </c>
      <c r="D6417" s="2" t="n">
        <v>514959.84375</v>
      </c>
    </row>
    <row r="6418" customFormat="false" ht="12.5" hidden="false" customHeight="false" outlineLevel="0" collapsed="false">
      <c r="A6418" s="2" t="s">
        <v>115</v>
      </c>
      <c r="B6418" s="2" t="n">
        <v>67</v>
      </c>
      <c r="C6418" s="2" t="n">
        <v>1372227.75</v>
      </c>
      <c r="D6418" s="2" t="n">
        <v>531751.4375</v>
      </c>
    </row>
    <row r="6419" customFormat="false" ht="12.5" hidden="false" customHeight="false" outlineLevel="0" collapsed="false">
      <c r="A6419" s="2" t="s">
        <v>116</v>
      </c>
      <c r="B6419" s="2" t="n">
        <v>67</v>
      </c>
      <c r="C6419" s="2" t="n">
        <v>1446197</v>
      </c>
      <c r="D6419" s="2" t="n">
        <v>559406.75</v>
      </c>
    </row>
    <row r="6420" customFormat="false" ht="12.5" hidden="false" customHeight="false" outlineLevel="0" collapsed="false">
      <c r="A6420" s="2" t="s">
        <v>117</v>
      </c>
      <c r="B6420" s="2" t="n">
        <v>67</v>
      </c>
      <c r="C6420" s="2" t="n">
        <v>1307424.875</v>
      </c>
      <c r="D6420" s="2" t="n">
        <v>532526.875</v>
      </c>
    </row>
    <row r="6421" customFormat="false" ht="12.5" hidden="false" customHeight="false" outlineLevel="0" collapsed="false">
      <c r="A6421" s="2" t="s">
        <v>119</v>
      </c>
      <c r="B6421" s="2" t="n">
        <v>67</v>
      </c>
      <c r="C6421" s="2" t="n">
        <v>1271119.875</v>
      </c>
      <c r="D6421" s="2" t="n">
        <v>508728.5</v>
      </c>
    </row>
    <row r="6422" customFormat="false" ht="12.5" hidden="false" customHeight="false" outlineLevel="0" collapsed="false">
      <c r="A6422" s="2" t="s">
        <v>120</v>
      </c>
      <c r="B6422" s="2" t="n">
        <v>67</v>
      </c>
      <c r="C6422" s="2" t="n">
        <v>635369.8125</v>
      </c>
      <c r="D6422" s="2" t="n">
        <v>609259.5</v>
      </c>
    </row>
    <row r="6423" customFormat="false" ht="12.5" hidden="false" customHeight="false" outlineLevel="0" collapsed="false">
      <c r="A6423" s="2" t="s">
        <v>121</v>
      </c>
      <c r="B6423" s="2" t="n">
        <v>67</v>
      </c>
      <c r="C6423" s="2" t="n">
        <v>204627.578125</v>
      </c>
      <c r="D6423" s="2" t="n">
        <v>462345.4375</v>
      </c>
    </row>
    <row r="6424" customFormat="false" ht="12.5" hidden="false" customHeight="false" outlineLevel="0" collapsed="false">
      <c r="A6424" s="2" t="s">
        <v>122</v>
      </c>
      <c r="B6424" s="2" t="n">
        <v>67</v>
      </c>
      <c r="C6424" s="2" t="n">
        <v>215606.140625</v>
      </c>
      <c r="D6424" s="2" t="n">
        <v>499569.625</v>
      </c>
    </row>
    <row r="6425" customFormat="false" ht="12.5" hidden="false" customHeight="false" outlineLevel="0" collapsed="false">
      <c r="A6425" s="2" t="s">
        <v>123</v>
      </c>
      <c r="B6425" s="2" t="n">
        <v>67</v>
      </c>
      <c r="C6425" s="2" t="n">
        <v>222512.609375</v>
      </c>
      <c r="D6425" s="2" t="n">
        <v>523605.96875</v>
      </c>
    </row>
    <row r="6426" customFormat="false" ht="12.5" hidden="false" customHeight="false" outlineLevel="0" collapsed="false">
      <c r="A6426" s="2" t="s">
        <v>124</v>
      </c>
      <c r="B6426" s="2" t="n">
        <v>67</v>
      </c>
      <c r="C6426" s="2" t="n">
        <v>214919.75</v>
      </c>
      <c r="D6426" s="2" t="n">
        <v>462919.59375</v>
      </c>
    </row>
    <row r="6427" customFormat="false" ht="12.5" hidden="false" customHeight="false" outlineLevel="0" collapsed="false">
      <c r="A6427" s="2" t="s">
        <v>125</v>
      </c>
      <c r="B6427" s="2" t="n">
        <v>67</v>
      </c>
      <c r="C6427" s="2" t="n">
        <v>652097.9375</v>
      </c>
      <c r="D6427" s="2" t="n">
        <v>460574.1875</v>
      </c>
    </row>
    <row r="6428" customFormat="false" ht="12.5" hidden="false" customHeight="false" outlineLevel="0" collapsed="false">
      <c r="A6428" s="2" t="s">
        <v>126</v>
      </c>
      <c r="B6428" s="2" t="n">
        <v>67</v>
      </c>
      <c r="C6428" s="2" t="n">
        <v>220604.375</v>
      </c>
      <c r="D6428" s="2" t="n">
        <v>533908.8125</v>
      </c>
    </row>
    <row r="6429" customFormat="false" ht="12.5" hidden="false" customHeight="false" outlineLevel="0" collapsed="false">
      <c r="A6429" s="2" t="s">
        <v>127</v>
      </c>
      <c r="B6429" s="2" t="n">
        <v>67</v>
      </c>
      <c r="C6429" s="2" t="n">
        <v>1013109.625</v>
      </c>
      <c r="D6429" s="2" t="n">
        <v>591516.5</v>
      </c>
    </row>
    <row r="6430" customFormat="false" ht="12.5" hidden="false" customHeight="false" outlineLevel="0" collapsed="false">
      <c r="A6430" s="2" t="s">
        <v>129</v>
      </c>
      <c r="B6430" s="2" t="n">
        <v>67</v>
      </c>
      <c r="C6430" s="2" t="n">
        <v>894259.4375</v>
      </c>
      <c r="D6430" s="2" t="n">
        <v>504752.46875</v>
      </c>
    </row>
    <row r="6431" customFormat="false" ht="12.5" hidden="false" customHeight="false" outlineLevel="0" collapsed="false">
      <c r="A6431" s="2" t="s">
        <v>130</v>
      </c>
      <c r="B6431" s="2" t="n">
        <v>67</v>
      </c>
      <c r="C6431" s="2" t="n">
        <v>912455.3125</v>
      </c>
      <c r="D6431" s="2" t="n">
        <v>567374.125</v>
      </c>
    </row>
    <row r="6432" customFormat="false" ht="12.5" hidden="false" customHeight="false" outlineLevel="0" collapsed="false">
      <c r="A6432" s="2" t="s">
        <v>165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6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7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31</v>
      </c>
      <c r="B6435" s="2" t="n">
        <v>67</v>
      </c>
      <c r="C6435" s="2" t="n">
        <v>406891.625</v>
      </c>
      <c r="D6435" s="2" t="n">
        <v>485742.9375</v>
      </c>
    </row>
    <row r="6436" customFormat="false" ht="12.5" hidden="false" customHeight="false" outlineLevel="0" collapsed="false">
      <c r="A6436" s="2" t="s">
        <v>132</v>
      </c>
      <c r="B6436" s="2" t="n">
        <v>67</v>
      </c>
      <c r="C6436" s="2" t="n">
        <v>219129.375</v>
      </c>
      <c r="D6436" s="2" t="n">
        <v>490985.75</v>
      </c>
    </row>
    <row r="6437" customFormat="false" ht="12.5" hidden="false" customHeight="false" outlineLevel="0" collapsed="false">
      <c r="A6437" s="2" t="s">
        <v>133</v>
      </c>
      <c r="B6437" s="2" t="n">
        <v>67</v>
      </c>
      <c r="C6437" s="2" t="n">
        <v>235672.578125</v>
      </c>
      <c r="D6437" s="2" t="n">
        <v>547515</v>
      </c>
    </row>
    <row r="6438" customFormat="false" ht="12.5" hidden="false" customHeight="false" outlineLevel="0" collapsed="false">
      <c r="A6438" s="2" t="s">
        <v>168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3</v>
      </c>
      <c r="B6441" s="2" t="n">
        <v>68</v>
      </c>
      <c r="C6441" s="2" t="n">
        <v>1086331</v>
      </c>
      <c r="D6441" s="2" t="n">
        <v>416363.03125</v>
      </c>
    </row>
    <row r="6442" customFormat="false" ht="12.5" hidden="false" customHeight="false" outlineLevel="0" collapsed="false">
      <c r="A6442" s="2" t="s">
        <v>50</v>
      </c>
      <c r="B6442" s="2" t="n">
        <v>68</v>
      </c>
      <c r="C6442" s="2" t="n">
        <v>1038414.4375</v>
      </c>
      <c r="D6442" s="2" t="n">
        <v>372744.78125</v>
      </c>
    </row>
    <row r="6443" customFormat="false" ht="12.5" hidden="false" customHeight="false" outlineLevel="0" collapsed="false">
      <c r="A6443" s="2" t="s">
        <v>51</v>
      </c>
      <c r="B6443" s="2" t="n">
        <v>68</v>
      </c>
      <c r="C6443" s="2" t="n">
        <v>955749.5</v>
      </c>
      <c r="D6443" s="2" t="n">
        <v>349375.875</v>
      </c>
    </row>
    <row r="6444" customFormat="false" ht="12.5" hidden="false" customHeight="false" outlineLevel="0" collapsed="false">
      <c r="A6444" s="2" t="s">
        <v>52</v>
      </c>
      <c r="B6444" s="2" t="n">
        <v>68</v>
      </c>
      <c r="C6444" s="2" t="n">
        <v>639909.4375</v>
      </c>
      <c r="D6444" s="2" t="n">
        <v>348132.25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730060.3125</v>
      </c>
      <c r="D6445" s="2" t="n">
        <v>353019.71875</v>
      </c>
    </row>
    <row r="6446" customFormat="false" ht="12.5" hidden="false" customHeight="false" outlineLevel="0" collapsed="false">
      <c r="A6446" s="2" t="s">
        <v>55</v>
      </c>
      <c r="B6446" s="2" t="n">
        <v>68</v>
      </c>
      <c r="C6446" s="2" t="n">
        <v>667386.5625</v>
      </c>
      <c r="D6446" s="2" t="n">
        <v>339475.59375</v>
      </c>
    </row>
    <row r="6447" customFormat="false" ht="12.5" hidden="false" customHeight="false" outlineLevel="0" collapsed="false">
      <c r="A6447" s="2" t="s">
        <v>56</v>
      </c>
      <c r="B6447" s="2" t="n">
        <v>68</v>
      </c>
      <c r="C6447" s="2" t="n">
        <v>146142.5625</v>
      </c>
      <c r="D6447" s="2" t="n">
        <v>325679.40625</v>
      </c>
    </row>
    <row r="6448" customFormat="false" ht="12.5" hidden="false" customHeight="false" outlineLevel="0" collapsed="false">
      <c r="A6448" s="2" t="s">
        <v>59</v>
      </c>
      <c r="B6448" s="2" t="n">
        <v>68</v>
      </c>
      <c r="C6448" s="2" t="n">
        <v>507998.78125</v>
      </c>
      <c r="D6448" s="2" t="n">
        <v>362127.8125</v>
      </c>
    </row>
    <row r="6449" customFormat="false" ht="12.5" hidden="false" customHeight="false" outlineLevel="0" collapsed="false">
      <c r="A6449" s="2" t="s">
        <v>60</v>
      </c>
      <c r="B6449" s="2" t="n">
        <v>68</v>
      </c>
      <c r="C6449" s="2" t="n">
        <v>544097.125</v>
      </c>
      <c r="D6449" s="2" t="n">
        <v>382164.65625</v>
      </c>
    </row>
    <row r="6450" customFormat="false" ht="12.5" hidden="false" customHeight="false" outlineLevel="0" collapsed="false">
      <c r="A6450" s="2" t="s">
        <v>61</v>
      </c>
      <c r="B6450" s="2" t="n">
        <v>68</v>
      </c>
      <c r="C6450" s="2" t="n">
        <v>188249.71875</v>
      </c>
      <c r="D6450" s="2" t="n">
        <v>408046.78125</v>
      </c>
    </row>
    <row r="6451" customFormat="false" ht="12.5" hidden="false" customHeight="false" outlineLevel="0" collapsed="false">
      <c r="A6451" s="2" t="s">
        <v>62</v>
      </c>
      <c r="B6451" s="2" t="n">
        <v>68</v>
      </c>
      <c r="C6451" s="2" t="n">
        <v>186821.859375</v>
      </c>
      <c r="D6451" s="2" t="n">
        <v>433348.125</v>
      </c>
    </row>
    <row r="6452" customFormat="false" ht="12.5" hidden="false" customHeight="false" outlineLevel="0" collapsed="false">
      <c r="A6452" s="2" t="s">
        <v>63</v>
      </c>
      <c r="B6452" s="2" t="n">
        <v>68</v>
      </c>
      <c r="C6452" s="2" t="n">
        <v>196598.828125</v>
      </c>
      <c r="D6452" s="2" t="n">
        <v>435091.125</v>
      </c>
    </row>
    <row r="6453" customFormat="false" ht="12.5" hidden="false" customHeight="false" outlineLevel="0" collapsed="false">
      <c r="A6453" s="2" t="s">
        <v>64</v>
      </c>
      <c r="B6453" s="2" t="n">
        <v>68</v>
      </c>
      <c r="C6453" s="2" t="n">
        <v>968413</v>
      </c>
      <c r="D6453" s="2" t="n">
        <v>374950.71875</v>
      </c>
    </row>
    <row r="6454" customFormat="false" ht="12.5" hidden="false" customHeight="false" outlineLevel="0" collapsed="false">
      <c r="A6454" s="2" t="s">
        <v>66</v>
      </c>
      <c r="B6454" s="2" t="n">
        <v>68</v>
      </c>
      <c r="C6454" s="2" t="n">
        <v>1110729.625</v>
      </c>
      <c r="D6454" s="2" t="n">
        <v>365408.5</v>
      </c>
    </row>
    <row r="6455" customFormat="false" ht="12.5" hidden="false" customHeight="false" outlineLevel="0" collapsed="false">
      <c r="A6455" s="2" t="s">
        <v>67</v>
      </c>
      <c r="B6455" s="2" t="n">
        <v>68</v>
      </c>
      <c r="C6455" s="2" t="n">
        <v>826871.4375</v>
      </c>
      <c r="D6455" s="2" t="n">
        <v>327011.09375</v>
      </c>
    </row>
    <row r="6456" customFormat="false" ht="12.5" hidden="false" customHeight="false" outlineLevel="0" collapsed="false">
      <c r="A6456" s="2" t="s">
        <v>147</v>
      </c>
      <c r="B6456" s="2" t="n">
        <v>68</v>
      </c>
      <c r="C6456" s="2" t="n">
        <v>916601.125</v>
      </c>
      <c r="D6456" s="2" t="n">
        <v>360907.75</v>
      </c>
    </row>
    <row r="6457" customFormat="false" ht="12.5" hidden="false" customHeight="false" outlineLevel="0" collapsed="false">
      <c r="A6457" s="2" t="s">
        <v>148</v>
      </c>
      <c r="B6457" s="2" t="n">
        <v>68</v>
      </c>
      <c r="C6457" s="2" t="n">
        <v>919695.375</v>
      </c>
      <c r="D6457" s="2" t="n">
        <v>348141.9375</v>
      </c>
    </row>
    <row r="6458" customFormat="false" ht="12.5" hidden="false" customHeight="false" outlineLevel="0" collapsed="false">
      <c r="A6458" s="2" t="s">
        <v>149</v>
      </c>
      <c r="B6458" s="2" t="n">
        <v>68</v>
      </c>
      <c r="C6458" s="2" t="n">
        <v>869640</v>
      </c>
      <c r="D6458" s="2" t="n">
        <v>351628.5625</v>
      </c>
    </row>
    <row r="6459" customFormat="false" ht="12.5" hidden="false" customHeight="false" outlineLevel="0" collapsed="false">
      <c r="A6459" s="2" t="s">
        <v>68</v>
      </c>
      <c r="B6459" s="2" t="n">
        <v>68</v>
      </c>
      <c r="C6459" s="2" t="n">
        <v>502122.40625</v>
      </c>
      <c r="D6459" s="2" t="n">
        <v>341311.6875</v>
      </c>
    </row>
    <row r="6460" customFormat="false" ht="12.5" hidden="false" customHeight="false" outlineLevel="0" collapsed="false">
      <c r="A6460" s="2" t="s">
        <v>69</v>
      </c>
      <c r="B6460" s="2" t="n">
        <v>68</v>
      </c>
      <c r="C6460" s="2" t="n">
        <v>677869.5</v>
      </c>
      <c r="D6460" s="2" t="n">
        <v>377885.1875</v>
      </c>
    </row>
    <row r="6461" customFormat="false" ht="12.5" hidden="false" customHeight="false" outlineLevel="0" collapsed="false">
      <c r="A6461" s="2" t="s">
        <v>70</v>
      </c>
      <c r="B6461" s="2" t="n">
        <v>68</v>
      </c>
      <c r="C6461" s="2" t="n">
        <v>749648.0625</v>
      </c>
      <c r="D6461" s="2" t="n">
        <v>386425.96875</v>
      </c>
    </row>
    <row r="6462" customFormat="false" ht="12.5" hidden="false" customHeight="false" outlineLevel="0" collapsed="false">
      <c r="A6462" s="2" t="s">
        <v>150</v>
      </c>
      <c r="B6462" s="2" t="n">
        <v>68</v>
      </c>
      <c r="C6462" s="2" t="n">
        <v>183506.6875</v>
      </c>
      <c r="D6462" s="2" t="n">
        <v>464371.03125</v>
      </c>
    </row>
    <row r="6463" customFormat="false" ht="12.5" hidden="false" customHeight="false" outlineLevel="0" collapsed="false">
      <c r="A6463" s="2" t="s">
        <v>151</v>
      </c>
      <c r="B6463" s="2" t="n">
        <v>68</v>
      </c>
      <c r="C6463" s="2" t="n">
        <v>188280.40625</v>
      </c>
      <c r="D6463" s="2" t="n">
        <v>441339.1875</v>
      </c>
    </row>
    <row r="6464" customFormat="false" ht="12.5" hidden="false" customHeight="false" outlineLevel="0" collapsed="false">
      <c r="A6464" s="2" t="s">
        <v>152</v>
      </c>
      <c r="B6464" s="2" t="n">
        <v>68</v>
      </c>
      <c r="C6464" s="2" t="n">
        <v>184998.265625</v>
      </c>
      <c r="D6464" s="2" t="n">
        <v>413901.625</v>
      </c>
    </row>
    <row r="6465" customFormat="false" ht="12.5" hidden="false" customHeight="false" outlineLevel="0" collapsed="false">
      <c r="A6465" s="2" t="s">
        <v>71</v>
      </c>
      <c r="B6465" s="2" t="n">
        <v>68</v>
      </c>
      <c r="C6465" s="2" t="n">
        <v>1213546</v>
      </c>
      <c r="D6465" s="2" t="n">
        <v>440537.90625</v>
      </c>
    </row>
    <row r="6466" customFormat="false" ht="12.5" hidden="false" customHeight="false" outlineLevel="0" collapsed="false">
      <c r="A6466" s="2" t="s">
        <v>73</v>
      </c>
      <c r="B6466" s="2" t="n">
        <v>68</v>
      </c>
      <c r="C6466" s="2" t="n">
        <v>1172441</v>
      </c>
      <c r="D6466" s="2" t="n">
        <v>402071.25</v>
      </c>
    </row>
    <row r="6467" customFormat="false" ht="12.5" hidden="false" customHeight="false" outlineLevel="0" collapsed="false">
      <c r="A6467" s="2" t="s">
        <v>74</v>
      </c>
      <c r="B6467" s="2" t="n">
        <v>68</v>
      </c>
      <c r="C6467" s="2" t="n">
        <v>1075378.125</v>
      </c>
      <c r="D6467" s="2" t="n">
        <v>385029.5</v>
      </c>
    </row>
    <row r="6468" customFormat="false" ht="12.5" hidden="false" customHeight="false" outlineLevel="0" collapsed="false">
      <c r="A6468" s="2" t="s">
        <v>153</v>
      </c>
      <c r="B6468" s="2" t="n">
        <v>68</v>
      </c>
      <c r="C6468" s="2" t="n">
        <v>598903.25</v>
      </c>
      <c r="D6468" s="2" t="n">
        <v>321004.03125</v>
      </c>
    </row>
    <row r="6469" customFormat="false" ht="12.5" hidden="false" customHeight="false" outlineLevel="0" collapsed="false">
      <c r="A6469" s="2" t="s">
        <v>154</v>
      </c>
      <c r="B6469" s="2" t="n">
        <v>68</v>
      </c>
      <c r="C6469" s="2" t="n">
        <v>816725.9375</v>
      </c>
      <c r="D6469" s="2" t="n">
        <v>365195.9375</v>
      </c>
    </row>
    <row r="6470" customFormat="false" ht="12.5" hidden="false" customHeight="false" outlineLevel="0" collapsed="false">
      <c r="A6470" s="2" t="s">
        <v>155</v>
      </c>
      <c r="B6470" s="2" t="n">
        <v>68</v>
      </c>
      <c r="C6470" s="2" t="n">
        <v>263023.25</v>
      </c>
      <c r="D6470" s="2" t="n">
        <v>375100.0625</v>
      </c>
    </row>
    <row r="6471" customFormat="false" ht="12.5" hidden="false" customHeight="false" outlineLevel="0" collapsed="false">
      <c r="A6471" s="2" t="s">
        <v>75</v>
      </c>
      <c r="B6471" s="2" t="n">
        <v>68</v>
      </c>
      <c r="C6471" s="2" t="n">
        <v>423224.3125</v>
      </c>
      <c r="D6471" s="2" t="n">
        <v>349305.1875</v>
      </c>
    </row>
    <row r="6472" customFormat="false" ht="12.5" hidden="false" customHeight="false" outlineLevel="0" collapsed="false">
      <c r="A6472" s="2" t="s">
        <v>76</v>
      </c>
      <c r="B6472" s="2" t="n">
        <v>68</v>
      </c>
      <c r="C6472" s="2" t="n">
        <v>460078.09375</v>
      </c>
      <c r="D6472" s="2" t="n">
        <v>408970.9375</v>
      </c>
    </row>
    <row r="6473" customFormat="false" ht="12.5" hidden="false" customHeight="false" outlineLevel="0" collapsed="false">
      <c r="A6473" s="2" t="s">
        <v>77</v>
      </c>
      <c r="B6473" s="2" t="n">
        <v>68</v>
      </c>
      <c r="C6473" s="2" t="n">
        <v>617373.5</v>
      </c>
      <c r="D6473" s="2" t="n">
        <v>397168.0625</v>
      </c>
    </row>
    <row r="6474" customFormat="false" ht="12.5" hidden="false" customHeight="false" outlineLevel="0" collapsed="false">
      <c r="A6474" s="2" t="s">
        <v>156</v>
      </c>
      <c r="B6474" s="2" t="n">
        <v>68</v>
      </c>
      <c r="C6474" s="2" t="n">
        <v>180062.0625</v>
      </c>
      <c r="D6474" s="2" t="n">
        <v>421314.5</v>
      </c>
    </row>
    <row r="6475" customFormat="false" ht="12.5" hidden="false" customHeight="false" outlineLevel="0" collapsed="false">
      <c r="A6475" s="2" t="s">
        <v>157</v>
      </c>
      <c r="B6475" s="2" t="n">
        <v>68</v>
      </c>
      <c r="C6475" s="2" t="n">
        <v>192615.0625</v>
      </c>
      <c r="D6475" s="2" t="n">
        <v>449721.78125</v>
      </c>
    </row>
    <row r="6476" customFormat="false" ht="12.5" hidden="false" customHeight="false" outlineLevel="0" collapsed="false">
      <c r="A6476" s="2" t="s">
        <v>158</v>
      </c>
      <c r="B6476" s="2" t="n">
        <v>68</v>
      </c>
      <c r="C6476" s="2" t="n">
        <v>187031.046875</v>
      </c>
      <c r="D6476" s="2" t="n">
        <v>449714.125</v>
      </c>
    </row>
    <row r="6477" customFormat="false" ht="12.5" hidden="false" customHeight="false" outlineLevel="0" collapsed="false">
      <c r="A6477" s="2" t="s">
        <v>78</v>
      </c>
      <c r="B6477" s="2" t="n">
        <v>68</v>
      </c>
      <c r="C6477" s="2" t="n">
        <v>1224134.25</v>
      </c>
      <c r="D6477" s="2" t="n">
        <v>522057.15625</v>
      </c>
    </row>
    <row r="6478" customFormat="false" ht="12.5" hidden="false" customHeight="false" outlineLevel="0" collapsed="false">
      <c r="A6478" s="2" t="s">
        <v>80</v>
      </c>
      <c r="B6478" s="2" t="n">
        <v>68</v>
      </c>
      <c r="C6478" s="2" t="n">
        <v>1136353.875</v>
      </c>
      <c r="D6478" s="2" t="n">
        <v>425126.84375</v>
      </c>
    </row>
    <row r="6479" customFormat="false" ht="12.5" hidden="false" customHeight="false" outlineLevel="0" collapsed="false">
      <c r="A6479" s="2" t="s">
        <v>81</v>
      </c>
      <c r="B6479" s="2" t="n">
        <v>68</v>
      </c>
      <c r="C6479" s="2" t="n">
        <v>1075748.875</v>
      </c>
      <c r="D6479" s="2" t="n">
        <v>417667.84375</v>
      </c>
    </row>
    <row r="6480" customFormat="false" ht="12.5" hidden="false" customHeight="false" outlineLevel="0" collapsed="false">
      <c r="A6480" s="2" t="s">
        <v>159</v>
      </c>
      <c r="B6480" s="2" t="n">
        <v>68</v>
      </c>
      <c r="C6480" s="2" t="n">
        <v>1132112</v>
      </c>
      <c r="D6480" s="2" t="n">
        <v>416855.40625</v>
      </c>
    </row>
    <row r="6481" customFormat="false" ht="12.5" hidden="false" customHeight="false" outlineLevel="0" collapsed="false">
      <c r="A6481" s="2" t="s">
        <v>160</v>
      </c>
      <c r="B6481" s="2" t="n">
        <v>68</v>
      </c>
      <c r="C6481" s="2" t="n">
        <v>1188701.625</v>
      </c>
      <c r="D6481" s="2" t="n">
        <v>432719.0625</v>
      </c>
    </row>
    <row r="6482" customFormat="false" ht="12.5" hidden="false" customHeight="false" outlineLevel="0" collapsed="false">
      <c r="A6482" s="2" t="s">
        <v>161</v>
      </c>
      <c r="B6482" s="2" t="n">
        <v>68</v>
      </c>
      <c r="C6482" s="2" t="n">
        <v>1205164.25</v>
      </c>
      <c r="D6482" s="2" t="n">
        <v>440486.65625</v>
      </c>
    </row>
    <row r="6483" customFormat="false" ht="12.5" hidden="false" customHeight="false" outlineLevel="0" collapsed="false">
      <c r="A6483" s="2" t="s">
        <v>82</v>
      </c>
      <c r="B6483" s="2" t="n">
        <v>68</v>
      </c>
      <c r="C6483" s="2" t="n">
        <v>532187.9375</v>
      </c>
      <c r="D6483" s="2" t="n">
        <v>412578.5625</v>
      </c>
    </row>
    <row r="6484" customFormat="false" ht="12.5" hidden="false" customHeight="false" outlineLevel="0" collapsed="false">
      <c r="A6484" s="2" t="s">
        <v>83</v>
      </c>
      <c r="B6484" s="2" t="n">
        <v>68</v>
      </c>
      <c r="C6484" s="2" t="n">
        <v>464257.90625</v>
      </c>
      <c r="D6484" s="2" t="n">
        <v>374337.5625</v>
      </c>
    </row>
    <row r="6485" customFormat="false" ht="12.5" hidden="false" customHeight="false" outlineLevel="0" collapsed="false">
      <c r="A6485" s="2" t="s">
        <v>84</v>
      </c>
      <c r="B6485" s="2" t="n">
        <v>68</v>
      </c>
      <c r="C6485" s="2" t="n">
        <v>170074.21875</v>
      </c>
      <c r="D6485" s="2" t="n">
        <v>393673.875</v>
      </c>
    </row>
    <row r="6486" customFormat="false" ht="12.5" hidden="false" customHeight="false" outlineLevel="0" collapsed="false">
      <c r="A6486" s="2" t="s">
        <v>162</v>
      </c>
      <c r="B6486" s="2" t="n">
        <v>68</v>
      </c>
      <c r="C6486" s="2" t="n">
        <v>632121.75</v>
      </c>
      <c r="D6486" s="2" t="n">
        <v>445484.71875</v>
      </c>
    </row>
    <row r="6487" customFormat="false" ht="12.5" hidden="false" customHeight="false" outlineLevel="0" collapsed="false">
      <c r="A6487" s="2" t="s">
        <v>163</v>
      </c>
      <c r="B6487" s="2" t="n">
        <v>68</v>
      </c>
      <c r="C6487" s="2" t="n">
        <v>194180.3125</v>
      </c>
      <c r="D6487" s="2" t="n">
        <v>439088.65625</v>
      </c>
    </row>
    <row r="6488" customFormat="false" ht="12.5" hidden="false" customHeight="false" outlineLevel="0" collapsed="false">
      <c r="A6488" s="2" t="s">
        <v>164</v>
      </c>
      <c r="B6488" s="2" t="n">
        <v>68</v>
      </c>
      <c r="C6488" s="2" t="n">
        <v>220187.984375</v>
      </c>
      <c r="D6488" s="2" t="n">
        <v>498610.34375</v>
      </c>
    </row>
    <row r="6489" customFormat="false" ht="12.5" hidden="false" customHeight="false" outlineLevel="0" collapsed="false">
      <c r="A6489" s="2" t="s">
        <v>85</v>
      </c>
      <c r="B6489" s="2" t="n">
        <v>68</v>
      </c>
      <c r="C6489" s="2" t="n">
        <v>1425110</v>
      </c>
      <c r="D6489" s="2" t="n">
        <v>525768.375</v>
      </c>
    </row>
    <row r="6490" customFormat="false" ht="12.5" hidden="false" customHeight="false" outlineLevel="0" collapsed="false">
      <c r="A6490" s="2" t="s">
        <v>87</v>
      </c>
      <c r="B6490" s="2" t="n">
        <v>68</v>
      </c>
      <c r="C6490" s="2" t="n">
        <v>1316802.625</v>
      </c>
      <c r="D6490" s="2" t="n">
        <v>467975.09375</v>
      </c>
    </row>
    <row r="6491" customFormat="false" ht="12.5" hidden="false" customHeight="false" outlineLevel="0" collapsed="false">
      <c r="A6491" s="2" t="s">
        <v>88</v>
      </c>
      <c r="B6491" s="2" t="n">
        <v>68</v>
      </c>
      <c r="C6491" s="2" t="n">
        <v>1325609.5</v>
      </c>
      <c r="D6491" s="2" t="n">
        <v>454045.59375</v>
      </c>
    </row>
    <row r="6492" customFormat="false" ht="12.5" hidden="false" customHeight="false" outlineLevel="0" collapsed="false">
      <c r="A6492" s="2" t="s">
        <v>89</v>
      </c>
      <c r="B6492" s="2" t="n">
        <v>68</v>
      </c>
      <c r="C6492" s="2" t="n">
        <v>1127064.375</v>
      </c>
      <c r="D6492" s="2" t="n">
        <v>478349.9375</v>
      </c>
    </row>
    <row r="6493" customFormat="false" ht="12.5" hidden="false" customHeight="false" outlineLevel="0" collapsed="false">
      <c r="A6493" s="2" t="s">
        <v>91</v>
      </c>
      <c r="B6493" s="2" t="n">
        <v>68</v>
      </c>
      <c r="C6493" s="2" t="n">
        <v>1196706</v>
      </c>
      <c r="D6493" s="2" t="n">
        <v>453864.4375</v>
      </c>
    </row>
    <row r="6494" customFormat="false" ht="12.5" hidden="false" customHeight="false" outlineLevel="0" collapsed="false">
      <c r="A6494" s="2" t="s">
        <v>92</v>
      </c>
      <c r="B6494" s="2" t="n">
        <v>68</v>
      </c>
      <c r="C6494" s="2" t="n">
        <v>1225207.25</v>
      </c>
      <c r="D6494" s="2" t="n">
        <v>477480.9375</v>
      </c>
    </row>
    <row r="6495" customFormat="false" ht="12.5" hidden="false" customHeight="false" outlineLevel="0" collapsed="false">
      <c r="A6495" s="2" t="s">
        <v>93</v>
      </c>
      <c r="B6495" s="2" t="n">
        <v>68</v>
      </c>
      <c r="C6495" s="2" t="n">
        <v>787793.9375</v>
      </c>
      <c r="D6495" s="2" t="n">
        <v>433619.25</v>
      </c>
    </row>
    <row r="6496" customFormat="false" ht="12.5" hidden="false" customHeight="false" outlineLevel="0" collapsed="false">
      <c r="A6496" s="2" t="s">
        <v>94</v>
      </c>
      <c r="B6496" s="2" t="n">
        <v>68</v>
      </c>
      <c r="C6496" s="2" t="n">
        <v>715630</v>
      </c>
      <c r="D6496" s="2" t="n">
        <v>476446.75</v>
      </c>
    </row>
    <row r="6497" customFormat="false" ht="12.5" hidden="false" customHeight="false" outlineLevel="0" collapsed="false">
      <c r="A6497" s="2" t="s">
        <v>95</v>
      </c>
      <c r="B6497" s="2" t="n">
        <v>68</v>
      </c>
      <c r="C6497" s="2" t="n">
        <v>867774.5625</v>
      </c>
      <c r="D6497" s="2" t="n">
        <v>465978.46875</v>
      </c>
    </row>
    <row r="6498" customFormat="false" ht="12.5" hidden="false" customHeight="false" outlineLevel="0" collapsed="false">
      <c r="A6498" s="2" t="s">
        <v>96</v>
      </c>
      <c r="B6498" s="2" t="n">
        <v>68</v>
      </c>
      <c r="C6498" s="2" t="n">
        <v>211742.6875</v>
      </c>
      <c r="D6498" s="2" t="n">
        <v>409353.84375</v>
      </c>
    </row>
    <row r="6499" customFormat="false" ht="12.5" hidden="false" customHeight="false" outlineLevel="0" collapsed="false">
      <c r="A6499" s="2" t="s">
        <v>97</v>
      </c>
      <c r="B6499" s="2" t="n">
        <v>68</v>
      </c>
      <c r="C6499" s="2" t="n">
        <v>692620.25</v>
      </c>
      <c r="D6499" s="2" t="n">
        <v>453145.25</v>
      </c>
    </row>
    <row r="6500" customFormat="false" ht="12.5" hidden="false" customHeight="false" outlineLevel="0" collapsed="false">
      <c r="A6500" s="2" t="s">
        <v>98</v>
      </c>
      <c r="B6500" s="2" t="n">
        <v>68</v>
      </c>
      <c r="C6500" s="2" t="n">
        <v>703049.625</v>
      </c>
      <c r="D6500" s="2" t="n">
        <v>492739.21875</v>
      </c>
    </row>
    <row r="6501" customFormat="false" ht="12.5" hidden="false" customHeight="false" outlineLevel="0" collapsed="false">
      <c r="A6501" s="2" t="s">
        <v>99</v>
      </c>
      <c r="B6501" s="2" t="n">
        <v>68</v>
      </c>
      <c r="C6501" s="2" t="n">
        <v>1337488.375</v>
      </c>
      <c r="D6501" s="2" t="n">
        <v>515132.46875</v>
      </c>
    </row>
    <row r="6502" customFormat="false" ht="12.5" hidden="false" customHeight="false" outlineLevel="0" collapsed="false">
      <c r="A6502" s="2" t="s">
        <v>101</v>
      </c>
      <c r="B6502" s="2" t="n">
        <v>68</v>
      </c>
      <c r="C6502" s="2" t="n">
        <v>1328994</v>
      </c>
      <c r="D6502" s="2" t="n">
        <v>467398.34375</v>
      </c>
    </row>
    <row r="6503" customFormat="false" ht="12.5" hidden="false" customHeight="false" outlineLevel="0" collapsed="false">
      <c r="A6503" s="2" t="s">
        <v>102</v>
      </c>
      <c r="B6503" s="2" t="n">
        <v>68</v>
      </c>
      <c r="C6503" s="2" t="n">
        <v>1323208.625</v>
      </c>
      <c r="D6503" s="2" t="n">
        <v>466151.28125</v>
      </c>
    </row>
    <row r="6504" customFormat="false" ht="12.5" hidden="false" customHeight="false" outlineLevel="0" collapsed="false">
      <c r="A6504" s="2" t="s">
        <v>103</v>
      </c>
      <c r="B6504" s="2" t="n">
        <v>68</v>
      </c>
      <c r="C6504" s="2" t="n">
        <v>1196429.5</v>
      </c>
      <c r="D6504" s="2" t="n">
        <v>488103.1875</v>
      </c>
    </row>
    <row r="6505" customFormat="false" ht="12.5" hidden="false" customHeight="false" outlineLevel="0" collapsed="false">
      <c r="A6505" s="2" t="s">
        <v>105</v>
      </c>
      <c r="B6505" s="2" t="n">
        <v>68</v>
      </c>
      <c r="C6505" s="2" t="n">
        <v>1290968.875</v>
      </c>
      <c r="D6505" s="2" t="n">
        <v>528260.75</v>
      </c>
    </row>
    <row r="6506" customFormat="false" ht="12.5" hidden="false" customHeight="false" outlineLevel="0" collapsed="false">
      <c r="A6506" s="2" t="s">
        <v>106</v>
      </c>
      <c r="B6506" s="2" t="n">
        <v>68</v>
      </c>
      <c r="C6506" s="2" t="n">
        <v>1192667.375</v>
      </c>
      <c r="D6506" s="2" t="n">
        <v>489897.40625</v>
      </c>
    </row>
    <row r="6507" customFormat="false" ht="12.5" hidden="false" customHeight="false" outlineLevel="0" collapsed="false">
      <c r="A6507" s="2" t="s">
        <v>107</v>
      </c>
      <c r="B6507" s="2" t="n">
        <v>68</v>
      </c>
      <c r="C6507" s="2" t="n">
        <v>670795.875</v>
      </c>
      <c r="D6507" s="2" t="n">
        <v>409146.78125</v>
      </c>
    </row>
    <row r="6508" customFormat="false" ht="12.5" hidden="false" customHeight="false" outlineLevel="0" collapsed="false">
      <c r="A6508" s="2" t="s">
        <v>108</v>
      </c>
      <c r="B6508" s="2" t="n">
        <v>68</v>
      </c>
      <c r="C6508" s="2" t="n">
        <v>902833.5</v>
      </c>
      <c r="D6508" s="2" t="n">
        <v>456643.15625</v>
      </c>
    </row>
    <row r="6509" customFormat="false" ht="12.5" hidden="false" customHeight="false" outlineLevel="0" collapsed="false">
      <c r="A6509" s="2" t="s">
        <v>109</v>
      </c>
      <c r="B6509" s="2" t="n">
        <v>68</v>
      </c>
      <c r="C6509" s="2" t="n">
        <v>813524.0625</v>
      </c>
      <c r="D6509" s="2" t="n">
        <v>496594.1875</v>
      </c>
    </row>
    <row r="6510" customFormat="false" ht="12.5" hidden="false" customHeight="false" outlineLevel="0" collapsed="false">
      <c r="A6510" s="2" t="s">
        <v>110</v>
      </c>
      <c r="B6510" s="2" t="n">
        <v>68</v>
      </c>
      <c r="C6510" s="2" t="n">
        <v>675050.5</v>
      </c>
      <c r="D6510" s="2" t="n">
        <v>522504.40625</v>
      </c>
    </row>
    <row r="6511" customFormat="false" ht="12.5" hidden="false" customHeight="false" outlineLevel="0" collapsed="false">
      <c r="A6511" s="2" t="s">
        <v>111</v>
      </c>
      <c r="B6511" s="2" t="n">
        <v>68</v>
      </c>
      <c r="C6511" s="2" t="n">
        <v>806077.125</v>
      </c>
      <c r="D6511" s="2" t="n">
        <v>522036.3125</v>
      </c>
    </row>
    <row r="6512" customFormat="false" ht="12.5" hidden="false" customHeight="false" outlineLevel="0" collapsed="false">
      <c r="A6512" s="2" t="s">
        <v>112</v>
      </c>
      <c r="B6512" s="2" t="n">
        <v>68</v>
      </c>
      <c r="C6512" s="2" t="n">
        <v>755214.625</v>
      </c>
      <c r="D6512" s="2" t="n">
        <v>548361</v>
      </c>
    </row>
    <row r="6513" customFormat="false" ht="12.5" hidden="false" customHeight="false" outlineLevel="0" collapsed="false">
      <c r="A6513" s="2" t="s">
        <v>113</v>
      </c>
      <c r="B6513" s="2" t="n">
        <v>68</v>
      </c>
      <c r="C6513" s="2" t="n">
        <v>1131150.5</v>
      </c>
      <c r="D6513" s="2" t="n">
        <v>514074.0625</v>
      </c>
    </row>
    <row r="6514" customFormat="false" ht="12.5" hidden="false" customHeight="false" outlineLevel="0" collapsed="false">
      <c r="A6514" s="2" t="s">
        <v>115</v>
      </c>
      <c r="B6514" s="2" t="n">
        <v>68</v>
      </c>
      <c r="C6514" s="2" t="n">
        <v>1359722.125</v>
      </c>
      <c r="D6514" s="2" t="n">
        <v>531986.5625</v>
      </c>
    </row>
    <row r="6515" customFormat="false" ht="12.5" hidden="false" customHeight="false" outlineLevel="0" collapsed="false">
      <c r="A6515" s="2" t="s">
        <v>116</v>
      </c>
      <c r="B6515" s="2" t="n">
        <v>68</v>
      </c>
      <c r="C6515" s="2" t="n">
        <v>1433842</v>
      </c>
      <c r="D6515" s="2" t="n">
        <v>558617.6875</v>
      </c>
    </row>
    <row r="6516" customFormat="false" ht="12.5" hidden="false" customHeight="false" outlineLevel="0" collapsed="false">
      <c r="A6516" s="2" t="s">
        <v>117</v>
      </c>
      <c r="B6516" s="2" t="n">
        <v>68</v>
      </c>
      <c r="C6516" s="2" t="n">
        <v>1294184.625</v>
      </c>
      <c r="D6516" s="2" t="n">
        <v>532133.0625</v>
      </c>
    </row>
    <row r="6517" customFormat="false" ht="12.5" hidden="false" customHeight="false" outlineLevel="0" collapsed="false">
      <c r="A6517" s="2" t="s">
        <v>119</v>
      </c>
      <c r="B6517" s="2" t="n">
        <v>68</v>
      </c>
      <c r="C6517" s="2" t="n">
        <v>1258956.875</v>
      </c>
      <c r="D6517" s="2" t="n">
        <v>509480.40625</v>
      </c>
    </row>
    <row r="6518" customFormat="false" ht="12.5" hidden="false" customHeight="false" outlineLevel="0" collapsed="false">
      <c r="A6518" s="2" t="s">
        <v>120</v>
      </c>
      <c r="B6518" s="2" t="n">
        <v>68</v>
      </c>
      <c r="C6518" s="2" t="n">
        <v>625333.6875</v>
      </c>
      <c r="D6518" s="2" t="n">
        <v>609692.625</v>
      </c>
    </row>
    <row r="6519" customFormat="false" ht="12.5" hidden="false" customHeight="false" outlineLevel="0" collapsed="false">
      <c r="A6519" s="2" t="s">
        <v>121</v>
      </c>
      <c r="B6519" s="2" t="n">
        <v>68</v>
      </c>
      <c r="C6519" s="2" t="n">
        <v>202873.859375</v>
      </c>
      <c r="D6519" s="2" t="n">
        <v>462261.25</v>
      </c>
    </row>
    <row r="6520" customFormat="false" ht="12.5" hidden="false" customHeight="false" outlineLevel="0" collapsed="false">
      <c r="A6520" s="2" t="s">
        <v>122</v>
      </c>
      <c r="B6520" s="2" t="n">
        <v>68</v>
      </c>
      <c r="C6520" s="2" t="n">
        <v>214155.015625</v>
      </c>
      <c r="D6520" s="2" t="n">
        <v>499065.375</v>
      </c>
    </row>
    <row r="6521" customFormat="false" ht="12.5" hidden="false" customHeight="false" outlineLevel="0" collapsed="false">
      <c r="A6521" s="2" t="s">
        <v>123</v>
      </c>
      <c r="B6521" s="2" t="n">
        <v>68</v>
      </c>
      <c r="C6521" s="2" t="n">
        <v>220458.515625</v>
      </c>
      <c r="D6521" s="2" t="n">
        <v>523143.875</v>
      </c>
    </row>
    <row r="6522" customFormat="false" ht="12.5" hidden="false" customHeight="false" outlineLevel="0" collapsed="false">
      <c r="A6522" s="2" t="s">
        <v>124</v>
      </c>
      <c r="B6522" s="2" t="n">
        <v>68</v>
      </c>
      <c r="C6522" s="2" t="n">
        <v>214024.0625</v>
      </c>
      <c r="D6522" s="2" t="n">
        <v>462761</v>
      </c>
    </row>
    <row r="6523" customFormat="false" ht="12.5" hidden="false" customHeight="false" outlineLevel="0" collapsed="false">
      <c r="A6523" s="2" t="s">
        <v>125</v>
      </c>
      <c r="B6523" s="2" t="n">
        <v>68</v>
      </c>
      <c r="C6523" s="2" t="n">
        <v>643205.25</v>
      </c>
      <c r="D6523" s="2" t="n">
        <v>460638.25</v>
      </c>
    </row>
    <row r="6524" customFormat="false" ht="12.5" hidden="false" customHeight="false" outlineLevel="0" collapsed="false">
      <c r="A6524" s="2" t="s">
        <v>126</v>
      </c>
      <c r="B6524" s="2" t="n">
        <v>68</v>
      </c>
      <c r="C6524" s="2" t="n">
        <v>220667.703125</v>
      </c>
      <c r="D6524" s="2" t="n">
        <v>533820.875</v>
      </c>
    </row>
    <row r="6525" customFormat="false" ht="12.5" hidden="false" customHeight="false" outlineLevel="0" collapsed="false">
      <c r="A6525" s="2" t="s">
        <v>127</v>
      </c>
      <c r="B6525" s="2" t="n">
        <v>68</v>
      </c>
      <c r="C6525" s="2" t="n">
        <v>1001470.25</v>
      </c>
      <c r="D6525" s="2" t="n">
        <v>590747.6875</v>
      </c>
    </row>
    <row r="6526" customFormat="false" ht="12.5" hidden="false" customHeight="false" outlineLevel="0" collapsed="false">
      <c r="A6526" s="2" t="s">
        <v>129</v>
      </c>
      <c r="B6526" s="2" t="n">
        <v>68</v>
      </c>
      <c r="C6526" s="2" t="n">
        <v>884507.9375</v>
      </c>
      <c r="D6526" s="2" t="n">
        <v>504695.75</v>
      </c>
    </row>
    <row r="6527" customFormat="false" ht="12.5" hidden="false" customHeight="false" outlineLevel="0" collapsed="false">
      <c r="A6527" s="2" t="s">
        <v>130</v>
      </c>
      <c r="B6527" s="2" t="n">
        <v>68</v>
      </c>
      <c r="C6527" s="2" t="n">
        <v>902512.0625</v>
      </c>
      <c r="D6527" s="2" t="n">
        <v>566592.3125</v>
      </c>
    </row>
    <row r="6528" customFormat="false" ht="12.5" hidden="false" customHeight="false" outlineLevel="0" collapsed="false">
      <c r="A6528" s="2" t="s">
        <v>165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6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7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31</v>
      </c>
      <c r="B6531" s="2" t="n">
        <v>68</v>
      </c>
      <c r="C6531" s="2" t="n">
        <v>401041.4375</v>
      </c>
      <c r="D6531" s="2" t="n">
        <v>486038.625</v>
      </c>
    </row>
    <row r="6532" customFormat="false" ht="12.5" hidden="false" customHeight="false" outlineLevel="0" collapsed="false">
      <c r="A6532" s="2" t="s">
        <v>132</v>
      </c>
      <c r="B6532" s="2" t="n">
        <v>68</v>
      </c>
      <c r="C6532" s="2" t="n">
        <v>218013.8125</v>
      </c>
      <c r="D6532" s="2" t="n">
        <v>490849.25</v>
      </c>
    </row>
    <row r="6533" customFormat="false" ht="12.5" hidden="false" customHeight="false" outlineLevel="0" collapsed="false">
      <c r="A6533" s="2" t="s">
        <v>133</v>
      </c>
      <c r="B6533" s="2" t="n">
        <v>68</v>
      </c>
      <c r="C6533" s="2" t="n">
        <v>234970.96875</v>
      </c>
      <c r="D6533" s="2" t="n">
        <v>547543.9375</v>
      </c>
    </row>
    <row r="6534" customFormat="false" ht="12.5" hidden="false" customHeight="false" outlineLevel="0" collapsed="false">
      <c r="A6534" s="2" t="s">
        <v>168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3</v>
      </c>
      <c r="B6537" s="2" t="n">
        <v>69</v>
      </c>
      <c r="C6537" s="2" t="n">
        <v>1077218.125</v>
      </c>
      <c r="D6537" s="2" t="n">
        <v>416830.34375</v>
      </c>
    </row>
    <row r="6538" customFormat="false" ht="12.5" hidden="false" customHeight="false" outlineLevel="0" collapsed="false">
      <c r="A6538" s="2" t="s">
        <v>50</v>
      </c>
      <c r="B6538" s="2" t="n">
        <v>69</v>
      </c>
      <c r="C6538" s="2" t="n">
        <v>1027967.4375</v>
      </c>
      <c r="D6538" s="2" t="n">
        <v>372688.8125</v>
      </c>
    </row>
    <row r="6539" customFormat="false" ht="12.5" hidden="false" customHeight="false" outlineLevel="0" collapsed="false">
      <c r="A6539" s="2" t="s">
        <v>51</v>
      </c>
      <c r="B6539" s="2" t="n">
        <v>69</v>
      </c>
      <c r="C6539" s="2" t="n">
        <v>948918.375</v>
      </c>
      <c r="D6539" s="2" t="n">
        <v>349010.3125</v>
      </c>
    </row>
    <row r="6540" customFormat="false" ht="12.5" hidden="false" customHeight="false" outlineLevel="0" collapsed="false">
      <c r="A6540" s="2" t="s">
        <v>52</v>
      </c>
      <c r="B6540" s="2" t="n">
        <v>69</v>
      </c>
      <c r="C6540" s="2" t="n">
        <v>631947.9375</v>
      </c>
      <c r="D6540" s="2" t="n">
        <v>348242.4375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723128.8125</v>
      </c>
      <c r="D6541" s="2" t="n">
        <v>352827.15625</v>
      </c>
    </row>
    <row r="6542" customFormat="false" ht="12.5" hidden="false" customHeight="false" outlineLevel="0" collapsed="false">
      <c r="A6542" s="2" t="s">
        <v>55</v>
      </c>
      <c r="B6542" s="2" t="n">
        <v>69</v>
      </c>
      <c r="C6542" s="2" t="n">
        <v>660610.4375</v>
      </c>
      <c r="D6542" s="2" t="n">
        <v>339580.03125</v>
      </c>
    </row>
    <row r="6543" customFormat="false" ht="12.5" hidden="false" customHeight="false" outlineLevel="0" collapsed="false">
      <c r="A6543" s="2" t="s">
        <v>56</v>
      </c>
      <c r="B6543" s="2" t="n">
        <v>69</v>
      </c>
      <c r="C6543" s="2" t="n">
        <v>144614.265625</v>
      </c>
      <c r="D6543" s="2" t="n">
        <v>325419.34375</v>
      </c>
    </row>
    <row r="6544" customFormat="false" ht="12.5" hidden="false" customHeight="false" outlineLevel="0" collapsed="false">
      <c r="A6544" s="2" t="s">
        <v>59</v>
      </c>
      <c r="B6544" s="2" t="n">
        <v>69</v>
      </c>
      <c r="C6544" s="2" t="n">
        <v>499346.84375</v>
      </c>
      <c r="D6544" s="2" t="n">
        <v>362374.4375</v>
      </c>
    </row>
    <row r="6545" customFormat="false" ht="12.5" hidden="false" customHeight="false" outlineLevel="0" collapsed="false">
      <c r="A6545" s="2" t="s">
        <v>60</v>
      </c>
      <c r="B6545" s="2" t="n">
        <v>69</v>
      </c>
      <c r="C6545" s="2" t="n">
        <v>536264.8125</v>
      </c>
      <c r="D6545" s="2" t="n">
        <v>382166.40625</v>
      </c>
    </row>
    <row r="6546" customFormat="false" ht="12.5" hidden="false" customHeight="false" outlineLevel="0" collapsed="false">
      <c r="A6546" s="2" t="s">
        <v>61</v>
      </c>
      <c r="B6546" s="2" t="n">
        <v>69</v>
      </c>
      <c r="C6546" s="2" t="n">
        <v>187415.90625</v>
      </c>
      <c r="D6546" s="2" t="n">
        <v>407876.96875</v>
      </c>
    </row>
    <row r="6547" customFormat="false" ht="12.5" hidden="false" customHeight="false" outlineLevel="0" collapsed="false">
      <c r="A6547" s="2" t="s">
        <v>62</v>
      </c>
      <c r="B6547" s="2" t="n">
        <v>69</v>
      </c>
      <c r="C6547" s="2" t="n">
        <v>185590.546875</v>
      </c>
      <c r="D6547" s="2" t="n">
        <v>433323.8125</v>
      </c>
    </row>
    <row r="6548" customFormat="false" ht="12.5" hidden="false" customHeight="false" outlineLevel="0" collapsed="false">
      <c r="A6548" s="2" t="s">
        <v>63</v>
      </c>
      <c r="B6548" s="2" t="n">
        <v>69</v>
      </c>
      <c r="C6548" s="2" t="n">
        <v>195851.359375</v>
      </c>
      <c r="D6548" s="2" t="n">
        <v>434680.59375</v>
      </c>
    </row>
    <row r="6549" customFormat="false" ht="12.5" hidden="false" customHeight="false" outlineLevel="0" collapsed="false">
      <c r="A6549" s="2" t="s">
        <v>64</v>
      </c>
      <c r="B6549" s="2" t="n">
        <v>69</v>
      </c>
      <c r="C6549" s="2" t="n">
        <v>960813.25</v>
      </c>
      <c r="D6549" s="2" t="n">
        <v>375095.4375</v>
      </c>
    </row>
    <row r="6550" customFormat="false" ht="12.5" hidden="false" customHeight="false" outlineLevel="0" collapsed="false">
      <c r="A6550" s="2" t="s">
        <v>66</v>
      </c>
      <c r="B6550" s="2" t="n">
        <v>69</v>
      </c>
      <c r="C6550" s="2" t="n">
        <v>1101609</v>
      </c>
      <c r="D6550" s="2" t="n">
        <v>365520.3125</v>
      </c>
    </row>
    <row r="6551" customFormat="false" ht="12.5" hidden="false" customHeight="false" outlineLevel="0" collapsed="false">
      <c r="A6551" s="2" t="s">
        <v>67</v>
      </c>
      <c r="B6551" s="2" t="n">
        <v>69</v>
      </c>
      <c r="C6551" s="2" t="n">
        <v>819274.875</v>
      </c>
      <c r="D6551" s="2" t="n">
        <v>327113.09375</v>
      </c>
    </row>
    <row r="6552" customFormat="false" ht="12.5" hidden="false" customHeight="false" outlineLevel="0" collapsed="false">
      <c r="A6552" s="2" t="s">
        <v>147</v>
      </c>
      <c r="B6552" s="2" t="n">
        <v>69</v>
      </c>
      <c r="C6552" s="2" t="n">
        <v>907687.4375</v>
      </c>
      <c r="D6552" s="2" t="n">
        <v>360473.625</v>
      </c>
    </row>
    <row r="6553" customFormat="false" ht="12.5" hidden="false" customHeight="false" outlineLevel="0" collapsed="false">
      <c r="A6553" s="2" t="s">
        <v>148</v>
      </c>
      <c r="B6553" s="2" t="n">
        <v>69</v>
      </c>
      <c r="C6553" s="2" t="n">
        <v>908792.6875</v>
      </c>
      <c r="D6553" s="2" t="n">
        <v>348284.625</v>
      </c>
    </row>
    <row r="6554" customFormat="false" ht="12.5" hidden="false" customHeight="false" outlineLevel="0" collapsed="false">
      <c r="A6554" s="2" t="s">
        <v>149</v>
      </c>
      <c r="B6554" s="2" t="n">
        <v>69</v>
      </c>
      <c r="C6554" s="2" t="n">
        <v>859090.625</v>
      </c>
      <c r="D6554" s="2" t="n">
        <v>351427.71875</v>
      </c>
    </row>
    <row r="6555" customFormat="false" ht="12.5" hidden="false" customHeight="false" outlineLevel="0" collapsed="false">
      <c r="A6555" s="2" t="s">
        <v>68</v>
      </c>
      <c r="B6555" s="2" t="n">
        <v>69</v>
      </c>
      <c r="C6555" s="2" t="n">
        <v>495130.625</v>
      </c>
      <c r="D6555" s="2" t="n">
        <v>340785.625</v>
      </c>
    </row>
    <row r="6556" customFormat="false" ht="12.5" hidden="false" customHeight="false" outlineLevel="0" collapsed="false">
      <c r="A6556" s="2" t="s">
        <v>69</v>
      </c>
      <c r="B6556" s="2" t="n">
        <v>69</v>
      </c>
      <c r="C6556" s="2" t="n">
        <v>668359.0625</v>
      </c>
      <c r="D6556" s="2" t="n">
        <v>377475.40625</v>
      </c>
    </row>
    <row r="6557" customFormat="false" ht="12.5" hidden="false" customHeight="false" outlineLevel="0" collapsed="false">
      <c r="A6557" s="2" t="s">
        <v>70</v>
      </c>
      <c r="B6557" s="2" t="n">
        <v>69</v>
      </c>
      <c r="C6557" s="2" t="n">
        <v>739485.1875</v>
      </c>
      <c r="D6557" s="2" t="n">
        <v>386698.09375</v>
      </c>
    </row>
    <row r="6558" customFormat="false" ht="12.5" hidden="false" customHeight="false" outlineLevel="0" collapsed="false">
      <c r="A6558" s="2" t="s">
        <v>150</v>
      </c>
      <c r="B6558" s="2" t="n">
        <v>69</v>
      </c>
      <c r="C6558" s="2" t="n">
        <v>182058.984375</v>
      </c>
      <c r="D6558" s="2" t="n">
        <v>464477.25</v>
      </c>
    </row>
    <row r="6559" customFormat="false" ht="12.5" hidden="false" customHeight="false" outlineLevel="0" collapsed="false">
      <c r="A6559" s="2" t="s">
        <v>151</v>
      </c>
      <c r="B6559" s="2" t="n">
        <v>69</v>
      </c>
      <c r="C6559" s="2" t="n">
        <v>187530.6875</v>
      </c>
      <c r="D6559" s="2" t="n">
        <v>440223.0625</v>
      </c>
    </row>
    <row r="6560" customFormat="false" ht="12.5" hidden="false" customHeight="false" outlineLevel="0" collapsed="false">
      <c r="A6560" s="2" t="s">
        <v>152</v>
      </c>
      <c r="B6560" s="2" t="n">
        <v>69</v>
      </c>
      <c r="C6560" s="2" t="n">
        <v>183933.578125</v>
      </c>
      <c r="D6560" s="2" t="n">
        <v>413883.875</v>
      </c>
    </row>
    <row r="6561" customFormat="false" ht="12.5" hidden="false" customHeight="false" outlineLevel="0" collapsed="false">
      <c r="A6561" s="2" t="s">
        <v>71</v>
      </c>
      <c r="B6561" s="2" t="n">
        <v>69</v>
      </c>
      <c r="C6561" s="2" t="n">
        <v>1200729.125</v>
      </c>
      <c r="D6561" s="2" t="n">
        <v>440649.1875</v>
      </c>
    </row>
    <row r="6562" customFormat="false" ht="12.5" hidden="false" customHeight="false" outlineLevel="0" collapsed="false">
      <c r="A6562" s="2" t="s">
        <v>73</v>
      </c>
      <c r="B6562" s="2" t="n">
        <v>69</v>
      </c>
      <c r="C6562" s="2" t="n">
        <v>1159815.125</v>
      </c>
      <c r="D6562" s="2" t="n">
        <v>402192.03125</v>
      </c>
    </row>
    <row r="6563" customFormat="false" ht="12.5" hidden="false" customHeight="false" outlineLevel="0" collapsed="false">
      <c r="A6563" s="2" t="s">
        <v>74</v>
      </c>
      <c r="B6563" s="2" t="n">
        <v>69</v>
      </c>
      <c r="C6563" s="2" t="n">
        <v>1065166</v>
      </c>
      <c r="D6563" s="2" t="n">
        <v>385168.5625</v>
      </c>
    </row>
    <row r="6564" customFormat="false" ht="12.5" hidden="false" customHeight="false" outlineLevel="0" collapsed="false">
      <c r="A6564" s="2" t="s">
        <v>153</v>
      </c>
      <c r="B6564" s="2" t="n">
        <v>69</v>
      </c>
      <c r="C6564" s="2" t="n">
        <v>589937.9375</v>
      </c>
      <c r="D6564" s="2" t="n">
        <v>321608.40625</v>
      </c>
    </row>
    <row r="6565" customFormat="false" ht="12.5" hidden="false" customHeight="false" outlineLevel="0" collapsed="false">
      <c r="A6565" s="2" t="s">
        <v>154</v>
      </c>
      <c r="B6565" s="2" t="n">
        <v>69</v>
      </c>
      <c r="C6565" s="2" t="n">
        <v>807573.1875</v>
      </c>
      <c r="D6565" s="2" t="n">
        <v>365689.03125</v>
      </c>
    </row>
    <row r="6566" customFormat="false" ht="12.5" hidden="false" customHeight="false" outlineLevel="0" collapsed="false">
      <c r="A6566" s="2" t="s">
        <v>155</v>
      </c>
      <c r="B6566" s="2" t="n">
        <v>69</v>
      </c>
      <c r="C6566" s="2" t="n">
        <v>259590.375</v>
      </c>
      <c r="D6566" s="2" t="n">
        <v>375042.96875</v>
      </c>
    </row>
    <row r="6567" customFormat="false" ht="12.5" hidden="false" customHeight="false" outlineLevel="0" collapsed="false">
      <c r="A6567" s="2" t="s">
        <v>75</v>
      </c>
      <c r="B6567" s="2" t="n">
        <v>69</v>
      </c>
      <c r="C6567" s="2" t="n">
        <v>417305.40625</v>
      </c>
      <c r="D6567" s="2" t="n">
        <v>349674.5625</v>
      </c>
    </row>
    <row r="6568" customFormat="false" ht="12.5" hidden="false" customHeight="false" outlineLevel="0" collapsed="false">
      <c r="A6568" s="2" t="s">
        <v>76</v>
      </c>
      <c r="B6568" s="2" t="n">
        <v>69</v>
      </c>
      <c r="C6568" s="2" t="n">
        <v>453019.625</v>
      </c>
      <c r="D6568" s="2" t="n">
        <v>409063.0625</v>
      </c>
    </row>
    <row r="6569" customFormat="false" ht="12.5" hidden="false" customHeight="false" outlineLevel="0" collapsed="false">
      <c r="A6569" s="2" t="s">
        <v>77</v>
      </c>
      <c r="B6569" s="2" t="n">
        <v>69</v>
      </c>
      <c r="C6569" s="2" t="n">
        <v>608007.0625</v>
      </c>
      <c r="D6569" s="2" t="n">
        <v>396443.6875</v>
      </c>
    </row>
    <row r="6570" customFormat="false" ht="12.5" hidden="false" customHeight="false" outlineLevel="0" collapsed="false">
      <c r="A6570" s="2" t="s">
        <v>156</v>
      </c>
      <c r="B6570" s="2" t="n">
        <v>69</v>
      </c>
      <c r="C6570" s="2" t="n">
        <v>179213.65625</v>
      </c>
      <c r="D6570" s="2" t="n">
        <v>421214.75</v>
      </c>
    </row>
    <row r="6571" customFormat="false" ht="12.5" hidden="false" customHeight="false" outlineLevel="0" collapsed="false">
      <c r="A6571" s="2" t="s">
        <v>157</v>
      </c>
      <c r="B6571" s="2" t="n">
        <v>69</v>
      </c>
      <c r="C6571" s="2" t="n">
        <v>191172.703125</v>
      </c>
      <c r="D6571" s="2" t="n">
        <v>449954.6875</v>
      </c>
    </row>
    <row r="6572" customFormat="false" ht="12.5" hidden="false" customHeight="false" outlineLevel="0" collapsed="false">
      <c r="A6572" s="2" t="s">
        <v>158</v>
      </c>
      <c r="B6572" s="2" t="n">
        <v>69</v>
      </c>
      <c r="C6572" s="2" t="n">
        <v>185623.109375</v>
      </c>
      <c r="D6572" s="2" t="n">
        <v>449234.34375</v>
      </c>
    </row>
    <row r="6573" customFormat="false" ht="12.5" hidden="false" customHeight="false" outlineLevel="0" collapsed="false">
      <c r="A6573" s="2" t="s">
        <v>78</v>
      </c>
      <c r="B6573" s="2" t="n">
        <v>69</v>
      </c>
      <c r="C6573" s="2" t="n">
        <v>1212248.5</v>
      </c>
      <c r="D6573" s="2" t="n">
        <v>520273.84375</v>
      </c>
    </row>
    <row r="6574" customFormat="false" ht="12.5" hidden="false" customHeight="false" outlineLevel="0" collapsed="false">
      <c r="A6574" s="2" t="s">
        <v>80</v>
      </c>
      <c r="B6574" s="2" t="n">
        <v>69</v>
      </c>
      <c r="C6574" s="2" t="n">
        <v>1126424.25</v>
      </c>
      <c r="D6574" s="2" t="n">
        <v>423846.5625</v>
      </c>
    </row>
    <row r="6575" customFormat="false" ht="12.5" hidden="false" customHeight="false" outlineLevel="0" collapsed="false">
      <c r="A6575" s="2" t="s">
        <v>81</v>
      </c>
      <c r="B6575" s="2" t="n">
        <v>69</v>
      </c>
      <c r="C6575" s="2" t="n">
        <v>1064321.5</v>
      </c>
      <c r="D6575" s="2" t="n">
        <v>416929.875</v>
      </c>
    </row>
    <row r="6576" customFormat="false" ht="12.5" hidden="false" customHeight="false" outlineLevel="0" collapsed="false">
      <c r="A6576" s="2" t="s">
        <v>159</v>
      </c>
      <c r="B6576" s="2" t="n">
        <v>69</v>
      </c>
      <c r="C6576" s="2" t="n">
        <v>1122047.625</v>
      </c>
      <c r="D6576" s="2" t="n">
        <v>416200.96875</v>
      </c>
    </row>
    <row r="6577" customFormat="false" ht="12.5" hidden="false" customHeight="false" outlineLevel="0" collapsed="false">
      <c r="A6577" s="2" t="s">
        <v>160</v>
      </c>
      <c r="B6577" s="2" t="n">
        <v>69</v>
      </c>
      <c r="C6577" s="2" t="n">
        <v>1178358.75</v>
      </c>
      <c r="D6577" s="2" t="n">
        <v>432801.5625</v>
      </c>
    </row>
    <row r="6578" customFormat="false" ht="12.5" hidden="false" customHeight="false" outlineLevel="0" collapsed="false">
      <c r="A6578" s="2" t="s">
        <v>161</v>
      </c>
      <c r="B6578" s="2" t="n">
        <v>69</v>
      </c>
      <c r="C6578" s="2" t="n">
        <v>1193863.875</v>
      </c>
      <c r="D6578" s="2" t="n">
        <v>440405.5</v>
      </c>
    </row>
    <row r="6579" customFormat="false" ht="12.5" hidden="false" customHeight="false" outlineLevel="0" collapsed="false">
      <c r="A6579" s="2" t="s">
        <v>82</v>
      </c>
      <c r="B6579" s="2" t="n">
        <v>69</v>
      </c>
      <c r="C6579" s="2" t="n">
        <v>524496.25</v>
      </c>
      <c r="D6579" s="2" t="n">
        <v>412320.25</v>
      </c>
    </row>
    <row r="6580" customFormat="false" ht="12.5" hidden="false" customHeight="false" outlineLevel="0" collapsed="false">
      <c r="A6580" s="2" t="s">
        <v>83</v>
      </c>
      <c r="B6580" s="2" t="n">
        <v>69</v>
      </c>
      <c r="C6580" s="2" t="n">
        <v>457978.5</v>
      </c>
      <c r="D6580" s="2" t="n">
        <v>374463.5625</v>
      </c>
    </row>
    <row r="6581" customFormat="false" ht="12.5" hidden="false" customHeight="false" outlineLevel="0" collapsed="false">
      <c r="A6581" s="2" t="s">
        <v>84</v>
      </c>
      <c r="B6581" s="2" t="n">
        <v>69</v>
      </c>
      <c r="C6581" s="2" t="n">
        <v>169803.703125</v>
      </c>
      <c r="D6581" s="2" t="n">
        <v>394014.21875</v>
      </c>
    </row>
    <row r="6582" customFormat="false" ht="12.5" hidden="false" customHeight="false" outlineLevel="0" collapsed="false">
      <c r="A6582" s="2" t="s">
        <v>162</v>
      </c>
      <c r="B6582" s="2" t="n">
        <v>69</v>
      </c>
      <c r="C6582" s="2" t="n">
        <v>622493.5</v>
      </c>
      <c r="D6582" s="2" t="n">
        <v>445540.625</v>
      </c>
    </row>
    <row r="6583" customFormat="false" ht="12.5" hidden="false" customHeight="false" outlineLevel="0" collapsed="false">
      <c r="A6583" s="2" t="s">
        <v>163</v>
      </c>
      <c r="B6583" s="2" t="n">
        <v>69</v>
      </c>
      <c r="C6583" s="2" t="n">
        <v>192106.125</v>
      </c>
      <c r="D6583" s="2" t="n">
        <v>439507.03125</v>
      </c>
    </row>
    <row r="6584" customFormat="false" ht="12.5" hidden="false" customHeight="false" outlineLevel="0" collapsed="false">
      <c r="A6584" s="2" t="s">
        <v>164</v>
      </c>
      <c r="B6584" s="2" t="n">
        <v>69</v>
      </c>
      <c r="C6584" s="2" t="n">
        <v>217193.625</v>
      </c>
      <c r="D6584" s="2" t="n">
        <v>499492.0625</v>
      </c>
    </row>
    <row r="6585" customFormat="false" ht="12.5" hidden="false" customHeight="false" outlineLevel="0" collapsed="false">
      <c r="A6585" s="2" t="s">
        <v>85</v>
      </c>
      <c r="B6585" s="2" t="n">
        <v>69</v>
      </c>
      <c r="C6585" s="2" t="n">
        <v>1409994.875</v>
      </c>
      <c r="D6585" s="2" t="n">
        <v>526590.625</v>
      </c>
    </row>
    <row r="6586" customFormat="false" ht="12.5" hidden="false" customHeight="false" outlineLevel="0" collapsed="false">
      <c r="A6586" s="2" t="s">
        <v>87</v>
      </c>
      <c r="B6586" s="2" t="n">
        <v>69</v>
      </c>
      <c r="C6586" s="2" t="n">
        <v>1305704</v>
      </c>
      <c r="D6586" s="2" t="n">
        <v>467753.96875</v>
      </c>
    </row>
    <row r="6587" customFormat="false" ht="12.5" hidden="false" customHeight="false" outlineLevel="0" collapsed="false">
      <c r="A6587" s="2" t="s">
        <v>88</v>
      </c>
      <c r="B6587" s="2" t="n">
        <v>69</v>
      </c>
      <c r="C6587" s="2" t="n">
        <v>1315132.5</v>
      </c>
      <c r="D6587" s="2" t="n">
        <v>453865.75</v>
      </c>
    </row>
    <row r="6588" customFormat="false" ht="12.5" hidden="false" customHeight="false" outlineLevel="0" collapsed="false">
      <c r="A6588" s="2" t="s">
        <v>89</v>
      </c>
      <c r="B6588" s="2" t="n">
        <v>69</v>
      </c>
      <c r="C6588" s="2" t="n">
        <v>1116516.875</v>
      </c>
      <c r="D6588" s="2" t="n">
        <v>478137.46875</v>
      </c>
    </row>
    <row r="6589" customFormat="false" ht="12.5" hidden="false" customHeight="false" outlineLevel="0" collapsed="false">
      <c r="A6589" s="2" t="s">
        <v>91</v>
      </c>
      <c r="B6589" s="2" t="n">
        <v>69</v>
      </c>
      <c r="C6589" s="2" t="n">
        <v>1185978.875</v>
      </c>
      <c r="D6589" s="2" t="n">
        <v>454314.78125</v>
      </c>
    </row>
    <row r="6590" customFormat="false" ht="12.5" hidden="false" customHeight="false" outlineLevel="0" collapsed="false">
      <c r="A6590" s="2" t="s">
        <v>92</v>
      </c>
      <c r="B6590" s="2" t="n">
        <v>69</v>
      </c>
      <c r="C6590" s="2" t="n">
        <v>1214377.875</v>
      </c>
      <c r="D6590" s="2" t="n">
        <v>477927.15625</v>
      </c>
    </row>
    <row r="6591" customFormat="false" ht="12.5" hidden="false" customHeight="false" outlineLevel="0" collapsed="false">
      <c r="A6591" s="2" t="s">
        <v>93</v>
      </c>
      <c r="B6591" s="2" t="n">
        <v>69</v>
      </c>
      <c r="C6591" s="2" t="n">
        <v>779037.125</v>
      </c>
      <c r="D6591" s="2" t="n">
        <v>433389.25</v>
      </c>
    </row>
    <row r="6592" customFormat="false" ht="12.5" hidden="false" customHeight="false" outlineLevel="0" collapsed="false">
      <c r="A6592" s="2" t="s">
        <v>94</v>
      </c>
      <c r="B6592" s="2" t="n">
        <v>69</v>
      </c>
      <c r="C6592" s="2" t="n">
        <v>705252.3125</v>
      </c>
      <c r="D6592" s="2" t="n">
        <v>476394.71875</v>
      </c>
    </row>
    <row r="6593" customFormat="false" ht="12.5" hidden="false" customHeight="false" outlineLevel="0" collapsed="false">
      <c r="A6593" s="2" t="s">
        <v>95</v>
      </c>
      <c r="B6593" s="2" t="n">
        <v>69</v>
      </c>
      <c r="C6593" s="2" t="n">
        <v>856264.5625</v>
      </c>
      <c r="D6593" s="2" t="n">
        <v>465901.46875</v>
      </c>
    </row>
    <row r="6594" customFormat="false" ht="12.5" hidden="false" customHeight="false" outlineLevel="0" collapsed="false">
      <c r="A6594" s="2" t="s">
        <v>96</v>
      </c>
      <c r="B6594" s="2" t="n">
        <v>69</v>
      </c>
      <c r="C6594" s="2" t="n">
        <v>210417.328125</v>
      </c>
      <c r="D6594" s="2" t="n">
        <v>408585.1875</v>
      </c>
    </row>
    <row r="6595" customFormat="false" ht="12.5" hidden="false" customHeight="false" outlineLevel="0" collapsed="false">
      <c r="A6595" s="2" t="s">
        <v>97</v>
      </c>
      <c r="B6595" s="2" t="n">
        <v>69</v>
      </c>
      <c r="C6595" s="2" t="n">
        <v>684073.375</v>
      </c>
      <c r="D6595" s="2" t="n">
        <v>453053.1875</v>
      </c>
    </row>
    <row r="6596" customFormat="false" ht="12.5" hidden="false" customHeight="false" outlineLevel="0" collapsed="false">
      <c r="A6596" s="2" t="s">
        <v>98</v>
      </c>
      <c r="B6596" s="2" t="n">
        <v>69</v>
      </c>
      <c r="C6596" s="2" t="n">
        <v>693557.875</v>
      </c>
      <c r="D6596" s="2" t="n">
        <v>492671.875</v>
      </c>
    </row>
    <row r="6597" customFormat="false" ht="12.5" hidden="false" customHeight="false" outlineLevel="0" collapsed="false">
      <c r="A6597" s="2" t="s">
        <v>99</v>
      </c>
      <c r="B6597" s="2" t="n">
        <v>69</v>
      </c>
      <c r="C6597" s="2" t="n">
        <v>1323520</v>
      </c>
      <c r="D6597" s="2" t="n">
        <v>513959.125</v>
      </c>
    </row>
    <row r="6598" customFormat="false" ht="12.5" hidden="false" customHeight="false" outlineLevel="0" collapsed="false">
      <c r="A6598" s="2" t="s">
        <v>101</v>
      </c>
      <c r="B6598" s="2" t="n">
        <v>69</v>
      </c>
      <c r="C6598" s="2" t="n">
        <v>1316633.5</v>
      </c>
      <c r="D6598" s="2" t="n">
        <v>467686.5</v>
      </c>
    </row>
    <row r="6599" customFormat="false" ht="12.5" hidden="false" customHeight="false" outlineLevel="0" collapsed="false">
      <c r="A6599" s="2" t="s">
        <v>102</v>
      </c>
      <c r="B6599" s="2" t="n">
        <v>69</v>
      </c>
      <c r="C6599" s="2" t="n">
        <v>1311429</v>
      </c>
      <c r="D6599" s="2" t="n">
        <v>466208.75</v>
      </c>
    </row>
    <row r="6600" customFormat="false" ht="12.5" hidden="false" customHeight="false" outlineLevel="0" collapsed="false">
      <c r="A6600" s="2" t="s">
        <v>103</v>
      </c>
      <c r="B6600" s="2" t="n">
        <v>69</v>
      </c>
      <c r="C6600" s="2" t="n">
        <v>1186229</v>
      </c>
      <c r="D6600" s="2" t="n">
        <v>487651.625</v>
      </c>
    </row>
    <row r="6601" customFormat="false" ht="12.5" hidden="false" customHeight="false" outlineLevel="0" collapsed="false">
      <c r="A6601" s="2" t="s">
        <v>105</v>
      </c>
      <c r="B6601" s="2" t="n">
        <v>69</v>
      </c>
      <c r="C6601" s="2" t="n">
        <v>1278966</v>
      </c>
      <c r="D6601" s="2" t="n">
        <v>528636.625</v>
      </c>
    </row>
    <row r="6602" customFormat="false" ht="12.5" hidden="false" customHeight="false" outlineLevel="0" collapsed="false">
      <c r="A6602" s="2" t="s">
        <v>106</v>
      </c>
      <c r="B6602" s="2" t="n">
        <v>69</v>
      </c>
      <c r="C6602" s="2" t="n">
        <v>1181781.25</v>
      </c>
      <c r="D6602" s="2" t="n">
        <v>490046.1875</v>
      </c>
    </row>
    <row r="6603" customFormat="false" ht="12.5" hidden="false" customHeight="false" outlineLevel="0" collapsed="false">
      <c r="A6603" s="2" t="s">
        <v>107</v>
      </c>
      <c r="B6603" s="2" t="n">
        <v>69</v>
      </c>
      <c r="C6603" s="2" t="n">
        <v>661834</v>
      </c>
      <c r="D6603" s="2" t="n">
        <v>408725.96875</v>
      </c>
    </row>
    <row r="6604" customFormat="false" ht="12.5" hidden="false" customHeight="false" outlineLevel="0" collapsed="false">
      <c r="A6604" s="2" t="s">
        <v>108</v>
      </c>
      <c r="B6604" s="2" t="n">
        <v>69</v>
      </c>
      <c r="C6604" s="2" t="n">
        <v>891375</v>
      </c>
      <c r="D6604" s="2" t="n">
        <v>456679.15625</v>
      </c>
    </row>
    <row r="6605" customFormat="false" ht="12.5" hidden="false" customHeight="false" outlineLevel="0" collapsed="false">
      <c r="A6605" s="2" t="s">
        <v>109</v>
      </c>
      <c r="B6605" s="2" t="n">
        <v>69</v>
      </c>
      <c r="C6605" s="2" t="n">
        <v>802304</v>
      </c>
      <c r="D6605" s="2" t="n">
        <v>495786.15625</v>
      </c>
    </row>
    <row r="6606" customFormat="false" ht="12.5" hidden="false" customHeight="false" outlineLevel="0" collapsed="false">
      <c r="A6606" s="2" t="s">
        <v>110</v>
      </c>
      <c r="B6606" s="2" t="n">
        <v>69</v>
      </c>
      <c r="C6606" s="2" t="n">
        <v>666256.5</v>
      </c>
      <c r="D6606" s="2" t="n">
        <v>522347.875</v>
      </c>
    </row>
    <row r="6607" customFormat="false" ht="12.5" hidden="false" customHeight="false" outlineLevel="0" collapsed="false">
      <c r="A6607" s="2" t="s">
        <v>111</v>
      </c>
      <c r="B6607" s="2" t="n">
        <v>69</v>
      </c>
      <c r="C6607" s="2" t="n">
        <v>794296.0625</v>
      </c>
      <c r="D6607" s="2" t="n">
        <v>521098.96875</v>
      </c>
    </row>
    <row r="6608" customFormat="false" ht="12.5" hidden="false" customHeight="false" outlineLevel="0" collapsed="false">
      <c r="A6608" s="2" t="s">
        <v>112</v>
      </c>
      <c r="B6608" s="2" t="n">
        <v>69</v>
      </c>
      <c r="C6608" s="2" t="n">
        <v>745192.4375</v>
      </c>
      <c r="D6608" s="2" t="n">
        <v>548040.8125</v>
      </c>
    </row>
    <row r="6609" customFormat="false" ht="12.5" hidden="false" customHeight="false" outlineLevel="0" collapsed="false">
      <c r="A6609" s="2" t="s">
        <v>113</v>
      </c>
      <c r="B6609" s="2" t="n">
        <v>69</v>
      </c>
      <c r="C6609" s="2" t="n">
        <v>1119975.75</v>
      </c>
      <c r="D6609" s="2" t="n">
        <v>513901.84375</v>
      </c>
    </row>
    <row r="6610" customFormat="false" ht="12.5" hidden="false" customHeight="false" outlineLevel="0" collapsed="false">
      <c r="A6610" s="2" t="s">
        <v>115</v>
      </c>
      <c r="B6610" s="2" t="n">
        <v>69</v>
      </c>
      <c r="C6610" s="2" t="n">
        <v>1348168.5</v>
      </c>
      <c r="D6610" s="2" t="n">
        <v>531769.5625</v>
      </c>
    </row>
    <row r="6611" customFormat="false" ht="12.5" hidden="false" customHeight="false" outlineLevel="0" collapsed="false">
      <c r="A6611" s="2" t="s">
        <v>116</v>
      </c>
      <c r="B6611" s="2" t="n">
        <v>69</v>
      </c>
      <c r="C6611" s="2" t="n">
        <v>1420549.25</v>
      </c>
      <c r="D6611" s="2" t="n">
        <v>558378.375</v>
      </c>
    </row>
    <row r="6612" customFormat="false" ht="12.5" hidden="false" customHeight="false" outlineLevel="0" collapsed="false">
      <c r="A6612" s="2" t="s">
        <v>117</v>
      </c>
      <c r="B6612" s="2" t="n">
        <v>69</v>
      </c>
      <c r="C6612" s="2" t="n">
        <v>1282956.75</v>
      </c>
      <c r="D6612" s="2" t="n">
        <v>531788.625</v>
      </c>
    </row>
    <row r="6613" customFormat="false" ht="12.5" hidden="false" customHeight="false" outlineLevel="0" collapsed="false">
      <c r="A6613" s="2" t="s">
        <v>119</v>
      </c>
      <c r="B6613" s="2" t="n">
        <v>69</v>
      </c>
      <c r="C6613" s="2" t="n">
        <v>1247772.25</v>
      </c>
      <c r="D6613" s="2" t="n">
        <v>508967.46875</v>
      </c>
    </row>
    <row r="6614" customFormat="false" ht="12.5" hidden="false" customHeight="false" outlineLevel="0" collapsed="false">
      <c r="A6614" s="2" t="s">
        <v>120</v>
      </c>
      <c r="B6614" s="2" t="n">
        <v>69</v>
      </c>
      <c r="C6614" s="2" t="n">
        <v>615982.25</v>
      </c>
      <c r="D6614" s="2" t="n">
        <v>609073.875</v>
      </c>
    </row>
    <row r="6615" customFormat="false" ht="12.5" hidden="false" customHeight="false" outlineLevel="0" collapsed="false">
      <c r="A6615" s="2" t="s">
        <v>121</v>
      </c>
      <c r="B6615" s="2" t="n">
        <v>69</v>
      </c>
      <c r="C6615" s="2" t="n">
        <v>201552.78125</v>
      </c>
      <c r="D6615" s="2" t="n">
        <v>461703.5</v>
      </c>
    </row>
    <row r="6616" customFormat="false" ht="12.5" hidden="false" customHeight="false" outlineLevel="0" collapsed="false">
      <c r="A6616" s="2" t="s">
        <v>122</v>
      </c>
      <c r="B6616" s="2" t="n">
        <v>69</v>
      </c>
      <c r="C6616" s="2" t="n">
        <v>212785.515625</v>
      </c>
      <c r="D6616" s="2" t="n">
        <v>498703.28125</v>
      </c>
    </row>
    <row r="6617" customFormat="false" ht="12.5" hidden="false" customHeight="false" outlineLevel="0" collapsed="false">
      <c r="A6617" s="2" t="s">
        <v>123</v>
      </c>
      <c r="B6617" s="2" t="n">
        <v>69</v>
      </c>
      <c r="C6617" s="2" t="n">
        <v>218735.921875</v>
      </c>
      <c r="D6617" s="2" t="n">
        <v>522802.9375</v>
      </c>
    </row>
    <row r="6618" customFormat="false" ht="12.5" hidden="false" customHeight="false" outlineLevel="0" collapsed="false">
      <c r="A6618" s="2" t="s">
        <v>124</v>
      </c>
      <c r="B6618" s="2" t="n">
        <v>69</v>
      </c>
      <c r="C6618" s="2" t="n">
        <v>210630.875</v>
      </c>
      <c r="D6618" s="2" t="n">
        <v>462605.21875</v>
      </c>
    </row>
    <row r="6619" customFormat="false" ht="12.5" hidden="false" customHeight="false" outlineLevel="0" collapsed="false">
      <c r="A6619" s="2" t="s">
        <v>125</v>
      </c>
      <c r="B6619" s="2" t="n">
        <v>69</v>
      </c>
      <c r="C6619" s="2" t="n">
        <v>635268.625</v>
      </c>
      <c r="D6619" s="2" t="n">
        <v>459966.3125</v>
      </c>
    </row>
    <row r="6620" customFormat="false" ht="12.5" hidden="false" customHeight="false" outlineLevel="0" collapsed="false">
      <c r="A6620" s="2" t="s">
        <v>126</v>
      </c>
      <c r="B6620" s="2" t="n">
        <v>69</v>
      </c>
      <c r="C6620" s="2" t="n">
        <v>217729.140625</v>
      </c>
      <c r="D6620" s="2" t="n">
        <v>533670.25</v>
      </c>
    </row>
    <row r="6621" customFormat="false" ht="12.5" hidden="false" customHeight="false" outlineLevel="0" collapsed="false">
      <c r="A6621" s="2" t="s">
        <v>127</v>
      </c>
      <c r="B6621" s="2" t="n">
        <v>69</v>
      </c>
      <c r="C6621" s="2" t="n">
        <v>989893.5625</v>
      </c>
      <c r="D6621" s="2" t="n">
        <v>590907.25</v>
      </c>
    </row>
    <row r="6622" customFormat="false" ht="12.5" hidden="false" customHeight="false" outlineLevel="0" collapsed="false">
      <c r="A6622" s="2" t="s">
        <v>129</v>
      </c>
      <c r="B6622" s="2" t="n">
        <v>69</v>
      </c>
      <c r="C6622" s="2" t="n">
        <v>872828.375</v>
      </c>
      <c r="D6622" s="2" t="n">
        <v>504216.71875</v>
      </c>
    </row>
    <row r="6623" customFormat="false" ht="12.5" hidden="false" customHeight="false" outlineLevel="0" collapsed="false">
      <c r="A6623" s="2" t="s">
        <v>130</v>
      </c>
      <c r="B6623" s="2" t="n">
        <v>69</v>
      </c>
      <c r="C6623" s="2" t="n">
        <v>890641.4375</v>
      </c>
      <c r="D6623" s="2" t="n">
        <v>566582.3125</v>
      </c>
    </row>
    <row r="6624" customFormat="false" ht="12.5" hidden="false" customHeight="false" outlineLevel="0" collapsed="false">
      <c r="A6624" s="2" t="s">
        <v>165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6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7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31</v>
      </c>
      <c r="B6627" s="2" t="n">
        <v>69</v>
      </c>
      <c r="C6627" s="2" t="n">
        <v>395607.59375</v>
      </c>
      <c r="D6627" s="2" t="n">
        <v>485310.625</v>
      </c>
    </row>
    <row r="6628" customFormat="false" ht="12.5" hidden="false" customHeight="false" outlineLevel="0" collapsed="false">
      <c r="A6628" s="2" t="s">
        <v>132</v>
      </c>
      <c r="B6628" s="2" t="n">
        <v>69</v>
      </c>
      <c r="C6628" s="2" t="n">
        <v>216362.078125</v>
      </c>
      <c r="D6628" s="2" t="n">
        <v>489631.28125</v>
      </c>
    </row>
    <row r="6629" customFormat="false" ht="12.5" hidden="false" customHeight="false" outlineLevel="0" collapsed="false">
      <c r="A6629" s="2" t="s">
        <v>133</v>
      </c>
      <c r="B6629" s="2" t="n">
        <v>69</v>
      </c>
      <c r="C6629" s="2" t="n">
        <v>232598.484375</v>
      </c>
      <c r="D6629" s="2" t="n">
        <v>546894.1875</v>
      </c>
    </row>
    <row r="6630" customFormat="false" ht="12.5" hidden="false" customHeight="false" outlineLevel="0" collapsed="false">
      <c r="A6630" s="2" t="s">
        <v>168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3</v>
      </c>
      <c r="B6633" s="2" t="n">
        <v>70</v>
      </c>
      <c r="C6633" s="2" t="n">
        <v>1065308.875</v>
      </c>
      <c r="D6633" s="2" t="n">
        <v>416516.65625</v>
      </c>
    </row>
    <row r="6634" customFormat="false" ht="12.5" hidden="false" customHeight="false" outlineLevel="0" collapsed="false">
      <c r="A6634" s="2" t="s">
        <v>50</v>
      </c>
      <c r="B6634" s="2" t="n">
        <v>70</v>
      </c>
      <c r="C6634" s="2" t="n">
        <v>1018209.875</v>
      </c>
      <c r="D6634" s="2" t="n">
        <v>373038.25</v>
      </c>
    </row>
    <row r="6635" customFormat="false" ht="12.5" hidden="false" customHeight="false" outlineLevel="0" collapsed="false">
      <c r="A6635" s="2" t="s">
        <v>51</v>
      </c>
      <c r="B6635" s="2" t="n">
        <v>70</v>
      </c>
      <c r="C6635" s="2" t="n">
        <v>938087.6875</v>
      </c>
      <c r="D6635" s="2" t="n">
        <v>349109.1875</v>
      </c>
    </row>
    <row r="6636" customFormat="false" ht="12.5" hidden="false" customHeight="false" outlineLevel="0" collapsed="false">
      <c r="A6636" s="2" t="s">
        <v>52</v>
      </c>
      <c r="B6636" s="2" t="n">
        <v>70</v>
      </c>
      <c r="C6636" s="2" t="n">
        <v>626712.5</v>
      </c>
      <c r="D6636" s="2" t="n">
        <v>348693.4375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716413.4375</v>
      </c>
      <c r="D6637" s="2" t="n">
        <v>352746.4375</v>
      </c>
    </row>
    <row r="6638" customFormat="false" ht="12.5" hidden="false" customHeight="false" outlineLevel="0" collapsed="false">
      <c r="A6638" s="2" t="s">
        <v>55</v>
      </c>
      <c r="B6638" s="2" t="n">
        <v>70</v>
      </c>
      <c r="C6638" s="2" t="n">
        <v>654284.875</v>
      </c>
      <c r="D6638" s="2" t="n">
        <v>339452.3125</v>
      </c>
    </row>
    <row r="6639" customFormat="false" ht="12.5" hidden="false" customHeight="false" outlineLevel="0" collapsed="false">
      <c r="A6639" s="2" t="s">
        <v>56</v>
      </c>
      <c r="B6639" s="2" t="n">
        <v>70</v>
      </c>
      <c r="C6639" s="2" t="n">
        <v>143931.5</v>
      </c>
      <c r="D6639" s="2" t="n">
        <v>325408.53125</v>
      </c>
    </row>
    <row r="6640" customFormat="false" ht="12.5" hidden="false" customHeight="false" outlineLevel="0" collapsed="false">
      <c r="A6640" s="2" t="s">
        <v>59</v>
      </c>
      <c r="B6640" s="2" t="n">
        <v>70</v>
      </c>
      <c r="C6640" s="2" t="n">
        <v>493230.28125</v>
      </c>
      <c r="D6640" s="2" t="n">
        <v>362070.21875</v>
      </c>
    </row>
    <row r="6641" customFormat="false" ht="12.5" hidden="false" customHeight="false" outlineLevel="0" collapsed="false">
      <c r="A6641" s="2" t="s">
        <v>60</v>
      </c>
      <c r="B6641" s="2" t="n">
        <v>70</v>
      </c>
      <c r="C6641" s="2" t="n">
        <v>529443.8125</v>
      </c>
      <c r="D6641" s="2" t="n">
        <v>381648.1875</v>
      </c>
    </row>
    <row r="6642" customFormat="false" ht="12.5" hidden="false" customHeight="false" outlineLevel="0" collapsed="false">
      <c r="A6642" s="2" t="s">
        <v>61</v>
      </c>
      <c r="B6642" s="2" t="n">
        <v>70</v>
      </c>
      <c r="C6642" s="2" t="n">
        <v>185802.75</v>
      </c>
      <c r="D6642" s="2" t="n">
        <v>407291.75</v>
      </c>
    </row>
    <row r="6643" customFormat="false" ht="12.5" hidden="false" customHeight="false" outlineLevel="0" collapsed="false">
      <c r="A6643" s="2" t="s">
        <v>62</v>
      </c>
      <c r="B6643" s="2" t="n">
        <v>70</v>
      </c>
      <c r="C6643" s="2" t="n">
        <v>184075.34375</v>
      </c>
      <c r="D6643" s="2" t="n">
        <v>433307.96875</v>
      </c>
    </row>
    <row r="6644" customFormat="false" ht="12.5" hidden="false" customHeight="false" outlineLevel="0" collapsed="false">
      <c r="A6644" s="2" t="s">
        <v>63</v>
      </c>
      <c r="B6644" s="2" t="n">
        <v>70</v>
      </c>
      <c r="C6644" s="2" t="n">
        <v>192792.640625</v>
      </c>
      <c r="D6644" s="2" t="n">
        <v>434580.3125</v>
      </c>
    </row>
    <row r="6645" customFormat="false" ht="12.5" hidden="false" customHeight="false" outlineLevel="0" collapsed="false">
      <c r="A6645" s="2" t="s">
        <v>64</v>
      </c>
      <c r="B6645" s="2" t="n">
        <v>70</v>
      </c>
      <c r="C6645" s="2" t="n">
        <v>954101.75</v>
      </c>
      <c r="D6645" s="2" t="n">
        <v>374506.90625</v>
      </c>
    </row>
    <row r="6646" customFormat="false" ht="12.5" hidden="false" customHeight="false" outlineLevel="0" collapsed="false">
      <c r="A6646" s="2" t="s">
        <v>66</v>
      </c>
      <c r="B6646" s="2" t="n">
        <v>70</v>
      </c>
      <c r="C6646" s="2" t="n">
        <v>1092640.5</v>
      </c>
      <c r="D6646" s="2" t="n">
        <v>365182.96875</v>
      </c>
    </row>
    <row r="6647" customFormat="false" ht="12.5" hidden="false" customHeight="false" outlineLevel="0" collapsed="false">
      <c r="A6647" s="2" t="s">
        <v>67</v>
      </c>
      <c r="B6647" s="2" t="n">
        <v>70</v>
      </c>
      <c r="C6647" s="2" t="n">
        <v>812881.25</v>
      </c>
      <c r="D6647" s="2" t="n">
        <v>327050.09375</v>
      </c>
    </row>
    <row r="6648" customFormat="false" ht="12.5" hidden="false" customHeight="false" outlineLevel="0" collapsed="false">
      <c r="A6648" s="2" t="s">
        <v>147</v>
      </c>
      <c r="B6648" s="2" t="n">
        <v>70</v>
      </c>
      <c r="C6648" s="2" t="n">
        <v>899876.5</v>
      </c>
      <c r="D6648" s="2" t="n">
        <v>361078.21875</v>
      </c>
    </row>
    <row r="6649" customFormat="false" ht="12.5" hidden="false" customHeight="false" outlineLevel="0" collapsed="false">
      <c r="A6649" s="2" t="s">
        <v>148</v>
      </c>
      <c r="B6649" s="2" t="n">
        <v>70</v>
      </c>
      <c r="C6649" s="2" t="n">
        <v>900688.5</v>
      </c>
      <c r="D6649" s="2" t="n">
        <v>347812.53125</v>
      </c>
    </row>
    <row r="6650" customFormat="false" ht="12.5" hidden="false" customHeight="false" outlineLevel="0" collapsed="false">
      <c r="A6650" s="2" t="s">
        <v>149</v>
      </c>
      <c r="B6650" s="2" t="n">
        <v>70</v>
      </c>
      <c r="C6650" s="2" t="n">
        <v>851317.8125</v>
      </c>
      <c r="D6650" s="2" t="n">
        <v>351105.1875</v>
      </c>
    </row>
    <row r="6651" customFormat="false" ht="12.5" hidden="false" customHeight="false" outlineLevel="0" collapsed="false">
      <c r="A6651" s="2" t="s">
        <v>68</v>
      </c>
      <c r="B6651" s="2" t="n">
        <v>70</v>
      </c>
      <c r="C6651" s="2" t="n">
        <v>488799.59375</v>
      </c>
      <c r="D6651" s="2" t="n">
        <v>340265.8125</v>
      </c>
    </row>
    <row r="6652" customFormat="false" ht="12.5" hidden="false" customHeight="false" outlineLevel="0" collapsed="false">
      <c r="A6652" s="2" t="s">
        <v>69</v>
      </c>
      <c r="B6652" s="2" t="n">
        <v>70</v>
      </c>
      <c r="C6652" s="2" t="n">
        <v>659105.4375</v>
      </c>
      <c r="D6652" s="2" t="n">
        <v>376997.90625</v>
      </c>
    </row>
    <row r="6653" customFormat="false" ht="12.5" hidden="false" customHeight="false" outlineLevel="0" collapsed="false">
      <c r="A6653" s="2" t="s">
        <v>70</v>
      </c>
      <c r="B6653" s="2" t="n">
        <v>70</v>
      </c>
      <c r="C6653" s="2" t="n">
        <v>729338.0625</v>
      </c>
      <c r="D6653" s="2" t="n">
        <v>386061.59375</v>
      </c>
    </row>
    <row r="6654" customFormat="false" ht="12.5" hidden="false" customHeight="false" outlineLevel="0" collapsed="false">
      <c r="A6654" s="2" t="s">
        <v>150</v>
      </c>
      <c r="B6654" s="2" t="n">
        <v>70</v>
      </c>
      <c r="C6654" s="2" t="n">
        <v>181072.953125</v>
      </c>
      <c r="D6654" s="2" t="n">
        <v>464453.8125</v>
      </c>
    </row>
    <row r="6655" customFormat="false" ht="12.5" hidden="false" customHeight="false" outlineLevel="0" collapsed="false">
      <c r="A6655" s="2" t="s">
        <v>151</v>
      </c>
      <c r="B6655" s="2" t="n">
        <v>70</v>
      </c>
      <c r="C6655" s="2" t="n">
        <v>186096.40625</v>
      </c>
      <c r="D6655" s="2" t="n">
        <v>440761.8125</v>
      </c>
    </row>
    <row r="6656" customFormat="false" ht="12.5" hidden="false" customHeight="false" outlineLevel="0" collapsed="false">
      <c r="A6656" s="2" t="s">
        <v>152</v>
      </c>
      <c r="B6656" s="2" t="n">
        <v>70</v>
      </c>
      <c r="C6656" s="2" t="n">
        <v>181783.25</v>
      </c>
      <c r="D6656" s="2" t="n">
        <v>413636.09375</v>
      </c>
    </row>
    <row r="6657" customFormat="false" ht="12.5" hidden="false" customHeight="false" outlineLevel="0" collapsed="false">
      <c r="A6657" s="2" t="s">
        <v>71</v>
      </c>
      <c r="B6657" s="2" t="n">
        <v>70</v>
      </c>
      <c r="C6657" s="2" t="n">
        <v>1188915.25</v>
      </c>
      <c r="D6657" s="2" t="n">
        <v>440059.28125</v>
      </c>
    </row>
    <row r="6658" customFormat="false" ht="12.5" hidden="false" customHeight="false" outlineLevel="0" collapsed="false">
      <c r="A6658" s="2" t="s">
        <v>73</v>
      </c>
      <c r="B6658" s="2" t="n">
        <v>70</v>
      </c>
      <c r="C6658" s="2" t="n">
        <v>1149565.75</v>
      </c>
      <c r="D6658" s="2" t="n">
        <v>402432.21875</v>
      </c>
    </row>
    <row r="6659" customFormat="false" ht="12.5" hidden="false" customHeight="false" outlineLevel="0" collapsed="false">
      <c r="A6659" s="2" t="s">
        <v>74</v>
      </c>
      <c r="B6659" s="2" t="n">
        <v>70</v>
      </c>
      <c r="C6659" s="2" t="n">
        <v>1054357.375</v>
      </c>
      <c r="D6659" s="2" t="n">
        <v>384706.84375</v>
      </c>
    </row>
    <row r="6660" customFormat="false" ht="12.5" hidden="false" customHeight="false" outlineLevel="0" collapsed="false">
      <c r="A6660" s="2" t="s">
        <v>153</v>
      </c>
      <c r="B6660" s="2" t="n">
        <v>70</v>
      </c>
      <c r="C6660" s="2" t="n">
        <v>583465.8125</v>
      </c>
      <c r="D6660" s="2" t="n">
        <v>321538.03125</v>
      </c>
    </row>
    <row r="6661" customFormat="false" ht="12.5" hidden="false" customHeight="false" outlineLevel="0" collapsed="false">
      <c r="A6661" s="2" t="s">
        <v>154</v>
      </c>
      <c r="B6661" s="2" t="n">
        <v>70</v>
      </c>
      <c r="C6661" s="2" t="n">
        <v>801306.5625</v>
      </c>
      <c r="D6661" s="2" t="n">
        <v>364791.5625</v>
      </c>
    </row>
    <row r="6662" customFormat="false" ht="12.5" hidden="false" customHeight="false" outlineLevel="0" collapsed="false">
      <c r="A6662" s="2" t="s">
        <v>155</v>
      </c>
      <c r="B6662" s="2" t="n">
        <v>70</v>
      </c>
      <c r="C6662" s="2" t="n">
        <v>256177.6875</v>
      </c>
      <c r="D6662" s="2" t="n">
        <v>375127.59375</v>
      </c>
    </row>
    <row r="6663" customFormat="false" ht="12.5" hidden="false" customHeight="false" outlineLevel="0" collapsed="false">
      <c r="A6663" s="2" t="s">
        <v>75</v>
      </c>
      <c r="B6663" s="2" t="n">
        <v>70</v>
      </c>
      <c r="C6663" s="2" t="n">
        <v>411899.84375</v>
      </c>
      <c r="D6663" s="2" t="n">
        <v>349293.125</v>
      </c>
    </row>
    <row r="6664" customFormat="false" ht="12.5" hidden="false" customHeight="false" outlineLevel="0" collapsed="false">
      <c r="A6664" s="2" t="s">
        <v>76</v>
      </c>
      <c r="B6664" s="2" t="n">
        <v>70</v>
      </c>
      <c r="C6664" s="2" t="n">
        <v>446548.625</v>
      </c>
      <c r="D6664" s="2" t="n">
        <v>408668.9375</v>
      </c>
    </row>
    <row r="6665" customFormat="false" ht="12.5" hidden="false" customHeight="false" outlineLevel="0" collapsed="false">
      <c r="A6665" s="2" t="s">
        <v>77</v>
      </c>
      <c r="B6665" s="2" t="n">
        <v>70</v>
      </c>
      <c r="C6665" s="2" t="n">
        <v>599504.9375</v>
      </c>
      <c r="D6665" s="2" t="n">
        <v>396576.625</v>
      </c>
    </row>
    <row r="6666" customFormat="false" ht="12.5" hidden="false" customHeight="false" outlineLevel="0" collapsed="false">
      <c r="A6666" s="2" t="s">
        <v>156</v>
      </c>
      <c r="B6666" s="2" t="n">
        <v>70</v>
      </c>
      <c r="C6666" s="2" t="n">
        <v>178345.96875</v>
      </c>
      <c r="D6666" s="2" t="n">
        <v>420871.78125</v>
      </c>
    </row>
    <row r="6667" customFormat="false" ht="12.5" hidden="false" customHeight="false" outlineLevel="0" collapsed="false">
      <c r="A6667" s="2" t="s">
        <v>157</v>
      </c>
      <c r="B6667" s="2" t="n">
        <v>70</v>
      </c>
      <c r="C6667" s="2" t="n">
        <v>189612.234375</v>
      </c>
      <c r="D6667" s="2" t="n">
        <v>449538.40625</v>
      </c>
    </row>
    <row r="6668" customFormat="false" ht="12.5" hidden="false" customHeight="false" outlineLevel="0" collapsed="false">
      <c r="A6668" s="2" t="s">
        <v>158</v>
      </c>
      <c r="B6668" s="2" t="n">
        <v>70</v>
      </c>
      <c r="C6668" s="2" t="n">
        <v>184971.84375</v>
      </c>
      <c r="D6668" s="2" t="n">
        <v>449124.75</v>
      </c>
    </row>
    <row r="6669" customFormat="false" ht="12.5" hidden="false" customHeight="false" outlineLevel="0" collapsed="false">
      <c r="A6669" s="2" t="s">
        <v>78</v>
      </c>
      <c r="B6669" s="2" t="n">
        <v>70</v>
      </c>
      <c r="C6669" s="2" t="n">
        <v>1201050.125</v>
      </c>
      <c r="D6669" s="2" t="n">
        <v>520489.875</v>
      </c>
    </row>
    <row r="6670" customFormat="false" ht="12.5" hidden="false" customHeight="false" outlineLevel="0" collapsed="false">
      <c r="A6670" s="2" t="s">
        <v>80</v>
      </c>
      <c r="B6670" s="2" t="n">
        <v>70</v>
      </c>
      <c r="C6670" s="2" t="n">
        <v>1115338.375</v>
      </c>
      <c r="D6670" s="2" t="n">
        <v>423970.84375</v>
      </c>
    </row>
    <row r="6671" customFormat="false" ht="12.5" hidden="false" customHeight="false" outlineLevel="0" collapsed="false">
      <c r="A6671" s="2" t="s">
        <v>81</v>
      </c>
      <c r="B6671" s="2" t="n">
        <v>70</v>
      </c>
      <c r="C6671" s="2" t="n">
        <v>1055147.625</v>
      </c>
      <c r="D6671" s="2" t="n">
        <v>416797.53125</v>
      </c>
    </row>
    <row r="6672" customFormat="false" ht="12.5" hidden="false" customHeight="false" outlineLevel="0" collapsed="false">
      <c r="A6672" s="2" t="s">
        <v>159</v>
      </c>
      <c r="B6672" s="2" t="n">
        <v>70</v>
      </c>
      <c r="C6672" s="2" t="n">
        <v>1113486.125</v>
      </c>
      <c r="D6672" s="2" t="n">
        <v>415664.15625</v>
      </c>
    </row>
    <row r="6673" customFormat="false" ht="12.5" hidden="false" customHeight="false" outlineLevel="0" collapsed="false">
      <c r="A6673" s="2" t="s">
        <v>160</v>
      </c>
      <c r="B6673" s="2" t="n">
        <v>70</v>
      </c>
      <c r="C6673" s="2" t="n">
        <v>1169439.25</v>
      </c>
      <c r="D6673" s="2" t="n">
        <v>432522.1875</v>
      </c>
    </row>
    <row r="6674" customFormat="false" ht="12.5" hidden="false" customHeight="false" outlineLevel="0" collapsed="false">
      <c r="A6674" s="2" t="s">
        <v>161</v>
      </c>
      <c r="B6674" s="2" t="n">
        <v>70</v>
      </c>
      <c r="C6674" s="2" t="n">
        <v>1184178</v>
      </c>
      <c r="D6674" s="2" t="n">
        <v>440051</v>
      </c>
    </row>
    <row r="6675" customFormat="false" ht="12.5" hidden="false" customHeight="false" outlineLevel="0" collapsed="false">
      <c r="A6675" s="2" t="s">
        <v>82</v>
      </c>
      <c r="B6675" s="2" t="n">
        <v>70</v>
      </c>
      <c r="C6675" s="2" t="n">
        <v>518163.59375</v>
      </c>
      <c r="D6675" s="2" t="n">
        <v>412325.3125</v>
      </c>
    </row>
    <row r="6676" customFormat="false" ht="12.5" hidden="false" customHeight="false" outlineLevel="0" collapsed="false">
      <c r="A6676" s="2" t="s">
        <v>83</v>
      </c>
      <c r="B6676" s="2" t="n">
        <v>70</v>
      </c>
      <c r="C6676" s="2" t="n">
        <v>452054.25</v>
      </c>
      <c r="D6676" s="2" t="n">
        <v>374468.5</v>
      </c>
    </row>
    <row r="6677" customFormat="false" ht="12.5" hidden="false" customHeight="false" outlineLevel="0" collapsed="false">
      <c r="A6677" s="2" t="s">
        <v>84</v>
      </c>
      <c r="B6677" s="2" t="n">
        <v>70</v>
      </c>
      <c r="C6677" s="2" t="n">
        <v>167212.5625</v>
      </c>
      <c r="D6677" s="2" t="n">
        <v>394383.375</v>
      </c>
    </row>
    <row r="6678" customFormat="false" ht="12.5" hidden="false" customHeight="false" outlineLevel="0" collapsed="false">
      <c r="A6678" s="2" t="s">
        <v>162</v>
      </c>
      <c r="B6678" s="2" t="n">
        <v>70</v>
      </c>
      <c r="C6678" s="2" t="n">
        <v>613626.875</v>
      </c>
      <c r="D6678" s="2" t="n">
        <v>444952</v>
      </c>
    </row>
    <row r="6679" customFormat="false" ht="12.5" hidden="false" customHeight="false" outlineLevel="0" collapsed="false">
      <c r="A6679" s="2" t="s">
        <v>163</v>
      </c>
      <c r="B6679" s="2" t="n">
        <v>70</v>
      </c>
      <c r="C6679" s="2" t="n">
        <v>190359.03125</v>
      </c>
      <c r="D6679" s="2" t="n">
        <v>439600.28125</v>
      </c>
    </row>
    <row r="6680" customFormat="false" ht="12.5" hidden="false" customHeight="false" outlineLevel="0" collapsed="false">
      <c r="A6680" s="2" t="s">
        <v>164</v>
      </c>
      <c r="B6680" s="2" t="n">
        <v>70</v>
      </c>
      <c r="C6680" s="2" t="n">
        <v>216384.03125</v>
      </c>
      <c r="D6680" s="2" t="n">
        <v>498587.71875</v>
      </c>
    </row>
    <row r="6681" customFormat="false" ht="12.5" hidden="false" customHeight="false" outlineLevel="0" collapsed="false">
      <c r="A6681" s="2" t="s">
        <v>85</v>
      </c>
      <c r="B6681" s="2" t="n">
        <v>70</v>
      </c>
      <c r="C6681" s="2" t="n">
        <v>1400267.375</v>
      </c>
      <c r="D6681" s="2" t="n">
        <v>526287.6875</v>
      </c>
    </row>
    <row r="6682" customFormat="false" ht="12.5" hidden="false" customHeight="false" outlineLevel="0" collapsed="false">
      <c r="A6682" s="2" t="s">
        <v>87</v>
      </c>
      <c r="B6682" s="2" t="n">
        <v>70</v>
      </c>
      <c r="C6682" s="2" t="n">
        <v>1292110.75</v>
      </c>
      <c r="D6682" s="2" t="n">
        <v>467055.125</v>
      </c>
    </row>
    <row r="6683" customFormat="false" ht="12.5" hidden="false" customHeight="false" outlineLevel="0" collapsed="false">
      <c r="A6683" s="2" t="s">
        <v>88</v>
      </c>
      <c r="B6683" s="2" t="n">
        <v>70</v>
      </c>
      <c r="C6683" s="2" t="n">
        <v>1304158.5</v>
      </c>
      <c r="D6683" s="2" t="n">
        <v>453408.46875</v>
      </c>
    </row>
    <row r="6684" customFormat="false" ht="12.5" hidden="false" customHeight="false" outlineLevel="0" collapsed="false">
      <c r="A6684" s="2" t="s">
        <v>89</v>
      </c>
      <c r="B6684" s="2" t="n">
        <v>70</v>
      </c>
      <c r="C6684" s="2" t="n">
        <v>1105501.25</v>
      </c>
      <c r="D6684" s="2" t="n">
        <v>478173.46875</v>
      </c>
    </row>
    <row r="6685" customFormat="false" ht="12.5" hidden="false" customHeight="false" outlineLevel="0" collapsed="false">
      <c r="A6685" s="2" t="s">
        <v>91</v>
      </c>
      <c r="B6685" s="2" t="n">
        <v>70</v>
      </c>
      <c r="C6685" s="2" t="n">
        <v>1174949</v>
      </c>
      <c r="D6685" s="2" t="n">
        <v>454308.15625</v>
      </c>
    </row>
    <row r="6686" customFormat="false" ht="12.5" hidden="false" customHeight="false" outlineLevel="0" collapsed="false">
      <c r="A6686" s="2" t="s">
        <v>92</v>
      </c>
      <c r="B6686" s="2" t="n">
        <v>70</v>
      </c>
      <c r="C6686" s="2" t="n">
        <v>1204151.75</v>
      </c>
      <c r="D6686" s="2" t="n">
        <v>477487.8125</v>
      </c>
    </row>
    <row r="6687" customFormat="false" ht="12.5" hidden="false" customHeight="false" outlineLevel="0" collapsed="false">
      <c r="A6687" s="2" t="s">
        <v>93</v>
      </c>
      <c r="B6687" s="2" t="n">
        <v>70</v>
      </c>
      <c r="C6687" s="2" t="n">
        <v>769259.4375</v>
      </c>
      <c r="D6687" s="2" t="n">
        <v>433561.71875</v>
      </c>
    </row>
    <row r="6688" customFormat="false" ht="12.5" hidden="false" customHeight="false" outlineLevel="0" collapsed="false">
      <c r="A6688" s="2" t="s">
        <v>94</v>
      </c>
      <c r="B6688" s="2" t="n">
        <v>70</v>
      </c>
      <c r="C6688" s="2" t="n">
        <v>695429.25</v>
      </c>
      <c r="D6688" s="2" t="n">
        <v>475774.25</v>
      </c>
    </row>
    <row r="6689" customFormat="false" ht="12.5" hidden="false" customHeight="false" outlineLevel="0" collapsed="false">
      <c r="A6689" s="2" t="s">
        <v>95</v>
      </c>
      <c r="B6689" s="2" t="n">
        <v>70</v>
      </c>
      <c r="C6689" s="2" t="n">
        <v>845942.5625</v>
      </c>
      <c r="D6689" s="2" t="n">
        <v>465092.65625</v>
      </c>
    </row>
    <row r="6690" customFormat="false" ht="12.5" hidden="false" customHeight="false" outlineLevel="0" collapsed="false">
      <c r="A6690" s="2" t="s">
        <v>96</v>
      </c>
      <c r="B6690" s="2" t="n">
        <v>70</v>
      </c>
      <c r="C6690" s="2" t="n">
        <v>208708.96875</v>
      </c>
      <c r="D6690" s="2" t="n">
        <v>409095.0625</v>
      </c>
    </row>
    <row r="6691" customFormat="false" ht="12.5" hidden="false" customHeight="false" outlineLevel="0" collapsed="false">
      <c r="A6691" s="2" t="s">
        <v>97</v>
      </c>
      <c r="B6691" s="2" t="n">
        <v>70</v>
      </c>
      <c r="C6691" s="2" t="n">
        <v>674273.375</v>
      </c>
      <c r="D6691" s="2" t="n">
        <v>452519</v>
      </c>
    </row>
    <row r="6692" customFormat="false" ht="12.5" hidden="false" customHeight="false" outlineLevel="0" collapsed="false">
      <c r="A6692" s="2" t="s">
        <v>98</v>
      </c>
      <c r="B6692" s="2" t="n">
        <v>70</v>
      </c>
      <c r="C6692" s="2" t="n">
        <v>683808</v>
      </c>
      <c r="D6692" s="2" t="n">
        <v>491881.375</v>
      </c>
    </row>
    <row r="6693" customFormat="false" ht="12.5" hidden="false" customHeight="false" outlineLevel="0" collapsed="false">
      <c r="A6693" s="2" t="s">
        <v>99</v>
      </c>
      <c r="B6693" s="2" t="n">
        <v>70</v>
      </c>
      <c r="C6693" s="2" t="n">
        <v>1312297</v>
      </c>
      <c r="D6693" s="2" t="n">
        <v>514267.9375</v>
      </c>
    </row>
    <row r="6694" customFormat="false" ht="12.5" hidden="false" customHeight="false" outlineLevel="0" collapsed="false">
      <c r="A6694" s="2" t="s">
        <v>101</v>
      </c>
      <c r="B6694" s="2" t="n">
        <v>70</v>
      </c>
      <c r="C6694" s="2" t="n">
        <v>1304767.25</v>
      </c>
      <c r="D6694" s="2" t="n">
        <v>467162.6875</v>
      </c>
    </row>
    <row r="6695" customFormat="false" ht="12.5" hidden="false" customHeight="false" outlineLevel="0" collapsed="false">
      <c r="A6695" s="2" t="s">
        <v>102</v>
      </c>
      <c r="B6695" s="2" t="n">
        <v>70</v>
      </c>
      <c r="C6695" s="2" t="n">
        <v>1299096.5</v>
      </c>
      <c r="D6695" s="2" t="n">
        <v>466544.5625</v>
      </c>
    </row>
    <row r="6696" customFormat="false" ht="12.5" hidden="false" customHeight="false" outlineLevel="0" collapsed="false">
      <c r="A6696" s="2" t="s">
        <v>103</v>
      </c>
      <c r="B6696" s="2" t="n">
        <v>70</v>
      </c>
      <c r="C6696" s="2" t="n">
        <v>1174346.5</v>
      </c>
      <c r="D6696" s="2" t="n">
        <v>487268.625</v>
      </c>
    </row>
    <row r="6697" customFormat="false" ht="12.5" hidden="false" customHeight="false" outlineLevel="0" collapsed="false">
      <c r="A6697" s="2" t="s">
        <v>105</v>
      </c>
      <c r="B6697" s="2" t="n">
        <v>70</v>
      </c>
      <c r="C6697" s="2" t="n">
        <v>1267207.875</v>
      </c>
      <c r="D6697" s="2" t="n">
        <v>528525.75</v>
      </c>
    </row>
    <row r="6698" customFormat="false" ht="12.5" hidden="false" customHeight="false" outlineLevel="0" collapsed="false">
      <c r="A6698" s="2" t="s">
        <v>106</v>
      </c>
      <c r="B6698" s="2" t="n">
        <v>70</v>
      </c>
      <c r="C6698" s="2" t="n">
        <v>1173400.125</v>
      </c>
      <c r="D6698" s="2" t="n">
        <v>489888.5625</v>
      </c>
    </row>
    <row r="6699" customFormat="false" ht="12.5" hidden="false" customHeight="false" outlineLevel="0" collapsed="false">
      <c r="A6699" s="2" t="s">
        <v>107</v>
      </c>
      <c r="B6699" s="2" t="n">
        <v>70</v>
      </c>
      <c r="C6699" s="2" t="n">
        <v>654347.25</v>
      </c>
      <c r="D6699" s="2" t="n">
        <v>408847.15625</v>
      </c>
    </row>
    <row r="6700" customFormat="false" ht="12.5" hidden="false" customHeight="false" outlineLevel="0" collapsed="false">
      <c r="A6700" s="2" t="s">
        <v>108</v>
      </c>
      <c r="B6700" s="2" t="n">
        <v>70</v>
      </c>
      <c r="C6700" s="2" t="n">
        <v>881365.6875</v>
      </c>
      <c r="D6700" s="2" t="n">
        <v>455943.65625</v>
      </c>
    </row>
    <row r="6701" customFormat="false" ht="12.5" hidden="false" customHeight="false" outlineLevel="0" collapsed="false">
      <c r="A6701" s="2" t="s">
        <v>109</v>
      </c>
      <c r="B6701" s="2" t="n">
        <v>70</v>
      </c>
      <c r="C6701" s="2" t="n">
        <v>791390.8125</v>
      </c>
      <c r="D6701" s="2" t="n">
        <v>495117.34375</v>
      </c>
    </row>
    <row r="6702" customFormat="false" ht="12.5" hidden="false" customHeight="false" outlineLevel="0" collapsed="false">
      <c r="A6702" s="2" t="s">
        <v>110</v>
      </c>
      <c r="B6702" s="2" t="n">
        <v>70</v>
      </c>
      <c r="C6702" s="2" t="n">
        <v>657581.8125</v>
      </c>
      <c r="D6702" s="2" t="n">
        <v>521605.5</v>
      </c>
    </row>
    <row r="6703" customFormat="false" ht="12.5" hidden="false" customHeight="false" outlineLevel="0" collapsed="false">
      <c r="A6703" s="2" t="s">
        <v>111</v>
      </c>
      <c r="B6703" s="2" t="n">
        <v>70</v>
      </c>
      <c r="C6703" s="2" t="n">
        <v>786348.0625</v>
      </c>
      <c r="D6703" s="2" t="n">
        <v>521469.1875</v>
      </c>
    </row>
    <row r="6704" customFormat="false" ht="12.5" hidden="false" customHeight="false" outlineLevel="0" collapsed="false">
      <c r="A6704" s="2" t="s">
        <v>112</v>
      </c>
      <c r="B6704" s="2" t="n">
        <v>70</v>
      </c>
      <c r="C6704" s="2" t="n">
        <v>733929.8125</v>
      </c>
      <c r="D6704" s="2" t="n">
        <v>547297</v>
      </c>
    </row>
    <row r="6705" customFormat="false" ht="12.5" hidden="false" customHeight="false" outlineLevel="0" collapsed="false">
      <c r="A6705" s="2" t="s">
        <v>113</v>
      </c>
      <c r="B6705" s="2" t="n">
        <v>70</v>
      </c>
      <c r="C6705" s="2" t="n">
        <v>1110299.75</v>
      </c>
      <c r="D6705" s="2" t="n">
        <v>513903.5625</v>
      </c>
    </row>
    <row r="6706" customFormat="false" ht="12.5" hidden="false" customHeight="false" outlineLevel="0" collapsed="false">
      <c r="A6706" s="2" t="s">
        <v>115</v>
      </c>
      <c r="B6706" s="2" t="n">
        <v>70</v>
      </c>
      <c r="C6706" s="2" t="n">
        <v>1334033</v>
      </c>
      <c r="D6706" s="2" t="n">
        <v>531892.625</v>
      </c>
    </row>
    <row r="6707" customFormat="false" ht="12.5" hidden="false" customHeight="false" outlineLevel="0" collapsed="false">
      <c r="A6707" s="2" t="s">
        <v>116</v>
      </c>
      <c r="B6707" s="2" t="n">
        <v>70</v>
      </c>
      <c r="C6707" s="2" t="n">
        <v>1406182.125</v>
      </c>
      <c r="D6707" s="2" t="n">
        <v>558059.0625</v>
      </c>
    </row>
    <row r="6708" customFormat="false" ht="12.5" hidden="false" customHeight="false" outlineLevel="0" collapsed="false">
      <c r="A6708" s="2" t="s">
        <v>117</v>
      </c>
      <c r="B6708" s="2" t="n">
        <v>70</v>
      </c>
      <c r="C6708" s="2" t="n">
        <v>1269509.75</v>
      </c>
      <c r="D6708" s="2" t="n">
        <v>531078.4375</v>
      </c>
    </row>
    <row r="6709" customFormat="false" ht="12.5" hidden="false" customHeight="false" outlineLevel="0" collapsed="false">
      <c r="A6709" s="2" t="s">
        <v>119</v>
      </c>
      <c r="B6709" s="2" t="n">
        <v>70</v>
      </c>
      <c r="C6709" s="2" t="n">
        <v>1235576.625</v>
      </c>
      <c r="D6709" s="2" t="n">
        <v>508392.59375</v>
      </c>
    </row>
    <row r="6710" customFormat="false" ht="12.5" hidden="false" customHeight="false" outlineLevel="0" collapsed="false">
      <c r="A6710" s="2" t="s">
        <v>120</v>
      </c>
      <c r="B6710" s="2" t="n">
        <v>70</v>
      </c>
      <c r="C6710" s="2" t="n">
        <v>606305.375</v>
      </c>
      <c r="D6710" s="2" t="n">
        <v>608858.75</v>
      </c>
    </row>
    <row r="6711" customFormat="false" ht="12.5" hidden="false" customHeight="false" outlineLevel="0" collapsed="false">
      <c r="A6711" s="2" t="s">
        <v>121</v>
      </c>
      <c r="B6711" s="2" t="n">
        <v>70</v>
      </c>
      <c r="C6711" s="2" t="n">
        <v>200082.171875</v>
      </c>
      <c r="D6711" s="2" t="n">
        <v>461614.3125</v>
      </c>
    </row>
    <row r="6712" customFormat="false" ht="12.5" hidden="false" customHeight="false" outlineLevel="0" collapsed="false">
      <c r="A6712" s="2" t="s">
        <v>122</v>
      </c>
      <c r="B6712" s="2" t="n">
        <v>70</v>
      </c>
      <c r="C6712" s="2" t="n">
        <v>210860.109375</v>
      </c>
      <c r="D6712" s="2" t="n">
        <v>498266.34375</v>
      </c>
    </row>
    <row r="6713" customFormat="false" ht="12.5" hidden="false" customHeight="false" outlineLevel="0" collapsed="false">
      <c r="A6713" s="2" t="s">
        <v>123</v>
      </c>
      <c r="B6713" s="2" t="n">
        <v>70</v>
      </c>
      <c r="C6713" s="2" t="n">
        <v>216746.140625</v>
      </c>
      <c r="D6713" s="2" t="n">
        <v>522454.15625</v>
      </c>
    </row>
    <row r="6714" customFormat="false" ht="12.5" hidden="false" customHeight="false" outlineLevel="0" collapsed="false">
      <c r="A6714" s="2" t="s">
        <v>124</v>
      </c>
      <c r="B6714" s="2" t="n">
        <v>70</v>
      </c>
      <c r="C6714" s="2" t="n">
        <v>209783.34375</v>
      </c>
      <c r="D6714" s="2" t="n">
        <v>461208.84375</v>
      </c>
    </row>
    <row r="6715" customFormat="false" ht="12.5" hidden="false" customHeight="false" outlineLevel="0" collapsed="false">
      <c r="A6715" s="2" t="s">
        <v>125</v>
      </c>
      <c r="B6715" s="2" t="n">
        <v>70</v>
      </c>
      <c r="C6715" s="2" t="n">
        <v>626964.125</v>
      </c>
      <c r="D6715" s="2" t="n">
        <v>459706.625</v>
      </c>
    </row>
    <row r="6716" customFormat="false" ht="12.5" hidden="false" customHeight="false" outlineLevel="0" collapsed="false">
      <c r="A6716" s="2" t="s">
        <v>126</v>
      </c>
      <c r="B6716" s="2" t="n">
        <v>70</v>
      </c>
      <c r="C6716" s="2" t="n">
        <v>215796.09375</v>
      </c>
      <c r="D6716" s="2" t="n">
        <v>533054.0625</v>
      </c>
    </row>
    <row r="6717" customFormat="false" ht="12.5" hidden="false" customHeight="false" outlineLevel="0" collapsed="false">
      <c r="A6717" s="2" t="s">
        <v>127</v>
      </c>
      <c r="B6717" s="2" t="n">
        <v>70</v>
      </c>
      <c r="C6717" s="2" t="n">
        <v>976744.6875</v>
      </c>
      <c r="D6717" s="2" t="n">
        <v>589634.5</v>
      </c>
    </row>
    <row r="6718" customFormat="false" ht="12.5" hidden="false" customHeight="false" outlineLevel="0" collapsed="false">
      <c r="A6718" s="2" t="s">
        <v>129</v>
      </c>
      <c r="B6718" s="2" t="n">
        <v>70</v>
      </c>
      <c r="C6718" s="2" t="n">
        <v>862964.0625</v>
      </c>
      <c r="D6718" s="2" t="n">
        <v>504507.46875</v>
      </c>
    </row>
    <row r="6719" customFormat="false" ht="12.5" hidden="false" customHeight="false" outlineLevel="0" collapsed="false">
      <c r="A6719" s="2" t="s">
        <v>130</v>
      </c>
      <c r="B6719" s="2" t="n">
        <v>70</v>
      </c>
      <c r="C6719" s="2" t="n">
        <v>878811.6875</v>
      </c>
      <c r="D6719" s="2" t="n">
        <v>566494.8125</v>
      </c>
    </row>
    <row r="6720" customFormat="false" ht="12.5" hidden="false" customHeight="false" outlineLevel="0" collapsed="false">
      <c r="A6720" s="2" t="s">
        <v>165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6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7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31</v>
      </c>
      <c r="B6723" s="2" t="n">
        <v>70</v>
      </c>
      <c r="C6723" s="2" t="n">
        <v>390382.96875</v>
      </c>
      <c r="D6723" s="2" t="n">
        <v>485767.34375</v>
      </c>
    </row>
    <row r="6724" customFormat="false" ht="12.5" hidden="false" customHeight="false" outlineLevel="0" collapsed="false">
      <c r="A6724" s="2" t="s">
        <v>132</v>
      </c>
      <c r="B6724" s="2" t="n">
        <v>70</v>
      </c>
      <c r="C6724" s="2" t="n">
        <v>215018.015625</v>
      </c>
      <c r="D6724" s="2" t="n">
        <v>489439.375</v>
      </c>
    </row>
    <row r="6725" customFormat="false" ht="12.5" hidden="false" customHeight="false" outlineLevel="0" collapsed="false">
      <c r="A6725" s="2" t="s">
        <v>133</v>
      </c>
      <c r="B6725" s="2" t="n">
        <v>70</v>
      </c>
      <c r="C6725" s="2" t="n">
        <v>230936.5625</v>
      </c>
      <c r="D6725" s="2" t="n">
        <v>546397.625</v>
      </c>
    </row>
    <row r="6726" customFormat="false" ht="12.5" hidden="false" customHeight="false" outlineLevel="0" collapsed="false">
      <c r="A6726" s="2" t="s">
        <v>168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3</v>
      </c>
      <c r="B6729" s="2" t="n">
        <v>71</v>
      </c>
      <c r="C6729" s="2" t="n">
        <v>1054922</v>
      </c>
      <c r="D6729" s="2" t="n">
        <v>415968.15625</v>
      </c>
    </row>
    <row r="6730" customFormat="false" ht="12.5" hidden="false" customHeight="false" outlineLevel="0" collapsed="false">
      <c r="A6730" s="2" t="s">
        <v>50</v>
      </c>
      <c r="B6730" s="2" t="n">
        <v>71</v>
      </c>
      <c r="C6730" s="2" t="n">
        <v>1008150.9375</v>
      </c>
      <c r="D6730" s="2" t="n">
        <v>372314.5</v>
      </c>
    </row>
    <row r="6731" customFormat="false" ht="12.5" hidden="false" customHeight="false" outlineLevel="0" collapsed="false">
      <c r="A6731" s="2" t="s">
        <v>51</v>
      </c>
      <c r="B6731" s="2" t="n">
        <v>71</v>
      </c>
      <c r="C6731" s="2" t="n">
        <v>930384.5</v>
      </c>
      <c r="D6731" s="2" t="n">
        <v>349070.59375</v>
      </c>
    </row>
    <row r="6732" customFormat="false" ht="12.5" hidden="false" customHeight="false" outlineLevel="0" collapsed="false">
      <c r="A6732" s="2" t="s">
        <v>52</v>
      </c>
      <c r="B6732" s="2" t="n">
        <v>71</v>
      </c>
      <c r="C6732" s="2" t="n">
        <v>618422.0625</v>
      </c>
      <c r="D6732" s="2" t="n">
        <v>348111.71875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708814.75</v>
      </c>
      <c r="D6733" s="2" t="n">
        <v>352581.40625</v>
      </c>
    </row>
    <row r="6734" customFormat="false" ht="12.5" hidden="false" customHeight="false" outlineLevel="0" collapsed="false">
      <c r="A6734" s="2" t="s">
        <v>55</v>
      </c>
      <c r="B6734" s="2" t="n">
        <v>71</v>
      </c>
      <c r="C6734" s="2" t="n">
        <v>646651.6875</v>
      </c>
      <c r="D6734" s="2" t="n">
        <v>339373.09375</v>
      </c>
    </row>
    <row r="6735" customFormat="false" ht="12.5" hidden="false" customHeight="false" outlineLevel="0" collapsed="false">
      <c r="A6735" s="2" t="s">
        <v>56</v>
      </c>
      <c r="B6735" s="2" t="n">
        <v>71</v>
      </c>
      <c r="C6735" s="2" t="n">
        <v>142581.1875</v>
      </c>
      <c r="D6735" s="2" t="n">
        <v>325191.625</v>
      </c>
    </row>
    <row r="6736" customFormat="false" ht="12.5" hidden="false" customHeight="false" outlineLevel="0" collapsed="false">
      <c r="A6736" s="2" t="s">
        <v>59</v>
      </c>
      <c r="B6736" s="2" t="n">
        <v>71</v>
      </c>
      <c r="C6736" s="2" t="n">
        <v>485629.90625</v>
      </c>
      <c r="D6736" s="2" t="n">
        <v>361971.875</v>
      </c>
    </row>
    <row r="6737" customFormat="false" ht="12.5" hidden="false" customHeight="false" outlineLevel="0" collapsed="false">
      <c r="A6737" s="2" t="s">
        <v>60</v>
      </c>
      <c r="B6737" s="2" t="n">
        <v>71</v>
      </c>
      <c r="C6737" s="2" t="n">
        <v>523082.34375</v>
      </c>
      <c r="D6737" s="2" t="n">
        <v>381666.34375</v>
      </c>
    </row>
    <row r="6738" customFormat="false" ht="12.5" hidden="false" customHeight="false" outlineLevel="0" collapsed="false">
      <c r="A6738" s="2" t="s">
        <v>61</v>
      </c>
      <c r="B6738" s="2" t="n">
        <v>71</v>
      </c>
      <c r="C6738" s="2" t="n">
        <v>184864.984375</v>
      </c>
      <c r="D6738" s="2" t="n">
        <v>407246.59375</v>
      </c>
    </row>
    <row r="6739" customFormat="false" ht="12.5" hidden="false" customHeight="false" outlineLevel="0" collapsed="false">
      <c r="A6739" s="2" t="s">
        <v>62</v>
      </c>
      <c r="B6739" s="2" t="n">
        <v>71</v>
      </c>
      <c r="C6739" s="2" t="n">
        <v>182039.171875</v>
      </c>
      <c r="D6739" s="2" t="n">
        <v>433028.65625</v>
      </c>
    </row>
    <row r="6740" customFormat="false" ht="12.5" hidden="false" customHeight="false" outlineLevel="0" collapsed="false">
      <c r="A6740" s="2" t="s">
        <v>63</v>
      </c>
      <c r="B6740" s="2" t="n">
        <v>71</v>
      </c>
      <c r="C6740" s="2" t="n">
        <v>192175.65625</v>
      </c>
      <c r="D6740" s="2" t="n">
        <v>434510.90625</v>
      </c>
    </row>
    <row r="6741" customFormat="false" ht="12.5" hidden="false" customHeight="false" outlineLevel="0" collapsed="false">
      <c r="A6741" s="2" t="s">
        <v>64</v>
      </c>
      <c r="B6741" s="2" t="n">
        <v>71</v>
      </c>
      <c r="C6741" s="2" t="n">
        <v>944027.4375</v>
      </c>
      <c r="D6741" s="2" t="n">
        <v>374414.5</v>
      </c>
    </row>
    <row r="6742" customFormat="false" ht="12.5" hidden="false" customHeight="false" outlineLevel="0" collapsed="false">
      <c r="A6742" s="2" t="s">
        <v>66</v>
      </c>
      <c r="B6742" s="2" t="n">
        <v>71</v>
      </c>
      <c r="C6742" s="2" t="n">
        <v>1082721.5</v>
      </c>
      <c r="D6742" s="2" t="n">
        <v>364915.3125</v>
      </c>
    </row>
    <row r="6743" customFormat="false" ht="12.5" hidden="false" customHeight="false" outlineLevel="0" collapsed="false">
      <c r="A6743" s="2" t="s">
        <v>67</v>
      </c>
      <c r="B6743" s="2" t="n">
        <v>71</v>
      </c>
      <c r="C6743" s="2" t="n">
        <v>805301.6875</v>
      </c>
      <c r="D6743" s="2" t="n">
        <v>326819.21875</v>
      </c>
    </row>
    <row r="6744" customFormat="false" ht="12.5" hidden="false" customHeight="false" outlineLevel="0" collapsed="false">
      <c r="A6744" s="2" t="s">
        <v>147</v>
      </c>
      <c r="B6744" s="2" t="n">
        <v>71</v>
      </c>
      <c r="C6744" s="2" t="n">
        <v>889107.9375</v>
      </c>
      <c r="D6744" s="2" t="n">
        <v>360406.4375</v>
      </c>
    </row>
    <row r="6745" customFormat="false" ht="12.5" hidden="false" customHeight="false" outlineLevel="0" collapsed="false">
      <c r="A6745" s="2" t="s">
        <v>148</v>
      </c>
      <c r="B6745" s="2" t="n">
        <v>71</v>
      </c>
      <c r="C6745" s="2" t="n">
        <v>888685.125</v>
      </c>
      <c r="D6745" s="2" t="n">
        <v>348486.96875</v>
      </c>
    </row>
    <row r="6746" customFormat="false" ht="12.5" hidden="false" customHeight="false" outlineLevel="0" collapsed="false">
      <c r="A6746" s="2" t="s">
        <v>149</v>
      </c>
      <c r="B6746" s="2" t="n">
        <v>71</v>
      </c>
      <c r="C6746" s="2" t="n">
        <v>841929.375</v>
      </c>
      <c r="D6746" s="2" t="n">
        <v>350731.6875</v>
      </c>
    </row>
    <row r="6747" customFormat="false" ht="12.5" hidden="false" customHeight="false" outlineLevel="0" collapsed="false">
      <c r="A6747" s="2" t="s">
        <v>68</v>
      </c>
      <c r="B6747" s="2" t="n">
        <v>71</v>
      </c>
      <c r="C6747" s="2" t="n">
        <v>481326.96875</v>
      </c>
      <c r="D6747" s="2" t="n">
        <v>340625.5</v>
      </c>
    </row>
    <row r="6748" customFormat="false" ht="12.5" hidden="false" customHeight="false" outlineLevel="0" collapsed="false">
      <c r="A6748" s="2" t="s">
        <v>69</v>
      </c>
      <c r="B6748" s="2" t="n">
        <v>71</v>
      </c>
      <c r="C6748" s="2" t="n">
        <v>650985.1875</v>
      </c>
      <c r="D6748" s="2" t="n">
        <v>376879.9375</v>
      </c>
    </row>
    <row r="6749" customFormat="false" ht="12.5" hidden="false" customHeight="false" outlineLevel="0" collapsed="false">
      <c r="A6749" s="2" t="s">
        <v>70</v>
      </c>
      <c r="B6749" s="2" t="n">
        <v>71</v>
      </c>
      <c r="C6749" s="2" t="n">
        <v>719696.5625</v>
      </c>
      <c r="D6749" s="2" t="n">
        <v>385563.5</v>
      </c>
    </row>
    <row r="6750" customFormat="false" ht="12.5" hidden="false" customHeight="false" outlineLevel="0" collapsed="false">
      <c r="A6750" s="2" t="s">
        <v>150</v>
      </c>
      <c r="B6750" s="2" t="n">
        <v>71</v>
      </c>
      <c r="C6750" s="2" t="n">
        <v>179956.703125</v>
      </c>
      <c r="D6750" s="2" t="n">
        <v>464164.09375</v>
      </c>
    </row>
    <row r="6751" customFormat="false" ht="12.5" hidden="false" customHeight="false" outlineLevel="0" collapsed="false">
      <c r="A6751" s="2" t="s">
        <v>151</v>
      </c>
      <c r="B6751" s="2" t="n">
        <v>71</v>
      </c>
      <c r="C6751" s="2" t="n">
        <v>184762.09375</v>
      </c>
      <c r="D6751" s="2" t="n">
        <v>440570.09375</v>
      </c>
    </row>
    <row r="6752" customFormat="false" ht="12.5" hidden="false" customHeight="false" outlineLevel="0" collapsed="false">
      <c r="A6752" s="2" t="s">
        <v>152</v>
      </c>
      <c r="B6752" s="2" t="n">
        <v>71</v>
      </c>
      <c r="C6752" s="2" t="n">
        <v>181721.4375</v>
      </c>
      <c r="D6752" s="2" t="n">
        <v>413738.03125</v>
      </c>
    </row>
    <row r="6753" customFormat="false" ht="12.5" hidden="false" customHeight="false" outlineLevel="0" collapsed="false">
      <c r="A6753" s="2" t="s">
        <v>71</v>
      </c>
      <c r="B6753" s="2" t="n">
        <v>71</v>
      </c>
      <c r="C6753" s="2" t="n">
        <v>1177405.625</v>
      </c>
      <c r="D6753" s="2" t="n">
        <v>440546.03125</v>
      </c>
    </row>
    <row r="6754" customFormat="false" ht="12.5" hidden="false" customHeight="false" outlineLevel="0" collapsed="false">
      <c r="A6754" s="2" t="s">
        <v>73</v>
      </c>
      <c r="B6754" s="2" t="n">
        <v>71</v>
      </c>
      <c r="C6754" s="2" t="n">
        <v>1137712</v>
      </c>
      <c r="D6754" s="2" t="n">
        <v>402155.9375</v>
      </c>
    </row>
    <row r="6755" customFormat="false" ht="12.5" hidden="false" customHeight="false" outlineLevel="0" collapsed="false">
      <c r="A6755" s="2" t="s">
        <v>74</v>
      </c>
      <c r="B6755" s="2" t="n">
        <v>71</v>
      </c>
      <c r="C6755" s="2" t="n">
        <v>1044656.875</v>
      </c>
      <c r="D6755" s="2" t="n">
        <v>385099.15625</v>
      </c>
    </row>
    <row r="6756" customFormat="false" ht="12.5" hidden="false" customHeight="false" outlineLevel="0" collapsed="false">
      <c r="A6756" s="2" t="s">
        <v>153</v>
      </c>
      <c r="B6756" s="2" t="n">
        <v>71</v>
      </c>
      <c r="C6756" s="2" t="n">
        <v>576190.625</v>
      </c>
      <c r="D6756" s="2" t="n">
        <v>321564.15625</v>
      </c>
    </row>
    <row r="6757" customFormat="false" ht="12.5" hidden="false" customHeight="false" outlineLevel="0" collapsed="false">
      <c r="A6757" s="2" t="s">
        <v>154</v>
      </c>
      <c r="B6757" s="2" t="n">
        <v>71</v>
      </c>
      <c r="C6757" s="2" t="n">
        <v>791283.0625</v>
      </c>
      <c r="D6757" s="2" t="n">
        <v>364702.90625</v>
      </c>
    </row>
    <row r="6758" customFormat="false" ht="12.5" hidden="false" customHeight="false" outlineLevel="0" collapsed="false">
      <c r="A6758" s="2" t="s">
        <v>155</v>
      </c>
      <c r="B6758" s="2" t="n">
        <v>71</v>
      </c>
      <c r="C6758" s="2" t="n">
        <v>252869.453125</v>
      </c>
      <c r="D6758" s="2" t="n">
        <v>374480.375</v>
      </c>
    </row>
    <row r="6759" customFormat="false" ht="12.5" hidden="false" customHeight="false" outlineLevel="0" collapsed="false">
      <c r="A6759" s="2" t="s">
        <v>75</v>
      </c>
      <c r="B6759" s="2" t="n">
        <v>71</v>
      </c>
      <c r="C6759" s="2" t="n">
        <v>406171.71875</v>
      </c>
      <c r="D6759" s="2" t="n">
        <v>349121.09375</v>
      </c>
    </row>
    <row r="6760" customFormat="false" ht="12.5" hidden="false" customHeight="false" outlineLevel="0" collapsed="false">
      <c r="A6760" s="2" t="s">
        <v>76</v>
      </c>
      <c r="B6760" s="2" t="n">
        <v>71</v>
      </c>
      <c r="C6760" s="2" t="n">
        <v>439427.8125</v>
      </c>
      <c r="D6760" s="2" t="n">
        <v>408546</v>
      </c>
    </row>
    <row r="6761" customFormat="false" ht="12.5" hidden="false" customHeight="false" outlineLevel="0" collapsed="false">
      <c r="A6761" s="2" t="s">
        <v>77</v>
      </c>
      <c r="B6761" s="2" t="n">
        <v>71</v>
      </c>
      <c r="C6761" s="2" t="n">
        <v>591139.8125</v>
      </c>
      <c r="D6761" s="2" t="n">
        <v>396633.375</v>
      </c>
    </row>
    <row r="6762" customFormat="false" ht="12.5" hidden="false" customHeight="false" outlineLevel="0" collapsed="false">
      <c r="A6762" s="2" t="s">
        <v>156</v>
      </c>
      <c r="B6762" s="2" t="n">
        <v>71</v>
      </c>
      <c r="C6762" s="2" t="n">
        <v>177166.515625</v>
      </c>
      <c r="D6762" s="2" t="n">
        <v>420854.75</v>
      </c>
    </row>
    <row r="6763" customFormat="false" ht="12.5" hidden="false" customHeight="false" outlineLevel="0" collapsed="false">
      <c r="A6763" s="2" t="s">
        <v>157</v>
      </c>
      <c r="B6763" s="2" t="n">
        <v>71</v>
      </c>
      <c r="C6763" s="2" t="n">
        <v>188026.921875</v>
      </c>
      <c r="D6763" s="2" t="n">
        <v>449698.5</v>
      </c>
    </row>
    <row r="6764" customFormat="false" ht="12.5" hidden="false" customHeight="false" outlineLevel="0" collapsed="false">
      <c r="A6764" s="2" t="s">
        <v>158</v>
      </c>
      <c r="B6764" s="2" t="n">
        <v>71</v>
      </c>
      <c r="C6764" s="2" t="n">
        <v>182921.390625</v>
      </c>
      <c r="D6764" s="2" t="n">
        <v>448682.4375</v>
      </c>
    </row>
    <row r="6765" customFormat="false" ht="12.5" hidden="false" customHeight="false" outlineLevel="0" collapsed="false">
      <c r="A6765" s="2" t="s">
        <v>78</v>
      </c>
      <c r="B6765" s="2" t="n">
        <v>71</v>
      </c>
      <c r="C6765" s="2" t="n">
        <v>1187669.875</v>
      </c>
      <c r="D6765" s="2" t="n">
        <v>520355.03125</v>
      </c>
    </row>
    <row r="6766" customFormat="false" ht="12.5" hidden="false" customHeight="false" outlineLevel="0" collapsed="false">
      <c r="A6766" s="2" t="s">
        <v>80</v>
      </c>
      <c r="B6766" s="2" t="n">
        <v>71</v>
      </c>
      <c r="C6766" s="2" t="n">
        <v>1106394.5</v>
      </c>
      <c r="D6766" s="2" t="n">
        <v>423666.21875</v>
      </c>
    </row>
    <row r="6767" customFormat="false" ht="12.5" hidden="false" customHeight="false" outlineLevel="0" collapsed="false">
      <c r="A6767" s="2" t="s">
        <v>81</v>
      </c>
      <c r="B6767" s="2" t="n">
        <v>71</v>
      </c>
      <c r="C6767" s="2" t="n">
        <v>1044214.8125</v>
      </c>
      <c r="D6767" s="2" t="n">
        <v>416404.15625</v>
      </c>
    </row>
    <row r="6768" customFormat="false" ht="12.5" hidden="false" customHeight="false" outlineLevel="0" collapsed="false">
      <c r="A6768" s="2" t="s">
        <v>159</v>
      </c>
      <c r="B6768" s="2" t="n">
        <v>71</v>
      </c>
      <c r="C6768" s="2" t="n">
        <v>1103202.25</v>
      </c>
      <c r="D6768" s="2" t="n">
        <v>416257.46875</v>
      </c>
    </row>
    <row r="6769" customFormat="false" ht="12.5" hidden="false" customHeight="false" outlineLevel="0" collapsed="false">
      <c r="A6769" s="2" t="s">
        <v>160</v>
      </c>
      <c r="B6769" s="2" t="n">
        <v>71</v>
      </c>
      <c r="C6769" s="2" t="n">
        <v>1158619</v>
      </c>
      <c r="D6769" s="2" t="n">
        <v>432588.15625</v>
      </c>
    </row>
    <row r="6770" customFormat="false" ht="12.5" hidden="false" customHeight="false" outlineLevel="0" collapsed="false">
      <c r="A6770" s="2" t="s">
        <v>161</v>
      </c>
      <c r="B6770" s="2" t="n">
        <v>71</v>
      </c>
      <c r="C6770" s="2" t="n">
        <v>1174233.75</v>
      </c>
      <c r="D6770" s="2" t="n">
        <v>439934.09375</v>
      </c>
    </row>
    <row r="6771" customFormat="false" ht="12.5" hidden="false" customHeight="false" outlineLevel="0" collapsed="false">
      <c r="A6771" s="2" t="s">
        <v>82</v>
      </c>
      <c r="B6771" s="2" t="n">
        <v>71</v>
      </c>
      <c r="C6771" s="2" t="n">
        <v>510797.21875</v>
      </c>
      <c r="D6771" s="2" t="n">
        <v>412300.625</v>
      </c>
    </row>
    <row r="6772" customFormat="false" ht="12.5" hidden="false" customHeight="false" outlineLevel="0" collapsed="false">
      <c r="A6772" s="2" t="s">
        <v>83</v>
      </c>
      <c r="B6772" s="2" t="n">
        <v>71</v>
      </c>
      <c r="C6772" s="2" t="n">
        <v>445143.21875</v>
      </c>
      <c r="D6772" s="2" t="n">
        <v>373896.75</v>
      </c>
    </row>
    <row r="6773" customFormat="false" ht="12.5" hidden="false" customHeight="false" outlineLevel="0" collapsed="false">
      <c r="A6773" s="2" t="s">
        <v>84</v>
      </c>
      <c r="B6773" s="2" t="n">
        <v>71</v>
      </c>
      <c r="C6773" s="2" t="n">
        <v>166672.890625</v>
      </c>
      <c r="D6773" s="2" t="n">
        <v>394160.59375</v>
      </c>
    </row>
    <row r="6774" customFormat="false" ht="12.5" hidden="false" customHeight="false" outlineLevel="0" collapsed="false">
      <c r="A6774" s="2" t="s">
        <v>162</v>
      </c>
      <c r="B6774" s="2" t="n">
        <v>71</v>
      </c>
      <c r="C6774" s="2" t="n">
        <v>606292.8125</v>
      </c>
      <c r="D6774" s="2" t="n">
        <v>444359.8125</v>
      </c>
    </row>
    <row r="6775" customFormat="false" ht="12.5" hidden="false" customHeight="false" outlineLevel="0" collapsed="false">
      <c r="A6775" s="2" t="s">
        <v>163</v>
      </c>
      <c r="B6775" s="2" t="n">
        <v>71</v>
      </c>
      <c r="C6775" s="2" t="n">
        <v>189433.90625</v>
      </c>
      <c r="D6775" s="2" t="n">
        <v>438957.8125</v>
      </c>
    </row>
    <row r="6776" customFormat="false" ht="12.5" hidden="false" customHeight="false" outlineLevel="0" collapsed="false">
      <c r="A6776" s="2" t="s">
        <v>164</v>
      </c>
      <c r="B6776" s="2" t="n">
        <v>71</v>
      </c>
      <c r="C6776" s="2" t="n">
        <v>215553.015625</v>
      </c>
      <c r="D6776" s="2" t="n">
        <v>498329.125</v>
      </c>
    </row>
    <row r="6777" customFormat="false" ht="12.5" hidden="false" customHeight="false" outlineLevel="0" collapsed="false">
      <c r="A6777" s="2" t="s">
        <v>85</v>
      </c>
      <c r="B6777" s="2" t="n">
        <v>71</v>
      </c>
      <c r="C6777" s="2" t="n">
        <v>1384810.125</v>
      </c>
      <c r="D6777" s="2" t="n">
        <v>524413.875</v>
      </c>
    </row>
    <row r="6778" customFormat="false" ht="12.5" hidden="false" customHeight="false" outlineLevel="0" collapsed="false">
      <c r="A6778" s="2" t="s">
        <v>87</v>
      </c>
      <c r="B6778" s="2" t="n">
        <v>71</v>
      </c>
      <c r="C6778" s="2" t="n">
        <v>1279534.375</v>
      </c>
      <c r="D6778" s="2" t="n">
        <v>467090.71875</v>
      </c>
    </row>
    <row r="6779" customFormat="false" ht="12.5" hidden="false" customHeight="false" outlineLevel="0" collapsed="false">
      <c r="A6779" s="2" t="s">
        <v>88</v>
      </c>
      <c r="B6779" s="2" t="n">
        <v>71</v>
      </c>
      <c r="C6779" s="2" t="n">
        <v>1292940.25</v>
      </c>
      <c r="D6779" s="2" t="n">
        <v>453354.875</v>
      </c>
    </row>
    <row r="6780" customFormat="false" ht="12.5" hidden="false" customHeight="false" outlineLevel="0" collapsed="false">
      <c r="A6780" s="2" t="s">
        <v>89</v>
      </c>
      <c r="B6780" s="2" t="n">
        <v>71</v>
      </c>
      <c r="C6780" s="2" t="n">
        <v>1095862.25</v>
      </c>
      <c r="D6780" s="2" t="n">
        <v>477443.65625</v>
      </c>
    </row>
    <row r="6781" customFormat="false" ht="12.5" hidden="false" customHeight="false" outlineLevel="0" collapsed="false">
      <c r="A6781" s="2" t="s">
        <v>91</v>
      </c>
      <c r="B6781" s="2" t="n">
        <v>71</v>
      </c>
      <c r="C6781" s="2" t="n">
        <v>1164749.875</v>
      </c>
      <c r="D6781" s="2" t="n">
        <v>454070.9375</v>
      </c>
    </row>
    <row r="6782" customFormat="false" ht="12.5" hidden="false" customHeight="false" outlineLevel="0" collapsed="false">
      <c r="A6782" s="2" t="s">
        <v>92</v>
      </c>
      <c r="B6782" s="2" t="n">
        <v>71</v>
      </c>
      <c r="C6782" s="2" t="n">
        <v>1195731.875</v>
      </c>
      <c r="D6782" s="2" t="n">
        <v>477332</v>
      </c>
    </row>
    <row r="6783" customFormat="false" ht="12.5" hidden="false" customHeight="false" outlineLevel="0" collapsed="false">
      <c r="A6783" s="2" t="s">
        <v>93</v>
      </c>
      <c r="B6783" s="2" t="n">
        <v>71</v>
      </c>
      <c r="C6783" s="2" t="n">
        <v>759322.8125</v>
      </c>
      <c r="D6783" s="2" t="n">
        <v>433175.8125</v>
      </c>
    </row>
    <row r="6784" customFormat="false" ht="12.5" hidden="false" customHeight="false" outlineLevel="0" collapsed="false">
      <c r="A6784" s="2" t="s">
        <v>94</v>
      </c>
      <c r="B6784" s="2" t="n">
        <v>71</v>
      </c>
      <c r="C6784" s="2" t="n">
        <v>684320.5</v>
      </c>
      <c r="D6784" s="2" t="n">
        <v>475950.96875</v>
      </c>
    </row>
    <row r="6785" customFormat="false" ht="12.5" hidden="false" customHeight="false" outlineLevel="0" collapsed="false">
      <c r="A6785" s="2" t="s">
        <v>95</v>
      </c>
      <c r="B6785" s="2" t="n">
        <v>71</v>
      </c>
      <c r="C6785" s="2" t="n">
        <v>834948.8125</v>
      </c>
      <c r="D6785" s="2" t="n">
        <v>465354.21875</v>
      </c>
    </row>
    <row r="6786" customFormat="false" ht="12.5" hidden="false" customHeight="false" outlineLevel="0" collapsed="false">
      <c r="A6786" s="2" t="s">
        <v>96</v>
      </c>
      <c r="B6786" s="2" t="n">
        <v>71</v>
      </c>
      <c r="C6786" s="2" t="n">
        <v>207311.6875</v>
      </c>
      <c r="D6786" s="2" t="n">
        <v>408486.75</v>
      </c>
    </row>
    <row r="6787" customFormat="false" ht="12.5" hidden="false" customHeight="false" outlineLevel="0" collapsed="false">
      <c r="A6787" s="2" t="s">
        <v>97</v>
      </c>
      <c r="B6787" s="2" t="n">
        <v>71</v>
      </c>
      <c r="C6787" s="2" t="n">
        <v>664511.875</v>
      </c>
      <c r="D6787" s="2" t="n">
        <v>451960.4375</v>
      </c>
    </row>
    <row r="6788" customFormat="false" ht="12.5" hidden="false" customHeight="false" outlineLevel="0" collapsed="false">
      <c r="A6788" s="2" t="s">
        <v>98</v>
      </c>
      <c r="B6788" s="2" t="n">
        <v>71</v>
      </c>
      <c r="C6788" s="2" t="n">
        <v>673553.9375</v>
      </c>
      <c r="D6788" s="2" t="n">
        <v>491069.8125</v>
      </c>
    </row>
    <row r="6789" customFormat="false" ht="12.5" hidden="false" customHeight="false" outlineLevel="0" collapsed="false">
      <c r="A6789" s="2" t="s">
        <v>99</v>
      </c>
      <c r="B6789" s="2" t="n">
        <v>71</v>
      </c>
      <c r="C6789" s="2" t="n">
        <v>1299284.5</v>
      </c>
      <c r="D6789" s="2" t="n">
        <v>513096.03125</v>
      </c>
    </row>
    <row r="6790" customFormat="false" ht="12.5" hidden="false" customHeight="false" outlineLevel="0" collapsed="false">
      <c r="A6790" s="2" t="s">
        <v>101</v>
      </c>
      <c r="B6790" s="2" t="n">
        <v>71</v>
      </c>
      <c r="C6790" s="2" t="n">
        <v>1292533.5</v>
      </c>
      <c r="D6790" s="2" t="n">
        <v>466961.6875</v>
      </c>
    </row>
    <row r="6791" customFormat="false" ht="12.5" hidden="false" customHeight="false" outlineLevel="0" collapsed="false">
      <c r="A6791" s="2" t="s">
        <v>102</v>
      </c>
      <c r="B6791" s="2" t="n">
        <v>71</v>
      </c>
      <c r="C6791" s="2" t="n">
        <v>1286603.875</v>
      </c>
      <c r="D6791" s="2" t="n">
        <v>465665.15625</v>
      </c>
    </row>
    <row r="6792" customFormat="false" ht="12.5" hidden="false" customHeight="false" outlineLevel="0" collapsed="false">
      <c r="A6792" s="2" t="s">
        <v>103</v>
      </c>
      <c r="B6792" s="2" t="n">
        <v>71</v>
      </c>
      <c r="C6792" s="2" t="n">
        <v>1162821.125</v>
      </c>
      <c r="D6792" s="2" t="n">
        <v>487449.8125</v>
      </c>
    </row>
    <row r="6793" customFormat="false" ht="12.5" hidden="false" customHeight="false" outlineLevel="0" collapsed="false">
      <c r="A6793" s="2" t="s">
        <v>105</v>
      </c>
      <c r="B6793" s="2" t="n">
        <v>71</v>
      </c>
      <c r="C6793" s="2" t="n">
        <v>1252575</v>
      </c>
      <c r="D6793" s="2" t="n">
        <v>528956.375</v>
      </c>
    </row>
    <row r="6794" customFormat="false" ht="12.5" hidden="false" customHeight="false" outlineLevel="0" collapsed="false">
      <c r="A6794" s="2" t="s">
        <v>106</v>
      </c>
      <c r="B6794" s="2" t="n">
        <v>71</v>
      </c>
      <c r="C6794" s="2" t="n">
        <v>1160888.375</v>
      </c>
      <c r="D6794" s="2" t="n">
        <v>489320.71875</v>
      </c>
    </row>
    <row r="6795" customFormat="false" ht="12.5" hidden="false" customHeight="false" outlineLevel="0" collapsed="false">
      <c r="A6795" s="2" t="s">
        <v>107</v>
      </c>
      <c r="B6795" s="2" t="n">
        <v>71</v>
      </c>
      <c r="C6795" s="2" t="n">
        <v>645734.75</v>
      </c>
      <c r="D6795" s="2" t="n">
        <v>408127.28125</v>
      </c>
    </row>
    <row r="6796" customFormat="false" ht="12.5" hidden="false" customHeight="false" outlineLevel="0" collapsed="false">
      <c r="A6796" s="2" t="s">
        <v>108</v>
      </c>
      <c r="B6796" s="2" t="n">
        <v>71</v>
      </c>
      <c r="C6796" s="2" t="n">
        <v>870865.5625</v>
      </c>
      <c r="D6796" s="2" t="n">
        <v>455113.46875</v>
      </c>
    </row>
    <row r="6797" customFormat="false" ht="12.5" hidden="false" customHeight="false" outlineLevel="0" collapsed="false">
      <c r="A6797" s="2" t="s">
        <v>109</v>
      </c>
      <c r="B6797" s="2" t="n">
        <v>71</v>
      </c>
      <c r="C6797" s="2" t="n">
        <v>781502.4375</v>
      </c>
      <c r="D6797" s="2" t="n">
        <v>495292.03125</v>
      </c>
    </row>
    <row r="6798" customFormat="false" ht="12.5" hidden="false" customHeight="false" outlineLevel="0" collapsed="false">
      <c r="A6798" s="2" t="s">
        <v>110</v>
      </c>
      <c r="B6798" s="2" t="n">
        <v>71</v>
      </c>
      <c r="C6798" s="2" t="n">
        <v>649212.1875</v>
      </c>
      <c r="D6798" s="2" t="n">
        <v>521025.1875</v>
      </c>
    </row>
    <row r="6799" customFormat="false" ht="12.5" hidden="false" customHeight="false" outlineLevel="0" collapsed="false">
      <c r="A6799" s="2" t="s">
        <v>111</v>
      </c>
      <c r="B6799" s="2" t="n">
        <v>71</v>
      </c>
      <c r="C6799" s="2" t="n">
        <v>775423</v>
      </c>
      <c r="D6799" s="2" t="n">
        <v>520617.5</v>
      </c>
    </row>
    <row r="6800" customFormat="false" ht="12.5" hidden="false" customHeight="false" outlineLevel="0" collapsed="false">
      <c r="A6800" s="2" t="s">
        <v>112</v>
      </c>
      <c r="B6800" s="2" t="n">
        <v>71</v>
      </c>
      <c r="C6800" s="2" t="n">
        <v>723762.375</v>
      </c>
      <c r="D6800" s="2" t="n">
        <v>547045</v>
      </c>
    </row>
    <row r="6801" customFormat="false" ht="12.5" hidden="false" customHeight="false" outlineLevel="0" collapsed="false">
      <c r="A6801" s="2" t="s">
        <v>113</v>
      </c>
      <c r="B6801" s="2" t="n">
        <v>71</v>
      </c>
      <c r="C6801" s="2" t="n">
        <v>1097845.375</v>
      </c>
      <c r="D6801" s="2" t="n">
        <v>513818.5</v>
      </c>
    </row>
    <row r="6802" customFormat="false" ht="12.5" hidden="false" customHeight="false" outlineLevel="0" collapsed="false">
      <c r="A6802" s="2" t="s">
        <v>115</v>
      </c>
      <c r="B6802" s="2" t="n">
        <v>71</v>
      </c>
      <c r="C6802" s="2" t="n">
        <v>1321083.625</v>
      </c>
      <c r="D6802" s="2" t="n">
        <v>531039.875</v>
      </c>
    </row>
    <row r="6803" customFormat="false" ht="12.5" hidden="false" customHeight="false" outlineLevel="0" collapsed="false">
      <c r="A6803" s="2" t="s">
        <v>116</v>
      </c>
      <c r="B6803" s="2" t="n">
        <v>71</v>
      </c>
      <c r="C6803" s="2" t="n">
        <v>1392578</v>
      </c>
      <c r="D6803" s="2" t="n">
        <v>557931</v>
      </c>
    </row>
    <row r="6804" customFormat="false" ht="12.5" hidden="false" customHeight="false" outlineLevel="0" collapsed="false">
      <c r="A6804" s="2" t="s">
        <v>117</v>
      </c>
      <c r="B6804" s="2" t="n">
        <v>71</v>
      </c>
      <c r="C6804" s="2" t="n">
        <v>1258902</v>
      </c>
      <c r="D6804" s="2" t="n">
        <v>530970.5</v>
      </c>
    </row>
    <row r="6805" customFormat="false" ht="12.5" hidden="false" customHeight="false" outlineLevel="0" collapsed="false">
      <c r="A6805" s="2" t="s">
        <v>119</v>
      </c>
      <c r="B6805" s="2" t="n">
        <v>71</v>
      </c>
      <c r="C6805" s="2" t="n">
        <v>1221721.875</v>
      </c>
      <c r="D6805" s="2" t="n">
        <v>508133.75</v>
      </c>
    </row>
    <row r="6806" customFormat="false" ht="12.5" hidden="false" customHeight="false" outlineLevel="0" collapsed="false">
      <c r="A6806" s="2" t="s">
        <v>120</v>
      </c>
      <c r="B6806" s="2" t="n">
        <v>71</v>
      </c>
      <c r="C6806" s="2" t="n">
        <v>596660.75</v>
      </c>
      <c r="D6806" s="2" t="n">
        <v>608778.125</v>
      </c>
    </row>
    <row r="6807" customFormat="false" ht="12.5" hidden="false" customHeight="false" outlineLevel="0" collapsed="false">
      <c r="A6807" s="2" t="s">
        <v>121</v>
      </c>
      <c r="B6807" s="2" t="n">
        <v>71</v>
      </c>
      <c r="C6807" s="2" t="n">
        <v>198826.15625</v>
      </c>
      <c r="D6807" s="2" t="n">
        <v>461382.71875</v>
      </c>
    </row>
    <row r="6808" customFormat="false" ht="12.5" hidden="false" customHeight="false" outlineLevel="0" collapsed="false">
      <c r="A6808" s="2" t="s">
        <v>122</v>
      </c>
      <c r="B6808" s="2" t="n">
        <v>71</v>
      </c>
      <c r="C6808" s="2" t="n">
        <v>209541.3125</v>
      </c>
      <c r="D6808" s="2" t="n">
        <v>498549.84375</v>
      </c>
    </row>
    <row r="6809" customFormat="false" ht="12.5" hidden="false" customHeight="false" outlineLevel="0" collapsed="false">
      <c r="A6809" s="2" t="s">
        <v>123</v>
      </c>
      <c r="B6809" s="2" t="n">
        <v>71</v>
      </c>
      <c r="C6809" s="2" t="n">
        <v>214853.640625</v>
      </c>
      <c r="D6809" s="2" t="n">
        <v>521918.125</v>
      </c>
    </row>
    <row r="6810" customFormat="false" ht="12.5" hidden="false" customHeight="false" outlineLevel="0" collapsed="false">
      <c r="A6810" s="2" t="s">
        <v>124</v>
      </c>
      <c r="B6810" s="2" t="n">
        <v>71</v>
      </c>
      <c r="C6810" s="2" t="n">
        <v>208328.265625</v>
      </c>
      <c r="D6810" s="2" t="n">
        <v>461071.5</v>
      </c>
    </row>
    <row r="6811" customFormat="false" ht="12.5" hidden="false" customHeight="false" outlineLevel="0" collapsed="false">
      <c r="A6811" s="2" t="s">
        <v>125</v>
      </c>
      <c r="B6811" s="2" t="n">
        <v>71</v>
      </c>
      <c r="C6811" s="2" t="n">
        <v>618253.875</v>
      </c>
      <c r="D6811" s="2" t="n">
        <v>459498.34375</v>
      </c>
    </row>
    <row r="6812" customFormat="false" ht="12.5" hidden="false" customHeight="false" outlineLevel="0" collapsed="false">
      <c r="A6812" s="2" t="s">
        <v>126</v>
      </c>
      <c r="B6812" s="2" t="n">
        <v>71</v>
      </c>
      <c r="C6812" s="2" t="n">
        <v>215160.125</v>
      </c>
      <c r="D6812" s="2" t="n">
        <v>533756.25</v>
      </c>
    </row>
    <row r="6813" customFormat="false" ht="12.5" hidden="false" customHeight="false" outlineLevel="0" collapsed="false">
      <c r="A6813" s="2" t="s">
        <v>127</v>
      </c>
      <c r="B6813" s="2" t="n">
        <v>71</v>
      </c>
      <c r="C6813" s="2" t="n">
        <v>966771.875</v>
      </c>
      <c r="D6813" s="2" t="n">
        <v>589093.8125</v>
      </c>
    </row>
    <row r="6814" customFormat="false" ht="12.5" hidden="false" customHeight="false" outlineLevel="0" collapsed="false">
      <c r="A6814" s="2" t="s">
        <v>129</v>
      </c>
      <c r="B6814" s="2" t="n">
        <v>71</v>
      </c>
      <c r="C6814" s="2" t="n">
        <v>852491.6875</v>
      </c>
      <c r="D6814" s="2" t="n">
        <v>504334.25</v>
      </c>
    </row>
    <row r="6815" customFormat="false" ht="12.5" hidden="false" customHeight="false" outlineLevel="0" collapsed="false">
      <c r="A6815" s="2" t="s">
        <v>130</v>
      </c>
      <c r="B6815" s="2" t="n">
        <v>71</v>
      </c>
      <c r="C6815" s="2" t="n">
        <v>868254.9375</v>
      </c>
      <c r="D6815" s="2" t="n">
        <v>566246.5625</v>
      </c>
    </row>
    <row r="6816" customFormat="false" ht="12.5" hidden="false" customHeight="false" outlineLevel="0" collapsed="false">
      <c r="A6816" s="2" t="s">
        <v>165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6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7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31</v>
      </c>
      <c r="B6819" s="2" t="n">
        <v>71</v>
      </c>
      <c r="C6819" s="2" t="n">
        <v>385012.84375</v>
      </c>
      <c r="D6819" s="2" t="n">
        <v>484714.0625</v>
      </c>
    </row>
    <row r="6820" customFormat="false" ht="12.5" hidden="false" customHeight="false" outlineLevel="0" collapsed="false">
      <c r="A6820" s="2" t="s">
        <v>132</v>
      </c>
      <c r="B6820" s="2" t="n">
        <v>71</v>
      </c>
      <c r="C6820" s="2" t="n">
        <v>214595.421875</v>
      </c>
      <c r="D6820" s="2" t="n">
        <v>489787</v>
      </c>
    </row>
    <row r="6821" customFormat="false" ht="12.5" hidden="false" customHeight="false" outlineLevel="0" collapsed="false">
      <c r="A6821" s="2" t="s">
        <v>133</v>
      </c>
      <c r="B6821" s="2" t="n">
        <v>71</v>
      </c>
      <c r="C6821" s="2" t="n">
        <v>229599.5625</v>
      </c>
      <c r="D6821" s="2" t="n">
        <v>545436.25</v>
      </c>
    </row>
    <row r="6822" customFormat="false" ht="12.5" hidden="false" customHeight="false" outlineLevel="0" collapsed="false">
      <c r="A6822" s="2" t="s">
        <v>168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3</v>
      </c>
      <c r="B6825" s="2" t="n">
        <v>72</v>
      </c>
      <c r="C6825" s="2" t="n">
        <v>1045872.8125</v>
      </c>
      <c r="D6825" s="2" t="n">
        <v>416070.0625</v>
      </c>
    </row>
    <row r="6826" customFormat="false" ht="12.5" hidden="false" customHeight="false" outlineLevel="0" collapsed="false">
      <c r="A6826" s="2" t="s">
        <v>50</v>
      </c>
      <c r="B6826" s="2" t="n">
        <v>72</v>
      </c>
      <c r="C6826" s="2" t="n">
        <v>999130.5625</v>
      </c>
      <c r="D6826" s="2" t="n">
        <v>372030.84375</v>
      </c>
    </row>
    <row r="6827" customFormat="false" ht="12.5" hidden="false" customHeight="false" outlineLevel="0" collapsed="false">
      <c r="A6827" s="2" t="s">
        <v>51</v>
      </c>
      <c r="B6827" s="2" t="n">
        <v>72</v>
      </c>
      <c r="C6827" s="2" t="n">
        <v>922312.625</v>
      </c>
      <c r="D6827" s="2" t="n">
        <v>349242.09375</v>
      </c>
    </row>
    <row r="6828" customFormat="false" ht="12.5" hidden="false" customHeight="false" outlineLevel="0" collapsed="false">
      <c r="A6828" s="2" t="s">
        <v>52</v>
      </c>
      <c r="B6828" s="2" t="n">
        <v>72</v>
      </c>
      <c r="C6828" s="2" t="n">
        <v>612831.875</v>
      </c>
      <c r="D6828" s="2" t="n">
        <v>347983.65625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702670.125</v>
      </c>
      <c r="D6829" s="2" t="n">
        <v>352008.09375</v>
      </c>
    </row>
    <row r="6830" customFormat="false" ht="12.5" hidden="false" customHeight="false" outlineLevel="0" collapsed="false">
      <c r="A6830" s="2" t="s">
        <v>55</v>
      </c>
      <c r="B6830" s="2" t="n">
        <v>72</v>
      </c>
      <c r="C6830" s="2" t="n">
        <v>639782.1875</v>
      </c>
      <c r="D6830" s="2" t="n">
        <v>339022.28125</v>
      </c>
    </row>
    <row r="6831" customFormat="false" ht="12.5" hidden="false" customHeight="false" outlineLevel="0" collapsed="false">
      <c r="A6831" s="2" t="s">
        <v>56</v>
      </c>
      <c r="B6831" s="2" t="n">
        <v>72</v>
      </c>
      <c r="C6831" s="2" t="n">
        <v>141893.265625</v>
      </c>
      <c r="D6831" s="2" t="n">
        <v>324882.34375</v>
      </c>
    </row>
    <row r="6832" customFormat="false" ht="12.5" hidden="false" customHeight="false" outlineLevel="0" collapsed="false">
      <c r="A6832" s="2" t="s">
        <v>59</v>
      </c>
      <c r="B6832" s="2" t="n">
        <v>72</v>
      </c>
      <c r="C6832" s="2" t="n">
        <v>478255.09375</v>
      </c>
      <c r="D6832" s="2" t="n">
        <v>361908.59375</v>
      </c>
    </row>
    <row r="6833" customFormat="false" ht="12.5" hidden="false" customHeight="false" outlineLevel="0" collapsed="false">
      <c r="A6833" s="2" t="s">
        <v>60</v>
      </c>
      <c r="B6833" s="2" t="n">
        <v>72</v>
      </c>
      <c r="C6833" s="2" t="n">
        <v>515719.125</v>
      </c>
      <c r="D6833" s="2" t="n">
        <v>381712.78125</v>
      </c>
    </row>
    <row r="6834" customFormat="false" ht="12.5" hidden="false" customHeight="false" outlineLevel="0" collapsed="false">
      <c r="A6834" s="2" t="s">
        <v>61</v>
      </c>
      <c r="B6834" s="2" t="n">
        <v>72</v>
      </c>
      <c r="C6834" s="2" t="n">
        <v>182938.421875</v>
      </c>
      <c r="D6834" s="2" t="n">
        <v>406778.125</v>
      </c>
    </row>
    <row r="6835" customFormat="false" ht="12.5" hidden="false" customHeight="false" outlineLevel="0" collapsed="false">
      <c r="A6835" s="2" t="s">
        <v>62</v>
      </c>
      <c r="B6835" s="2" t="n">
        <v>72</v>
      </c>
      <c r="C6835" s="2" t="n">
        <v>180073.765625</v>
      </c>
      <c r="D6835" s="2" t="n">
        <v>432852.875</v>
      </c>
    </row>
    <row r="6836" customFormat="false" ht="12.5" hidden="false" customHeight="false" outlineLevel="0" collapsed="false">
      <c r="A6836" s="2" t="s">
        <v>63</v>
      </c>
      <c r="B6836" s="2" t="n">
        <v>72</v>
      </c>
      <c r="C6836" s="2" t="n">
        <v>192045.78125</v>
      </c>
      <c r="D6836" s="2" t="n">
        <v>433897.84375</v>
      </c>
    </row>
    <row r="6837" customFormat="false" ht="12.5" hidden="false" customHeight="false" outlineLevel="0" collapsed="false">
      <c r="A6837" s="2" t="s">
        <v>64</v>
      </c>
      <c r="B6837" s="2" t="n">
        <v>72</v>
      </c>
      <c r="C6837" s="2" t="n">
        <v>935921.9375</v>
      </c>
      <c r="D6837" s="2" t="n">
        <v>374519.78125</v>
      </c>
    </row>
    <row r="6838" customFormat="false" ht="12.5" hidden="false" customHeight="false" outlineLevel="0" collapsed="false">
      <c r="A6838" s="2" t="s">
        <v>66</v>
      </c>
      <c r="B6838" s="2" t="n">
        <v>72</v>
      </c>
      <c r="C6838" s="2" t="n">
        <v>1071666.875</v>
      </c>
      <c r="D6838" s="2" t="n">
        <v>365235.25</v>
      </c>
    </row>
    <row r="6839" customFormat="false" ht="12.5" hidden="false" customHeight="false" outlineLevel="0" collapsed="false">
      <c r="A6839" s="2" t="s">
        <v>67</v>
      </c>
      <c r="B6839" s="2" t="n">
        <v>72</v>
      </c>
      <c r="C6839" s="2" t="n">
        <v>799471.25</v>
      </c>
      <c r="D6839" s="2" t="n">
        <v>327039.53125</v>
      </c>
    </row>
    <row r="6840" customFormat="false" ht="12.5" hidden="false" customHeight="false" outlineLevel="0" collapsed="false">
      <c r="A6840" s="2" t="s">
        <v>147</v>
      </c>
      <c r="B6840" s="2" t="n">
        <v>72</v>
      </c>
      <c r="C6840" s="2" t="n">
        <v>879808.6875</v>
      </c>
      <c r="D6840" s="2" t="n">
        <v>360468.40625</v>
      </c>
    </row>
    <row r="6841" customFormat="false" ht="12.5" hidden="false" customHeight="false" outlineLevel="0" collapsed="false">
      <c r="A6841" s="2" t="s">
        <v>148</v>
      </c>
      <c r="B6841" s="2" t="n">
        <v>72</v>
      </c>
      <c r="C6841" s="2" t="n">
        <v>880672.875</v>
      </c>
      <c r="D6841" s="2" t="n">
        <v>348127.96875</v>
      </c>
    </row>
    <row r="6842" customFormat="false" ht="12.5" hidden="false" customHeight="false" outlineLevel="0" collapsed="false">
      <c r="A6842" s="2" t="s">
        <v>149</v>
      </c>
      <c r="B6842" s="2" t="n">
        <v>72</v>
      </c>
      <c r="C6842" s="2" t="n">
        <v>832325.375</v>
      </c>
      <c r="D6842" s="2" t="n">
        <v>350853.3125</v>
      </c>
    </row>
    <row r="6843" customFormat="false" ht="12.5" hidden="false" customHeight="false" outlineLevel="0" collapsed="false">
      <c r="A6843" s="2" t="s">
        <v>68</v>
      </c>
      <c r="B6843" s="2" t="n">
        <v>72</v>
      </c>
      <c r="C6843" s="2" t="n">
        <v>475088.375</v>
      </c>
      <c r="D6843" s="2" t="n">
        <v>340014.6875</v>
      </c>
    </row>
    <row r="6844" customFormat="false" ht="12.5" hidden="false" customHeight="false" outlineLevel="0" collapsed="false">
      <c r="A6844" s="2" t="s">
        <v>69</v>
      </c>
      <c r="B6844" s="2" t="n">
        <v>72</v>
      </c>
      <c r="C6844" s="2" t="n">
        <v>641445.0625</v>
      </c>
      <c r="D6844" s="2" t="n">
        <v>377285.78125</v>
      </c>
    </row>
    <row r="6845" customFormat="false" ht="12.5" hidden="false" customHeight="false" outlineLevel="0" collapsed="false">
      <c r="A6845" s="2" t="s">
        <v>70</v>
      </c>
      <c r="B6845" s="2" t="n">
        <v>72</v>
      </c>
      <c r="C6845" s="2" t="n">
        <v>708505.5</v>
      </c>
      <c r="D6845" s="2" t="n">
        <v>385375.53125</v>
      </c>
    </row>
    <row r="6846" customFormat="false" ht="12.5" hidden="false" customHeight="false" outlineLevel="0" collapsed="false">
      <c r="A6846" s="2" t="s">
        <v>150</v>
      </c>
      <c r="B6846" s="2" t="n">
        <v>72</v>
      </c>
      <c r="C6846" s="2" t="n">
        <v>177927.484375</v>
      </c>
      <c r="D6846" s="2" t="n">
        <v>463901.8125</v>
      </c>
    </row>
    <row r="6847" customFormat="false" ht="12.5" hidden="false" customHeight="false" outlineLevel="0" collapsed="false">
      <c r="A6847" s="2" t="s">
        <v>151</v>
      </c>
      <c r="B6847" s="2" t="n">
        <v>72</v>
      </c>
      <c r="C6847" s="2" t="n">
        <v>183338.890625</v>
      </c>
      <c r="D6847" s="2" t="n">
        <v>440529.875</v>
      </c>
    </row>
    <row r="6848" customFormat="false" ht="12.5" hidden="false" customHeight="false" outlineLevel="0" collapsed="false">
      <c r="A6848" s="2" t="s">
        <v>152</v>
      </c>
      <c r="B6848" s="2" t="n">
        <v>72</v>
      </c>
      <c r="C6848" s="2" t="n">
        <v>180229.921875</v>
      </c>
      <c r="D6848" s="2" t="n">
        <v>412887.34375</v>
      </c>
    </row>
    <row r="6849" customFormat="false" ht="12.5" hidden="false" customHeight="false" outlineLevel="0" collapsed="false">
      <c r="A6849" s="2" t="s">
        <v>71</v>
      </c>
      <c r="B6849" s="2" t="n">
        <v>72</v>
      </c>
      <c r="C6849" s="2" t="n">
        <v>1165507.875</v>
      </c>
      <c r="D6849" s="2" t="n">
        <v>439974</v>
      </c>
    </row>
    <row r="6850" customFormat="false" ht="12.5" hidden="false" customHeight="false" outlineLevel="0" collapsed="false">
      <c r="A6850" s="2" t="s">
        <v>73</v>
      </c>
      <c r="B6850" s="2" t="n">
        <v>72</v>
      </c>
      <c r="C6850" s="2" t="n">
        <v>1126904.75</v>
      </c>
      <c r="D6850" s="2" t="n">
        <v>401901.4375</v>
      </c>
    </row>
    <row r="6851" customFormat="false" ht="12.5" hidden="false" customHeight="false" outlineLevel="0" collapsed="false">
      <c r="A6851" s="2" t="s">
        <v>74</v>
      </c>
      <c r="B6851" s="2" t="n">
        <v>72</v>
      </c>
      <c r="C6851" s="2" t="n">
        <v>1034078.0625</v>
      </c>
      <c r="D6851" s="2" t="n">
        <v>384212.875</v>
      </c>
    </row>
    <row r="6852" customFormat="false" ht="12.5" hidden="false" customHeight="false" outlineLevel="0" collapsed="false">
      <c r="A6852" s="2" t="s">
        <v>153</v>
      </c>
      <c r="B6852" s="2" t="n">
        <v>72</v>
      </c>
      <c r="C6852" s="2" t="n">
        <v>569969.0625</v>
      </c>
      <c r="D6852" s="2" t="n">
        <v>321072.25</v>
      </c>
    </row>
    <row r="6853" customFormat="false" ht="12.5" hidden="false" customHeight="false" outlineLevel="0" collapsed="false">
      <c r="A6853" s="2" t="s">
        <v>154</v>
      </c>
      <c r="B6853" s="2" t="n">
        <v>72</v>
      </c>
      <c r="C6853" s="2" t="n">
        <v>781520.6875</v>
      </c>
      <c r="D6853" s="2" t="n">
        <v>364821.96875</v>
      </c>
    </row>
    <row r="6854" customFormat="false" ht="12.5" hidden="false" customHeight="false" outlineLevel="0" collapsed="false">
      <c r="A6854" s="2" t="s">
        <v>155</v>
      </c>
      <c r="B6854" s="2" t="n">
        <v>72</v>
      </c>
      <c r="C6854" s="2" t="n">
        <v>249770.15625</v>
      </c>
      <c r="D6854" s="2" t="n">
        <v>374603.90625</v>
      </c>
    </row>
    <row r="6855" customFormat="false" ht="12.5" hidden="false" customHeight="false" outlineLevel="0" collapsed="false">
      <c r="A6855" s="2" t="s">
        <v>75</v>
      </c>
      <c r="B6855" s="2" t="n">
        <v>72</v>
      </c>
      <c r="C6855" s="2" t="n">
        <v>401802.21875</v>
      </c>
      <c r="D6855" s="2" t="n">
        <v>349297.625</v>
      </c>
    </row>
    <row r="6856" customFormat="false" ht="12.5" hidden="false" customHeight="false" outlineLevel="0" collapsed="false">
      <c r="A6856" s="2" t="s">
        <v>76</v>
      </c>
      <c r="B6856" s="2" t="n">
        <v>72</v>
      </c>
      <c r="C6856" s="2" t="n">
        <v>433894.21875</v>
      </c>
      <c r="D6856" s="2" t="n">
        <v>408367.53125</v>
      </c>
    </row>
    <row r="6857" customFormat="false" ht="12.5" hidden="false" customHeight="false" outlineLevel="0" collapsed="false">
      <c r="A6857" s="2" t="s">
        <v>77</v>
      </c>
      <c r="B6857" s="2" t="n">
        <v>72</v>
      </c>
      <c r="C6857" s="2" t="n">
        <v>583169.75</v>
      </c>
      <c r="D6857" s="2" t="n">
        <v>396230.78125</v>
      </c>
    </row>
    <row r="6858" customFormat="false" ht="12.5" hidden="false" customHeight="false" outlineLevel="0" collapsed="false">
      <c r="A6858" s="2" t="s">
        <v>156</v>
      </c>
      <c r="B6858" s="2" t="n">
        <v>72</v>
      </c>
      <c r="C6858" s="2" t="n">
        <v>175399.15625</v>
      </c>
      <c r="D6858" s="2" t="n">
        <v>420658.65625</v>
      </c>
    </row>
    <row r="6859" customFormat="false" ht="12.5" hidden="false" customHeight="false" outlineLevel="0" collapsed="false">
      <c r="A6859" s="2" t="s">
        <v>157</v>
      </c>
      <c r="B6859" s="2" t="n">
        <v>72</v>
      </c>
      <c r="C6859" s="2" t="n">
        <v>186309.296875</v>
      </c>
      <c r="D6859" s="2" t="n">
        <v>449371.75</v>
      </c>
    </row>
    <row r="6860" customFormat="false" ht="12.5" hidden="false" customHeight="false" outlineLevel="0" collapsed="false">
      <c r="A6860" s="2" t="s">
        <v>158</v>
      </c>
      <c r="B6860" s="2" t="n">
        <v>72</v>
      </c>
      <c r="C6860" s="2" t="n">
        <v>181683.515625</v>
      </c>
      <c r="D6860" s="2" t="n">
        <v>448366.9375</v>
      </c>
    </row>
    <row r="6861" customFormat="false" ht="12.5" hidden="false" customHeight="false" outlineLevel="0" collapsed="false">
      <c r="A6861" s="2" t="s">
        <v>78</v>
      </c>
      <c r="B6861" s="2" t="n">
        <v>72</v>
      </c>
      <c r="C6861" s="2" t="n">
        <v>1175411.375</v>
      </c>
      <c r="D6861" s="2" t="n">
        <v>519817.1875</v>
      </c>
    </row>
    <row r="6862" customFormat="false" ht="12.5" hidden="false" customHeight="false" outlineLevel="0" collapsed="false">
      <c r="A6862" s="2" t="s">
        <v>80</v>
      </c>
      <c r="B6862" s="2" t="n">
        <v>72</v>
      </c>
      <c r="C6862" s="2" t="n">
        <v>1093222.75</v>
      </c>
      <c r="D6862" s="2" t="n">
        <v>423430.5</v>
      </c>
    </row>
    <row r="6863" customFormat="false" ht="12.5" hidden="false" customHeight="false" outlineLevel="0" collapsed="false">
      <c r="A6863" s="2" t="s">
        <v>81</v>
      </c>
      <c r="B6863" s="2" t="n">
        <v>72</v>
      </c>
      <c r="C6863" s="2" t="n">
        <v>1034795.9375</v>
      </c>
      <c r="D6863" s="2" t="n">
        <v>415429.875</v>
      </c>
    </row>
    <row r="6864" customFormat="false" ht="12.5" hidden="false" customHeight="false" outlineLevel="0" collapsed="false">
      <c r="A6864" s="2" t="s">
        <v>159</v>
      </c>
      <c r="B6864" s="2" t="n">
        <v>72</v>
      </c>
      <c r="C6864" s="2" t="n">
        <v>1091259</v>
      </c>
      <c r="D6864" s="2" t="n">
        <v>416062.5625</v>
      </c>
    </row>
    <row r="6865" customFormat="false" ht="12.5" hidden="false" customHeight="false" outlineLevel="0" collapsed="false">
      <c r="A6865" s="2" t="s">
        <v>160</v>
      </c>
      <c r="B6865" s="2" t="n">
        <v>72</v>
      </c>
      <c r="C6865" s="2" t="n">
        <v>1147886.625</v>
      </c>
      <c r="D6865" s="2" t="n">
        <v>432131.28125</v>
      </c>
    </row>
    <row r="6866" customFormat="false" ht="12.5" hidden="false" customHeight="false" outlineLevel="0" collapsed="false">
      <c r="A6866" s="2" t="s">
        <v>161</v>
      </c>
      <c r="B6866" s="2" t="n">
        <v>72</v>
      </c>
      <c r="C6866" s="2" t="n">
        <v>1163973.25</v>
      </c>
      <c r="D6866" s="2" t="n">
        <v>440453.125</v>
      </c>
    </row>
    <row r="6867" customFormat="false" ht="12.5" hidden="false" customHeight="false" outlineLevel="0" collapsed="false">
      <c r="A6867" s="2" t="s">
        <v>82</v>
      </c>
      <c r="B6867" s="2" t="n">
        <v>72</v>
      </c>
      <c r="C6867" s="2" t="n">
        <v>505402.84375</v>
      </c>
      <c r="D6867" s="2" t="n">
        <v>412461.875</v>
      </c>
    </row>
    <row r="6868" customFormat="false" ht="12.5" hidden="false" customHeight="false" outlineLevel="0" collapsed="false">
      <c r="A6868" s="2" t="s">
        <v>83</v>
      </c>
      <c r="B6868" s="2" t="n">
        <v>72</v>
      </c>
      <c r="C6868" s="2" t="n">
        <v>439995.65625</v>
      </c>
      <c r="D6868" s="2" t="n">
        <v>374048.0625</v>
      </c>
    </row>
    <row r="6869" customFormat="false" ht="12.5" hidden="false" customHeight="false" outlineLevel="0" collapsed="false">
      <c r="A6869" s="2" t="s">
        <v>84</v>
      </c>
      <c r="B6869" s="2" t="n">
        <v>72</v>
      </c>
      <c r="C6869" s="2" t="n">
        <v>164584.265625</v>
      </c>
      <c r="D6869" s="2" t="n">
        <v>393858.5</v>
      </c>
    </row>
    <row r="6870" customFormat="false" ht="12.5" hidden="false" customHeight="false" outlineLevel="0" collapsed="false">
      <c r="A6870" s="2" t="s">
        <v>162</v>
      </c>
      <c r="B6870" s="2" t="n">
        <v>72</v>
      </c>
      <c r="C6870" s="2" t="n">
        <v>596831.6875</v>
      </c>
      <c r="D6870" s="2" t="n">
        <v>444571.1875</v>
      </c>
    </row>
    <row r="6871" customFormat="false" ht="12.5" hidden="false" customHeight="false" outlineLevel="0" collapsed="false">
      <c r="A6871" s="2" t="s">
        <v>163</v>
      </c>
      <c r="B6871" s="2" t="n">
        <v>72</v>
      </c>
      <c r="C6871" s="2" t="n">
        <v>188346.734375</v>
      </c>
      <c r="D6871" s="2" t="n">
        <v>438440.53125</v>
      </c>
    </row>
    <row r="6872" customFormat="false" ht="12.5" hidden="false" customHeight="false" outlineLevel="0" collapsed="false">
      <c r="A6872" s="2" t="s">
        <v>164</v>
      </c>
      <c r="B6872" s="2" t="n">
        <v>72</v>
      </c>
      <c r="C6872" s="2" t="n">
        <v>212953.421875</v>
      </c>
      <c r="D6872" s="2" t="n">
        <v>497331.15625</v>
      </c>
    </row>
    <row r="6873" customFormat="false" ht="12.5" hidden="false" customHeight="false" outlineLevel="0" collapsed="false">
      <c r="A6873" s="2" t="s">
        <v>85</v>
      </c>
      <c r="B6873" s="2" t="n">
        <v>72</v>
      </c>
      <c r="C6873" s="2" t="n">
        <v>1372226</v>
      </c>
      <c r="D6873" s="2" t="n">
        <v>525477</v>
      </c>
    </row>
    <row r="6874" customFormat="false" ht="12.5" hidden="false" customHeight="false" outlineLevel="0" collapsed="false">
      <c r="A6874" s="2" t="s">
        <v>87</v>
      </c>
      <c r="B6874" s="2" t="n">
        <v>72</v>
      </c>
      <c r="C6874" s="2" t="n">
        <v>1269869.375</v>
      </c>
      <c r="D6874" s="2" t="n">
        <v>466740.6875</v>
      </c>
    </row>
    <row r="6875" customFormat="false" ht="12.5" hidden="false" customHeight="false" outlineLevel="0" collapsed="false">
      <c r="A6875" s="2" t="s">
        <v>88</v>
      </c>
      <c r="B6875" s="2" t="n">
        <v>72</v>
      </c>
      <c r="C6875" s="2" t="n">
        <v>1281180.25</v>
      </c>
      <c r="D6875" s="2" t="n">
        <v>454177.65625</v>
      </c>
    </row>
    <row r="6876" customFormat="false" ht="12.5" hidden="false" customHeight="false" outlineLevel="0" collapsed="false">
      <c r="A6876" s="2" t="s">
        <v>89</v>
      </c>
      <c r="B6876" s="2" t="n">
        <v>72</v>
      </c>
      <c r="C6876" s="2" t="n">
        <v>1086006.625</v>
      </c>
      <c r="D6876" s="2" t="n">
        <v>478242.375</v>
      </c>
    </row>
    <row r="6877" customFormat="false" ht="12.5" hidden="false" customHeight="false" outlineLevel="0" collapsed="false">
      <c r="A6877" s="2" t="s">
        <v>91</v>
      </c>
      <c r="B6877" s="2" t="n">
        <v>72</v>
      </c>
      <c r="C6877" s="2" t="n">
        <v>1153731.375</v>
      </c>
      <c r="D6877" s="2" t="n">
        <v>454256.25</v>
      </c>
    </row>
    <row r="6878" customFormat="false" ht="12.5" hidden="false" customHeight="false" outlineLevel="0" collapsed="false">
      <c r="A6878" s="2" t="s">
        <v>92</v>
      </c>
      <c r="B6878" s="2" t="n">
        <v>72</v>
      </c>
      <c r="C6878" s="2" t="n">
        <v>1183588.875</v>
      </c>
      <c r="D6878" s="2" t="n">
        <v>478227.65625</v>
      </c>
    </row>
    <row r="6879" customFormat="false" ht="12.5" hidden="false" customHeight="false" outlineLevel="0" collapsed="false">
      <c r="A6879" s="2" t="s">
        <v>93</v>
      </c>
      <c r="B6879" s="2" t="n">
        <v>72</v>
      </c>
      <c r="C6879" s="2" t="n">
        <v>750063.8125</v>
      </c>
      <c r="D6879" s="2" t="n">
        <v>433472.3125</v>
      </c>
    </row>
    <row r="6880" customFormat="false" ht="12.5" hidden="false" customHeight="false" outlineLevel="0" collapsed="false">
      <c r="A6880" s="2" t="s">
        <v>94</v>
      </c>
      <c r="B6880" s="2" t="n">
        <v>72</v>
      </c>
      <c r="C6880" s="2" t="n">
        <v>674232.0625</v>
      </c>
      <c r="D6880" s="2" t="n">
        <v>475720.0625</v>
      </c>
    </row>
    <row r="6881" customFormat="false" ht="12.5" hidden="false" customHeight="false" outlineLevel="0" collapsed="false">
      <c r="A6881" s="2" t="s">
        <v>95</v>
      </c>
      <c r="B6881" s="2" t="n">
        <v>72</v>
      </c>
      <c r="C6881" s="2" t="n">
        <v>822356.9375</v>
      </c>
      <c r="D6881" s="2" t="n">
        <v>464875.3125</v>
      </c>
    </row>
    <row r="6882" customFormat="false" ht="12.5" hidden="false" customHeight="false" outlineLevel="0" collapsed="false">
      <c r="A6882" s="2" t="s">
        <v>96</v>
      </c>
      <c r="B6882" s="2" t="n">
        <v>72</v>
      </c>
      <c r="C6882" s="2" t="n">
        <v>206167.828125</v>
      </c>
      <c r="D6882" s="2" t="n">
        <v>408209.75</v>
      </c>
    </row>
    <row r="6883" customFormat="false" ht="12.5" hidden="false" customHeight="false" outlineLevel="0" collapsed="false">
      <c r="A6883" s="2" t="s">
        <v>97</v>
      </c>
      <c r="B6883" s="2" t="n">
        <v>72</v>
      </c>
      <c r="C6883" s="2" t="n">
        <v>657398.25</v>
      </c>
      <c r="D6883" s="2" t="n">
        <v>451710.6875</v>
      </c>
    </row>
    <row r="6884" customFormat="false" ht="12.5" hidden="false" customHeight="false" outlineLevel="0" collapsed="false">
      <c r="A6884" s="2" t="s">
        <v>98</v>
      </c>
      <c r="B6884" s="2" t="n">
        <v>72</v>
      </c>
      <c r="C6884" s="2" t="n">
        <v>664991.375</v>
      </c>
      <c r="D6884" s="2" t="n">
        <v>490790.75</v>
      </c>
    </row>
    <row r="6885" customFormat="false" ht="12.5" hidden="false" customHeight="false" outlineLevel="0" collapsed="false">
      <c r="A6885" s="2" t="s">
        <v>99</v>
      </c>
      <c r="B6885" s="2" t="n">
        <v>72</v>
      </c>
      <c r="C6885" s="2" t="n">
        <v>1285679.5</v>
      </c>
      <c r="D6885" s="2" t="n">
        <v>512859.34375</v>
      </c>
    </row>
    <row r="6886" customFormat="false" ht="12.5" hidden="false" customHeight="false" outlineLevel="0" collapsed="false">
      <c r="A6886" s="2" t="s">
        <v>101</v>
      </c>
      <c r="B6886" s="2" t="n">
        <v>72</v>
      </c>
      <c r="C6886" s="2" t="n">
        <v>1281118.875</v>
      </c>
      <c r="D6886" s="2" t="n">
        <v>466102.03125</v>
      </c>
    </row>
    <row r="6887" customFormat="false" ht="12.5" hidden="false" customHeight="false" outlineLevel="0" collapsed="false">
      <c r="A6887" s="2" t="s">
        <v>102</v>
      </c>
      <c r="B6887" s="2" t="n">
        <v>72</v>
      </c>
      <c r="C6887" s="2" t="n">
        <v>1276248.25</v>
      </c>
      <c r="D6887" s="2" t="n">
        <v>465217.71875</v>
      </c>
    </row>
    <row r="6888" customFormat="false" ht="12.5" hidden="false" customHeight="false" outlineLevel="0" collapsed="false">
      <c r="A6888" s="2" t="s">
        <v>103</v>
      </c>
      <c r="B6888" s="2" t="n">
        <v>72</v>
      </c>
      <c r="C6888" s="2" t="n">
        <v>1152926.125</v>
      </c>
      <c r="D6888" s="2" t="n">
        <v>487447.15625</v>
      </c>
    </row>
    <row r="6889" customFormat="false" ht="12.5" hidden="false" customHeight="false" outlineLevel="0" collapsed="false">
      <c r="A6889" s="2" t="s">
        <v>105</v>
      </c>
      <c r="B6889" s="2" t="n">
        <v>72</v>
      </c>
      <c r="C6889" s="2" t="n">
        <v>1242855.125</v>
      </c>
      <c r="D6889" s="2" t="n">
        <v>528432.0625</v>
      </c>
    </row>
    <row r="6890" customFormat="false" ht="12.5" hidden="false" customHeight="false" outlineLevel="0" collapsed="false">
      <c r="A6890" s="2" t="s">
        <v>106</v>
      </c>
      <c r="B6890" s="2" t="n">
        <v>72</v>
      </c>
      <c r="C6890" s="2" t="n">
        <v>1151649.125</v>
      </c>
      <c r="D6890" s="2" t="n">
        <v>489467.9375</v>
      </c>
    </row>
    <row r="6891" customFormat="false" ht="12.5" hidden="false" customHeight="false" outlineLevel="0" collapsed="false">
      <c r="A6891" s="2" t="s">
        <v>107</v>
      </c>
      <c r="B6891" s="2" t="n">
        <v>72</v>
      </c>
      <c r="C6891" s="2" t="n">
        <v>638302.3125</v>
      </c>
      <c r="D6891" s="2" t="n">
        <v>407988.46875</v>
      </c>
    </row>
    <row r="6892" customFormat="false" ht="12.5" hidden="false" customHeight="false" outlineLevel="0" collapsed="false">
      <c r="A6892" s="2" t="s">
        <v>108</v>
      </c>
      <c r="B6892" s="2" t="n">
        <v>72</v>
      </c>
      <c r="C6892" s="2" t="n">
        <v>860056.0625</v>
      </c>
      <c r="D6892" s="2" t="n">
        <v>455434.46875</v>
      </c>
    </row>
    <row r="6893" customFormat="false" ht="12.5" hidden="false" customHeight="false" outlineLevel="0" collapsed="false">
      <c r="A6893" s="2" t="s">
        <v>109</v>
      </c>
      <c r="B6893" s="2" t="n">
        <v>72</v>
      </c>
      <c r="C6893" s="2" t="n">
        <v>769746.5</v>
      </c>
      <c r="D6893" s="2" t="n">
        <v>494919.25</v>
      </c>
    </row>
    <row r="6894" customFormat="false" ht="12.5" hidden="false" customHeight="false" outlineLevel="0" collapsed="false">
      <c r="A6894" s="2" t="s">
        <v>110</v>
      </c>
      <c r="B6894" s="2" t="n">
        <v>72</v>
      </c>
      <c r="C6894" s="2" t="n">
        <v>640340.375</v>
      </c>
      <c r="D6894" s="2" t="n">
        <v>520860.53125</v>
      </c>
    </row>
    <row r="6895" customFormat="false" ht="12.5" hidden="false" customHeight="false" outlineLevel="0" collapsed="false">
      <c r="A6895" s="2" t="s">
        <v>111</v>
      </c>
      <c r="B6895" s="2" t="n">
        <v>72</v>
      </c>
      <c r="C6895" s="2" t="n">
        <v>764944.8125</v>
      </c>
      <c r="D6895" s="2" t="n">
        <v>520306.40625</v>
      </c>
    </row>
    <row r="6896" customFormat="false" ht="12.5" hidden="false" customHeight="false" outlineLevel="0" collapsed="false">
      <c r="A6896" s="2" t="s">
        <v>112</v>
      </c>
      <c r="B6896" s="2" t="n">
        <v>72</v>
      </c>
      <c r="C6896" s="2" t="n">
        <v>713286.75</v>
      </c>
      <c r="D6896" s="2" t="n">
        <v>546852.0625</v>
      </c>
    </row>
    <row r="6897" customFormat="false" ht="12.5" hidden="false" customHeight="false" outlineLevel="0" collapsed="false">
      <c r="A6897" s="2" t="s">
        <v>113</v>
      </c>
      <c r="B6897" s="2" t="n">
        <v>72</v>
      </c>
      <c r="C6897" s="2" t="n">
        <v>1083649.375</v>
      </c>
      <c r="D6897" s="2" t="n">
        <v>513399.875</v>
      </c>
    </row>
    <row r="6898" customFormat="false" ht="12.5" hidden="false" customHeight="false" outlineLevel="0" collapsed="false">
      <c r="A6898" s="2" t="s">
        <v>115</v>
      </c>
      <c r="B6898" s="2" t="n">
        <v>72</v>
      </c>
      <c r="C6898" s="2" t="n">
        <v>1309088.125</v>
      </c>
      <c r="D6898" s="2" t="n">
        <v>530944.25</v>
      </c>
    </row>
    <row r="6899" customFormat="false" ht="12.5" hidden="false" customHeight="false" outlineLevel="0" collapsed="false">
      <c r="A6899" s="2" t="s">
        <v>116</v>
      </c>
      <c r="B6899" s="2" t="n">
        <v>72</v>
      </c>
      <c r="C6899" s="2" t="n">
        <v>1378803.875</v>
      </c>
      <c r="D6899" s="2" t="n">
        <v>557975.5</v>
      </c>
    </row>
    <row r="6900" customFormat="false" ht="12.5" hidden="false" customHeight="false" outlineLevel="0" collapsed="false">
      <c r="A6900" s="2" t="s">
        <v>117</v>
      </c>
      <c r="B6900" s="2" t="n">
        <v>72</v>
      </c>
      <c r="C6900" s="2" t="n">
        <v>1245661.375</v>
      </c>
      <c r="D6900" s="2" t="n">
        <v>531629.9375</v>
      </c>
    </row>
    <row r="6901" customFormat="false" ht="12.5" hidden="false" customHeight="false" outlineLevel="0" collapsed="false">
      <c r="A6901" s="2" t="s">
        <v>119</v>
      </c>
      <c r="B6901" s="2" t="n">
        <v>72</v>
      </c>
      <c r="C6901" s="2" t="n">
        <v>1210073</v>
      </c>
      <c r="D6901" s="2" t="n">
        <v>507441.90625</v>
      </c>
    </row>
    <row r="6902" customFormat="false" ht="12.5" hidden="false" customHeight="false" outlineLevel="0" collapsed="false">
      <c r="A6902" s="2" t="s">
        <v>120</v>
      </c>
      <c r="B6902" s="2" t="n">
        <v>72</v>
      </c>
      <c r="C6902" s="2" t="n">
        <v>588358.375</v>
      </c>
      <c r="D6902" s="2" t="n">
        <v>608261.4375</v>
      </c>
    </row>
    <row r="6903" customFormat="false" ht="12.5" hidden="false" customHeight="false" outlineLevel="0" collapsed="false">
      <c r="A6903" s="2" t="s">
        <v>121</v>
      </c>
      <c r="B6903" s="2" t="n">
        <v>72</v>
      </c>
      <c r="C6903" s="2" t="n">
        <v>197105.953125</v>
      </c>
      <c r="D6903" s="2" t="n">
        <v>460751.4375</v>
      </c>
    </row>
    <row r="6904" customFormat="false" ht="12.5" hidden="false" customHeight="false" outlineLevel="0" collapsed="false">
      <c r="A6904" s="2" t="s">
        <v>122</v>
      </c>
      <c r="B6904" s="2" t="n">
        <v>72</v>
      </c>
      <c r="C6904" s="2" t="n">
        <v>207984.28125</v>
      </c>
      <c r="D6904" s="2" t="n">
        <v>497772.71875</v>
      </c>
    </row>
    <row r="6905" customFormat="false" ht="12.5" hidden="false" customHeight="false" outlineLevel="0" collapsed="false">
      <c r="A6905" s="2" t="s">
        <v>123</v>
      </c>
      <c r="B6905" s="2" t="n">
        <v>72</v>
      </c>
      <c r="C6905" s="2" t="n">
        <v>214443.546875</v>
      </c>
      <c r="D6905" s="2" t="n">
        <v>521988.59375</v>
      </c>
    </row>
    <row r="6906" customFormat="false" ht="12.5" hidden="false" customHeight="false" outlineLevel="0" collapsed="false">
      <c r="A6906" s="2" t="s">
        <v>124</v>
      </c>
      <c r="B6906" s="2" t="n">
        <v>72</v>
      </c>
      <c r="C6906" s="2" t="n">
        <v>207076.09375</v>
      </c>
      <c r="D6906" s="2" t="n">
        <v>461064</v>
      </c>
    </row>
    <row r="6907" customFormat="false" ht="12.5" hidden="false" customHeight="false" outlineLevel="0" collapsed="false">
      <c r="A6907" s="2" t="s">
        <v>125</v>
      </c>
      <c r="B6907" s="2" t="n">
        <v>72</v>
      </c>
      <c r="C6907" s="2" t="n">
        <v>609387.875</v>
      </c>
      <c r="D6907" s="2" t="n">
        <v>459233.03125</v>
      </c>
    </row>
    <row r="6908" customFormat="false" ht="12.5" hidden="false" customHeight="false" outlineLevel="0" collapsed="false">
      <c r="A6908" s="2" t="s">
        <v>126</v>
      </c>
      <c r="B6908" s="2" t="n">
        <v>72</v>
      </c>
      <c r="C6908" s="2" t="n">
        <v>213910.625</v>
      </c>
      <c r="D6908" s="2" t="n">
        <v>532809.5</v>
      </c>
    </row>
    <row r="6909" customFormat="false" ht="12.5" hidden="false" customHeight="false" outlineLevel="0" collapsed="false">
      <c r="A6909" s="2" t="s">
        <v>127</v>
      </c>
      <c r="B6909" s="2" t="n">
        <v>72</v>
      </c>
      <c r="C6909" s="2" t="n">
        <v>956849.125</v>
      </c>
      <c r="D6909" s="2" t="n">
        <v>588875.25</v>
      </c>
    </row>
    <row r="6910" customFormat="false" ht="12.5" hidden="false" customHeight="false" outlineLevel="0" collapsed="false">
      <c r="A6910" s="2" t="s">
        <v>129</v>
      </c>
      <c r="B6910" s="2" t="n">
        <v>72</v>
      </c>
      <c r="C6910" s="2" t="n">
        <v>841650.8125</v>
      </c>
      <c r="D6910" s="2" t="n">
        <v>504007.09375</v>
      </c>
    </row>
    <row r="6911" customFormat="false" ht="12.5" hidden="false" customHeight="false" outlineLevel="0" collapsed="false">
      <c r="A6911" s="2" t="s">
        <v>130</v>
      </c>
      <c r="B6911" s="2" t="n">
        <v>72</v>
      </c>
      <c r="C6911" s="2" t="n">
        <v>855692.75</v>
      </c>
      <c r="D6911" s="2" t="n">
        <v>566505.1875</v>
      </c>
    </row>
    <row r="6912" customFormat="false" ht="12.5" hidden="false" customHeight="false" outlineLevel="0" collapsed="false">
      <c r="A6912" s="2" t="s">
        <v>165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6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7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31</v>
      </c>
      <c r="B6915" s="2" t="n">
        <v>72</v>
      </c>
      <c r="C6915" s="2" t="n">
        <v>379895.46875</v>
      </c>
      <c r="D6915" s="2" t="n">
        <v>485002.625</v>
      </c>
    </row>
    <row r="6916" customFormat="false" ht="12.5" hidden="false" customHeight="false" outlineLevel="0" collapsed="false">
      <c r="A6916" s="2" t="s">
        <v>132</v>
      </c>
      <c r="B6916" s="2" t="n">
        <v>72</v>
      </c>
      <c r="C6916" s="2" t="n">
        <v>212669.3125</v>
      </c>
      <c r="D6916" s="2" t="n">
        <v>489262.84375</v>
      </c>
    </row>
    <row r="6917" customFormat="false" ht="12.5" hidden="false" customHeight="false" outlineLevel="0" collapsed="false">
      <c r="A6917" s="2" t="s">
        <v>133</v>
      </c>
      <c r="B6917" s="2" t="n">
        <v>72</v>
      </c>
      <c r="C6917" s="2" t="n">
        <v>227791.1875</v>
      </c>
      <c r="D6917" s="2" t="n">
        <v>546022</v>
      </c>
    </row>
    <row r="6918" customFormat="false" ht="12.5" hidden="false" customHeight="false" outlineLevel="0" collapsed="false">
      <c r="A6918" s="2" t="s">
        <v>168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3</v>
      </c>
      <c r="B6921" s="2" t="n">
        <v>73</v>
      </c>
      <c r="C6921" s="2" t="n">
        <v>1034080.4375</v>
      </c>
      <c r="D6921" s="2" t="n">
        <v>416456</v>
      </c>
    </row>
    <row r="6922" customFormat="false" ht="12.5" hidden="false" customHeight="false" outlineLevel="0" collapsed="false">
      <c r="A6922" s="2" t="s">
        <v>50</v>
      </c>
      <c r="B6922" s="2" t="n">
        <v>73</v>
      </c>
      <c r="C6922" s="2" t="n">
        <v>988799.3125</v>
      </c>
      <c r="D6922" s="2" t="n">
        <v>371758.90625</v>
      </c>
    </row>
    <row r="6923" customFormat="false" ht="12.5" hidden="false" customHeight="false" outlineLevel="0" collapsed="false">
      <c r="A6923" s="2" t="s">
        <v>51</v>
      </c>
      <c r="B6923" s="2" t="n">
        <v>73</v>
      </c>
      <c r="C6923" s="2" t="n">
        <v>913088.8125</v>
      </c>
      <c r="D6923" s="2" t="n">
        <v>348472.5625</v>
      </c>
    </row>
    <row r="6924" customFormat="false" ht="12.5" hidden="false" customHeight="false" outlineLevel="0" collapsed="false">
      <c r="A6924" s="2" t="s">
        <v>52</v>
      </c>
      <c r="B6924" s="2" t="n">
        <v>73</v>
      </c>
      <c r="C6924" s="2" t="n">
        <v>603842</v>
      </c>
      <c r="D6924" s="2" t="n">
        <v>348033.90625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693600.9375</v>
      </c>
      <c r="D6925" s="2" t="n">
        <v>352052.25</v>
      </c>
    </row>
    <row r="6926" customFormat="false" ht="12.5" hidden="false" customHeight="false" outlineLevel="0" collapsed="false">
      <c r="A6926" s="2" t="s">
        <v>55</v>
      </c>
      <c r="B6926" s="2" t="n">
        <v>73</v>
      </c>
      <c r="C6926" s="2" t="n">
        <v>632021.5</v>
      </c>
      <c r="D6926" s="2" t="n">
        <v>338494.78125</v>
      </c>
    </row>
    <row r="6927" customFormat="false" ht="12.5" hidden="false" customHeight="false" outlineLevel="0" collapsed="false">
      <c r="A6927" s="2" t="s">
        <v>56</v>
      </c>
      <c r="B6927" s="2" t="n">
        <v>73</v>
      </c>
      <c r="C6927" s="2" t="n">
        <v>140492.15625</v>
      </c>
      <c r="D6927" s="2" t="n">
        <v>324385.875</v>
      </c>
    </row>
    <row r="6928" customFormat="false" ht="12.5" hidden="false" customHeight="false" outlineLevel="0" collapsed="false">
      <c r="A6928" s="2" t="s">
        <v>59</v>
      </c>
      <c r="B6928" s="2" t="n">
        <v>73</v>
      </c>
      <c r="C6928" s="2" t="n">
        <v>471955.34375</v>
      </c>
      <c r="D6928" s="2" t="n">
        <v>361723.28125</v>
      </c>
    </row>
    <row r="6929" customFormat="false" ht="12.5" hidden="false" customHeight="false" outlineLevel="0" collapsed="false">
      <c r="A6929" s="2" t="s">
        <v>60</v>
      </c>
      <c r="B6929" s="2" t="n">
        <v>73</v>
      </c>
      <c r="C6929" s="2" t="n">
        <v>508616.71875</v>
      </c>
      <c r="D6929" s="2" t="n">
        <v>380971.59375</v>
      </c>
    </row>
    <row r="6930" customFormat="false" ht="12.5" hidden="false" customHeight="false" outlineLevel="0" collapsed="false">
      <c r="A6930" s="2" t="s">
        <v>61</v>
      </c>
      <c r="B6930" s="2" t="n">
        <v>73</v>
      </c>
      <c r="C6930" s="2" t="n">
        <v>181746.921875</v>
      </c>
      <c r="D6930" s="2" t="n">
        <v>406467.21875</v>
      </c>
    </row>
    <row r="6931" customFormat="false" ht="12.5" hidden="false" customHeight="false" outlineLevel="0" collapsed="false">
      <c r="A6931" s="2" t="s">
        <v>62</v>
      </c>
      <c r="B6931" s="2" t="n">
        <v>73</v>
      </c>
      <c r="C6931" s="2" t="n">
        <v>179902.234375</v>
      </c>
      <c r="D6931" s="2" t="n">
        <v>433052.03125</v>
      </c>
    </row>
    <row r="6932" customFormat="false" ht="12.5" hidden="false" customHeight="false" outlineLevel="0" collapsed="false">
      <c r="A6932" s="2" t="s">
        <v>63</v>
      </c>
      <c r="B6932" s="2" t="n">
        <v>73</v>
      </c>
      <c r="C6932" s="2" t="n">
        <v>190633.796875</v>
      </c>
      <c r="D6932" s="2" t="n">
        <v>434008.5625</v>
      </c>
    </row>
    <row r="6933" customFormat="false" ht="12.5" hidden="false" customHeight="false" outlineLevel="0" collapsed="false">
      <c r="A6933" s="2" t="s">
        <v>64</v>
      </c>
      <c r="B6933" s="2" t="n">
        <v>73</v>
      </c>
      <c r="C6933" s="2" t="n">
        <v>925320.1875</v>
      </c>
      <c r="D6933" s="2" t="n">
        <v>374221.75</v>
      </c>
    </row>
    <row r="6934" customFormat="false" ht="12.5" hidden="false" customHeight="false" outlineLevel="0" collapsed="false">
      <c r="A6934" s="2" t="s">
        <v>66</v>
      </c>
      <c r="B6934" s="2" t="n">
        <v>73</v>
      </c>
      <c r="C6934" s="2" t="n">
        <v>1061529.875</v>
      </c>
      <c r="D6934" s="2" t="n">
        <v>364566.1875</v>
      </c>
    </row>
    <row r="6935" customFormat="false" ht="12.5" hidden="false" customHeight="false" outlineLevel="0" collapsed="false">
      <c r="A6935" s="2" t="s">
        <v>67</v>
      </c>
      <c r="B6935" s="2" t="n">
        <v>73</v>
      </c>
      <c r="C6935" s="2" t="n">
        <v>791635</v>
      </c>
      <c r="D6935" s="2" t="n">
        <v>326169.28125</v>
      </c>
    </row>
    <row r="6936" customFormat="false" ht="12.5" hidden="false" customHeight="false" outlineLevel="0" collapsed="false">
      <c r="A6936" s="2" t="s">
        <v>147</v>
      </c>
      <c r="B6936" s="2" t="n">
        <v>73</v>
      </c>
      <c r="C6936" s="2" t="n">
        <v>870813.75</v>
      </c>
      <c r="D6936" s="2" t="n">
        <v>360393.84375</v>
      </c>
    </row>
    <row r="6937" customFormat="false" ht="12.5" hidden="false" customHeight="false" outlineLevel="0" collapsed="false">
      <c r="A6937" s="2" t="s">
        <v>148</v>
      </c>
      <c r="B6937" s="2" t="n">
        <v>73</v>
      </c>
      <c r="C6937" s="2" t="n">
        <v>871509.75</v>
      </c>
      <c r="D6937" s="2" t="n">
        <v>347550.375</v>
      </c>
    </row>
    <row r="6938" customFormat="false" ht="12.5" hidden="false" customHeight="false" outlineLevel="0" collapsed="false">
      <c r="A6938" s="2" t="s">
        <v>149</v>
      </c>
      <c r="B6938" s="2" t="n">
        <v>73</v>
      </c>
      <c r="C6938" s="2" t="n">
        <v>822684.9375</v>
      </c>
      <c r="D6938" s="2" t="n">
        <v>350776.9375</v>
      </c>
    </row>
    <row r="6939" customFormat="false" ht="12.5" hidden="false" customHeight="false" outlineLevel="0" collapsed="false">
      <c r="A6939" s="2" t="s">
        <v>68</v>
      </c>
      <c r="B6939" s="2" t="n">
        <v>73</v>
      </c>
      <c r="C6939" s="2" t="n">
        <v>468012.28125</v>
      </c>
      <c r="D6939" s="2" t="n">
        <v>340085.96875</v>
      </c>
    </row>
    <row r="6940" customFormat="false" ht="12.5" hidden="false" customHeight="false" outlineLevel="0" collapsed="false">
      <c r="A6940" s="2" t="s">
        <v>69</v>
      </c>
      <c r="B6940" s="2" t="n">
        <v>73</v>
      </c>
      <c r="C6940" s="2" t="n">
        <v>632613.75</v>
      </c>
      <c r="D6940" s="2" t="n">
        <v>376830.9375</v>
      </c>
    </row>
    <row r="6941" customFormat="false" ht="12.5" hidden="false" customHeight="false" outlineLevel="0" collapsed="false">
      <c r="A6941" s="2" t="s">
        <v>70</v>
      </c>
      <c r="B6941" s="2" t="n">
        <v>73</v>
      </c>
      <c r="C6941" s="2" t="n">
        <v>699523.3125</v>
      </c>
      <c r="D6941" s="2" t="n">
        <v>384785.71875</v>
      </c>
    </row>
    <row r="6942" customFormat="false" ht="12.5" hidden="false" customHeight="false" outlineLevel="0" collapsed="false">
      <c r="A6942" s="2" t="s">
        <v>150</v>
      </c>
      <c r="B6942" s="2" t="n">
        <v>73</v>
      </c>
      <c r="C6942" s="2" t="n">
        <v>176223.984375</v>
      </c>
      <c r="D6942" s="2" t="n">
        <v>463212.9375</v>
      </c>
    </row>
    <row r="6943" customFormat="false" ht="12.5" hidden="false" customHeight="false" outlineLevel="0" collapsed="false">
      <c r="A6943" s="2" t="s">
        <v>151</v>
      </c>
      <c r="B6943" s="2" t="n">
        <v>73</v>
      </c>
      <c r="C6943" s="2" t="n">
        <v>182159.90625</v>
      </c>
      <c r="D6943" s="2" t="n">
        <v>440564.0625</v>
      </c>
    </row>
    <row r="6944" customFormat="false" ht="12.5" hidden="false" customHeight="false" outlineLevel="0" collapsed="false">
      <c r="A6944" s="2" t="s">
        <v>152</v>
      </c>
      <c r="B6944" s="2" t="n">
        <v>73</v>
      </c>
      <c r="C6944" s="2" t="n">
        <v>178930.3125</v>
      </c>
      <c r="D6944" s="2" t="n">
        <v>413101.71875</v>
      </c>
    </row>
    <row r="6945" customFormat="false" ht="12.5" hidden="false" customHeight="false" outlineLevel="0" collapsed="false">
      <c r="A6945" s="2" t="s">
        <v>71</v>
      </c>
      <c r="B6945" s="2" t="n">
        <v>73</v>
      </c>
      <c r="C6945" s="2" t="n">
        <v>1153330.5</v>
      </c>
      <c r="D6945" s="2" t="n">
        <v>439381.875</v>
      </c>
    </row>
    <row r="6946" customFormat="false" ht="12.5" hidden="false" customHeight="false" outlineLevel="0" collapsed="false">
      <c r="A6946" s="2" t="s">
        <v>73</v>
      </c>
      <c r="B6946" s="2" t="n">
        <v>73</v>
      </c>
      <c r="C6946" s="2" t="n">
        <v>1115056.75</v>
      </c>
      <c r="D6946" s="2" t="n">
        <v>402088.6875</v>
      </c>
    </row>
    <row r="6947" customFormat="false" ht="12.5" hidden="false" customHeight="false" outlineLevel="0" collapsed="false">
      <c r="A6947" s="2" t="s">
        <v>74</v>
      </c>
      <c r="B6947" s="2" t="n">
        <v>73</v>
      </c>
      <c r="C6947" s="2" t="n">
        <v>1022589.5</v>
      </c>
      <c r="D6947" s="2" t="n">
        <v>384372.71875</v>
      </c>
    </row>
    <row r="6948" customFormat="false" ht="12.5" hidden="false" customHeight="false" outlineLevel="0" collapsed="false">
      <c r="A6948" s="2" t="s">
        <v>153</v>
      </c>
      <c r="B6948" s="2" t="n">
        <v>73</v>
      </c>
      <c r="C6948" s="2" t="n">
        <v>563229.5</v>
      </c>
      <c r="D6948" s="2" t="n">
        <v>321010.96875</v>
      </c>
    </row>
    <row r="6949" customFormat="false" ht="12.5" hidden="false" customHeight="false" outlineLevel="0" collapsed="false">
      <c r="A6949" s="2" t="s">
        <v>154</v>
      </c>
      <c r="B6949" s="2" t="n">
        <v>73</v>
      </c>
      <c r="C6949" s="2" t="n">
        <v>773356.8125</v>
      </c>
      <c r="D6949" s="2" t="n">
        <v>364446.53125</v>
      </c>
    </row>
    <row r="6950" customFormat="false" ht="12.5" hidden="false" customHeight="false" outlineLevel="0" collapsed="false">
      <c r="A6950" s="2" t="s">
        <v>155</v>
      </c>
      <c r="B6950" s="2" t="n">
        <v>73</v>
      </c>
      <c r="C6950" s="2" t="n">
        <v>246095.46875</v>
      </c>
      <c r="D6950" s="2" t="n">
        <v>374093.90625</v>
      </c>
    </row>
    <row r="6951" customFormat="false" ht="12.5" hidden="false" customHeight="false" outlineLevel="0" collapsed="false">
      <c r="A6951" s="2" t="s">
        <v>75</v>
      </c>
      <c r="B6951" s="2" t="n">
        <v>73</v>
      </c>
      <c r="C6951" s="2" t="n">
        <v>395586.1875</v>
      </c>
      <c r="D6951" s="2" t="n">
        <v>349473.84375</v>
      </c>
    </row>
    <row r="6952" customFormat="false" ht="12.5" hidden="false" customHeight="false" outlineLevel="0" collapsed="false">
      <c r="A6952" s="2" t="s">
        <v>76</v>
      </c>
      <c r="B6952" s="2" t="n">
        <v>73</v>
      </c>
      <c r="C6952" s="2" t="n">
        <v>426897.90625</v>
      </c>
      <c r="D6952" s="2" t="n">
        <v>408405.46875</v>
      </c>
    </row>
    <row r="6953" customFormat="false" ht="12.5" hidden="false" customHeight="false" outlineLevel="0" collapsed="false">
      <c r="A6953" s="2" t="s">
        <v>77</v>
      </c>
      <c r="B6953" s="2" t="n">
        <v>73</v>
      </c>
      <c r="C6953" s="2" t="n">
        <v>574324.875</v>
      </c>
      <c r="D6953" s="2" t="n">
        <v>395976.84375</v>
      </c>
    </row>
    <row r="6954" customFormat="false" ht="12.5" hidden="false" customHeight="false" outlineLevel="0" collapsed="false">
      <c r="A6954" s="2" t="s">
        <v>156</v>
      </c>
      <c r="B6954" s="2" t="n">
        <v>73</v>
      </c>
      <c r="C6954" s="2" t="n">
        <v>174439.328125</v>
      </c>
      <c r="D6954" s="2" t="n">
        <v>420159.75</v>
      </c>
    </row>
    <row r="6955" customFormat="false" ht="12.5" hidden="false" customHeight="false" outlineLevel="0" collapsed="false">
      <c r="A6955" s="2" t="s">
        <v>157</v>
      </c>
      <c r="B6955" s="2" t="n">
        <v>73</v>
      </c>
      <c r="C6955" s="2" t="n">
        <v>186156.765625</v>
      </c>
      <c r="D6955" s="2" t="n">
        <v>449154.28125</v>
      </c>
    </row>
    <row r="6956" customFormat="false" ht="12.5" hidden="false" customHeight="false" outlineLevel="0" collapsed="false">
      <c r="A6956" s="2" t="s">
        <v>158</v>
      </c>
      <c r="B6956" s="2" t="n">
        <v>73</v>
      </c>
      <c r="C6956" s="2" t="n">
        <v>180126.453125</v>
      </c>
      <c r="D6956" s="2" t="n">
        <v>448390.625</v>
      </c>
    </row>
    <row r="6957" customFormat="false" ht="12.5" hidden="false" customHeight="false" outlineLevel="0" collapsed="false">
      <c r="A6957" s="2" t="s">
        <v>78</v>
      </c>
      <c r="B6957" s="2" t="n">
        <v>73</v>
      </c>
      <c r="C6957" s="2" t="n">
        <v>1161815.5</v>
      </c>
      <c r="D6957" s="2" t="n">
        <v>519342.4375</v>
      </c>
    </row>
    <row r="6958" customFormat="false" ht="12.5" hidden="false" customHeight="false" outlineLevel="0" collapsed="false">
      <c r="A6958" s="2" t="s">
        <v>80</v>
      </c>
      <c r="B6958" s="2" t="n">
        <v>73</v>
      </c>
      <c r="C6958" s="2" t="n">
        <v>1082345.5</v>
      </c>
      <c r="D6958" s="2" t="n">
        <v>423344.71875</v>
      </c>
    </row>
    <row r="6959" customFormat="false" ht="12.5" hidden="false" customHeight="false" outlineLevel="0" collapsed="false">
      <c r="A6959" s="2" t="s">
        <v>81</v>
      </c>
      <c r="B6959" s="2" t="n">
        <v>73</v>
      </c>
      <c r="C6959" s="2" t="n">
        <v>1022901.1875</v>
      </c>
      <c r="D6959" s="2" t="n">
        <v>415525.9375</v>
      </c>
    </row>
    <row r="6960" customFormat="false" ht="12.5" hidden="false" customHeight="false" outlineLevel="0" collapsed="false">
      <c r="A6960" s="2" t="s">
        <v>159</v>
      </c>
      <c r="B6960" s="2" t="n">
        <v>73</v>
      </c>
      <c r="C6960" s="2" t="n">
        <v>1082432</v>
      </c>
      <c r="D6960" s="2" t="n">
        <v>415735.53125</v>
      </c>
    </row>
    <row r="6961" customFormat="false" ht="12.5" hidden="false" customHeight="false" outlineLevel="0" collapsed="false">
      <c r="A6961" s="2" t="s">
        <v>160</v>
      </c>
      <c r="B6961" s="2" t="n">
        <v>73</v>
      </c>
      <c r="C6961" s="2" t="n">
        <v>1136963.625</v>
      </c>
      <c r="D6961" s="2" t="n">
        <v>432346.8125</v>
      </c>
    </row>
    <row r="6962" customFormat="false" ht="12.5" hidden="false" customHeight="false" outlineLevel="0" collapsed="false">
      <c r="A6962" s="2" t="s">
        <v>161</v>
      </c>
      <c r="B6962" s="2" t="n">
        <v>73</v>
      </c>
      <c r="C6962" s="2" t="n">
        <v>1153552.75</v>
      </c>
      <c r="D6962" s="2" t="n">
        <v>440147.1875</v>
      </c>
    </row>
    <row r="6963" customFormat="false" ht="12.5" hidden="false" customHeight="false" outlineLevel="0" collapsed="false">
      <c r="A6963" s="2" t="s">
        <v>82</v>
      </c>
      <c r="B6963" s="2" t="n">
        <v>73</v>
      </c>
      <c r="C6963" s="2" t="n">
        <v>498041.15625</v>
      </c>
      <c r="D6963" s="2" t="n">
        <v>411461.65625</v>
      </c>
    </row>
    <row r="6964" customFormat="false" ht="12.5" hidden="false" customHeight="false" outlineLevel="0" collapsed="false">
      <c r="A6964" s="2" t="s">
        <v>83</v>
      </c>
      <c r="B6964" s="2" t="n">
        <v>73</v>
      </c>
      <c r="C6964" s="2" t="n">
        <v>432995.90625</v>
      </c>
      <c r="D6964" s="2" t="n">
        <v>373374.90625</v>
      </c>
    </row>
    <row r="6965" customFormat="false" ht="12.5" hidden="false" customHeight="false" outlineLevel="0" collapsed="false">
      <c r="A6965" s="2" t="s">
        <v>84</v>
      </c>
      <c r="B6965" s="2" t="n">
        <v>73</v>
      </c>
      <c r="C6965" s="2" t="n">
        <v>163908.03125</v>
      </c>
      <c r="D6965" s="2" t="n">
        <v>393676.9375</v>
      </c>
    </row>
    <row r="6966" customFormat="false" ht="12.5" hidden="false" customHeight="false" outlineLevel="0" collapsed="false">
      <c r="A6966" s="2" t="s">
        <v>162</v>
      </c>
      <c r="B6966" s="2" t="n">
        <v>73</v>
      </c>
      <c r="C6966" s="2" t="n">
        <v>588527.6875</v>
      </c>
      <c r="D6966" s="2" t="n">
        <v>444223.5</v>
      </c>
    </row>
    <row r="6967" customFormat="false" ht="12.5" hidden="false" customHeight="false" outlineLevel="0" collapsed="false">
      <c r="A6967" s="2" t="s">
        <v>163</v>
      </c>
      <c r="B6967" s="2" t="n">
        <v>73</v>
      </c>
      <c r="C6967" s="2" t="n">
        <v>185804</v>
      </c>
      <c r="D6967" s="2" t="n">
        <v>438302.65625</v>
      </c>
    </row>
    <row r="6968" customFormat="false" ht="12.5" hidden="false" customHeight="false" outlineLevel="0" collapsed="false">
      <c r="A6968" s="2" t="s">
        <v>164</v>
      </c>
      <c r="B6968" s="2" t="n">
        <v>73</v>
      </c>
      <c r="C6968" s="2" t="n">
        <v>211555.125</v>
      </c>
      <c r="D6968" s="2" t="n">
        <v>498087.9375</v>
      </c>
    </row>
    <row r="6969" customFormat="false" ht="12.5" hidden="false" customHeight="false" outlineLevel="0" collapsed="false">
      <c r="A6969" s="2" t="s">
        <v>85</v>
      </c>
      <c r="B6969" s="2" t="n">
        <v>73</v>
      </c>
      <c r="C6969" s="2" t="n">
        <v>1357059</v>
      </c>
      <c r="D6969" s="2" t="n">
        <v>524790.25</v>
      </c>
    </row>
    <row r="6970" customFormat="false" ht="12.5" hidden="false" customHeight="false" outlineLevel="0" collapsed="false">
      <c r="A6970" s="2" t="s">
        <v>87</v>
      </c>
      <c r="B6970" s="2" t="n">
        <v>73</v>
      </c>
      <c r="C6970" s="2" t="n">
        <v>1256652.125</v>
      </c>
      <c r="D6970" s="2" t="n">
        <v>466213.1875</v>
      </c>
    </row>
    <row r="6971" customFormat="false" ht="12.5" hidden="false" customHeight="false" outlineLevel="0" collapsed="false">
      <c r="A6971" s="2" t="s">
        <v>88</v>
      </c>
      <c r="B6971" s="2" t="n">
        <v>73</v>
      </c>
      <c r="C6971" s="2" t="n">
        <v>1268301.25</v>
      </c>
      <c r="D6971" s="2" t="n">
        <v>452433.65625</v>
      </c>
    </row>
    <row r="6972" customFormat="false" ht="12.5" hidden="false" customHeight="false" outlineLevel="0" collapsed="false">
      <c r="A6972" s="2" t="s">
        <v>89</v>
      </c>
      <c r="B6972" s="2" t="n">
        <v>73</v>
      </c>
      <c r="C6972" s="2" t="n">
        <v>1074638.5</v>
      </c>
      <c r="D6972" s="2" t="n">
        <v>477170.15625</v>
      </c>
    </row>
    <row r="6973" customFormat="false" ht="12.5" hidden="false" customHeight="false" outlineLevel="0" collapsed="false">
      <c r="A6973" s="2" t="s">
        <v>91</v>
      </c>
      <c r="B6973" s="2" t="n">
        <v>73</v>
      </c>
      <c r="C6973" s="2" t="n">
        <v>1141203.25</v>
      </c>
      <c r="D6973" s="2" t="n">
        <v>454406.78125</v>
      </c>
    </row>
    <row r="6974" customFormat="false" ht="12.5" hidden="false" customHeight="false" outlineLevel="0" collapsed="false">
      <c r="A6974" s="2" t="s">
        <v>92</v>
      </c>
      <c r="B6974" s="2" t="n">
        <v>73</v>
      </c>
      <c r="C6974" s="2" t="n">
        <v>1172282.5</v>
      </c>
      <c r="D6974" s="2" t="n">
        <v>477898.71875</v>
      </c>
    </row>
    <row r="6975" customFormat="false" ht="12.5" hidden="false" customHeight="false" outlineLevel="0" collapsed="false">
      <c r="A6975" s="2" t="s">
        <v>93</v>
      </c>
      <c r="B6975" s="2" t="n">
        <v>73</v>
      </c>
      <c r="C6975" s="2" t="n">
        <v>738716.5625</v>
      </c>
      <c r="D6975" s="2" t="n">
        <v>433046.96875</v>
      </c>
    </row>
    <row r="6976" customFormat="false" ht="12.5" hidden="false" customHeight="false" outlineLevel="0" collapsed="false">
      <c r="A6976" s="2" t="s">
        <v>94</v>
      </c>
      <c r="B6976" s="2" t="n">
        <v>73</v>
      </c>
      <c r="C6976" s="2" t="n">
        <v>664507.4375</v>
      </c>
      <c r="D6976" s="2" t="n">
        <v>475616.4375</v>
      </c>
    </row>
    <row r="6977" customFormat="false" ht="12.5" hidden="false" customHeight="false" outlineLevel="0" collapsed="false">
      <c r="A6977" s="2" t="s">
        <v>95</v>
      </c>
      <c r="B6977" s="2" t="n">
        <v>73</v>
      </c>
      <c r="C6977" s="2" t="n">
        <v>810915.25</v>
      </c>
      <c r="D6977" s="2" t="n">
        <v>465112.9375</v>
      </c>
    </row>
    <row r="6978" customFormat="false" ht="12.5" hidden="false" customHeight="false" outlineLevel="0" collapsed="false">
      <c r="A6978" s="2" t="s">
        <v>96</v>
      </c>
      <c r="B6978" s="2" t="n">
        <v>73</v>
      </c>
      <c r="C6978" s="2" t="n">
        <v>205312.125</v>
      </c>
      <c r="D6978" s="2" t="n">
        <v>407918.5</v>
      </c>
    </row>
    <row r="6979" customFormat="false" ht="12.5" hidden="false" customHeight="false" outlineLevel="0" collapsed="false">
      <c r="A6979" s="2" t="s">
        <v>97</v>
      </c>
      <c r="B6979" s="2" t="n">
        <v>73</v>
      </c>
      <c r="C6979" s="2" t="n">
        <v>646352.3125</v>
      </c>
      <c r="D6979" s="2" t="n">
        <v>451276.25</v>
      </c>
    </row>
    <row r="6980" customFormat="false" ht="12.5" hidden="false" customHeight="false" outlineLevel="0" collapsed="false">
      <c r="A6980" s="2" t="s">
        <v>98</v>
      </c>
      <c r="B6980" s="2" t="n">
        <v>73</v>
      </c>
      <c r="C6980" s="2" t="n">
        <v>654217.875</v>
      </c>
      <c r="D6980" s="2" t="n">
        <v>490272.0625</v>
      </c>
    </row>
    <row r="6981" customFormat="false" ht="12.5" hidden="false" customHeight="false" outlineLevel="0" collapsed="false">
      <c r="A6981" s="2" t="s">
        <v>99</v>
      </c>
      <c r="B6981" s="2" t="n">
        <v>73</v>
      </c>
      <c r="C6981" s="2" t="n">
        <v>1271636</v>
      </c>
      <c r="D6981" s="2" t="n">
        <v>512942.21875</v>
      </c>
    </row>
    <row r="6982" customFormat="false" ht="12.5" hidden="false" customHeight="false" outlineLevel="0" collapsed="false">
      <c r="A6982" s="2" t="s">
        <v>101</v>
      </c>
      <c r="B6982" s="2" t="n">
        <v>73</v>
      </c>
      <c r="C6982" s="2" t="n">
        <v>1266192.125</v>
      </c>
      <c r="D6982" s="2" t="n">
        <v>465898.28125</v>
      </c>
    </row>
    <row r="6983" customFormat="false" ht="12.5" hidden="false" customHeight="false" outlineLevel="0" collapsed="false">
      <c r="A6983" s="2" t="s">
        <v>102</v>
      </c>
      <c r="B6983" s="2" t="n">
        <v>73</v>
      </c>
      <c r="C6983" s="2" t="n">
        <v>1261236.75</v>
      </c>
      <c r="D6983" s="2" t="n">
        <v>465080.375</v>
      </c>
    </row>
    <row r="6984" customFormat="false" ht="12.5" hidden="false" customHeight="false" outlineLevel="0" collapsed="false">
      <c r="A6984" s="2" t="s">
        <v>103</v>
      </c>
      <c r="B6984" s="2" t="n">
        <v>73</v>
      </c>
      <c r="C6984" s="2" t="n">
        <v>1142543</v>
      </c>
      <c r="D6984" s="2" t="n">
        <v>487025.09375</v>
      </c>
    </row>
    <row r="6985" customFormat="false" ht="12.5" hidden="false" customHeight="false" outlineLevel="0" collapsed="false">
      <c r="A6985" s="2" t="s">
        <v>105</v>
      </c>
      <c r="B6985" s="2" t="n">
        <v>73</v>
      </c>
      <c r="C6985" s="2" t="n">
        <v>1228618.875</v>
      </c>
      <c r="D6985" s="2" t="n">
        <v>527974.375</v>
      </c>
    </row>
    <row r="6986" customFormat="false" ht="12.5" hidden="false" customHeight="false" outlineLevel="0" collapsed="false">
      <c r="A6986" s="2" t="s">
        <v>106</v>
      </c>
      <c r="B6986" s="2" t="n">
        <v>73</v>
      </c>
      <c r="C6986" s="2" t="n">
        <v>1138778.375</v>
      </c>
      <c r="D6986" s="2" t="n">
        <v>489294.65625</v>
      </c>
    </row>
    <row r="6987" customFormat="false" ht="12.5" hidden="false" customHeight="false" outlineLevel="0" collapsed="false">
      <c r="A6987" s="2" t="s">
        <v>107</v>
      </c>
      <c r="B6987" s="2" t="n">
        <v>73</v>
      </c>
      <c r="C6987" s="2" t="n">
        <v>627674.75</v>
      </c>
      <c r="D6987" s="2" t="n">
        <v>408020.75</v>
      </c>
    </row>
    <row r="6988" customFormat="false" ht="12.5" hidden="false" customHeight="false" outlineLevel="0" collapsed="false">
      <c r="A6988" s="2" t="s">
        <v>108</v>
      </c>
      <c r="B6988" s="2" t="n">
        <v>73</v>
      </c>
      <c r="C6988" s="2" t="n">
        <v>848608.4375</v>
      </c>
      <c r="D6988" s="2" t="n">
        <v>455111.5</v>
      </c>
    </row>
    <row r="6989" customFormat="false" ht="12.5" hidden="false" customHeight="false" outlineLevel="0" collapsed="false">
      <c r="A6989" s="2" t="s">
        <v>109</v>
      </c>
      <c r="B6989" s="2" t="n">
        <v>73</v>
      </c>
      <c r="C6989" s="2" t="n">
        <v>757501.8125</v>
      </c>
      <c r="D6989" s="2" t="n">
        <v>494261.90625</v>
      </c>
    </row>
    <row r="6990" customFormat="false" ht="12.5" hidden="false" customHeight="false" outlineLevel="0" collapsed="false">
      <c r="A6990" s="2" t="s">
        <v>110</v>
      </c>
      <c r="B6990" s="2" t="n">
        <v>73</v>
      </c>
      <c r="C6990" s="2" t="n">
        <v>630908.875</v>
      </c>
      <c r="D6990" s="2" t="n">
        <v>520830.3125</v>
      </c>
    </row>
    <row r="6991" customFormat="false" ht="12.5" hidden="false" customHeight="false" outlineLevel="0" collapsed="false">
      <c r="A6991" s="2" t="s">
        <v>111</v>
      </c>
      <c r="B6991" s="2" t="n">
        <v>73</v>
      </c>
      <c r="C6991" s="2" t="n">
        <v>753927</v>
      </c>
      <c r="D6991" s="2" t="n">
        <v>520495</v>
      </c>
    </row>
    <row r="6992" customFormat="false" ht="12.5" hidden="false" customHeight="false" outlineLevel="0" collapsed="false">
      <c r="A6992" s="2" t="s">
        <v>112</v>
      </c>
      <c r="B6992" s="2" t="n">
        <v>73</v>
      </c>
      <c r="C6992" s="2" t="n">
        <v>703206.125</v>
      </c>
      <c r="D6992" s="2" t="n">
        <v>546636.5625</v>
      </c>
    </row>
    <row r="6993" customFormat="false" ht="12.5" hidden="false" customHeight="false" outlineLevel="0" collapsed="false">
      <c r="A6993" s="2" t="s">
        <v>113</v>
      </c>
      <c r="B6993" s="2" t="n">
        <v>73</v>
      </c>
      <c r="C6993" s="2" t="n">
        <v>1072659.625</v>
      </c>
      <c r="D6993" s="2" t="n">
        <v>512315.84375</v>
      </c>
    </row>
    <row r="6994" customFormat="false" ht="12.5" hidden="false" customHeight="false" outlineLevel="0" collapsed="false">
      <c r="A6994" s="2" t="s">
        <v>115</v>
      </c>
      <c r="B6994" s="2" t="n">
        <v>73</v>
      </c>
      <c r="C6994" s="2" t="n">
        <v>1295818.25</v>
      </c>
      <c r="D6994" s="2" t="n">
        <v>531134</v>
      </c>
    </row>
    <row r="6995" customFormat="false" ht="12.5" hidden="false" customHeight="false" outlineLevel="0" collapsed="false">
      <c r="A6995" s="2" t="s">
        <v>116</v>
      </c>
      <c r="B6995" s="2" t="n">
        <v>73</v>
      </c>
      <c r="C6995" s="2" t="n">
        <v>1361844.5</v>
      </c>
      <c r="D6995" s="2" t="n">
        <v>558347.4375</v>
      </c>
    </row>
    <row r="6996" customFormat="false" ht="12.5" hidden="false" customHeight="false" outlineLevel="0" collapsed="false">
      <c r="A6996" s="2" t="s">
        <v>117</v>
      </c>
      <c r="B6996" s="2" t="n">
        <v>73</v>
      </c>
      <c r="C6996" s="2" t="n">
        <v>1230968.625</v>
      </c>
      <c r="D6996" s="2" t="n">
        <v>530699.9375</v>
      </c>
    </row>
    <row r="6997" customFormat="false" ht="12.5" hidden="false" customHeight="false" outlineLevel="0" collapsed="false">
      <c r="A6997" s="2" t="s">
        <v>119</v>
      </c>
      <c r="B6997" s="2" t="n">
        <v>73</v>
      </c>
      <c r="C6997" s="2" t="n">
        <v>1195282.75</v>
      </c>
      <c r="D6997" s="2" t="n">
        <v>507629.3125</v>
      </c>
    </row>
    <row r="6998" customFormat="false" ht="12.5" hidden="false" customHeight="false" outlineLevel="0" collapsed="false">
      <c r="A6998" s="2" t="s">
        <v>120</v>
      </c>
      <c r="B6998" s="2" t="n">
        <v>73</v>
      </c>
      <c r="C6998" s="2" t="n">
        <v>577243.625</v>
      </c>
      <c r="D6998" s="2" t="n">
        <v>607932.625</v>
      </c>
    </row>
    <row r="6999" customFormat="false" ht="12.5" hidden="false" customHeight="false" outlineLevel="0" collapsed="false">
      <c r="A6999" s="2" t="s">
        <v>121</v>
      </c>
      <c r="B6999" s="2" t="n">
        <v>73</v>
      </c>
      <c r="C6999" s="2" t="n">
        <v>195110.390625</v>
      </c>
      <c r="D6999" s="2" t="n">
        <v>460412.34375</v>
      </c>
    </row>
    <row r="7000" customFormat="false" ht="12.5" hidden="false" customHeight="false" outlineLevel="0" collapsed="false">
      <c r="A7000" s="2" t="s">
        <v>122</v>
      </c>
      <c r="B7000" s="2" t="n">
        <v>73</v>
      </c>
      <c r="C7000" s="2" t="n">
        <v>206319.734375</v>
      </c>
      <c r="D7000" s="2" t="n">
        <v>497719.46875</v>
      </c>
    </row>
    <row r="7001" customFormat="false" ht="12.5" hidden="false" customHeight="false" outlineLevel="0" collapsed="false">
      <c r="A7001" s="2" t="s">
        <v>123</v>
      </c>
      <c r="B7001" s="2" t="n">
        <v>73</v>
      </c>
      <c r="C7001" s="2" t="n">
        <v>212351.796875</v>
      </c>
      <c r="D7001" s="2" t="n">
        <v>520778.5</v>
      </c>
    </row>
    <row r="7002" customFormat="false" ht="12.5" hidden="false" customHeight="false" outlineLevel="0" collapsed="false">
      <c r="A7002" s="2" t="s">
        <v>124</v>
      </c>
      <c r="B7002" s="2" t="n">
        <v>73</v>
      </c>
      <c r="C7002" s="2" t="n">
        <v>205093.15625</v>
      </c>
      <c r="D7002" s="2" t="n">
        <v>460421.03125</v>
      </c>
    </row>
    <row r="7003" customFormat="false" ht="12.5" hidden="false" customHeight="false" outlineLevel="0" collapsed="false">
      <c r="A7003" s="2" t="s">
        <v>125</v>
      </c>
      <c r="B7003" s="2" t="n">
        <v>73</v>
      </c>
      <c r="C7003" s="2" t="n">
        <v>600620.3125</v>
      </c>
      <c r="D7003" s="2" t="n">
        <v>459100.8125</v>
      </c>
    </row>
    <row r="7004" customFormat="false" ht="12.5" hidden="false" customHeight="false" outlineLevel="0" collapsed="false">
      <c r="A7004" s="2" t="s">
        <v>126</v>
      </c>
      <c r="B7004" s="2" t="n">
        <v>73</v>
      </c>
      <c r="C7004" s="2" t="n">
        <v>212604.9375</v>
      </c>
      <c r="D7004" s="2" t="n">
        <v>532924.8125</v>
      </c>
    </row>
    <row r="7005" customFormat="false" ht="12.5" hidden="false" customHeight="false" outlineLevel="0" collapsed="false">
      <c r="A7005" s="2" t="s">
        <v>127</v>
      </c>
      <c r="B7005" s="2" t="n">
        <v>73</v>
      </c>
      <c r="C7005" s="2" t="n">
        <v>942101.8125</v>
      </c>
      <c r="D7005" s="2" t="n">
        <v>588602.375</v>
      </c>
    </row>
    <row r="7006" customFormat="false" ht="12.5" hidden="false" customHeight="false" outlineLevel="0" collapsed="false">
      <c r="A7006" s="2" t="s">
        <v>129</v>
      </c>
      <c r="B7006" s="2" t="n">
        <v>73</v>
      </c>
      <c r="C7006" s="2" t="n">
        <v>831286.8125</v>
      </c>
      <c r="D7006" s="2" t="n">
        <v>503901.375</v>
      </c>
    </row>
    <row r="7007" customFormat="false" ht="12.5" hidden="false" customHeight="false" outlineLevel="0" collapsed="false">
      <c r="A7007" s="2" t="s">
        <v>130</v>
      </c>
      <c r="B7007" s="2" t="n">
        <v>73</v>
      </c>
      <c r="C7007" s="2" t="n">
        <v>843627.875</v>
      </c>
      <c r="D7007" s="2" t="n">
        <v>566092.4375</v>
      </c>
    </row>
    <row r="7008" customFormat="false" ht="12.5" hidden="false" customHeight="false" outlineLevel="0" collapsed="false">
      <c r="A7008" s="2" t="s">
        <v>165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6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7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31</v>
      </c>
      <c r="B7011" s="2" t="n">
        <v>73</v>
      </c>
      <c r="C7011" s="2" t="n">
        <v>374693.15625</v>
      </c>
      <c r="D7011" s="2" t="n">
        <v>484762.34375</v>
      </c>
    </row>
    <row r="7012" customFormat="false" ht="12.5" hidden="false" customHeight="false" outlineLevel="0" collapsed="false">
      <c r="A7012" s="2" t="s">
        <v>132</v>
      </c>
      <c r="B7012" s="2" t="n">
        <v>73</v>
      </c>
      <c r="C7012" s="2" t="n">
        <v>210304.5</v>
      </c>
      <c r="D7012" s="2" t="n">
        <v>488916.34375</v>
      </c>
    </row>
    <row r="7013" customFormat="false" ht="12.5" hidden="false" customHeight="false" outlineLevel="0" collapsed="false">
      <c r="A7013" s="2" t="s">
        <v>133</v>
      </c>
      <c r="B7013" s="2" t="n">
        <v>73</v>
      </c>
      <c r="C7013" s="2" t="n">
        <v>226863.390625</v>
      </c>
      <c r="D7013" s="2" t="n">
        <v>545256</v>
      </c>
    </row>
    <row r="7014" customFormat="false" ht="12.5" hidden="false" customHeight="false" outlineLevel="0" collapsed="false">
      <c r="A7014" s="2" t="s">
        <v>168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3</v>
      </c>
      <c r="B7017" s="2" t="n">
        <v>74</v>
      </c>
      <c r="C7017" s="2" t="n">
        <v>1024986.875</v>
      </c>
      <c r="D7017" s="2" t="n">
        <v>416187.71875</v>
      </c>
    </row>
    <row r="7018" customFormat="false" ht="12.5" hidden="false" customHeight="false" outlineLevel="0" collapsed="false">
      <c r="A7018" s="2" t="s">
        <v>50</v>
      </c>
      <c r="B7018" s="2" t="n">
        <v>74</v>
      </c>
      <c r="C7018" s="2" t="n">
        <v>978093.25</v>
      </c>
      <c r="D7018" s="2" t="n">
        <v>371580.8125</v>
      </c>
    </row>
    <row r="7019" customFormat="false" ht="12.5" hidden="false" customHeight="false" outlineLevel="0" collapsed="false">
      <c r="A7019" s="2" t="s">
        <v>51</v>
      </c>
      <c r="B7019" s="2" t="n">
        <v>74</v>
      </c>
      <c r="C7019" s="2" t="n">
        <v>904489.1875</v>
      </c>
      <c r="D7019" s="2" t="n">
        <v>349630.34375</v>
      </c>
    </row>
    <row r="7020" customFormat="false" ht="12.5" hidden="false" customHeight="false" outlineLevel="0" collapsed="false">
      <c r="A7020" s="2" t="s">
        <v>52</v>
      </c>
      <c r="B7020" s="2" t="n">
        <v>74</v>
      </c>
      <c r="C7020" s="2" t="n">
        <v>599105</v>
      </c>
      <c r="D7020" s="2" t="n">
        <v>347134.53125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686465</v>
      </c>
      <c r="D7021" s="2" t="n">
        <v>351811.8125</v>
      </c>
    </row>
    <row r="7022" customFormat="false" ht="12.5" hidden="false" customHeight="false" outlineLevel="0" collapsed="false">
      <c r="A7022" s="2" t="s">
        <v>55</v>
      </c>
      <c r="B7022" s="2" t="n">
        <v>74</v>
      </c>
      <c r="C7022" s="2" t="n">
        <v>624070.3125</v>
      </c>
      <c r="D7022" s="2" t="n">
        <v>338301.65625</v>
      </c>
    </row>
    <row r="7023" customFormat="false" ht="12.5" hidden="false" customHeight="false" outlineLevel="0" collapsed="false">
      <c r="A7023" s="2" t="s">
        <v>56</v>
      </c>
      <c r="B7023" s="2" t="n">
        <v>74</v>
      </c>
      <c r="C7023" s="2" t="n">
        <v>139427.890625</v>
      </c>
      <c r="D7023" s="2" t="n">
        <v>323936.375</v>
      </c>
    </row>
    <row r="7024" customFormat="false" ht="12.5" hidden="false" customHeight="false" outlineLevel="0" collapsed="false">
      <c r="A7024" s="2" t="s">
        <v>59</v>
      </c>
      <c r="B7024" s="2" t="n">
        <v>74</v>
      </c>
      <c r="C7024" s="2" t="n">
        <v>465476.15625</v>
      </c>
      <c r="D7024" s="2" t="n">
        <v>360854.53125</v>
      </c>
    </row>
    <row r="7025" customFormat="false" ht="12.5" hidden="false" customHeight="false" outlineLevel="0" collapsed="false">
      <c r="A7025" s="2" t="s">
        <v>60</v>
      </c>
      <c r="B7025" s="2" t="n">
        <v>74</v>
      </c>
      <c r="C7025" s="2" t="n">
        <v>501115.125</v>
      </c>
      <c r="D7025" s="2" t="n">
        <v>380773.875</v>
      </c>
    </row>
    <row r="7026" customFormat="false" ht="12.5" hidden="false" customHeight="false" outlineLevel="0" collapsed="false">
      <c r="A7026" s="2" t="s">
        <v>61</v>
      </c>
      <c r="B7026" s="2" t="n">
        <v>74</v>
      </c>
      <c r="C7026" s="2" t="n">
        <v>181509.828125</v>
      </c>
      <c r="D7026" s="2" t="n">
        <v>406186.09375</v>
      </c>
    </row>
    <row r="7027" customFormat="false" ht="12.5" hidden="false" customHeight="false" outlineLevel="0" collapsed="false">
      <c r="A7027" s="2" t="s">
        <v>62</v>
      </c>
      <c r="B7027" s="2" t="n">
        <v>74</v>
      </c>
      <c r="C7027" s="2" t="n">
        <v>177519.265625</v>
      </c>
      <c r="D7027" s="2" t="n">
        <v>433512.21875</v>
      </c>
    </row>
    <row r="7028" customFormat="false" ht="12.5" hidden="false" customHeight="false" outlineLevel="0" collapsed="false">
      <c r="A7028" s="2" t="s">
        <v>63</v>
      </c>
      <c r="B7028" s="2" t="n">
        <v>74</v>
      </c>
      <c r="C7028" s="2" t="n">
        <v>189269.203125</v>
      </c>
      <c r="D7028" s="2" t="n">
        <v>432956</v>
      </c>
    </row>
    <row r="7029" customFormat="false" ht="12.5" hidden="false" customHeight="false" outlineLevel="0" collapsed="false">
      <c r="A7029" s="2" t="s">
        <v>64</v>
      </c>
      <c r="B7029" s="2" t="n">
        <v>74</v>
      </c>
      <c r="C7029" s="2" t="n">
        <v>917116.8125</v>
      </c>
      <c r="D7029" s="2" t="n">
        <v>374928.40625</v>
      </c>
    </row>
    <row r="7030" customFormat="false" ht="12.5" hidden="false" customHeight="false" outlineLevel="0" collapsed="false">
      <c r="A7030" s="2" t="s">
        <v>66</v>
      </c>
      <c r="B7030" s="2" t="n">
        <v>74</v>
      </c>
      <c r="C7030" s="2" t="n">
        <v>1051865.125</v>
      </c>
      <c r="D7030" s="2" t="n">
        <v>364507.21875</v>
      </c>
    </row>
    <row r="7031" customFormat="false" ht="12.5" hidden="false" customHeight="false" outlineLevel="0" collapsed="false">
      <c r="A7031" s="2" t="s">
        <v>67</v>
      </c>
      <c r="B7031" s="2" t="n">
        <v>74</v>
      </c>
      <c r="C7031" s="2" t="n">
        <v>784273</v>
      </c>
      <c r="D7031" s="2" t="n">
        <v>326100.5625</v>
      </c>
    </row>
    <row r="7032" customFormat="false" ht="12.5" hidden="false" customHeight="false" outlineLevel="0" collapsed="false">
      <c r="A7032" s="2" t="s">
        <v>147</v>
      </c>
      <c r="B7032" s="2" t="n">
        <v>74</v>
      </c>
      <c r="C7032" s="2" t="n">
        <v>861856.3125</v>
      </c>
      <c r="D7032" s="2" t="n">
        <v>360198.25</v>
      </c>
    </row>
    <row r="7033" customFormat="false" ht="12.5" hidden="false" customHeight="false" outlineLevel="0" collapsed="false">
      <c r="A7033" s="2" t="s">
        <v>148</v>
      </c>
      <c r="B7033" s="2" t="n">
        <v>74</v>
      </c>
      <c r="C7033" s="2" t="n">
        <v>861581.8125</v>
      </c>
      <c r="D7033" s="2" t="n">
        <v>347899.6875</v>
      </c>
    </row>
    <row r="7034" customFormat="false" ht="12.5" hidden="false" customHeight="false" outlineLevel="0" collapsed="false">
      <c r="A7034" s="2" t="s">
        <v>149</v>
      </c>
      <c r="B7034" s="2" t="n">
        <v>74</v>
      </c>
      <c r="C7034" s="2" t="n">
        <v>814324.75</v>
      </c>
      <c r="D7034" s="2" t="n">
        <v>350301.9375</v>
      </c>
    </row>
    <row r="7035" customFormat="false" ht="12.5" hidden="false" customHeight="false" outlineLevel="0" collapsed="false">
      <c r="A7035" s="2" t="s">
        <v>68</v>
      </c>
      <c r="B7035" s="2" t="n">
        <v>74</v>
      </c>
      <c r="C7035" s="2" t="n">
        <v>462325.84375</v>
      </c>
      <c r="D7035" s="2" t="n">
        <v>339644.03125</v>
      </c>
    </row>
    <row r="7036" customFormat="false" ht="12.5" hidden="false" customHeight="false" outlineLevel="0" collapsed="false">
      <c r="A7036" s="2" t="s">
        <v>69</v>
      </c>
      <c r="B7036" s="2" t="n">
        <v>74</v>
      </c>
      <c r="C7036" s="2" t="n">
        <v>623310.0625</v>
      </c>
      <c r="D7036" s="2" t="n">
        <v>376201.09375</v>
      </c>
    </row>
    <row r="7037" customFormat="false" ht="12.5" hidden="false" customHeight="false" outlineLevel="0" collapsed="false">
      <c r="A7037" s="2" t="s">
        <v>70</v>
      </c>
      <c r="B7037" s="2" t="n">
        <v>74</v>
      </c>
      <c r="C7037" s="2" t="n">
        <v>690204.9375</v>
      </c>
      <c r="D7037" s="2" t="n">
        <v>384433.625</v>
      </c>
    </row>
    <row r="7038" customFormat="false" ht="12.5" hidden="false" customHeight="false" outlineLevel="0" collapsed="false">
      <c r="A7038" s="2" t="s">
        <v>150</v>
      </c>
      <c r="B7038" s="2" t="n">
        <v>74</v>
      </c>
      <c r="C7038" s="2" t="n">
        <v>176333.359375</v>
      </c>
      <c r="D7038" s="2" t="n">
        <v>463077.46875</v>
      </c>
    </row>
    <row r="7039" customFormat="false" ht="12.5" hidden="false" customHeight="false" outlineLevel="0" collapsed="false">
      <c r="A7039" s="2" t="s">
        <v>151</v>
      </c>
      <c r="B7039" s="2" t="n">
        <v>74</v>
      </c>
      <c r="C7039" s="2" t="n">
        <v>181614.546875</v>
      </c>
      <c r="D7039" s="2" t="n">
        <v>440103.3125</v>
      </c>
    </row>
    <row r="7040" customFormat="false" ht="12.5" hidden="false" customHeight="false" outlineLevel="0" collapsed="false">
      <c r="A7040" s="2" t="s">
        <v>152</v>
      </c>
      <c r="B7040" s="2" t="n">
        <v>74</v>
      </c>
      <c r="C7040" s="2" t="n">
        <v>178233.09375</v>
      </c>
      <c r="D7040" s="2" t="n">
        <v>412853.5625</v>
      </c>
    </row>
    <row r="7041" customFormat="false" ht="12.5" hidden="false" customHeight="false" outlineLevel="0" collapsed="false">
      <c r="A7041" s="2" t="s">
        <v>71</v>
      </c>
      <c r="B7041" s="2" t="n">
        <v>74</v>
      </c>
      <c r="C7041" s="2" t="n">
        <v>1141775.625</v>
      </c>
      <c r="D7041" s="2" t="n">
        <v>439856.8125</v>
      </c>
    </row>
    <row r="7042" customFormat="false" ht="12.5" hidden="false" customHeight="false" outlineLevel="0" collapsed="false">
      <c r="A7042" s="2" t="s">
        <v>73</v>
      </c>
      <c r="B7042" s="2" t="n">
        <v>74</v>
      </c>
      <c r="C7042" s="2" t="n">
        <v>1104199</v>
      </c>
      <c r="D7042" s="2" t="n">
        <v>401472.46875</v>
      </c>
    </row>
    <row r="7043" customFormat="false" ht="12.5" hidden="false" customHeight="false" outlineLevel="0" collapsed="false">
      <c r="A7043" s="2" t="s">
        <v>74</v>
      </c>
      <c r="B7043" s="2" t="n">
        <v>74</v>
      </c>
      <c r="C7043" s="2" t="n">
        <v>1012727.75</v>
      </c>
      <c r="D7043" s="2" t="n">
        <v>383831.4375</v>
      </c>
    </row>
    <row r="7044" customFormat="false" ht="12.5" hidden="false" customHeight="false" outlineLevel="0" collapsed="false">
      <c r="A7044" s="2" t="s">
        <v>153</v>
      </c>
      <c r="B7044" s="2" t="n">
        <v>74</v>
      </c>
      <c r="C7044" s="2" t="n">
        <v>554843.5</v>
      </c>
      <c r="D7044" s="2" t="n">
        <v>320814.15625</v>
      </c>
    </row>
    <row r="7045" customFormat="false" ht="12.5" hidden="false" customHeight="false" outlineLevel="0" collapsed="false">
      <c r="A7045" s="2" t="s">
        <v>154</v>
      </c>
      <c r="B7045" s="2" t="n">
        <v>74</v>
      </c>
      <c r="C7045" s="2" t="n">
        <v>764942</v>
      </c>
      <c r="D7045" s="2" t="n">
        <v>364422.4375</v>
      </c>
    </row>
    <row r="7046" customFormat="false" ht="12.5" hidden="false" customHeight="false" outlineLevel="0" collapsed="false">
      <c r="A7046" s="2" t="s">
        <v>155</v>
      </c>
      <c r="B7046" s="2" t="n">
        <v>74</v>
      </c>
      <c r="C7046" s="2" t="n">
        <v>243322.015625</v>
      </c>
      <c r="D7046" s="2" t="n">
        <v>373586.65625</v>
      </c>
    </row>
    <row r="7047" customFormat="false" ht="12.5" hidden="false" customHeight="false" outlineLevel="0" collapsed="false">
      <c r="A7047" s="2" t="s">
        <v>75</v>
      </c>
      <c r="B7047" s="2" t="n">
        <v>74</v>
      </c>
      <c r="C7047" s="2" t="n">
        <v>389985.5</v>
      </c>
      <c r="D7047" s="2" t="n">
        <v>348761.375</v>
      </c>
    </row>
    <row r="7048" customFormat="false" ht="12.5" hidden="false" customHeight="false" outlineLevel="0" collapsed="false">
      <c r="A7048" s="2" t="s">
        <v>76</v>
      </c>
      <c r="B7048" s="2" t="n">
        <v>74</v>
      </c>
      <c r="C7048" s="2" t="n">
        <v>421589.09375</v>
      </c>
      <c r="D7048" s="2" t="n">
        <v>408365.03125</v>
      </c>
    </row>
    <row r="7049" customFormat="false" ht="12.5" hidden="false" customHeight="false" outlineLevel="0" collapsed="false">
      <c r="A7049" s="2" t="s">
        <v>77</v>
      </c>
      <c r="B7049" s="2" t="n">
        <v>74</v>
      </c>
      <c r="C7049" s="2" t="n">
        <v>566540.0625</v>
      </c>
      <c r="D7049" s="2" t="n">
        <v>395932.125</v>
      </c>
    </row>
    <row r="7050" customFormat="false" ht="12.5" hidden="false" customHeight="false" outlineLevel="0" collapsed="false">
      <c r="A7050" s="2" t="s">
        <v>156</v>
      </c>
      <c r="B7050" s="2" t="n">
        <v>74</v>
      </c>
      <c r="C7050" s="2" t="n">
        <v>172652.515625</v>
      </c>
      <c r="D7050" s="2" t="n">
        <v>420397.8125</v>
      </c>
    </row>
    <row r="7051" customFormat="false" ht="12.5" hidden="false" customHeight="false" outlineLevel="0" collapsed="false">
      <c r="A7051" s="2" t="s">
        <v>157</v>
      </c>
      <c r="B7051" s="2" t="n">
        <v>74</v>
      </c>
      <c r="C7051" s="2" t="n">
        <v>185009.171875</v>
      </c>
      <c r="D7051" s="2" t="n">
        <v>448459.03125</v>
      </c>
    </row>
    <row r="7052" customFormat="false" ht="12.5" hidden="false" customHeight="false" outlineLevel="0" collapsed="false">
      <c r="A7052" s="2" t="s">
        <v>158</v>
      </c>
      <c r="B7052" s="2" t="n">
        <v>74</v>
      </c>
      <c r="C7052" s="2" t="n">
        <v>178189.125</v>
      </c>
      <c r="D7052" s="2" t="n">
        <v>448232.90625</v>
      </c>
    </row>
    <row r="7053" customFormat="false" ht="12.5" hidden="false" customHeight="false" outlineLevel="0" collapsed="false">
      <c r="A7053" s="2" t="s">
        <v>78</v>
      </c>
      <c r="B7053" s="2" t="n">
        <v>74</v>
      </c>
      <c r="C7053" s="2" t="n">
        <v>1149817.75</v>
      </c>
      <c r="D7053" s="2" t="n">
        <v>518548.9375</v>
      </c>
    </row>
    <row r="7054" customFormat="false" ht="12.5" hidden="false" customHeight="false" outlineLevel="0" collapsed="false">
      <c r="A7054" s="2" t="s">
        <v>80</v>
      </c>
      <c r="B7054" s="2" t="n">
        <v>74</v>
      </c>
      <c r="C7054" s="2" t="n">
        <v>1072306.125</v>
      </c>
      <c r="D7054" s="2" t="n">
        <v>422782.46875</v>
      </c>
    </row>
    <row r="7055" customFormat="false" ht="12.5" hidden="false" customHeight="false" outlineLevel="0" collapsed="false">
      <c r="A7055" s="2" t="s">
        <v>81</v>
      </c>
      <c r="B7055" s="2" t="n">
        <v>74</v>
      </c>
      <c r="C7055" s="2" t="n">
        <v>1015149.8125</v>
      </c>
      <c r="D7055" s="2" t="n">
        <v>415391.8125</v>
      </c>
    </row>
    <row r="7056" customFormat="false" ht="12.5" hidden="false" customHeight="false" outlineLevel="0" collapsed="false">
      <c r="A7056" s="2" t="s">
        <v>159</v>
      </c>
      <c r="B7056" s="2" t="n">
        <v>74</v>
      </c>
      <c r="C7056" s="2" t="n">
        <v>1073024.125</v>
      </c>
      <c r="D7056" s="2" t="n">
        <v>415521.4375</v>
      </c>
    </row>
    <row r="7057" customFormat="false" ht="12.5" hidden="false" customHeight="false" outlineLevel="0" collapsed="false">
      <c r="A7057" s="2" t="s">
        <v>160</v>
      </c>
      <c r="B7057" s="2" t="n">
        <v>74</v>
      </c>
      <c r="C7057" s="2" t="n">
        <v>1129526.5</v>
      </c>
      <c r="D7057" s="2" t="n">
        <v>432690.9375</v>
      </c>
    </row>
    <row r="7058" customFormat="false" ht="12.5" hidden="false" customHeight="false" outlineLevel="0" collapsed="false">
      <c r="A7058" s="2" t="s">
        <v>161</v>
      </c>
      <c r="B7058" s="2" t="n">
        <v>74</v>
      </c>
      <c r="C7058" s="2" t="n">
        <v>1141948.375</v>
      </c>
      <c r="D7058" s="2" t="n">
        <v>440872.3125</v>
      </c>
    </row>
    <row r="7059" customFormat="false" ht="12.5" hidden="false" customHeight="false" outlineLevel="0" collapsed="false">
      <c r="A7059" s="2" t="s">
        <v>82</v>
      </c>
      <c r="B7059" s="2" t="n">
        <v>74</v>
      </c>
      <c r="C7059" s="2" t="n">
        <v>491475.15625</v>
      </c>
      <c r="D7059" s="2" t="n">
        <v>411438.34375</v>
      </c>
    </row>
    <row r="7060" customFormat="false" ht="12.5" hidden="false" customHeight="false" outlineLevel="0" collapsed="false">
      <c r="A7060" s="2" t="s">
        <v>83</v>
      </c>
      <c r="B7060" s="2" t="n">
        <v>74</v>
      </c>
      <c r="C7060" s="2" t="n">
        <v>427639.875</v>
      </c>
      <c r="D7060" s="2" t="n">
        <v>373524.4375</v>
      </c>
    </row>
    <row r="7061" customFormat="false" ht="12.5" hidden="false" customHeight="false" outlineLevel="0" collapsed="false">
      <c r="A7061" s="2" t="s">
        <v>84</v>
      </c>
      <c r="B7061" s="2" t="n">
        <v>74</v>
      </c>
      <c r="C7061" s="2" t="n">
        <v>162939.109375</v>
      </c>
      <c r="D7061" s="2" t="n">
        <v>393585.03125</v>
      </c>
    </row>
    <row r="7062" customFormat="false" ht="12.5" hidden="false" customHeight="false" outlineLevel="0" collapsed="false">
      <c r="A7062" s="2" t="s">
        <v>162</v>
      </c>
      <c r="B7062" s="2" t="n">
        <v>74</v>
      </c>
      <c r="C7062" s="2" t="n">
        <v>579630.125</v>
      </c>
      <c r="D7062" s="2" t="n">
        <v>444352.6875</v>
      </c>
    </row>
    <row r="7063" customFormat="false" ht="12.5" hidden="false" customHeight="false" outlineLevel="0" collapsed="false">
      <c r="A7063" s="2" t="s">
        <v>163</v>
      </c>
      <c r="B7063" s="2" t="n">
        <v>74</v>
      </c>
      <c r="C7063" s="2" t="n">
        <v>185192.71875</v>
      </c>
      <c r="D7063" s="2" t="n">
        <v>437854.3125</v>
      </c>
    </row>
    <row r="7064" customFormat="false" ht="12.5" hidden="false" customHeight="false" outlineLevel="0" collapsed="false">
      <c r="A7064" s="2" t="s">
        <v>164</v>
      </c>
      <c r="B7064" s="2" t="n">
        <v>74</v>
      </c>
      <c r="C7064" s="2" t="n">
        <v>209548.3125</v>
      </c>
      <c r="D7064" s="2" t="n">
        <v>497505.21875</v>
      </c>
    </row>
    <row r="7065" customFormat="false" ht="12.5" hidden="false" customHeight="false" outlineLevel="0" collapsed="false">
      <c r="A7065" s="2" t="s">
        <v>85</v>
      </c>
      <c r="B7065" s="2" t="n">
        <v>74</v>
      </c>
      <c r="C7065" s="2" t="n">
        <v>1345316.875</v>
      </c>
      <c r="D7065" s="2" t="n">
        <v>524003.9375</v>
      </c>
    </row>
    <row r="7066" customFormat="false" ht="12.5" hidden="false" customHeight="false" outlineLevel="0" collapsed="false">
      <c r="A7066" s="2" t="s">
        <v>87</v>
      </c>
      <c r="B7066" s="2" t="n">
        <v>74</v>
      </c>
      <c r="C7066" s="2" t="n">
        <v>1244709.75</v>
      </c>
      <c r="D7066" s="2" t="n">
        <v>466176.5</v>
      </c>
    </row>
    <row r="7067" customFormat="false" ht="12.5" hidden="false" customHeight="false" outlineLevel="0" collapsed="false">
      <c r="A7067" s="2" t="s">
        <v>88</v>
      </c>
      <c r="B7067" s="2" t="n">
        <v>74</v>
      </c>
      <c r="C7067" s="2" t="n">
        <v>1258262</v>
      </c>
      <c r="D7067" s="2" t="n">
        <v>452382.25</v>
      </c>
    </row>
    <row r="7068" customFormat="false" ht="12.5" hidden="false" customHeight="false" outlineLevel="0" collapsed="false">
      <c r="A7068" s="2" t="s">
        <v>89</v>
      </c>
      <c r="B7068" s="2" t="n">
        <v>74</v>
      </c>
      <c r="C7068" s="2" t="n">
        <v>1065080.125</v>
      </c>
      <c r="D7068" s="2" t="n">
        <v>476981.375</v>
      </c>
    </row>
    <row r="7069" customFormat="false" ht="12.5" hidden="false" customHeight="false" outlineLevel="0" collapsed="false">
      <c r="A7069" s="2" t="s">
        <v>91</v>
      </c>
      <c r="B7069" s="2" t="n">
        <v>74</v>
      </c>
      <c r="C7069" s="2" t="n">
        <v>1130143.875</v>
      </c>
      <c r="D7069" s="2" t="n">
        <v>453621.6875</v>
      </c>
    </row>
    <row r="7070" customFormat="false" ht="12.5" hidden="false" customHeight="false" outlineLevel="0" collapsed="false">
      <c r="A7070" s="2" t="s">
        <v>92</v>
      </c>
      <c r="B7070" s="2" t="n">
        <v>74</v>
      </c>
      <c r="C7070" s="2" t="n">
        <v>1162689.5</v>
      </c>
      <c r="D7070" s="2" t="n">
        <v>477440.71875</v>
      </c>
    </row>
    <row r="7071" customFormat="false" ht="12.5" hidden="false" customHeight="false" outlineLevel="0" collapsed="false">
      <c r="A7071" s="2" t="s">
        <v>93</v>
      </c>
      <c r="B7071" s="2" t="n">
        <v>74</v>
      </c>
      <c r="C7071" s="2" t="n">
        <v>729138.6875</v>
      </c>
      <c r="D7071" s="2" t="n">
        <v>432824.71875</v>
      </c>
    </row>
    <row r="7072" customFormat="false" ht="12.5" hidden="false" customHeight="false" outlineLevel="0" collapsed="false">
      <c r="A7072" s="2" t="s">
        <v>94</v>
      </c>
      <c r="B7072" s="2" t="n">
        <v>74</v>
      </c>
      <c r="C7072" s="2" t="n">
        <v>654581.3125</v>
      </c>
      <c r="D7072" s="2" t="n">
        <v>475775.90625</v>
      </c>
    </row>
    <row r="7073" customFormat="false" ht="12.5" hidden="false" customHeight="false" outlineLevel="0" collapsed="false">
      <c r="A7073" s="2" t="s">
        <v>95</v>
      </c>
      <c r="B7073" s="2" t="n">
        <v>74</v>
      </c>
      <c r="C7073" s="2" t="n">
        <v>799810.375</v>
      </c>
      <c r="D7073" s="2" t="n">
        <v>464611.875</v>
      </c>
    </row>
    <row r="7074" customFormat="false" ht="12.5" hidden="false" customHeight="false" outlineLevel="0" collapsed="false">
      <c r="A7074" s="2" t="s">
        <v>96</v>
      </c>
      <c r="B7074" s="2" t="n">
        <v>74</v>
      </c>
      <c r="C7074" s="2" t="n">
        <v>203276.109375</v>
      </c>
      <c r="D7074" s="2" t="n">
        <v>408382.4375</v>
      </c>
    </row>
    <row r="7075" customFormat="false" ht="12.5" hidden="false" customHeight="false" outlineLevel="0" collapsed="false">
      <c r="A7075" s="2" t="s">
        <v>97</v>
      </c>
      <c r="B7075" s="2" t="n">
        <v>74</v>
      </c>
      <c r="C7075" s="2" t="n">
        <v>637443.1875</v>
      </c>
      <c r="D7075" s="2" t="n">
        <v>450596.6875</v>
      </c>
    </row>
    <row r="7076" customFormat="false" ht="12.5" hidden="false" customHeight="false" outlineLevel="0" collapsed="false">
      <c r="A7076" s="2" t="s">
        <v>98</v>
      </c>
      <c r="B7076" s="2" t="n">
        <v>74</v>
      </c>
      <c r="C7076" s="2" t="n">
        <v>645301.625</v>
      </c>
      <c r="D7076" s="2" t="n">
        <v>489925.4375</v>
      </c>
    </row>
    <row r="7077" customFormat="false" ht="12.5" hidden="false" customHeight="false" outlineLevel="0" collapsed="false">
      <c r="A7077" s="2" t="s">
        <v>99</v>
      </c>
      <c r="B7077" s="2" t="n">
        <v>74</v>
      </c>
      <c r="C7077" s="2" t="n">
        <v>1258892.5</v>
      </c>
      <c r="D7077" s="2" t="n">
        <v>512278.59375</v>
      </c>
    </row>
    <row r="7078" customFormat="false" ht="12.5" hidden="false" customHeight="false" outlineLevel="0" collapsed="false">
      <c r="A7078" s="2" t="s">
        <v>101</v>
      </c>
      <c r="B7078" s="2" t="n">
        <v>74</v>
      </c>
      <c r="C7078" s="2" t="n">
        <v>1255132.5</v>
      </c>
      <c r="D7078" s="2" t="n">
        <v>465229.25</v>
      </c>
    </row>
    <row r="7079" customFormat="false" ht="12.5" hidden="false" customHeight="false" outlineLevel="0" collapsed="false">
      <c r="A7079" s="2" t="s">
        <v>102</v>
      </c>
      <c r="B7079" s="2" t="n">
        <v>74</v>
      </c>
      <c r="C7079" s="2" t="n">
        <v>1250830.25</v>
      </c>
      <c r="D7079" s="2" t="n">
        <v>464774.59375</v>
      </c>
    </row>
    <row r="7080" customFormat="false" ht="12.5" hidden="false" customHeight="false" outlineLevel="0" collapsed="false">
      <c r="A7080" s="2" t="s">
        <v>103</v>
      </c>
      <c r="B7080" s="2" t="n">
        <v>74</v>
      </c>
      <c r="C7080" s="2" t="n">
        <v>1129035.75</v>
      </c>
      <c r="D7080" s="2" t="n">
        <v>486587.46875</v>
      </c>
    </row>
    <row r="7081" customFormat="false" ht="12.5" hidden="false" customHeight="false" outlineLevel="0" collapsed="false">
      <c r="A7081" s="2" t="s">
        <v>105</v>
      </c>
      <c r="B7081" s="2" t="n">
        <v>74</v>
      </c>
      <c r="C7081" s="2" t="n">
        <v>1216007.5</v>
      </c>
      <c r="D7081" s="2" t="n">
        <v>527646.5</v>
      </c>
    </row>
    <row r="7082" customFormat="false" ht="12.5" hidden="false" customHeight="false" outlineLevel="0" collapsed="false">
      <c r="A7082" s="2" t="s">
        <v>106</v>
      </c>
      <c r="B7082" s="2" t="n">
        <v>74</v>
      </c>
      <c r="C7082" s="2" t="n">
        <v>1128364.25</v>
      </c>
      <c r="D7082" s="2" t="n">
        <v>489043.625</v>
      </c>
    </row>
    <row r="7083" customFormat="false" ht="12.5" hidden="false" customHeight="false" outlineLevel="0" collapsed="false">
      <c r="A7083" s="2" t="s">
        <v>107</v>
      </c>
      <c r="B7083" s="2" t="n">
        <v>74</v>
      </c>
      <c r="C7083" s="2" t="n">
        <v>620514.875</v>
      </c>
      <c r="D7083" s="2" t="n">
        <v>407546.5625</v>
      </c>
    </row>
    <row r="7084" customFormat="false" ht="12.5" hidden="false" customHeight="false" outlineLevel="0" collapsed="false">
      <c r="A7084" s="2" t="s">
        <v>108</v>
      </c>
      <c r="B7084" s="2" t="n">
        <v>74</v>
      </c>
      <c r="C7084" s="2" t="n">
        <v>837726.375</v>
      </c>
      <c r="D7084" s="2" t="n">
        <v>454478.375</v>
      </c>
    </row>
    <row r="7085" customFormat="false" ht="12.5" hidden="false" customHeight="false" outlineLevel="0" collapsed="false">
      <c r="A7085" s="2" t="s">
        <v>109</v>
      </c>
      <c r="B7085" s="2" t="n">
        <v>74</v>
      </c>
      <c r="C7085" s="2" t="n">
        <v>747334.75</v>
      </c>
      <c r="D7085" s="2" t="n">
        <v>494168.96875</v>
      </c>
    </row>
    <row r="7086" customFormat="false" ht="12.5" hidden="false" customHeight="false" outlineLevel="0" collapsed="false">
      <c r="A7086" s="2" t="s">
        <v>110</v>
      </c>
      <c r="B7086" s="2" t="n">
        <v>74</v>
      </c>
      <c r="C7086" s="2" t="n">
        <v>622747.875</v>
      </c>
      <c r="D7086" s="2" t="n">
        <v>520670.125</v>
      </c>
    </row>
    <row r="7087" customFormat="false" ht="12.5" hidden="false" customHeight="false" outlineLevel="0" collapsed="false">
      <c r="A7087" s="2" t="s">
        <v>111</v>
      </c>
      <c r="B7087" s="2" t="n">
        <v>74</v>
      </c>
      <c r="C7087" s="2" t="n">
        <v>742729.125</v>
      </c>
      <c r="D7087" s="2" t="n">
        <v>519354.78125</v>
      </c>
    </row>
    <row r="7088" customFormat="false" ht="12.5" hidden="false" customHeight="false" outlineLevel="0" collapsed="false">
      <c r="A7088" s="2" t="s">
        <v>112</v>
      </c>
      <c r="B7088" s="2" t="n">
        <v>74</v>
      </c>
      <c r="C7088" s="2" t="n">
        <v>692625.875</v>
      </c>
      <c r="D7088" s="2" t="n">
        <v>545881.25</v>
      </c>
    </row>
    <row r="7089" customFormat="false" ht="12.5" hidden="false" customHeight="false" outlineLevel="0" collapsed="false">
      <c r="A7089" s="2" t="s">
        <v>113</v>
      </c>
      <c r="B7089" s="2" t="n">
        <v>74</v>
      </c>
      <c r="C7089" s="2" t="n">
        <v>1061687</v>
      </c>
      <c r="D7089" s="2" t="n">
        <v>512790.875</v>
      </c>
    </row>
    <row r="7090" customFormat="false" ht="12.5" hidden="false" customHeight="false" outlineLevel="0" collapsed="false">
      <c r="A7090" s="2" t="s">
        <v>115</v>
      </c>
      <c r="B7090" s="2" t="n">
        <v>74</v>
      </c>
      <c r="C7090" s="2" t="n">
        <v>1282787.5</v>
      </c>
      <c r="D7090" s="2" t="n">
        <v>531194.625</v>
      </c>
    </row>
    <row r="7091" customFormat="false" ht="12.5" hidden="false" customHeight="false" outlineLevel="0" collapsed="false">
      <c r="A7091" s="2" t="s">
        <v>116</v>
      </c>
      <c r="B7091" s="2" t="n">
        <v>74</v>
      </c>
      <c r="C7091" s="2" t="n">
        <v>1350144.125</v>
      </c>
      <c r="D7091" s="2" t="n">
        <v>557641.75</v>
      </c>
    </row>
    <row r="7092" customFormat="false" ht="12.5" hidden="false" customHeight="false" outlineLevel="0" collapsed="false">
      <c r="A7092" s="2" t="s">
        <v>117</v>
      </c>
      <c r="B7092" s="2" t="n">
        <v>74</v>
      </c>
      <c r="C7092" s="2" t="n">
        <v>1220733.25</v>
      </c>
      <c r="D7092" s="2" t="n">
        <v>530524.1875</v>
      </c>
    </row>
    <row r="7093" customFormat="false" ht="12.5" hidden="false" customHeight="false" outlineLevel="0" collapsed="false">
      <c r="A7093" s="2" t="s">
        <v>119</v>
      </c>
      <c r="B7093" s="2" t="n">
        <v>74</v>
      </c>
      <c r="C7093" s="2" t="n">
        <v>1184503.125</v>
      </c>
      <c r="D7093" s="2" t="n">
        <v>506925.71875</v>
      </c>
    </row>
    <row r="7094" customFormat="false" ht="12.5" hidden="false" customHeight="false" outlineLevel="0" collapsed="false">
      <c r="A7094" s="2" t="s">
        <v>120</v>
      </c>
      <c r="B7094" s="2" t="n">
        <v>74</v>
      </c>
      <c r="C7094" s="2" t="n">
        <v>568918.75</v>
      </c>
      <c r="D7094" s="2" t="n">
        <v>607752.25</v>
      </c>
    </row>
    <row r="7095" customFormat="false" ht="12.5" hidden="false" customHeight="false" outlineLevel="0" collapsed="false">
      <c r="A7095" s="2" t="s">
        <v>121</v>
      </c>
      <c r="B7095" s="2" t="n">
        <v>74</v>
      </c>
      <c r="C7095" s="2" t="n">
        <v>194022.59375</v>
      </c>
      <c r="D7095" s="2" t="n">
        <v>460491.4375</v>
      </c>
    </row>
    <row r="7096" customFormat="false" ht="12.5" hidden="false" customHeight="false" outlineLevel="0" collapsed="false">
      <c r="A7096" s="2" t="s">
        <v>122</v>
      </c>
      <c r="B7096" s="2" t="n">
        <v>74</v>
      </c>
      <c r="C7096" s="2" t="n">
        <v>205630.953125</v>
      </c>
      <c r="D7096" s="2" t="n">
        <v>497749.3125</v>
      </c>
    </row>
    <row r="7097" customFormat="false" ht="12.5" hidden="false" customHeight="false" outlineLevel="0" collapsed="false">
      <c r="A7097" s="2" t="s">
        <v>123</v>
      </c>
      <c r="B7097" s="2" t="n">
        <v>74</v>
      </c>
      <c r="C7097" s="2" t="n">
        <v>210092.328125</v>
      </c>
      <c r="D7097" s="2" t="n">
        <v>520789.84375</v>
      </c>
    </row>
    <row r="7098" customFormat="false" ht="12.5" hidden="false" customHeight="false" outlineLevel="0" collapsed="false">
      <c r="A7098" s="2" t="s">
        <v>124</v>
      </c>
      <c r="B7098" s="2" t="n">
        <v>74</v>
      </c>
      <c r="C7098" s="2" t="n">
        <v>202883.171875</v>
      </c>
      <c r="D7098" s="2" t="n">
        <v>459762.375</v>
      </c>
    </row>
    <row r="7099" customFormat="false" ht="12.5" hidden="false" customHeight="false" outlineLevel="0" collapsed="false">
      <c r="A7099" s="2" t="s">
        <v>125</v>
      </c>
      <c r="B7099" s="2" t="n">
        <v>74</v>
      </c>
      <c r="C7099" s="2" t="n">
        <v>591527.3125</v>
      </c>
      <c r="D7099" s="2" t="n">
        <v>458705.21875</v>
      </c>
    </row>
    <row r="7100" customFormat="false" ht="12.5" hidden="false" customHeight="false" outlineLevel="0" collapsed="false">
      <c r="A7100" s="2" t="s">
        <v>126</v>
      </c>
      <c r="B7100" s="2" t="n">
        <v>74</v>
      </c>
      <c r="C7100" s="2" t="n">
        <v>210519.15625</v>
      </c>
      <c r="D7100" s="2" t="n">
        <v>532554.0625</v>
      </c>
    </row>
    <row r="7101" customFormat="false" ht="12.5" hidden="false" customHeight="false" outlineLevel="0" collapsed="false">
      <c r="A7101" s="2" t="s">
        <v>127</v>
      </c>
      <c r="B7101" s="2" t="n">
        <v>74</v>
      </c>
      <c r="C7101" s="2" t="n">
        <v>930516.25</v>
      </c>
      <c r="D7101" s="2" t="n">
        <v>588606.1875</v>
      </c>
    </row>
    <row r="7102" customFormat="false" ht="12.5" hidden="false" customHeight="false" outlineLevel="0" collapsed="false">
      <c r="A7102" s="2" t="s">
        <v>129</v>
      </c>
      <c r="B7102" s="2" t="n">
        <v>74</v>
      </c>
      <c r="C7102" s="2" t="n">
        <v>822556.375</v>
      </c>
      <c r="D7102" s="2" t="n">
        <v>504338.09375</v>
      </c>
    </row>
    <row r="7103" customFormat="false" ht="12.5" hidden="false" customHeight="false" outlineLevel="0" collapsed="false">
      <c r="A7103" s="2" t="s">
        <v>130</v>
      </c>
      <c r="B7103" s="2" t="n">
        <v>74</v>
      </c>
      <c r="C7103" s="2" t="n">
        <v>833465.875</v>
      </c>
      <c r="D7103" s="2" t="n">
        <v>566211.625</v>
      </c>
    </row>
    <row r="7104" customFormat="false" ht="12.5" hidden="false" customHeight="false" outlineLevel="0" collapsed="false">
      <c r="A7104" s="2" t="s">
        <v>165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6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7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31</v>
      </c>
      <c r="B7107" s="2" t="n">
        <v>74</v>
      </c>
      <c r="C7107" s="2" t="n">
        <v>369111.25</v>
      </c>
      <c r="D7107" s="2" t="n">
        <v>484196.3125</v>
      </c>
    </row>
    <row r="7108" customFormat="false" ht="12.5" hidden="false" customHeight="false" outlineLevel="0" collapsed="false">
      <c r="A7108" s="2" t="s">
        <v>132</v>
      </c>
      <c r="B7108" s="2" t="n">
        <v>74</v>
      </c>
      <c r="C7108" s="2" t="n">
        <v>209462.21875</v>
      </c>
      <c r="D7108" s="2" t="n">
        <v>488542.3125</v>
      </c>
    </row>
    <row r="7109" customFormat="false" ht="12.5" hidden="false" customHeight="false" outlineLevel="0" collapsed="false">
      <c r="A7109" s="2" t="s">
        <v>133</v>
      </c>
      <c r="B7109" s="2" t="n">
        <v>74</v>
      </c>
      <c r="C7109" s="2" t="n">
        <v>225409.953125</v>
      </c>
      <c r="D7109" s="2" t="n">
        <v>545747.625</v>
      </c>
    </row>
    <row r="7110" customFormat="false" ht="12.5" hidden="false" customHeight="false" outlineLevel="0" collapsed="false">
      <c r="A7110" s="2" t="s">
        <v>168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3</v>
      </c>
      <c r="B7113" s="2" t="n">
        <v>75</v>
      </c>
      <c r="C7113" s="2" t="n">
        <v>1014414.6875</v>
      </c>
      <c r="D7113" s="2" t="n">
        <v>415588.09375</v>
      </c>
    </row>
    <row r="7114" customFormat="false" ht="12.5" hidden="false" customHeight="false" outlineLevel="0" collapsed="false">
      <c r="A7114" s="2" t="s">
        <v>50</v>
      </c>
      <c r="B7114" s="2" t="n">
        <v>75</v>
      </c>
      <c r="C7114" s="2" t="n">
        <v>968642.125</v>
      </c>
      <c r="D7114" s="2" t="n">
        <v>371754.28125</v>
      </c>
    </row>
    <row r="7115" customFormat="false" ht="12.5" hidden="false" customHeight="false" outlineLevel="0" collapsed="false">
      <c r="A7115" s="2" t="s">
        <v>51</v>
      </c>
      <c r="B7115" s="2" t="n">
        <v>75</v>
      </c>
      <c r="C7115" s="2" t="n">
        <v>894499.75</v>
      </c>
      <c r="D7115" s="2" t="n">
        <v>349148.25</v>
      </c>
    </row>
    <row r="7116" customFormat="false" ht="12.5" hidden="false" customHeight="false" outlineLevel="0" collapsed="false">
      <c r="A7116" s="2" t="s">
        <v>52</v>
      </c>
      <c r="B7116" s="2" t="n">
        <v>75</v>
      </c>
      <c r="C7116" s="2" t="n">
        <v>591057</v>
      </c>
      <c r="D7116" s="2" t="n">
        <v>347218.78125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678095.8125</v>
      </c>
      <c r="D7117" s="2" t="n">
        <v>351744.75</v>
      </c>
    </row>
    <row r="7118" customFormat="false" ht="12.5" hidden="false" customHeight="false" outlineLevel="0" collapsed="false">
      <c r="A7118" s="2" t="s">
        <v>55</v>
      </c>
      <c r="B7118" s="2" t="n">
        <v>75</v>
      </c>
      <c r="C7118" s="2" t="n">
        <v>616776.6875</v>
      </c>
      <c r="D7118" s="2" t="n">
        <v>339016.21875</v>
      </c>
    </row>
    <row r="7119" customFormat="false" ht="12.5" hidden="false" customHeight="false" outlineLevel="0" collapsed="false">
      <c r="A7119" s="2" t="s">
        <v>56</v>
      </c>
      <c r="B7119" s="2" t="n">
        <v>75</v>
      </c>
      <c r="C7119" s="2" t="n">
        <v>138465.96875</v>
      </c>
      <c r="D7119" s="2" t="n">
        <v>324303.28125</v>
      </c>
    </row>
    <row r="7120" customFormat="false" ht="12.5" hidden="false" customHeight="false" outlineLevel="0" collapsed="false">
      <c r="A7120" s="2" t="s">
        <v>59</v>
      </c>
      <c r="B7120" s="2" t="n">
        <v>75</v>
      </c>
      <c r="C7120" s="2" t="n">
        <v>459281.5</v>
      </c>
      <c r="D7120" s="2" t="n">
        <v>361131.65625</v>
      </c>
    </row>
    <row r="7121" customFormat="false" ht="12.5" hidden="false" customHeight="false" outlineLevel="0" collapsed="false">
      <c r="A7121" s="2" t="s">
        <v>60</v>
      </c>
      <c r="B7121" s="2" t="n">
        <v>75</v>
      </c>
      <c r="C7121" s="2" t="n">
        <v>494021.0625</v>
      </c>
      <c r="D7121" s="2" t="n">
        <v>380417.21875</v>
      </c>
    </row>
    <row r="7122" customFormat="false" ht="12.5" hidden="false" customHeight="false" outlineLevel="0" collapsed="false">
      <c r="A7122" s="2" t="s">
        <v>61</v>
      </c>
      <c r="B7122" s="2" t="n">
        <v>75</v>
      </c>
      <c r="C7122" s="2" t="n">
        <v>179356.046875</v>
      </c>
      <c r="D7122" s="2" t="n">
        <v>405803</v>
      </c>
    </row>
    <row r="7123" customFormat="false" ht="12.5" hidden="false" customHeight="false" outlineLevel="0" collapsed="false">
      <c r="A7123" s="2" t="s">
        <v>62</v>
      </c>
      <c r="B7123" s="2" t="n">
        <v>75</v>
      </c>
      <c r="C7123" s="2" t="n">
        <v>176100.015625</v>
      </c>
      <c r="D7123" s="2" t="n">
        <v>432306.84375</v>
      </c>
    </row>
    <row r="7124" customFormat="false" ht="12.5" hidden="false" customHeight="false" outlineLevel="0" collapsed="false">
      <c r="A7124" s="2" t="s">
        <v>63</v>
      </c>
      <c r="B7124" s="2" t="n">
        <v>75</v>
      </c>
      <c r="C7124" s="2" t="n">
        <v>187294.078125</v>
      </c>
      <c r="D7124" s="2" t="n">
        <v>432499.71875</v>
      </c>
    </row>
    <row r="7125" customFormat="false" ht="12.5" hidden="false" customHeight="false" outlineLevel="0" collapsed="false">
      <c r="A7125" s="2" t="s">
        <v>64</v>
      </c>
      <c r="B7125" s="2" t="n">
        <v>75</v>
      </c>
      <c r="C7125" s="2" t="n">
        <v>911438.1875</v>
      </c>
      <c r="D7125" s="2" t="n">
        <v>374161.40625</v>
      </c>
    </row>
    <row r="7126" customFormat="false" ht="12.5" hidden="false" customHeight="false" outlineLevel="0" collapsed="false">
      <c r="A7126" s="2" t="s">
        <v>66</v>
      </c>
      <c r="B7126" s="2" t="n">
        <v>75</v>
      </c>
      <c r="C7126" s="2" t="n">
        <v>1042603.0625</v>
      </c>
      <c r="D7126" s="2" t="n">
        <v>363934.9375</v>
      </c>
    </row>
    <row r="7127" customFormat="false" ht="12.5" hidden="false" customHeight="false" outlineLevel="0" collapsed="false">
      <c r="A7127" s="2" t="s">
        <v>67</v>
      </c>
      <c r="B7127" s="2" t="n">
        <v>75</v>
      </c>
      <c r="C7127" s="2" t="n">
        <v>777015.125</v>
      </c>
      <c r="D7127" s="2" t="n">
        <v>326157.34375</v>
      </c>
    </row>
    <row r="7128" customFormat="false" ht="12.5" hidden="false" customHeight="false" outlineLevel="0" collapsed="false">
      <c r="A7128" s="2" t="s">
        <v>147</v>
      </c>
      <c r="B7128" s="2" t="n">
        <v>75</v>
      </c>
      <c r="C7128" s="2" t="n">
        <v>851968.8125</v>
      </c>
      <c r="D7128" s="2" t="n">
        <v>360205.625</v>
      </c>
    </row>
    <row r="7129" customFormat="false" ht="12.5" hidden="false" customHeight="false" outlineLevel="0" collapsed="false">
      <c r="A7129" s="2" t="s">
        <v>148</v>
      </c>
      <c r="B7129" s="2" t="n">
        <v>75</v>
      </c>
      <c r="C7129" s="2" t="n">
        <v>852024.9375</v>
      </c>
      <c r="D7129" s="2" t="n">
        <v>347783.03125</v>
      </c>
    </row>
    <row r="7130" customFormat="false" ht="12.5" hidden="false" customHeight="false" outlineLevel="0" collapsed="false">
      <c r="A7130" s="2" t="s">
        <v>149</v>
      </c>
      <c r="B7130" s="2" t="n">
        <v>75</v>
      </c>
      <c r="C7130" s="2" t="n">
        <v>804893</v>
      </c>
      <c r="D7130" s="2" t="n">
        <v>350059.25</v>
      </c>
    </row>
    <row r="7131" customFormat="false" ht="12.5" hidden="false" customHeight="false" outlineLevel="0" collapsed="false">
      <c r="A7131" s="2" t="s">
        <v>68</v>
      </c>
      <c r="B7131" s="2" t="n">
        <v>75</v>
      </c>
      <c r="C7131" s="2" t="n">
        <v>455211.65625</v>
      </c>
      <c r="D7131" s="2" t="n">
        <v>339438.78125</v>
      </c>
    </row>
    <row r="7132" customFormat="false" ht="12.5" hidden="false" customHeight="false" outlineLevel="0" collapsed="false">
      <c r="A7132" s="2" t="s">
        <v>69</v>
      </c>
      <c r="B7132" s="2" t="n">
        <v>75</v>
      </c>
      <c r="C7132" s="2" t="n">
        <v>615479.9375</v>
      </c>
      <c r="D7132" s="2" t="n">
        <v>376097.15625</v>
      </c>
    </row>
    <row r="7133" customFormat="false" ht="12.5" hidden="false" customHeight="false" outlineLevel="0" collapsed="false">
      <c r="A7133" s="2" t="s">
        <v>70</v>
      </c>
      <c r="B7133" s="2" t="n">
        <v>75</v>
      </c>
      <c r="C7133" s="2" t="n">
        <v>679601.9375</v>
      </c>
      <c r="D7133" s="2" t="n">
        <v>384067.90625</v>
      </c>
    </row>
    <row r="7134" customFormat="false" ht="12.5" hidden="false" customHeight="false" outlineLevel="0" collapsed="false">
      <c r="A7134" s="2" t="s">
        <v>150</v>
      </c>
      <c r="B7134" s="2" t="n">
        <v>75</v>
      </c>
      <c r="C7134" s="2" t="n">
        <v>174910.109375</v>
      </c>
      <c r="D7134" s="2" t="n">
        <v>462191.90625</v>
      </c>
    </row>
    <row r="7135" customFormat="false" ht="12.5" hidden="false" customHeight="false" outlineLevel="0" collapsed="false">
      <c r="A7135" s="2" t="s">
        <v>151</v>
      </c>
      <c r="B7135" s="2" t="n">
        <v>75</v>
      </c>
      <c r="C7135" s="2" t="n">
        <v>179934.90625</v>
      </c>
      <c r="D7135" s="2" t="n">
        <v>439946.03125</v>
      </c>
    </row>
    <row r="7136" customFormat="false" ht="12.5" hidden="false" customHeight="false" outlineLevel="0" collapsed="false">
      <c r="A7136" s="2" t="s">
        <v>152</v>
      </c>
      <c r="B7136" s="2" t="n">
        <v>75</v>
      </c>
      <c r="C7136" s="2" t="n">
        <v>176601.84375</v>
      </c>
      <c r="D7136" s="2" t="n">
        <v>412345.0625</v>
      </c>
    </row>
    <row r="7137" customFormat="false" ht="12.5" hidden="false" customHeight="false" outlineLevel="0" collapsed="false">
      <c r="A7137" s="2" t="s">
        <v>71</v>
      </c>
      <c r="B7137" s="2" t="n">
        <v>75</v>
      </c>
      <c r="C7137" s="2" t="n">
        <v>1129337.25</v>
      </c>
      <c r="D7137" s="2" t="n">
        <v>439815.125</v>
      </c>
    </row>
    <row r="7138" customFormat="false" ht="12.5" hidden="false" customHeight="false" outlineLevel="0" collapsed="false">
      <c r="A7138" s="2" t="s">
        <v>73</v>
      </c>
      <c r="B7138" s="2" t="n">
        <v>75</v>
      </c>
      <c r="C7138" s="2" t="n">
        <v>1092444</v>
      </c>
      <c r="D7138" s="2" t="n">
        <v>401308.375</v>
      </c>
    </row>
    <row r="7139" customFormat="false" ht="12.5" hidden="false" customHeight="false" outlineLevel="0" collapsed="false">
      <c r="A7139" s="2" t="s">
        <v>74</v>
      </c>
      <c r="B7139" s="2" t="n">
        <v>75</v>
      </c>
      <c r="C7139" s="2" t="n">
        <v>1003524.3125</v>
      </c>
      <c r="D7139" s="2" t="n">
        <v>383621</v>
      </c>
    </row>
    <row r="7140" customFormat="false" ht="12.5" hidden="false" customHeight="false" outlineLevel="0" collapsed="false">
      <c r="A7140" s="2" t="s">
        <v>153</v>
      </c>
      <c r="B7140" s="2" t="n">
        <v>75</v>
      </c>
      <c r="C7140" s="2" t="n">
        <v>549218.25</v>
      </c>
      <c r="D7140" s="2" t="n">
        <v>320965.9375</v>
      </c>
    </row>
    <row r="7141" customFormat="false" ht="12.5" hidden="false" customHeight="false" outlineLevel="0" collapsed="false">
      <c r="A7141" s="2" t="s">
        <v>154</v>
      </c>
      <c r="B7141" s="2" t="n">
        <v>75</v>
      </c>
      <c r="C7141" s="2" t="n">
        <v>758145.3125</v>
      </c>
      <c r="D7141" s="2" t="n">
        <v>363943.53125</v>
      </c>
    </row>
    <row r="7142" customFormat="false" ht="12.5" hidden="false" customHeight="false" outlineLevel="0" collapsed="false">
      <c r="A7142" s="2" t="s">
        <v>155</v>
      </c>
      <c r="B7142" s="2" t="n">
        <v>75</v>
      </c>
      <c r="C7142" s="2" t="n">
        <v>240192.359375</v>
      </c>
      <c r="D7142" s="2" t="n">
        <v>373831.40625</v>
      </c>
    </row>
    <row r="7143" customFormat="false" ht="12.5" hidden="false" customHeight="false" outlineLevel="0" collapsed="false">
      <c r="A7143" s="2" t="s">
        <v>75</v>
      </c>
      <c r="B7143" s="2" t="n">
        <v>75</v>
      </c>
      <c r="C7143" s="2" t="n">
        <v>383856.15625</v>
      </c>
      <c r="D7143" s="2" t="n">
        <v>349180.375</v>
      </c>
    </row>
    <row r="7144" customFormat="false" ht="12.5" hidden="false" customHeight="false" outlineLevel="0" collapsed="false">
      <c r="A7144" s="2" t="s">
        <v>76</v>
      </c>
      <c r="B7144" s="2" t="n">
        <v>75</v>
      </c>
      <c r="C7144" s="2" t="n">
        <v>414558.375</v>
      </c>
      <c r="D7144" s="2" t="n">
        <v>408544.0625</v>
      </c>
    </row>
    <row r="7145" customFormat="false" ht="12.5" hidden="false" customHeight="false" outlineLevel="0" collapsed="false">
      <c r="A7145" s="2" t="s">
        <v>77</v>
      </c>
      <c r="B7145" s="2" t="n">
        <v>75</v>
      </c>
      <c r="C7145" s="2" t="n">
        <v>558433.9375</v>
      </c>
      <c r="D7145" s="2" t="n">
        <v>396023.25</v>
      </c>
    </row>
    <row r="7146" customFormat="false" ht="12.5" hidden="false" customHeight="false" outlineLevel="0" collapsed="false">
      <c r="A7146" s="2" t="s">
        <v>156</v>
      </c>
      <c r="B7146" s="2" t="n">
        <v>75</v>
      </c>
      <c r="C7146" s="2" t="n">
        <v>171369.59375</v>
      </c>
      <c r="D7146" s="2" t="n">
        <v>419758.59375</v>
      </c>
    </row>
    <row r="7147" customFormat="false" ht="12.5" hidden="false" customHeight="false" outlineLevel="0" collapsed="false">
      <c r="A7147" s="2" t="s">
        <v>157</v>
      </c>
      <c r="B7147" s="2" t="n">
        <v>75</v>
      </c>
      <c r="C7147" s="2" t="n">
        <v>182876.578125</v>
      </c>
      <c r="D7147" s="2" t="n">
        <v>447783.5625</v>
      </c>
    </row>
    <row r="7148" customFormat="false" ht="12.5" hidden="false" customHeight="false" outlineLevel="0" collapsed="false">
      <c r="A7148" s="2" t="s">
        <v>158</v>
      </c>
      <c r="B7148" s="2" t="n">
        <v>75</v>
      </c>
      <c r="C7148" s="2" t="n">
        <v>177102.421875</v>
      </c>
      <c r="D7148" s="2" t="n">
        <v>447752.25</v>
      </c>
    </row>
    <row r="7149" customFormat="false" ht="12.5" hidden="false" customHeight="false" outlineLevel="0" collapsed="false">
      <c r="A7149" s="2" t="s">
        <v>78</v>
      </c>
      <c r="B7149" s="2" t="n">
        <v>75</v>
      </c>
      <c r="C7149" s="2" t="n">
        <v>1137372</v>
      </c>
      <c r="D7149" s="2" t="n">
        <v>518563.625</v>
      </c>
    </row>
    <row r="7150" customFormat="false" ht="12.5" hidden="false" customHeight="false" outlineLevel="0" collapsed="false">
      <c r="A7150" s="2" t="s">
        <v>80</v>
      </c>
      <c r="B7150" s="2" t="n">
        <v>75</v>
      </c>
      <c r="C7150" s="2" t="n">
        <v>1059842.25</v>
      </c>
      <c r="D7150" s="2" t="n">
        <v>422718.21875</v>
      </c>
    </row>
    <row r="7151" customFormat="false" ht="12.5" hidden="false" customHeight="false" outlineLevel="0" collapsed="false">
      <c r="A7151" s="2" t="s">
        <v>81</v>
      </c>
      <c r="B7151" s="2" t="n">
        <v>75</v>
      </c>
      <c r="C7151" s="2" t="n">
        <v>1003729.25</v>
      </c>
      <c r="D7151" s="2" t="n">
        <v>414929.28125</v>
      </c>
    </row>
    <row r="7152" customFormat="false" ht="12.5" hidden="false" customHeight="false" outlineLevel="0" collapsed="false">
      <c r="A7152" s="2" t="s">
        <v>159</v>
      </c>
      <c r="B7152" s="2" t="n">
        <v>75</v>
      </c>
      <c r="C7152" s="2" t="n">
        <v>1059840.875</v>
      </c>
      <c r="D7152" s="2" t="n">
        <v>415292.0625</v>
      </c>
    </row>
    <row r="7153" customFormat="false" ht="12.5" hidden="false" customHeight="false" outlineLevel="0" collapsed="false">
      <c r="A7153" s="2" t="s">
        <v>160</v>
      </c>
      <c r="B7153" s="2" t="n">
        <v>75</v>
      </c>
      <c r="C7153" s="2" t="n">
        <v>1118680.5</v>
      </c>
      <c r="D7153" s="2" t="n">
        <v>432523.15625</v>
      </c>
    </row>
    <row r="7154" customFormat="false" ht="12.5" hidden="false" customHeight="false" outlineLevel="0" collapsed="false">
      <c r="A7154" s="2" t="s">
        <v>161</v>
      </c>
      <c r="B7154" s="2" t="n">
        <v>75</v>
      </c>
      <c r="C7154" s="2" t="n">
        <v>1131032</v>
      </c>
      <c r="D7154" s="2" t="n">
        <v>440104.6875</v>
      </c>
    </row>
    <row r="7155" customFormat="false" ht="12.5" hidden="false" customHeight="false" outlineLevel="0" collapsed="false">
      <c r="A7155" s="2" t="s">
        <v>82</v>
      </c>
      <c r="B7155" s="2" t="n">
        <v>75</v>
      </c>
      <c r="C7155" s="2" t="n">
        <v>484417.65625</v>
      </c>
      <c r="D7155" s="2" t="n">
        <v>411741.40625</v>
      </c>
    </row>
    <row r="7156" customFormat="false" ht="12.5" hidden="false" customHeight="false" outlineLevel="0" collapsed="false">
      <c r="A7156" s="2" t="s">
        <v>83</v>
      </c>
      <c r="B7156" s="2" t="n">
        <v>75</v>
      </c>
      <c r="C7156" s="2" t="n">
        <v>420527.8125</v>
      </c>
      <c r="D7156" s="2" t="n">
        <v>373260.625</v>
      </c>
    </row>
    <row r="7157" customFormat="false" ht="12.5" hidden="false" customHeight="false" outlineLevel="0" collapsed="false">
      <c r="A7157" s="2" t="s">
        <v>84</v>
      </c>
      <c r="B7157" s="2" t="n">
        <v>75</v>
      </c>
      <c r="C7157" s="2" t="n">
        <v>161465.484375</v>
      </c>
      <c r="D7157" s="2" t="n">
        <v>393288.28125</v>
      </c>
    </row>
    <row r="7158" customFormat="false" ht="12.5" hidden="false" customHeight="false" outlineLevel="0" collapsed="false">
      <c r="A7158" s="2" t="s">
        <v>162</v>
      </c>
      <c r="B7158" s="2" t="n">
        <v>75</v>
      </c>
      <c r="C7158" s="2" t="n">
        <v>571584.0625</v>
      </c>
      <c r="D7158" s="2" t="n">
        <v>443794.625</v>
      </c>
    </row>
    <row r="7159" customFormat="false" ht="12.5" hidden="false" customHeight="false" outlineLevel="0" collapsed="false">
      <c r="A7159" s="2" t="s">
        <v>163</v>
      </c>
      <c r="B7159" s="2" t="n">
        <v>75</v>
      </c>
      <c r="C7159" s="2" t="n">
        <v>182920.28125</v>
      </c>
      <c r="D7159" s="2" t="n">
        <v>437454.21875</v>
      </c>
    </row>
    <row r="7160" customFormat="false" ht="12.5" hidden="false" customHeight="false" outlineLevel="0" collapsed="false">
      <c r="A7160" s="2" t="s">
        <v>164</v>
      </c>
      <c r="B7160" s="2" t="n">
        <v>75</v>
      </c>
      <c r="C7160" s="2" t="n">
        <v>209358.046875</v>
      </c>
      <c r="D7160" s="2" t="n">
        <v>496881.5625</v>
      </c>
    </row>
    <row r="7161" customFormat="false" ht="12.5" hidden="false" customHeight="false" outlineLevel="0" collapsed="false">
      <c r="A7161" s="2" t="s">
        <v>85</v>
      </c>
      <c r="B7161" s="2" t="n">
        <v>75</v>
      </c>
      <c r="C7161" s="2" t="n">
        <v>1329705.125</v>
      </c>
      <c r="D7161" s="2" t="n">
        <v>524537.75</v>
      </c>
    </row>
    <row r="7162" customFormat="false" ht="12.5" hidden="false" customHeight="false" outlineLevel="0" collapsed="false">
      <c r="A7162" s="2" t="s">
        <v>87</v>
      </c>
      <c r="B7162" s="2" t="n">
        <v>75</v>
      </c>
      <c r="C7162" s="2" t="n">
        <v>1233134.375</v>
      </c>
      <c r="D7162" s="2" t="n">
        <v>465583.5</v>
      </c>
    </row>
    <row r="7163" customFormat="false" ht="12.5" hidden="false" customHeight="false" outlineLevel="0" collapsed="false">
      <c r="A7163" s="2" t="s">
        <v>88</v>
      </c>
      <c r="B7163" s="2" t="n">
        <v>75</v>
      </c>
      <c r="C7163" s="2" t="n">
        <v>1244746.25</v>
      </c>
      <c r="D7163" s="2" t="n">
        <v>452592.6875</v>
      </c>
    </row>
    <row r="7164" customFormat="false" ht="12.5" hidden="false" customHeight="false" outlineLevel="0" collapsed="false">
      <c r="A7164" s="2" t="s">
        <v>89</v>
      </c>
      <c r="B7164" s="2" t="n">
        <v>75</v>
      </c>
      <c r="C7164" s="2" t="n">
        <v>1053276.5</v>
      </c>
      <c r="D7164" s="2" t="n">
        <v>476927.46875</v>
      </c>
    </row>
    <row r="7165" customFormat="false" ht="12.5" hidden="false" customHeight="false" outlineLevel="0" collapsed="false">
      <c r="A7165" s="2" t="s">
        <v>91</v>
      </c>
      <c r="B7165" s="2" t="n">
        <v>75</v>
      </c>
      <c r="C7165" s="2" t="n">
        <v>1118675.75</v>
      </c>
      <c r="D7165" s="2" t="n">
        <v>454601.625</v>
      </c>
    </row>
    <row r="7166" customFormat="false" ht="12.5" hidden="false" customHeight="false" outlineLevel="0" collapsed="false">
      <c r="A7166" s="2" t="s">
        <v>92</v>
      </c>
      <c r="B7166" s="2" t="n">
        <v>75</v>
      </c>
      <c r="C7166" s="2" t="n">
        <v>1151438</v>
      </c>
      <c r="D7166" s="2" t="n">
        <v>477234.40625</v>
      </c>
    </row>
    <row r="7167" customFormat="false" ht="12.5" hidden="false" customHeight="false" outlineLevel="0" collapsed="false">
      <c r="A7167" s="2" t="s">
        <v>93</v>
      </c>
      <c r="B7167" s="2" t="n">
        <v>75</v>
      </c>
      <c r="C7167" s="2" t="n">
        <v>718230.5625</v>
      </c>
      <c r="D7167" s="2" t="n">
        <v>432504.21875</v>
      </c>
    </row>
    <row r="7168" customFormat="false" ht="12.5" hidden="false" customHeight="false" outlineLevel="0" collapsed="false">
      <c r="A7168" s="2" t="s">
        <v>94</v>
      </c>
      <c r="B7168" s="2" t="n">
        <v>75</v>
      </c>
      <c r="C7168" s="2" t="n">
        <v>645010.6875</v>
      </c>
      <c r="D7168" s="2" t="n">
        <v>475121.40625</v>
      </c>
    </row>
    <row r="7169" customFormat="false" ht="12.5" hidden="false" customHeight="false" outlineLevel="0" collapsed="false">
      <c r="A7169" s="2" t="s">
        <v>95</v>
      </c>
      <c r="B7169" s="2" t="n">
        <v>75</v>
      </c>
      <c r="C7169" s="2" t="n">
        <v>788350.6875</v>
      </c>
      <c r="D7169" s="2" t="n">
        <v>464513.34375</v>
      </c>
    </row>
    <row r="7170" customFormat="false" ht="12.5" hidden="false" customHeight="false" outlineLevel="0" collapsed="false">
      <c r="A7170" s="2" t="s">
        <v>96</v>
      </c>
      <c r="B7170" s="2" t="n">
        <v>75</v>
      </c>
      <c r="C7170" s="2" t="n">
        <v>200910.046875</v>
      </c>
      <c r="D7170" s="2" t="n">
        <v>407475.96875</v>
      </c>
    </row>
    <row r="7171" customFormat="false" ht="12.5" hidden="false" customHeight="false" outlineLevel="0" collapsed="false">
      <c r="A7171" s="2" t="s">
        <v>97</v>
      </c>
      <c r="B7171" s="2" t="n">
        <v>75</v>
      </c>
      <c r="C7171" s="2" t="n">
        <v>628218.375</v>
      </c>
      <c r="D7171" s="2" t="n">
        <v>450279.53125</v>
      </c>
    </row>
    <row r="7172" customFormat="false" ht="12.5" hidden="false" customHeight="false" outlineLevel="0" collapsed="false">
      <c r="A7172" s="2" t="s">
        <v>98</v>
      </c>
      <c r="B7172" s="2" t="n">
        <v>75</v>
      </c>
      <c r="C7172" s="2" t="n">
        <v>635105</v>
      </c>
      <c r="D7172" s="2" t="n">
        <v>489297.96875</v>
      </c>
    </row>
    <row r="7173" customFormat="false" ht="12.5" hidden="false" customHeight="false" outlineLevel="0" collapsed="false">
      <c r="A7173" s="2" t="s">
        <v>99</v>
      </c>
      <c r="B7173" s="2" t="n">
        <v>75</v>
      </c>
      <c r="C7173" s="2" t="n">
        <v>1246702.875</v>
      </c>
      <c r="D7173" s="2" t="n">
        <v>511962.25</v>
      </c>
    </row>
    <row r="7174" customFormat="false" ht="12.5" hidden="false" customHeight="false" outlineLevel="0" collapsed="false">
      <c r="A7174" s="2" t="s">
        <v>101</v>
      </c>
      <c r="B7174" s="2" t="n">
        <v>75</v>
      </c>
      <c r="C7174" s="2" t="n">
        <v>1242850</v>
      </c>
      <c r="D7174" s="2" t="n">
        <v>465166.90625</v>
      </c>
    </row>
    <row r="7175" customFormat="false" ht="12.5" hidden="false" customHeight="false" outlineLevel="0" collapsed="false">
      <c r="A7175" s="2" t="s">
        <v>102</v>
      </c>
      <c r="B7175" s="2" t="n">
        <v>75</v>
      </c>
      <c r="C7175" s="2" t="n">
        <v>1237126</v>
      </c>
      <c r="D7175" s="2" t="n">
        <v>464550.59375</v>
      </c>
    </row>
    <row r="7176" customFormat="false" ht="12.5" hidden="false" customHeight="false" outlineLevel="0" collapsed="false">
      <c r="A7176" s="2" t="s">
        <v>103</v>
      </c>
      <c r="B7176" s="2" t="n">
        <v>75</v>
      </c>
      <c r="C7176" s="2" t="n">
        <v>1117359.5</v>
      </c>
      <c r="D7176" s="2" t="n">
        <v>485790.46875</v>
      </c>
    </row>
    <row r="7177" customFormat="false" ht="12.5" hidden="false" customHeight="false" outlineLevel="0" collapsed="false">
      <c r="A7177" s="2" t="s">
        <v>105</v>
      </c>
      <c r="B7177" s="2" t="n">
        <v>75</v>
      </c>
      <c r="C7177" s="2" t="n">
        <v>1203295.375</v>
      </c>
      <c r="D7177" s="2" t="n">
        <v>527049</v>
      </c>
    </row>
    <row r="7178" customFormat="false" ht="12.5" hidden="false" customHeight="false" outlineLevel="0" collapsed="false">
      <c r="A7178" s="2" t="s">
        <v>106</v>
      </c>
      <c r="B7178" s="2" t="n">
        <v>75</v>
      </c>
      <c r="C7178" s="2" t="n">
        <v>1117959.75</v>
      </c>
      <c r="D7178" s="2" t="n">
        <v>488751.46875</v>
      </c>
    </row>
    <row r="7179" customFormat="false" ht="12.5" hidden="false" customHeight="false" outlineLevel="0" collapsed="false">
      <c r="A7179" s="2" t="s">
        <v>107</v>
      </c>
      <c r="B7179" s="2" t="n">
        <v>75</v>
      </c>
      <c r="C7179" s="2" t="n">
        <v>611845.875</v>
      </c>
      <c r="D7179" s="2" t="n">
        <v>407479.71875</v>
      </c>
    </row>
    <row r="7180" customFormat="false" ht="12.5" hidden="false" customHeight="false" outlineLevel="0" collapsed="false">
      <c r="A7180" s="2" t="s">
        <v>108</v>
      </c>
      <c r="B7180" s="2" t="n">
        <v>75</v>
      </c>
      <c r="C7180" s="2" t="n">
        <v>828247.5</v>
      </c>
      <c r="D7180" s="2" t="n">
        <v>454640.25</v>
      </c>
    </row>
    <row r="7181" customFormat="false" ht="12.5" hidden="false" customHeight="false" outlineLevel="0" collapsed="false">
      <c r="A7181" s="2" t="s">
        <v>109</v>
      </c>
      <c r="B7181" s="2" t="n">
        <v>75</v>
      </c>
      <c r="C7181" s="2" t="n">
        <v>737175.625</v>
      </c>
      <c r="D7181" s="2" t="n">
        <v>494178.28125</v>
      </c>
    </row>
    <row r="7182" customFormat="false" ht="12.5" hidden="false" customHeight="false" outlineLevel="0" collapsed="false">
      <c r="A7182" s="2" t="s">
        <v>110</v>
      </c>
      <c r="B7182" s="2" t="n">
        <v>75</v>
      </c>
      <c r="C7182" s="2" t="n">
        <v>614275.5625</v>
      </c>
      <c r="D7182" s="2" t="n">
        <v>520005.875</v>
      </c>
    </row>
    <row r="7183" customFormat="false" ht="12.5" hidden="false" customHeight="false" outlineLevel="0" collapsed="false">
      <c r="A7183" s="2" t="s">
        <v>111</v>
      </c>
      <c r="B7183" s="2" t="n">
        <v>75</v>
      </c>
      <c r="C7183" s="2" t="n">
        <v>731459.25</v>
      </c>
      <c r="D7183" s="2" t="n">
        <v>518997.65625</v>
      </c>
    </row>
    <row r="7184" customFormat="false" ht="12.5" hidden="false" customHeight="false" outlineLevel="0" collapsed="false">
      <c r="A7184" s="2" t="s">
        <v>112</v>
      </c>
      <c r="B7184" s="2" t="n">
        <v>75</v>
      </c>
      <c r="C7184" s="2" t="n">
        <v>682032.5625</v>
      </c>
      <c r="D7184" s="2" t="n">
        <v>545204.9375</v>
      </c>
    </row>
    <row r="7185" customFormat="false" ht="12.5" hidden="false" customHeight="false" outlineLevel="0" collapsed="false">
      <c r="A7185" s="2" t="s">
        <v>113</v>
      </c>
      <c r="B7185" s="2" t="n">
        <v>75</v>
      </c>
      <c r="C7185" s="2" t="n">
        <v>1052849.5</v>
      </c>
      <c r="D7185" s="2" t="n">
        <v>511984.5625</v>
      </c>
    </row>
    <row r="7186" customFormat="false" ht="12.5" hidden="false" customHeight="false" outlineLevel="0" collapsed="false">
      <c r="A7186" s="2" t="s">
        <v>115</v>
      </c>
      <c r="B7186" s="2" t="n">
        <v>75</v>
      </c>
      <c r="C7186" s="2" t="n">
        <v>1270103</v>
      </c>
      <c r="D7186" s="2" t="n">
        <v>530657.5625</v>
      </c>
    </row>
    <row r="7187" customFormat="false" ht="12.5" hidden="false" customHeight="false" outlineLevel="0" collapsed="false">
      <c r="A7187" s="2" t="s">
        <v>116</v>
      </c>
      <c r="B7187" s="2" t="n">
        <v>75</v>
      </c>
      <c r="C7187" s="2" t="n">
        <v>1333426.25</v>
      </c>
      <c r="D7187" s="2" t="n">
        <v>557257.625</v>
      </c>
    </row>
    <row r="7188" customFormat="false" ht="12.5" hidden="false" customHeight="false" outlineLevel="0" collapsed="false">
      <c r="A7188" s="2" t="s">
        <v>117</v>
      </c>
      <c r="B7188" s="2" t="n">
        <v>75</v>
      </c>
      <c r="C7188" s="2" t="n">
        <v>1204926.5</v>
      </c>
      <c r="D7188" s="2" t="n">
        <v>530113.6875</v>
      </c>
    </row>
    <row r="7189" customFormat="false" ht="12.5" hidden="false" customHeight="false" outlineLevel="0" collapsed="false">
      <c r="A7189" s="2" t="s">
        <v>119</v>
      </c>
      <c r="B7189" s="2" t="n">
        <v>75</v>
      </c>
      <c r="C7189" s="2" t="n">
        <v>1171072.375</v>
      </c>
      <c r="D7189" s="2" t="n">
        <v>506347.5625</v>
      </c>
    </row>
    <row r="7190" customFormat="false" ht="12.5" hidden="false" customHeight="false" outlineLevel="0" collapsed="false">
      <c r="A7190" s="2" t="s">
        <v>120</v>
      </c>
      <c r="B7190" s="2" t="n">
        <v>75</v>
      </c>
      <c r="C7190" s="2" t="n">
        <v>559129.8125</v>
      </c>
      <c r="D7190" s="2" t="n">
        <v>607082.625</v>
      </c>
    </row>
    <row r="7191" customFormat="false" ht="12.5" hidden="false" customHeight="false" outlineLevel="0" collapsed="false">
      <c r="A7191" s="2" t="s">
        <v>121</v>
      </c>
      <c r="B7191" s="2" t="n">
        <v>75</v>
      </c>
      <c r="C7191" s="2" t="n">
        <v>192207.40625</v>
      </c>
      <c r="D7191" s="2" t="n">
        <v>460060.59375</v>
      </c>
    </row>
    <row r="7192" customFormat="false" ht="12.5" hidden="false" customHeight="false" outlineLevel="0" collapsed="false">
      <c r="A7192" s="2" t="s">
        <v>122</v>
      </c>
      <c r="B7192" s="2" t="n">
        <v>75</v>
      </c>
      <c r="C7192" s="2" t="n">
        <v>204212</v>
      </c>
      <c r="D7192" s="2" t="n">
        <v>496570.5625</v>
      </c>
    </row>
    <row r="7193" customFormat="false" ht="12.5" hidden="false" customHeight="false" outlineLevel="0" collapsed="false">
      <c r="A7193" s="2" t="s">
        <v>123</v>
      </c>
      <c r="B7193" s="2" t="n">
        <v>75</v>
      </c>
      <c r="C7193" s="2" t="n">
        <v>208692.953125</v>
      </c>
      <c r="D7193" s="2" t="n">
        <v>520554.59375</v>
      </c>
    </row>
    <row r="7194" customFormat="false" ht="12.5" hidden="false" customHeight="false" outlineLevel="0" collapsed="false">
      <c r="A7194" s="2" t="s">
        <v>124</v>
      </c>
      <c r="B7194" s="2" t="n">
        <v>75</v>
      </c>
      <c r="C7194" s="2" t="n">
        <v>201972.90625</v>
      </c>
      <c r="D7194" s="2" t="n">
        <v>459352.71875</v>
      </c>
    </row>
    <row r="7195" customFormat="false" ht="12.5" hidden="false" customHeight="false" outlineLevel="0" collapsed="false">
      <c r="A7195" s="2" t="s">
        <v>125</v>
      </c>
      <c r="B7195" s="2" t="n">
        <v>75</v>
      </c>
      <c r="C7195" s="2" t="n">
        <v>582587.375</v>
      </c>
      <c r="D7195" s="2" t="n">
        <v>457479.78125</v>
      </c>
    </row>
    <row r="7196" customFormat="false" ht="12.5" hidden="false" customHeight="false" outlineLevel="0" collapsed="false">
      <c r="A7196" s="2" t="s">
        <v>126</v>
      </c>
      <c r="B7196" s="2" t="n">
        <v>75</v>
      </c>
      <c r="C7196" s="2" t="n">
        <v>208798.5625</v>
      </c>
      <c r="D7196" s="2" t="n">
        <v>532119.1875</v>
      </c>
    </row>
    <row r="7197" customFormat="false" ht="12.5" hidden="false" customHeight="false" outlineLevel="0" collapsed="false">
      <c r="A7197" s="2" t="s">
        <v>127</v>
      </c>
      <c r="B7197" s="2" t="n">
        <v>75</v>
      </c>
      <c r="C7197" s="2" t="n">
        <v>918904.8125</v>
      </c>
      <c r="D7197" s="2" t="n">
        <v>587057.6875</v>
      </c>
    </row>
    <row r="7198" customFormat="false" ht="12.5" hidden="false" customHeight="false" outlineLevel="0" collapsed="false">
      <c r="A7198" s="2" t="s">
        <v>129</v>
      </c>
      <c r="B7198" s="2" t="n">
        <v>75</v>
      </c>
      <c r="C7198" s="2" t="n">
        <v>809822.9375</v>
      </c>
      <c r="D7198" s="2" t="n">
        <v>503409.6875</v>
      </c>
    </row>
    <row r="7199" customFormat="false" ht="12.5" hidden="false" customHeight="false" outlineLevel="0" collapsed="false">
      <c r="A7199" s="2" t="s">
        <v>130</v>
      </c>
      <c r="B7199" s="2" t="n">
        <v>75</v>
      </c>
      <c r="C7199" s="2" t="n">
        <v>822962.125</v>
      </c>
      <c r="D7199" s="2" t="n">
        <v>565824</v>
      </c>
    </row>
    <row r="7200" customFormat="false" ht="12.5" hidden="false" customHeight="false" outlineLevel="0" collapsed="false">
      <c r="A7200" s="2" t="s">
        <v>165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6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7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31</v>
      </c>
      <c r="B7203" s="2" t="n">
        <v>75</v>
      </c>
      <c r="C7203" s="2" t="n">
        <v>363946.875</v>
      </c>
      <c r="D7203" s="2" t="n">
        <v>483525.6875</v>
      </c>
    </row>
    <row r="7204" customFormat="false" ht="12.5" hidden="false" customHeight="false" outlineLevel="0" collapsed="false">
      <c r="A7204" s="2" t="s">
        <v>132</v>
      </c>
      <c r="B7204" s="2" t="n">
        <v>75</v>
      </c>
      <c r="C7204" s="2" t="n">
        <v>208577.140625</v>
      </c>
      <c r="D7204" s="2" t="n">
        <v>488526.09375</v>
      </c>
    </row>
    <row r="7205" customFormat="false" ht="12.5" hidden="false" customHeight="false" outlineLevel="0" collapsed="false">
      <c r="A7205" s="2" t="s">
        <v>133</v>
      </c>
      <c r="B7205" s="2" t="n">
        <v>75</v>
      </c>
      <c r="C7205" s="2" t="n">
        <v>223522.46875</v>
      </c>
      <c r="D7205" s="2" t="n">
        <v>544323.3125</v>
      </c>
    </row>
    <row r="7206" customFormat="false" ht="12.5" hidden="false" customHeight="false" outlineLevel="0" collapsed="false">
      <c r="A7206" s="2" t="s">
        <v>168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3</v>
      </c>
      <c r="B7209" s="2" t="n">
        <v>76</v>
      </c>
      <c r="C7209" s="2" t="n">
        <v>1002381.875</v>
      </c>
      <c r="D7209" s="2" t="n">
        <v>414989.40625</v>
      </c>
    </row>
    <row r="7210" customFormat="false" ht="12.5" hidden="false" customHeight="false" outlineLevel="0" collapsed="false">
      <c r="A7210" s="2" t="s">
        <v>50</v>
      </c>
      <c r="B7210" s="2" t="n">
        <v>76</v>
      </c>
      <c r="C7210" s="2" t="n">
        <v>958764.0625</v>
      </c>
      <c r="D7210" s="2" t="n">
        <v>371326.03125</v>
      </c>
    </row>
    <row r="7211" customFormat="false" ht="12.5" hidden="false" customHeight="false" outlineLevel="0" collapsed="false">
      <c r="A7211" s="2" t="s">
        <v>51</v>
      </c>
      <c r="B7211" s="2" t="n">
        <v>76</v>
      </c>
      <c r="C7211" s="2" t="n">
        <v>886483.3125</v>
      </c>
      <c r="D7211" s="2" t="n">
        <v>349612.8125</v>
      </c>
    </row>
    <row r="7212" customFormat="false" ht="12.5" hidden="false" customHeight="false" outlineLevel="0" collapsed="false">
      <c r="A7212" s="2" t="s">
        <v>52</v>
      </c>
      <c r="B7212" s="2" t="n">
        <v>76</v>
      </c>
      <c r="C7212" s="2" t="n">
        <v>583725.5625</v>
      </c>
      <c r="D7212" s="2" t="n">
        <v>347547.25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670653.875</v>
      </c>
      <c r="D7213" s="2" t="n">
        <v>351437.53125</v>
      </c>
    </row>
    <row r="7214" customFormat="false" ht="12.5" hidden="false" customHeight="false" outlineLevel="0" collapsed="false">
      <c r="A7214" s="2" t="s">
        <v>55</v>
      </c>
      <c r="B7214" s="2" t="n">
        <v>76</v>
      </c>
      <c r="C7214" s="2" t="n">
        <v>609619.8125</v>
      </c>
      <c r="D7214" s="2" t="n">
        <v>338356.75</v>
      </c>
    </row>
    <row r="7215" customFormat="false" ht="12.5" hidden="false" customHeight="false" outlineLevel="0" collapsed="false">
      <c r="A7215" s="2" t="s">
        <v>56</v>
      </c>
      <c r="B7215" s="2" t="n">
        <v>76</v>
      </c>
      <c r="C7215" s="2" t="n">
        <v>137735.109375</v>
      </c>
      <c r="D7215" s="2" t="n">
        <v>323728.8125</v>
      </c>
    </row>
    <row r="7216" customFormat="false" ht="12.5" hidden="false" customHeight="false" outlineLevel="0" collapsed="false">
      <c r="A7216" s="2" t="s">
        <v>59</v>
      </c>
      <c r="B7216" s="2" t="n">
        <v>76</v>
      </c>
      <c r="C7216" s="2" t="n">
        <v>451468.09375</v>
      </c>
      <c r="D7216" s="2" t="n">
        <v>360991.6875</v>
      </c>
    </row>
    <row r="7217" customFormat="false" ht="12.5" hidden="false" customHeight="false" outlineLevel="0" collapsed="false">
      <c r="A7217" s="2" t="s">
        <v>60</v>
      </c>
      <c r="B7217" s="2" t="n">
        <v>76</v>
      </c>
      <c r="C7217" s="2" t="n">
        <v>487290.1875</v>
      </c>
      <c r="D7217" s="2" t="n">
        <v>380175.75</v>
      </c>
    </row>
    <row r="7218" customFormat="false" ht="12.5" hidden="false" customHeight="false" outlineLevel="0" collapsed="false">
      <c r="A7218" s="2" t="s">
        <v>61</v>
      </c>
      <c r="B7218" s="2" t="n">
        <v>76</v>
      </c>
      <c r="C7218" s="2" t="n">
        <v>178564.140625</v>
      </c>
      <c r="D7218" s="2" t="n">
        <v>405897.78125</v>
      </c>
    </row>
    <row r="7219" customFormat="false" ht="12.5" hidden="false" customHeight="false" outlineLevel="0" collapsed="false">
      <c r="A7219" s="2" t="s">
        <v>62</v>
      </c>
      <c r="B7219" s="2" t="n">
        <v>76</v>
      </c>
      <c r="C7219" s="2" t="n">
        <v>176647.03125</v>
      </c>
      <c r="D7219" s="2" t="n">
        <v>432614.8125</v>
      </c>
    </row>
    <row r="7220" customFormat="false" ht="12.5" hidden="false" customHeight="false" outlineLevel="0" collapsed="false">
      <c r="A7220" s="2" t="s">
        <v>63</v>
      </c>
      <c r="B7220" s="2" t="n">
        <v>76</v>
      </c>
      <c r="C7220" s="2" t="n">
        <v>186268.90625</v>
      </c>
      <c r="D7220" s="2" t="n">
        <v>432184.65625</v>
      </c>
    </row>
    <row r="7221" customFormat="false" ht="12.5" hidden="false" customHeight="false" outlineLevel="0" collapsed="false">
      <c r="A7221" s="2" t="s">
        <v>64</v>
      </c>
      <c r="B7221" s="2" t="n">
        <v>76</v>
      </c>
      <c r="C7221" s="2" t="n">
        <v>899519.6875</v>
      </c>
      <c r="D7221" s="2" t="n">
        <v>374212.78125</v>
      </c>
    </row>
    <row r="7222" customFormat="false" ht="12.5" hidden="false" customHeight="false" outlineLevel="0" collapsed="false">
      <c r="A7222" s="2" t="s">
        <v>66</v>
      </c>
      <c r="B7222" s="2" t="n">
        <v>76</v>
      </c>
      <c r="C7222" s="2" t="n">
        <v>1034043</v>
      </c>
      <c r="D7222" s="2" t="n">
        <v>363684.5</v>
      </c>
    </row>
    <row r="7223" customFormat="false" ht="12.5" hidden="false" customHeight="false" outlineLevel="0" collapsed="false">
      <c r="A7223" s="2" t="s">
        <v>67</v>
      </c>
      <c r="B7223" s="2" t="n">
        <v>76</v>
      </c>
      <c r="C7223" s="2" t="n">
        <v>770448.375</v>
      </c>
      <c r="D7223" s="2" t="n">
        <v>326426.71875</v>
      </c>
    </row>
    <row r="7224" customFormat="false" ht="12.5" hidden="false" customHeight="false" outlineLevel="0" collapsed="false">
      <c r="A7224" s="2" t="s">
        <v>147</v>
      </c>
      <c r="B7224" s="2" t="n">
        <v>76</v>
      </c>
      <c r="C7224" s="2" t="n">
        <v>842394.9375</v>
      </c>
      <c r="D7224" s="2" t="n">
        <v>360026.75</v>
      </c>
    </row>
    <row r="7225" customFormat="false" ht="12.5" hidden="false" customHeight="false" outlineLevel="0" collapsed="false">
      <c r="A7225" s="2" t="s">
        <v>148</v>
      </c>
      <c r="B7225" s="2" t="n">
        <v>76</v>
      </c>
      <c r="C7225" s="2" t="n">
        <v>842456.375</v>
      </c>
      <c r="D7225" s="2" t="n">
        <v>347513.21875</v>
      </c>
    </row>
    <row r="7226" customFormat="false" ht="12.5" hidden="false" customHeight="false" outlineLevel="0" collapsed="false">
      <c r="A7226" s="2" t="s">
        <v>149</v>
      </c>
      <c r="B7226" s="2" t="n">
        <v>76</v>
      </c>
      <c r="C7226" s="2" t="n">
        <v>795273.875</v>
      </c>
      <c r="D7226" s="2" t="n">
        <v>350279.46875</v>
      </c>
    </row>
    <row r="7227" customFormat="false" ht="12.5" hidden="false" customHeight="false" outlineLevel="0" collapsed="false">
      <c r="A7227" s="2" t="s">
        <v>68</v>
      </c>
      <c r="B7227" s="2" t="n">
        <v>76</v>
      </c>
      <c r="C7227" s="2" t="n">
        <v>449167.125</v>
      </c>
      <c r="D7227" s="2" t="n">
        <v>339406.8125</v>
      </c>
    </row>
    <row r="7228" customFormat="false" ht="12.5" hidden="false" customHeight="false" outlineLevel="0" collapsed="false">
      <c r="A7228" s="2" t="s">
        <v>69</v>
      </c>
      <c r="B7228" s="2" t="n">
        <v>76</v>
      </c>
      <c r="C7228" s="2" t="n">
        <v>607262.875</v>
      </c>
      <c r="D7228" s="2" t="n">
        <v>375635.75</v>
      </c>
    </row>
    <row r="7229" customFormat="false" ht="12.5" hidden="false" customHeight="false" outlineLevel="0" collapsed="false">
      <c r="A7229" s="2" t="s">
        <v>70</v>
      </c>
      <c r="B7229" s="2" t="n">
        <v>76</v>
      </c>
      <c r="C7229" s="2" t="n">
        <v>670130.9375</v>
      </c>
      <c r="D7229" s="2" t="n">
        <v>383907.28125</v>
      </c>
    </row>
    <row r="7230" customFormat="false" ht="12.5" hidden="false" customHeight="false" outlineLevel="0" collapsed="false">
      <c r="A7230" s="2" t="s">
        <v>150</v>
      </c>
      <c r="B7230" s="2" t="n">
        <v>76</v>
      </c>
      <c r="C7230" s="2" t="n">
        <v>173038.453125</v>
      </c>
      <c r="D7230" s="2" t="n">
        <v>462057.28125</v>
      </c>
    </row>
    <row r="7231" customFormat="false" ht="12.5" hidden="false" customHeight="false" outlineLevel="0" collapsed="false">
      <c r="A7231" s="2" t="s">
        <v>151</v>
      </c>
      <c r="B7231" s="2" t="n">
        <v>76</v>
      </c>
      <c r="C7231" s="2" t="n">
        <v>179179.34375</v>
      </c>
      <c r="D7231" s="2" t="n">
        <v>439247.5625</v>
      </c>
    </row>
    <row r="7232" customFormat="false" ht="12.5" hidden="false" customHeight="false" outlineLevel="0" collapsed="false">
      <c r="A7232" s="2" t="s">
        <v>152</v>
      </c>
      <c r="B7232" s="2" t="n">
        <v>76</v>
      </c>
      <c r="C7232" s="2" t="n">
        <v>175010.484375</v>
      </c>
      <c r="D7232" s="2" t="n">
        <v>412135.59375</v>
      </c>
    </row>
    <row r="7233" customFormat="false" ht="12.5" hidden="false" customHeight="false" outlineLevel="0" collapsed="false">
      <c r="A7233" s="2" t="s">
        <v>71</v>
      </c>
      <c r="B7233" s="2" t="n">
        <v>76</v>
      </c>
      <c r="C7233" s="2" t="n">
        <v>1117621.75</v>
      </c>
      <c r="D7233" s="2" t="n">
        <v>439876.03125</v>
      </c>
    </row>
    <row r="7234" customFormat="false" ht="12.5" hidden="false" customHeight="false" outlineLevel="0" collapsed="false">
      <c r="A7234" s="2" t="s">
        <v>73</v>
      </c>
      <c r="B7234" s="2" t="n">
        <v>76</v>
      </c>
      <c r="C7234" s="2" t="n">
        <v>1080732.75</v>
      </c>
      <c r="D7234" s="2" t="n">
        <v>400946.875</v>
      </c>
    </row>
    <row r="7235" customFormat="false" ht="12.5" hidden="false" customHeight="false" outlineLevel="0" collapsed="false">
      <c r="A7235" s="2" t="s">
        <v>74</v>
      </c>
      <c r="B7235" s="2" t="n">
        <v>76</v>
      </c>
      <c r="C7235" s="2" t="n">
        <v>993774.375</v>
      </c>
      <c r="D7235" s="2" t="n">
        <v>382985.96875</v>
      </c>
    </row>
    <row r="7236" customFormat="false" ht="12.5" hidden="false" customHeight="false" outlineLevel="0" collapsed="false">
      <c r="A7236" s="2" t="s">
        <v>153</v>
      </c>
      <c r="B7236" s="2" t="n">
        <v>76</v>
      </c>
      <c r="C7236" s="2" t="n">
        <v>542089.8125</v>
      </c>
      <c r="D7236" s="2" t="n">
        <v>320391.3125</v>
      </c>
    </row>
    <row r="7237" customFormat="false" ht="12.5" hidden="false" customHeight="false" outlineLevel="0" collapsed="false">
      <c r="A7237" s="2" t="s">
        <v>154</v>
      </c>
      <c r="B7237" s="2" t="n">
        <v>76</v>
      </c>
      <c r="C7237" s="2" t="n">
        <v>748615.3125</v>
      </c>
      <c r="D7237" s="2" t="n">
        <v>364224.78125</v>
      </c>
    </row>
    <row r="7238" customFormat="false" ht="12.5" hidden="false" customHeight="false" outlineLevel="0" collapsed="false">
      <c r="A7238" s="2" t="s">
        <v>155</v>
      </c>
      <c r="B7238" s="2" t="n">
        <v>76</v>
      </c>
      <c r="C7238" s="2" t="n">
        <v>237283.46875</v>
      </c>
      <c r="D7238" s="2" t="n">
        <v>373448.53125</v>
      </c>
    </row>
    <row r="7239" customFormat="false" ht="12.5" hidden="false" customHeight="false" outlineLevel="0" collapsed="false">
      <c r="A7239" s="2" t="s">
        <v>75</v>
      </c>
      <c r="B7239" s="2" t="n">
        <v>76</v>
      </c>
      <c r="C7239" s="2" t="n">
        <v>379292.21875</v>
      </c>
      <c r="D7239" s="2" t="n">
        <v>348960.5625</v>
      </c>
    </row>
    <row r="7240" customFormat="false" ht="12.5" hidden="false" customHeight="false" outlineLevel="0" collapsed="false">
      <c r="A7240" s="2" t="s">
        <v>76</v>
      </c>
      <c r="B7240" s="2" t="n">
        <v>76</v>
      </c>
      <c r="C7240" s="2" t="n">
        <v>409529.40625</v>
      </c>
      <c r="D7240" s="2" t="n">
        <v>407888.53125</v>
      </c>
    </row>
    <row r="7241" customFormat="false" ht="12.5" hidden="false" customHeight="false" outlineLevel="0" collapsed="false">
      <c r="A7241" s="2" t="s">
        <v>77</v>
      </c>
      <c r="B7241" s="2" t="n">
        <v>76</v>
      </c>
      <c r="C7241" s="2" t="n">
        <v>550189.5625</v>
      </c>
      <c r="D7241" s="2" t="n">
        <v>396132.65625</v>
      </c>
    </row>
    <row r="7242" customFormat="false" ht="12.5" hidden="false" customHeight="false" outlineLevel="0" collapsed="false">
      <c r="A7242" s="2" t="s">
        <v>156</v>
      </c>
      <c r="B7242" s="2" t="n">
        <v>76</v>
      </c>
      <c r="C7242" s="2" t="n">
        <v>171006.78125</v>
      </c>
      <c r="D7242" s="2" t="n">
        <v>420103.84375</v>
      </c>
    </row>
    <row r="7243" customFormat="false" ht="12.5" hidden="false" customHeight="false" outlineLevel="0" collapsed="false">
      <c r="A7243" s="2" t="s">
        <v>157</v>
      </c>
      <c r="B7243" s="2" t="n">
        <v>76</v>
      </c>
      <c r="C7243" s="2" t="n">
        <v>181434.0625</v>
      </c>
      <c r="D7243" s="2" t="n">
        <v>447660.3125</v>
      </c>
    </row>
    <row r="7244" customFormat="false" ht="12.5" hidden="false" customHeight="false" outlineLevel="0" collapsed="false">
      <c r="A7244" s="2" t="s">
        <v>158</v>
      </c>
      <c r="B7244" s="2" t="n">
        <v>76</v>
      </c>
      <c r="C7244" s="2" t="n">
        <v>175811.5</v>
      </c>
      <c r="D7244" s="2" t="n">
        <v>447469.71875</v>
      </c>
    </row>
    <row r="7245" customFormat="false" ht="12.5" hidden="false" customHeight="false" outlineLevel="0" collapsed="false">
      <c r="A7245" s="2" t="s">
        <v>78</v>
      </c>
      <c r="B7245" s="2" t="n">
        <v>76</v>
      </c>
      <c r="C7245" s="2" t="n">
        <v>1123823.875</v>
      </c>
      <c r="D7245" s="2" t="n">
        <v>517658.53125</v>
      </c>
    </row>
    <row r="7246" customFormat="false" ht="12.5" hidden="false" customHeight="false" outlineLevel="0" collapsed="false">
      <c r="A7246" s="2" t="s">
        <v>80</v>
      </c>
      <c r="B7246" s="2" t="n">
        <v>76</v>
      </c>
      <c r="C7246" s="2" t="n">
        <v>1049979.5</v>
      </c>
      <c r="D7246" s="2" t="n">
        <v>423315.0625</v>
      </c>
    </row>
    <row r="7247" customFormat="false" ht="12.5" hidden="false" customHeight="false" outlineLevel="0" collapsed="false">
      <c r="A7247" s="2" t="s">
        <v>81</v>
      </c>
      <c r="B7247" s="2" t="n">
        <v>76</v>
      </c>
      <c r="C7247" s="2" t="n">
        <v>992493.1875</v>
      </c>
      <c r="D7247" s="2" t="n">
        <v>415611.34375</v>
      </c>
    </row>
    <row r="7248" customFormat="false" ht="12.5" hidden="false" customHeight="false" outlineLevel="0" collapsed="false">
      <c r="A7248" s="2" t="s">
        <v>159</v>
      </c>
      <c r="B7248" s="2" t="n">
        <v>76</v>
      </c>
      <c r="C7248" s="2" t="n">
        <v>1049574.25</v>
      </c>
      <c r="D7248" s="2" t="n">
        <v>415038.3125</v>
      </c>
    </row>
    <row r="7249" customFormat="false" ht="12.5" hidden="false" customHeight="false" outlineLevel="0" collapsed="false">
      <c r="A7249" s="2" t="s">
        <v>160</v>
      </c>
      <c r="B7249" s="2" t="n">
        <v>76</v>
      </c>
      <c r="C7249" s="2" t="n">
        <v>1108790.125</v>
      </c>
      <c r="D7249" s="2" t="n">
        <v>432113.75</v>
      </c>
    </row>
    <row r="7250" customFormat="false" ht="12.5" hidden="false" customHeight="false" outlineLevel="0" collapsed="false">
      <c r="A7250" s="2" t="s">
        <v>161</v>
      </c>
      <c r="B7250" s="2" t="n">
        <v>76</v>
      </c>
      <c r="C7250" s="2" t="n">
        <v>1118180</v>
      </c>
      <c r="D7250" s="2" t="n">
        <v>440138.34375</v>
      </c>
    </row>
    <row r="7251" customFormat="false" ht="12.5" hidden="false" customHeight="false" outlineLevel="0" collapsed="false">
      <c r="A7251" s="2" t="s">
        <v>82</v>
      </c>
      <c r="B7251" s="2" t="n">
        <v>76</v>
      </c>
      <c r="C7251" s="2" t="n">
        <v>478865.96875</v>
      </c>
      <c r="D7251" s="2" t="n">
        <v>411802.8125</v>
      </c>
    </row>
    <row r="7252" customFormat="false" ht="12.5" hidden="false" customHeight="false" outlineLevel="0" collapsed="false">
      <c r="A7252" s="2" t="s">
        <v>83</v>
      </c>
      <c r="B7252" s="2" t="n">
        <v>76</v>
      </c>
      <c r="C7252" s="2" t="n">
        <v>415146.09375</v>
      </c>
      <c r="D7252" s="2" t="n">
        <v>373118.3125</v>
      </c>
    </row>
    <row r="7253" customFormat="false" ht="12.5" hidden="false" customHeight="false" outlineLevel="0" collapsed="false">
      <c r="A7253" s="2" t="s">
        <v>84</v>
      </c>
      <c r="B7253" s="2" t="n">
        <v>76</v>
      </c>
      <c r="C7253" s="2" t="n">
        <v>160386.953125</v>
      </c>
      <c r="D7253" s="2" t="n">
        <v>393174.40625</v>
      </c>
    </row>
    <row r="7254" customFormat="false" ht="12.5" hidden="false" customHeight="false" outlineLevel="0" collapsed="false">
      <c r="A7254" s="2" t="s">
        <v>162</v>
      </c>
      <c r="B7254" s="2" t="n">
        <v>76</v>
      </c>
      <c r="C7254" s="2" t="n">
        <v>563629.75</v>
      </c>
      <c r="D7254" s="2" t="n">
        <v>443509.96875</v>
      </c>
    </row>
    <row r="7255" customFormat="false" ht="12.5" hidden="false" customHeight="false" outlineLevel="0" collapsed="false">
      <c r="A7255" s="2" t="s">
        <v>163</v>
      </c>
      <c r="B7255" s="2" t="n">
        <v>76</v>
      </c>
      <c r="C7255" s="2" t="n">
        <v>182063.625</v>
      </c>
      <c r="D7255" s="2" t="n">
        <v>437503.875</v>
      </c>
    </row>
    <row r="7256" customFormat="false" ht="12.5" hidden="false" customHeight="false" outlineLevel="0" collapsed="false">
      <c r="A7256" s="2" t="s">
        <v>164</v>
      </c>
      <c r="B7256" s="2" t="n">
        <v>76</v>
      </c>
      <c r="C7256" s="2" t="n">
        <v>207315</v>
      </c>
      <c r="D7256" s="2" t="n">
        <v>496532.09375</v>
      </c>
    </row>
    <row r="7257" customFormat="false" ht="12.5" hidden="false" customHeight="false" outlineLevel="0" collapsed="false">
      <c r="A7257" s="2" t="s">
        <v>85</v>
      </c>
      <c r="B7257" s="2" t="n">
        <v>76</v>
      </c>
      <c r="C7257" s="2" t="n">
        <v>1318769.375</v>
      </c>
      <c r="D7257" s="2" t="n">
        <v>523931.09375</v>
      </c>
    </row>
    <row r="7258" customFormat="false" ht="12.5" hidden="false" customHeight="false" outlineLevel="0" collapsed="false">
      <c r="A7258" s="2" t="s">
        <v>87</v>
      </c>
      <c r="B7258" s="2" t="n">
        <v>76</v>
      </c>
      <c r="C7258" s="2" t="n">
        <v>1220160.375</v>
      </c>
      <c r="D7258" s="2" t="n">
        <v>465008.6875</v>
      </c>
    </row>
    <row r="7259" customFormat="false" ht="12.5" hidden="false" customHeight="false" outlineLevel="0" collapsed="false">
      <c r="A7259" s="2" t="s">
        <v>88</v>
      </c>
      <c r="B7259" s="2" t="n">
        <v>76</v>
      </c>
      <c r="C7259" s="2" t="n">
        <v>1232879.5</v>
      </c>
      <c r="D7259" s="2" t="n">
        <v>452689.375</v>
      </c>
    </row>
    <row r="7260" customFormat="false" ht="12.5" hidden="false" customHeight="false" outlineLevel="0" collapsed="false">
      <c r="A7260" s="2" t="s">
        <v>89</v>
      </c>
      <c r="B7260" s="2" t="n">
        <v>76</v>
      </c>
      <c r="C7260" s="2" t="n">
        <v>1043360.6875</v>
      </c>
      <c r="D7260" s="2" t="n">
        <v>476649</v>
      </c>
    </row>
    <row r="7261" customFormat="false" ht="12.5" hidden="false" customHeight="false" outlineLevel="0" collapsed="false">
      <c r="A7261" s="2" t="s">
        <v>91</v>
      </c>
      <c r="B7261" s="2" t="n">
        <v>76</v>
      </c>
      <c r="C7261" s="2" t="n">
        <v>1107841.25</v>
      </c>
      <c r="D7261" s="2" t="n">
        <v>453871.46875</v>
      </c>
    </row>
    <row r="7262" customFormat="false" ht="12.5" hidden="false" customHeight="false" outlineLevel="0" collapsed="false">
      <c r="A7262" s="2" t="s">
        <v>92</v>
      </c>
      <c r="B7262" s="2" t="n">
        <v>76</v>
      </c>
      <c r="C7262" s="2" t="n">
        <v>1139280.75</v>
      </c>
      <c r="D7262" s="2" t="n">
        <v>476798.71875</v>
      </c>
    </row>
    <row r="7263" customFormat="false" ht="12.5" hidden="false" customHeight="false" outlineLevel="0" collapsed="false">
      <c r="A7263" s="2" t="s">
        <v>93</v>
      </c>
      <c r="B7263" s="2" t="n">
        <v>76</v>
      </c>
      <c r="C7263" s="2" t="n">
        <v>710057.8125</v>
      </c>
      <c r="D7263" s="2" t="n">
        <v>432387</v>
      </c>
    </row>
    <row r="7264" customFormat="false" ht="12.5" hidden="false" customHeight="false" outlineLevel="0" collapsed="false">
      <c r="A7264" s="2" t="s">
        <v>94</v>
      </c>
      <c r="B7264" s="2" t="n">
        <v>76</v>
      </c>
      <c r="C7264" s="2" t="n">
        <v>635791.375</v>
      </c>
      <c r="D7264" s="2" t="n">
        <v>474301.25</v>
      </c>
    </row>
    <row r="7265" customFormat="false" ht="12.5" hidden="false" customHeight="false" outlineLevel="0" collapsed="false">
      <c r="A7265" s="2" t="s">
        <v>95</v>
      </c>
      <c r="B7265" s="2" t="n">
        <v>76</v>
      </c>
      <c r="C7265" s="2" t="n">
        <v>777352.9375</v>
      </c>
      <c r="D7265" s="2" t="n">
        <v>463993.65625</v>
      </c>
    </row>
    <row r="7266" customFormat="false" ht="12.5" hidden="false" customHeight="false" outlineLevel="0" collapsed="false">
      <c r="A7266" s="2" t="s">
        <v>96</v>
      </c>
      <c r="B7266" s="2" t="n">
        <v>76</v>
      </c>
      <c r="C7266" s="2" t="n">
        <v>200142.21875</v>
      </c>
      <c r="D7266" s="2" t="n">
        <v>407146.0625</v>
      </c>
    </row>
    <row r="7267" customFormat="false" ht="12.5" hidden="false" customHeight="false" outlineLevel="0" collapsed="false">
      <c r="A7267" s="2" t="s">
        <v>97</v>
      </c>
      <c r="B7267" s="2" t="n">
        <v>76</v>
      </c>
      <c r="C7267" s="2" t="n">
        <v>619513.75</v>
      </c>
      <c r="D7267" s="2" t="n">
        <v>449848.0625</v>
      </c>
    </row>
    <row r="7268" customFormat="false" ht="12.5" hidden="false" customHeight="false" outlineLevel="0" collapsed="false">
      <c r="A7268" s="2" t="s">
        <v>98</v>
      </c>
      <c r="B7268" s="2" t="n">
        <v>76</v>
      </c>
      <c r="C7268" s="2" t="n">
        <v>626497.25</v>
      </c>
      <c r="D7268" s="2" t="n">
        <v>489403.53125</v>
      </c>
    </row>
    <row r="7269" customFormat="false" ht="12.5" hidden="false" customHeight="false" outlineLevel="0" collapsed="false">
      <c r="A7269" s="2" t="s">
        <v>99</v>
      </c>
      <c r="B7269" s="2" t="n">
        <v>76</v>
      </c>
      <c r="C7269" s="2" t="n">
        <v>1233388.375</v>
      </c>
      <c r="D7269" s="2" t="n">
        <v>511238.625</v>
      </c>
    </row>
    <row r="7270" customFormat="false" ht="12.5" hidden="false" customHeight="false" outlineLevel="0" collapsed="false">
      <c r="A7270" s="2" t="s">
        <v>101</v>
      </c>
      <c r="B7270" s="2" t="n">
        <v>76</v>
      </c>
      <c r="C7270" s="2" t="n">
        <v>1230010.5</v>
      </c>
      <c r="D7270" s="2" t="n">
        <v>464761.625</v>
      </c>
    </row>
    <row r="7271" customFormat="false" ht="12.5" hidden="false" customHeight="false" outlineLevel="0" collapsed="false">
      <c r="A7271" s="2" t="s">
        <v>102</v>
      </c>
      <c r="B7271" s="2" t="n">
        <v>76</v>
      </c>
      <c r="C7271" s="2" t="n">
        <v>1224473.125</v>
      </c>
      <c r="D7271" s="2" t="n">
        <v>464239.34375</v>
      </c>
    </row>
    <row r="7272" customFormat="false" ht="12.5" hidden="false" customHeight="false" outlineLevel="0" collapsed="false">
      <c r="A7272" s="2" t="s">
        <v>103</v>
      </c>
      <c r="B7272" s="2" t="n">
        <v>76</v>
      </c>
      <c r="C7272" s="2" t="n">
        <v>1108531.625</v>
      </c>
      <c r="D7272" s="2" t="n">
        <v>485979.875</v>
      </c>
    </row>
    <row r="7273" customFormat="false" ht="12.5" hidden="false" customHeight="false" outlineLevel="0" collapsed="false">
      <c r="A7273" s="2" t="s">
        <v>105</v>
      </c>
      <c r="B7273" s="2" t="n">
        <v>76</v>
      </c>
      <c r="C7273" s="2" t="n">
        <v>1191636</v>
      </c>
      <c r="D7273" s="2" t="n">
        <v>527266.75</v>
      </c>
    </row>
    <row r="7274" customFormat="false" ht="12.5" hidden="false" customHeight="false" outlineLevel="0" collapsed="false">
      <c r="A7274" s="2" t="s">
        <v>106</v>
      </c>
      <c r="B7274" s="2" t="n">
        <v>76</v>
      </c>
      <c r="C7274" s="2" t="n">
        <v>1107803.75</v>
      </c>
      <c r="D7274" s="2" t="n">
        <v>488469.9375</v>
      </c>
    </row>
    <row r="7275" customFormat="false" ht="12.5" hidden="false" customHeight="false" outlineLevel="0" collapsed="false">
      <c r="A7275" s="2" t="s">
        <v>107</v>
      </c>
      <c r="B7275" s="2" t="n">
        <v>76</v>
      </c>
      <c r="C7275" s="2" t="n">
        <v>603738.625</v>
      </c>
      <c r="D7275" s="2" t="n">
        <v>407035.34375</v>
      </c>
    </row>
    <row r="7276" customFormat="false" ht="12.5" hidden="false" customHeight="false" outlineLevel="0" collapsed="false">
      <c r="A7276" s="2" t="s">
        <v>108</v>
      </c>
      <c r="B7276" s="2" t="n">
        <v>76</v>
      </c>
      <c r="C7276" s="2" t="n">
        <v>818073.875</v>
      </c>
      <c r="D7276" s="2" t="n">
        <v>454019.4375</v>
      </c>
    </row>
    <row r="7277" customFormat="false" ht="12.5" hidden="false" customHeight="false" outlineLevel="0" collapsed="false">
      <c r="A7277" s="2" t="s">
        <v>109</v>
      </c>
      <c r="B7277" s="2" t="n">
        <v>76</v>
      </c>
      <c r="C7277" s="2" t="n">
        <v>725971.0625</v>
      </c>
      <c r="D7277" s="2" t="n">
        <v>493169.78125</v>
      </c>
    </row>
    <row r="7278" customFormat="false" ht="12.5" hidden="false" customHeight="false" outlineLevel="0" collapsed="false">
      <c r="A7278" s="2" t="s">
        <v>110</v>
      </c>
      <c r="B7278" s="2" t="n">
        <v>76</v>
      </c>
      <c r="C7278" s="2" t="n">
        <v>606108</v>
      </c>
      <c r="D7278" s="2" t="n">
        <v>519841.75</v>
      </c>
    </row>
    <row r="7279" customFormat="false" ht="12.5" hidden="false" customHeight="false" outlineLevel="0" collapsed="false">
      <c r="A7279" s="2" t="s">
        <v>111</v>
      </c>
      <c r="B7279" s="2" t="n">
        <v>76</v>
      </c>
      <c r="C7279" s="2" t="n">
        <v>721739.875</v>
      </c>
      <c r="D7279" s="2" t="n">
        <v>518458.75</v>
      </c>
    </row>
    <row r="7280" customFormat="false" ht="12.5" hidden="false" customHeight="false" outlineLevel="0" collapsed="false">
      <c r="A7280" s="2" t="s">
        <v>112</v>
      </c>
      <c r="B7280" s="2" t="n">
        <v>76</v>
      </c>
      <c r="C7280" s="2" t="n">
        <v>672768.0625</v>
      </c>
      <c r="D7280" s="2" t="n">
        <v>544838.0625</v>
      </c>
    </row>
    <row r="7281" customFormat="false" ht="12.5" hidden="false" customHeight="false" outlineLevel="0" collapsed="false">
      <c r="A7281" s="2" t="s">
        <v>113</v>
      </c>
      <c r="B7281" s="2" t="n">
        <v>76</v>
      </c>
      <c r="C7281" s="2" t="n">
        <v>1037932.875</v>
      </c>
      <c r="D7281" s="2" t="n">
        <v>512423.21875</v>
      </c>
    </row>
    <row r="7282" customFormat="false" ht="12.5" hidden="false" customHeight="false" outlineLevel="0" collapsed="false">
      <c r="A7282" s="2" t="s">
        <v>115</v>
      </c>
      <c r="B7282" s="2" t="n">
        <v>76</v>
      </c>
      <c r="C7282" s="2" t="n">
        <v>1256329.875</v>
      </c>
      <c r="D7282" s="2" t="n">
        <v>530577.6875</v>
      </c>
    </row>
    <row r="7283" customFormat="false" ht="12.5" hidden="false" customHeight="false" outlineLevel="0" collapsed="false">
      <c r="A7283" s="2" t="s">
        <v>116</v>
      </c>
      <c r="B7283" s="2" t="n">
        <v>76</v>
      </c>
      <c r="C7283" s="2" t="n">
        <v>1318919.375</v>
      </c>
      <c r="D7283" s="2" t="n">
        <v>556943.875</v>
      </c>
    </row>
    <row r="7284" customFormat="false" ht="12.5" hidden="false" customHeight="false" outlineLevel="0" collapsed="false">
      <c r="A7284" s="2" t="s">
        <v>117</v>
      </c>
      <c r="B7284" s="2" t="n">
        <v>76</v>
      </c>
      <c r="C7284" s="2" t="n">
        <v>1191364.75</v>
      </c>
      <c r="D7284" s="2" t="n">
        <v>529422.125</v>
      </c>
    </row>
    <row r="7285" customFormat="false" ht="12.5" hidden="false" customHeight="false" outlineLevel="0" collapsed="false">
      <c r="A7285" s="2" t="s">
        <v>119</v>
      </c>
      <c r="B7285" s="2" t="n">
        <v>76</v>
      </c>
      <c r="C7285" s="2" t="n">
        <v>1157677</v>
      </c>
      <c r="D7285" s="2" t="n">
        <v>505825.4375</v>
      </c>
    </row>
    <row r="7286" customFormat="false" ht="12.5" hidden="false" customHeight="false" outlineLevel="0" collapsed="false">
      <c r="A7286" s="2" t="s">
        <v>120</v>
      </c>
      <c r="B7286" s="2" t="n">
        <v>76</v>
      </c>
      <c r="C7286" s="2" t="n">
        <v>550970.625</v>
      </c>
      <c r="D7286" s="2" t="n">
        <v>606536.25</v>
      </c>
    </row>
    <row r="7287" customFormat="false" ht="12.5" hidden="false" customHeight="false" outlineLevel="0" collapsed="false">
      <c r="A7287" s="2" t="s">
        <v>121</v>
      </c>
      <c r="B7287" s="2" t="n">
        <v>76</v>
      </c>
      <c r="C7287" s="2" t="n">
        <v>191233.28125</v>
      </c>
      <c r="D7287" s="2" t="n">
        <v>459216.21875</v>
      </c>
    </row>
    <row r="7288" customFormat="false" ht="12.5" hidden="false" customHeight="false" outlineLevel="0" collapsed="false">
      <c r="A7288" s="2" t="s">
        <v>122</v>
      </c>
      <c r="B7288" s="2" t="n">
        <v>76</v>
      </c>
      <c r="C7288" s="2" t="n">
        <v>201972.046875</v>
      </c>
      <c r="D7288" s="2" t="n">
        <v>497054.0625</v>
      </c>
    </row>
    <row r="7289" customFormat="false" ht="12.5" hidden="false" customHeight="false" outlineLevel="0" collapsed="false">
      <c r="A7289" s="2" t="s">
        <v>123</v>
      </c>
      <c r="B7289" s="2" t="n">
        <v>76</v>
      </c>
      <c r="C7289" s="2" t="n">
        <v>207817.078125</v>
      </c>
      <c r="D7289" s="2" t="n">
        <v>519609.4375</v>
      </c>
    </row>
    <row r="7290" customFormat="false" ht="12.5" hidden="false" customHeight="false" outlineLevel="0" collapsed="false">
      <c r="A7290" s="2" t="s">
        <v>124</v>
      </c>
      <c r="B7290" s="2" t="n">
        <v>76</v>
      </c>
      <c r="C7290" s="2" t="n">
        <v>201078.40625</v>
      </c>
      <c r="D7290" s="2" t="n">
        <v>459276.5625</v>
      </c>
    </row>
    <row r="7291" customFormat="false" ht="12.5" hidden="false" customHeight="false" outlineLevel="0" collapsed="false">
      <c r="A7291" s="2" t="s">
        <v>125</v>
      </c>
      <c r="B7291" s="2" t="n">
        <v>76</v>
      </c>
      <c r="C7291" s="2" t="n">
        <v>576284.5</v>
      </c>
      <c r="D7291" s="2" t="n">
        <v>457591.40625</v>
      </c>
    </row>
    <row r="7292" customFormat="false" ht="12.5" hidden="false" customHeight="false" outlineLevel="0" collapsed="false">
      <c r="A7292" s="2" t="s">
        <v>126</v>
      </c>
      <c r="B7292" s="2" t="n">
        <v>76</v>
      </c>
      <c r="C7292" s="2" t="n">
        <v>207139.296875</v>
      </c>
      <c r="D7292" s="2" t="n">
        <v>531078.9375</v>
      </c>
    </row>
    <row r="7293" customFormat="false" ht="12.5" hidden="false" customHeight="false" outlineLevel="0" collapsed="false">
      <c r="A7293" s="2" t="s">
        <v>127</v>
      </c>
      <c r="B7293" s="2" t="n">
        <v>76</v>
      </c>
      <c r="C7293" s="2" t="n">
        <v>907426.0625</v>
      </c>
      <c r="D7293" s="2" t="n">
        <v>588479.125</v>
      </c>
    </row>
    <row r="7294" customFormat="false" ht="12.5" hidden="false" customHeight="false" outlineLevel="0" collapsed="false">
      <c r="A7294" s="2" t="s">
        <v>129</v>
      </c>
      <c r="B7294" s="2" t="n">
        <v>76</v>
      </c>
      <c r="C7294" s="2" t="n">
        <v>800439.1875</v>
      </c>
      <c r="D7294" s="2" t="n">
        <v>503383.8125</v>
      </c>
    </row>
    <row r="7295" customFormat="false" ht="12.5" hidden="false" customHeight="false" outlineLevel="0" collapsed="false">
      <c r="A7295" s="2" t="s">
        <v>130</v>
      </c>
      <c r="B7295" s="2" t="n">
        <v>76</v>
      </c>
      <c r="C7295" s="2" t="n">
        <v>813122.9375</v>
      </c>
      <c r="D7295" s="2" t="n">
        <v>566294.75</v>
      </c>
    </row>
    <row r="7296" customFormat="false" ht="12.5" hidden="false" customHeight="false" outlineLevel="0" collapsed="false">
      <c r="A7296" s="2" t="s">
        <v>165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6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7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31</v>
      </c>
      <c r="B7299" s="2" t="n">
        <v>76</v>
      </c>
      <c r="C7299" s="2" t="n">
        <v>359393.59375</v>
      </c>
      <c r="D7299" s="2" t="n">
        <v>483251.15625</v>
      </c>
    </row>
    <row r="7300" customFormat="false" ht="12.5" hidden="false" customHeight="false" outlineLevel="0" collapsed="false">
      <c r="A7300" s="2" t="s">
        <v>132</v>
      </c>
      <c r="B7300" s="2" t="n">
        <v>76</v>
      </c>
      <c r="C7300" s="2" t="n">
        <v>206991.515625</v>
      </c>
      <c r="D7300" s="2" t="n">
        <v>488076</v>
      </c>
    </row>
    <row r="7301" customFormat="false" ht="12.5" hidden="false" customHeight="false" outlineLevel="0" collapsed="false">
      <c r="A7301" s="2" t="s">
        <v>133</v>
      </c>
      <c r="B7301" s="2" t="n">
        <v>76</v>
      </c>
      <c r="C7301" s="2" t="n">
        <v>222510.6875</v>
      </c>
      <c r="D7301" s="2" t="n">
        <v>544084.375</v>
      </c>
    </row>
    <row r="7302" customFormat="false" ht="12.5" hidden="false" customHeight="false" outlineLevel="0" collapsed="false">
      <c r="A7302" s="2" t="s">
        <v>168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3</v>
      </c>
      <c r="B7305" s="2" t="n">
        <v>77</v>
      </c>
      <c r="C7305" s="2" t="n">
        <v>993531.1875</v>
      </c>
      <c r="D7305" s="2" t="n">
        <v>414693.78125</v>
      </c>
    </row>
    <row r="7306" customFormat="false" ht="12.5" hidden="false" customHeight="false" outlineLevel="0" collapsed="false">
      <c r="A7306" s="2" t="s">
        <v>50</v>
      </c>
      <c r="B7306" s="2" t="n">
        <v>77</v>
      </c>
      <c r="C7306" s="2" t="n">
        <v>948270.9375</v>
      </c>
      <c r="D7306" s="2" t="n">
        <v>370661.34375</v>
      </c>
    </row>
    <row r="7307" customFormat="false" ht="12.5" hidden="false" customHeight="false" outlineLevel="0" collapsed="false">
      <c r="A7307" s="2" t="s">
        <v>51</v>
      </c>
      <c r="B7307" s="2" t="n">
        <v>77</v>
      </c>
      <c r="C7307" s="2" t="n">
        <v>876715.875</v>
      </c>
      <c r="D7307" s="2" t="n">
        <v>348758.21875</v>
      </c>
    </row>
    <row r="7308" customFormat="false" ht="12.5" hidden="false" customHeight="false" outlineLevel="0" collapsed="false">
      <c r="A7308" s="2" t="s">
        <v>52</v>
      </c>
      <c r="B7308" s="2" t="n">
        <v>77</v>
      </c>
      <c r="C7308" s="2" t="n">
        <v>575924.3125</v>
      </c>
      <c r="D7308" s="2" t="n">
        <v>347472.40625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662562.5625</v>
      </c>
      <c r="D7309" s="2" t="n">
        <v>350688.90625</v>
      </c>
    </row>
    <row r="7310" customFormat="false" ht="12.5" hidden="false" customHeight="false" outlineLevel="0" collapsed="false">
      <c r="A7310" s="2" t="s">
        <v>55</v>
      </c>
      <c r="B7310" s="2" t="n">
        <v>77</v>
      </c>
      <c r="C7310" s="2" t="n">
        <v>602913.6875</v>
      </c>
      <c r="D7310" s="2" t="n">
        <v>338026.8125</v>
      </c>
    </row>
    <row r="7311" customFormat="false" ht="12.5" hidden="false" customHeight="false" outlineLevel="0" collapsed="false">
      <c r="A7311" s="2" t="s">
        <v>56</v>
      </c>
      <c r="B7311" s="2" t="n">
        <v>77</v>
      </c>
      <c r="C7311" s="2" t="n">
        <v>135462.65625</v>
      </c>
      <c r="D7311" s="2" t="n">
        <v>323693.5625</v>
      </c>
    </row>
    <row r="7312" customFormat="false" ht="12.5" hidden="false" customHeight="false" outlineLevel="0" collapsed="false">
      <c r="A7312" s="2" t="s">
        <v>59</v>
      </c>
      <c r="B7312" s="2" t="n">
        <v>77</v>
      </c>
      <c r="C7312" s="2" t="n">
        <v>445413.90625</v>
      </c>
      <c r="D7312" s="2" t="n">
        <v>360580.96875</v>
      </c>
    </row>
    <row r="7313" customFormat="false" ht="12.5" hidden="false" customHeight="false" outlineLevel="0" collapsed="false">
      <c r="A7313" s="2" t="s">
        <v>60</v>
      </c>
      <c r="B7313" s="2" t="n">
        <v>77</v>
      </c>
      <c r="C7313" s="2" t="n">
        <v>479711.4375</v>
      </c>
      <c r="D7313" s="2" t="n">
        <v>380587.5</v>
      </c>
    </row>
    <row r="7314" customFormat="false" ht="12.5" hidden="false" customHeight="false" outlineLevel="0" collapsed="false">
      <c r="A7314" s="2" t="s">
        <v>61</v>
      </c>
      <c r="B7314" s="2" t="n">
        <v>77</v>
      </c>
      <c r="C7314" s="2" t="n">
        <v>177162.421875</v>
      </c>
      <c r="D7314" s="2" t="n">
        <v>405107.1875</v>
      </c>
    </row>
    <row r="7315" customFormat="false" ht="12.5" hidden="false" customHeight="false" outlineLevel="0" collapsed="false">
      <c r="A7315" s="2" t="s">
        <v>62</v>
      </c>
      <c r="B7315" s="2" t="n">
        <v>77</v>
      </c>
      <c r="C7315" s="2" t="n">
        <v>174322.375</v>
      </c>
      <c r="D7315" s="2" t="n">
        <v>432553.875</v>
      </c>
    </row>
    <row r="7316" customFormat="false" ht="12.5" hidden="false" customHeight="false" outlineLevel="0" collapsed="false">
      <c r="A7316" s="2" t="s">
        <v>63</v>
      </c>
      <c r="B7316" s="2" t="n">
        <v>77</v>
      </c>
      <c r="C7316" s="2" t="n">
        <v>185578.9375</v>
      </c>
      <c r="D7316" s="2" t="n">
        <v>431637.9375</v>
      </c>
    </row>
    <row r="7317" customFormat="false" ht="12.5" hidden="false" customHeight="false" outlineLevel="0" collapsed="false">
      <c r="A7317" s="2" t="s">
        <v>64</v>
      </c>
      <c r="B7317" s="2" t="n">
        <v>77</v>
      </c>
      <c r="C7317" s="2" t="n">
        <v>891706.25</v>
      </c>
      <c r="D7317" s="2" t="n">
        <v>373915.75</v>
      </c>
    </row>
    <row r="7318" customFormat="false" ht="12.5" hidden="false" customHeight="false" outlineLevel="0" collapsed="false">
      <c r="A7318" s="2" t="s">
        <v>66</v>
      </c>
      <c r="B7318" s="2" t="n">
        <v>77</v>
      </c>
      <c r="C7318" s="2" t="n">
        <v>1021240.125</v>
      </c>
      <c r="D7318" s="2" t="n">
        <v>363492.03125</v>
      </c>
    </row>
    <row r="7319" customFormat="false" ht="12.5" hidden="false" customHeight="false" outlineLevel="0" collapsed="false">
      <c r="A7319" s="2" t="s">
        <v>67</v>
      </c>
      <c r="B7319" s="2" t="n">
        <v>77</v>
      </c>
      <c r="C7319" s="2" t="n">
        <v>763580.625</v>
      </c>
      <c r="D7319" s="2" t="n">
        <v>325652.6875</v>
      </c>
    </row>
    <row r="7320" customFormat="false" ht="12.5" hidden="false" customHeight="false" outlineLevel="0" collapsed="false">
      <c r="A7320" s="2" t="s">
        <v>147</v>
      </c>
      <c r="B7320" s="2" t="n">
        <v>77</v>
      </c>
      <c r="C7320" s="2" t="n">
        <v>833170.625</v>
      </c>
      <c r="D7320" s="2" t="n">
        <v>359576.09375</v>
      </c>
    </row>
    <row r="7321" customFormat="false" ht="12.5" hidden="false" customHeight="false" outlineLevel="0" collapsed="false">
      <c r="A7321" s="2" t="s">
        <v>148</v>
      </c>
      <c r="B7321" s="2" t="n">
        <v>77</v>
      </c>
      <c r="C7321" s="2" t="n">
        <v>832477.5</v>
      </c>
      <c r="D7321" s="2" t="n">
        <v>346815.625</v>
      </c>
    </row>
    <row r="7322" customFormat="false" ht="12.5" hidden="false" customHeight="false" outlineLevel="0" collapsed="false">
      <c r="A7322" s="2" t="s">
        <v>149</v>
      </c>
      <c r="B7322" s="2" t="n">
        <v>77</v>
      </c>
      <c r="C7322" s="2" t="n">
        <v>786323.75</v>
      </c>
      <c r="D7322" s="2" t="n">
        <v>349380.3125</v>
      </c>
    </row>
    <row r="7323" customFormat="false" ht="12.5" hidden="false" customHeight="false" outlineLevel="0" collapsed="false">
      <c r="A7323" s="2" t="s">
        <v>68</v>
      </c>
      <c r="B7323" s="2" t="n">
        <v>77</v>
      </c>
      <c r="C7323" s="2" t="n">
        <v>441237.875</v>
      </c>
      <c r="D7323" s="2" t="n">
        <v>338846.9375</v>
      </c>
    </row>
    <row r="7324" customFormat="false" ht="12.5" hidden="false" customHeight="false" outlineLevel="0" collapsed="false">
      <c r="A7324" s="2" t="s">
        <v>69</v>
      </c>
      <c r="B7324" s="2" t="n">
        <v>77</v>
      </c>
      <c r="C7324" s="2" t="n">
        <v>597587.9375</v>
      </c>
      <c r="D7324" s="2" t="n">
        <v>375359.875</v>
      </c>
    </row>
    <row r="7325" customFormat="false" ht="12.5" hidden="false" customHeight="false" outlineLevel="0" collapsed="false">
      <c r="A7325" s="2" t="s">
        <v>70</v>
      </c>
      <c r="B7325" s="2" t="n">
        <v>77</v>
      </c>
      <c r="C7325" s="2" t="n">
        <v>660441.25</v>
      </c>
      <c r="D7325" s="2" t="n">
        <v>382994.03125</v>
      </c>
    </row>
    <row r="7326" customFormat="false" ht="12.5" hidden="false" customHeight="false" outlineLevel="0" collapsed="false">
      <c r="A7326" s="2" t="s">
        <v>150</v>
      </c>
      <c r="B7326" s="2" t="n">
        <v>77</v>
      </c>
      <c r="C7326" s="2" t="n">
        <v>171749.140625</v>
      </c>
      <c r="D7326" s="2" t="n">
        <v>461382.59375</v>
      </c>
    </row>
    <row r="7327" customFormat="false" ht="12.5" hidden="false" customHeight="false" outlineLevel="0" collapsed="false">
      <c r="A7327" s="2" t="s">
        <v>151</v>
      </c>
      <c r="B7327" s="2" t="n">
        <v>77</v>
      </c>
      <c r="C7327" s="2" t="n">
        <v>176795.53125</v>
      </c>
      <c r="D7327" s="2" t="n">
        <v>439288.6875</v>
      </c>
    </row>
    <row r="7328" customFormat="false" ht="12.5" hidden="false" customHeight="false" outlineLevel="0" collapsed="false">
      <c r="A7328" s="2" t="s">
        <v>152</v>
      </c>
      <c r="B7328" s="2" t="n">
        <v>77</v>
      </c>
      <c r="C7328" s="2" t="n">
        <v>173503.609375</v>
      </c>
      <c r="D7328" s="2" t="n">
        <v>412118.15625</v>
      </c>
    </row>
    <row r="7329" customFormat="false" ht="12.5" hidden="false" customHeight="false" outlineLevel="0" collapsed="false">
      <c r="A7329" s="2" t="s">
        <v>71</v>
      </c>
      <c r="B7329" s="2" t="n">
        <v>77</v>
      </c>
      <c r="C7329" s="2" t="n">
        <v>1107065.375</v>
      </c>
      <c r="D7329" s="2" t="n">
        <v>438987.09375</v>
      </c>
    </row>
    <row r="7330" customFormat="false" ht="12.5" hidden="false" customHeight="false" outlineLevel="0" collapsed="false">
      <c r="A7330" s="2" t="s">
        <v>73</v>
      </c>
      <c r="B7330" s="2" t="n">
        <v>77</v>
      </c>
      <c r="C7330" s="2" t="n">
        <v>1070495.25</v>
      </c>
      <c r="D7330" s="2" t="n">
        <v>400239.5625</v>
      </c>
    </row>
    <row r="7331" customFormat="false" ht="12.5" hidden="false" customHeight="false" outlineLevel="0" collapsed="false">
      <c r="A7331" s="2" t="s">
        <v>74</v>
      </c>
      <c r="B7331" s="2" t="n">
        <v>77</v>
      </c>
      <c r="C7331" s="2" t="n">
        <v>983715</v>
      </c>
      <c r="D7331" s="2" t="n">
        <v>383168.5</v>
      </c>
    </row>
    <row r="7332" customFormat="false" ht="12.5" hidden="false" customHeight="false" outlineLevel="0" collapsed="false">
      <c r="A7332" s="2" t="s">
        <v>153</v>
      </c>
      <c r="B7332" s="2" t="n">
        <v>77</v>
      </c>
      <c r="C7332" s="2" t="n">
        <v>533498.875</v>
      </c>
      <c r="D7332" s="2" t="n">
        <v>320796.40625</v>
      </c>
    </row>
    <row r="7333" customFormat="false" ht="12.5" hidden="false" customHeight="false" outlineLevel="0" collapsed="false">
      <c r="A7333" s="2" t="s">
        <v>154</v>
      </c>
      <c r="B7333" s="2" t="n">
        <v>77</v>
      </c>
      <c r="C7333" s="2" t="n">
        <v>739820.6875</v>
      </c>
      <c r="D7333" s="2" t="n">
        <v>363728.46875</v>
      </c>
    </row>
    <row r="7334" customFormat="false" ht="12.5" hidden="false" customHeight="false" outlineLevel="0" collapsed="false">
      <c r="A7334" s="2" t="s">
        <v>155</v>
      </c>
      <c r="B7334" s="2" t="n">
        <v>77</v>
      </c>
      <c r="C7334" s="2" t="n">
        <v>234601.03125</v>
      </c>
      <c r="D7334" s="2" t="n">
        <v>373092.625</v>
      </c>
    </row>
    <row r="7335" customFormat="false" ht="12.5" hidden="false" customHeight="false" outlineLevel="0" collapsed="false">
      <c r="A7335" s="2" t="s">
        <v>75</v>
      </c>
      <c r="B7335" s="2" t="n">
        <v>77</v>
      </c>
      <c r="C7335" s="2" t="n">
        <v>373604.625</v>
      </c>
      <c r="D7335" s="2" t="n">
        <v>348508.5</v>
      </c>
    </row>
    <row r="7336" customFormat="false" ht="12.5" hidden="false" customHeight="false" outlineLevel="0" collapsed="false">
      <c r="A7336" s="2" t="s">
        <v>76</v>
      </c>
      <c r="B7336" s="2" t="n">
        <v>77</v>
      </c>
      <c r="C7336" s="2" t="n">
        <v>402088.5</v>
      </c>
      <c r="D7336" s="2" t="n">
        <v>407497.0625</v>
      </c>
    </row>
    <row r="7337" customFormat="false" ht="12.5" hidden="false" customHeight="false" outlineLevel="0" collapsed="false">
      <c r="A7337" s="2" t="s">
        <v>77</v>
      </c>
      <c r="B7337" s="2" t="n">
        <v>77</v>
      </c>
      <c r="C7337" s="2" t="n">
        <v>542355.75</v>
      </c>
      <c r="D7337" s="2" t="n">
        <v>395051.9375</v>
      </c>
    </row>
    <row r="7338" customFormat="false" ht="12.5" hidden="false" customHeight="false" outlineLevel="0" collapsed="false">
      <c r="A7338" s="2" t="s">
        <v>156</v>
      </c>
      <c r="B7338" s="2" t="n">
        <v>77</v>
      </c>
      <c r="C7338" s="2" t="n">
        <v>169511.4375</v>
      </c>
      <c r="D7338" s="2" t="n">
        <v>418688.59375</v>
      </c>
    </row>
    <row r="7339" customFormat="false" ht="12.5" hidden="false" customHeight="false" outlineLevel="0" collapsed="false">
      <c r="A7339" s="2" t="s">
        <v>157</v>
      </c>
      <c r="B7339" s="2" t="n">
        <v>77</v>
      </c>
      <c r="C7339" s="2" t="n">
        <v>179733.25</v>
      </c>
      <c r="D7339" s="2" t="n">
        <v>447241.4375</v>
      </c>
    </row>
    <row r="7340" customFormat="false" ht="12.5" hidden="false" customHeight="false" outlineLevel="0" collapsed="false">
      <c r="A7340" s="2" t="s">
        <v>158</v>
      </c>
      <c r="B7340" s="2" t="n">
        <v>77</v>
      </c>
      <c r="C7340" s="2" t="n">
        <v>175569.921875</v>
      </c>
      <c r="D7340" s="2" t="n">
        <v>447638.5625</v>
      </c>
    </row>
    <row r="7341" customFormat="false" ht="12.5" hidden="false" customHeight="false" outlineLevel="0" collapsed="false">
      <c r="A7341" s="2" t="s">
        <v>78</v>
      </c>
      <c r="B7341" s="2" t="n">
        <v>77</v>
      </c>
      <c r="C7341" s="2" t="n">
        <v>1111256.625</v>
      </c>
      <c r="D7341" s="2" t="n">
        <v>517072.0625</v>
      </c>
    </row>
    <row r="7342" customFormat="false" ht="12.5" hidden="false" customHeight="false" outlineLevel="0" collapsed="false">
      <c r="A7342" s="2" t="s">
        <v>80</v>
      </c>
      <c r="B7342" s="2" t="n">
        <v>77</v>
      </c>
      <c r="C7342" s="2" t="n">
        <v>1038511</v>
      </c>
      <c r="D7342" s="2" t="n">
        <v>422234.25</v>
      </c>
    </row>
    <row r="7343" customFormat="false" ht="12.5" hidden="false" customHeight="false" outlineLevel="0" collapsed="false">
      <c r="A7343" s="2" t="s">
        <v>81</v>
      </c>
      <c r="B7343" s="2" t="n">
        <v>77</v>
      </c>
      <c r="C7343" s="2" t="n">
        <v>981285.8125</v>
      </c>
      <c r="D7343" s="2" t="n">
        <v>414466.5</v>
      </c>
    </row>
    <row r="7344" customFormat="false" ht="12.5" hidden="false" customHeight="false" outlineLevel="0" collapsed="false">
      <c r="A7344" s="2" t="s">
        <v>159</v>
      </c>
      <c r="B7344" s="2" t="n">
        <v>77</v>
      </c>
      <c r="C7344" s="2" t="n">
        <v>1039092.8125</v>
      </c>
      <c r="D7344" s="2" t="n">
        <v>415450.53125</v>
      </c>
    </row>
    <row r="7345" customFormat="false" ht="12.5" hidden="false" customHeight="false" outlineLevel="0" collapsed="false">
      <c r="A7345" s="2" t="s">
        <v>160</v>
      </c>
      <c r="B7345" s="2" t="n">
        <v>77</v>
      </c>
      <c r="C7345" s="2" t="n">
        <v>1097248.75</v>
      </c>
      <c r="D7345" s="2" t="n">
        <v>432115</v>
      </c>
    </row>
    <row r="7346" customFormat="false" ht="12.5" hidden="false" customHeight="false" outlineLevel="0" collapsed="false">
      <c r="A7346" s="2" t="s">
        <v>161</v>
      </c>
      <c r="B7346" s="2" t="n">
        <v>77</v>
      </c>
      <c r="C7346" s="2" t="n">
        <v>1107380.125</v>
      </c>
      <c r="D7346" s="2" t="n">
        <v>440712.75</v>
      </c>
    </row>
    <row r="7347" customFormat="false" ht="12.5" hidden="false" customHeight="false" outlineLevel="0" collapsed="false">
      <c r="A7347" s="2" t="s">
        <v>82</v>
      </c>
      <c r="B7347" s="2" t="n">
        <v>77</v>
      </c>
      <c r="C7347" s="2" t="n">
        <v>470403.65625</v>
      </c>
      <c r="D7347" s="2" t="n">
        <v>411206.625</v>
      </c>
    </row>
    <row r="7348" customFormat="false" ht="12.5" hidden="false" customHeight="false" outlineLevel="0" collapsed="false">
      <c r="A7348" s="2" t="s">
        <v>83</v>
      </c>
      <c r="B7348" s="2" t="n">
        <v>77</v>
      </c>
      <c r="C7348" s="2" t="n">
        <v>409274.71875</v>
      </c>
      <c r="D7348" s="2" t="n">
        <v>373296.15625</v>
      </c>
    </row>
    <row r="7349" customFormat="false" ht="12.5" hidden="false" customHeight="false" outlineLevel="0" collapsed="false">
      <c r="A7349" s="2" t="s">
        <v>84</v>
      </c>
      <c r="B7349" s="2" t="n">
        <v>77</v>
      </c>
      <c r="C7349" s="2" t="n">
        <v>159319.765625</v>
      </c>
      <c r="D7349" s="2" t="n">
        <v>393115.125</v>
      </c>
    </row>
    <row r="7350" customFormat="false" ht="12.5" hidden="false" customHeight="false" outlineLevel="0" collapsed="false">
      <c r="A7350" s="2" t="s">
        <v>162</v>
      </c>
      <c r="B7350" s="2" t="n">
        <v>77</v>
      </c>
      <c r="C7350" s="2" t="n">
        <v>555951.25</v>
      </c>
      <c r="D7350" s="2" t="n">
        <v>443634.375</v>
      </c>
    </row>
    <row r="7351" customFormat="false" ht="12.5" hidden="false" customHeight="false" outlineLevel="0" collapsed="false">
      <c r="A7351" s="2" t="s">
        <v>163</v>
      </c>
      <c r="B7351" s="2" t="n">
        <v>77</v>
      </c>
      <c r="C7351" s="2" t="n">
        <v>179515.296875</v>
      </c>
      <c r="D7351" s="2" t="n">
        <v>436412.21875</v>
      </c>
    </row>
    <row r="7352" customFormat="false" ht="12.5" hidden="false" customHeight="false" outlineLevel="0" collapsed="false">
      <c r="A7352" s="2" t="s">
        <v>164</v>
      </c>
      <c r="B7352" s="2" t="n">
        <v>77</v>
      </c>
      <c r="C7352" s="2" t="n">
        <v>205433.828125</v>
      </c>
      <c r="D7352" s="2" t="n">
        <v>495979.03125</v>
      </c>
    </row>
    <row r="7353" customFormat="false" ht="12.5" hidden="false" customHeight="false" outlineLevel="0" collapsed="false">
      <c r="A7353" s="2" t="s">
        <v>85</v>
      </c>
      <c r="B7353" s="2" t="n">
        <v>77</v>
      </c>
      <c r="C7353" s="2" t="n">
        <v>1305203.875</v>
      </c>
      <c r="D7353" s="2" t="n">
        <v>522853.875</v>
      </c>
    </row>
    <row r="7354" customFormat="false" ht="12.5" hidden="false" customHeight="false" outlineLevel="0" collapsed="false">
      <c r="A7354" s="2" t="s">
        <v>87</v>
      </c>
      <c r="B7354" s="2" t="n">
        <v>77</v>
      </c>
      <c r="C7354" s="2" t="n">
        <v>1207019.625</v>
      </c>
      <c r="D7354" s="2" t="n">
        <v>464568.71875</v>
      </c>
    </row>
    <row r="7355" customFormat="false" ht="12.5" hidden="false" customHeight="false" outlineLevel="0" collapsed="false">
      <c r="A7355" s="2" t="s">
        <v>88</v>
      </c>
      <c r="B7355" s="2" t="n">
        <v>77</v>
      </c>
      <c r="C7355" s="2" t="n">
        <v>1220722</v>
      </c>
      <c r="D7355" s="2" t="n">
        <v>451912.1875</v>
      </c>
    </row>
    <row r="7356" customFormat="false" ht="12.5" hidden="false" customHeight="false" outlineLevel="0" collapsed="false">
      <c r="A7356" s="2" t="s">
        <v>89</v>
      </c>
      <c r="B7356" s="2" t="n">
        <v>77</v>
      </c>
      <c r="C7356" s="2" t="n">
        <v>1031460.875</v>
      </c>
      <c r="D7356" s="2" t="n">
        <v>476784.21875</v>
      </c>
    </row>
    <row r="7357" customFormat="false" ht="12.5" hidden="false" customHeight="false" outlineLevel="0" collapsed="false">
      <c r="A7357" s="2" t="s">
        <v>91</v>
      </c>
      <c r="B7357" s="2" t="n">
        <v>77</v>
      </c>
      <c r="C7357" s="2" t="n">
        <v>1096215.5</v>
      </c>
      <c r="D7357" s="2" t="n">
        <v>453172.28125</v>
      </c>
    </row>
    <row r="7358" customFormat="false" ht="12.5" hidden="false" customHeight="false" outlineLevel="0" collapsed="false">
      <c r="A7358" s="2" t="s">
        <v>92</v>
      </c>
      <c r="B7358" s="2" t="n">
        <v>77</v>
      </c>
      <c r="C7358" s="2" t="n">
        <v>1127323.25</v>
      </c>
      <c r="D7358" s="2" t="n">
        <v>476623.125</v>
      </c>
    </row>
    <row r="7359" customFormat="false" ht="12.5" hidden="false" customHeight="false" outlineLevel="0" collapsed="false">
      <c r="A7359" s="2" t="s">
        <v>93</v>
      </c>
      <c r="B7359" s="2" t="n">
        <v>77</v>
      </c>
      <c r="C7359" s="2" t="n">
        <v>698030.25</v>
      </c>
      <c r="D7359" s="2" t="n">
        <v>431859.5</v>
      </c>
    </row>
    <row r="7360" customFormat="false" ht="12.5" hidden="false" customHeight="false" outlineLevel="0" collapsed="false">
      <c r="A7360" s="2" t="s">
        <v>94</v>
      </c>
      <c r="B7360" s="2" t="n">
        <v>77</v>
      </c>
      <c r="C7360" s="2" t="n">
        <v>625037.5625</v>
      </c>
      <c r="D7360" s="2" t="n">
        <v>474003.28125</v>
      </c>
    </row>
    <row r="7361" customFormat="false" ht="12.5" hidden="false" customHeight="false" outlineLevel="0" collapsed="false">
      <c r="A7361" s="2" t="s">
        <v>95</v>
      </c>
      <c r="B7361" s="2" t="n">
        <v>77</v>
      </c>
      <c r="C7361" s="2" t="n">
        <v>765021.625</v>
      </c>
      <c r="D7361" s="2" t="n">
        <v>463655.25</v>
      </c>
    </row>
    <row r="7362" customFormat="false" ht="12.5" hidden="false" customHeight="false" outlineLevel="0" collapsed="false">
      <c r="A7362" s="2" t="s">
        <v>96</v>
      </c>
      <c r="B7362" s="2" t="n">
        <v>77</v>
      </c>
      <c r="C7362" s="2" t="n">
        <v>198264.65625</v>
      </c>
      <c r="D7362" s="2" t="n">
        <v>407004.8125</v>
      </c>
    </row>
    <row r="7363" customFormat="false" ht="12.5" hidden="false" customHeight="false" outlineLevel="0" collapsed="false">
      <c r="A7363" s="2" t="s">
        <v>97</v>
      </c>
      <c r="B7363" s="2" t="n">
        <v>77</v>
      </c>
      <c r="C7363" s="2" t="n">
        <v>609163.5</v>
      </c>
      <c r="D7363" s="2" t="n">
        <v>449065.46875</v>
      </c>
    </row>
    <row r="7364" customFormat="false" ht="12.5" hidden="false" customHeight="false" outlineLevel="0" collapsed="false">
      <c r="A7364" s="2" t="s">
        <v>98</v>
      </c>
      <c r="B7364" s="2" t="n">
        <v>77</v>
      </c>
      <c r="C7364" s="2" t="n">
        <v>617521.125</v>
      </c>
      <c r="D7364" s="2" t="n">
        <v>488602.28125</v>
      </c>
    </row>
    <row r="7365" customFormat="false" ht="12.5" hidden="false" customHeight="false" outlineLevel="0" collapsed="false">
      <c r="A7365" s="2" t="s">
        <v>99</v>
      </c>
      <c r="B7365" s="2" t="n">
        <v>77</v>
      </c>
      <c r="C7365" s="2" t="n">
        <v>1219298.125</v>
      </c>
      <c r="D7365" s="2" t="n">
        <v>510836.84375</v>
      </c>
    </row>
    <row r="7366" customFormat="false" ht="12.5" hidden="false" customHeight="false" outlineLevel="0" collapsed="false">
      <c r="A7366" s="2" t="s">
        <v>101</v>
      </c>
      <c r="B7366" s="2" t="n">
        <v>77</v>
      </c>
      <c r="C7366" s="2" t="n">
        <v>1215229.75</v>
      </c>
      <c r="D7366" s="2" t="n">
        <v>464655.4375</v>
      </c>
    </row>
    <row r="7367" customFormat="false" ht="12.5" hidden="false" customHeight="false" outlineLevel="0" collapsed="false">
      <c r="A7367" s="2" t="s">
        <v>102</v>
      </c>
      <c r="B7367" s="2" t="n">
        <v>77</v>
      </c>
      <c r="C7367" s="2" t="n">
        <v>1212423.875</v>
      </c>
      <c r="D7367" s="2" t="n">
        <v>463559</v>
      </c>
    </row>
    <row r="7368" customFormat="false" ht="12.5" hidden="false" customHeight="false" outlineLevel="0" collapsed="false">
      <c r="A7368" s="2" t="s">
        <v>103</v>
      </c>
      <c r="B7368" s="2" t="n">
        <v>77</v>
      </c>
      <c r="C7368" s="2" t="n">
        <v>1094728.375</v>
      </c>
      <c r="D7368" s="2" t="n">
        <v>485938.25</v>
      </c>
    </row>
    <row r="7369" customFormat="false" ht="12.5" hidden="false" customHeight="false" outlineLevel="0" collapsed="false">
      <c r="A7369" s="2" t="s">
        <v>105</v>
      </c>
      <c r="B7369" s="2" t="n">
        <v>77</v>
      </c>
      <c r="C7369" s="2" t="n">
        <v>1178171.625</v>
      </c>
      <c r="D7369" s="2" t="n">
        <v>526497.0625</v>
      </c>
    </row>
    <row r="7370" customFormat="false" ht="12.5" hidden="false" customHeight="false" outlineLevel="0" collapsed="false">
      <c r="A7370" s="2" t="s">
        <v>106</v>
      </c>
      <c r="B7370" s="2" t="n">
        <v>77</v>
      </c>
      <c r="C7370" s="2" t="n">
        <v>1095808.5</v>
      </c>
      <c r="D7370" s="2" t="n">
        <v>487509.96875</v>
      </c>
    </row>
    <row r="7371" customFormat="false" ht="12.5" hidden="false" customHeight="false" outlineLevel="0" collapsed="false">
      <c r="A7371" s="2" t="s">
        <v>107</v>
      </c>
      <c r="B7371" s="2" t="n">
        <v>77</v>
      </c>
      <c r="C7371" s="2" t="n">
        <v>595428.4375</v>
      </c>
      <c r="D7371" s="2" t="n">
        <v>406903.03125</v>
      </c>
    </row>
    <row r="7372" customFormat="false" ht="12.5" hidden="false" customHeight="false" outlineLevel="0" collapsed="false">
      <c r="A7372" s="2" t="s">
        <v>108</v>
      </c>
      <c r="B7372" s="2" t="n">
        <v>77</v>
      </c>
      <c r="C7372" s="2" t="n">
        <v>806652.625</v>
      </c>
      <c r="D7372" s="2" t="n">
        <v>453843.03125</v>
      </c>
    </row>
    <row r="7373" customFormat="false" ht="12.5" hidden="false" customHeight="false" outlineLevel="0" collapsed="false">
      <c r="A7373" s="2" t="s">
        <v>109</v>
      </c>
      <c r="B7373" s="2" t="n">
        <v>77</v>
      </c>
      <c r="C7373" s="2" t="n">
        <v>716394.1875</v>
      </c>
      <c r="D7373" s="2" t="n">
        <v>492494.15625</v>
      </c>
    </row>
    <row r="7374" customFormat="false" ht="12.5" hidden="false" customHeight="false" outlineLevel="0" collapsed="false">
      <c r="A7374" s="2" t="s">
        <v>110</v>
      </c>
      <c r="B7374" s="2" t="n">
        <v>77</v>
      </c>
      <c r="C7374" s="2" t="n">
        <v>596343.375</v>
      </c>
      <c r="D7374" s="2" t="n">
        <v>519434.34375</v>
      </c>
    </row>
    <row r="7375" customFormat="false" ht="12.5" hidden="false" customHeight="false" outlineLevel="0" collapsed="false">
      <c r="A7375" s="2" t="s">
        <v>111</v>
      </c>
      <c r="B7375" s="2" t="n">
        <v>77</v>
      </c>
      <c r="C7375" s="2" t="n">
        <v>712631.3125</v>
      </c>
      <c r="D7375" s="2" t="n">
        <v>518564.3125</v>
      </c>
    </row>
    <row r="7376" customFormat="false" ht="12.5" hidden="false" customHeight="false" outlineLevel="0" collapsed="false">
      <c r="A7376" s="2" t="s">
        <v>112</v>
      </c>
      <c r="B7376" s="2" t="n">
        <v>77</v>
      </c>
      <c r="C7376" s="2" t="n">
        <v>662610.8125</v>
      </c>
      <c r="D7376" s="2" t="n">
        <v>544749.4375</v>
      </c>
    </row>
    <row r="7377" customFormat="false" ht="12.5" hidden="false" customHeight="false" outlineLevel="0" collapsed="false">
      <c r="A7377" s="2" t="s">
        <v>113</v>
      </c>
      <c r="B7377" s="2" t="n">
        <v>77</v>
      </c>
      <c r="C7377" s="2" t="n">
        <v>1027369.4375</v>
      </c>
      <c r="D7377" s="2" t="n">
        <v>510941.75</v>
      </c>
    </row>
    <row r="7378" customFormat="false" ht="12.5" hidden="false" customHeight="false" outlineLevel="0" collapsed="false">
      <c r="A7378" s="2" t="s">
        <v>115</v>
      </c>
      <c r="B7378" s="2" t="n">
        <v>77</v>
      </c>
      <c r="C7378" s="2" t="n">
        <v>1241095.25</v>
      </c>
      <c r="D7378" s="2" t="n">
        <v>530828.75</v>
      </c>
    </row>
    <row r="7379" customFormat="false" ht="12.5" hidden="false" customHeight="false" outlineLevel="0" collapsed="false">
      <c r="A7379" s="2" t="s">
        <v>116</v>
      </c>
      <c r="B7379" s="2" t="n">
        <v>77</v>
      </c>
      <c r="C7379" s="2" t="n">
        <v>1304005.5</v>
      </c>
      <c r="D7379" s="2" t="n">
        <v>556978.125</v>
      </c>
    </row>
    <row r="7380" customFormat="false" ht="12.5" hidden="false" customHeight="false" outlineLevel="0" collapsed="false">
      <c r="A7380" s="2" t="s">
        <v>117</v>
      </c>
      <c r="B7380" s="2" t="n">
        <v>77</v>
      </c>
      <c r="C7380" s="2" t="n">
        <v>1177760.875</v>
      </c>
      <c r="D7380" s="2" t="n">
        <v>529426.0625</v>
      </c>
    </row>
    <row r="7381" customFormat="false" ht="12.5" hidden="false" customHeight="false" outlineLevel="0" collapsed="false">
      <c r="A7381" s="2" t="s">
        <v>119</v>
      </c>
      <c r="B7381" s="2" t="n">
        <v>77</v>
      </c>
      <c r="C7381" s="2" t="n">
        <v>1145571.875</v>
      </c>
      <c r="D7381" s="2" t="n">
        <v>505599.5</v>
      </c>
    </row>
    <row r="7382" customFormat="false" ht="12.5" hidden="false" customHeight="false" outlineLevel="0" collapsed="false">
      <c r="A7382" s="2" t="s">
        <v>120</v>
      </c>
      <c r="B7382" s="2" t="n">
        <v>77</v>
      </c>
      <c r="C7382" s="2" t="n">
        <v>542178.125</v>
      </c>
      <c r="D7382" s="2" t="n">
        <v>605834.125</v>
      </c>
    </row>
    <row r="7383" customFormat="false" ht="12.5" hidden="false" customHeight="false" outlineLevel="0" collapsed="false">
      <c r="A7383" s="2" t="s">
        <v>121</v>
      </c>
      <c r="B7383" s="2" t="n">
        <v>77</v>
      </c>
      <c r="C7383" s="2" t="n">
        <v>190014.25</v>
      </c>
      <c r="D7383" s="2" t="n">
        <v>458796.21875</v>
      </c>
    </row>
    <row r="7384" customFormat="false" ht="12.5" hidden="false" customHeight="false" outlineLevel="0" collapsed="false">
      <c r="A7384" s="2" t="s">
        <v>122</v>
      </c>
      <c r="B7384" s="2" t="n">
        <v>77</v>
      </c>
      <c r="C7384" s="2" t="n">
        <v>201285.046875</v>
      </c>
      <c r="D7384" s="2" t="n">
        <v>495978.46875</v>
      </c>
    </row>
    <row r="7385" customFormat="false" ht="12.5" hidden="false" customHeight="false" outlineLevel="0" collapsed="false">
      <c r="A7385" s="2" t="s">
        <v>123</v>
      </c>
      <c r="B7385" s="2" t="n">
        <v>77</v>
      </c>
      <c r="C7385" s="2" t="n">
        <v>205325.265625</v>
      </c>
      <c r="D7385" s="2" t="n">
        <v>519589.28125</v>
      </c>
    </row>
    <row r="7386" customFormat="false" ht="12.5" hidden="false" customHeight="false" outlineLevel="0" collapsed="false">
      <c r="A7386" s="2" t="s">
        <v>124</v>
      </c>
      <c r="B7386" s="2" t="n">
        <v>77</v>
      </c>
      <c r="C7386" s="2" t="n">
        <v>199268.984375</v>
      </c>
      <c r="D7386" s="2" t="n">
        <v>458281.8125</v>
      </c>
    </row>
    <row r="7387" customFormat="false" ht="12.5" hidden="false" customHeight="false" outlineLevel="0" collapsed="false">
      <c r="A7387" s="2" t="s">
        <v>125</v>
      </c>
      <c r="B7387" s="2" t="n">
        <v>77</v>
      </c>
      <c r="C7387" s="2" t="n">
        <v>568044.125</v>
      </c>
      <c r="D7387" s="2" t="n">
        <v>457136.875</v>
      </c>
    </row>
    <row r="7388" customFormat="false" ht="12.5" hidden="false" customHeight="false" outlineLevel="0" collapsed="false">
      <c r="A7388" s="2" t="s">
        <v>126</v>
      </c>
      <c r="B7388" s="2" t="n">
        <v>77</v>
      </c>
      <c r="C7388" s="2" t="n">
        <v>205721.75</v>
      </c>
      <c r="D7388" s="2" t="n">
        <v>530612.5625</v>
      </c>
    </row>
    <row r="7389" customFormat="false" ht="12.5" hidden="false" customHeight="false" outlineLevel="0" collapsed="false">
      <c r="A7389" s="2" t="s">
        <v>127</v>
      </c>
      <c r="B7389" s="2" t="n">
        <v>77</v>
      </c>
      <c r="C7389" s="2" t="n">
        <v>896452.8125</v>
      </c>
      <c r="D7389" s="2" t="n">
        <v>587075.5</v>
      </c>
    </row>
    <row r="7390" customFormat="false" ht="12.5" hidden="false" customHeight="false" outlineLevel="0" collapsed="false">
      <c r="A7390" s="2" t="s">
        <v>129</v>
      </c>
      <c r="B7390" s="2" t="n">
        <v>77</v>
      </c>
      <c r="C7390" s="2" t="n">
        <v>790551.75</v>
      </c>
      <c r="D7390" s="2" t="n">
        <v>503528.34375</v>
      </c>
    </row>
    <row r="7391" customFormat="false" ht="12.5" hidden="false" customHeight="false" outlineLevel="0" collapsed="false">
      <c r="A7391" s="2" t="s">
        <v>130</v>
      </c>
      <c r="B7391" s="2" t="n">
        <v>77</v>
      </c>
      <c r="C7391" s="2" t="n">
        <v>800241.25</v>
      </c>
      <c r="D7391" s="2" t="n">
        <v>565506.125</v>
      </c>
    </row>
    <row r="7392" customFormat="false" ht="12.5" hidden="false" customHeight="false" outlineLevel="0" collapsed="false">
      <c r="A7392" s="2" t="s">
        <v>165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6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7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31</v>
      </c>
      <c r="B7395" s="2" t="n">
        <v>77</v>
      </c>
      <c r="C7395" s="2" t="n">
        <v>354002.65625</v>
      </c>
      <c r="D7395" s="2" t="n">
        <v>483289.6875</v>
      </c>
    </row>
    <row r="7396" customFormat="false" ht="12.5" hidden="false" customHeight="false" outlineLevel="0" collapsed="false">
      <c r="A7396" s="2" t="s">
        <v>132</v>
      </c>
      <c r="B7396" s="2" t="n">
        <v>77</v>
      </c>
      <c r="C7396" s="2" t="n">
        <v>204855.546875</v>
      </c>
      <c r="D7396" s="2" t="n">
        <v>487499.0625</v>
      </c>
    </row>
    <row r="7397" customFormat="false" ht="12.5" hidden="false" customHeight="false" outlineLevel="0" collapsed="false">
      <c r="A7397" s="2" t="s">
        <v>133</v>
      </c>
      <c r="B7397" s="2" t="n">
        <v>77</v>
      </c>
      <c r="C7397" s="2" t="n">
        <v>220057.96875</v>
      </c>
      <c r="D7397" s="2" t="n">
        <v>544077.75</v>
      </c>
    </row>
    <row r="7398" customFormat="false" ht="12.5" hidden="false" customHeight="false" outlineLevel="0" collapsed="false">
      <c r="A7398" s="2" t="s">
        <v>168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3</v>
      </c>
      <c r="B7401" s="2" t="n">
        <v>78</v>
      </c>
      <c r="C7401" s="2" t="n">
        <v>981411.5625</v>
      </c>
      <c r="D7401" s="2" t="n">
        <v>414706.59375</v>
      </c>
    </row>
    <row r="7402" customFormat="false" ht="12.5" hidden="false" customHeight="false" outlineLevel="0" collapsed="false">
      <c r="A7402" s="2" t="s">
        <v>50</v>
      </c>
      <c r="B7402" s="2" t="n">
        <v>78</v>
      </c>
      <c r="C7402" s="2" t="n">
        <v>938786.1875</v>
      </c>
      <c r="D7402" s="2" t="n">
        <v>370615.59375</v>
      </c>
    </row>
    <row r="7403" customFormat="false" ht="12.5" hidden="false" customHeight="false" outlineLevel="0" collapsed="false">
      <c r="A7403" s="2" t="s">
        <v>51</v>
      </c>
      <c r="B7403" s="2" t="n">
        <v>78</v>
      </c>
      <c r="C7403" s="2" t="n">
        <v>868773.9375</v>
      </c>
      <c r="D7403" s="2" t="n">
        <v>348660.5</v>
      </c>
    </row>
    <row r="7404" customFormat="false" ht="12.5" hidden="false" customHeight="false" outlineLevel="0" collapsed="false">
      <c r="A7404" s="2" t="s">
        <v>52</v>
      </c>
      <c r="B7404" s="2" t="n">
        <v>78</v>
      </c>
      <c r="C7404" s="2" t="n">
        <v>570056.8125</v>
      </c>
      <c r="D7404" s="2" t="n">
        <v>346801.03125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656200.625</v>
      </c>
      <c r="D7405" s="2" t="n">
        <v>350597.5625</v>
      </c>
    </row>
    <row r="7406" customFormat="false" ht="12.5" hidden="false" customHeight="false" outlineLevel="0" collapsed="false">
      <c r="A7406" s="2" t="s">
        <v>55</v>
      </c>
      <c r="B7406" s="2" t="n">
        <v>78</v>
      </c>
      <c r="C7406" s="2" t="n">
        <v>595109.875</v>
      </c>
      <c r="D7406" s="2" t="n">
        <v>337658.65625</v>
      </c>
    </row>
    <row r="7407" customFormat="false" ht="12.5" hidden="false" customHeight="false" outlineLevel="0" collapsed="false">
      <c r="A7407" s="2" t="s">
        <v>56</v>
      </c>
      <c r="B7407" s="2" t="n">
        <v>78</v>
      </c>
      <c r="C7407" s="2" t="n">
        <v>135292</v>
      </c>
      <c r="D7407" s="2" t="n">
        <v>323097.5625</v>
      </c>
    </row>
    <row r="7408" customFormat="false" ht="12.5" hidden="false" customHeight="false" outlineLevel="0" collapsed="false">
      <c r="A7408" s="2" t="s">
        <v>59</v>
      </c>
      <c r="B7408" s="2" t="n">
        <v>78</v>
      </c>
      <c r="C7408" s="2" t="n">
        <v>438630.53125</v>
      </c>
      <c r="D7408" s="2" t="n">
        <v>360357.65625</v>
      </c>
    </row>
    <row r="7409" customFormat="false" ht="12.5" hidden="false" customHeight="false" outlineLevel="0" collapsed="false">
      <c r="A7409" s="2" t="s">
        <v>60</v>
      </c>
      <c r="B7409" s="2" t="n">
        <v>78</v>
      </c>
      <c r="C7409" s="2" t="n">
        <v>473457.25</v>
      </c>
      <c r="D7409" s="2" t="n">
        <v>379972.875</v>
      </c>
    </row>
    <row r="7410" customFormat="false" ht="12.5" hidden="false" customHeight="false" outlineLevel="0" collapsed="false">
      <c r="A7410" s="2" t="s">
        <v>61</v>
      </c>
      <c r="B7410" s="2" t="n">
        <v>78</v>
      </c>
      <c r="C7410" s="2" t="n">
        <v>174999.578125</v>
      </c>
      <c r="D7410" s="2" t="n">
        <v>404740.65625</v>
      </c>
    </row>
    <row r="7411" customFormat="false" ht="12.5" hidden="false" customHeight="false" outlineLevel="0" collapsed="false">
      <c r="A7411" s="2" t="s">
        <v>62</v>
      </c>
      <c r="B7411" s="2" t="n">
        <v>78</v>
      </c>
      <c r="C7411" s="2" t="n">
        <v>172688.0625</v>
      </c>
      <c r="D7411" s="2" t="n">
        <v>432122.5</v>
      </c>
    </row>
    <row r="7412" customFormat="false" ht="12.5" hidden="false" customHeight="false" outlineLevel="0" collapsed="false">
      <c r="A7412" s="2" t="s">
        <v>63</v>
      </c>
      <c r="B7412" s="2" t="n">
        <v>78</v>
      </c>
      <c r="C7412" s="2" t="n">
        <v>183188.484375</v>
      </c>
      <c r="D7412" s="2" t="n">
        <v>431524.25</v>
      </c>
    </row>
    <row r="7413" customFormat="false" ht="12.5" hidden="false" customHeight="false" outlineLevel="0" collapsed="false">
      <c r="A7413" s="2" t="s">
        <v>64</v>
      </c>
      <c r="B7413" s="2" t="n">
        <v>78</v>
      </c>
      <c r="C7413" s="2" t="n">
        <v>881788.375</v>
      </c>
      <c r="D7413" s="2" t="n">
        <v>373810.21875</v>
      </c>
    </row>
    <row r="7414" customFormat="false" ht="12.5" hidden="false" customHeight="false" outlineLevel="0" collapsed="false">
      <c r="A7414" s="2" t="s">
        <v>66</v>
      </c>
      <c r="B7414" s="2" t="n">
        <v>78</v>
      </c>
      <c r="C7414" s="2" t="n">
        <v>1011388.3125</v>
      </c>
      <c r="D7414" s="2" t="n">
        <v>363069.5625</v>
      </c>
    </row>
    <row r="7415" customFormat="false" ht="12.5" hidden="false" customHeight="false" outlineLevel="0" collapsed="false">
      <c r="A7415" s="2" t="s">
        <v>67</v>
      </c>
      <c r="B7415" s="2" t="n">
        <v>78</v>
      </c>
      <c r="C7415" s="2" t="n">
        <v>755107.125</v>
      </c>
      <c r="D7415" s="2" t="n">
        <v>325735.34375</v>
      </c>
    </row>
    <row r="7416" customFormat="false" ht="12.5" hidden="false" customHeight="false" outlineLevel="0" collapsed="false">
      <c r="A7416" s="2" t="s">
        <v>147</v>
      </c>
      <c r="B7416" s="2" t="n">
        <v>78</v>
      </c>
      <c r="C7416" s="2" t="n">
        <v>823955.5625</v>
      </c>
      <c r="D7416" s="2" t="n">
        <v>359816.125</v>
      </c>
    </row>
    <row r="7417" customFormat="false" ht="12.5" hidden="false" customHeight="false" outlineLevel="0" collapsed="false">
      <c r="A7417" s="2" t="s">
        <v>148</v>
      </c>
      <c r="B7417" s="2" t="n">
        <v>78</v>
      </c>
      <c r="C7417" s="2" t="n">
        <v>822891.3125</v>
      </c>
      <c r="D7417" s="2" t="n">
        <v>346949.9375</v>
      </c>
    </row>
    <row r="7418" customFormat="false" ht="12.5" hidden="false" customHeight="false" outlineLevel="0" collapsed="false">
      <c r="A7418" s="2" t="s">
        <v>149</v>
      </c>
      <c r="B7418" s="2" t="n">
        <v>78</v>
      </c>
      <c r="C7418" s="2" t="n">
        <v>776959.3125</v>
      </c>
      <c r="D7418" s="2" t="n">
        <v>349404.84375</v>
      </c>
    </row>
    <row r="7419" customFormat="false" ht="12.5" hidden="false" customHeight="false" outlineLevel="0" collapsed="false">
      <c r="A7419" s="2" t="s">
        <v>68</v>
      </c>
      <c r="B7419" s="2" t="n">
        <v>78</v>
      </c>
      <c r="C7419" s="2" t="n">
        <v>434100.4375</v>
      </c>
      <c r="D7419" s="2" t="n">
        <v>338642.875</v>
      </c>
    </row>
    <row r="7420" customFormat="false" ht="12.5" hidden="false" customHeight="false" outlineLevel="0" collapsed="false">
      <c r="A7420" s="2" t="s">
        <v>69</v>
      </c>
      <c r="B7420" s="2" t="n">
        <v>78</v>
      </c>
      <c r="C7420" s="2" t="n">
        <v>589418.8125</v>
      </c>
      <c r="D7420" s="2" t="n">
        <v>375097.53125</v>
      </c>
    </row>
    <row r="7421" customFormat="false" ht="12.5" hidden="false" customHeight="false" outlineLevel="0" collapsed="false">
      <c r="A7421" s="2" t="s">
        <v>70</v>
      </c>
      <c r="B7421" s="2" t="n">
        <v>78</v>
      </c>
      <c r="C7421" s="2" t="n">
        <v>650706.625</v>
      </c>
      <c r="D7421" s="2" t="n">
        <v>382553.90625</v>
      </c>
    </row>
    <row r="7422" customFormat="false" ht="12.5" hidden="false" customHeight="false" outlineLevel="0" collapsed="false">
      <c r="A7422" s="2" t="s">
        <v>150</v>
      </c>
      <c r="B7422" s="2" t="n">
        <v>78</v>
      </c>
      <c r="C7422" s="2" t="n">
        <v>171043.046875</v>
      </c>
      <c r="D7422" s="2" t="n">
        <v>461150.9375</v>
      </c>
    </row>
    <row r="7423" customFormat="false" ht="12.5" hidden="false" customHeight="false" outlineLevel="0" collapsed="false">
      <c r="A7423" s="2" t="s">
        <v>151</v>
      </c>
      <c r="B7423" s="2" t="n">
        <v>78</v>
      </c>
      <c r="C7423" s="2" t="n">
        <v>176397.859375</v>
      </c>
      <c r="D7423" s="2" t="n">
        <v>438669.25</v>
      </c>
    </row>
    <row r="7424" customFormat="false" ht="12.5" hidden="false" customHeight="false" outlineLevel="0" collapsed="false">
      <c r="A7424" s="2" t="s">
        <v>152</v>
      </c>
      <c r="B7424" s="2" t="n">
        <v>78</v>
      </c>
      <c r="C7424" s="2" t="n">
        <v>173112.53125</v>
      </c>
      <c r="D7424" s="2" t="n">
        <v>411670.28125</v>
      </c>
    </row>
    <row r="7425" customFormat="false" ht="12.5" hidden="false" customHeight="false" outlineLevel="0" collapsed="false">
      <c r="A7425" s="2" t="s">
        <v>71</v>
      </c>
      <c r="B7425" s="2" t="n">
        <v>78</v>
      </c>
      <c r="C7425" s="2" t="n">
        <v>1094827.25</v>
      </c>
      <c r="D7425" s="2" t="n">
        <v>438798.65625</v>
      </c>
    </row>
    <row r="7426" customFormat="false" ht="12.5" hidden="false" customHeight="false" outlineLevel="0" collapsed="false">
      <c r="A7426" s="2" t="s">
        <v>73</v>
      </c>
      <c r="B7426" s="2" t="n">
        <v>78</v>
      </c>
      <c r="C7426" s="2" t="n">
        <v>1058995.625</v>
      </c>
      <c r="D7426" s="2" t="n">
        <v>400415.5</v>
      </c>
    </row>
    <row r="7427" customFormat="false" ht="12.5" hidden="false" customHeight="false" outlineLevel="0" collapsed="false">
      <c r="A7427" s="2" t="s">
        <v>74</v>
      </c>
      <c r="B7427" s="2" t="n">
        <v>78</v>
      </c>
      <c r="C7427" s="2" t="n">
        <v>971551.9375</v>
      </c>
      <c r="D7427" s="2" t="n">
        <v>382618.8125</v>
      </c>
    </row>
    <row r="7428" customFormat="false" ht="12.5" hidden="false" customHeight="false" outlineLevel="0" collapsed="false">
      <c r="A7428" s="2" t="s">
        <v>153</v>
      </c>
      <c r="B7428" s="2" t="n">
        <v>78</v>
      </c>
      <c r="C7428" s="2" t="n">
        <v>527572.625</v>
      </c>
      <c r="D7428" s="2" t="n">
        <v>320454.90625</v>
      </c>
    </row>
    <row r="7429" customFormat="false" ht="12.5" hidden="false" customHeight="false" outlineLevel="0" collapsed="false">
      <c r="A7429" s="2" t="s">
        <v>154</v>
      </c>
      <c r="B7429" s="2" t="n">
        <v>78</v>
      </c>
      <c r="C7429" s="2" t="n">
        <v>730931.9375</v>
      </c>
      <c r="D7429" s="2" t="n">
        <v>364115.9375</v>
      </c>
    </row>
    <row r="7430" customFormat="false" ht="12.5" hidden="false" customHeight="false" outlineLevel="0" collapsed="false">
      <c r="A7430" s="2" t="s">
        <v>155</v>
      </c>
      <c r="B7430" s="2" t="n">
        <v>78</v>
      </c>
      <c r="C7430" s="2" t="n">
        <v>230676.078125</v>
      </c>
      <c r="D7430" s="2" t="n">
        <v>373033.59375</v>
      </c>
    </row>
    <row r="7431" customFormat="false" ht="12.5" hidden="false" customHeight="false" outlineLevel="0" collapsed="false">
      <c r="A7431" s="2" t="s">
        <v>75</v>
      </c>
      <c r="B7431" s="2" t="n">
        <v>78</v>
      </c>
      <c r="C7431" s="2" t="n">
        <v>368760.96875</v>
      </c>
      <c r="D7431" s="2" t="n">
        <v>348484.4375</v>
      </c>
    </row>
    <row r="7432" customFormat="false" ht="12.5" hidden="false" customHeight="false" outlineLevel="0" collapsed="false">
      <c r="A7432" s="2" t="s">
        <v>76</v>
      </c>
      <c r="B7432" s="2" t="n">
        <v>78</v>
      </c>
      <c r="C7432" s="2" t="n">
        <v>396589.4375</v>
      </c>
      <c r="D7432" s="2" t="n">
        <v>407672.78125</v>
      </c>
    </row>
    <row r="7433" customFormat="false" ht="12.5" hidden="false" customHeight="false" outlineLevel="0" collapsed="false">
      <c r="A7433" s="2" t="s">
        <v>77</v>
      </c>
      <c r="B7433" s="2" t="n">
        <v>78</v>
      </c>
      <c r="C7433" s="2" t="n">
        <v>534544.625</v>
      </c>
      <c r="D7433" s="2" t="n">
        <v>395112.75</v>
      </c>
    </row>
    <row r="7434" customFormat="false" ht="12.5" hidden="false" customHeight="false" outlineLevel="0" collapsed="false">
      <c r="A7434" s="2" t="s">
        <v>156</v>
      </c>
      <c r="B7434" s="2" t="n">
        <v>78</v>
      </c>
      <c r="C7434" s="2" t="n">
        <v>168888.265625</v>
      </c>
      <c r="D7434" s="2" t="n">
        <v>419079.1875</v>
      </c>
    </row>
    <row r="7435" customFormat="false" ht="12.5" hidden="false" customHeight="false" outlineLevel="0" collapsed="false">
      <c r="A7435" s="2" t="s">
        <v>157</v>
      </c>
      <c r="B7435" s="2" t="n">
        <v>78</v>
      </c>
      <c r="C7435" s="2" t="n">
        <v>178818.265625</v>
      </c>
      <c r="D7435" s="2" t="n">
        <v>447093.28125</v>
      </c>
    </row>
    <row r="7436" customFormat="false" ht="12.5" hidden="false" customHeight="false" outlineLevel="0" collapsed="false">
      <c r="A7436" s="2" t="s">
        <v>158</v>
      </c>
      <c r="B7436" s="2" t="n">
        <v>78</v>
      </c>
      <c r="C7436" s="2" t="n">
        <v>173136.984375</v>
      </c>
      <c r="D7436" s="2" t="n">
        <v>446259.75</v>
      </c>
    </row>
    <row r="7437" customFormat="false" ht="12.5" hidden="false" customHeight="false" outlineLevel="0" collapsed="false">
      <c r="A7437" s="2" t="s">
        <v>78</v>
      </c>
      <c r="B7437" s="2" t="n">
        <v>78</v>
      </c>
      <c r="C7437" s="2" t="n">
        <v>1099515.5</v>
      </c>
      <c r="D7437" s="2" t="n">
        <v>516366.84375</v>
      </c>
    </row>
    <row r="7438" customFormat="false" ht="12.5" hidden="false" customHeight="false" outlineLevel="0" collapsed="false">
      <c r="A7438" s="2" t="s">
        <v>80</v>
      </c>
      <c r="B7438" s="2" t="n">
        <v>78</v>
      </c>
      <c r="C7438" s="2" t="n">
        <v>1027359.75</v>
      </c>
      <c r="D7438" s="2" t="n">
        <v>421977.09375</v>
      </c>
    </row>
    <row r="7439" customFormat="false" ht="12.5" hidden="false" customHeight="false" outlineLevel="0" collapsed="false">
      <c r="A7439" s="2" t="s">
        <v>81</v>
      </c>
      <c r="B7439" s="2" t="n">
        <v>78</v>
      </c>
      <c r="C7439" s="2" t="n">
        <v>971747.5</v>
      </c>
      <c r="D7439" s="2" t="n">
        <v>414031.53125</v>
      </c>
    </row>
    <row r="7440" customFormat="false" ht="12.5" hidden="false" customHeight="false" outlineLevel="0" collapsed="false">
      <c r="A7440" s="2" t="s">
        <v>159</v>
      </c>
      <c r="B7440" s="2" t="n">
        <v>78</v>
      </c>
      <c r="C7440" s="2" t="n">
        <v>1027833</v>
      </c>
      <c r="D7440" s="2" t="n">
        <v>415158.9375</v>
      </c>
    </row>
    <row r="7441" customFormat="false" ht="12.5" hidden="false" customHeight="false" outlineLevel="0" collapsed="false">
      <c r="A7441" s="2" t="s">
        <v>160</v>
      </c>
      <c r="B7441" s="2" t="n">
        <v>78</v>
      </c>
      <c r="C7441" s="2" t="n">
        <v>1087605.375</v>
      </c>
      <c r="D7441" s="2" t="n">
        <v>431850.34375</v>
      </c>
    </row>
    <row r="7442" customFormat="false" ht="12.5" hidden="false" customHeight="false" outlineLevel="0" collapsed="false">
      <c r="A7442" s="2" t="s">
        <v>161</v>
      </c>
      <c r="B7442" s="2" t="n">
        <v>78</v>
      </c>
      <c r="C7442" s="2" t="n">
        <v>1095473.25</v>
      </c>
      <c r="D7442" s="2" t="n">
        <v>439254.6875</v>
      </c>
    </row>
    <row r="7443" customFormat="false" ht="12.5" hidden="false" customHeight="false" outlineLevel="0" collapsed="false">
      <c r="A7443" s="2" t="s">
        <v>82</v>
      </c>
      <c r="B7443" s="2" t="n">
        <v>78</v>
      </c>
      <c r="C7443" s="2" t="n">
        <v>464488.25</v>
      </c>
      <c r="D7443" s="2" t="n">
        <v>411336.0625</v>
      </c>
    </row>
    <row r="7444" customFormat="false" ht="12.5" hidden="false" customHeight="false" outlineLevel="0" collapsed="false">
      <c r="A7444" s="2" t="s">
        <v>83</v>
      </c>
      <c r="B7444" s="2" t="n">
        <v>78</v>
      </c>
      <c r="C7444" s="2" t="n">
        <v>402791.59375</v>
      </c>
      <c r="D7444" s="2" t="n">
        <v>373212.1875</v>
      </c>
    </row>
    <row r="7445" customFormat="false" ht="12.5" hidden="false" customHeight="false" outlineLevel="0" collapsed="false">
      <c r="A7445" s="2" t="s">
        <v>84</v>
      </c>
      <c r="B7445" s="2" t="n">
        <v>78</v>
      </c>
      <c r="C7445" s="2" t="n">
        <v>159212.609375</v>
      </c>
      <c r="D7445" s="2" t="n">
        <v>393030.34375</v>
      </c>
    </row>
    <row r="7446" customFormat="false" ht="12.5" hidden="false" customHeight="false" outlineLevel="0" collapsed="false">
      <c r="A7446" s="2" t="s">
        <v>162</v>
      </c>
      <c r="B7446" s="2" t="n">
        <v>78</v>
      </c>
      <c r="C7446" s="2" t="n">
        <v>546093.75</v>
      </c>
      <c r="D7446" s="2" t="n">
        <v>442616.5625</v>
      </c>
    </row>
    <row r="7447" customFormat="false" ht="12.5" hidden="false" customHeight="false" outlineLevel="0" collapsed="false">
      <c r="A7447" s="2" t="s">
        <v>163</v>
      </c>
      <c r="B7447" s="2" t="n">
        <v>78</v>
      </c>
      <c r="C7447" s="2" t="n">
        <v>179283.671875</v>
      </c>
      <c r="D7447" s="2" t="n">
        <v>436717.8125</v>
      </c>
    </row>
    <row r="7448" customFormat="false" ht="12.5" hidden="false" customHeight="false" outlineLevel="0" collapsed="false">
      <c r="A7448" s="2" t="s">
        <v>164</v>
      </c>
      <c r="B7448" s="2" t="n">
        <v>78</v>
      </c>
      <c r="C7448" s="2" t="n">
        <v>203721</v>
      </c>
      <c r="D7448" s="2" t="n">
        <v>495908.375</v>
      </c>
    </row>
    <row r="7449" customFormat="false" ht="12.5" hidden="false" customHeight="false" outlineLevel="0" collapsed="false">
      <c r="A7449" s="2" t="s">
        <v>85</v>
      </c>
      <c r="B7449" s="2" t="n">
        <v>78</v>
      </c>
      <c r="C7449" s="2" t="n">
        <v>1290338.125</v>
      </c>
      <c r="D7449" s="2" t="n">
        <v>522733.3125</v>
      </c>
    </row>
    <row r="7450" customFormat="false" ht="12.5" hidden="false" customHeight="false" outlineLevel="0" collapsed="false">
      <c r="A7450" s="2" t="s">
        <v>87</v>
      </c>
      <c r="B7450" s="2" t="n">
        <v>78</v>
      </c>
      <c r="C7450" s="2" t="n">
        <v>1194102.25</v>
      </c>
      <c r="D7450" s="2" t="n">
        <v>464386.71875</v>
      </c>
    </row>
    <row r="7451" customFormat="false" ht="12.5" hidden="false" customHeight="false" outlineLevel="0" collapsed="false">
      <c r="A7451" s="2" t="s">
        <v>88</v>
      </c>
      <c r="B7451" s="2" t="n">
        <v>78</v>
      </c>
      <c r="C7451" s="2" t="n">
        <v>1208038.875</v>
      </c>
      <c r="D7451" s="2" t="n">
        <v>451704</v>
      </c>
    </row>
    <row r="7452" customFormat="false" ht="12.5" hidden="false" customHeight="false" outlineLevel="0" collapsed="false">
      <c r="A7452" s="2" t="s">
        <v>89</v>
      </c>
      <c r="B7452" s="2" t="n">
        <v>78</v>
      </c>
      <c r="C7452" s="2" t="n">
        <v>1019751.3125</v>
      </c>
      <c r="D7452" s="2" t="n">
        <v>476283.4375</v>
      </c>
    </row>
    <row r="7453" customFormat="false" ht="12.5" hidden="false" customHeight="false" outlineLevel="0" collapsed="false">
      <c r="A7453" s="2" t="s">
        <v>91</v>
      </c>
      <c r="B7453" s="2" t="n">
        <v>78</v>
      </c>
      <c r="C7453" s="2" t="n">
        <v>1084421.25</v>
      </c>
      <c r="D7453" s="2" t="n">
        <v>453675.71875</v>
      </c>
    </row>
    <row r="7454" customFormat="false" ht="12.5" hidden="false" customHeight="false" outlineLevel="0" collapsed="false">
      <c r="A7454" s="2" t="s">
        <v>92</v>
      </c>
      <c r="B7454" s="2" t="n">
        <v>78</v>
      </c>
      <c r="C7454" s="2" t="n">
        <v>1115368.625</v>
      </c>
      <c r="D7454" s="2" t="n">
        <v>477534.71875</v>
      </c>
    </row>
    <row r="7455" customFormat="false" ht="12.5" hidden="false" customHeight="false" outlineLevel="0" collapsed="false">
      <c r="A7455" s="2" t="s">
        <v>93</v>
      </c>
      <c r="B7455" s="2" t="n">
        <v>78</v>
      </c>
      <c r="C7455" s="2" t="n">
        <v>689283.125</v>
      </c>
      <c r="D7455" s="2" t="n">
        <v>432207.09375</v>
      </c>
    </row>
    <row r="7456" customFormat="false" ht="12.5" hidden="false" customHeight="false" outlineLevel="0" collapsed="false">
      <c r="A7456" s="2" t="s">
        <v>94</v>
      </c>
      <c r="B7456" s="2" t="n">
        <v>78</v>
      </c>
      <c r="C7456" s="2" t="n">
        <v>617773.9375</v>
      </c>
      <c r="D7456" s="2" t="n">
        <v>474289.78125</v>
      </c>
    </row>
    <row r="7457" customFormat="false" ht="12.5" hidden="false" customHeight="false" outlineLevel="0" collapsed="false">
      <c r="A7457" s="2" t="s">
        <v>95</v>
      </c>
      <c r="B7457" s="2" t="n">
        <v>78</v>
      </c>
      <c r="C7457" s="2" t="n">
        <v>752499.75</v>
      </c>
      <c r="D7457" s="2" t="n">
        <v>463703.8125</v>
      </c>
    </row>
    <row r="7458" customFormat="false" ht="12.5" hidden="false" customHeight="false" outlineLevel="0" collapsed="false">
      <c r="A7458" s="2" t="s">
        <v>96</v>
      </c>
      <c r="B7458" s="2" t="n">
        <v>78</v>
      </c>
      <c r="C7458" s="2" t="n">
        <v>196431.671875</v>
      </c>
      <c r="D7458" s="2" t="n">
        <v>406476.78125</v>
      </c>
    </row>
    <row r="7459" customFormat="false" ht="12.5" hidden="false" customHeight="false" outlineLevel="0" collapsed="false">
      <c r="A7459" s="2" t="s">
        <v>97</v>
      </c>
      <c r="B7459" s="2" t="n">
        <v>78</v>
      </c>
      <c r="C7459" s="2" t="n">
        <v>599985.5625</v>
      </c>
      <c r="D7459" s="2" t="n">
        <v>448687.5</v>
      </c>
    </row>
    <row r="7460" customFormat="false" ht="12.5" hidden="false" customHeight="false" outlineLevel="0" collapsed="false">
      <c r="A7460" s="2" t="s">
        <v>98</v>
      </c>
      <c r="B7460" s="2" t="n">
        <v>78</v>
      </c>
      <c r="C7460" s="2" t="n">
        <v>607684.875</v>
      </c>
      <c r="D7460" s="2" t="n">
        <v>487724.375</v>
      </c>
    </row>
    <row r="7461" customFormat="false" ht="12.5" hidden="false" customHeight="false" outlineLevel="0" collapsed="false">
      <c r="A7461" s="2" t="s">
        <v>99</v>
      </c>
      <c r="B7461" s="2" t="n">
        <v>78</v>
      </c>
      <c r="C7461" s="2" t="n">
        <v>1206093.625</v>
      </c>
      <c r="D7461" s="2" t="n">
        <v>509595.3125</v>
      </c>
    </row>
    <row r="7462" customFormat="false" ht="12.5" hidden="false" customHeight="false" outlineLevel="0" collapsed="false">
      <c r="A7462" s="2" t="s">
        <v>101</v>
      </c>
      <c r="B7462" s="2" t="n">
        <v>78</v>
      </c>
      <c r="C7462" s="2" t="n">
        <v>1201640.875</v>
      </c>
      <c r="D7462" s="2" t="n">
        <v>464409.84375</v>
      </c>
    </row>
    <row r="7463" customFormat="false" ht="12.5" hidden="false" customHeight="false" outlineLevel="0" collapsed="false">
      <c r="A7463" s="2" t="s">
        <v>102</v>
      </c>
      <c r="B7463" s="2" t="n">
        <v>78</v>
      </c>
      <c r="C7463" s="2" t="n">
        <v>1198844.125</v>
      </c>
      <c r="D7463" s="2" t="n">
        <v>463530.21875</v>
      </c>
    </row>
    <row r="7464" customFormat="false" ht="12.5" hidden="false" customHeight="false" outlineLevel="0" collapsed="false">
      <c r="A7464" s="2" t="s">
        <v>103</v>
      </c>
      <c r="B7464" s="2" t="n">
        <v>78</v>
      </c>
      <c r="C7464" s="2" t="n">
        <v>1081492.875</v>
      </c>
      <c r="D7464" s="2" t="n">
        <v>485576.03125</v>
      </c>
    </row>
    <row r="7465" customFormat="false" ht="12.5" hidden="false" customHeight="false" outlineLevel="0" collapsed="false">
      <c r="A7465" s="2" t="s">
        <v>105</v>
      </c>
      <c r="B7465" s="2" t="n">
        <v>78</v>
      </c>
      <c r="C7465" s="2" t="n">
        <v>1165476.75</v>
      </c>
      <c r="D7465" s="2" t="n">
        <v>526634.25</v>
      </c>
    </row>
    <row r="7466" customFormat="false" ht="12.5" hidden="false" customHeight="false" outlineLevel="0" collapsed="false">
      <c r="A7466" s="2" t="s">
        <v>106</v>
      </c>
      <c r="B7466" s="2" t="n">
        <v>78</v>
      </c>
      <c r="C7466" s="2" t="n">
        <v>1084471</v>
      </c>
      <c r="D7466" s="2" t="n">
        <v>487350.25</v>
      </c>
    </row>
    <row r="7467" customFormat="false" ht="12.5" hidden="false" customHeight="false" outlineLevel="0" collapsed="false">
      <c r="A7467" s="2" t="s">
        <v>107</v>
      </c>
      <c r="B7467" s="2" t="n">
        <v>78</v>
      </c>
      <c r="C7467" s="2" t="n">
        <v>587930.1875</v>
      </c>
      <c r="D7467" s="2" t="n">
        <v>406455.40625</v>
      </c>
    </row>
    <row r="7468" customFormat="false" ht="12.5" hidden="false" customHeight="false" outlineLevel="0" collapsed="false">
      <c r="A7468" s="2" t="s">
        <v>108</v>
      </c>
      <c r="B7468" s="2" t="n">
        <v>78</v>
      </c>
      <c r="C7468" s="2" t="n">
        <v>795462.3125</v>
      </c>
      <c r="D7468" s="2" t="n">
        <v>453568.15625</v>
      </c>
    </row>
    <row r="7469" customFormat="false" ht="12.5" hidden="false" customHeight="false" outlineLevel="0" collapsed="false">
      <c r="A7469" s="2" t="s">
        <v>109</v>
      </c>
      <c r="B7469" s="2" t="n">
        <v>78</v>
      </c>
      <c r="C7469" s="2" t="n">
        <v>704576.1875</v>
      </c>
      <c r="D7469" s="2" t="n">
        <v>492271.59375</v>
      </c>
    </row>
    <row r="7470" customFormat="false" ht="12.5" hidden="false" customHeight="false" outlineLevel="0" collapsed="false">
      <c r="A7470" s="2" t="s">
        <v>110</v>
      </c>
      <c r="B7470" s="2" t="n">
        <v>78</v>
      </c>
      <c r="C7470" s="2" t="n">
        <v>588019.75</v>
      </c>
      <c r="D7470" s="2" t="n">
        <v>519350.375</v>
      </c>
    </row>
    <row r="7471" customFormat="false" ht="12.5" hidden="false" customHeight="false" outlineLevel="0" collapsed="false">
      <c r="A7471" s="2" t="s">
        <v>111</v>
      </c>
      <c r="B7471" s="2" t="n">
        <v>78</v>
      </c>
      <c r="C7471" s="2" t="n">
        <v>700234.0625</v>
      </c>
      <c r="D7471" s="2" t="n">
        <v>517865.90625</v>
      </c>
    </row>
    <row r="7472" customFormat="false" ht="12.5" hidden="false" customHeight="false" outlineLevel="0" collapsed="false">
      <c r="A7472" s="2" t="s">
        <v>112</v>
      </c>
      <c r="B7472" s="2" t="n">
        <v>78</v>
      </c>
      <c r="C7472" s="2" t="n">
        <v>653055.25</v>
      </c>
      <c r="D7472" s="2" t="n">
        <v>543516.75</v>
      </c>
    </row>
    <row r="7473" customFormat="false" ht="12.5" hidden="false" customHeight="false" outlineLevel="0" collapsed="false">
      <c r="A7473" s="2" t="s">
        <v>113</v>
      </c>
      <c r="B7473" s="2" t="n">
        <v>78</v>
      </c>
      <c r="C7473" s="2" t="n">
        <v>1015217.625</v>
      </c>
      <c r="D7473" s="2" t="n">
        <v>511008.59375</v>
      </c>
    </row>
    <row r="7474" customFormat="false" ht="12.5" hidden="false" customHeight="false" outlineLevel="0" collapsed="false">
      <c r="A7474" s="2" t="s">
        <v>115</v>
      </c>
      <c r="B7474" s="2" t="n">
        <v>78</v>
      </c>
      <c r="C7474" s="2" t="n">
        <v>1226299.25</v>
      </c>
      <c r="D7474" s="2" t="n">
        <v>530086.375</v>
      </c>
    </row>
    <row r="7475" customFormat="false" ht="12.5" hidden="false" customHeight="false" outlineLevel="0" collapsed="false">
      <c r="A7475" s="2" t="s">
        <v>116</v>
      </c>
      <c r="B7475" s="2" t="n">
        <v>78</v>
      </c>
      <c r="C7475" s="2" t="n">
        <v>1290043.875</v>
      </c>
      <c r="D7475" s="2" t="n">
        <v>556287.1875</v>
      </c>
    </row>
    <row r="7476" customFormat="false" ht="12.5" hidden="false" customHeight="false" outlineLevel="0" collapsed="false">
      <c r="A7476" s="2" t="s">
        <v>117</v>
      </c>
      <c r="B7476" s="2" t="n">
        <v>78</v>
      </c>
      <c r="C7476" s="2" t="n">
        <v>1164224.625</v>
      </c>
      <c r="D7476" s="2" t="n">
        <v>528708.6875</v>
      </c>
    </row>
    <row r="7477" customFormat="false" ht="12.5" hidden="false" customHeight="false" outlineLevel="0" collapsed="false">
      <c r="A7477" s="2" t="s">
        <v>119</v>
      </c>
      <c r="B7477" s="2" t="n">
        <v>78</v>
      </c>
      <c r="C7477" s="2" t="n">
        <v>1132301.25</v>
      </c>
      <c r="D7477" s="2" t="n">
        <v>505352.1875</v>
      </c>
    </row>
    <row r="7478" customFormat="false" ht="12.5" hidden="false" customHeight="false" outlineLevel="0" collapsed="false">
      <c r="A7478" s="2" t="s">
        <v>120</v>
      </c>
      <c r="B7478" s="2" t="n">
        <v>78</v>
      </c>
      <c r="C7478" s="2" t="n">
        <v>532764.125</v>
      </c>
      <c r="D7478" s="2" t="n">
        <v>605586.9375</v>
      </c>
    </row>
    <row r="7479" customFormat="false" ht="12.5" hidden="false" customHeight="false" outlineLevel="0" collapsed="false">
      <c r="A7479" s="2" t="s">
        <v>121</v>
      </c>
      <c r="B7479" s="2" t="n">
        <v>78</v>
      </c>
      <c r="C7479" s="2" t="n">
        <v>188469.0625</v>
      </c>
      <c r="D7479" s="2" t="n">
        <v>458802.65625</v>
      </c>
    </row>
    <row r="7480" customFormat="false" ht="12.5" hidden="false" customHeight="false" outlineLevel="0" collapsed="false">
      <c r="A7480" s="2" t="s">
        <v>122</v>
      </c>
      <c r="B7480" s="2" t="n">
        <v>78</v>
      </c>
      <c r="C7480" s="2" t="n">
        <v>199679.546875</v>
      </c>
      <c r="D7480" s="2" t="n">
        <v>495848.6875</v>
      </c>
    </row>
    <row r="7481" customFormat="false" ht="12.5" hidden="false" customHeight="false" outlineLevel="0" collapsed="false">
      <c r="A7481" s="2" t="s">
        <v>123</v>
      </c>
      <c r="B7481" s="2" t="n">
        <v>78</v>
      </c>
      <c r="C7481" s="2" t="n">
        <v>204161.21875</v>
      </c>
      <c r="D7481" s="2" t="n">
        <v>518546.375</v>
      </c>
    </row>
    <row r="7482" customFormat="false" ht="12.5" hidden="false" customHeight="false" outlineLevel="0" collapsed="false">
      <c r="A7482" s="2" t="s">
        <v>124</v>
      </c>
      <c r="B7482" s="2" t="n">
        <v>78</v>
      </c>
      <c r="C7482" s="2" t="n">
        <v>196970.40625</v>
      </c>
      <c r="D7482" s="2" t="n">
        <v>457775</v>
      </c>
    </row>
    <row r="7483" customFormat="false" ht="12.5" hidden="false" customHeight="false" outlineLevel="0" collapsed="false">
      <c r="A7483" s="2" t="s">
        <v>125</v>
      </c>
      <c r="B7483" s="2" t="n">
        <v>78</v>
      </c>
      <c r="C7483" s="2" t="n">
        <v>558904.9375</v>
      </c>
      <c r="D7483" s="2" t="n">
        <v>456225.1875</v>
      </c>
    </row>
    <row r="7484" customFormat="false" ht="12.5" hidden="false" customHeight="false" outlineLevel="0" collapsed="false">
      <c r="A7484" s="2" t="s">
        <v>126</v>
      </c>
      <c r="B7484" s="2" t="n">
        <v>78</v>
      </c>
      <c r="C7484" s="2" t="n">
        <v>205167.296875</v>
      </c>
      <c r="D7484" s="2" t="n">
        <v>530476.6875</v>
      </c>
    </row>
    <row r="7485" customFormat="false" ht="12.5" hidden="false" customHeight="false" outlineLevel="0" collapsed="false">
      <c r="A7485" s="2" t="s">
        <v>127</v>
      </c>
      <c r="B7485" s="2" t="n">
        <v>78</v>
      </c>
      <c r="C7485" s="2" t="n">
        <v>883196.5</v>
      </c>
      <c r="D7485" s="2" t="n">
        <v>586464.3125</v>
      </c>
    </row>
    <row r="7486" customFormat="false" ht="12.5" hidden="false" customHeight="false" outlineLevel="0" collapsed="false">
      <c r="A7486" s="2" t="s">
        <v>129</v>
      </c>
      <c r="B7486" s="2" t="n">
        <v>78</v>
      </c>
      <c r="C7486" s="2" t="n">
        <v>779355.625</v>
      </c>
      <c r="D7486" s="2" t="n">
        <v>503581.53125</v>
      </c>
    </row>
    <row r="7487" customFormat="false" ht="12.5" hidden="false" customHeight="false" outlineLevel="0" collapsed="false">
      <c r="A7487" s="2" t="s">
        <v>130</v>
      </c>
      <c r="B7487" s="2" t="n">
        <v>78</v>
      </c>
      <c r="C7487" s="2" t="n">
        <v>789491.5</v>
      </c>
      <c r="D7487" s="2" t="n">
        <v>565936.25</v>
      </c>
    </row>
    <row r="7488" customFormat="false" ht="12.5" hidden="false" customHeight="false" outlineLevel="0" collapsed="false">
      <c r="A7488" s="2" t="s">
        <v>165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6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7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31</v>
      </c>
      <c r="B7491" s="2" t="n">
        <v>78</v>
      </c>
      <c r="C7491" s="2" t="n">
        <v>348599.46875</v>
      </c>
      <c r="D7491" s="2" t="n">
        <v>482533.5</v>
      </c>
    </row>
    <row r="7492" customFormat="false" ht="12.5" hidden="false" customHeight="false" outlineLevel="0" collapsed="false">
      <c r="A7492" s="2" t="s">
        <v>132</v>
      </c>
      <c r="B7492" s="2" t="n">
        <v>78</v>
      </c>
      <c r="C7492" s="2" t="n">
        <v>204152.375</v>
      </c>
      <c r="D7492" s="2" t="n">
        <v>487323</v>
      </c>
    </row>
    <row r="7493" customFormat="false" ht="12.5" hidden="false" customHeight="false" outlineLevel="0" collapsed="false">
      <c r="A7493" s="2" t="s">
        <v>133</v>
      </c>
      <c r="B7493" s="2" t="n">
        <v>78</v>
      </c>
      <c r="C7493" s="2" t="n">
        <v>219225.9375</v>
      </c>
      <c r="D7493" s="2" t="n">
        <v>543802.5625</v>
      </c>
    </row>
    <row r="7494" customFormat="false" ht="12.5" hidden="false" customHeight="false" outlineLevel="0" collapsed="false">
      <c r="A7494" s="2" t="s">
        <v>168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3</v>
      </c>
      <c r="B7497" s="2" t="n">
        <v>79</v>
      </c>
      <c r="C7497" s="2" t="n">
        <v>970187.6875</v>
      </c>
      <c r="D7497" s="2" t="n">
        <v>414130.84375</v>
      </c>
    </row>
    <row r="7498" customFormat="false" ht="12.5" hidden="false" customHeight="false" outlineLevel="0" collapsed="false">
      <c r="A7498" s="2" t="s">
        <v>50</v>
      </c>
      <c r="B7498" s="2" t="n">
        <v>79</v>
      </c>
      <c r="C7498" s="2" t="n">
        <v>927012.75</v>
      </c>
      <c r="D7498" s="2" t="n">
        <v>370551.4375</v>
      </c>
    </row>
    <row r="7499" customFormat="false" ht="12.5" hidden="false" customHeight="false" outlineLevel="0" collapsed="false">
      <c r="A7499" s="2" t="s">
        <v>51</v>
      </c>
      <c r="B7499" s="2" t="n">
        <v>79</v>
      </c>
      <c r="C7499" s="2" t="n">
        <v>859664.5625</v>
      </c>
      <c r="D7499" s="2" t="n">
        <v>348772.75</v>
      </c>
    </row>
    <row r="7500" customFormat="false" ht="12.5" hidden="false" customHeight="false" outlineLevel="0" collapsed="false">
      <c r="A7500" s="2" t="s">
        <v>52</v>
      </c>
      <c r="B7500" s="2" t="n">
        <v>79</v>
      </c>
      <c r="C7500" s="2" t="n">
        <v>563617.25</v>
      </c>
      <c r="D7500" s="2" t="n">
        <v>347210.09375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648100.9375</v>
      </c>
      <c r="D7501" s="2" t="n">
        <v>350422.125</v>
      </c>
    </row>
    <row r="7502" customFormat="false" ht="12.5" hidden="false" customHeight="false" outlineLevel="0" collapsed="false">
      <c r="A7502" s="2" t="s">
        <v>55</v>
      </c>
      <c r="B7502" s="2" t="n">
        <v>79</v>
      </c>
      <c r="C7502" s="2" t="n">
        <v>587136.5</v>
      </c>
      <c r="D7502" s="2" t="n">
        <v>336830.3125</v>
      </c>
    </row>
    <row r="7503" customFormat="false" ht="12.5" hidden="false" customHeight="false" outlineLevel="0" collapsed="false">
      <c r="A7503" s="2" t="s">
        <v>56</v>
      </c>
      <c r="B7503" s="2" t="n">
        <v>79</v>
      </c>
      <c r="C7503" s="2" t="n">
        <v>132947.609375</v>
      </c>
      <c r="D7503" s="2" t="n">
        <v>323000.65625</v>
      </c>
    </row>
    <row r="7504" customFormat="false" ht="12.5" hidden="false" customHeight="false" outlineLevel="0" collapsed="false">
      <c r="A7504" s="2" t="s">
        <v>59</v>
      </c>
      <c r="B7504" s="2" t="n">
        <v>79</v>
      </c>
      <c r="C7504" s="2" t="n">
        <v>431896.46875</v>
      </c>
      <c r="D7504" s="2" t="n">
        <v>359884.75</v>
      </c>
    </row>
    <row r="7505" customFormat="false" ht="12.5" hidden="false" customHeight="false" outlineLevel="0" collapsed="false">
      <c r="A7505" s="2" t="s">
        <v>60</v>
      </c>
      <c r="B7505" s="2" t="n">
        <v>79</v>
      </c>
      <c r="C7505" s="2" t="n">
        <v>467182.6875</v>
      </c>
      <c r="D7505" s="2" t="n">
        <v>379482.40625</v>
      </c>
    </row>
    <row r="7506" customFormat="false" ht="12.5" hidden="false" customHeight="false" outlineLevel="0" collapsed="false">
      <c r="A7506" s="2" t="s">
        <v>61</v>
      </c>
      <c r="B7506" s="2" t="n">
        <v>79</v>
      </c>
      <c r="C7506" s="2" t="n">
        <v>174479.140625</v>
      </c>
      <c r="D7506" s="2" t="n">
        <v>404835.4375</v>
      </c>
    </row>
    <row r="7507" customFormat="false" ht="12.5" hidden="false" customHeight="false" outlineLevel="0" collapsed="false">
      <c r="A7507" s="2" t="s">
        <v>62</v>
      </c>
      <c r="B7507" s="2" t="n">
        <v>79</v>
      </c>
      <c r="C7507" s="2" t="n">
        <v>171803.859375</v>
      </c>
      <c r="D7507" s="2" t="n">
        <v>431822.84375</v>
      </c>
    </row>
    <row r="7508" customFormat="false" ht="12.5" hidden="false" customHeight="false" outlineLevel="0" collapsed="false">
      <c r="A7508" s="2" t="s">
        <v>63</v>
      </c>
      <c r="B7508" s="2" t="n">
        <v>79</v>
      </c>
      <c r="C7508" s="2" t="n">
        <v>182347.703125</v>
      </c>
      <c r="D7508" s="2" t="n">
        <v>431910.125</v>
      </c>
    </row>
    <row r="7509" customFormat="false" ht="12.5" hidden="false" customHeight="false" outlineLevel="0" collapsed="false">
      <c r="A7509" s="2" t="s">
        <v>64</v>
      </c>
      <c r="B7509" s="2" t="n">
        <v>79</v>
      </c>
      <c r="C7509" s="2" t="n">
        <v>872714.5625</v>
      </c>
      <c r="D7509" s="2" t="n">
        <v>373904.5625</v>
      </c>
    </row>
    <row r="7510" customFormat="false" ht="12.5" hidden="false" customHeight="false" outlineLevel="0" collapsed="false">
      <c r="A7510" s="2" t="s">
        <v>66</v>
      </c>
      <c r="B7510" s="2" t="n">
        <v>79</v>
      </c>
      <c r="C7510" s="2" t="n">
        <v>1001023.3125</v>
      </c>
      <c r="D7510" s="2" t="n">
        <v>363132.1875</v>
      </c>
    </row>
    <row r="7511" customFormat="false" ht="12.5" hidden="false" customHeight="false" outlineLevel="0" collapsed="false">
      <c r="A7511" s="2" t="s">
        <v>67</v>
      </c>
      <c r="B7511" s="2" t="n">
        <v>79</v>
      </c>
      <c r="C7511" s="2" t="n">
        <v>748524</v>
      </c>
      <c r="D7511" s="2" t="n">
        <v>325307.4375</v>
      </c>
    </row>
    <row r="7512" customFormat="false" ht="12.5" hidden="false" customHeight="false" outlineLevel="0" collapsed="false">
      <c r="A7512" s="2" t="s">
        <v>147</v>
      </c>
      <c r="B7512" s="2" t="n">
        <v>79</v>
      </c>
      <c r="C7512" s="2" t="n">
        <v>815958.9375</v>
      </c>
      <c r="D7512" s="2" t="n">
        <v>358994.125</v>
      </c>
    </row>
    <row r="7513" customFormat="false" ht="12.5" hidden="false" customHeight="false" outlineLevel="0" collapsed="false">
      <c r="A7513" s="2" t="s">
        <v>148</v>
      </c>
      <c r="B7513" s="2" t="n">
        <v>79</v>
      </c>
      <c r="C7513" s="2" t="n">
        <v>812659.625</v>
      </c>
      <c r="D7513" s="2" t="n">
        <v>346852</v>
      </c>
    </row>
    <row r="7514" customFormat="false" ht="12.5" hidden="false" customHeight="false" outlineLevel="0" collapsed="false">
      <c r="A7514" s="2" t="s">
        <v>149</v>
      </c>
      <c r="B7514" s="2" t="n">
        <v>79</v>
      </c>
      <c r="C7514" s="2" t="n">
        <v>767266.5</v>
      </c>
      <c r="D7514" s="2" t="n">
        <v>349675.0625</v>
      </c>
    </row>
    <row r="7515" customFormat="false" ht="12.5" hidden="false" customHeight="false" outlineLevel="0" collapsed="false">
      <c r="A7515" s="2" t="s">
        <v>68</v>
      </c>
      <c r="B7515" s="2" t="n">
        <v>79</v>
      </c>
      <c r="C7515" s="2" t="n">
        <v>428803.15625</v>
      </c>
      <c r="D7515" s="2" t="n">
        <v>338901.1875</v>
      </c>
    </row>
    <row r="7516" customFormat="false" ht="12.5" hidden="false" customHeight="false" outlineLevel="0" collapsed="false">
      <c r="A7516" s="2" t="s">
        <v>69</v>
      </c>
      <c r="B7516" s="2" t="n">
        <v>79</v>
      </c>
      <c r="C7516" s="2" t="n">
        <v>581694.9375</v>
      </c>
      <c r="D7516" s="2" t="n">
        <v>374893.09375</v>
      </c>
    </row>
    <row r="7517" customFormat="false" ht="12.5" hidden="false" customHeight="false" outlineLevel="0" collapsed="false">
      <c r="A7517" s="2" t="s">
        <v>70</v>
      </c>
      <c r="B7517" s="2" t="n">
        <v>79</v>
      </c>
      <c r="C7517" s="2" t="n">
        <v>642034.375</v>
      </c>
      <c r="D7517" s="2" t="n">
        <v>382443.65625</v>
      </c>
    </row>
    <row r="7518" customFormat="false" ht="12.5" hidden="false" customHeight="false" outlineLevel="0" collapsed="false">
      <c r="A7518" s="2" t="s">
        <v>150</v>
      </c>
      <c r="B7518" s="2" t="n">
        <v>79</v>
      </c>
      <c r="C7518" s="2" t="n">
        <v>169459.953125</v>
      </c>
      <c r="D7518" s="2" t="n">
        <v>460216.65625</v>
      </c>
    </row>
    <row r="7519" customFormat="false" ht="12.5" hidden="false" customHeight="false" outlineLevel="0" collapsed="false">
      <c r="A7519" s="2" t="s">
        <v>151</v>
      </c>
      <c r="B7519" s="2" t="n">
        <v>79</v>
      </c>
      <c r="C7519" s="2" t="n">
        <v>175347.984375</v>
      </c>
      <c r="D7519" s="2" t="n">
        <v>439104.90625</v>
      </c>
    </row>
    <row r="7520" customFormat="false" ht="12.5" hidden="false" customHeight="false" outlineLevel="0" collapsed="false">
      <c r="A7520" s="2" t="s">
        <v>152</v>
      </c>
      <c r="B7520" s="2" t="n">
        <v>79</v>
      </c>
      <c r="C7520" s="2" t="n">
        <v>172002.953125</v>
      </c>
      <c r="D7520" s="2" t="n">
        <v>410922.15625</v>
      </c>
    </row>
    <row r="7521" customFormat="false" ht="12.5" hidden="false" customHeight="false" outlineLevel="0" collapsed="false">
      <c r="A7521" s="2" t="s">
        <v>71</v>
      </c>
      <c r="B7521" s="2" t="n">
        <v>79</v>
      </c>
      <c r="C7521" s="2" t="n">
        <v>1081568.5</v>
      </c>
      <c r="D7521" s="2" t="n">
        <v>438730.03125</v>
      </c>
    </row>
    <row r="7522" customFormat="false" ht="12.5" hidden="false" customHeight="false" outlineLevel="0" collapsed="false">
      <c r="A7522" s="2" t="s">
        <v>73</v>
      </c>
      <c r="B7522" s="2" t="n">
        <v>79</v>
      </c>
      <c r="C7522" s="2" t="n">
        <v>1046911.0625</v>
      </c>
      <c r="D7522" s="2" t="n">
        <v>399867.78125</v>
      </c>
    </row>
    <row r="7523" customFormat="false" ht="12.5" hidden="false" customHeight="false" outlineLevel="0" collapsed="false">
      <c r="A7523" s="2" t="s">
        <v>74</v>
      </c>
      <c r="B7523" s="2" t="n">
        <v>79</v>
      </c>
      <c r="C7523" s="2" t="n">
        <v>962423.25</v>
      </c>
      <c r="D7523" s="2" t="n">
        <v>382482.3125</v>
      </c>
    </row>
    <row r="7524" customFormat="false" ht="12.5" hidden="false" customHeight="false" outlineLevel="0" collapsed="false">
      <c r="A7524" s="2" t="s">
        <v>153</v>
      </c>
      <c r="B7524" s="2" t="n">
        <v>79</v>
      </c>
      <c r="C7524" s="2" t="n">
        <v>522585.25</v>
      </c>
      <c r="D7524" s="2" t="n">
        <v>320836.1875</v>
      </c>
    </row>
    <row r="7525" customFormat="false" ht="12.5" hidden="false" customHeight="false" outlineLevel="0" collapsed="false">
      <c r="A7525" s="2" t="s">
        <v>154</v>
      </c>
      <c r="B7525" s="2" t="n">
        <v>79</v>
      </c>
      <c r="C7525" s="2" t="n">
        <v>722503.9375</v>
      </c>
      <c r="D7525" s="2" t="n">
        <v>364279.59375</v>
      </c>
    </row>
    <row r="7526" customFormat="false" ht="12.5" hidden="false" customHeight="false" outlineLevel="0" collapsed="false">
      <c r="A7526" s="2" t="s">
        <v>155</v>
      </c>
      <c r="B7526" s="2" t="n">
        <v>79</v>
      </c>
      <c r="C7526" s="2" t="n">
        <v>227588.109375</v>
      </c>
      <c r="D7526" s="2" t="n">
        <v>373017.09375</v>
      </c>
    </row>
    <row r="7527" customFormat="false" ht="12.5" hidden="false" customHeight="false" outlineLevel="0" collapsed="false">
      <c r="A7527" s="2" t="s">
        <v>75</v>
      </c>
      <c r="B7527" s="2" t="n">
        <v>79</v>
      </c>
      <c r="C7527" s="2" t="n">
        <v>363832.09375</v>
      </c>
      <c r="D7527" s="2" t="n">
        <v>348032.15625</v>
      </c>
    </row>
    <row r="7528" customFormat="false" ht="12.5" hidden="false" customHeight="false" outlineLevel="0" collapsed="false">
      <c r="A7528" s="2" t="s">
        <v>76</v>
      </c>
      <c r="B7528" s="2" t="n">
        <v>79</v>
      </c>
      <c r="C7528" s="2" t="n">
        <v>390719.5</v>
      </c>
      <c r="D7528" s="2" t="n">
        <v>407425.3125</v>
      </c>
    </row>
    <row r="7529" customFormat="false" ht="12.5" hidden="false" customHeight="false" outlineLevel="0" collapsed="false">
      <c r="A7529" s="2" t="s">
        <v>77</v>
      </c>
      <c r="B7529" s="2" t="n">
        <v>79</v>
      </c>
      <c r="C7529" s="2" t="n">
        <v>526202.125</v>
      </c>
      <c r="D7529" s="2" t="n">
        <v>394618.1875</v>
      </c>
    </row>
    <row r="7530" customFormat="false" ht="12.5" hidden="false" customHeight="false" outlineLevel="0" collapsed="false">
      <c r="A7530" s="2" t="s">
        <v>156</v>
      </c>
      <c r="B7530" s="2" t="n">
        <v>79</v>
      </c>
      <c r="C7530" s="2" t="n">
        <v>167359.015625</v>
      </c>
      <c r="D7530" s="2" t="n">
        <v>418384.71875</v>
      </c>
    </row>
    <row r="7531" customFormat="false" ht="12.5" hidden="false" customHeight="false" outlineLevel="0" collapsed="false">
      <c r="A7531" s="2" t="s">
        <v>157</v>
      </c>
      <c r="B7531" s="2" t="n">
        <v>79</v>
      </c>
      <c r="C7531" s="2" t="n">
        <v>177236.390625</v>
      </c>
      <c r="D7531" s="2" t="n">
        <v>446605.53125</v>
      </c>
    </row>
    <row r="7532" customFormat="false" ht="12.5" hidden="false" customHeight="false" outlineLevel="0" collapsed="false">
      <c r="A7532" s="2" t="s">
        <v>158</v>
      </c>
      <c r="B7532" s="2" t="n">
        <v>79</v>
      </c>
      <c r="C7532" s="2" t="n">
        <v>171848.359375</v>
      </c>
      <c r="D7532" s="2" t="n">
        <v>446264.96875</v>
      </c>
    </row>
    <row r="7533" customFormat="false" ht="12.5" hidden="false" customHeight="false" outlineLevel="0" collapsed="false">
      <c r="A7533" s="2" t="s">
        <v>78</v>
      </c>
      <c r="B7533" s="2" t="n">
        <v>79</v>
      </c>
      <c r="C7533" s="2" t="n">
        <v>1085340.375</v>
      </c>
      <c r="D7533" s="2" t="n">
        <v>515709.0625</v>
      </c>
    </row>
    <row r="7534" customFormat="false" ht="12.5" hidden="false" customHeight="false" outlineLevel="0" collapsed="false">
      <c r="A7534" s="2" t="s">
        <v>80</v>
      </c>
      <c r="B7534" s="2" t="n">
        <v>79</v>
      </c>
      <c r="C7534" s="2" t="n">
        <v>1015659.875</v>
      </c>
      <c r="D7534" s="2" t="n">
        <v>421251.875</v>
      </c>
    </row>
    <row r="7535" customFormat="false" ht="12.5" hidden="false" customHeight="false" outlineLevel="0" collapsed="false">
      <c r="A7535" s="2" t="s">
        <v>81</v>
      </c>
      <c r="B7535" s="2" t="n">
        <v>79</v>
      </c>
      <c r="C7535" s="2" t="n">
        <v>961349.25</v>
      </c>
      <c r="D7535" s="2" t="n">
        <v>413383.96875</v>
      </c>
    </row>
    <row r="7536" customFormat="false" ht="12.5" hidden="false" customHeight="false" outlineLevel="0" collapsed="false">
      <c r="A7536" s="2" t="s">
        <v>159</v>
      </c>
      <c r="B7536" s="2" t="n">
        <v>79</v>
      </c>
      <c r="C7536" s="2" t="n">
        <v>1017745.1875</v>
      </c>
      <c r="D7536" s="2" t="n">
        <v>415064.34375</v>
      </c>
    </row>
    <row r="7537" customFormat="false" ht="12.5" hidden="false" customHeight="false" outlineLevel="0" collapsed="false">
      <c r="A7537" s="2" t="s">
        <v>160</v>
      </c>
      <c r="B7537" s="2" t="n">
        <v>79</v>
      </c>
      <c r="C7537" s="2" t="n">
        <v>1077246.5</v>
      </c>
      <c r="D7537" s="2" t="n">
        <v>432349.8125</v>
      </c>
    </row>
    <row r="7538" customFormat="false" ht="12.5" hidden="false" customHeight="false" outlineLevel="0" collapsed="false">
      <c r="A7538" s="2" t="s">
        <v>161</v>
      </c>
      <c r="B7538" s="2" t="n">
        <v>79</v>
      </c>
      <c r="C7538" s="2" t="n">
        <v>1085066</v>
      </c>
      <c r="D7538" s="2" t="n">
        <v>440094.15625</v>
      </c>
    </row>
    <row r="7539" customFormat="false" ht="12.5" hidden="false" customHeight="false" outlineLevel="0" collapsed="false">
      <c r="A7539" s="2" t="s">
        <v>82</v>
      </c>
      <c r="B7539" s="2" t="n">
        <v>79</v>
      </c>
      <c r="C7539" s="2" t="n">
        <v>458907.3125</v>
      </c>
      <c r="D7539" s="2" t="n">
        <v>410926.1875</v>
      </c>
    </row>
    <row r="7540" customFormat="false" ht="12.5" hidden="false" customHeight="false" outlineLevel="0" collapsed="false">
      <c r="A7540" s="2" t="s">
        <v>83</v>
      </c>
      <c r="B7540" s="2" t="n">
        <v>79</v>
      </c>
      <c r="C7540" s="2" t="n">
        <v>397408.0625</v>
      </c>
      <c r="D7540" s="2" t="n">
        <v>372407.15625</v>
      </c>
    </row>
    <row r="7541" customFormat="false" ht="12.5" hidden="false" customHeight="false" outlineLevel="0" collapsed="false">
      <c r="A7541" s="2" t="s">
        <v>84</v>
      </c>
      <c r="B7541" s="2" t="n">
        <v>79</v>
      </c>
      <c r="C7541" s="2" t="n">
        <v>157697.6875</v>
      </c>
      <c r="D7541" s="2" t="n">
        <v>392533.59375</v>
      </c>
    </row>
    <row r="7542" customFormat="false" ht="12.5" hidden="false" customHeight="false" outlineLevel="0" collapsed="false">
      <c r="A7542" s="2" t="s">
        <v>162</v>
      </c>
      <c r="B7542" s="2" t="n">
        <v>79</v>
      </c>
      <c r="C7542" s="2" t="n">
        <v>539562.6875</v>
      </c>
      <c r="D7542" s="2" t="n">
        <v>442767</v>
      </c>
    </row>
    <row r="7543" customFormat="false" ht="12.5" hidden="false" customHeight="false" outlineLevel="0" collapsed="false">
      <c r="A7543" s="2" t="s">
        <v>163</v>
      </c>
      <c r="B7543" s="2" t="n">
        <v>79</v>
      </c>
      <c r="C7543" s="2" t="n">
        <v>176289.703125</v>
      </c>
      <c r="D7543" s="2" t="n">
        <v>436233.71875</v>
      </c>
    </row>
    <row r="7544" customFormat="false" ht="12.5" hidden="false" customHeight="false" outlineLevel="0" collapsed="false">
      <c r="A7544" s="2" t="s">
        <v>164</v>
      </c>
      <c r="B7544" s="2" t="n">
        <v>79</v>
      </c>
      <c r="C7544" s="2" t="n">
        <v>201918.5625</v>
      </c>
      <c r="D7544" s="2" t="n">
        <v>495591.53125</v>
      </c>
    </row>
    <row r="7545" customFormat="false" ht="12.5" hidden="false" customHeight="false" outlineLevel="0" collapsed="false">
      <c r="A7545" s="2" t="s">
        <v>85</v>
      </c>
      <c r="B7545" s="2" t="n">
        <v>79</v>
      </c>
      <c r="C7545" s="2" t="n">
        <v>1278773.375</v>
      </c>
      <c r="D7545" s="2" t="n">
        <v>522730.125</v>
      </c>
    </row>
    <row r="7546" customFormat="false" ht="12.5" hidden="false" customHeight="false" outlineLevel="0" collapsed="false">
      <c r="A7546" s="2" t="s">
        <v>87</v>
      </c>
      <c r="B7546" s="2" t="n">
        <v>79</v>
      </c>
      <c r="C7546" s="2" t="n">
        <v>1182012</v>
      </c>
      <c r="D7546" s="2" t="n">
        <v>463969.96875</v>
      </c>
    </row>
    <row r="7547" customFormat="false" ht="12.5" hidden="false" customHeight="false" outlineLevel="0" collapsed="false">
      <c r="A7547" s="2" t="s">
        <v>88</v>
      </c>
      <c r="B7547" s="2" t="n">
        <v>79</v>
      </c>
      <c r="C7547" s="2" t="n">
        <v>1196145.125</v>
      </c>
      <c r="D7547" s="2" t="n">
        <v>451539.5</v>
      </c>
    </row>
    <row r="7548" customFormat="false" ht="12.5" hidden="false" customHeight="false" outlineLevel="0" collapsed="false">
      <c r="A7548" s="2" t="s">
        <v>89</v>
      </c>
      <c r="B7548" s="2" t="n">
        <v>79</v>
      </c>
      <c r="C7548" s="2" t="n">
        <v>1010809</v>
      </c>
      <c r="D7548" s="2" t="n">
        <v>476603.75</v>
      </c>
    </row>
    <row r="7549" customFormat="false" ht="12.5" hidden="false" customHeight="false" outlineLevel="0" collapsed="false">
      <c r="A7549" s="2" t="s">
        <v>91</v>
      </c>
      <c r="B7549" s="2" t="n">
        <v>79</v>
      </c>
      <c r="C7549" s="2" t="n">
        <v>1072295.75</v>
      </c>
      <c r="D7549" s="2" t="n">
        <v>453643.03125</v>
      </c>
    </row>
    <row r="7550" customFormat="false" ht="12.5" hidden="false" customHeight="false" outlineLevel="0" collapsed="false">
      <c r="A7550" s="2" t="s">
        <v>92</v>
      </c>
      <c r="B7550" s="2" t="n">
        <v>79</v>
      </c>
      <c r="C7550" s="2" t="n">
        <v>1103473.125</v>
      </c>
      <c r="D7550" s="2" t="n">
        <v>476573.65625</v>
      </c>
    </row>
    <row r="7551" customFormat="false" ht="12.5" hidden="false" customHeight="false" outlineLevel="0" collapsed="false">
      <c r="A7551" s="2" t="s">
        <v>93</v>
      </c>
      <c r="B7551" s="2" t="n">
        <v>79</v>
      </c>
      <c r="C7551" s="2" t="n">
        <v>680239.3125</v>
      </c>
      <c r="D7551" s="2" t="n">
        <v>431979.6875</v>
      </c>
    </row>
    <row r="7552" customFormat="false" ht="12.5" hidden="false" customHeight="false" outlineLevel="0" collapsed="false">
      <c r="A7552" s="2" t="s">
        <v>94</v>
      </c>
      <c r="B7552" s="2" t="n">
        <v>79</v>
      </c>
      <c r="C7552" s="2" t="n">
        <v>607166</v>
      </c>
      <c r="D7552" s="2" t="n">
        <v>474235.28125</v>
      </c>
    </row>
    <row r="7553" customFormat="false" ht="12.5" hidden="false" customHeight="false" outlineLevel="0" collapsed="false">
      <c r="A7553" s="2" t="s">
        <v>95</v>
      </c>
      <c r="B7553" s="2" t="n">
        <v>79</v>
      </c>
      <c r="C7553" s="2" t="n">
        <v>743100.625</v>
      </c>
      <c r="D7553" s="2" t="n">
        <v>463225.25</v>
      </c>
    </row>
    <row r="7554" customFormat="false" ht="12.5" hidden="false" customHeight="false" outlineLevel="0" collapsed="false">
      <c r="A7554" s="2" t="s">
        <v>96</v>
      </c>
      <c r="B7554" s="2" t="n">
        <v>79</v>
      </c>
      <c r="C7554" s="2" t="n">
        <v>195166.875</v>
      </c>
      <c r="D7554" s="2" t="n">
        <v>405703</v>
      </c>
    </row>
    <row r="7555" customFormat="false" ht="12.5" hidden="false" customHeight="false" outlineLevel="0" collapsed="false">
      <c r="A7555" s="2" t="s">
        <v>97</v>
      </c>
      <c r="B7555" s="2" t="n">
        <v>79</v>
      </c>
      <c r="C7555" s="2" t="n">
        <v>591843.375</v>
      </c>
      <c r="D7555" s="2" t="n">
        <v>447877.21875</v>
      </c>
    </row>
    <row r="7556" customFormat="false" ht="12.5" hidden="false" customHeight="false" outlineLevel="0" collapsed="false">
      <c r="A7556" s="2" t="s">
        <v>98</v>
      </c>
      <c r="B7556" s="2" t="n">
        <v>79</v>
      </c>
      <c r="C7556" s="2" t="n">
        <v>598910.4375</v>
      </c>
      <c r="D7556" s="2" t="n">
        <v>487033.78125</v>
      </c>
    </row>
    <row r="7557" customFormat="false" ht="12.5" hidden="false" customHeight="false" outlineLevel="0" collapsed="false">
      <c r="A7557" s="2" t="s">
        <v>99</v>
      </c>
      <c r="B7557" s="2" t="n">
        <v>79</v>
      </c>
      <c r="C7557" s="2" t="n">
        <v>1191163</v>
      </c>
      <c r="D7557" s="2" t="n">
        <v>510464.5625</v>
      </c>
    </row>
    <row r="7558" customFormat="false" ht="12.5" hidden="false" customHeight="false" outlineLevel="0" collapsed="false">
      <c r="A7558" s="2" t="s">
        <v>101</v>
      </c>
      <c r="B7558" s="2" t="n">
        <v>79</v>
      </c>
      <c r="C7558" s="2" t="n">
        <v>1188829.625</v>
      </c>
      <c r="D7558" s="2" t="n">
        <v>464014.8125</v>
      </c>
    </row>
    <row r="7559" customFormat="false" ht="12.5" hidden="false" customHeight="false" outlineLevel="0" collapsed="false">
      <c r="A7559" s="2" t="s">
        <v>102</v>
      </c>
      <c r="B7559" s="2" t="n">
        <v>79</v>
      </c>
      <c r="C7559" s="2" t="n">
        <v>1187029.875</v>
      </c>
      <c r="D7559" s="2" t="n">
        <v>463186.75</v>
      </c>
    </row>
    <row r="7560" customFormat="false" ht="12.5" hidden="false" customHeight="false" outlineLevel="0" collapsed="false">
      <c r="A7560" s="2" t="s">
        <v>103</v>
      </c>
      <c r="B7560" s="2" t="n">
        <v>79</v>
      </c>
      <c r="C7560" s="2" t="n">
        <v>1069379.25</v>
      </c>
      <c r="D7560" s="2" t="n">
        <v>485158.90625</v>
      </c>
    </row>
    <row r="7561" customFormat="false" ht="12.5" hidden="false" customHeight="false" outlineLevel="0" collapsed="false">
      <c r="A7561" s="2" t="s">
        <v>105</v>
      </c>
      <c r="B7561" s="2" t="n">
        <v>79</v>
      </c>
      <c r="C7561" s="2" t="n">
        <v>1152917.75</v>
      </c>
      <c r="D7561" s="2" t="n">
        <v>526081.875</v>
      </c>
    </row>
    <row r="7562" customFormat="false" ht="12.5" hidden="false" customHeight="false" outlineLevel="0" collapsed="false">
      <c r="A7562" s="2" t="s">
        <v>106</v>
      </c>
      <c r="B7562" s="2" t="n">
        <v>79</v>
      </c>
      <c r="C7562" s="2" t="n">
        <v>1074026.375</v>
      </c>
      <c r="D7562" s="2" t="n">
        <v>487426.6875</v>
      </c>
    </row>
    <row r="7563" customFormat="false" ht="12.5" hidden="false" customHeight="false" outlineLevel="0" collapsed="false">
      <c r="A7563" s="2" t="s">
        <v>107</v>
      </c>
      <c r="B7563" s="2" t="n">
        <v>79</v>
      </c>
      <c r="C7563" s="2" t="n">
        <v>579403.8125</v>
      </c>
      <c r="D7563" s="2" t="n">
        <v>405887.59375</v>
      </c>
    </row>
    <row r="7564" customFormat="false" ht="12.5" hidden="false" customHeight="false" outlineLevel="0" collapsed="false">
      <c r="A7564" s="2" t="s">
        <v>108</v>
      </c>
      <c r="B7564" s="2" t="n">
        <v>79</v>
      </c>
      <c r="C7564" s="2" t="n">
        <v>785304.9375</v>
      </c>
      <c r="D7564" s="2" t="n">
        <v>453259.65625</v>
      </c>
    </row>
    <row r="7565" customFormat="false" ht="12.5" hidden="false" customHeight="false" outlineLevel="0" collapsed="false">
      <c r="A7565" s="2" t="s">
        <v>109</v>
      </c>
      <c r="B7565" s="2" t="n">
        <v>79</v>
      </c>
      <c r="C7565" s="2" t="n">
        <v>694994.875</v>
      </c>
      <c r="D7565" s="2" t="n">
        <v>492083.0625</v>
      </c>
    </row>
    <row r="7566" customFormat="false" ht="12.5" hidden="false" customHeight="false" outlineLevel="0" collapsed="false">
      <c r="A7566" s="2" t="s">
        <v>110</v>
      </c>
      <c r="B7566" s="2" t="n">
        <v>79</v>
      </c>
      <c r="C7566" s="2" t="n">
        <v>579592.3125</v>
      </c>
      <c r="D7566" s="2" t="n">
        <v>518800.28125</v>
      </c>
    </row>
    <row r="7567" customFormat="false" ht="12.5" hidden="false" customHeight="false" outlineLevel="0" collapsed="false">
      <c r="A7567" s="2" t="s">
        <v>111</v>
      </c>
      <c r="B7567" s="2" t="n">
        <v>79</v>
      </c>
      <c r="C7567" s="2" t="n">
        <v>690182.5</v>
      </c>
      <c r="D7567" s="2" t="n">
        <v>517943.28125</v>
      </c>
    </row>
    <row r="7568" customFormat="false" ht="12.5" hidden="false" customHeight="false" outlineLevel="0" collapsed="false">
      <c r="A7568" s="2" t="s">
        <v>112</v>
      </c>
      <c r="B7568" s="2" t="n">
        <v>79</v>
      </c>
      <c r="C7568" s="2" t="n">
        <v>642814.0625</v>
      </c>
      <c r="D7568" s="2" t="n">
        <v>543028.6875</v>
      </c>
    </row>
    <row r="7569" customFormat="false" ht="12.5" hidden="false" customHeight="false" outlineLevel="0" collapsed="false">
      <c r="A7569" s="2" t="s">
        <v>113</v>
      </c>
      <c r="B7569" s="2" t="n">
        <v>79</v>
      </c>
      <c r="C7569" s="2" t="n">
        <v>1000668.375</v>
      </c>
      <c r="D7569" s="2" t="n">
        <v>510621.09375</v>
      </c>
    </row>
    <row r="7570" customFormat="false" ht="12.5" hidden="false" customHeight="false" outlineLevel="0" collapsed="false">
      <c r="A7570" s="2" t="s">
        <v>115</v>
      </c>
      <c r="B7570" s="2" t="n">
        <v>79</v>
      </c>
      <c r="C7570" s="2" t="n">
        <v>1211415.25</v>
      </c>
      <c r="D7570" s="2" t="n">
        <v>529480.4375</v>
      </c>
    </row>
    <row r="7571" customFormat="false" ht="12.5" hidden="false" customHeight="false" outlineLevel="0" collapsed="false">
      <c r="A7571" s="2" t="s">
        <v>116</v>
      </c>
      <c r="B7571" s="2" t="n">
        <v>79</v>
      </c>
      <c r="C7571" s="2" t="n">
        <v>1276778</v>
      </c>
      <c r="D7571" s="2" t="n">
        <v>556164.75</v>
      </c>
    </row>
    <row r="7572" customFormat="false" ht="12.5" hidden="false" customHeight="false" outlineLevel="0" collapsed="false">
      <c r="A7572" s="2" t="s">
        <v>117</v>
      </c>
      <c r="B7572" s="2" t="n">
        <v>79</v>
      </c>
      <c r="C7572" s="2" t="n">
        <v>1151172.75</v>
      </c>
      <c r="D7572" s="2" t="n">
        <v>528578.9375</v>
      </c>
    </row>
    <row r="7573" customFormat="false" ht="12.5" hidden="false" customHeight="false" outlineLevel="0" collapsed="false">
      <c r="A7573" s="2" t="s">
        <v>119</v>
      </c>
      <c r="B7573" s="2" t="n">
        <v>79</v>
      </c>
      <c r="C7573" s="2" t="n">
        <v>1119855.375</v>
      </c>
      <c r="D7573" s="2" t="n">
        <v>505042.84375</v>
      </c>
    </row>
    <row r="7574" customFormat="false" ht="12.5" hidden="false" customHeight="false" outlineLevel="0" collapsed="false">
      <c r="A7574" s="2" t="s">
        <v>120</v>
      </c>
      <c r="B7574" s="2" t="n">
        <v>79</v>
      </c>
      <c r="C7574" s="2" t="n">
        <v>523737.6875</v>
      </c>
      <c r="D7574" s="2" t="n">
        <v>605477.75</v>
      </c>
    </row>
    <row r="7575" customFormat="false" ht="12.5" hidden="false" customHeight="false" outlineLevel="0" collapsed="false">
      <c r="A7575" s="2" t="s">
        <v>121</v>
      </c>
      <c r="B7575" s="2" t="n">
        <v>79</v>
      </c>
      <c r="C7575" s="2" t="n">
        <v>186704.71875</v>
      </c>
      <c r="D7575" s="2" t="n">
        <v>458165.625</v>
      </c>
    </row>
    <row r="7576" customFormat="false" ht="12.5" hidden="false" customHeight="false" outlineLevel="0" collapsed="false">
      <c r="A7576" s="2" t="s">
        <v>122</v>
      </c>
      <c r="B7576" s="2" t="n">
        <v>79</v>
      </c>
      <c r="C7576" s="2" t="n">
        <v>198516.640625</v>
      </c>
      <c r="D7576" s="2" t="n">
        <v>495636.53125</v>
      </c>
    </row>
    <row r="7577" customFormat="false" ht="12.5" hidden="false" customHeight="false" outlineLevel="0" collapsed="false">
      <c r="A7577" s="2" t="s">
        <v>123</v>
      </c>
      <c r="B7577" s="2" t="n">
        <v>79</v>
      </c>
      <c r="C7577" s="2" t="n">
        <v>202903.171875</v>
      </c>
      <c r="D7577" s="2" t="n">
        <v>518141.03125</v>
      </c>
    </row>
    <row r="7578" customFormat="false" ht="12.5" hidden="false" customHeight="false" outlineLevel="0" collapsed="false">
      <c r="A7578" s="2" t="s">
        <v>124</v>
      </c>
      <c r="B7578" s="2" t="n">
        <v>79</v>
      </c>
      <c r="C7578" s="2" t="n">
        <v>195266</v>
      </c>
      <c r="D7578" s="2" t="n">
        <v>456904.3125</v>
      </c>
    </row>
    <row r="7579" customFormat="false" ht="12.5" hidden="false" customHeight="false" outlineLevel="0" collapsed="false">
      <c r="A7579" s="2" t="s">
        <v>125</v>
      </c>
      <c r="B7579" s="2" t="n">
        <v>79</v>
      </c>
      <c r="C7579" s="2" t="n">
        <v>550709.9375</v>
      </c>
      <c r="D7579" s="2" t="n">
        <v>455727.84375</v>
      </c>
    </row>
    <row r="7580" customFormat="false" ht="12.5" hidden="false" customHeight="false" outlineLevel="0" collapsed="false">
      <c r="A7580" s="2" t="s">
        <v>126</v>
      </c>
      <c r="B7580" s="2" t="n">
        <v>79</v>
      </c>
      <c r="C7580" s="2" t="n">
        <v>203205.546875</v>
      </c>
      <c r="D7580" s="2" t="n">
        <v>529852.9375</v>
      </c>
    </row>
    <row r="7581" customFormat="false" ht="12.5" hidden="false" customHeight="false" outlineLevel="0" collapsed="false">
      <c r="A7581" s="2" t="s">
        <v>127</v>
      </c>
      <c r="B7581" s="2" t="n">
        <v>79</v>
      </c>
      <c r="C7581" s="2" t="n">
        <v>873855.9375</v>
      </c>
      <c r="D7581" s="2" t="n">
        <v>585392.5</v>
      </c>
    </row>
    <row r="7582" customFormat="false" ht="12.5" hidden="false" customHeight="false" outlineLevel="0" collapsed="false">
      <c r="A7582" s="2" t="s">
        <v>129</v>
      </c>
      <c r="B7582" s="2" t="n">
        <v>79</v>
      </c>
      <c r="C7582" s="2" t="n">
        <v>768024.125</v>
      </c>
      <c r="D7582" s="2" t="n">
        <v>503093.03125</v>
      </c>
    </row>
    <row r="7583" customFormat="false" ht="12.5" hidden="false" customHeight="false" outlineLevel="0" collapsed="false">
      <c r="A7583" s="2" t="s">
        <v>130</v>
      </c>
      <c r="B7583" s="2" t="n">
        <v>79</v>
      </c>
      <c r="C7583" s="2" t="n">
        <v>778305.625</v>
      </c>
      <c r="D7583" s="2" t="n">
        <v>565698.6875</v>
      </c>
    </row>
    <row r="7584" customFormat="false" ht="12.5" hidden="false" customHeight="false" outlineLevel="0" collapsed="false">
      <c r="A7584" s="2" t="s">
        <v>165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6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7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31</v>
      </c>
      <c r="B7587" s="2" t="n">
        <v>79</v>
      </c>
      <c r="C7587" s="2" t="n">
        <v>344170.90625</v>
      </c>
      <c r="D7587" s="2" t="n">
        <v>482648.5</v>
      </c>
    </row>
    <row r="7588" customFormat="false" ht="12.5" hidden="false" customHeight="false" outlineLevel="0" collapsed="false">
      <c r="A7588" s="2" t="s">
        <v>132</v>
      </c>
      <c r="B7588" s="2" t="n">
        <v>79</v>
      </c>
      <c r="C7588" s="2" t="n">
        <v>202812.75</v>
      </c>
      <c r="D7588" s="2" t="n">
        <v>487231.3125</v>
      </c>
    </row>
    <row r="7589" customFormat="false" ht="12.5" hidden="false" customHeight="false" outlineLevel="0" collapsed="false">
      <c r="A7589" s="2" t="s">
        <v>133</v>
      </c>
      <c r="B7589" s="2" t="n">
        <v>79</v>
      </c>
      <c r="C7589" s="2" t="n">
        <v>217659.84375</v>
      </c>
      <c r="D7589" s="2" t="n">
        <v>543221.75</v>
      </c>
    </row>
    <row r="7590" customFormat="false" ht="12.5" hidden="false" customHeight="false" outlineLevel="0" collapsed="false">
      <c r="A7590" s="2" t="s">
        <v>168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3</v>
      </c>
      <c r="B7593" s="2" t="n">
        <v>80</v>
      </c>
      <c r="C7593" s="2" t="n">
        <v>960723.125</v>
      </c>
      <c r="D7593" s="2" t="n">
        <v>414731.0625</v>
      </c>
    </row>
    <row r="7594" customFormat="false" ht="12.5" hidden="false" customHeight="false" outlineLevel="0" collapsed="false">
      <c r="A7594" s="2" t="s">
        <v>50</v>
      </c>
      <c r="B7594" s="2" t="n">
        <v>80</v>
      </c>
      <c r="C7594" s="2" t="n">
        <v>918445.3125</v>
      </c>
      <c r="D7594" s="2" t="n">
        <v>370636.65625</v>
      </c>
    </row>
    <row r="7595" customFormat="false" ht="12.5" hidden="false" customHeight="false" outlineLevel="0" collapsed="false">
      <c r="A7595" s="2" t="s">
        <v>51</v>
      </c>
      <c r="B7595" s="2" t="n">
        <v>80</v>
      </c>
      <c r="C7595" s="2" t="n">
        <v>850751.5625</v>
      </c>
      <c r="D7595" s="2" t="n">
        <v>348534.5625</v>
      </c>
    </row>
    <row r="7596" customFormat="false" ht="12.5" hidden="false" customHeight="false" outlineLevel="0" collapsed="false">
      <c r="A7596" s="2" t="s">
        <v>52</v>
      </c>
      <c r="B7596" s="2" t="n">
        <v>80</v>
      </c>
      <c r="C7596" s="2" t="n">
        <v>555717.625</v>
      </c>
      <c r="D7596" s="2" t="n">
        <v>346034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641542.875</v>
      </c>
      <c r="D7597" s="2" t="n">
        <v>350252.6875</v>
      </c>
    </row>
    <row r="7598" customFormat="false" ht="12.5" hidden="false" customHeight="false" outlineLevel="0" collapsed="false">
      <c r="A7598" s="2" t="s">
        <v>55</v>
      </c>
      <c r="B7598" s="2" t="n">
        <v>80</v>
      </c>
      <c r="C7598" s="2" t="n">
        <v>580661.375</v>
      </c>
      <c r="D7598" s="2" t="n">
        <v>337322.09375</v>
      </c>
    </row>
    <row r="7599" customFormat="false" ht="12.5" hidden="false" customHeight="false" outlineLevel="0" collapsed="false">
      <c r="A7599" s="2" t="s">
        <v>56</v>
      </c>
      <c r="B7599" s="2" t="n">
        <v>80</v>
      </c>
      <c r="C7599" s="2" t="n">
        <v>132877.484375</v>
      </c>
      <c r="D7599" s="2" t="n">
        <v>322380.15625</v>
      </c>
    </row>
    <row r="7600" customFormat="false" ht="12.5" hidden="false" customHeight="false" outlineLevel="0" collapsed="false">
      <c r="A7600" s="2" t="s">
        <v>59</v>
      </c>
      <c r="B7600" s="2" t="n">
        <v>80</v>
      </c>
      <c r="C7600" s="2" t="n">
        <v>426897.4375</v>
      </c>
      <c r="D7600" s="2" t="n">
        <v>360025.3125</v>
      </c>
    </row>
    <row r="7601" customFormat="false" ht="12.5" hidden="false" customHeight="false" outlineLevel="0" collapsed="false">
      <c r="A7601" s="2" t="s">
        <v>60</v>
      </c>
      <c r="B7601" s="2" t="n">
        <v>80</v>
      </c>
      <c r="C7601" s="2" t="n">
        <v>459849.625</v>
      </c>
      <c r="D7601" s="2" t="n">
        <v>379202</v>
      </c>
    </row>
    <row r="7602" customFormat="false" ht="12.5" hidden="false" customHeight="false" outlineLevel="0" collapsed="false">
      <c r="A7602" s="2" t="s">
        <v>61</v>
      </c>
      <c r="B7602" s="2" t="n">
        <v>80</v>
      </c>
      <c r="C7602" s="2" t="n">
        <v>173156.109375</v>
      </c>
      <c r="D7602" s="2" t="n">
        <v>404665.875</v>
      </c>
    </row>
    <row r="7603" customFormat="false" ht="12.5" hidden="false" customHeight="false" outlineLevel="0" collapsed="false">
      <c r="A7603" s="2" t="s">
        <v>62</v>
      </c>
      <c r="B7603" s="2" t="n">
        <v>80</v>
      </c>
      <c r="C7603" s="2" t="n">
        <v>170160.75</v>
      </c>
      <c r="D7603" s="2" t="n">
        <v>431538.96875</v>
      </c>
    </row>
    <row r="7604" customFormat="false" ht="12.5" hidden="false" customHeight="false" outlineLevel="0" collapsed="false">
      <c r="A7604" s="2" t="s">
        <v>63</v>
      </c>
      <c r="B7604" s="2" t="n">
        <v>80</v>
      </c>
      <c r="C7604" s="2" t="n">
        <v>180694.25</v>
      </c>
      <c r="D7604" s="2" t="n">
        <v>431220.3125</v>
      </c>
    </row>
    <row r="7605" customFormat="false" ht="12.5" hidden="false" customHeight="false" outlineLevel="0" collapsed="false">
      <c r="A7605" s="2" t="s">
        <v>64</v>
      </c>
      <c r="B7605" s="2" t="n">
        <v>80</v>
      </c>
      <c r="C7605" s="2" t="n">
        <v>863255.75</v>
      </c>
      <c r="D7605" s="2" t="n">
        <v>372813.625</v>
      </c>
    </row>
    <row r="7606" customFormat="false" ht="12.5" hidden="false" customHeight="false" outlineLevel="0" collapsed="false">
      <c r="A7606" s="2" t="s">
        <v>66</v>
      </c>
      <c r="B7606" s="2" t="n">
        <v>80</v>
      </c>
      <c r="C7606" s="2" t="n">
        <v>992445.875</v>
      </c>
      <c r="D7606" s="2" t="n">
        <v>362907.6875</v>
      </c>
    </row>
    <row r="7607" customFormat="false" ht="12.5" hidden="false" customHeight="false" outlineLevel="0" collapsed="false">
      <c r="A7607" s="2" t="s">
        <v>67</v>
      </c>
      <c r="B7607" s="2" t="n">
        <v>80</v>
      </c>
      <c r="C7607" s="2" t="n">
        <v>740951</v>
      </c>
      <c r="D7607" s="2" t="n">
        <v>325650.96875</v>
      </c>
    </row>
    <row r="7608" customFormat="false" ht="12.5" hidden="false" customHeight="false" outlineLevel="0" collapsed="false">
      <c r="A7608" s="2" t="s">
        <v>147</v>
      </c>
      <c r="B7608" s="2" t="n">
        <v>80</v>
      </c>
      <c r="C7608" s="2" t="n">
        <v>805192.25</v>
      </c>
      <c r="D7608" s="2" t="n">
        <v>359192.6875</v>
      </c>
    </row>
    <row r="7609" customFormat="false" ht="12.5" hidden="false" customHeight="false" outlineLevel="0" collapsed="false">
      <c r="A7609" s="2" t="s">
        <v>148</v>
      </c>
      <c r="B7609" s="2" t="n">
        <v>80</v>
      </c>
      <c r="C7609" s="2" t="n">
        <v>804417</v>
      </c>
      <c r="D7609" s="2" t="n">
        <v>346746.21875</v>
      </c>
    </row>
    <row r="7610" customFormat="false" ht="12.5" hidden="false" customHeight="false" outlineLevel="0" collapsed="false">
      <c r="A7610" s="2" t="s">
        <v>149</v>
      </c>
      <c r="B7610" s="2" t="n">
        <v>80</v>
      </c>
      <c r="C7610" s="2" t="n">
        <v>758412.4375</v>
      </c>
      <c r="D7610" s="2" t="n">
        <v>348811.40625</v>
      </c>
    </row>
    <row r="7611" customFormat="false" ht="12.5" hidden="false" customHeight="false" outlineLevel="0" collapsed="false">
      <c r="A7611" s="2" t="s">
        <v>68</v>
      </c>
      <c r="B7611" s="2" t="n">
        <v>80</v>
      </c>
      <c r="C7611" s="2" t="n">
        <v>421441.09375</v>
      </c>
      <c r="D7611" s="2" t="n">
        <v>338169.0625</v>
      </c>
    </row>
    <row r="7612" customFormat="false" ht="12.5" hidden="false" customHeight="false" outlineLevel="0" collapsed="false">
      <c r="A7612" s="2" t="s">
        <v>69</v>
      </c>
      <c r="B7612" s="2" t="n">
        <v>80</v>
      </c>
      <c r="C7612" s="2" t="n">
        <v>573184.4375</v>
      </c>
      <c r="D7612" s="2" t="n">
        <v>374562.6875</v>
      </c>
    </row>
    <row r="7613" customFormat="false" ht="12.5" hidden="false" customHeight="false" outlineLevel="0" collapsed="false">
      <c r="A7613" s="2" t="s">
        <v>70</v>
      </c>
      <c r="B7613" s="2" t="n">
        <v>80</v>
      </c>
      <c r="C7613" s="2" t="n">
        <v>632295.8125</v>
      </c>
      <c r="D7613" s="2" t="n">
        <v>382496</v>
      </c>
    </row>
    <row r="7614" customFormat="false" ht="12.5" hidden="false" customHeight="false" outlineLevel="0" collapsed="false">
      <c r="A7614" s="2" t="s">
        <v>150</v>
      </c>
      <c r="B7614" s="2" t="n">
        <v>80</v>
      </c>
      <c r="C7614" s="2" t="n">
        <v>168333.734375</v>
      </c>
      <c r="D7614" s="2" t="n">
        <v>460367.40625</v>
      </c>
    </row>
    <row r="7615" customFormat="false" ht="12.5" hidden="false" customHeight="false" outlineLevel="0" collapsed="false">
      <c r="A7615" s="2" t="s">
        <v>151</v>
      </c>
      <c r="B7615" s="2" t="n">
        <v>80</v>
      </c>
      <c r="C7615" s="2" t="n">
        <v>174110.28125</v>
      </c>
      <c r="D7615" s="2" t="n">
        <v>438764.5</v>
      </c>
    </row>
    <row r="7616" customFormat="false" ht="12.5" hidden="false" customHeight="false" outlineLevel="0" collapsed="false">
      <c r="A7616" s="2" t="s">
        <v>152</v>
      </c>
      <c r="B7616" s="2" t="n">
        <v>80</v>
      </c>
      <c r="C7616" s="2" t="n">
        <v>170361.609375</v>
      </c>
      <c r="D7616" s="2" t="n">
        <v>410890.5</v>
      </c>
    </row>
    <row r="7617" customFormat="false" ht="12.5" hidden="false" customHeight="false" outlineLevel="0" collapsed="false">
      <c r="A7617" s="2" t="s">
        <v>71</v>
      </c>
      <c r="B7617" s="2" t="n">
        <v>80</v>
      </c>
      <c r="C7617" s="2" t="n">
        <v>1070620.375</v>
      </c>
      <c r="D7617" s="2" t="n">
        <v>437990.25</v>
      </c>
    </row>
    <row r="7618" customFormat="false" ht="12.5" hidden="false" customHeight="false" outlineLevel="0" collapsed="false">
      <c r="A7618" s="2" t="s">
        <v>73</v>
      </c>
      <c r="B7618" s="2" t="n">
        <v>80</v>
      </c>
      <c r="C7618" s="2" t="n">
        <v>1035128.625</v>
      </c>
      <c r="D7618" s="2" t="n">
        <v>400149.4375</v>
      </c>
    </row>
    <row r="7619" customFormat="false" ht="12.5" hidden="false" customHeight="false" outlineLevel="0" collapsed="false">
      <c r="A7619" s="2" t="s">
        <v>74</v>
      </c>
      <c r="B7619" s="2" t="n">
        <v>80</v>
      </c>
      <c r="C7619" s="2" t="n">
        <v>953183.1875</v>
      </c>
      <c r="D7619" s="2" t="n">
        <v>382805.5</v>
      </c>
    </row>
    <row r="7620" customFormat="false" ht="12.5" hidden="false" customHeight="false" outlineLevel="0" collapsed="false">
      <c r="A7620" s="2" t="s">
        <v>153</v>
      </c>
      <c r="B7620" s="2" t="n">
        <v>80</v>
      </c>
      <c r="C7620" s="2" t="n">
        <v>513967.71875</v>
      </c>
      <c r="D7620" s="2" t="n">
        <v>320336.15625</v>
      </c>
    </row>
    <row r="7621" customFormat="false" ht="12.5" hidden="false" customHeight="false" outlineLevel="0" collapsed="false">
      <c r="A7621" s="2" t="s">
        <v>154</v>
      </c>
      <c r="B7621" s="2" t="n">
        <v>80</v>
      </c>
      <c r="C7621" s="2" t="n">
        <v>712508.375</v>
      </c>
      <c r="D7621" s="2" t="n">
        <v>363634.0625</v>
      </c>
    </row>
    <row r="7622" customFormat="false" ht="12.5" hidden="false" customHeight="false" outlineLevel="0" collapsed="false">
      <c r="A7622" s="2" t="s">
        <v>155</v>
      </c>
      <c r="B7622" s="2" t="n">
        <v>80</v>
      </c>
      <c r="C7622" s="2" t="n">
        <v>224542.390625</v>
      </c>
      <c r="D7622" s="2" t="n">
        <v>372820.96875</v>
      </c>
    </row>
    <row r="7623" customFormat="false" ht="12.5" hidden="false" customHeight="false" outlineLevel="0" collapsed="false">
      <c r="A7623" s="2" t="s">
        <v>75</v>
      </c>
      <c r="B7623" s="2" t="n">
        <v>80</v>
      </c>
      <c r="C7623" s="2" t="n">
        <v>358865.3125</v>
      </c>
      <c r="D7623" s="2" t="n">
        <v>348255.3125</v>
      </c>
    </row>
    <row r="7624" customFormat="false" ht="12.5" hidden="false" customHeight="false" outlineLevel="0" collapsed="false">
      <c r="A7624" s="2" t="s">
        <v>76</v>
      </c>
      <c r="B7624" s="2" t="n">
        <v>80</v>
      </c>
      <c r="C7624" s="2" t="n">
        <v>384371.65625</v>
      </c>
      <c r="D7624" s="2" t="n">
        <v>406615.0625</v>
      </c>
    </row>
    <row r="7625" customFormat="false" ht="12.5" hidden="false" customHeight="false" outlineLevel="0" collapsed="false">
      <c r="A7625" s="2" t="s">
        <v>77</v>
      </c>
      <c r="B7625" s="2" t="n">
        <v>80</v>
      </c>
      <c r="C7625" s="2" t="n">
        <v>519070.53125</v>
      </c>
      <c r="D7625" s="2" t="n">
        <v>394369.9375</v>
      </c>
    </row>
    <row r="7626" customFormat="false" ht="12.5" hidden="false" customHeight="false" outlineLevel="0" collapsed="false">
      <c r="A7626" s="2" t="s">
        <v>156</v>
      </c>
      <c r="B7626" s="2" t="n">
        <v>80</v>
      </c>
      <c r="C7626" s="2" t="n">
        <v>166231.40625</v>
      </c>
      <c r="D7626" s="2" t="n">
        <v>418160.96875</v>
      </c>
    </row>
    <row r="7627" customFormat="false" ht="12.5" hidden="false" customHeight="false" outlineLevel="0" collapsed="false">
      <c r="A7627" s="2" t="s">
        <v>157</v>
      </c>
      <c r="B7627" s="2" t="n">
        <v>80</v>
      </c>
      <c r="C7627" s="2" t="n">
        <v>175686.6875</v>
      </c>
      <c r="D7627" s="2" t="n">
        <v>446998.5625</v>
      </c>
    </row>
    <row r="7628" customFormat="false" ht="12.5" hidden="false" customHeight="false" outlineLevel="0" collapsed="false">
      <c r="A7628" s="2" t="s">
        <v>158</v>
      </c>
      <c r="B7628" s="2" t="n">
        <v>80</v>
      </c>
      <c r="C7628" s="2" t="n">
        <v>170324.890625</v>
      </c>
      <c r="D7628" s="2" t="n">
        <v>445837.5</v>
      </c>
    </row>
    <row r="7629" customFormat="false" ht="12.5" hidden="false" customHeight="false" outlineLevel="0" collapsed="false">
      <c r="A7629" s="2" t="s">
        <v>78</v>
      </c>
      <c r="B7629" s="2" t="n">
        <v>80</v>
      </c>
      <c r="C7629" s="2" t="n">
        <v>1072847.75</v>
      </c>
      <c r="D7629" s="2" t="n">
        <v>516114.625</v>
      </c>
    </row>
    <row r="7630" customFormat="false" ht="12.5" hidden="false" customHeight="false" outlineLevel="0" collapsed="false">
      <c r="A7630" s="2" t="s">
        <v>80</v>
      </c>
      <c r="B7630" s="2" t="n">
        <v>80</v>
      </c>
      <c r="C7630" s="2" t="n">
        <v>1005236.3125</v>
      </c>
      <c r="D7630" s="2" t="n">
        <v>420968.40625</v>
      </c>
    </row>
    <row r="7631" customFormat="false" ht="12.5" hidden="false" customHeight="false" outlineLevel="0" collapsed="false">
      <c r="A7631" s="2" t="s">
        <v>81</v>
      </c>
      <c r="B7631" s="2" t="n">
        <v>80</v>
      </c>
      <c r="C7631" s="2" t="n">
        <v>951250.4375</v>
      </c>
      <c r="D7631" s="2" t="n">
        <v>413428.90625</v>
      </c>
    </row>
    <row r="7632" customFormat="false" ht="12.5" hidden="false" customHeight="false" outlineLevel="0" collapsed="false">
      <c r="A7632" s="2" t="s">
        <v>159</v>
      </c>
      <c r="B7632" s="2" t="n">
        <v>80</v>
      </c>
      <c r="C7632" s="2" t="n">
        <v>1007505.8125</v>
      </c>
      <c r="D7632" s="2" t="n">
        <v>414813.03125</v>
      </c>
    </row>
    <row r="7633" customFormat="false" ht="12.5" hidden="false" customHeight="false" outlineLevel="0" collapsed="false">
      <c r="A7633" s="2" t="s">
        <v>160</v>
      </c>
      <c r="B7633" s="2" t="n">
        <v>80</v>
      </c>
      <c r="C7633" s="2" t="n">
        <v>1067820.5</v>
      </c>
      <c r="D7633" s="2" t="n">
        <v>432039.5625</v>
      </c>
    </row>
    <row r="7634" customFormat="false" ht="12.5" hidden="false" customHeight="false" outlineLevel="0" collapsed="false">
      <c r="A7634" s="2" t="s">
        <v>161</v>
      </c>
      <c r="B7634" s="2" t="n">
        <v>80</v>
      </c>
      <c r="C7634" s="2" t="n">
        <v>1072288</v>
      </c>
      <c r="D7634" s="2" t="n">
        <v>438554.0625</v>
      </c>
    </row>
    <row r="7635" customFormat="false" ht="12.5" hidden="false" customHeight="false" outlineLevel="0" collapsed="false">
      <c r="A7635" s="2" t="s">
        <v>82</v>
      </c>
      <c r="B7635" s="2" t="n">
        <v>80</v>
      </c>
      <c r="C7635" s="2" t="n">
        <v>453081.09375</v>
      </c>
      <c r="D7635" s="2" t="n">
        <v>410282.625</v>
      </c>
    </row>
    <row r="7636" customFormat="false" ht="12.5" hidden="false" customHeight="false" outlineLevel="0" collapsed="false">
      <c r="A7636" s="2" t="s">
        <v>83</v>
      </c>
      <c r="B7636" s="2" t="n">
        <v>80</v>
      </c>
      <c r="C7636" s="2" t="n">
        <v>392049.21875</v>
      </c>
      <c r="D7636" s="2" t="n">
        <v>372172.625</v>
      </c>
    </row>
    <row r="7637" customFormat="false" ht="12.5" hidden="false" customHeight="false" outlineLevel="0" collapsed="false">
      <c r="A7637" s="2" t="s">
        <v>84</v>
      </c>
      <c r="B7637" s="2" t="n">
        <v>80</v>
      </c>
      <c r="C7637" s="2" t="n">
        <v>156531</v>
      </c>
      <c r="D7637" s="2" t="n">
        <v>392538.96875</v>
      </c>
    </row>
    <row r="7638" customFormat="false" ht="12.5" hidden="false" customHeight="false" outlineLevel="0" collapsed="false">
      <c r="A7638" s="2" t="s">
        <v>162</v>
      </c>
      <c r="B7638" s="2" t="n">
        <v>80</v>
      </c>
      <c r="C7638" s="2" t="n">
        <v>531008.6875</v>
      </c>
      <c r="D7638" s="2" t="n">
        <v>442624.125</v>
      </c>
    </row>
    <row r="7639" customFormat="false" ht="12.5" hidden="false" customHeight="false" outlineLevel="0" collapsed="false">
      <c r="A7639" s="2" t="s">
        <v>163</v>
      </c>
      <c r="B7639" s="2" t="n">
        <v>80</v>
      </c>
      <c r="C7639" s="2" t="n">
        <v>176438.953125</v>
      </c>
      <c r="D7639" s="2" t="n">
        <v>435958.90625</v>
      </c>
    </row>
    <row r="7640" customFormat="false" ht="12.5" hidden="false" customHeight="false" outlineLevel="0" collapsed="false">
      <c r="A7640" s="2" t="s">
        <v>164</v>
      </c>
      <c r="B7640" s="2" t="n">
        <v>80</v>
      </c>
      <c r="C7640" s="2" t="n">
        <v>200304.890625</v>
      </c>
      <c r="D7640" s="2" t="n">
        <v>494963.65625</v>
      </c>
    </row>
    <row r="7641" customFormat="false" ht="12.5" hidden="false" customHeight="false" outlineLevel="0" collapsed="false">
      <c r="A7641" s="2" t="s">
        <v>85</v>
      </c>
      <c r="B7641" s="2" t="n">
        <v>80</v>
      </c>
      <c r="C7641" s="2" t="n">
        <v>1264163</v>
      </c>
      <c r="D7641" s="2" t="n">
        <v>522168.40625</v>
      </c>
    </row>
    <row r="7642" customFormat="false" ht="12.5" hidden="false" customHeight="false" outlineLevel="0" collapsed="false">
      <c r="A7642" s="2" t="s">
        <v>87</v>
      </c>
      <c r="B7642" s="2" t="n">
        <v>80</v>
      </c>
      <c r="C7642" s="2" t="n">
        <v>1170434.625</v>
      </c>
      <c r="D7642" s="2" t="n">
        <v>463751.46875</v>
      </c>
    </row>
    <row r="7643" customFormat="false" ht="12.5" hidden="false" customHeight="false" outlineLevel="0" collapsed="false">
      <c r="A7643" s="2" t="s">
        <v>88</v>
      </c>
      <c r="B7643" s="2" t="n">
        <v>80</v>
      </c>
      <c r="C7643" s="2" t="n">
        <v>1185334</v>
      </c>
      <c r="D7643" s="2" t="n">
        <v>451020.84375</v>
      </c>
    </row>
    <row r="7644" customFormat="false" ht="12.5" hidden="false" customHeight="false" outlineLevel="0" collapsed="false">
      <c r="A7644" s="2" t="s">
        <v>89</v>
      </c>
      <c r="B7644" s="2" t="n">
        <v>80</v>
      </c>
      <c r="C7644" s="2" t="n">
        <v>999010.5625</v>
      </c>
      <c r="D7644" s="2" t="n">
        <v>475734</v>
      </c>
    </row>
    <row r="7645" customFormat="false" ht="12.5" hidden="false" customHeight="false" outlineLevel="0" collapsed="false">
      <c r="A7645" s="2" t="s">
        <v>91</v>
      </c>
      <c r="B7645" s="2" t="n">
        <v>80</v>
      </c>
      <c r="C7645" s="2" t="n">
        <v>1061057.125</v>
      </c>
      <c r="D7645" s="2" t="n">
        <v>453261.9375</v>
      </c>
    </row>
    <row r="7646" customFormat="false" ht="12.5" hidden="false" customHeight="false" outlineLevel="0" collapsed="false">
      <c r="A7646" s="2" t="s">
        <v>92</v>
      </c>
      <c r="B7646" s="2" t="n">
        <v>80</v>
      </c>
      <c r="C7646" s="2" t="n">
        <v>1094486.625</v>
      </c>
      <c r="D7646" s="2" t="n">
        <v>476397.3125</v>
      </c>
    </row>
    <row r="7647" customFormat="false" ht="12.5" hidden="false" customHeight="false" outlineLevel="0" collapsed="false">
      <c r="A7647" s="2" t="s">
        <v>93</v>
      </c>
      <c r="B7647" s="2" t="n">
        <v>80</v>
      </c>
      <c r="C7647" s="2" t="n">
        <v>670757</v>
      </c>
      <c r="D7647" s="2" t="n">
        <v>431709.6875</v>
      </c>
    </row>
    <row r="7648" customFormat="false" ht="12.5" hidden="false" customHeight="false" outlineLevel="0" collapsed="false">
      <c r="A7648" s="2" t="s">
        <v>94</v>
      </c>
      <c r="B7648" s="2" t="n">
        <v>80</v>
      </c>
      <c r="C7648" s="2" t="n">
        <v>598838.9375</v>
      </c>
      <c r="D7648" s="2" t="n">
        <v>474125.40625</v>
      </c>
    </row>
    <row r="7649" customFormat="false" ht="12.5" hidden="false" customHeight="false" outlineLevel="0" collapsed="false">
      <c r="A7649" s="2" t="s">
        <v>95</v>
      </c>
      <c r="B7649" s="2" t="n">
        <v>80</v>
      </c>
      <c r="C7649" s="2" t="n">
        <v>732938.625</v>
      </c>
      <c r="D7649" s="2" t="n">
        <v>462820.71875</v>
      </c>
    </row>
    <row r="7650" customFormat="false" ht="12.5" hidden="false" customHeight="false" outlineLevel="0" collapsed="false">
      <c r="A7650" s="2" t="s">
        <v>96</v>
      </c>
      <c r="B7650" s="2" t="n">
        <v>80</v>
      </c>
      <c r="C7650" s="2" t="n">
        <v>193198.40625</v>
      </c>
      <c r="D7650" s="2" t="n">
        <v>405198.625</v>
      </c>
    </row>
    <row r="7651" customFormat="false" ht="12.5" hidden="false" customHeight="false" outlineLevel="0" collapsed="false">
      <c r="A7651" s="2" t="s">
        <v>97</v>
      </c>
      <c r="B7651" s="2" t="n">
        <v>80</v>
      </c>
      <c r="C7651" s="2" t="n">
        <v>582648.125</v>
      </c>
      <c r="D7651" s="2" t="n">
        <v>447474.53125</v>
      </c>
    </row>
    <row r="7652" customFormat="false" ht="12.5" hidden="false" customHeight="false" outlineLevel="0" collapsed="false">
      <c r="A7652" s="2" t="s">
        <v>98</v>
      </c>
      <c r="B7652" s="2" t="n">
        <v>80</v>
      </c>
      <c r="C7652" s="2" t="n">
        <v>589838</v>
      </c>
      <c r="D7652" s="2" t="n">
        <v>486344.15625</v>
      </c>
    </row>
    <row r="7653" customFormat="false" ht="12.5" hidden="false" customHeight="false" outlineLevel="0" collapsed="false">
      <c r="A7653" s="2" t="s">
        <v>99</v>
      </c>
      <c r="B7653" s="2" t="n">
        <v>80</v>
      </c>
      <c r="C7653" s="2" t="n">
        <v>1179284.875</v>
      </c>
      <c r="D7653" s="2" t="n">
        <v>509874.78125</v>
      </c>
    </row>
    <row r="7654" customFormat="false" ht="12.5" hidden="false" customHeight="false" outlineLevel="0" collapsed="false">
      <c r="A7654" s="2" t="s">
        <v>101</v>
      </c>
      <c r="B7654" s="2" t="n">
        <v>80</v>
      </c>
      <c r="C7654" s="2" t="n">
        <v>1177385.5</v>
      </c>
      <c r="D7654" s="2" t="n">
        <v>463644.5625</v>
      </c>
    </row>
    <row r="7655" customFormat="false" ht="12.5" hidden="false" customHeight="false" outlineLevel="0" collapsed="false">
      <c r="A7655" s="2" t="s">
        <v>102</v>
      </c>
      <c r="B7655" s="2" t="n">
        <v>80</v>
      </c>
      <c r="C7655" s="2" t="n">
        <v>1176225.375</v>
      </c>
      <c r="D7655" s="2" t="n">
        <v>463076.09375</v>
      </c>
    </row>
    <row r="7656" customFormat="false" ht="12.5" hidden="false" customHeight="false" outlineLevel="0" collapsed="false">
      <c r="A7656" s="2" t="s">
        <v>103</v>
      </c>
      <c r="B7656" s="2" t="n">
        <v>80</v>
      </c>
      <c r="C7656" s="2" t="n">
        <v>1059356.875</v>
      </c>
      <c r="D7656" s="2" t="n">
        <v>485438.1875</v>
      </c>
    </row>
    <row r="7657" customFormat="false" ht="12.5" hidden="false" customHeight="false" outlineLevel="0" collapsed="false">
      <c r="A7657" s="2" t="s">
        <v>105</v>
      </c>
      <c r="B7657" s="2" t="n">
        <v>80</v>
      </c>
      <c r="C7657" s="2" t="n">
        <v>1141169.625</v>
      </c>
      <c r="D7657" s="2" t="n">
        <v>525633.1875</v>
      </c>
    </row>
    <row r="7658" customFormat="false" ht="12.5" hidden="false" customHeight="false" outlineLevel="0" collapsed="false">
      <c r="A7658" s="2" t="s">
        <v>106</v>
      </c>
      <c r="B7658" s="2" t="n">
        <v>80</v>
      </c>
      <c r="C7658" s="2" t="n">
        <v>1061143.5</v>
      </c>
      <c r="D7658" s="2" t="n">
        <v>486245.1875</v>
      </c>
    </row>
    <row r="7659" customFormat="false" ht="12.5" hidden="false" customHeight="false" outlineLevel="0" collapsed="false">
      <c r="A7659" s="2" t="s">
        <v>107</v>
      </c>
      <c r="B7659" s="2" t="n">
        <v>80</v>
      </c>
      <c r="C7659" s="2" t="n">
        <v>570865.125</v>
      </c>
      <c r="D7659" s="2" t="n">
        <v>405459.53125</v>
      </c>
    </row>
    <row r="7660" customFormat="false" ht="12.5" hidden="false" customHeight="false" outlineLevel="0" collapsed="false">
      <c r="A7660" s="2" t="s">
        <v>108</v>
      </c>
      <c r="B7660" s="2" t="n">
        <v>80</v>
      </c>
      <c r="C7660" s="2" t="n">
        <v>774837.5625</v>
      </c>
      <c r="D7660" s="2" t="n">
        <v>452623.46875</v>
      </c>
    </row>
    <row r="7661" customFormat="false" ht="12.5" hidden="false" customHeight="false" outlineLevel="0" collapsed="false">
      <c r="A7661" s="2" t="s">
        <v>109</v>
      </c>
      <c r="B7661" s="2" t="n">
        <v>80</v>
      </c>
      <c r="C7661" s="2" t="n">
        <v>684656</v>
      </c>
      <c r="D7661" s="2" t="n">
        <v>492396.75</v>
      </c>
    </row>
    <row r="7662" customFormat="false" ht="12.5" hidden="false" customHeight="false" outlineLevel="0" collapsed="false">
      <c r="A7662" s="2" t="s">
        <v>110</v>
      </c>
      <c r="B7662" s="2" t="n">
        <v>80</v>
      </c>
      <c r="C7662" s="2" t="n">
        <v>572197.375</v>
      </c>
      <c r="D7662" s="2" t="n">
        <v>518124.84375</v>
      </c>
    </row>
    <row r="7663" customFormat="false" ht="12.5" hidden="false" customHeight="false" outlineLevel="0" collapsed="false">
      <c r="A7663" s="2" t="s">
        <v>111</v>
      </c>
      <c r="B7663" s="2" t="n">
        <v>80</v>
      </c>
      <c r="C7663" s="2" t="n">
        <v>679765.875</v>
      </c>
      <c r="D7663" s="2" t="n">
        <v>517488.84375</v>
      </c>
    </row>
    <row r="7664" customFormat="false" ht="12.5" hidden="false" customHeight="false" outlineLevel="0" collapsed="false">
      <c r="A7664" s="2" t="s">
        <v>112</v>
      </c>
      <c r="B7664" s="2" t="n">
        <v>80</v>
      </c>
      <c r="C7664" s="2" t="n">
        <v>634518.9375</v>
      </c>
      <c r="D7664" s="2" t="n">
        <v>542348.5625</v>
      </c>
    </row>
    <row r="7665" customFormat="false" ht="12.5" hidden="false" customHeight="false" outlineLevel="0" collapsed="false">
      <c r="A7665" s="2" t="s">
        <v>113</v>
      </c>
      <c r="B7665" s="2" t="n">
        <v>80</v>
      </c>
      <c r="C7665" s="2" t="n">
        <v>991326</v>
      </c>
      <c r="D7665" s="2" t="n">
        <v>509831.15625</v>
      </c>
    </row>
    <row r="7666" customFormat="false" ht="12.5" hidden="false" customHeight="false" outlineLevel="0" collapsed="false">
      <c r="A7666" s="2" t="s">
        <v>115</v>
      </c>
      <c r="B7666" s="2" t="n">
        <v>80</v>
      </c>
      <c r="C7666" s="2" t="n">
        <v>1199856.375</v>
      </c>
      <c r="D7666" s="2" t="n">
        <v>529184.6875</v>
      </c>
    </row>
    <row r="7667" customFormat="false" ht="12.5" hidden="false" customHeight="false" outlineLevel="0" collapsed="false">
      <c r="A7667" s="2" t="s">
        <v>116</v>
      </c>
      <c r="B7667" s="2" t="n">
        <v>80</v>
      </c>
      <c r="C7667" s="2" t="n">
        <v>1259814.125</v>
      </c>
      <c r="D7667" s="2" t="n">
        <v>555265</v>
      </c>
    </row>
    <row r="7668" customFormat="false" ht="12.5" hidden="false" customHeight="false" outlineLevel="0" collapsed="false">
      <c r="A7668" s="2" t="s">
        <v>117</v>
      </c>
      <c r="B7668" s="2" t="n">
        <v>80</v>
      </c>
      <c r="C7668" s="2" t="n">
        <v>1137254.875</v>
      </c>
      <c r="D7668" s="2" t="n">
        <v>528249.125</v>
      </c>
    </row>
    <row r="7669" customFormat="false" ht="12.5" hidden="false" customHeight="false" outlineLevel="0" collapsed="false">
      <c r="A7669" s="2" t="s">
        <v>119</v>
      </c>
      <c r="B7669" s="2" t="n">
        <v>80</v>
      </c>
      <c r="C7669" s="2" t="n">
        <v>1107061.875</v>
      </c>
      <c r="D7669" s="2" t="n">
        <v>504064.1875</v>
      </c>
    </row>
    <row r="7670" customFormat="false" ht="12.5" hidden="false" customHeight="false" outlineLevel="0" collapsed="false">
      <c r="A7670" s="2" t="s">
        <v>120</v>
      </c>
      <c r="B7670" s="2" t="n">
        <v>80</v>
      </c>
      <c r="C7670" s="2" t="n">
        <v>515639.0625</v>
      </c>
      <c r="D7670" s="2" t="n">
        <v>605081.625</v>
      </c>
    </row>
    <row r="7671" customFormat="false" ht="12.5" hidden="false" customHeight="false" outlineLevel="0" collapsed="false">
      <c r="A7671" s="2" t="s">
        <v>121</v>
      </c>
      <c r="B7671" s="2" t="n">
        <v>80</v>
      </c>
      <c r="C7671" s="2" t="n">
        <v>185731.546875</v>
      </c>
      <c r="D7671" s="2" t="n">
        <v>457435.3125</v>
      </c>
    </row>
    <row r="7672" customFormat="false" ht="12.5" hidden="false" customHeight="false" outlineLevel="0" collapsed="false">
      <c r="A7672" s="2" t="s">
        <v>122</v>
      </c>
      <c r="B7672" s="2" t="n">
        <v>80</v>
      </c>
      <c r="C7672" s="2" t="n">
        <v>196358.25</v>
      </c>
      <c r="D7672" s="2" t="n">
        <v>495371.1875</v>
      </c>
    </row>
    <row r="7673" customFormat="false" ht="12.5" hidden="false" customHeight="false" outlineLevel="0" collapsed="false">
      <c r="A7673" s="2" t="s">
        <v>123</v>
      </c>
      <c r="B7673" s="2" t="n">
        <v>80</v>
      </c>
      <c r="C7673" s="2" t="n">
        <v>201396.015625</v>
      </c>
      <c r="D7673" s="2" t="n">
        <v>516844.40625</v>
      </c>
    </row>
    <row r="7674" customFormat="false" ht="12.5" hidden="false" customHeight="false" outlineLevel="0" collapsed="false">
      <c r="A7674" s="2" t="s">
        <v>124</v>
      </c>
      <c r="B7674" s="2" t="n">
        <v>80</v>
      </c>
      <c r="C7674" s="2" t="n">
        <v>193601.921875</v>
      </c>
      <c r="D7674" s="2" t="n">
        <v>457444.5</v>
      </c>
    </row>
    <row r="7675" customFormat="false" ht="12.5" hidden="false" customHeight="false" outlineLevel="0" collapsed="false">
      <c r="A7675" s="2" t="s">
        <v>125</v>
      </c>
      <c r="B7675" s="2" t="n">
        <v>80</v>
      </c>
      <c r="C7675" s="2" t="n">
        <v>541942.875</v>
      </c>
      <c r="D7675" s="2" t="n">
        <v>455207.84375</v>
      </c>
    </row>
    <row r="7676" customFormat="false" ht="12.5" hidden="false" customHeight="false" outlineLevel="0" collapsed="false">
      <c r="A7676" s="2" t="s">
        <v>126</v>
      </c>
      <c r="B7676" s="2" t="n">
        <v>80</v>
      </c>
      <c r="C7676" s="2" t="n">
        <v>200779.15625</v>
      </c>
      <c r="D7676" s="2" t="n">
        <v>529977.8125</v>
      </c>
    </row>
    <row r="7677" customFormat="false" ht="12.5" hidden="false" customHeight="false" outlineLevel="0" collapsed="false">
      <c r="A7677" s="2" t="s">
        <v>127</v>
      </c>
      <c r="B7677" s="2" t="n">
        <v>80</v>
      </c>
      <c r="C7677" s="2" t="n">
        <v>861786.375</v>
      </c>
      <c r="D7677" s="2" t="n">
        <v>585737.125</v>
      </c>
    </row>
    <row r="7678" customFormat="false" ht="12.5" hidden="false" customHeight="false" outlineLevel="0" collapsed="false">
      <c r="A7678" s="2" t="s">
        <v>129</v>
      </c>
      <c r="B7678" s="2" t="n">
        <v>80</v>
      </c>
      <c r="C7678" s="2" t="n">
        <v>759931.25</v>
      </c>
      <c r="D7678" s="2" t="n">
        <v>502335.125</v>
      </c>
    </row>
    <row r="7679" customFormat="false" ht="12.5" hidden="false" customHeight="false" outlineLevel="0" collapsed="false">
      <c r="A7679" s="2" t="s">
        <v>130</v>
      </c>
      <c r="B7679" s="2" t="n">
        <v>80</v>
      </c>
      <c r="C7679" s="2" t="n">
        <v>768751.5</v>
      </c>
      <c r="D7679" s="2" t="n">
        <v>565126.125</v>
      </c>
    </row>
    <row r="7680" customFormat="false" ht="12.5" hidden="false" customHeight="false" outlineLevel="0" collapsed="false">
      <c r="A7680" s="2" t="s">
        <v>165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6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7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31</v>
      </c>
      <c r="B7683" s="2" t="n">
        <v>80</v>
      </c>
      <c r="C7683" s="2" t="n">
        <v>339733.75</v>
      </c>
      <c r="D7683" s="2" t="n">
        <v>481969.84375</v>
      </c>
    </row>
    <row r="7684" customFormat="false" ht="12.5" hidden="false" customHeight="false" outlineLevel="0" collapsed="false">
      <c r="A7684" s="2" t="s">
        <v>132</v>
      </c>
      <c r="B7684" s="2" t="n">
        <v>80</v>
      </c>
      <c r="C7684" s="2" t="n">
        <v>200754.734375</v>
      </c>
      <c r="D7684" s="2" t="n">
        <v>485883.0625</v>
      </c>
    </row>
    <row r="7685" customFormat="false" ht="12.5" hidden="false" customHeight="false" outlineLevel="0" collapsed="false">
      <c r="A7685" s="2" t="s">
        <v>133</v>
      </c>
      <c r="B7685" s="2" t="n">
        <v>80</v>
      </c>
      <c r="C7685" s="2" t="n">
        <v>215746.28125</v>
      </c>
      <c r="D7685" s="2" t="n">
        <v>542880.1875</v>
      </c>
    </row>
    <row r="7686" customFormat="false" ht="12.5" hidden="false" customHeight="false" outlineLevel="0" collapsed="false">
      <c r="A7686" s="2" t="s">
        <v>168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3</v>
      </c>
      <c r="B7689" s="2" t="n">
        <v>81</v>
      </c>
      <c r="C7689" s="2" t="n">
        <v>949121.875</v>
      </c>
      <c r="D7689" s="2" t="n">
        <v>414231.59375</v>
      </c>
    </row>
    <row r="7690" customFormat="false" ht="12.5" hidden="false" customHeight="false" outlineLevel="0" collapsed="false">
      <c r="A7690" s="2" t="s">
        <v>50</v>
      </c>
      <c r="B7690" s="2" t="n">
        <v>81</v>
      </c>
      <c r="C7690" s="2" t="n">
        <v>907087.6875</v>
      </c>
      <c r="D7690" s="2" t="n">
        <v>369751.25</v>
      </c>
    </row>
    <row r="7691" customFormat="false" ht="12.5" hidden="false" customHeight="false" outlineLevel="0" collapsed="false">
      <c r="A7691" s="2" t="s">
        <v>51</v>
      </c>
      <c r="B7691" s="2" t="n">
        <v>81</v>
      </c>
      <c r="C7691" s="2" t="n">
        <v>840393.9375</v>
      </c>
      <c r="D7691" s="2" t="n">
        <v>348574.96875</v>
      </c>
    </row>
    <row r="7692" customFormat="false" ht="12.5" hidden="false" customHeight="false" outlineLevel="0" collapsed="false">
      <c r="A7692" s="2" t="s">
        <v>52</v>
      </c>
      <c r="B7692" s="2" t="n">
        <v>81</v>
      </c>
      <c r="C7692" s="2" t="n">
        <v>549166</v>
      </c>
      <c r="D7692" s="2" t="n">
        <v>346613.46875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632018.6875</v>
      </c>
      <c r="D7693" s="2" t="n">
        <v>349839.65625</v>
      </c>
    </row>
    <row r="7694" customFormat="false" ht="12.5" hidden="false" customHeight="false" outlineLevel="0" collapsed="false">
      <c r="A7694" s="2" t="s">
        <v>55</v>
      </c>
      <c r="B7694" s="2" t="n">
        <v>81</v>
      </c>
      <c r="C7694" s="2" t="n">
        <v>571907.5</v>
      </c>
      <c r="D7694" s="2" t="n">
        <v>337024.03125</v>
      </c>
    </row>
    <row r="7695" customFormat="false" ht="12.5" hidden="false" customHeight="false" outlineLevel="0" collapsed="false">
      <c r="A7695" s="2" t="s">
        <v>56</v>
      </c>
      <c r="B7695" s="2" t="n">
        <v>81</v>
      </c>
      <c r="C7695" s="2" t="n">
        <v>131865.25</v>
      </c>
      <c r="D7695" s="2" t="n">
        <v>322092.25</v>
      </c>
    </row>
    <row r="7696" customFormat="false" ht="12.5" hidden="false" customHeight="false" outlineLevel="0" collapsed="false">
      <c r="A7696" s="2" t="s">
        <v>59</v>
      </c>
      <c r="B7696" s="2" t="n">
        <v>81</v>
      </c>
      <c r="C7696" s="2" t="n">
        <v>418685.90625</v>
      </c>
      <c r="D7696" s="2" t="n">
        <v>359646.125</v>
      </c>
    </row>
    <row r="7697" customFormat="false" ht="12.5" hidden="false" customHeight="false" outlineLevel="0" collapsed="false">
      <c r="A7697" s="2" t="s">
        <v>60</v>
      </c>
      <c r="B7697" s="2" t="n">
        <v>81</v>
      </c>
      <c r="C7697" s="2" t="n">
        <v>453050.375</v>
      </c>
      <c r="D7697" s="2" t="n">
        <v>379030.875</v>
      </c>
    </row>
    <row r="7698" customFormat="false" ht="12.5" hidden="false" customHeight="false" outlineLevel="0" collapsed="false">
      <c r="A7698" s="2" t="s">
        <v>61</v>
      </c>
      <c r="B7698" s="2" t="n">
        <v>81</v>
      </c>
      <c r="C7698" s="2" t="n">
        <v>172234.984375</v>
      </c>
      <c r="D7698" s="2" t="n">
        <v>404000.5625</v>
      </c>
    </row>
    <row r="7699" customFormat="false" ht="12.5" hidden="false" customHeight="false" outlineLevel="0" collapsed="false">
      <c r="A7699" s="2" t="s">
        <v>62</v>
      </c>
      <c r="B7699" s="2" t="n">
        <v>81</v>
      </c>
      <c r="C7699" s="2" t="n">
        <v>169001.375</v>
      </c>
      <c r="D7699" s="2" t="n">
        <v>431068.78125</v>
      </c>
    </row>
    <row r="7700" customFormat="false" ht="12.5" hidden="false" customHeight="false" outlineLevel="0" collapsed="false">
      <c r="A7700" s="2" t="s">
        <v>63</v>
      </c>
      <c r="B7700" s="2" t="n">
        <v>81</v>
      </c>
      <c r="C7700" s="2" t="n">
        <v>179086.71875</v>
      </c>
      <c r="D7700" s="2" t="n">
        <v>430246.96875</v>
      </c>
    </row>
    <row r="7701" customFormat="false" ht="12.5" hidden="false" customHeight="false" outlineLevel="0" collapsed="false">
      <c r="A7701" s="2" t="s">
        <v>64</v>
      </c>
      <c r="B7701" s="2" t="n">
        <v>81</v>
      </c>
      <c r="C7701" s="2" t="n">
        <v>854547.0625</v>
      </c>
      <c r="D7701" s="2" t="n">
        <v>372671.6875</v>
      </c>
    </row>
    <row r="7702" customFormat="false" ht="12.5" hidden="false" customHeight="false" outlineLevel="0" collapsed="false">
      <c r="A7702" s="2" t="s">
        <v>66</v>
      </c>
      <c r="B7702" s="2" t="n">
        <v>81</v>
      </c>
      <c r="C7702" s="2" t="n">
        <v>981355.5</v>
      </c>
      <c r="D7702" s="2" t="n">
        <v>363035.15625</v>
      </c>
    </row>
    <row r="7703" customFormat="false" ht="12.5" hidden="false" customHeight="false" outlineLevel="0" collapsed="false">
      <c r="A7703" s="2" t="s">
        <v>67</v>
      </c>
      <c r="B7703" s="2" t="n">
        <v>81</v>
      </c>
      <c r="C7703" s="2" t="n">
        <v>733588.5625</v>
      </c>
      <c r="D7703" s="2" t="n">
        <v>326064.90625</v>
      </c>
    </row>
    <row r="7704" customFormat="false" ht="12.5" hidden="false" customHeight="false" outlineLevel="0" collapsed="false">
      <c r="A7704" s="2" t="s">
        <v>147</v>
      </c>
      <c r="B7704" s="2" t="n">
        <v>81</v>
      </c>
      <c r="C7704" s="2" t="n">
        <v>794669.375</v>
      </c>
      <c r="D7704" s="2" t="n">
        <v>359102.1875</v>
      </c>
    </row>
    <row r="7705" customFormat="false" ht="12.5" hidden="false" customHeight="false" outlineLevel="0" collapsed="false">
      <c r="A7705" s="2" t="s">
        <v>148</v>
      </c>
      <c r="B7705" s="2" t="n">
        <v>81</v>
      </c>
      <c r="C7705" s="2" t="n">
        <v>793758.6875</v>
      </c>
      <c r="D7705" s="2" t="n">
        <v>346634.65625</v>
      </c>
    </row>
    <row r="7706" customFormat="false" ht="12.5" hidden="false" customHeight="false" outlineLevel="0" collapsed="false">
      <c r="A7706" s="2" t="s">
        <v>149</v>
      </c>
      <c r="B7706" s="2" t="n">
        <v>81</v>
      </c>
      <c r="C7706" s="2" t="n">
        <v>749908.375</v>
      </c>
      <c r="D7706" s="2" t="n">
        <v>348373.4375</v>
      </c>
    </row>
    <row r="7707" customFormat="false" ht="12.5" hidden="false" customHeight="false" outlineLevel="0" collapsed="false">
      <c r="A7707" s="2" t="s">
        <v>68</v>
      </c>
      <c r="B7707" s="2" t="n">
        <v>81</v>
      </c>
      <c r="C7707" s="2" t="n">
        <v>415678.25</v>
      </c>
      <c r="D7707" s="2" t="n">
        <v>337949.09375</v>
      </c>
    </row>
    <row r="7708" customFormat="false" ht="12.5" hidden="false" customHeight="false" outlineLevel="0" collapsed="false">
      <c r="A7708" s="2" t="s">
        <v>69</v>
      </c>
      <c r="B7708" s="2" t="n">
        <v>81</v>
      </c>
      <c r="C7708" s="2" t="n">
        <v>565368.9375</v>
      </c>
      <c r="D7708" s="2" t="n">
        <v>374544.25</v>
      </c>
    </row>
    <row r="7709" customFormat="false" ht="12.5" hidden="false" customHeight="false" outlineLevel="0" collapsed="false">
      <c r="A7709" s="2" t="s">
        <v>70</v>
      </c>
      <c r="B7709" s="2" t="n">
        <v>81</v>
      </c>
      <c r="C7709" s="2" t="n">
        <v>622808.5625</v>
      </c>
      <c r="D7709" s="2" t="n">
        <v>381884.9375</v>
      </c>
    </row>
    <row r="7710" customFormat="false" ht="12.5" hidden="false" customHeight="false" outlineLevel="0" collapsed="false">
      <c r="A7710" s="2" t="s">
        <v>150</v>
      </c>
      <c r="B7710" s="2" t="n">
        <v>81</v>
      </c>
      <c r="C7710" s="2" t="n">
        <v>167719.453125</v>
      </c>
      <c r="D7710" s="2" t="n">
        <v>460181.75</v>
      </c>
    </row>
    <row r="7711" customFormat="false" ht="12.5" hidden="false" customHeight="false" outlineLevel="0" collapsed="false">
      <c r="A7711" s="2" t="s">
        <v>151</v>
      </c>
      <c r="B7711" s="2" t="n">
        <v>81</v>
      </c>
      <c r="C7711" s="2" t="n">
        <v>173391.875</v>
      </c>
      <c r="D7711" s="2" t="n">
        <v>438224.0625</v>
      </c>
    </row>
    <row r="7712" customFormat="false" ht="12.5" hidden="false" customHeight="false" outlineLevel="0" collapsed="false">
      <c r="A7712" s="2" t="s">
        <v>152</v>
      </c>
      <c r="B7712" s="2" t="n">
        <v>81</v>
      </c>
      <c r="C7712" s="2" t="n">
        <v>169305.65625</v>
      </c>
      <c r="D7712" s="2" t="n">
        <v>410484.65625</v>
      </c>
    </row>
    <row r="7713" customFormat="false" ht="12.5" hidden="false" customHeight="false" outlineLevel="0" collapsed="false">
      <c r="A7713" s="2" t="s">
        <v>71</v>
      </c>
      <c r="B7713" s="2" t="n">
        <v>81</v>
      </c>
      <c r="C7713" s="2" t="n">
        <v>1056825.875</v>
      </c>
      <c r="D7713" s="2" t="n">
        <v>437894.3125</v>
      </c>
    </row>
    <row r="7714" customFormat="false" ht="12.5" hidden="false" customHeight="false" outlineLevel="0" collapsed="false">
      <c r="A7714" s="2" t="s">
        <v>73</v>
      </c>
      <c r="B7714" s="2" t="n">
        <v>81</v>
      </c>
      <c r="C7714" s="2" t="n">
        <v>1024601.4375</v>
      </c>
      <c r="D7714" s="2" t="n">
        <v>399458.6875</v>
      </c>
    </row>
    <row r="7715" customFormat="false" ht="12.5" hidden="false" customHeight="false" outlineLevel="0" collapsed="false">
      <c r="A7715" s="2" t="s">
        <v>74</v>
      </c>
      <c r="B7715" s="2" t="n">
        <v>81</v>
      </c>
      <c r="C7715" s="2" t="n">
        <v>940760.25</v>
      </c>
      <c r="D7715" s="2" t="n">
        <v>382427.21875</v>
      </c>
    </row>
    <row r="7716" customFormat="false" ht="12.5" hidden="false" customHeight="false" outlineLevel="0" collapsed="false">
      <c r="A7716" s="2" t="s">
        <v>153</v>
      </c>
      <c r="B7716" s="2" t="n">
        <v>81</v>
      </c>
      <c r="C7716" s="2" t="n">
        <v>507242.1875</v>
      </c>
      <c r="D7716" s="2" t="n">
        <v>320065.5</v>
      </c>
    </row>
    <row r="7717" customFormat="false" ht="12.5" hidden="false" customHeight="false" outlineLevel="0" collapsed="false">
      <c r="A7717" s="2" t="s">
        <v>154</v>
      </c>
      <c r="B7717" s="2" t="n">
        <v>81</v>
      </c>
      <c r="C7717" s="2" t="n">
        <v>703860.9375</v>
      </c>
      <c r="D7717" s="2" t="n">
        <v>363549.1875</v>
      </c>
    </row>
    <row r="7718" customFormat="false" ht="12.5" hidden="false" customHeight="false" outlineLevel="0" collapsed="false">
      <c r="A7718" s="2" t="s">
        <v>155</v>
      </c>
      <c r="B7718" s="2" t="n">
        <v>81</v>
      </c>
      <c r="C7718" s="2" t="n">
        <v>222099.8125</v>
      </c>
      <c r="D7718" s="2" t="n">
        <v>372482.46875</v>
      </c>
    </row>
    <row r="7719" customFormat="false" ht="12.5" hidden="false" customHeight="false" outlineLevel="0" collapsed="false">
      <c r="A7719" s="2" t="s">
        <v>75</v>
      </c>
      <c r="B7719" s="2" t="n">
        <v>81</v>
      </c>
      <c r="C7719" s="2" t="n">
        <v>353039.1875</v>
      </c>
      <c r="D7719" s="2" t="n">
        <v>348086.9375</v>
      </c>
    </row>
    <row r="7720" customFormat="false" ht="12.5" hidden="false" customHeight="false" outlineLevel="0" collapsed="false">
      <c r="A7720" s="2" t="s">
        <v>76</v>
      </c>
      <c r="B7720" s="2" t="n">
        <v>81</v>
      </c>
      <c r="C7720" s="2" t="n">
        <v>378770.75</v>
      </c>
      <c r="D7720" s="2" t="n">
        <v>406684.59375</v>
      </c>
    </row>
    <row r="7721" customFormat="false" ht="12.5" hidden="false" customHeight="false" outlineLevel="0" collapsed="false">
      <c r="A7721" s="2" t="s">
        <v>77</v>
      </c>
      <c r="B7721" s="2" t="n">
        <v>81</v>
      </c>
      <c r="C7721" s="2" t="n">
        <v>510678</v>
      </c>
      <c r="D7721" s="2" t="n">
        <v>393958.90625</v>
      </c>
    </row>
    <row r="7722" customFormat="false" ht="12.5" hidden="false" customHeight="false" outlineLevel="0" collapsed="false">
      <c r="A7722" s="2" t="s">
        <v>156</v>
      </c>
      <c r="B7722" s="2" t="n">
        <v>81</v>
      </c>
      <c r="C7722" s="2" t="n">
        <v>164342.671875</v>
      </c>
      <c r="D7722" s="2" t="n">
        <v>417707.59375</v>
      </c>
    </row>
    <row r="7723" customFormat="false" ht="12.5" hidden="false" customHeight="false" outlineLevel="0" collapsed="false">
      <c r="A7723" s="2" t="s">
        <v>157</v>
      </c>
      <c r="B7723" s="2" t="n">
        <v>81</v>
      </c>
      <c r="C7723" s="2" t="n">
        <v>175535.78125</v>
      </c>
      <c r="D7723" s="2" t="n">
        <v>446466.6875</v>
      </c>
    </row>
    <row r="7724" customFormat="false" ht="12.5" hidden="false" customHeight="false" outlineLevel="0" collapsed="false">
      <c r="A7724" s="2" t="s">
        <v>158</v>
      </c>
      <c r="B7724" s="2" t="n">
        <v>81</v>
      </c>
      <c r="C7724" s="2" t="n">
        <v>169843.96875</v>
      </c>
      <c r="D7724" s="2" t="n">
        <v>445981.375</v>
      </c>
    </row>
    <row r="7725" customFormat="false" ht="12.5" hidden="false" customHeight="false" outlineLevel="0" collapsed="false">
      <c r="A7725" s="2" t="s">
        <v>78</v>
      </c>
      <c r="B7725" s="2" t="n">
        <v>81</v>
      </c>
      <c r="C7725" s="2" t="n">
        <v>1059614.625</v>
      </c>
      <c r="D7725" s="2" t="n">
        <v>515691.46875</v>
      </c>
    </row>
    <row r="7726" customFormat="false" ht="12.5" hidden="false" customHeight="false" outlineLevel="0" collapsed="false">
      <c r="A7726" s="2" t="s">
        <v>80</v>
      </c>
      <c r="B7726" s="2" t="n">
        <v>81</v>
      </c>
      <c r="C7726" s="2" t="n">
        <v>993910.0625</v>
      </c>
      <c r="D7726" s="2" t="n">
        <v>420283.5625</v>
      </c>
    </row>
    <row r="7727" customFormat="false" ht="12.5" hidden="false" customHeight="false" outlineLevel="0" collapsed="false">
      <c r="A7727" s="2" t="s">
        <v>81</v>
      </c>
      <c r="B7727" s="2" t="n">
        <v>81</v>
      </c>
      <c r="C7727" s="2" t="n">
        <v>940544.5</v>
      </c>
      <c r="D7727" s="2" t="n">
        <v>413360.0625</v>
      </c>
    </row>
    <row r="7728" customFormat="false" ht="12.5" hidden="false" customHeight="false" outlineLevel="0" collapsed="false">
      <c r="A7728" s="2" t="s">
        <v>159</v>
      </c>
      <c r="B7728" s="2" t="n">
        <v>81</v>
      </c>
      <c r="C7728" s="2" t="n">
        <v>995201.4375</v>
      </c>
      <c r="D7728" s="2" t="n">
        <v>414658.375</v>
      </c>
    </row>
    <row r="7729" customFormat="false" ht="12.5" hidden="false" customHeight="false" outlineLevel="0" collapsed="false">
      <c r="A7729" s="2" t="s">
        <v>160</v>
      </c>
      <c r="B7729" s="2" t="n">
        <v>81</v>
      </c>
      <c r="C7729" s="2" t="n">
        <v>1055755.875</v>
      </c>
      <c r="D7729" s="2" t="n">
        <v>432297.9375</v>
      </c>
    </row>
    <row r="7730" customFormat="false" ht="12.5" hidden="false" customHeight="false" outlineLevel="0" collapsed="false">
      <c r="A7730" s="2" t="s">
        <v>161</v>
      </c>
      <c r="B7730" s="2" t="n">
        <v>81</v>
      </c>
      <c r="C7730" s="2" t="n">
        <v>1058819.75</v>
      </c>
      <c r="D7730" s="2" t="n">
        <v>439125.1875</v>
      </c>
    </row>
    <row r="7731" customFormat="false" ht="12.5" hidden="false" customHeight="false" outlineLevel="0" collapsed="false">
      <c r="A7731" s="2" t="s">
        <v>82</v>
      </c>
      <c r="B7731" s="2" t="n">
        <v>81</v>
      </c>
      <c r="C7731" s="2" t="n">
        <v>446455.125</v>
      </c>
      <c r="D7731" s="2" t="n">
        <v>410190.15625</v>
      </c>
    </row>
    <row r="7732" customFormat="false" ht="12.5" hidden="false" customHeight="false" outlineLevel="0" collapsed="false">
      <c r="A7732" s="2" t="s">
        <v>83</v>
      </c>
      <c r="B7732" s="2" t="n">
        <v>81</v>
      </c>
      <c r="C7732" s="2" t="n">
        <v>386331.09375</v>
      </c>
      <c r="D7732" s="2" t="n">
        <v>372389.84375</v>
      </c>
    </row>
    <row r="7733" customFormat="false" ht="12.5" hidden="false" customHeight="false" outlineLevel="0" collapsed="false">
      <c r="A7733" s="2" t="s">
        <v>84</v>
      </c>
      <c r="B7733" s="2" t="n">
        <v>81</v>
      </c>
      <c r="C7733" s="2" t="n">
        <v>155723.015625</v>
      </c>
      <c r="D7733" s="2" t="n">
        <v>392337.6875</v>
      </c>
    </row>
    <row r="7734" customFormat="false" ht="12.5" hidden="false" customHeight="false" outlineLevel="0" collapsed="false">
      <c r="A7734" s="2" t="s">
        <v>162</v>
      </c>
      <c r="B7734" s="2" t="n">
        <v>81</v>
      </c>
      <c r="C7734" s="2" t="n">
        <v>523435.78125</v>
      </c>
      <c r="D7734" s="2" t="n">
        <v>441978.96875</v>
      </c>
    </row>
    <row r="7735" customFormat="false" ht="12.5" hidden="false" customHeight="false" outlineLevel="0" collapsed="false">
      <c r="A7735" s="2" t="s">
        <v>163</v>
      </c>
      <c r="B7735" s="2" t="n">
        <v>81</v>
      </c>
      <c r="C7735" s="2" t="n">
        <v>174729.578125</v>
      </c>
      <c r="D7735" s="2" t="n">
        <v>435489.0625</v>
      </c>
    </row>
    <row r="7736" customFormat="false" ht="12.5" hidden="false" customHeight="false" outlineLevel="0" collapsed="false">
      <c r="A7736" s="2" t="s">
        <v>164</v>
      </c>
      <c r="B7736" s="2" t="n">
        <v>81</v>
      </c>
      <c r="C7736" s="2" t="n">
        <v>199430.65625</v>
      </c>
      <c r="D7736" s="2" t="n">
        <v>494289.1875</v>
      </c>
    </row>
    <row r="7737" customFormat="false" ht="12.5" hidden="false" customHeight="false" outlineLevel="0" collapsed="false">
      <c r="A7737" s="2" t="s">
        <v>85</v>
      </c>
      <c r="B7737" s="2" t="n">
        <v>81</v>
      </c>
      <c r="C7737" s="2" t="n">
        <v>1248735</v>
      </c>
      <c r="D7737" s="2" t="n">
        <v>521949.59375</v>
      </c>
    </row>
    <row r="7738" customFormat="false" ht="12.5" hidden="false" customHeight="false" outlineLevel="0" collapsed="false">
      <c r="A7738" s="2" t="s">
        <v>87</v>
      </c>
      <c r="B7738" s="2" t="n">
        <v>81</v>
      </c>
      <c r="C7738" s="2" t="n">
        <v>1157523</v>
      </c>
      <c r="D7738" s="2" t="n">
        <v>463291.5625</v>
      </c>
    </row>
    <row r="7739" customFormat="false" ht="12.5" hidden="false" customHeight="false" outlineLevel="0" collapsed="false">
      <c r="A7739" s="2" t="s">
        <v>88</v>
      </c>
      <c r="B7739" s="2" t="n">
        <v>81</v>
      </c>
      <c r="C7739" s="2" t="n">
        <v>1170902.5</v>
      </c>
      <c r="D7739" s="2" t="n">
        <v>450531.9375</v>
      </c>
    </row>
    <row r="7740" customFormat="false" ht="12.5" hidden="false" customHeight="false" outlineLevel="0" collapsed="false">
      <c r="A7740" s="2" t="s">
        <v>89</v>
      </c>
      <c r="B7740" s="2" t="n">
        <v>81</v>
      </c>
      <c r="C7740" s="2" t="n">
        <v>987903</v>
      </c>
      <c r="D7740" s="2" t="n">
        <v>475848.96875</v>
      </c>
    </row>
    <row r="7741" customFormat="false" ht="12.5" hidden="false" customHeight="false" outlineLevel="0" collapsed="false">
      <c r="A7741" s="2" t="s">
        <v>91</v>
      </c>
      <c r="B7741" s="2" t="n">
        <v>81</v>
      </c>
      <c r="C7741" s="2" t="n">
        <v>1050564.875</v>
      </c>
      <c r="D7741" s="2" t="n">
        <v>452905.71875</v>
      </c>
    </row>
    <row r="7742" customFormat="false" ht="12.5" hidden="false" customHeight="false" outlineLevel="0" collapsed="false">
      <c r="A7742" s="2" t="s">
        <v>92</v>
      </c>
      <c r="B7742" s="2" t="n">
        <v>81</v>
      </c>
      <c r="C7742" s="2" t="n">
        <v>1082258</v>
      </c>
      <c r="D7742" s="2" t="n">
        <v>475959.375</v>
      </c>
    </row>
    <row r="7743" customFormat="false" ht="12.5" hidden="false" customHeight="false" outlineLevel="0" collapsed="false">
      <c r="A7743" s="2" t="s">
        <v>93</v>
      </c>
      <c r="B7743" s="2" t="n">
        <v>81</v>
      </c>
      <c r="C7743" s="2" t="n">
        <v>660948.875</v>
      </c>
      <c r="D7743" s="2" t="n">
        <v>431512.53125</v>
      </c>
    </row>
    <row r="7744" customFormat="false" ht="12.5" hidden="false" customHeight="false" outlineLevel="0" collapsed="false">
      <c r="A7744" s="2" t="s">
        <v>94</v>
      </c>
      <c r="B7744" s="2" t="n">
        <v>81</v>
      </c>
      <c r="C7744" s="2" t="n">
        <v>589669.6875</v>
      </c>
      <c r="D7744" s="2" t="n">
        <v>474225.25</v>
      </c>
    </row>
    <row r="7745" customFormat="false" ht="12.5" hidden="false" customHeight="false" outlineLevel="0" collapsed="false">
      <c r="A7745" s="2" t="s">
        <v>95</v>
      </c>
      <c r="B7745" s="2" t="n">
        <v>81</v>
      </c>
      <c r="C7745" s="2" t="n">
        <v>721454.6875</v>
      </c>
      <c r="D7745" s="2" t="n">
        <v>462433.5</v>
      </c>
    </row>
    <row r="7746" customFormat="false" ht="12.5" hidden="false" customHeight="false" outlineLevel="0" collapsed="false">
      <c r="A7746" s="2" t="s">
        <v>96</v>
      </c>
      <c r="B7746" s="2" t="n">
        <v>81</v>
      </c>
      <c r="C7746" s="2" t="n">
        <v>192009.28125</v>
      </c>
      <c r="D7746" s="2" t="n">
        <v>405008</v>
      </c>
    </row>
    <row r="7747" customFormat="false" ht="12.5" hidden="false" customHeight="false" outlineLevel="0" collapsed="false">
      <c r="A7747" s="2" t="s">
        <v>97</v>
      </c>
      <c r="B7747" s="2" t="n">
        <v>81</v>
      </c>
      <c r="C7747" s="2" t="n">
        <v>573685.6875</v>
      </c>
      <c r="D7747" s="2" t="n">
        <v>447592.5625</v>
      </c>
    </row>
    <row r="7748" customFormat="false" ht="12.5" hidden="false" customHeight="false" outlineLevel="0" collapsed="false">
      <c r="A7748" s="2" t="s">
        <v>98</v>
      </c>
      <c r="B7748" s="2" t="n">
        <v>81</v>
      </c>
      <c r="C7748" s="2" t="n">
        <v>581207.625</v>
      </c>
      <c r="D7748" s="2" t="n">
        <v>486021.375</v>
      </c>
    </row>
    <row r="7749" customFormat="false" ht="12.5" hidden="false" customHeight="false" outlineLevel="0" collapsed="false">
      <c r="A7749" s="2" t="s">
        <v>99</v>
      </c>
      <c r="B7749" s="2" t="n">
        <v>81</v>
      </c>
      <c r="C7749" s="2" t="n">
        <v>1166233.5</v>
      </c>
      <c r="D7749" s="2" t="n">
        <v>509495.59375</v>
      </c>
    </row>
    <row r="7750" customFormat="false" ht="12.5" hidden="false" customHeight="false" outlineLevel="0" collapsed="false">
      <c r="A7750" s="2" t="s">
        <v>101</v>
      </c>
      <c r="B7750" s="2" t="n">
        <v>81</v>
      </c>
      <c r="C7750" s="2" t="n">
        <v>1164207.625</v>
      </c>
      <c r="D7750" s="2" t="n">
        <v>463100.84375</v>
      </c>
    </row>
    <row r="7751" customFormat="false" ht="12.5" hidden="false" customHeight="false" outlineLevel="0" collapsed="false">
      <c r="A7751" s="2" t="s">
        <v>102</v>
      </c>
      <c r="B7751" s="2" t="n">
        <v>81</v>
      </c>
      <c r="C7751" s="2" t="n">
        <v>1160641.5</v>
      </c>
      <c r="D7751" s="2" t="n">
        <v>462665.40625</v>
      </c>
    </row>
    <row r="7752" customFormat="false" ht="12.5" hidden="false" customHeight="false" outlineLevel="0" collapsed="false">
      <c r="A7752" s="2" t="s">
        <v>103</v>
      </c>
      <c r="B7752" s="2" t="n">
        <v>81</v>
      </c>
      <c r="C7752" s="2" t="n">
        <v>1045886.4375</v>
      </c>
      <c r="D7752" s="2" t="n">
        <v>484229.15625</v>
      </c>
    </row>
    <row r="7753" customFormat="false" ht="12.5" hidden="false" customHeight="false" outlineLevel="0" collapsed="false">
      <c r="A7753" s="2" t="s">
        <v>105</v>
      </c>
      <c r="B7753" s="2" t="n">
        <v>81</v>
      </c>
      <c r="C7753" s="2" t="n">
        <v>1127321.5</v>
      </c>
      <c r="D7753" s="2" t="n">
        <v>525062.375</v>
      </c>
    </row>
    <row r="7754" customFormat="false" ht="12.5" hidden="false" customHeight="false" outlineLevel="0" collapsed="false">
      <c r="A7754" s="2" t="s">
        <v>106</v>
      </c>
      <c r="B7754" s="2" t="n">
        <v>81</v>
      </c>
      <c r="C7754" s="2" t="n">
        <v>1050687.25</v>
      </c>
      <c r="D7754" s="2" t="n">
        <v>486278.21875</v>
      </c>
    </row>
    <row r="7755" customFormat="false" ht="12.5" hidden="false" customHeight="false" outlineLevel="0" collapsed="false">
      <c r="A7755" s="2" t="s">
        <v>107</v>
      </c>
      <c r="B7755" s="2" t="n">
        <v>81</v>
      </c>
      <c r="C7755" s="2" t="n">
        <v>562719.8125</v>
      </c>
      <c r="D7755" s="2" t="n">
        <v>404961.59375</v>
      </c>
    </row>
    <row r="7756" customFormat="false" ht="12.5" hidden="false" customHeight="false" outlineLevel="0" collapsed="false">
      <c r="A7756" s="2" t="s">
        <v>108</v>
      </c>
      <c r="B7756" s="2" t="n">
        <v>81</v>
      </c>
      <c r="C7756" s="2" t="n">
        <v>765252.9375</v>
      </c>
      <c r="D7756" s="2" t="n">
        <v>452504.59375</v>
      </c>
    </row>
    <row r="7757" customFormat="false" ht="12.5" hidden="false" customHeight="false" outlineLevel="0" collapsed="false">
      <c r="A7757" s="2" t="s">
        <v>109</v>
      </c>
      <c r="B7757" s="2" t="n">
        <v>81</v>
      </c>
      <c r="C7757" s="2" t="n">
        <v>673831.125</v>
      </c>
      <c r="D7757" s="2" t="n">
        <v>491199.0625</v>
      </c>
    </row>
    <row r="7758" customFormat="false" ht="12.5" hidden="false" customHeight="false" outlineLevel="0" collapsed="false">
      <c r="A7758" s="2" t="s">
        <v>110</v>
      </c>
      <c r="B7758" s="2" t="n">
        <v>81</v>
      </c>
      <c r="C7758" s="2" t="n">
        <v>563945.4375</v>
      </c>
      <c r="D7758" s="2" t="n">
        <v>517583.6875</v>
      </c>
    </row>
    <row r="7759" customFormat="false" ht="12.5" hidden="false" customHeight="false" outlineLevel="0" collapsed="false">
      <c r="A7759" s="2" t="s">
        <v>111</v>
      </c>
      <c r="B7759" s="2" t="n">
        <v>81</v>
      </c>
      <c r="C7759" s="2" t="n">
        <v>670480.75</v>
      </c>
      <c r="D7759" s="2" t="n">
        <v>516885.625</v>
      </c>
    </row>
    <row r="7760" customFormat="false" ht="12.5" hidden="false" customHeight="false" outlineLevel="0" collapsed="false">
      <c r="A7760" s="2" t="s">
        <v>112</v>
      </c>
      <c r="B7760" s="2" t="n">
        <v>81</v>
      </c>
      <c r="C7760" s="2" t="n">
        <v>624482.4375</v>
      </c>
      <c r="D7760" s="2" t="n">
        <v>541419.9375</v>
      </c>
    </row>
    <row r="7761" customFormat="false" ht="12.5" hidden="false" customHeight="false" outlineLevel="0" collapsed="false">
      <c r="A7761" s="2" t="s">
        <v>113</v>
      </c>
      <c r="B7761" s="2" t="n">
        <v>81</v>
      </c>
      <c r="C7761" s="2" t="n">
        <v>978316.75</v>
      </c>
      <c r="D7761" s="2" t="n">
        <v>508951.4375</v>
      </c>
    </row>
    <row r="7762" customFormat="false" ht="12.5" hidden="false" customHeight="false" outlineLevel="0" collapsed="false">
      <c r="A7762" s="2" t="s">
        <v>115</v>
      </c>
      <c r="B7762" s="2" t="n">
        <v>81</v>
      </c>
      <c r="C7762" s="2" t="n">
        <v>1183666</v>
      </c>
      <c r="D7762" s="2" t="n">
        <v>529161</v>
      </c>
    </row>
    <row r="7763" customFormat="false" ht="12.5" hidden="false" customHeight="false" outlineLevel="0" collapsed="false">
      <c r="A7763" s="2" t="s">
        <v>116</v>
      </c>
      <c r="B7763" s="2" t="n">
        <v>81</v>
      </c>
      <c r="C7763" s="2" t="n">
        <v>1243773.75</v>
      </c>
      <c r="D7763" s="2" t="n">
        <v>554798.4375</v>
      </c>
    </row>
    <row r="7764" customFormat="false" ht="12.5" hidden="false" customHeight="false" outlineLevel="0" collapsed="false">
      <c r="A7764" s="2" t="s">
        <v>117</v>
      </c>
      <c r="B7764" s="2" t="n">
        <v>81</v>
      </c>
      <c r="C7764" s="2" t="n">
        <v>1123330.375</v>
      </c>
      <c r="D7764" s="2" t="n">
        <v>527836.4375</v>
      </c>
    </row>
    <row r="7765" customFormat="false" ht="12.5" hidden="false" customHeight="false" outlineLevel="0" collapsed="false">
      <c r="A7765" s="2" t="s">
        <v>119</v>
      </c>
      <c r="B7765" s="2" t="n">
        <v>81</v>
      </c>
      <c r="C7765" s="2" t="n">
        <v>1093192.5</v>
      </c>
      <c r="D7765" s="2" t="n">
        <v>504473.59375</v>
      </c>
    </row>
    <row r="7766" customFormat="false" ht="12.5" hidden="false" customHeight="false" outlineLevel="0" collapsed="false">
      <c r="A7766" s="2" t="s">
        <v>120</v>
      </c>
      <c r="B7766" s="2" t="n">
        <v>81</v>
      </c>
      <c r="C7766" s="2" t="n">
        <v>506115.1875</v>
      </c>
      <c r="D7766" s="2" t="n">
        <v>605082.25</v>
      </c>
    </row>
    <row r="7767" customFormat="false" ht="12.5" hidden="false" customHeight="false" outlineLevel="0" collapsed="false">
      <c r="A7767" s="2" t="s">
        <v>121</v>
      </c>
      <c r="B7767" s="2" t="n">
        <v>81</v>
      </c>
      <c r="C7767" s="2" t="n">
        <v>184232.875</v>
      </c>
      <c r="D7767" s="2" t="n">
        <v>457213.96875</v>
      </c>
    </row>
    <row r="7768" customFormat="false" ht="12.5" hidden="false" customHeight="false" outlineLevel="0" collapsed="false">
      <c r="A7768" s="2" t="s">
        <v>122</v>
      </c>
      <c r="B7768" s="2" t="n">
        <v>81</v>
      </c>
      <c r="C7768" s="2" t="n">
        <v>195383.828125</v>
      </c>
      <c r="D7768" s="2" t="n">
        <v>494913.5</v>
      </c>
    </row>
    <row r="7769" customFormat="false" ht="12.5" hidden="false" customHeight="false" outlineLevel="0" collapsed="false">
      <c r="A7769" s="2" t="s">
        <v>123</v>
      </c>
      <c r="B7769" s="2" t="n">
        <v>81</v>
      </c>
      <c r="C7769" s="2" t="n">
        <v>199353.296875</v>
      </c>
      <c r="D7769" s="2" t="n">
        <v>517413.46875</v>
      </c>
    </row>
    <row r="7770" customFormat="false" ht="12.5" hidden="false" customHeight="false" outlineLevel="0" collapsed="false">
      <c r="A7770" s="2" t="s">
        <v>124</v>
      </c>
      <c r="B7770" s="2" t="n">
        <v>81</v>
      </c>
      <c r="C7770" s="2" t="n">
        <v>192728.84375</v>
      </c>
      <c r="D7770" s="2" t="n">
        <v>456898.46875</v>
      </c>
    </row>
    <row r="7771" customFormat="false" ht="12.5" hidden="false" customHeight="false" outlineLevel="0" collapsed="false">
      <c r="A7771" s="2" t="s">
        <v>125</v>
      </c>
      <c r="B7771" s="2" t="n">
        <v>81</v>
      </c>
      <c r="C7771" s="2" t="n">
        <v>534018.5625</v>
      </c>
      <c r="D7771" s="2" t="n">
        <v>455290.25</v>
      </c>
    </row>
    <row r="7772" customFormat="false" ht="12.5" hidden="false" customHeight="false" outlineLevel="0" collapsed="false">
      <c r="A7772" s="2" t="s">
        <v>126</v>
      </c>
      <c r="B7772" s="2" t="n">
        <v>81</v>
      </c>
      <c r="C7772" s="2" t="n">
        <v>198912.015625</v>
      </c>
      <c r="D7772" s="2" t="n">
        <v>529348.25</v>
      </c>
    </row>
    <row r="7773" customFormat="false" ht="12.5" hidden="false" customHeight="false" outlineLevel="0" collapsed="false">
      <c r="A7773" s="2" t="s">
        <v>127</v>
      </c>
      <c r="B7773" s="2" t="n">
        <v>81</v>
      </c>
      <c r="C7773" s="2" t="n">
        <v>852406.875</v>
      </c>
      <c r="D7773" s="2" t="n">
        <v>585494.8125</v>
      </c>
    </row>
    <row r="7774" customFormat="false" ht="12.5" hidden="false" customHeight="false" outlineLevel="0" collapsed="false">
      <c r="A7774" s="2" t="s">
        <v>129</v>
      </c>
      <c r="B7774" s="2" t="n">
        <v>81</v>
      </c>
      <c r="C7774" s="2" t="n">
        <v>748075.3125</v>
      </c>
      <c r="D7774" s="2" t="n">
        <v>502769.15625</v>
      </c>
    </row>
    <row r="7775" customFormat="false" ht="12.5" hidden="false" customHeight="false" outlineLevel="0" collapsed="false">
      <c r="A7775" s="2" t="s">
        <v>130</v>
      </c>
      <c r="B7775" s="2" t="n">
        <v>81</v>
      </c>
      <c r="C7775" s="2" t="n">
        <v>757518.625</v>
      </c>
      <c r="D7775" s="2" t="n">
        <v>565204.875</v>
      </c>
    </row>
    <row r="7776" customFormat="false" ht="12.5" hidden="false" customHeight="false" outlineLevel="0" collapsed="false">
      <c r="A7776" s="2" t="s">
        <v>165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6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7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31</v>
      </c>
      <c r="B7779" s="2" t="n">
        <v>81</v>
      </c>
      <c r="C7779" s="2" t="n">
        <v>334158.4375</v>
      </c>
      <c r="D7779" s="2" t="n">
        <v>481715.65625</v>
      </c>
    </row>
    <row r="7780" customFormat="false" ht="12.5" hidden="false" customHeight="false" outlineLevel="0" collapsed="false">
      <c r="A7780" s="2" t="s">
        <v>132</v>
      </c>
      <c r="B7780" s="2" t="n">
        <v>81</v>
      </c>
      <c r="C7780" s="2" t="n">
        <v>200316.109375</v>
      </c>
      <c r="D7780" s="2" t="n">
        <v>485799.96875</v>
      </c>
    </row>
    <row r="7781" customFormat="false" ht="12.5" hidden="false" customHeight="false" outlineLevel="0" collapsed="false">
      <c r="A7781" s="2" t="s">
        <v>133</v>
      </c>
      <c r="B7781" s="2" t="n">
        <v>81</v>
      </c>
      <c r="C7781" s="2" t="n">
        <v>214430.546875</v>
      </c>
      <c r="D7781" s="2" t="n">
        <v>542833.9375</v>
      </c>
    </row>
    <row r="7782" customFormat="false" ht="12.5" hidden="false" customHeight="false" outlineLevel="0" collapsed="false">
      <c r="A7782" s="2" t="s">
        <v>168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3</v>
      </c>
      <c r="B7785" s="2" t="n">
        <v>82</v>
      </c>
      <c r="C7785" s="2" t="n">
        <v>937430</v>
      </c>
      <c r="D7785" s="2" t="n">
        <v>413816.8125</v>
      </c>
    </row>
    <row r="7786" customFormat="false" ht="12.5" hidden="false" customHeight="false" outlineLevel="0" collapsed="false">
      <c r="A7786" s="2" t="s">
        <v>50</v>
      </c>
      <c r="B7786" s="2" t="n">
        <v>82</v>
      </c>
      <c r="C7786" s="2" t="n">
        <v>897310.125</v>
      </c>
      <c r="D7786" s="2" t="n">
        <v>369682.78125</v>
      </c>
    </row>
    <row r="7787" customFormat="false" ht="12.5" hidden="false" customHeight="false" outlineLevel="0" collapsed="false">
      <c r="A7787" s="2" t="s">
        <v>51</v>
      </c>
      <c r="B7787" s="2" t="n">
        <v>82</v>
      </c>
      <c r="C7787" s="2" t="n">
        <v>832162.1875</v>
      </c>
      <c r="D7787" s="2" t="n">
        <v>347483.09375</v>
      </c>
    </row>
    <row r="7788" customFormat="false" ht="12.5" hidden="false" customHeight="false" outlineLevel="0" collapsed="false">
      <c r="A7788" s="2" t="s">
        <v>52</v>
      </c>
      <c r="B7788" s="2" t="n">
        <v>82</v>
      </c>
      <c r="C7788" s="2" t="n">
        <v>542704.9375</v>
      </c>
      <c r="D7788" s="2" t="n">
        <v>345917.96875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624383.0625</v>
      </c>
      <c r="D7789" s="2" t="n">
        <v>349739.40625</v>
      </c>
    </row>
    <row r="7790" customFormat="false" ht="12.5" hidden="false" customHeight="false" outlineLevel="0" collapsed="false">
      <c r="A7790" s="2" t="s">
        <v>55</v>
      </c>
      <c r="B7790" s="2" t="n">
        <v>82</v>
      </c>
      <c r="C7790" s="2" t="n">
        <v>566369.4375</v>
      </c>
      <c r="D7790" s="2" t="n">
        <v>336651.40625</v>
      </c>
    </row>
    <row r="7791" customFormat="false" ht="12.5" hidden="false" customHeight="false" outlineLevel="0" collapsed="false">
      <c r="A7791" s="2" t="s">
        <v>56</v>
      </c>
      <c r="B7791" s="2" t="n">
        <v>82</v>
      </c>
      <c r="C7791" s="2" t="n">
        <v>130096.2734375</v>
      </c>
      <c r="D7791" s="2" t="n">
        <v>321740.71875</v>
      </c>
    </row>
    <row r="7792" customFormat="false" ht="12.5" hidden="false" customHeight="false" outlineLevel="0" collapsed="false">
      <c r="A7792" s="2" t="s">
        <v>59</v>
      </c>
      <c r="B7792" s="2" t="n">
        <v>82</v>
      </c>
      <c r="C7792" s="2" t="n">
        <v>412457.875</v>
      </c>
      <c r="D7792" s="2" t="n">
        <v>359383.5625</v>
      </c>
    </row>
    <row r="7793" customFormat="false" ht="12.5" hidden="false" customHeight="false" outlineLevel="0" collapsed="false">
      <c r="A7793" s="2" t="s">
        <v>60</v>
      </c>
      <c r="B7793" s="2" t="n">
        <v>82</v>
      </c>
      <c r="C7793" s="2" t="n">
        <v>446593.625</v>
      </c>
      <c r="D7793" s="2" t="n">
        <v>378235.5625</v>
      </c>
    </row>
    <row r="7794" customFormat="false" ht="12.5" hidden="false" customHeight="false" outlineLevel="0" collapsed="false">
      <c r="A7794" s="2" t="s">
        <v>61</v>
      </c>
      <c r="B7794" s="2" t="n">
        <v>82</v>
      </c>
      <c r="C7794" s="2" t="n">
        <v>170969.375</v>
      </c>
      <c r="D7794" s="2" t="n">
        <v>403894.8125</v>
      </c>
    </row>
    <row r="7795" customFormat="false" ht="12.5" hidden="false" customHeight="false" outlineLevel="0" collapsed="false">
      <c r="A7795" s="2" t="s">
        <v>62</v>
      </c>
      <c r="B7795" s="2" t="n">
        <v>82</v>
      </c>
      <c r="C7795" s="2" t="n">
        <v>167761.296875</v>
      </c>
      <c r="D7795" s="2" t="n">
        <v>431052.71875</v>
      </c>
    </row>
    <row r="7796" customFormat="false" ht="12.5" hidden="false" customHeight="false" outlineLevel="0" collapsed="false">
      <c r="A7796" s="2" t="s">
        <v>63</v>
      </c>
      <c r="B7796" s="2" t="n">
        <v>82</v>
      </c>
      <c r="C7796" s="2" t="n">
        <v>178239.671875</v>
      </c>
      <c r="D7796" s="2" t="n">
        <v>430305.78125</v>
      </c>
    </row>
    <row r="7797" customFormat="false" ht="12.5" hidden="false" customHeight="false" outlineLevel="0" collapsed="false">
      <c r="A7797" s="2" t="s">
        <v>64</v>
      </c>
      <c r="B7797" s="2" t="n">
        <v>82</v>
      </c>
      <c r="C7797" s="2" t="n">
        <v>844627.875</v>
      </c>
      <c r="D7797" s="2" t="n">
        <v>372709.90625</v>
      </c>
    </row>
    <row r="7798" customFormat="false" ht="12.5" hidden="false" customHeight="false" outlineLevel="0" collapsed="false">
      <c r="A7798" s="2" t="s">
        <v>66</v>
      </c>
      <c r="B7798" s="2" t="n">
        <v>82</v>
      </c>
      <c r="C7798" s="2" t="n">
        <v>972821.0625</v>
      </c>
      <c r="D7798" s="2" t="n">
        <v>362638.09375</v>
      </c>
    </row>
    <row r="7799" customFormat="false" ht="12.5" hidden="false" customHeight="false" outlineLevel="0" collapsed="false">
      <c r="A7799" s="2" t="s">
        <v>67</v>
      </c>
      <c r="B7799" s="2" t="n">
        <v>82</v>
      </c>
      <c r="C7799" s="2" t="n">
        <v>725234.875</v>
      </c>
      <c r="D7799" s="2" t="n">
        <v>324943.125</v>
      </c>
    </row>
    <row r="7800" customFormat="false" ht="12.5" hidden="false" customHeight="false" outlineLevel="0" collapsed="false">
      <c r="A7800" s="2" t="s">
        <v>147</v>
      </c>
      <c r="B7800" s="2" t="n">
        <v>82</v>
      </c>
      <c r="C7800" s="2" t="n">
        <v>784832.6875</v>
      </c>
      <c r="D7800" s="2" t="n">
        <v>358618.5625</v>
      </c>
    </row>
    <row r="7801" customFormat="false" ht="12.5" hidden="false" customHeight="false" outlineLevel="0" collapsed="false">
      <c r="A7801" s="2" t="s">
        <v>148</v>
      </c>
      <c r="B7801" s="2" t="n">
        <v>82</v>
      </c>
      <c r="C7801" s="2" t="n">
        <v>782708</v>
      </c>
      <c r="D7801" s="2" t="n">
        <v>346372.71875</v>
      </c>
    </row>
    <row r="7802" customFormat="false" ht="12.5" hidden="false" customHeight="false" outlineLevel="0" collapsed="false">
      <c r="A7802" s="2" t="s">
        <v>149</v>
      </c>
      <c r="B7802" s="2" t="n">
        <v>82</v>
      </c>
      <c r="C7802" s="2" t="n">
        <v>739879.75</v>
      </c>
      <c r="D7802" s="2" t="n">
        <v>348695.46875</v>
      </c>
    </row>
    <row r="7803" customFormat="false" ht="12.5" hidden="false" customHeight="false" outlineLevel="0" collapsed="false">
      <c r="A7803" s="2" t="s">
        <v>68</v>
      </c>
      <c r="B7803" s="2" t="n">
        <v>82</v>
      </c>
      <c r="C7803" s="2" t="n">
        <v>408559.46875</v>
      </c>
      <c r="D7803" s="2" t="n">
        <v>337445.78125</v>
      </c>
    </row>
    <row r="7804" customFormat="false" ht="12.5" hidden="false" customHeight="false" outlineLevel="0" collapsed="false">
      <c r="A7804" s="2" t="s">
        <v>69</v>
      </c>
      <c r="B7804" s="2" t="n">
        <v>82</v>
      </c>
      <c r="C7804" s="2" t="n">
        <v>556783.5625</v>
      </c>
      <c r="D7804" s="2" t="n">
        <v>374251.28125</v>
      </c>
    </row>
    <row r="7805" customFormat="false" ht="12.5" hidden="false" customHeight="false" outlineLevel="0" collapsed="false">
      <c r="A7805" s="2" t="s">
        <v>70</v>
      </c>
      <c r="B7805" s="2" t="n">
        <v>82</v>
      </c>
      <c r="C7805" s="2" t="n">
        <v>614368.5</v>
      </c>
      <c r="D7805" s="2" t="n">
        <v>381840.6875</v>
      </c>
    </row>
    <row r="7806" customFormat="false" ht="12.5" hidden="false" customHeight="false" outlineLevel="0" collapsed="false">
      <c r="A7806" s="2" t="s">
        <v>150</v>
      </c>
      <c r="B7806" s="2" t="n">
        <v>82</v>
      </c>
      <c r="C7806" s="2" t="n">
        <v>166891.9375</v>
      </c>
      <c r="D7806" s="2" t="n">
        <v>460038.53125</v>
      </c>
    </row>
    <row r="7807" customFormat="false" ht="12.5" hidden="false" customHeight="false" outlineLevel="0" collapsed="false">
      <c r="A7807" s="2" t="s">
        <v>151</v>
      </c>
      <c r="B7807" s="2" t="n">
        <v>82</v>
      </c>
      <c r="C7807" s="2" t="n">
        <v>171756.46875</v>
      </c>
      <c r="D7807" s="2" t="n">
        <v>437611.71875</v>
      </c>
    </row>
    <row r="7808" customFormat="false" ht="12.5" hidden="false" customHeight="false" outlineLevel="0" collapsed="false">
      <c r="A7808" s="2" t="s">
        <v>152</v>
      </c>
      <c r="B7808" s="2" t="n">
        <v>82</v>
      </c>
      <c r="C7808" s="2" t="n">
        <v>168069.234375</v>
      </c>
      <c r="D7808" s="2" t="n">
        <v>410195.375</v>
      </c>
    </row>
    <row r="7809" customFormat="false" ht="12.5" hidden="false" customHeight="false" outlineLevel="0" collapsed="false">
      <c r="A7809" s="2" t="s">
        <v>71</v>
      </c>
      <c r="B7809" s="2" t="n">
        <v>82</v>
      </c>
      <c r="C7809" s="2" t="n">
        <v>1046069.4375</v>
      </c>
      <c r="D7809" s="2" t="n">
        <v>437436.25</v>
      </c>
    </row>
    <row r="7810" customFormat="false" ht="12.5" hidden="false" customHeight="false" outlineLevel="0" collapsed="false">
      <c r="A7810" s="2" t="s">
        <v>73</v>
      </c>
      <c r="B7810" s="2" t="n">
        <v>82</v>
      </c>
      <c r="C7810" s="2" t="n">
        <v>1013408</v>
      </c>
      <c r="D7810" s="2" t="n">
        <v>399337.9375</v>
      </c>
    </row>
    <row r="7811" customFormat="false" ht="12.5" hidden="false" customHeight="false" outlineLevel="0" collapsed="false">
      <c r="A7811" s="2" t="s">
        <v>74</v>
      </c>
      <c r="B7811" s="2" t="n">
        <v>82</v>
      </c>
      <c r="C7811" s="2" t="n">
        <v>931123.9375</v>
      </c>
      <c r="D7811" s="2" t="n">
        <v>382076.625</v>
      </c>
    </row>
    <row r="7812" customFormat="false" ht="12.5" hidden="false" customHeight="false" outlineLevel="0" collapsed="false">
      <c r="A7812" s="2" t="s">
        <v>153</v>
      </c>
      <c r="B7812" s="2" t="n">
        <v>82</v>
      </c>
      <c r="C7812" s="2" t="n">
        <v>500112.21875</v>
      </c>
      <c r="D7812" s="2" t="n">
        <v>319865.90625</v>
      </c>
    </row>
    <row r="7813" customFormat="false" ht="12.5" hidden="false" customHeight="false" outlineLevel="0" collapsed="false">
      <c r="A7813" s="2" t="s">
        <v>154</v>
      </c>
      <c r="B7813" s="2" t="n">
        <v>82</v>
      </c>
      <c r="C7813" s="2" t="n">
        <v>695660.875</v>
      </c>
      <c r="D7813" s="2" t="n">
        <v>363446.84375</v>
      </c>
    </row>
    <row r="7814" customFormat="false" ht="12.5" hidden="false" customHeight="false" outlineLevel="0" collapsed="false">
      <c r="A7814" s="2" t="s">
        <v>155</v>
      </c>
      <c r="B7814" s="2" t="n">
        <v>82</v>
      </c>
      <c r="C7814" s="2" t="n">
        <v>219300.65625</v>
      </c>
      <c r="D7814" s="2" t="n">
        <v>371846</v>
      </c>
    </row>
    <row r="7815" customFormat="false" ht="12.5" hidden="false" customHeight="false" outlineLevel="0" collapsed="false">
      <c r="A7815" s="2" t="s">
        <v>75</v>
      </c>
      <c r="B7815" s="2" t="n">
        <v>82</v>
      </c>
      <c r="C7815" s="2" t="n">
        <v>348066.625</v>
      </c>
      <c r="D7815" s="2" t="n">
        <v>348111.0625</v>
      </c>
    </row>
    <row r="7816" customFormat="false" ht="12.5" hidden="false" customHeight="false" outlineLevel="0" collapsed="false">
      <c r="A7816" s="2" t="s">
        <v>76</v>
      </c>
      <c r="B7816" s="2" t="n">
        <v>82</v>
      </c>
      <c r="C7816" s="2" t="n">
        <v>372990.03125</v>
      </c>
      <c r="D7816" s="2" t="n">
        <v>406931.625</v>
      </c>
    </row>
    <row r="7817" customFormat="false" ht="12.5" hidden="false" customHeight="false" outlineLevel="0" collapsed="false">
      <c r="A7817" s="2" t="s">
        <v>77</v>
      </c>
      <c r="B7817" s="2" t="n">
        <v>82</v>
      </c>
      <c r="C7817" s="2" t="n">
        <v>504380.4375</v>
      </c>
      <c r="D7817" s="2" t="n">
        <v>394196.15625</v>
      </c>
    </row>
    <row r="7818" customFormat="false" ht="12.5" hidden="false" customHeight="false" outlineLevel="0" collapsed="false">
      <c r="A7818" s="2" t="s">
        <v>156</v>
      </c>
      <c r="B7818" s="2" t="n">
        <v>82</v>
      </c>
      <c r="C7818" s="2" t="n">
        <v>163572.609375</v>
      </c>
      <c r="D7818" s="2" t="n">
        <v>417777.625</v>
      </c>
    </row>
    <row r="7819" customFormat="false" ht="12.5" hidden="false" customHeight="false" outlineLevel="0" collapsed="false">
      <c r="A7819" s="2" t="s">
        <v>157</v>
      </c>
      <c r="B7819" s="2" t="n">
        <v>82</v>
      </c>
      <c r="C7819" s="2" t="n">
        <v>174378.84375</v>
      </c>
      <c r="D7819" s="2" t="n">
        <v>445667.21875</v>
      </c>
    </row>
    <row r="7820" customFormat="false" ht="12.5" hidden="false" customHeight="false" outlineLevel="0" collapsed="false">
      <c r="A7820" s="2" t="s">
        <v>158</v>
      </c>
      <c r="B7820" s="2" t="n">
        <v>82</v>
      </c>
      <c r="C7820" s="2" t="n">
        <v>168354.734375</v>
      </c>
      <c r="D7820" s="2" t="n">
        <v>445229</v>
      </c>
    </row>
    <row r="7821" customFormat="false" ht="12.5" hidden="false" customHeight="false" outlineLevel="0" collapsed="false">
      <c r="A7821" s="2" t="s">
        <v>78</v>
      </c>
      <c r="B7821" s="2" t="n">
        <v>82</v>
      </c>
      <c r="C7821" s="2" t="n">
        <v>1048208.0625</v>
      </c>
      <c r="D7821" s="2" t="n">
        <v>514432.15625</v>
      </c>
    </row>
    <row r="7822" customFormat="false" ht="12.5" hidden="false" customHeight="false" outlineLevel="0" collapsed="false">
      <c r="A7822" s="2" t="s">
        <v>80</v>
      </c>
      <c r="B7822" s="2" t="n">
        <v>82</v>
      </c>
      <c r="C7822" s="2" t="n">
        <v>980612.875</v>
      </c>
      <c r="D7822" s="2" t="n">
        <v>420181.1875</v>
      </c>
    </row>
    <row r="7823" customFormat="false" ht="12.5" hidden="false" customHeight="false" outlineLevel="0" collapsed="false">
      <c r="A7823" s="2" t="s">
        <v>81</v>
      </c>
      <c r="B7823" s="2" t="n">
        <v>82</v>
      </c>
      <c r="C7823" s="2" t="n">
        <v>929060.0625</v>
      </c>
      <c r="D7823" s="2" t="n">
        <v>412745.21875</v>
      </c>
    </row>
    <row r="7824" customFormat="false" ht="12.5" hidden="false" customHeight="false" outlineLevel="0" collapsed="false">
      <c r="A7824" s="2" t="s">
        <v>159</v>
      </c>
      <c r="B7824" s="2" t="n">
        <v>82</v>
      </c>
      <c r="C7824" s="2" t="n">
        <v>984886.8125</v>
      </c>
      <c r="D7824" s="2" t="n">
        <v>414386.34375</v>
      </c>
    </row>
    <row r="7825" customFormat="false" ht="12.5" hidden="false" customHeight="false" outlineLevel="0" collapsed="false">
      <c r="A7825" s="2" t="s">
        <v>160</v>
      </c>
      <c r="B7825" s="2" t="n">
        <v>82</v>
      </c>
      <c r="C7825" s="2" t="n">
        <v>1046179.6875</v>
      </c>
      <c r="D7825" s="2" t="n">
        <v>432395.125</v>
      </c>
    </row>
    <row r="7826" customFormat="false" ht="12.5" hidden="false" customHeight="false" outlineLevel="0" collapsed="false">
      <c r="A7826" s="2" t="s">
        <v>161</v>
      </c>
      <c r="B7826" s="2" t="n">
        <v>82</v>
      </c>
      <c r="C7826" s="2" t="n">
        <v>1047419</v>
      </c>
      <c r="D7826" s="2" t="n">
        <v>437554</v>
      </c>
    </row>
    <row r="7827" customFormat="false" ht="12.5" hidden="false" customHeight="false" outlineLevel="0" collapsed="false">
      <c r="A7827" s="2" t="s">
        <v>82</v>
      </c>
      <c r="B7827" s="2" t="n">
        <v>82</v>
      </c>
      <c r="C7827" s="2" t="n">
        <v>440005.40625</v>
      </c>
      <c r="D7827" s="2" t="n">
        <v>410199.125</v>
      </c>
    </row>
    <row r="7828" customFormat="false" ht="12.5" hidden="false" customHeight="false" outlineLevel="0" collapsed="false">
      <c r="A7828" s="2" t="s">
        <v>83</v>
      </c>
      <c r="B7828" s="2" t="n">
        <v>82</v>
      </c>
      <c r="C7828" s="2" t="n">
        <v>379993.90625</v>
      </c>
      <c r="D7828" s="2" t="n">
        <v>372354.15625</v>
      </c>
    </row>
    <row r="7829" customFormat="false" ht="12.5" hidden="false" customHeight="false" outlineLevel="0" collapsed="false">
      <c r="A7829" s="2" t="s">
        <v>84</v>
      </c>
      <c r="B7829" s="2" t="n">
        <v>82</v>
      </c>
      <c r="C7829" s="2" t="n">
        <v>154916.859375</v>
      </c>
      <c r="D7829" s="2" t="n">
        <v>392397.96875</v>
      </c>
    </row>
    <row r="7830" customFormat="false" ht="12.5" hidden="false" customHeight="false" outlineLevel="0" collapsed="false">
      <c r="A7830" s="2" t="s">
        <v>162</v>
      </c>
      <c r="B7830" s="2" t="n">
        <v>82</v>
      </c>
      <c r="C7830" s="2" t="n">
        <v>514984.6875</v>
      </c>
      <c r="D7830" s="2" t="n">
        <v>442125.34375</v>
      </c>
    </row>
    <row r="7831" customFormat="false" ht="12.5" hidden="false" customHeight="false" outlineLevel="0" collapsed="false">
      <c r="A7831" s="2" t="s">
        <v>163</v>
      </c>
      <c r="B7831" s="2" t="n">
        <v>82</v>
      </c>
      <c r="C7831" s="2" t="n">
        <v>172868.375</v>
      </c>
      <c r="D7831" s="2" t="n">
        <v>435063.875</v>
      </c>
    </row>
    <row r="7832" customFormat="false" ht="12.5" hidden="false" customHeight="false" outlineLevel="0" collapsed="false">
      <c r="A7832" s="2" t="s">
        <v>164</v>
      </c>
      <c r="B7832" s="2" t="n">
        <v>82</v>
      </c>
      <c r="C7832" s="2" t="n">
        <v>197864.96875</v>
      </c>
      <c r="D7832" s="2" t="n">
        <v>494433.53125</v>
      </c>
    </row>
    <row r="7833" customFormat="false" ht="12.5" hidden="false" customHeight="false" outlineLevel="0" collapsed="false">
      <c r="A7833" s="2" t="s">
        <v>85</v>
      </c>
      <c r="B7833" s="2" t="n">
        <v>82</v>
      </c>
      <c r="C7833" s="2" t="n">
        <v>1237346.75</v>
      </c>
      <c r="D7833" s="2" t="n">
        <v>521481.15625</v>
      </c>
    </row>
    <row r="7834" customFormat="false" ht="12.5" hidden="false" customHeight="false" outlineLevel="0" collapsed="false">
      <c r="A7834" s="2" t="s">
        <v>87</v>
      </c>
      <c r="B7834" s="2" t="n">
        <v>82</v>
      </c>
      <c r="C7834" s="2" t="n">
        <v>1144323</v>
      </c>
      <c r="D7834" s="2" t="n">
        <v>462777.34375</v>
      </c>
    </row>
    <row r="7835" customFormat="false" ht="12.5" hidden="false" customHeight="false" outlineLevel="0" collapsed="false">
      <c r="A7835" s="2" t="s">
        <v>88</v>
      </c>
      <c r="B7835" s="2" t="n">
        <v>82</v>
      </c>
      <c r="C7835" s="2" t="n">
        <v>1159481.625</v>
      </c>
      <c r="D7835" s="2" t="n">
        <v>450971.9375</v>
      </c>
    </row>
    <row r="7836" customFormat="false" ht="12.5" hidden="false" customHeight="false" outlineLevel="0" collapsed="false">
      <c r="A7836" s="2" t="s">
        <v>89</v>
      </c>
      <c r="B7836" s="2" t="n">
        <v>82</v>
      </c>
      <c r="C7836" s="2" t="n">
        <v>977119.4375</v>
      </c>
      <c r="D7836" s="2" t="n">
        <v>475159.09375</v>
      </c>
    </row>
    <row r="7837" customFormat="false" ht="12.5" hidden="false" customHeight="false" outlineLevel="0" collapsed="false">
      <c r="A7837" s="2" t="s">
        <v>91</v>
      </c>
      <c r="B7837" s="2" t="n">
        <v>82</v>
      </c>
      <c r="C7837" s="2" t="n">
        <v>1040215.3125</v>
      </c>
      <c r="D7837" s="2" t="n">
        <v>452531.3125</v>
      </c>
    </row>
    <row r="7838" customFormat="false" ht="12.5" hidden="false" customHeight="false" outlineLevel="0" collapsed="false">
      <c r="A7838" s="2" t="s">
        <v>92</v>
      </c>
      <c r="B7838" s="2" t="n">
        <v>82</v>
      </c>
      <c r="C7838" s="2" t="n">
        <v>1071325.125</v>
      </c>
      <c r="D7838" s="2" t="n">
        <v>475905.21875</v>
      </c>
    </row>
    <row r="7839" customFormat="false" ht="12.5" hidden="false" customHeight="false" outlineLevel="0" collapsed="false">
      <c r="A7839" s="2" t="s">
        <v>93</v>
      </c>
      <c r="B7839" s="2" t="n">
        <v>82</v>
      </c>
      <c r="C7839" s="2" t="n">
        <v>651061.5</v>
      </c>
      <c r="D7839" s="2" t="n">
        <v>431490.03125</v>
      </c>
    </row>
    <row r="7840" customFormat="false" ht="12.5" hidden="false" customHeight="false" outlineLevel="0" collapsed="false">
      <c r="A7840" s="2" t="s">
        <v>94</v>
      </c>
      <c r="B7840" s="2" t="n">
        <v>82</v>
      </c>
      <c r="C7840" s="2" t="n">
        <v>581750.3125</v>
      </c>
      <c r="D7840" s="2" t="n">
        <v>473329.625</v>
      </c>
    </row>
    <row r="7841" customFormat="false" ht="12.5" hidden="false" customHeight="false" outlineLevel="0" collapsed="false">
      <c r="A7841" s="2" t="s">
        <v>95</v>
      </c>
      <c r="B7841" s="2" t="n">
        <v>82</v>
      </c>
      <c r="C7841" s="2" t="n">
        <v>711061.375</v>
      </c>
      <c r="D7841" s="2" t="n">
        <v>462079.375</v>
      </c>
    </row>
    <row r="7842" customFormat="false" ht="12.5" hidden="false" customHeight="false" outlineLevel="0" collapsed="false">
      <c r="A7842" s="2" t="s">
        <v>96</v>
      </c>
      <c r="B7842" s="2" t="n">
        <v>82</v>
      </c>
      <c r="C7842" s="2" t="n">
        <v>189780.59375</v>
      </c>
      <c r="D7842" s="2" t="n">
        <v>404816.09375</v>
      </c>
    </row>
    <row r="7843" customFormat="false" ht="12.5" hidden="false" customHeight="false" outlineLevel="0" collapsed="false">
      <c r="A7843" s="2" t="s">
        <v>97</v>
      </c>
      <c r="B7843" s="2" t="n">
        <v>82</v>
      </c>
      <c r="C7843" s="2" t="n">
        <v>565904.6875</v>
      </c>
      <c r="D7843" s="2" t="n">
        <v>446489</v>
      </c>
    </row>
    <row r="7844" customFormat="false" ht="12.5" hidden="false" customHeight="false" outlineLevel="0" collapsed="false">
      <c r="A7844" s="2" t="s">
        <v>98</v>
      </c>
      <c r="B7844" s="2" t="n">
        <v>82</v>
      </c>
      <c r="C7844" s="2" t="n">
        <v>571667.625</v>
      </c>
      <c r="D7844" s="2" t="n">
        <v>485026.59375</v>
      </c>
    </row>
    <row r="7845" customFormat="false" ht="12.5" hidden="false" customHeight="false" outlineLevel="0" collapsed="false">
      <c r="A7845" s="2" t="s">
        <v>99</v>
      </c>
      <c r="B7845" s="2" t="n">
        <v>82</v>
      </c>
      <c r="C7845" s="2" t="n">
        <v>1152346.25</v>
      </c>
      <c r="D7845" s="2" t="n">
        <v>508787.4375</v>
      </c>
    </row>
    <row r="7846" customFormat="false" ht="12.5" hidden="false" customHeight="false" outlineLevel="0" collapsed="false">
      <c r="A7846" s="2" t="s">
        <v>101</v>
      </c>
      <c r="B7846" s="2" t="n">
        <v>82</v>
      </c>
      <c r="C7846" s="2" t="n">
        <v>1150284.25</v>
      </c>
      <c r="D7846" s="2" t="n">
        <v>462243</v>
      </c>
    </row>
    <row r="7847" customFormat="false" ht="12.5" hidden="false" customHeight="false" outlineLevel="0" collapsed="false">
      <c r="A7847" s="2" t="s">
        <v>102</v>
      </c>
      <c r="B7847" s="2" t="n">
        <v>82</v>
      </c>
      <c r="C7847" s="2" t="n">
        <v>1148829</v>
      </c>
      <c r="D7847" s="2" t="n">
        <v>462615.53125</v>
      </c>
    </row>
    <row r="7848" customFormat="false" ht="12.5" hidden="false" customHeight="false" outlineLevel="0" collapsed="false">
      <c r="A7848" s="2" t="s">
        <v>103</v>
      </c>
      <c r="B7848" s="2" t="n">
        <v>82</v>
      </c>
      <c r="C7848" s="2" t="n">
        <v>1034330.3125</v>
      </c>
      <c r="D7848" s="2" t="n">
        <v>484467.9375</v>
      </c>
    </row>
    <row r="7849" customFormat="false" ht="12.5" hidden="false" customHeight="false" outlineLevel="0" collapsed="false">
      <c r="A7849" s="2" t="s">
        <v>105</v>
      </c>
      <c r="B7849" s="2" t="n">
        <v>82</v>
      </c>
      <c r="C7849" s="2" t="n">
        <v>1114654.875</v>
      </c>
      <c r="D7849" s="2" t="n">
        <v>524739.75</v>
      </c>
    </row>
    <row r="7850" customFormat="false" ht="12.5" hidden="false" customHeight="false" outlineLevel="0" collapsed="false">
      <c r="A7850" s="2" t="s">
        <v>106</v>
      </c>
      <c r="B7850" s="2" t="n">
        <v>82</v>
      </c>
      <c r="C7850" s="2" t="n">
        <v>1039495.125</v>
      </c>
      <c r="D7850" s="2" t="n">
        <v>485994.9375</v>
      </c>
    </row>
    <row r="7851" customFormat="false" ht="12.5" hidden="false" customHeight="false" outlineLevel="0" collapsed="false">
      <c r="A7851" s="2" t="s">
        <v>107</v>
      </c>
      <c r="B7851" s="2" t="n">
        <v>82</v>
      </c>
      <c r="C7851" s="2" t="n">
        <v>553905</v>
      </c>
      <c r="D7851" s="2" t="n">
        <v>405093.59375</v>
      </c>
    </row>
    <row r="7852" customFormat="false" ht="12.5" hidden="false" customHeight="false" outlineLevel="0" collapsed="false">
      <c r="A7852" s="2" t="s">
        <v>108</v>
      </c>
      <c r="B7852" s="2" t="n">
        <v>82</v>
      </c>
      <c r="C7852" s="2" t="n">
        <v>754620.9375</v>
      </c>
      <c r="D7852" s="2" t="n">
        <v>451957.21875</v>
      </c>
    </row>
    <row r="7853" customFormat="false" ht="12.5" hidden="false" customHeight="false" outlineLevel="0" collapsed="false">
      <c r="A7853" s="2" t="s">
        <v>109</v>
      </c>
      <c r="B7853" s="2" t="n">
        <v>82</v>
      </c>
      <c r="C7853" s="2" t="n">
        <v>664424.4375</v>
      </c>
      <c r="D7853" s="2" t="n">
        <v>490750.53125</v>
      </c>
    </row>
    <row r="7854" customFormat="false" ht="12.5" hidden="false" customHeight="false" outlineLevel="0" collapsed="false">
      <c r="A7854" s="2" t="s">
        <v>110</v>
      </c>
      <c r="B7854" s="2" t="n">
        <v>82</v>
      </c>
      <c r="C7854" s="2" t="n">
        <v>555349.125</v>
      </c>
      <c r="D7854" s="2" t="n">
        <v>517210.78125</v>
      </c>
    </row>
    <row r="7855" customFormat="false" ht="12.5" hidden="false" customHeight="false" outlineLevel="0" collapsed="false">
      <c r="A7855" s="2" t="s">
        <v>111</v>
      </c>
      <c r="B7855" s="2" t="n">
        <v>82</v>
      </c>
      <c r="C7855" s="2" t="n">
        <v>660596.9375</v>
      </c>
      <c r="D7855" s="2" t="n">
        <v>516447.5</v>
      </c>
    </row>
    <row r="7856" customFormat="false" ht="12.5" hidden="false" customHeight="false" outlineLevel="0" collapsed="false">
      <c r="A7856" s="2" t="s">
        <v>112</v>
      </c>
      <c r="B7856" s="2" t="n">
        <v>82</v>
      </c>
      <c r="C7856" s="2" t="n">
        <v>615043.1875</v>
      </c>
      <c r="D7856" s="2" t="n">
        <v>540952.5</v>
      </c>
    </row>
    <row r="7857" customFormat="false" ht="12.5" hidden="false" customHeight="false" outlineLevel="0" collapsed="false">
      <c r="A7857" s="2" t="s">
        <v>113</v>
      </c>
      <c r="B7857" s="2" t="n">
        <v>82</v>
      </c>
      <c r="C7857" s="2" t="n">
        <v>966973.9375</v>
      </c>
      <c r="D7857" s="2" t="n">
        <v>508673.375</v>
      </c>
    </row>
    <row r="7858" customFormat="false" ht="12.5" hidden="false" customHeight="false" outlineLevel="0" collapsed="false">
      <c r="A7858" s="2" t="s">
        <v>115</v>
      </c>
      <c r="B7858" s="2" t="n">
        <v>82</v>
      </c>
      <c r="C7858" s="2" t="n">
        <v>1170946.75</v>
      </c>
      <c r="D7858" s="2" t="n">
        <v>527696.4375</v>
      </c>
    </row>
    <row r="7859" customFormat="false" ht="12.5" hidden="false" customHeight="false" outlineLevel="0" collapsed="false">
      <c r="A7859" s="2" t="s">
        <v>116</v>
      </c>
      <c r="B7859" s="2" t="n">
        <v>82</v>
      </c>
      <c r="C7859" s="2" t="n">
        <v>1230111.875</v>
      </c>
      <c r="D7859" s="2" t="n">
        <v>554253.0625</v>
      </c>
    </row>
    <row r="7860" customFormat="false" ht="12.5" hidden="false" customHeight="false" outlineLevel="0" collapsed="false">
      <c r="A7860" s="2" t="s">
        <v>117</v>
      </c>
      <c r="B7860" s="2" t="n">
        <v>82</v>
      </c>
      <c r="C7860" s="2" t="n">
        <v>1110336.75</v>
      </c>
      <c r="D7860" s="2" t="n">
        <v>527208</v>
      </c>
    </row>
    <row r="7861" customFormat="false" ht="12.5" hidden="false" customHeight="false" outlineLevel="0" collapsed="false">
      <c r="A7861" s="2" t="s">
        <v>119</v>
      </c>
      <c r="B7861" s="2" t="n">
        <v>82</v>
      </c>
      <c r="C7861" s="2" t="n">
        <v>1080692.75</v>
      </c>
      <c r="D7861" s="2" t="n">
        <v>502979.03125</v>
      </c>
    </row>
    <row r="7862" customFormat="false" ht="12.5" hidden="false" customHeight="false" outlineLevel="0" collapsed="false">
      <c r="A7862" s="2" t="s">
        <v>120</v>
      </c>
      <c r="B7862" s="2" t="n">
        <v>82</v>
      </c>
      <c r="C7862" s="2" t="n">
        <v>498473.375</v>
      </c>
      <c r="D7862" s="2" t="n">
        <v>604701.9375</v>
      </c>
    </row>
    <row r="7863" customFormat="false" ht="12.5" hidden="false" customHeight="false" outlineLevel="0" collapsed="false">
      <c r="A7863" s="2" t="s">
        <v>121</v>
      </c>
      <c r="B7863" s="2" t="n">
        <v>82</v>
      </c>
      <c r="C7863" s="2" t="n">
        <v>182596.8125</v>
      </c>
      <c r="D7863" s="2" t="n">
        <v>457023.03125</v>
      </c>
    </row>
    <row r="7864" customFormat="false" ht="12.5" hidden="false" customHeight="false" outlineLevel="0" collapsed="false">
      <c r="A7864" s="2" t="s">
        <v>122</v>
      </c>
      <c r="B7864" s="2" t="n">
        <v>82</v>
      </c>
      <c r="C7864" s="2" t="n">
        <v>193875.53125</v>
      </c>
      <c r="D7864" s="2" t="n">
        <v>495011.78125</v>
      </c>
    </row>
    <row r="7865" customFormat="false" ht="12.5" hidden="false" customHeight="false" outlineLevel="0" collapsed="false">
      <c r="A7865" s="2" t="s">
        <v>123</v>
      </c>
      <c r="B7865" s="2" t="n">
        <v>82</v>
      </c>
      <c r="C7865" s="2" t="n">
        <v>198279.984375</v>
      </c>
      <c r="D7865" s="2" t="n">
        <v>516835</v>
      </c>
    </row>
    <row r="7866" customFormat="false" ht="12.5" hidden="false" customHeight="false" outlineLevel="0" collapsed="false">
      <c r="A7866" s="2" t="s">
        <v>124</v>
      </c>
      <c r="B7866" s="2" t="n">
        <v>82</v>
      </c>
      <c r="C7866" s="2" t="n">
        <v>192444.15625</v>
      </c>
      <c r="D7866" s="2" t="n">
        <v>456041.5</v>
      </c>
    </row>
    <row r="7867" customFormat="false" ht="12.5" hidden="false" customHeight="false" outlineLevel="0" collapsed="false">
      <c r="A7867" s="2" t="s">
        <v>125</v>
      </c>
      <c r="B7867" s="2" t="n">
        <v>82</v>
      </c>
      <c r="C7867" s="2" t="n">
        <v>524224.4375</v>
      </c>
      <c r="D7867" s="2" t="n">
        <v>454187.46875</v>
      </c>
    </row>
    <row r="7868" customFormat="false" ht="12.5" hidden="false" customHeight="false" outlineLevel="0" collapsed="false">
      <c r="A7868" s="2" t="s">
        <v>126</v>
      </c>
      <c r="B7868" s="2" t="n">
        <v>82</v>
      </c>
      <c r="C7868" s="2" t="n">
        <v>199125.59375</v>
      </c>
      <c r="D7868" s="2" t="n">
        <v>528955</v>
      </c>
    </row>
    <row r="7869" customFormat="false" ht="12.5" hidden="false" customHeight="false" outlineLevel="0" collapsed="false">
      <c r="A7869" s="2" t="s">
        <v>127</v>
      </c>
      <c r="B7869" s="2" t="n">
        <v>82</v>
      </c>
      <c r="C7869" s="2" t="n">
        <v>837525.8125</v>
      </c>
      <c r="D7869" s="2" t="n">
        <v>584942.8125</v>
      </c>
    </row>
    <row r="7870" customFormat="false" ht="12.5" hidden="false" customHeight="false" outlineLevel="0" collapsed="false">
      <c r="A7870" s="2" t="s">
        <v>129</v>
      </c>
      <c r="B7870" s="2" t="n">
        <v>82</v>
      </c>
      <c r="C7870" s="2" t="n">
        <v>737615.25</v>
      </c>
      <c r="D7870" s="2" t="n">
        <v>502193.0625</v>
      </c>
    </row>
    <row r="7871" customFormat="false" ht="12.5" hidden="false" customHeight="false" outlineLevel="0" collapsed="false">
      <c r="A7871" s="2" t="s">
        <v>130</v>
      </c>
      <c r="B7871" s="2" t="n">
        <v>82</v>
      </c>
      <c r="C7871" s="2" t="n">
        <v>746118</v>
      </c>
      <c r="D7871" s="2" t="n">
        <v>564122.875</v>
      </c>
    </row>
    <row r="7872" customFormat="false" ht="12.5" hidden="false" customHeight="false" outlineLevel="0" collapsed="false">
      <c r="A7872" s="2" t="s">
        <v>165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6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7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31</v>
      </c>
      <c r="B7875" s="2" t="n">
        <v>82</v>
      </c>
      <c r="C7875" s="2" t="n">
        <v>329354.90625</v>
      </c>
      <c r="D7875" s="2" t="n">
        <v>481655.3125</v>
      </c>
    </row>
    <row r="7876" customFormat="false" ht="12.5" hidden="false" customHeight="false" outlineLevel="0" collapsed="false">
      <c r="A7876" s="2" t="s">
        <v>132</v>
      </c>
      <c r="B7876" s="2" t="n">
        <v>82</v>
      </c>
      <c r="C7876" s="2" t="n">
        <v>199103.4375</v>
      </c>
      <c r="D7876" s="2" t="n">
        <v>485637.34375</v>
      </c>
    </row>
    <row r="7877" customFormat="false" ht="12.5" hidden="false" customHeight="false" outlineLevel="0" collapsed="false">
      <c r="A7877" s="2" t="s">
        <v>133</v>
      </c>
      <c r="B7877" s="2" t="n">
        <v>82</v>
      </c>
      <c r="C7877" s="2" t="n">
        <v>212713.640625</v>
      </c>
      <c r="D7877" s="2" t="n">
        <v>542135.8125</v>
      </c>
    </row>
    <row r="7878" customFormat="false" ht="12.5" hidden="false" customHeight="false" outlineLevel="0" collapsed="false">
      <c r="A7878" s="2" t="s">
        <v>168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3</v>
      </c>
      <c r="B7881" s="2" t="n">
        <v>83</v>
      </c>
      <c r="C7881" s="2" t="n">
        <v>926049.375</v>
      </c>
      <c r="D7881" s="2" t="n">
        <v>413122.28125</v>
      </c>
    </row>
    <row r="7882" customFormat="false" ht="12.5" hidden="false" customHeight="false" outlineLevel="0" collapsed="false">
      <c r="A7882" s="2" t="s">
        <v>50</v>
      </c>
      <c r="B7882" s="2" t="n">
        <v>83</v>
      </c>
      <c r="C7882" s="2" t="n">
        <v>886235.0625</v>
      </c>
      <c r="D7882" s="2" t="n">
        <v>369173.0625</v>
      </c>
    </row>
    <row r="7883" customFormat="false" ht="12.5" hidden="false" customHeight="false" outlineLevel="0" collapsed="false">
      <c r="A7883" s="2" t="s">
        <v>51</v>
      </c>
      <c r="B7883" s="2" t="n">
        <v>83</v>
      </c>
      <c r="C7883" s="2" t="n">
        <v>820827.125</v>
      </c>
      <c r="D7883" s="2" t="n">
        <v>347973.28125</v>
      </c>
    </row>
    <row r="7884" customFormat="false" ht="12.5" hidden="false" customHeight="false" outlineLevel="0" collapsed="false">
      <c r="A7884" s="2" t="s">
        <v>52</v>
      </c>
      <c r="B7884" s="2" t="n">
        <v>83</v>
      </c>
      <c r="C7884" s="2" t="n">
        <v>534689.4375</v>
      </c>
      <c r="D7884" s="2" t="n">
        <v>345780.6875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616835.875</v>
      </c>
      <c r="D7885" s="2" t="n">
        <v>349456.65625</v>
      </c>
    </row>
    <row r="7886" customFormat="false" ht="12.5" hidden="false" customHeight="false" outlineLevel="0" collapsed="false">
      <c r="A7886" s="2" t="s">
        <v>55</v>
      </c>
      <c r="B7886" s="2" t="n">
        <v>83</v>
      </c>
      <c r="C7886" s="2" t="n">
        <v>558998.1875</v>
      </c>
      <c r="D7886" s="2" t="n">
        <v>335885.46875</v>
      </c>
    </row>
    <row r="7887" customFormat="false" ht="12.5" hidden="false" customHeight="false" outlineLevel="0" collapsed="false">
      <c r="A7887" s="2" t="s">
        <v>56</v>
      </c>
      <c r="B7887" s="2" t="n">
        <v>83</v>
      </c>
      <c r="C7887" s="2" t="n">
        <v>129949.34375</v>
      </c>
      <c r="D7887" s="2" t="n">
        <v>321552.625</v>
      </c>
    </row>
    <row r="7888" customFormat="false" ht="12.5" hidden="false" customHeight="false" outlineLevel="0" collapsed="false">
      <c r="A7888" s="2" t="s">
        <v>59</v>
      </c>
      <c r="B7888" s="2" t="n">
        <v>83</v>
      </c>
      <c r="C7888" s="2" t="n">
        <v>407063.03125</v>
      </c>
      <c r="D7888" s="2" t="n">
        <v>359016.8125</v>
      </c>
    </row>
    <row r="7889" customFormat="false" ht="12.5" hidden="false" customHeight="false" outlineLevel="0" collapsed="false">
      <c r="A7889" s="2" t="s">
        <v>60</v>
      </c>
      <c r="B7889" s="2" t="n">
        <v>83</v>
      </c>
      <c r="C7889" s="2" t="n">
        <v>439376.46875</v>
      </c>
      <c r="D7889" s="2" t="n">
        <v>378707.0625</v>
      </c>
    </row>
    <row r="7890" customFormat="false" ht="12.5" hidden="false" customHeight="false" outlineLevel="0" collapsed="false">
      <c r="A7890" s="2" t="s">
        <v>61</v>
      </c>
      <c r="B7890" s="2" t="n">
        <v>83</v>
      </c>
      <c r="C7890" s="2" t="n">
        <v>169577.015625</v>
      </c>
      <c r="D7890" s="2" t="n">
        <v>403248.5625</v>
      </c>
    </row>
    <row r="7891" customFormat="false" ht="12.5" hidden="false" customHeight="false" outlineLevel="0" collapsed="false">
      <c r="A7891" s="2" t="s">
        <v>62</v>
      </c>
      <c r="B7891" s="2" t="n">
        <v>83</v>
      </c>
      <c r="C7891" s="2" t="n">
        <v>166948.359375</v>
      </c>
      <c r="D7891" s="2" t="n">
        <v>430770.0625</v>
      </c>
    </row>
    <row r="7892" customFormat="false" ht="12.5" hidden="false" customHeight="false" outlineLevel="0" collapsed="false">
      <c r="A7892" s="2" t="s">
        <v>63</v>
      </c>
      <c r="B7892" s="2" t="n">
        <v>83</v>
      </c>
      <c r="C7892" s="2" t="n">
        <v>178451.265625</v>
      </c>
      <c r="D7892" s="2" t="n">
        <v>430322.375</v>
      </c>
    </row>
    <row r="7893" customFormat="false" ht="12.5" hidden="false" customHeight="false" outlineLevel="0" collapsed="false">
      <c r="A7893" s="2" t="s">
        <v>64</v>
      </c>
      <c r="B7893" s="2" t="n">
        <v>83</v>
      </c>
      <c r="C7893" s="2" t="n">
        <v>834708.5</v>
      </c>
      <c r="D7893" s="2" t="n">
        <v>371456.125</v>
      </c>
    </row>
    <row r="7894" customFormat="false" ht="12.5" hidden="false" customHeight="false" outlineLevel="0" collapsed="false">
      <c r="A7894" s="2" t="s">
        <v>66</v>
      </c>
      <c r="B7894" s="2" t="n">
        <v>83</v>
      </c>
      <c r="C7894" s="2" t="n">
        <v>961543.375</v>
      </c>
      <c r="D7894" s="2" t="n">
        <v>362203.375</v>
      </c>
    </row>
    <row r="7895" customFormat="false" ht="12.5" hidden="false" customHeight="false" outlineLevel="0" collapsed="false">
      <c r="A7895" s="2" t="s">
        <v>67</v>
      </c>
      <c r="B7895" s="2" t="n">
        <v>83</v>
      </c>
      <c r="C7895" s="2" t="n">
        <v>718769.4375</v>
      </c>
      <c r="D7895" s="2" t="n">
        <v>324646.3125</v>
      </c>
    </row>
    <row r="7896" customFormat="false" ht="12.5" hidden="false" customHeight="false" outlineLevel="0" collapsed="false">
      <c r="A7896" s="2" t="s">
        <v>147</v>
      </c>
      <c r="B7896" s="2" t="n">
        <v>83</v>
      </c>
      <c r="C7896" s="2" t="n">
        <v>775886.6875</v>
      </c>
      <c r="D7896" s="2" t="n">
        <v>358338.25</v>
      </c>
    </row>
    <row r="7897" customFormat="false" ht="12.5" hidden="false" customHeight="false" outlineLevel="0" collapsed="false">
      <c r="A7897" s="2" t="s">
        <v>148</v>
      </c>
      <c r="B7897" s="2" t="n">
        <v>83</v>
      </c>
      <c r="C7897" s="2" t="n">
        <v>774090.8125</v>
      </c>
      <c r="D7897" s="2" t="n">
        <v>346062</v>
      </c>
    </row>
    <row r="7898" customFormat="false" ht="12.5" hidden="false" customHeight="false" outlineLevel="0" collapsed="false">
      <c r="A7898" s="2" t="s">
        <v>149</v>
      </c>
      <c r="B7898" s="2" t="n">
        <v>83</v>
      </c>
      <c r="C7898" s="2" t="n">
        <v>730597.125</v>
      </c>
      <c r="D7898" s="2" t="n">
        <v>348293.03125</v>
      </c>
    </row>
    <row r="7899" customFormat="false" ht="12.5" hidden="false" customHeight="false" outlineLevel="0" collapsed="false">
      <c r="A7899" s="2" t="s">
        <v>68</v>
      </c>
      <c r="B7899" s="2" t="n">
        <v>83</v>
      </c>
      <c r="C7899" s="2" t="n">
        <v>402796.4375</v>
      </c>
      <c r="D7899" s="2" t="n">
        <v>337104.9375</v>
      </c>
    </row>
    <row r="7900" customFormat="false" ht="12.5" hidden="false" customHeight="false" outlineLevel="0" collapsed="false">
      <c r="A7900" s="2" t="s">
        <v>69</v>
      </c>
      <c r="B7900" s="2" t="n">
        <v>83</v>
      </c>
      <c r="C7900" s="2" t="n">
        <v>548387.0625</v>
      </c>
      <c r="D7900" s="2" t="n">
        <v>373535.03125</v>
      </c>
    </row>
    <row r="7901" customFormat="false" ht="12.5" hidden="false" customHeight="false" outlineLevel="0" collapsed="false">
      <c r="A7901" s="2" t="s">
        <v>70</v>
      </c>
      <c r="B7901" s="2" t="n">
        <v>83</v>
      </c>
      <c r="C7901" s="2" t="n">
        <v>604706.6875</v>
      </c>
      <c r="D7901" s="2" t="n">
        <v>381179.46875</v>
      </c>
    </row>
    <row r="7902" customFormat="false" ht="12.5" hidden="false" customHeight="false" outlineLevel="0" collapsed="false">
      <c r="A7902" s="2" t="s">
        <v>150</v>
      </c>
      <c r="B7902" s="2" t="n">
        <v>83</v>
      </c>
      <c r="C7902" s="2" t="n">
        <v>165451.65625</v>
      </c>
      <c r="D7902" s="2" t="n">
        <v>459344.65625</v>
      </c>
    </row>
    <row r="7903" customFormat="false" ht="12.5" hidden="false" customHeight="false" outlineLevel="0" collapsed="false">
      <c r="A7903" s="2" t="s">
        <v>151</v>
      </c>
      <c r="B7903" s="2" t="n">
        <v>83</v>
      </c>
      <c r="C7903" s="2" t="n">
        <v>171051.46875</v>
      </c>
      <c r="D7903" s="2" t="n">
        <v>437561.4375</v>
      </c>
    </row>
    <row r="7904" customFormat="false" ht="12.5" hidden="false" customHeight="false" outlineLevel="0" collapsed="false">
      <c r="A7904" s="2" t="s">
        <v>152</v>
      </c>
      <c r="B7904" s="2" t="n">
        <v>83</v>
      </c>
      <c r="C7904" s="2" t="n">
        <v>167085.28125</v>
      </c>
      <c r="D7904" s="2" t="n">
        <v>409462.375</v>
      </c>
    </row>
    <row r="7905" customFormat="false" ht="12.5" hidden="false" customHeight="false" outlineLevel="0" collapsed="false">
      <c r="A7905" s="2" t="s">
        <v>71</v>
      </c>
      <c r="B7905" s="2" t="n">
        <v>83</v>
      </c>
      <c r="C7905" s="2" t="n">
        <v>1032491.1875</v>
      </c>
      <c r="D7905" s="2" t="n">
        <v>436655.59375</v>
      </c>
    </row>
    <row r="7906" customFormat="false" ht="12.5" hidden="false" customHeight="false" outlineLevel="0" collapsed="false">
      <c r="A7906" s="2" t="s">
        <v>73</v>
      </c>
      <c r="B7906" s="2" t="n">
        <v>83</v>
      </c>
      <c r="C7906" s="2" t="n">
        <v>1000039.0625</v>
      </c>
      <c r="D7906" s="2" t="n">
        <v>398247.875</v>
      </c>
    </row>
    <row r="7907" customFormat="false" ht="12.5" hidden="false" customHeight="false" outlineLevel="0" collapsed="false">
      <c r="A7907" s="2" t="s">
        <v>74</v>
      </c>
      <c r="B7907" s="2" t="n">
        <v>83</v>
      </c>
      <c r="C7907" s="2" t="n">
        <v>919354.75</v>
      </c>
      <c r="D7907" s="2" t="n">
        <v>381781.15625</v>
      </c>
    </row>
    <row r="7908" customFormat="false" ht="12.5" hidden="false" customHeight="false" outlineLevel="0" collapsed="false">
      <c r="A7908" s="2" t="s">
        <v>153</v>
      </c>
      <c r="B7908" s="2" t="n">
        <v>83</v>
      </c>
      <c r="C7908" s="2" t="n">
        <v>494470.71875</v>
      </c>
      <c r="D7908" s="2" t="n">
        <v>320410.5625</v>
      </c>
    </row>
    <row r="7909" customFormat="false" ht="12.5" hidden="false" customHeight="false" outlineLevel="0" collapsed="false">
      <c r="A7909" s="2" t="s">
        <v>154</v>
      </c>
      <c r="B7909" s="2" t="n">
        <v>83</v>
      </c>
      <c r="C7909" s="2" t="n">
        <v>686121.1875</v>
      </c>
      <c r="D7909" s="2" t="n">
        <v>363872.34375</v>
      </c>
    </row>
    <row r="7910" customFormat="false" ht="12.5" hidden="false" customHeight="false" outlineLevel="0" collapsed="false">
      <c r="A7910" s="2" t="s">
        <v>155</v>
      </c>
      <c r="B7910" s="2" t="n">
        <v>83</v>
      </c>
      <c r="C7910" s="2" t="n">
        <v>216253.203125</v>
      </c>
      <c r="D7910" s="2" t="n">
        <v>372175.25</v>
      </c>
    </row>
    <row r="7911" customFormat="false" ht="12.5" hidden="false" customHeight="false" outlineLevel="0" collapsed="false">
      <c r="A7911" s="2" t="s">
        <v>75</v>
      </c>
      <c r="B7911" s="2" t="n">
        <v>83</v>
      </c>
      <c r="C7911" s="2" t="n">
        <v>342596.65625</v>
      </c>
      <c r="D7911" s="2" t="n">
        <v>347834.875</v>
      </c>
    </row>
    <row r="7912" customFormat="false" ht="12.5" hidden="false" customHeight="false" outlineLevel="0" collapsed="false">
      <c r="A7912" s="2" t="s">
        <v>76</v>
      </c>
      <c r="B7912" s="2" t="n">
        <v>83</v>
      </c>
      <c r="C7912" s="2" t="n">
        <v>368165.34375</v>
      </c>
      <c r="D7912" s="2" t="n">
        <v>406403.03125</v>
      </c>
    </row>
    <row r="7913" customFormat="false" ht="12.5" hidden="false" customHeight="false" outlineLevel="0" collapsed="false">
      <c r="A7913" s="2" t="s">
        <v>77</v>
      </c>
      <c r="B7913" s="2" t="n">
        <v>83</v>
      </c>
      <c r="C7913" s="2" t="n">
        <v>495202.96875</v>
      </c>
      <c r="D7913" s="2" t="n">
        <v>393851.15625</v>
      </c>
    </row>
    <row r="7914" customFormat="false" ht="12.5" hidden="false" customHeight="false" outlineLevel="0" collapsed="false">
      <c r="A7914" s="2" t="s">
        <v>156</v>
      </c>
      <c r="B7914" s="2" t="n">
        <v>83</v>
      </c>
      <c r="C7914" s="2" t="n">
        <v>163266.734375</v>
      </c>
      <c r="D7914" s="2" t="n">
        <v>417324.625</v>
      </c>
    </row>
    <row r="7915" customFormat="false" ht="12.5" hidden="false" customHeight="false" outlineLevel="0" collapsed="false">
      <c r="A7915" s="2" t="s">
        <v>157</v>
      </c>
      <c r="B7915" s="2" t="n">
        <v>83</v>
      </c>
      <c r="C7915" s="2" t="n">
        <v>172855.5625</v>
      </c>
      <c r="D7915" s="2" t="n">
        <v>445319.4375</v>
      </c>
    </row>
    <row r="7916" customFormat="false" ht="12.5" hidden="false" customHeight="false" outlineLevel="0" collapsed="false">
      <c r="A7916" s="2" t="s">
        <v>158</v>
      </c>
      <c r="B7916" s="2" t="n">
        <v>83</v>
      </c>
      <c r="C7916" s="2" t="n">
        <v>165911.375</v>
      </c>
      <c r="D7916" s="2" t="n">
        <v>445183.65625</v>
      </c>
    </row>
    <row r="7917" customFormat="false" ht="12.5" hidden="false" customHeight="false" outlineLevel="0" collapsed="false">
      <c r="A7917" s="2" t="s">
        <v>78</v>
      </c>
      <c r="B7917" s="2" t="n">
        <v>83</v>
      </c>
      <c r="C7917" s="2" t="n">
        <v>1035976.6875</v>
      </c>
      <c r="D7917" s="2" t="n">
        <v>514964.78125</v>
      </c>
    </row>
    <row r="7918" customFormat="false" ht="12.5" hidden="false" customHeight="false" outlineLevel="0" collapsed="false">
      <c r="A7918" s="2" t="s">
        <v>80</v>
      </c>
      <c r="B7918" s="2" t="n">
        <v>83</v>
      </c>
      <c r="C7918" s="2" t="n">
        <v>969464.5625</v>
      </c>
      <c r="D7918" s="2" t="n">
        <v>419308.21875</v>
      </c>
    </row>
    <row r="7919" customFormat="false" ht="12.5" hidden="false" customHeight="false" outlineLevel="0" collapsed="false">
      <c r="A7919" s="2" t="s">
        <v>81</v>
      </c>
      <c r="B7919" s="2" t="n">
        <v>83</v>
      </c>
      <c r="C7919" s="2" t="n">
        <v>916751.875</v>
      </c>
      <c r="D7919" s="2" t="n">
        <v>412790.1875</v>
      </c>
    </row>
    <row r="7920" customFormat="false" ht="12.5" hidden="false" customHeight="false" outlineLevel="0" collapsed="false">
      <c r="A7920" s="2" t="s">
        <v>159</v>
      </c>
      <c r="B7920" s="2" t="n">
        <v>83</v>
      </c>
      <c r="C7920" s="2" t="n">
        <v>972910.3125</v>
      </c>
      <c r="D7920" s="2" t="n">
        <v>415090.59375</v>
      </c>
    </row>
    <row r="7921" customFormat="false" ht="12.5" hidden="false" customHeight="false" outlineLevel="0" collapsed="false">
      <c r="A7921" s="2" t="s">
        <v>160</v>
      </c>
      <c r="B7921" s="2" t="n">
        <v>83</v>
      </c>
      <c r="C7921" s="2" t="n">
        <v>1033341.5</v>
      </c>
      <c r="D7921" s="2" t="n">
        <v>432746.5</v>
      </c>
    </row>
    <row r="7922" customFormat="false" ht="12.5" hidden="false" customHeight="false" outlineLevel="0" collapsed="false">
      <c r="A7922" s="2" t="s">
        <v>161</v>
      </c>
      <c r="B7922" s="2" t="n">
        <v>83</v>
      </c>
      <c r="C7922" s="2" t="n">
        <v>1032515.0625</v>
      </c>
      <c r="D7922" s="2" t="n">
        <v>437867.4375</v>
      </c>
    </row>
    <row r="7923" customFormat="false" ht="12.5" hidden="false" customHeight="false" outlineLevel="0" collapsed="false">
      <c r="A7923" s="2" t="s">
        <v>82</v>
      </c>
      <c r="B7923" s="2" t="n">
        <v>83</v>
      </c>
      <c r="C7923" s="2" t="n">
        <v>433876.25</v>
      </c>
      <c r="D7923" s="2" t="n">
        <v>410605.15625</v>
      </c>
    </row>
    <row r="7924" customFormat="false" ht="12.5" hidden="false" customHeight="false" outlineLevel="0" collapsed="false">
      <c r="A7924" s="2" t="s">
        <v>83</v>
      </c>
      <c r="B7924" s="2" t="n">
        <v>83</v>
      </c>
      <c r="C7924" s="2" t="n">
        <v>374761.875</v>
      </c>
      <c r="D7924" s="2" t="n">
        <v>371594.15625</v>
      </c>
    </row>
    <row r="7925" customFormat="false" ht="12.5" hidden="false" customHeight="false" outlineLevel="0" collapsed="false">
      <c r="A7925" s="2" t="s">
        <v>84</v>
      </c>
      <c r="B7925" s="2" t="n">
        <v>83</v>
      </c>
      <c r="C7925" s="2" t="n">
        <v>153488.265625</v>
      </c>
      <c r="D7925" s="2" t="n">
        <v>392355.875</v>
      </c>
    </row>
    <row r="7926" customFormat="false" ht="12.5" hidden="false" customHeight="false" outlineLevel="0" collapsed="false">
      <c r="A7926" s="2" t="s">
        <v>162</v>
      </c>
      <c r="B7926" s="2" t="n">
        <v>83</v>
      </c>
      <c r="C7926" s="2" t="n">
        <v>507247.25</v>
      </c>
      <c r="D7926" s="2" t="n">
        <v>441655.46875</v>
      </c>
    </row>
    <row r="7927" customFormat="false" ht="12.5" hidden="false" customHeight="false" outlineLevel="0" collapsed="false">
      <c r="A7927" s="2" t="s">
        <v>163</v>
      </c>
      <c r="B7927" s="2" t="n">
        <v>83</v>
      </c>
      <c r="C7927" s="2" t="n">
        <v>172094.140625</v>
      </c>
      <c r="D7927" s="2" t="n">
        <v>434645.125</v>
      </c>
    </row>
    <row r="7928" customFormat="false" ht="12.5" hidden="false" customHeight="false" outlineLevel="0" collapsed="false">
      <c r="A7928" s="2" t="s">
        <v>164</v>
      </c>
      <c r="B7928" s="2" t="n">
        <v>83</v>
      </c>
      <c r="C7928" s="2" t="n">
        <v>196162.390625</v>
      </c>
      <c r="D7928" s="2" t="n">
        <v>493848.8125</v>
      </c>
    </row>
    <row r="7929" customFormat="false" ht="12.5" hidden="false" customHeight="false" outlineLevel="0" collapsed="false">
      <c r="A7929" s="2" t="s">
        <v>85</v>
      </c>
      <c r="B7929" s="2" t="n">
        <v>83</v>
      </c>
      <c r="C7929" s="2" t="n">
        <v>1223218.375</v>
      </c>
      <c r="D7929" s="2" t="n">
        <v>521196.3125</v>
      </c>
    </row>
    <row r="7930" customFormat="false" ht="12.5" hidden="false" customHeight="false" outlineLevel="0" collapsed="false">
      <c r="A7930" s="2" t="s">
        <v>87</v>
      </c>
      <c r="B7930" s="2" t="n">
        <v>83</v>
      </c>
      <c r="C7930" s="2" t="n">
        <v>1132793.875</v>
      </c>
      <c r="D7930" s="2" t="n">
        <v>463099.28125</v>
      </c>
    </row>
    <row r="7931" customFormat="false" ht="12.5" hidden="false" customHeight="false" outlineLevel="0" collapsed="false">
      <c r="A7931" s="2" t="s">
        <v>88</v>
      </c>
      <c r="B7931" s="2" t="n">
        <v>83</v>
      </c>
      <c r="C7931" s="2" t="n">
        <v>1147813.125</v>
      </c>
      <c r="D7931" s="2" t="n">
        <v>450697.8125</v>
      </c>
    </row>
    <row r="7932" customFormat="false" ht="12.5" hidden="false" customHeight="false" outlineLevel="0" collapsed="false">
      <c r="A7932" s="2" t="s">
        <v>89</v>
      </c>
      <c r="B7932" s="2" t="n">
        <v>83</v>
      </c>
      <c r="C7932" s="2" t="n">
        <v>965356.8125</v>
      </c>
      <c r="D7932" s="2" t="n">
        <v>475121.625</v>
      </c>
    </row>
    <row r="7933" customFormat="false" ht="12.5" hidden="false" customHeight="false" outlineLevel="0" collapsed="false">
      <c r="A7933" s="2" t="s">
        <v>91</v>
      </c>
      <c r="B7933" s="2" t="n">
        <v>83</v>
      </c>
      <c r="C7933" s="2" t="n">
        <v>1027200.875</v>
      </c>
      <c r="D7933" s="2" t="n">
        <v>452478.8125</v>
      </c>
    </row>
    <row r="7934" customFormat="false" ht="12.5" hidden="false" customHeight="false" outlineLevel="0" collapsed="false">
      <c r="A7934" s="2" t="s">
        <v>92</v>
      </c>
      <c r="B7934" s="2" t="n">
        <v>83</v>
      </c>
      <c r="C7934" s="2" t="n">
        <v>1057050.5</v>
      </c>
      <c r="D7934" s="2" t="n">
        <v>476312.25</v>
      </c>
    </row>
    <row r="7935" customFormat="false" ht="12.5" hidden="false" customHeight="false" outlineLevel="0" collapsed="false">
      <c r="A7935" s="2" t="s">
        <v>93</v>
      </c>
      <c r="B7935" s="2" t="n">
        <v>83</v>
      </c>
      <c r="C7935" s="2" t="n">
        <v>641130.125</v>
      </c>
      <c r="D7935" s="2" t="n">
        <v>431627.59375</v>
      </c>
    </row>
    <row r="7936" customFormat="false" ht="12.5" hidden="false" customHeight="false" outlineLevel="0" collapsed="false">
      <c r="A7936" s="2" t="s">
        <v>94</v>
      </c>
      <c r="B7936" s="2" t="n">
        <v>83</v>
      </c>
      <c r="C7936" s="2" t="n">
        <v>571876.625</v>
      </c>
      <c r="D7936" s="2" t="n">
        <v>473952</v>
      </c>
    </row>
    <row r="7937" customFormat="false" ht="12.5" hidden="false" customHeight="false" outlineLevel="0" collapsed="false">
      <c r="A7937" s="2" t="s">
        <v>95</v>
      </c>
      <c r="B7937" s="2" t="n">
        <v>83</v>
      </c>
      <c r="C7937" s="2" t="n">
        <v>698683.6875</v>
      </c>
      <c r="D7937" s="2" t="n">
        <v>461842.1875</v>
      </c>
    </row>
    <row r="7938" customFormat="false" ht="12.5" hidden="false" customHeight="false" outlineLevel="0" collapsed="false">
      <c r="A7938" s="2" t="s">
        <v>96</v>
      </c>
      <c r="B7938" s="2" t="n">
        <v>83</v>
      </c>
      <c r="C7938" s="2" t="n">
        <v>188892.109375</v>
      </c>
      <c r="D7938" s="2" t="n">
        <v>404907.71875</v>
      </c>
    </row>
    <row r="7939" customFormat="false" ht="12.5" hidden="false" customHeight="false" outlineLevel="0" collapsed="false">
      <c r="A7939" s="2" t="s">
        <v>97</v>
      </c>
      <c r="B7939" s="2" t="n">
        <v>83</v>
      </c>
      <c r="C7939" s="2" t="n">
        <v>556826.8125</v>
      </c>
      <c r="D7939" s="2" t="n">
        <v>446965.78125</v>
      </c>
    </row>
    <row r="7940" customFormat="false" ht="12.5" hidden="false" customHeight="false" outlineLevel="0" collapsed="false">
      <c r="A7940" s="2" t="s">
        <v>98</v>
      </c>
      <c r="B7940" s="2" t="n">
        <v>83</v>
      </c>
      <c r="C7940" s="2" t="n">
        <v>562829.875</v>
      </c>
      <c r="D7940" s="2" t="n">
        <v>484313.625</v>
      </c>
    </row>
    <row r="7941" customFormat="false" ht="12.5" hidden="false" customHeight="false" outlineLevel="0" collapsed="false">
      <c r="A7941" s="2" t="s">
        <v>99</v>
      </c>
      <c r="B7941" s="2" t="n">
        <v>83</v>
      </c>
      <c r="C7941" s="2" t="n">
        <v>1139580.5</v>
      </c>
      <c r="D7941" s="2" t="n">
        <v>508096.46875</v>
      </c>
    </row>
    <row r="7942" customFormat="false" ht="12.5" hidden="false" customHeight="false" outlineLevel="0" collapsed="false">
      <c r="A7942" s="2" t="s">
        <v>101</v>
      </c>
      <c r="B7942" s="2" t="n">
        <v>83</v>
      </c>
      <c r="C7942" s="2" t="n">
        <v>1138335.625</v>
      </c>
      <c r="D7942" s="2" t="n">
        <v>462599.71875</v>
      </c>
    </row>
    <row r="7943" customFormat="false" ht="12.5" hidden="false" customHeight="false" outlineLevel="0" collapsed="false">
      <c r="A7943" s="2" t="s">
        <v>102</v>
      </c>
      <c r="B7943" s="2" t="n">
        <v>83</v>
      </c>
      <c r="C7943" s="2" t="n">
        <v>1135410</v>
      </c>
      <c r="D7943" s="2" t="n">
        <v>461872.34375</v>
      </c>
    </row>
    <row r="7944" customFormat="false" ht="12.5" hidden="false" customHeight="false" outlineLevel="0" collapsed="false">
      <c r="A7944" s="2" t="s">
        <v>103</v>
      </c>
      <c r="B7944" s="2" t="n">
        <v>83</v>
      </c>
      <c r="C7944" s="2" t="n">
        <v>1020682.375</v>
      </c>
      <c r="D7944" s="2" t="n">
        <v>483788.71875</v>
      </c>
    </row>
    <row r="7945" customFormat="false" ht="12.5" hidden="false" customHeight="false" outlineLevel="0" collapsed="false">
      <c r="A7945" s="2" t="s">
        <v>105</v>
      </c>
      <c r="B7945" s="2" t="n">
        <v>83</v>
      </c>
      <c r="C7945" s="2" t="n">
        <v>1101758.875</v>
      </c>
      <c r="D7945" s="2" t="n">
        <v>524746.4375</v>
      </c>
    </row>
    <row r="7946" customFormat="false" ht="12.5" hidden="false" customHeight="false" outlineLevel="0" collapsed="false">
      <c r="A7946" s="2" t="s">
        <v>106</v>
      </c>
      <c r="B7946" s="2" t="n">
        <v>83</v>
      </c>
      <c r="C7946" s="2" t="n">
        <v>1026426.8125</v>
      </c>
      <c r="D7946" s="2" t="n">
        <v>485803.78125</v>
      </c>
    </row>
    <row r="7947" customFormat="false" ht="12.5" hidden="false" customHeight="false" outlineLevel="0" collapsed="false">
      <c r="A7947" s="2" t="s">
        <v>107</v>
      </c>
      <c r="B7947" s="2" t="n">
        <v>83</v>
      </c>
      <c r="C7947" s="2" t="n">
        <v>545056</v>
      </c>
      <c r="D7947" s="2" t="n">
        <v>404724.90625</v>
      </c>
    </row>
    <row r="7948" customFormat="false" ht="12.5" hidden="false" customHeight="false" outlineLevel="0" collapsed="false">
      <c r="A7948" s="2" t="s">
        <v>108</v>
      </c>
      <c r="B7948" s="2" t="n">
        <v>83</v>
      </c>
      <c r="C7948" s="2" t="n">
        <v>744673.9375</v>
      </c>
      <c r="D7948" s="2" t="n">
        <v>451843.125</v>
      </c>
    </row>
    <row r="7949" customFormat="false" ht="12.5" hidden="false" customHeight="false" outlineLevel="0" collapsed="false">
      <c r="A7949" s="2" t="s">
        <v>109</v>
      </c>
      <c r="B7949" s="2" t="n">
        <v>83</v>
      </c>
      <c r="C7949" s="2" t="n">
        <v>654227.8125</v>
      </c>
      <c r="D7949" s="2" t="n">
        <v>490252.125</v>
      </c>
    </row>
    <row r="7950" customFormat="false" ht="12.5" hidden="false" customHeight="false" outlineLevel="0" collapsed="false">
      <c r="A7950" s="2" t="s">
        <v>110</v>
      </c>
      <c r="B7950" s="2" t="n">
        <v>83</v>
      </c>
      <c r="C7950" s="2" t="n">
        <v>547624.375</v>
      </c>
      <c r="D7950" s="2" t="n">
        <v>516765.65625</v>
      </c>
    </row>
    <row r="7951" customFormat="false" ht="12.5" hidden="false" customHeight="false" outlineLevel="0" collapsed="false">
      <c r="A7951" s="2" t="s">
        <v>111</v>
      </c>
      <c r="B7951" s="2" t="n">
        <v>83</v>
      </c>
      <c r="C7951" s="2" t="n">
        <v>651008.3125</v>
      </c>
      <c r="D7951" s="2" t="n">
        <v>516113.8125</v>
      </c>
    </row>
    <row r="7952" customFormat="false" ht="12.5" hidden="false" customHeight="false" outlineLevel="0" collapsed="false">
      <c r="A7952" s="2" t="s">
        <v>112</v>
      </c>
      <c r="B7952" s="2" t="n">
        <v>83</v>
      </c>
      <c r="C7952" s="2" t="n">
        <v>604605</v>
      </c>
      <c r="D7952" s="2" t="n">
        <v>541071.125</v>
      </c>
    </row>
    <row r="7953" customFormat="false" ht="12.5" hidden="false" customHeight="false" outlineLevel="0" collapsed="false">
      <c r="A7953" s="2" t="s">
        <v>113</v>
      </c>
      <c r="B7953" s="2" t="n">
        <v>83</v>
      </c>
      <c r="C7953" s="2" t="n">
        <v>952007.6875</v>
      </c>
      <c r="D7953" s="2" t="n">
        <v>508020.53125</v>
      </c>
    </row>
    <row r="7954" customFormat="false" ht="12.5" hidden="false" customHeight="false" outlineLevel="0" collapsed="false">
      <c r="A7954" s="2" t="s">
        <v>115</v>
      </c>
      <c r="B7954" s="2" t="n">
        <v>83</v>
      </c>
      <c r="C7954" s="2" t="n">
        <v>1155942.875</v>
      </c>
      <c r="D7954" s="2" t="n">
        <v>527988</v>
      </c>
    </row>
    <row r="7955" customFormat="false" ht="12.5" hidden="false" customHeight="false" outlineLevel="0" collapsed="false">
      <c r="A7955" s="2" t="s">
        <v>116</v>
      </c>
      <c r="B7955" s="2" t="n">
        <v>83</v>
      </c>
      <c r="C7955" s="2" t="n">
        <v>1214346.25</v>
      </c>
      <c r="D7955" s="2" t="n">
        <v>554092</v>
      </c>
    </row>
    <row r="7956" customFormat="false" ht="12.5" hidden="false" customHeight="false" outlineLevel="0" collapsed="false">
      <c r="A7956" s="2" t="s">
        <v>117</v>
      </c>
      <c r="B7956" s="2" t="n">
        <v>83</v>
      </c>
      <c r="C7956" s="2" t="n">
        <v>1093876.875</v>
      </c>
      <c r="D7956" s="2" t="n">
        <v>526768.8125</v>
      </c>
    </row>
    <row r="7957" customFormat="false" ht="12.5" hidden="false" customHeight="false" outlineLevel="0" collapsed="false">
      <c r="A7957" s="2" t="s">
        <v>119</v>
      </c>
      <c r="B7957" s="2" t="n">
        <v>83</v>
      </c>
      <c r="C7957" s="2" t="n">
        <v>1067945.625</v>
      </c>
      <c r="D7957" s="2" t="n">
        <v>503306.4375</v>
      </c>
    </row>
    <row r="7958" customFormat="false" ht="12.5" hidden="false" customHeight="false" outlineLevel="0" collapsed="false">
      <c r="A7958" s="2" t="s">
        <v>120</v>
      </c>
      <c r="B7958" s="2" t="n">
        <v>83</v>
      </c>
      <c r="C7958" s="2" t="n">
        <v>489287.5625</v>
      </c>
      <c r="D7958" s="2" t="n">
        <v>604609</v>
      </c>
    </row>
    <row r="7959" customFormat="false" ht="12.5" hidden="false" customHeight="false" outlineLevel="0" collapsed="false">
      <c r="A7959" s="2" t="s">
        <v>121</v>
      </c>
      <c r="B7959" s="2" t="n">
        <v>83</v>
      </c>
      <c r="C7959" s="2" t="n">
        <v>182198.5625</v>
      </c>
      <c r="D7959" s="2" t="n">
        <v>456902.25</v>
      </c>
    </row>
    <row r="7960" customFormat="false" ht="12.5" hidden="false" customHeight="false" outlineLevel="0" collapsed="false">
      <c r="A7960" s="2" t="s">
        <v>122</v>
      </c>
      <c r="B7960" s="2" t="n">
        <v>83</v>
      </c>
      <c r="C7960" s="2" t="n">
        <v>192571.5</v>
      </c>
      <c r="D7960" s="2" t="n">
        <v>494169.71875</v>
      </c>
    </row>
    <row r="7961" customFormat="false" ht="12.5" hidden="false" customHeight="false" outlineLevel="0" collapsed="false">
      <c r="A7961" s="2" t="s">
        <v>123</v>
      </c>
      <c r="B7961" s="2" t="n">
        <v>83</v>
      </c>
      <c r="C7961" s="2" t="n">
        <v>196393.859375</v>
      </c>
      <c r="D7961" s="2" t="n">
        <v>516203.5</v>
      </c>
    </row>
    <row r="7962" customFormat="false" ht="12.5" hidden="false" customHeight="false" outlineLevel="0" collapsed="false">
      <c r="A7962" s="2" t="s">
        <v>124</v>
      </c>
      <c r="B7962" s="2" t="n">
        <v>83</v>
      </c>
      <c r="C7962" s="2" t="n">
        <v>190070.71875</v>
      </c>
      <c r="D7962" s="2" t="n">
        <v>456009</v>
      </c>
    </row>
    <row r="7963" customFormat="false" ht="12.5" hidden="false" customHeight="false" outlineLevel="0" collapsed="false">
      <c r="A7963" s="2" t="s">
        <v>125</v>
      </c>
      <c r="B7963" s="2" t="n">
        <v>83</v>
      </c>
      <c r="C7963" s="2" t="n">
        <v>516596.5</v>
      </c>
      <c r="D7963" s="2" t="n">
        <v>454306.78125</v>
      </c>
    </row>
    <row r="7964" customFormat="false" ht="12.5" hidden="false" customHeight="false" outlineLevel="0" collapsed="false">
      <c r="A7964" s="2" t="s">
        <v>126</v>
      </c>
      <c r="B7964" s="2" t="n">
        <v>83</v>
      </c>
      <c r="C7964" s="2" t="n">
        <v>197481.65625</v>
      </c>
      <c r="D7964" s="2" t="n">
        <v>529088.25</v>
      </c>
    </row>
    <row r="7965" customFormat="false" ht="12.5" hidden="false" customHeight="false" outlineLevel="0" collapsed="false">
      <c r="A7965" s="2" t="s">
        <v>127</v>
      </c>
      <c r="B7965" s="2" t="n">
        <v>83</v>
      </c>
      <c r="C7965" s="2" t="n">
        <v>825652.625</v>
      </c>
      <c r="D7965" s="2" t="n">
        <v>584573.5625</v>
      </c>
    </row>
    <row r="7966" customFormat="false" ht="12.5" hidden="false" customHeight="false" outlineLevel="0" collapsed="false">
      <c r="A7966" s="2" t="s">
        <v>129</v>
      </c>
      <c r="B7966" s="2" t="n">
        <v>83</v>
      </c>
      <c r="C7966" s="2" t="n">
        <v>727895.5625</v>
      </c>
      <c r="D7966" s="2" t="n">
        <v>501796.0625</v>
      </c>
    </row>
    <row r="7967" customFormat="false" ht="12.5" hidden="false" customHeight="false" outlineLevel="0" collapsed="false">
      <c r="A7967" s="2" t="s">
        <v>130</v>
      </c>
      <c r="B7967" s="2" t="n">
        <v>83</v>
      </c>
      <c r="C7967" s="2" t="n">
        <v>735193.875</v>
      </c>
      <c r="D7967" s="2" t="n">
        <v>564298.125</v>
      </c>
    </row>
    <row r="7968" customFormat="false" ht="12.5" hidden="false" customHeight="false" outlineLevel="0" collapsed="false">
      <c r="A7968" s="2" t="s">
        <v>165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6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7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31</v>
      </c>
      <c r="B7971" s="2" t="n">
        <v>83</v>
      </c>
      <c r="C7971" s="2" t="n">
        <v>324899.5</v>
      </c>
      <c r="D7971" s="2" t="n">
        <v>480865.75</v>
      </c>
    </row>
    <row r="7972" customFormat="false" ht="12.5" hidden="false" customHeight="false" outlineLevel="0" collapsed="false">
      <c r="A7972" s="2" t="s">
        <v>132</v>
      </c>
      <c r="B7972" s="2" t="n">
        <v>83</v>
      </c>
      <c r="C7972" s="2" t="n">
        <v>197121.078125</v>
      </c>
      <c r="D7972" s="2" t="n">
        <v>485202.25</v>
      </c>
    </row>
    <row r="7973" customFormat="false" ht="12.5" hidden="false" customHeight="false" outlineLevel="0" collapsed="false">
      <c r="A7973" s="2" t="s">
        <v>133</v>
      </c>
      <c r="B7973" s="2" t="n">
        <v>83</v>
      </c>
      <c r="C7973" s="2" t="n">
        <v>212511.28125</v>
      </c>
      <c r="D7973" s="2" t="n">
        <v>541550.3125</v>
      </c>
    </row>
    <row r="7974" customFormat="false" ht="12.5" hidden="false" customHeight="false" outlineLevel="0" collapsed="false">
      <c r="A7974" s="2" t="s">
        <v>168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3</v>
      </c>
      <c r="B7977" s="2" t="n">
        <v>84</v>
      </c>
      <c r="C7977" s="2" t="n">
        <v>913301.5</v>
      </c>
      <c r="D7977" s="2" t="n">
        <v>412722.46875</v>
      </c>
    </row>
    <row r="7978" customFormat="false" ht="12.5" hidden="false" customHeight="false" outlineLevel="0" collapsed="false">
      <c r="A7978" s="2" t="s">
        <v>50</v>
      </c>
      <c r="B7978" s="2" t="n">
        <v>84</v>
      </c>
      <c r="C7978" s="2" t="n">
        <v>877378.1875</v>
      </c>
      <c r="D7978" s="2" t="n">
        <v>369389.53125</v>
      </c>
    </row>
    <row r="7979" customFormat="false" ht="12.5" hidden="false" customHeight="false" outlineLevel="0" collapsed="false">
      <c r="A7979" s="2" t="s">
        <v>51</v>
      </c>
      <c r="B7979" s="2" t="n">
        <v>84</v>
      </c>
      <c r="C7979" s="2" t="n">
        <v>813478.25</v>
      </c>
      <c r="D7979" s="2" t="n">
        <v>347496.6875</v>
      </c>
    </row>
    <row r="7980" customFormat="false" ht="12.5" hidden="false" customHeight="false" outlineLevel="0" collapsed="false">
      <c r="A7980" s="2" t="s">
        <v>52</v>
      </c>
      <c r="B7980" s="2" t="n">
        <v>84</v>
      </c>
      <c r="C7980" s="2" t="n">
        <v>528961.3125</v>
      </c>
      <c r="D7980" s="2" t="n">
        <v>345665.40625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609516.9375</v>
      </c>
      <c r="D7981" s="2" t="n">
        <v>349019.5625</v>
      </c>
    </row>
    <row r="7982" customFormat="false" ht="12.5" hidden="false" customHeight="false" outlineLevel="0" collapsed="false">
      <c r="A7982" s="2" t="s">
        <v>55</v>
      </c>
      <c r="B7982" s="2" t="n">
        <v>84</v>
      </c>
      <c r="C7982" s="2" t="n">
        <v>550420.25</v>
      </c>
      <c r="D7982" s="2" t="n">
        <v>335469.8125</v>
      </c>
    </row>
    <row r="7983" customFormat="false" ht="12.5" hidden="false" customHeight="false" outlineLevel="0" collapsed="false">
      <c r="A7983" s="2" t="s">
        <v>56</v>
      </c>
      <c r="B7983" s="2" t="n">
        <v>84</v>
      </c>
      <c r="C7983" s="2" t="n">
        <v>128773.84375</v>
      </c>
      <c r="D7983" s="2" t="n">
        <v>321821.0625</v>
      </c>
    </row>
    <row r="7984" customFormat="false" ht="12.5" hidden="false" customHeight="false" outlineLevel="0" collapsed="false">
      <c r="A7984" s="2" t="s">
        <v>59</v>
      </c>
      <c r="B7984" s="2" t="n">
        <v>84</v>
      </c>
      <c r="C7984" s="2" t="n">
        <v>400211.84375</v>
      </c>
      <c r="D7984" s="2" t="n">
        <v>358680.46875</v>
      </c>
    </row>
    <row r="7985" customFormat="false" ht="12.5" hidden="false" customHeight="false" outlineLevel="0" collapsed="false">
      <c r="A7985" s="2" t="s">
        <v>60</v>
      </c>
      <c r="B7985" s="2" t="n">
        <v>84</v>
      </c>
      <c r="C7985" s="2" t="n">
        <v>432740.78125</v>
      </c>
      <c r="D7985" s="2" t="n">
        <v>378122.90625</v>
      </c>
    </row>
    <row r="7986" customFormat="false" ht="12.5" hidden="false" customHeight="false" outlineLevel="0" collapsed="false">
      <c r="A7986" s="2" t="s">
        <v>61</v>
      </c>
      <c r="B7986" s="2" t="n">
        <v>84</v>
      </c>
      <c r="C7986" s="2" t="n">
        <v>168663.40625</v>
      </c>
      <c r="D7986" s="2" t="n">
        <v>402858.4375</v>
      </c>
    </row>
    <row r="7987" customFormat="false" ht="12.5" hidden="false" customHeight="false" outlineLevel="0" collapsed="false">
      <c r="A7987" s="2" t="s">
        <v>62</v>
      </c>
      <c r="B7987" s="2" t="n">
        <v>84</v>
      </c>
      <c r="C7987" s="2" t="n">
        <v>165523.796875</v>
      </c>
      <c r="D7987" s="2" t="n">
        <v>430585.875</v>
      </c>
    </row>
    <row r="7988" customFormat="false" ht="12.5" hidden="false" customHeight="false" outlineLevel="0" collapsed="false">
      <c r="A7988" s="2" t="s">
        <v>63</v>
      </c>
      <c r="B7988" s="2" t="n">
        <v>84</v>
      </c>
      <c r="C7988" s="2" t="n">
        <v>175858.140625</v>
      </c>
      <c r="D7988" s="2" t="n">
        <v>429407.40625</v>
      </c>
    </row>
    <row r="7989" customFormat="false" ht="12.5" hidden="false" customHeight="false" outlineLevel="0" collapsed="false">
      <c r="A7989" s="2" t="s">
        <v>64</v>
      </c>
      <c r="B7989" s="2" t="n">
        <v>84</v>
      </c>
      <c r="C7989" s="2" t="n">
        <v>828194</v>
      </c>
      <c r="D7989" s="2" t="n">
        <v>371954.59375</v>
      </c>
    </row>
    <row r="7990" customFormat="false" ht="12.5" hidden="false" customHeight="false" outlineLevel="0" collapsed="false">
      <c r="A7990" s="2" t="s">
        <v>66</v>
      </c>
      <c r="B7990" s="2" t="n">
        <v>84</v>
      </c>
      <c r="C7990" s="2" t="n">
        <v>949599.875</v>
      </c>
      <c r="D7990" s="2" t="n">
        <v>361896.40625</v>
      </c>
    </row>
    <row r="7991" customFormat="false" ht="12.5" hidden="false" customHeight="false" outlineLevel="0" collapsed="false">
      <c r="A7991" s="2" t="s">
        <v>67</v>
      </c>
      <c r="B7991" s="2" t="n">
        <v>84</v>
      </c>
      <c r="C7991" s="2" t="n">
        <v>713157.4375</v>
      </c>
      <c r="D7991" s="2" t="n">
        <v>324806.5</v>
      </c>
    </row>
    <row r="7992" customFormat="false" ht="12.5" hidden="false" customHeight="false" outlineLevel="0" collapsed="false">
      <c r="A7992" s="2" t="s">
        <v>147</v>
      </c>
      <c r="B7992" s="2" t="n">
        <v>84</v>
      </c>
      <c r="C7992" s="2" t="n">
        <v>765411.8125</v>
      </c>
      <c r="D7992" s="2" t="n">
        <v>358212.40625</v>
      </c>
    </row>
    <row r="7993" customFormat="false" ht="12.5" hidden="false" customHeight="false" outlineLevel="0" collapsed="false">
      <c r="A7993" s="2" t="s">
        <v>148</v>
      </c>
      <c r="B7993" s="2" t="n">
        <v>84</v>
      </c>
      <c r="C7993" s="2" t="n">
        <v>763131.4375</v>
      </c>
      <c r="D7993" s="2" t="n">
        <v>345829.09375</v>
      </c>
    </row>
    <row r="7994" customFormat="false" ht="12.5" hidden="false" customHeight="false" outlineLevel="0" collapsed="false">
      <c r="A7994" s="2" t="s">
        <v>149</v>
      </c>
      <c r="B7994" s="2" t="n">
        <v>84</v>
      </c>
      <c r="C7994" s="2" t="n">
        <v>722035.5</v>
      </c>
      <c r="D7994" s="2" t="n">
        <v>347857.96875</v>
      </c>
    </row>
    <row r="7995" customFormat="false" ht="12.5" hidden="false" customHeight="false" outlineLevel="0" collapsed="false">
      <c r="A7995" s="2" t="s">
        <v>68</v>
      </c>
      <c r="B7995" s="2" t="n">
        <v>84</v>
      </c>
      <c r="C7995" s="2" t="n">
        <v>396329.59375</v>
      </c>
      <c r="D7995" s="2" t="n">
        <v>336529.15625</v>
      </c>
    </row>
    <row r="7996" customFormat="false" ht="12.5" hidden="false" customHeight="false" outlineLevel="0" collapsed="false">
      <c r="A7996" s="2" t="s">
        <v>69</v>
      </c>
      <c r="B7996" s="2" t="n">
        <v>84</v>
      </c>
      <c r="C7996" s="2" t="n">
        <v>540529.6875</v>
      </c>
      <c r="D7996" s="2" t="n">
        <v>373444.53125</v>
      </c>
    </row>
    <row r="7997" customFormat="false" ht="12.5" hidden="false" customHeight="false" outlineLevel="0" collapsed="false">
      <c r="A7997" s="2" t="s">
        <v>70</v>
      </c>
      <c r="B7997" s="2" t="n">
        <v>84</v>
      </c>
      <c r="C7997" s="2" t="n">
        <v>595156.375</v>
      </c>
      <c r="D7997" s="2" t="n">
        <v>380873.0625</v>
      </c>
    </row>
    <row r="7998" customFormat="false" ht="12.5" hidden="false" customHeight="false" outlineLevel="0" collapsed="false">
      <c r="A7998" s="2" t="s">
        <v>150</v>
      </c>
      <c r="B7998" s="2" t="n">
        <v>84</v>
      </c>
      <c r="C7998" s="2" t="n">
        <v>164482.234375</v>
      </c>
      <c r="D7998" s="2" t="n">
        <v>459253.1875</v>
      </c>
    </row>
    <row r="7999" customFormat="false" ht="12.5" hidden="false" customHeight="false" outlineLevel="0" collapsed="false">
      <c r="A7999" s="2" t="s">
        <v>151</v>
      </c>
      <c r="B7999" s="2" t="n">
        <v>84</v>
      </c>
      <c r="C7999" s="2" t="n">
        <v>169812.1875</v>
      </c>
      <c r="D7999" s="2" t="n">
        <v>437364.25</v>
      </c>
    </row>
    <row r="8000" customFormat="false" ht="12.5" hidden="false" customHeight="false" outlineLevel="0" collapsed="false">
      <c r="A8000" s="2" t="s">
        <v>152</v>
      </c>
      <c r="B8000" s="2" t="n">
        <v>84</v>
      </c>
      <c r="C8000" s="2" t="n">
        <v>166394.5</v>
      </c>
      <c r="D8000" s="2" t="n">
        <v>409332.0625</v>
      </c>
    </row>
    <row r="8001" customFormat="false" ht="12.5" hidden="false" customHeight="false" outlineLevel="0" collapsed="false">
      <c r="A8001" s="2" t="s">
        <v>71</v>
      </c>
      <c r="B8001" s="2" t="n">
        <v>84</v>
      </c>
      <c r="C8001" s="2" t="n">
        <v>1019426.0625</v>
      </c>
      <c r="D8001" s="2" t="n">
        <v>436851.25</v>
      </c>
    </row>
    <row r="8002" customFormat="false" ht="12.5" hidden="false" customHeight="false" outlineLevel="0" collapsed="false">
      <c r="A8002" s="2" t="s">
        <v>73</v>
      </c>
      <c r="B8002" s="2" t="n">
        <v>84</v>
      </c>
      <c r="C8002" s="2" t="n">
        <v>987498.5625</v>
      </c>
      <c r="D8002" s="2" t="n">
        <v>397775.09375</v>
      </c>
    </row>
    <row r="8003" customFormat="false" ht="12.5" hidden="false" customHeight="false" outlineLevel="0" collapsed="false">
      <c r="A8003" s="2" t="s">
        <v>74</v>
      </c>
      <c r="B8003" s="2" t="n">
        <v>84</v>
      </c>
      <c r="C8003" s="2" t="n">
        <v>908073.6875</v>
      </c>
      <c r="D8003" s="2" t="n">
        <v>382035.125</v>
      </c>
    </row>
    <row r="8004" customFormat="false" ht="12.5" hidden="false" customHeight="false" outlineLevel="0" collapsed="false">
      <c r="A8004" s="2" t="s">
        <v>153</v>
      </c>
      <c r="B8004" s="2" t="n">
        <v>84</v>
      </c>
      <c r="C8004" s="2" t="n">
        <v>486844</v>
      </c>
      <c r="D8004" s="2" t="n">
        <v>319919.75</v>
      </c>
    </row>
    <row r="8005" customFormat="false" ht="12.5" hidden="false" customHeight="false" outlineLevel="0" collapsed="false">
      <c r="A8005" s="2" t="s">
        <v>154</v>
      </c>
      <c r="B8005" s="2" t="n">
        <v>84</v>
      </c>
      <c r="C8005" s="2" t="n">
        <v>677146.625</v>
      </c>
      <c r="D8005" s="2" t="n">
        <v>363704.1875</v>
      </c>
    </row>
    <row r="8006" customFormat="false" ht="12.5" hidden="false" customHeight="false" outlineLevel="0" collapsed="false">
      <c r="A8006" s="2" t="s">
        <v>155</v>
      </c>
      <c r="B8006" s="2" t="n">
        <v>84</v>
      </c>
      <c r="C8006" s="2" t="n">
        <v>213259.78125</v>
      </c>
      <c r="D8006" s="2" t="n">
        <v>371569.84375</v>
      </c>
    </row>
    <row r="8007" customFormat="false" ht="12.5" hidden="false" customHeight="false" outlineLevel="0" collapsed="false">
      <c r="A8007" s="2" t="s">
        <v>75</v>
      </c>
      <c r="B8007" s="2" t="n">
        <v>84</v>
      </c>
      <c r="C8007" s="2" t="n">
        <v>338158.03125</v>
      </c>
      <c r="D8007" s="2" t="n">
        <v>347422.90625</v>
      </c>
    </row>
    <row r="8008" customFormat="false" ht="12.5" hidden="false" customHeight="false" outlineLevel="0" collapsed="false">
      <c r="A8008" s="2" t="s">
        <v>76</v>
      </c>
      <c r="B8008" s="2" t="n">
        <v>84</v>
      </c>
      <c r="C8008" s="2" t="n">
        <v>362662.59375</v>
      </c>
      <c r="D8008" s="2" t="n">
        <v>406115.3125</v>
      </c>
    </row>
    <row r="8009" customFormat="false" ht="12.5" hidden="false" customHeight="false" outlineLevel="0" collapsed="false">
      <c r="A8009" s="2" t="s">
        <v>77</v>
      </c>
      <c r="B8009" s="2" t="n">
        <v>84</v>
      </c>
      <c r="C8009" s="2" t="n">
        <v>489672.40625</v>
      </c>
      <c r="D8009" s="2" t="n">
        <v>393733.9375</v>
      </c>
    </row>
    <row r="8010" customFormat="false" ht="12.5" hidden="false" customHeight="false" outlineLevel="0" collapsed="false">
      <c r="A8010" s="2" t="s">
        <v>156</v>
      </c>
      <c r="B8010" s="2" t="n">
        <v>84</v>
      </c>
      <c r="C8010" s="2" t="n">
        <v>161596.53125</v>
      </c>
      <c r="D8010" s="2" t="n">
        <v>417093.71875</v>
      </c>
    </row>
    <row r="8011" customFormat="false" ht="12.5" hidden="false" customHeight="false" outlineLevel="0" collapsed="false">
      <c r="A8011" s="2" t="s">
        <v>157</v>
      </c>
      <c r="B8011" s="2" t="n">
        <v>84</v>
      </c>
      <c r="C8011" s="2" t="n">
        <v>170810.9375</v>
      </c>
      <c r="D8011" s="2" t="n">
        <v>444877.1875</v>
      </c>
    </row>
    <row r="8012" customFormat="false" ht="12.5" hidden="false" customHeight="false" outlineLevel="0" collapsed="false">
      <c r="A8012" s="2" t="s">
        <v>158</v>
      </c>
      <c r="B8012" s="2" t="n">
        <v>84</v>
      </c>
      <c r="C8012" s="2" t="n">
        <v>165546.53125</v>
      </c>
      <c r="D8012" s="2" t="n">
        <v>444747.3125</v>
      </c>
    </row>
    <row r="8013" customFormat="false" ht="12.5" hidden="false" customHeight="false" outlineLevel="0" collapsed="false">
      <c r="A8013" s="2" t="s">
        <v>78</v>
      </c>
      <c r="B8013" s="2" t="n">
        <v>84</v>
      </c>
      <c r="C8013" s="2" t="n">
        <v>1023060.5</v>
      </c>
      <c r="D8013" s="2" t="n">
        <v>514527.3125</v>
      </c>
    </row>
    <row r="8014" customFormat="false" ht="12.5" hidden="false" customHeight="false" outlineLevel="0" collapsed="false">
      <c r="A8014" s="2" t="s">
        <v>80</v>
      </c>
      <c r="B8014" s="2" t="n">
        <v>84</v>
      </c>
      <c r="C8014" s="2" t="n">
        <v>957520.5</v>
      </c>
      <c r="D8014" s="2" t="n">
        <v>419326.65625</v>
      </c>
    </row>
    <row r="8015" customFormat="false" ht="12.5" hidden="false" customHeight="false" outlineLevel="0" collapsed="false">
      <c r="A8015" s="2" t="s">
        <v>81</v>
      </c>
      <c r="B8015" s="2" t="n">
        <v>84</v>
      </c>
      <c r="C8015" s="2" t="n">
        <v>906896.125</v>
      </c>
      <c r="D8015" s="2" t="n">
        <v>412322.53125</v>
      </c>
    </row>
    <row r="8016" customFormat="false" ht="12.5" hidden="false" customHeight="false" outlineLevel="0" collapsed="false">
      <c r="A8016" s="2" t="s">
        <v>159</v>
      </c>
      <c r="B8016" s="2" t="n">
        <v>84</v>
      </c>
      <c r="C8016" s="2" t="n">
        <v>963091.25</v>
      </c>
      <c r="D8016" s="2" t="n">
        <v>415306.125</v>
      </c>
    </row>
    <row r="8017" customFormat="false" ht="12.5" hidden="false" customHeight="false" outlineLevel="0" collapsed="false">
      <c r="A8017" s="2" t="s">
        <v>160</v>
      </c>
      <c r="B8017" s="2" t="n">
        <v>84</v>
      </c>
      <c r="C8017" s="2" t="n">
        <v>1021279.125</v>
      </c>
      <c r="D8017" s="2" t="n">
        <v>432788.40625</v>
      </c>
    </row>
    <row r="8018" customFormat="false" ht="12.5" hidden="false" customHeight="false" outlineLevel="0" collapsed="false">
      <c r="A8018" s="2" t="s">
        <v>161</v>
      </c>
      <c r="B8018" s="2" t="n">
        <v>84</v>
      </c>
      <c r="C8018" s="2" t="n">
        <v>1020219.25</v>
      </c>
      <c r="D8018" s="2" t="n">
        <v>437260.4375</v>
      </c>
    </row>
    <row r="8019" customFormat="false" ht="12.5" hidden="false" customHeight="false" outlineLevel="0" collapsed="false">
      <c r="A8019" s="2" t="s">
        <v>82</v>
      </c>
      <c r="B8019" s="2" t="n">
        <v>84</v>
      </c>
      <c r="C8019" s="2" t="n">
        <v>428145.71875</v>
      </c>
      <c r="D8019" s="2" t="n">
        <v>410414.90625</v>
      </c>
    </row>
    <row r="8020" customFormat="false" ht="12.5" hidden="false" customHeight="false" outlineLevel="0" collapsed="false">
      <c r="A8020" s="2" t="s">
        <v>83</v>
      </c>
      <c r="B8020" s="2" t="n">
        <v>84</v>
      </c>
      <c r="C8020" s="2" t="n">
        <v>370552.65625</v>
      </c>
      <c r="D8020" s="2" t="n">
        <v>372115.0625</v>
      </c>
    </row>
    <row r="8021" customFormat="false" ht="12.5" hidden="false" customHeight="false" outlineLevel="0" collapsed="false">
      <c r="A8021" s="2" t="s">
        <v>84</v>
      </c>
      <c r="B8021" s="2" t="n">
        <v>84</v>
      </c>
      <c r="C8021" s="2" t="n">
        <v>152095.953125</v>
      </c>
      <c r="D8021" s="2" t="n">
        <v>391941.09375</v>
      </c>
    </row>
    <row r="8022" customFormat="false" ht="12.5" hidden="false" customHeight="false" outlineLevel="0" collapsed="false">
      <c r="A8022" s="2" t="s">
        <v>162</v>
      </c>
      <c r="B8022" s="2" t="n">
        <v>84</v>
      </c>
      <c r="C8022" s="2" t="n">
        <v>500045.9375</v>
      </c>
      <c r="D8022" s="2" t="n">
        <v>441487.3125</v>
      </c>
    </row>
    <row r="8023" customFormat="false" ht="12.5" hidden="false" customHeight="false" outlineLevel="0" collapsed="false">
      <c r="A8023" s="2" t="s">
        <v>163</v>
      </c>
      <c r="B8023" s="2" t="n">
        <v>84</v>
      </c>
      <c r="C8023" s="2" t="n">
        <v>170986.828125</v>
      </c>
      <c r="D8023" s="2" t="n">
        <v>434662.46875</v>
      </c>
    </row>
    <row r="8024" customFormat="false" ht="12.5" hidden="false" customHeight="false" outlineLevel="0" collapsed="false">
      <c r="A8024" s="2" t="s">
        <v>164</v>
      </c>
      <c r="B8024" s="2" t="n">
        <v>84</v>
      </c>
      <c r="C8024" s="2" t="n">
        <v>194529.8125</v>
      </c>
      <c r="D8024" s="2" t="n">
        <v>493248.5</v>
      </c>
    </row>
    <row r="8025" customFormat="false" ht="12.5" hidden="false" customHeight="false" outlineLevel="0" collapsed="false">
      <c r="A8025" s="2" t="s">
        <v>85</v>
      </c>
      <c r="B8025" s="2" t="n">
        <v>84</v>
      </c>
      <c r="C8025" s="2" t="n">
        <v>1210874.5</v>
      </c>
      <c r="D8025" s="2" t="n">
        <v>520499.625</v>
      </c>
    </row>
    <row r="8026" customFormat="false" ht="12.5" hidden="false" customHeight="false" outlineLevel="0" collapsed="false">
      <c r="A8026" s="2" t="s">
        <v>87</v>
      </c>
      <c r="B8026" s="2" t="n">
        <v>84</v>
      </c>
      <c r="C8026" s="2" t="n">
        <v>1118585</v>
      </c>
      <c r="D8026" s="2" t="n">
        <v>461736.03125</v>
      </c>
    </row>
    <row r="8027" customFormat="false" ht="12.5" hidden="false" customHeight="false" outlineLevel="0" collapsed="false">
      <c r="A8027" s="2" t="s">
        <v>88</v>
      </c>
      <c r="B8027" s="2" t="n">
        <v>84</v>
      </c>
      <c r="C8027" s="2" t="n">
        <v>1135144.25</v>
      </c>
      <c r="D8027" s="2" t="n">
        <v>450143.90625</v>
      </c>
    </row>
    <row r="8028" customFormat="false" ht="12.5" hidden="false" customHeight="false" outlineLevel="0" collapsed="false">
      <c r="A8028" s="2" t="s">
        <v>89</v>
      </c>
      <c r="B8028" s="2" t="n">
        <v>84</v>
      </c>
      <c r="C8028" s="2" t="n">
        <v>955606.9375</v>
      </c>
      <c r="D8028" s="2" t="n">
        <v>474724.84375</v>
      </c>
    </row>
    <row r="8029" customFormat="false" ht="12.5" hidden="false" customHeight="false" outlineLevel="0" collapsed="false">
      <c r="A8029" s="2" t="s">
        <v>91</v>
      </c>
      <c r="B8029" s="2" t="n">
        <v>84</v>
      </c>
      <c r="C8029" s="2" t="n">
        <v>1016197.1875</v>
      </c>
      <c r="D8029" s="2" t="n">
        <v>452812.3125</v>
      </c>
    </row>
    <row r="8030" customFormat="false" ht="12.5" hidden="false" customHeight="false" outlineLevel="0" collapsed="false">
      <c r="A8030" s="2" t="s">
        <v>92</v>
      </c>
      <c r="B8030" s="2" t="n">
        <v>84</v>
      </c>
      <c r="C8030" s="2" t="n">
        <v>1043703.4375</v>
      </c>
      <c r="D8030" s="2" t="n">
        <v>475839.96875</v>
      </c>
    </row>
    <row r="8031" customFormat="false" ht="12.5" hidden="false" customHeight="false" outlineLevel="0" collapsed="false">
      <c r="A8031" s="2" t="s">
        <v>93</v>
      </c>
      <c r="B8031" s="2" t="n">
        <v>84</v>
      </c>
      <c r="C8031" s="2" t="n">
        <v>631959.5</v>
      </c>
      <c r="D8031" s="2" t="n">
        <v>431369.40625</v>
      </c>
    </row>
    <row r="8032" customFormat="false" ht="12.5" hidden="false" customHeight="false" outlineLevel="0" collapsed="false">
      <c r="A8032" s="2" t="s">
        <v>94</v>
      </c>
      <c r="B8032" s="2" t="n">
        <v>84</v>
      </c>
      <c r="C8032" s="2" t="n">
        <v>563642.25</v>
      </c>
      <c r="D8032" s="2" t="n">
        <v>473672.0625</v>
      </c>
    </row>
    <row r="8033" customFormat="false" ht="12.5" hidden="false" customHeight="false" outlineLevel="0" collapsed="false">
      <c r="A8033" s="2" t="s">
        <v>95</v>
      </c>
      <c r="B8033" s="2" t="n">
        <v>84</v>
      </c>
      <c r="C8033" s="2" t="n">
        <v>689781.25</v>
      </c>
      <c r="D8033" s="2" t="n">
        <v>460990.90625</v>
      </c>
    </row>
    <row r="8034" customFormat="false" ht="12.5" hidden="false" customHeight="false" outlineLevel="0" collapsed="false">
      <c r="A8034" s="2" t="s">
        <v>96</v>
      </c>
      <c r="B8034" s="2" t="n">
        <v>84</v>
      </c>
      <c r="C8034" s="2" t="n">
        <v>187218.453125</v>
      </c>
      <c r="D8034" s="2" t="n">
        <v>404261.46875</v>
      </c>
    </row>
    <row r="8035" customFormat="false" ht="12.5" hidden="false" customHeight="false" outlineLevel="0" collapsed="false">
      <c r="A8035" s="2" t="s">
        <v>97</v>
      </c>
      <c r="B8035" s="2" t="n">
        <v>84</v>
      </c>
      <c r="C8035" s="2" t="n">
        <v>548703.75</v>
      </c>
      <c r="D8035" s="2" t="n">
        <v>445922.5625</v>
      </c>
    </row>
    <row r="8036" customFormat="false" ht="12.5" hidden="false" customHeight="false" outlineLevel="0" collapsed="false">
      <c r="A8036" s="2" t="s">
        <v>98</v>
      </c>
      <c r="B8036" s="2" t="n">
        <v>84</v>
      </c>
      <c r="C8036" s="2" t="n">
        <v>555013.6875</v>
      </c>
      <c r="D8036" s="2" t="n">
        <v>483758.25</v>
      </c>
    </row>
    <row r="8037" customFormat="false" ht="12.5" hidden="false" customHeight="false" outlineLevel="0" collapsed="false">
      <c r="A8037" s="2" t="s">
        <v>99</v>
      </c>
      <c r="B8037" s="2" t="n">
        <v>84</v>
      </c>
      <c r="C8037" s="2" t="n">
        <v>1127479.125</v>
      </c>
      <c r="D8037" s="2" t="n">
        <v>507635.15625</v>
      </c>
    </row>
    <row r="8038" customFormat="false" ht="12.5" hidden="false" customHeight="false" outlineLevel="0" collapsed="false">
      <c r="A8038" s="2" t="s">
        <v>101</v>
      </c>
      <c r="B8038" s="2" t="n">
        <v>84</v>
      </c>
      <c r="C8038" s="2" t="n">
        <v>1123084.25</v>
      </c>
      <c r="D8038" s="2" t="n">
        <v>461263.3125</v>
      </c>
    </row>
    <row r="8039" customFormat="false" ht="12.5" hidden="false" customHeight="false" outlineLevel="0" collapsed="false">
      <c r="A8039" s="2" t="s">
        <v>102</v>
      </c>
      <c r="B8039" s="2" t="n">
        <v>84</v>
      </c>
      <c r="C8039" s="2" t="n">
        <v>1122165.25</v>
      </c>
      <c r="D8039" s="2" t="n">
        <v>461422.625</v>
      </c>
    </row>
    <row r="8040" customFormat="false" ht="12.5" hidden="false" customHeight="false" outlineLevel="0" collapsed="false">
      <c r="A8040" s="2" t="s">
        <v>103</v>
      </c>
      <c r="B8040" s="2" t="n">
        <v>84</v>
      </c>
      <c r="C8040" s="2" t="n">
        <v>1009670.0625</v>
      </c>
      <c r="D8040" s="2" t="n">
        <v>483710.625</v>
      </c>
    </row>
    <row r="8041" customFormat="false" ht="12.5" hidden="false" customHeight="false" outlineLevel="0" collapsed="false">
      <c r="A8041" s="2" t="s">
        <v>105</v>
      </c>
      <c r="B8041" s="2" t="n">
        <v>84</v>
      </c>
      <c r="C8041" s="2" t="n">
        <v>1087791.375</v>
      </c>
      <c r="D8041" s="2" t="n">
        <v>523971.59375</v>
      </c>
    </row>
    <row r="8042" customFormat="false" ht="12.5" hidden="false" customHeight="false" outlineLevel="0" collapsed="false">
      <c r="A8042" s="2" t="s">
        <v>106</v>
      </c>
      <c r="B8042" s="2" t="n">
        <v>84</v>
      </c>
      <c r="C8042" s="2" t="n">
        <v>1015260.125</v>
      </c>
      <c r="D8042" s="2" t="n">
        <v>485499.25</v>
      </c>
    </row>
    <row r="8043" customFormat="false" ht="12.5" hidden="false" customHeight="false" outlineLevel="0" collapsed="false">
      <c r="A8043" s="2" t="s">
        <v>107</v>
      </c>
      <c r="B8043" s="2" t="n">
        <v>84</v>
      </c>
      <c r="C8043" s="2" t="n">
        <v>538122.75</v>
      </c>
      <c r="D8043" s="2" t="n">
        <v>404240.71875</v>
      </c>
    </row>
    <row r="8044" customFormat="false" ht="12.5" hidden="false" customHeight="false" outlineLevel="0" collapsed="false">
      <c r="A8044" s="2" t="s">
        <v>108</v>
      </c>
      <c r="B8044" s="2" t="n">
        <v>84</v>
      </c>
      <c r="C8044" s="2" t="n">
        <v>734329.3125</v>
      </c>
      <c r="D8044" s="2" t="n">
        <v>451219.65625</v>
      </c>
    </row>
    <row r="8045" customFormat="false" ht="12.5" hidden="false" customHeight="false" outlineLevel="0" collapsed="false">
      <c r="A8045" s="2" t="s">
        <v>109</v>
      </c>
      <c r="B8045" s="2" t="n">
        <v>84</v>
      </c>
      <c r="C8045" s="2" t="n">
        <v>644099.5</v>
      </c>
      <c r="D8045" s="2" t="n">
        <v>489511.46875</v>
      </c>
    </row>
    <row r="8046" customFormat="false" ht="12.5" hidden="false" customHeight="false" outlineLevel="0" collapsed="false">
      <c r="A8046" s="2" t="s">
        <v>110</v>
      </c>
      <c r="B8046" s="2" t="n">
        <v>84</v>
      </c>
      <c r="C8046" s="2" t="n">
        <v>540130.0625</v>
      </c>
      <c r="D8046" s="2" t="n">
        <v>516973.65625</v>
      </c>
    </row>
    <row r="8047" customFormat="false" ht="12.5" hidden="false" customHeight="false" outlineLevel="0" collapsed="false">
      <c r="A8047" s="2" t="s">
        <v>111</v>
      </c>
      <c r="B8047" s="2" t="n">
        <v>84</v>
      </c>
      <c r="C8047" s="2" t="n">
        <v>640394.3125</v>
      </c>
      <c r="D8047" s="2" t="n">
        <v>515332.25</v>
      </c>
    </row>
    <row r="8048" customFormat="false" ht="12.5" hidden="false" customHeight="false" outlineLevel="0" collapsed="false">
      <c r="A8048" s="2" t="s">
        <v>112</v>
      </c>
      <c r="B8048" s="2" t="n">
        <v>84</v>
      </c>
      <c r="C8048" s="2" t="n">
        <v>595963.5</v>
      </c>
      <c r="D8048" s="2" t="n">
        <v>540444.375</v>
      </c>
    </row>
    <row r="8049" customFormat="false" ht="12.5" hidden="false" customHeight="false" outlineLevel="0" collapsed="false">
      <c r="A8049" s="2" t="s">
        <v>113</v>
      </c>
      <c r="B8049" s="2" t="n">
        <v>84</v>
      </c>
      <c r="C8049" s="2" t="n">
        <v>941089.4375</v>
      </c>
      <c r="D8049" s="2" t="n">
        <v>507739.5625</v>
      </c>
    </row>
    <row r="8050" customFormat="false" ht="12.5" hidden="false" customHeight="false" outlineLevel="0" collapsed="false">
      <c r="A8050" s="2" t="s">
        <v>115</v>
      </c>
      <c r="B8050" s="2" t="n">
        <v>84</v>
      </c>
      <c r="C8050" s="2" t="n">
        <v>1143376.75</v>
      </c>
      <c r="D8050" s="2" t="n">
        <v>528124.1875</v>
      </c>
    </row>
    <row r="8051" customFormat="false" ht="12.5" hidden="false" customHeight="false" outlineLevel="0" collapsed="false">
      <c r="A8051" s="2" t="s">
        <v>116</v>
      </c>
      <c r="B8051" s="2" t="n">
        <v>84</v>
      </c>
      <c r="C8051" s="2" t="n">
        <v>1199078.125</v>
      </c>
      <c r="D8051" s="2" t="n">
        <v>553439.125</v>
      </c>
    </row>
    <row r="8052" customFormat="false" ht="12.5" hidden="false" customHeight="false" outlineLevel="0" collapsed="false">
      <c r="A8052" s="2" t="s">
        <v>117</v>
      </c>
      <c r="B8052" s="2" t="n">
        <v>84</v>
      </c>
      <c r="C8052" s="2" t="n">
        <v>1082430.25</v>
      </c>
      <c r="D8052" s="2" t="n">
        <v>526092.5625</v>
      </c>
    </row>
    <row r="8053" customFormat="false" ht="12.5" hidden="false" customHeight="false" outlineLevel="0" collapsed="false">
      <c r="A8053" s="2" t="s">
        <v>119</v>
      </c>
      <c r="B8053" s="2" t="n">
        <v>84</v>
      </c>
      <c r="C8053" s="2" t="n">
        <v>1055764.375</v>
      </c>
      <c r="D8053" s="2" t="n">
        <v>502862.1875</v>
      </c>
    </row>
    <row r="8054" customFormat="false" ht="12.5" hidden="false" customHeight="false" outlineLevel="0" collapsed="false">
      <c r="A8054" s="2" t="s">
        <v>120</v>
      </c>
      <c r="B8054" s="2" t="n">
        <v>84</v>
      </c>
      <c r="C8054" s="2" t="n">
        <v>481158.40625</v>
      </c>
      <c r="D8054" s="2" t="n">
        <v>604349.6875</v>
      </c>
    </row>
    <row r="8055" customFormat="false" ht="12.5" hidden="false" customHeight="false" outlineLevel="0" collapsed="false">
      <c r="A8055" s="2" t="s">
        <v>121</v>
      </c>
      <c r="B8055" s="2" t="n">
        <v>84</v>
      </c>
      <c r="C8055" s="2" t="n">
        <v>180496.859375</v>
      </c>
      <c r="D8055" s="2" t="n">
        <v>456037.625</v>
      </c>
    </row>
    <row r="8056" customFormat="false" ht="12.5" hidden="false" customHeight="false" outlineLevel="0" collapsed="false">
      <c r="A8056" s="2" t="s">
        <v>122</v>
      </c>
      <c r="B8056" s="2" t="n">
        <v>84</v>
      </c>
      <c r="C8056" s="2" t="n">
        <v>191578.578125</v>
      </c>
      <c r="D8056" s="2" t="n">
        <v>493352.40625</v>
      </c>
    </row>
    <row r="8057" customFormat="false" ht="12.5" hidden="false" customHeight="false" outlineLevel="0" collapsed="false">
      <c r="A8057" s="2" t="s">
        <v>123</v>
      </c>
      <c r="B8057" s="2" t="n">
        <v>84</v>
      </c>
      <c r="C8057" s="2" t="n">
        <v>194828.140625</v>
      </c>
      <c r="D8057" s="2" t="n">
        <v>515550.65625</v>
      </c>
    </row>
    <row r="8058" customFormat="false" ht="12.5" hidden="false" customHeight="false" outlineLevel="0" collapsed="false">
      <c r="A8058" s="2" t="s">
        <v>124</v>
      </c>
      <c r="B8058" s="2" t="n">
        <v>84</v>
      </c>
      <c r="C8058" s="2" t="n">
        <v>189295.53125</v>
      </c>
      <c r="D8058" s="2" t="n">
        <v>454695.59375</v>
      </c>
    </row>
    <row r="8059" customFormat="false" ht="12.5" hidden="false" customHeight="false" outlineLevel="0" collapsed="false">
      <c r="A8059" s="2" t="s">
        <v>125</v>
      </c>
      <c r="B8059" s="2" t="n">
        <v>84</v>
      </c>
      <c r="C8059" s="2" t="n">
        <v>509906.78125</v>
      </c>
      <c r="D8059" s="2" t="n">
        <v>454005.15625</v>
      </c>
    </row>
    <row r="8060" customFormat="false" ht="12.5" hidden="false" customHeight="false" outlineLevel="0" collapsed="false">
      <c r="A8060" s="2" t="s">
        <v>126</v>
      </c>
      <c r="B8060" s="2" t="n">
        <v>84</v>
      </c>
      <c r="C8060" s="2" t="n">
        <v>195274.046875</v>
      </c>
      <c r="D8060" s="2" t="n">
        <v>528370.3125</v>
      </c>
    </row>
    <row r="8061" customFormat="false" ht="12.5" hidden="false" customHeight="false" outlineLevel="0" collapsed="false">
      <c r="A8061" s="2" t="s">
        <v>127</v>
      </c>
      <c r="B8061" s="2" t="n">
        <v>84</v>
      </c>
      <c r="C8061" s="2" t="n">
        <v>816395.8125</v>
      </c>
      <c r="D8061" s="2" t="n">
        <v>583491.375</v>
      </c>
    </row>
    <row r="8062" customFormat="false" ht="12.5" hidden="false" customHeight="false" outlineLevel="0" collapsed="false">
      <c r="A8062" s="2" t="s">
        <v>129</v>
      </c>
      <c r="B8062" s="2" t="n">
        <v>84</v>
      </c>
      <c r="C8062" s="2" t="n">
        <v>716001.625</v>
      </c>
      <c r="D8062" s="2" t="n">
        <v>502114.9375</v>
      </c>
    </row>
    <row r="8063" customFormat="false" ht="12.5" hidden="false" customHeight="false" outlineLevel="0" collapsed="false">
      <c r="A8063" s="2" t="s">
        <v>130</v>
      </c>
      <c r="B8063" s="2" t="n">
        <v>84</v>
      </c>
      <c r="C8063" s="2" t="n">
        <v>725518.5</v>
      </c>
      <c r="D8063" s="2" t="n">
        <v>564017.3125</v>
      </c>
    </row>
    <row r="8064" customFormat="false" ht="12.5" hidden="false" customHeight="false" outlineLevel="0" collapsed="false">
      <c r="A8064" s="2" t="s">
        <v>165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6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7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31</v>
      </c>
      <c r="B8067" s="2" t="n">
        <v>84</v>
      </c>
      <c r="C8067" s="2" t="n">
        <v>320002.28125</v>
      </c>
      <c r="D8067" s="2" t="n">
        <v>480381.84375</v>
      </c>
    </row>
    <row r="8068" customFormat="false" ht="12.5" hidden="false" customHeight="false" outlineLevel="0" collapsed="false">
      <c r="A8068" s="2" t="s">
        <v>132</v>
      </c>
      <c r="B8068" s="2" t="n">
        <v>84</v>
      </c>
      <c r="C8068" s="2" t="n">
        <v>196408.28125</v>
      </c>
      <c r="D8068" s="2" t="n">
        <v>484729</v>
      </c>
    </row>
    <row r="8069" customFormat="false" ht="12.5" hidden="false" customHeight="false" outlineLevel="0" collapsed="false">
      <c r="A8069" s="2" t="s">
        <v>133</v>
      </c>
      <c r="B8069" s="2" t="n">
        <v>84</v>
      </c>
      <c r="C8069" s="2" t="n">
        <v>210690.015625</v>
      </c>
      <c r="D8069" s="2" t="n">
        <v>541502.5625</v>
      </c>
    </row>
    <row r="8070" customFormat="false" ht="12.5" hidden="false" customHeight="false" outlineLevel="0" collapsed="false">
      <c r="A8070" s="2" t="s">
        <v>168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3</v>
      </c>
      <c r="B8073" s="2" t="n">
        <v>85</v>
      </c>
      <c r="C8073" s="2" t="n">
        <v>902565.1875</v>
      </c>
      <c r="D8073" s="2" t="n">
        <v>412667.9375</v>
      </c>
    </row>
    <row r="8074" customFormat="false" ht="12.5" hidden="false" customHeight="false" outlineLevel="0" collapsed="false">
      <c r="A8074" s="2" t="s">
        <v>50</v>
      </c>
      <c r="B8074" s="2" t="n">
        <v>85</v>
      </c>
      <c r="C8074" s="2" t="n">
        <v>866271.4375</v>
      </c>
      <c r="D8074" s="2" t="n">
        <v>369139.40625</v>
      </c>
    </row>
    <row r="8075" customFormat="false" ht="12.5" hidden="false" customHeight="false" outlineLevel="0" collapsed="false">
      <c r="A8075" s="2" t="s">
        <v>51</v>
      </c>
      <c r="B8075" s="2" t="n">
        <v>85</v>
      </c>
      <c r="C8075" s="2" t="n">
        <v>804081.25</v>
      </c>
      <c r="D8075" s="2" t="n">
        <v>347489.8125</v>
      </c>
    </row>
    <row r="8076" customFormat="false" ht="12.5" hidden="false" customHeight="false" outlineLevel="0" collapsed="false">
      <c r="A8076" s="2" t="s">
        <v>52</v>
      </c>
      <c r="B8076" s="2" t="n">
        <v>85</v>
      </c>
      <c r="C8076" s="2" t="n">
        <v>520813.53125</v>
      </c>
      <c r="D8076" s="2" t="n">
        <v>345579.625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601902.6875</v>
      </c>
      <c r="D8077" s="2" t="n">
        <v>348631.78125</v>
      </c>
    </row>
    <row r="8078" customFormat="false" ht="12.5" hidden="false" customHeight="false" outlineLevel="0" collapsed="false">
      <c r="A8078" s="2" t="s">
        <v>55</v>
      </c>
      <c r="B8078" s="2" t="n">
        <v>85</v>
      </c>
      <c r="C8078" s="2" t="n">
        <v>544128.3125</v>
      </c>
      <c r="D8078" s="2" t="n">
        <v>335733.46875</v>
      </c>
    </row>
    <row r="8079" customFormat="false" ht="12.5" hidden="false" customHeight="false" outlineLevel="0" collapsed="false">
      <c r="A8079" s="2" t="s">
        <v>56</v>
      </c>
      <c r="B8079" s="2" t="n">
        <v>85</v>
      </c>
      <c r="C8079" s="2" t="n">
        <v>128119.5546875</v>
      </c>
      <c r="D8079" s="2" t="n">
        <v>320939.8125</v>
      </c>
    </row>
    <row r="8080" customFormat="false" ht="12.5" hidden="false" customHeight="false" outlineLevel="0" collapsed="false">
      <c r="A8080" s="2" t="s">
        <v>59</v>
      </c>
      <c r="B8080" s="2" t="n">
        <v>85</v>
      </c>
      <c r="C8080" s="2" t="n">
        <v>395286.96875</v>
      </c>
      <c r="D8080" s="2" t="n">
        <v>358707.96875</v>
      </c>
    </row>
    <row r="8081" customFormat="false" ht="12.5" hidden="false" customHeight="false" outlineLevel="0" collapsed="false">
      <c r="A8081" s="2" t="s">
        <v>60</v>
      </c>
      <c r="B8081" s="2" t="n">
        <v>85</v>
      </c>
      <c r="C8081" s="2" t="n">
        <v>426987.78125</v>
      </c>
      <c r="D8081" s="2" t="n">
        <v>377363</v>
      </c>
    </row>
    <row r="8082" customFormat="false" ht="12.5" hidden="false" customHeight="false" outlineLevel="0" collapsed="false">
      <c r="A8082" s="2" t="s">
        <v>61</v>
      </c>
      <c r="B8082" s="2" t="n">
        <v>85</v>
      </c>
      <c r="C8082" s="2" t="n">
        <v>167354.609375</v>
      </c>
      <c r="D8082" s="2" t="n">
        <v>402537.53125</v>
      </c>
    </row>
    <row r="8083" customFormat="false" ht="12.5" hidden="false" customHeight="false" outlineLevel="0" collapsed="false">
      <c r="A8083" s="2" t="s">
        <v>62</v>
      </c>
      <c r="B8083" s="2" t="n">
        <v>85</v>
      </c>
      <c r="C8083" s="2" t="n">
        <v>163657.015625</v>
      </c>
      <c r="D8083" s="2" t="n">
        <v>429761.8125</v>
      </c>
    </row>
    <row r="8084" customFormat="false" ht="12.5" hidden="false" customHeight="false" outlineLevel="0" collapsed="false">
      <c r="A8084" s="2" t="s">
        <v>63</v>
      </c>
      <c r="B8084" s="2" t="n">
        <v>85</v>
      </c>
      <c r="C8084" s="2" t="n">
        <v>175403.203125</v>
      </c>
      <c r="D8084" s="2" t="n">
        <v>429135.84375</v>
      </c>
    </row>
    <row r="8085" customFormat="false" ht="12.5" hidden="false" customHeight="false" outlineLevel="0" collapsed="false">
      <c r="A8085" s="2" t="s">
        <v>64</v>
      </c>
      <c r="B8085" s="2" t="n">
        <v>85</v>
      </c>
      <c r="C8085" s="2" t="n">
        <v>816819.75</v>
      </c>
      <c r="D8085" s="2" t="n">
        <v>372232.53125</v>
      </c>
    </row>
    <row r="8086" customFormat="false" ht="12.5" hidden="false" customHeight="false" outlineLevel="0" collapsed="false">
      <c r="A8086" s="2" t="s">
        <v>66</v>
      </c>
      <c r="B8086" s="2" t="n">
        <v>85</v>
      </c>
      <c r="C8086" s="2" t="n">
        <v>939880.1875</v>
      </c>
      <c r="D8086" s="2" t="n">
        <v>362047</v>
      </c>
    </row>
    <row r="8087" customFormat="false" ht="12.5" hidden="false" customHeight="false" outlineLevel="0" collapsed="false">
      <c r="A8087" s="2" t="s">
        <v>67</v>
      </c>
      <c r="B8087" s="2" t="n">
        <v>85</v>
      </c>
      <c r="C8087" s="2" t="n">
        <v>703228.5625</v>
      </c>
      <c r="D8087" s="2" t="n">
        <v>324582.6875</v>
      </c>
    </row>
    <row r="8088" customFormat="false" ht="12.5" hidden="false" customHeight="false" outlineLevel="0" collapsed="false">
      <c r="A8088" s="2" t="s">
        <v>147</v>
      </c>
      <c r="B8088" s="2" t="n">
        <v>85</v>
      </c>
      <c r="C8088" s="2" t="n">
        <v>756335.5</v>
      </c>
      <c r="D8088" s="2" t="n">
        <v>357907.78125</v>
      </c>
    </row>
    <row r="8089" customFormat="false" ht="12.5" hidden="false" customHeight="false" outlineLevel="0" collapsed="false">
      <c r="A8089" s="2" t="s">
        <v>148</v>
      </c>
      <c r="B8089" s="2" t="n">
        <v>85</v>
      </c>
      <c r="C8089" s="2" t="n">
        <v>753998.6875</v>
      </c>
      <c r="D8089" s="2" t="n">
        <v>345852.96875</v>
      </c>
    </row>
    <row r="8090" customFormat="false" ht="12.5" hidden="false" customHeight="false" outlineLevel="0" collapsed="false">
      <c r="A8090" s="2" t="s">
        <v>149</v>
      </c>
      <c r="B8090" s="2" t="n">
        <v>85</v>
      </c>
      <c r="C8090" s="2" t="n">
        <v>712056.125</v>
      </c>
      <c r="D8090" s="2" t="n">
        <v>348196.75</v>
      </c>
    </row>
    <row r="8091" customFormat="false" ht="12.5" hidden="false" customHeight="false" outlineLevel="0" collapsed="false">
      <c r="A8091" s="2" t="s">
        <v>68</v>
      </c>
      <c r="B8091" s="2" t="n">
        <v>85</v>
      </c>
      <c r="C8091" s="2" t="n">
        <v>389981.40625</v>
      </c>
      <c r="D8091" s="2" t="n">
        <v>336420</v>
      </c>
    </row>
    <row r="8092" customFormat="false" ht="12.5" hidden="false" customHeight="false" outlineLevel="0" collapsed="false">
      <c r="A8092" s="2" t="s">
        <v>69</v>
      </c>
      <c r="B8092" s="2" t="n">
        <v>85</v>
      </c>
      <c r="C8092" s="2" t="n">
        <v>532351.125</v>
      </c>
      <c r="D8092" s="2" t="n">
        <v>373211.15625</v>
      </c>
    </row>
    <row r="8093" customFormat="false" ht="12.5" hidden="false" customHeight="false" outlineLevel="0" collapsed="false">
      <c r="A8093" s="2" t="s">
        <v>70</v>
      </c>
      <c r="B8093" s="2" t="n">
        <v>85</v>
      </c>
      <c r="C8093" s="2" t="n">
        <v>585509.25</v>
      </c>
      <c r="D8093" s="2" t="n">
        <v>380589.84375</v>
      </c>
    </row>
    <row r="8094" customFormat="false" ht="12.5" hidden="false" customHeight="false" outlineLevel="0" collapsed="false">
      <c r="A8094" s="2" t="s">
        <v>150</v>
      </c>
      <c r="B8094" s="2" t="n">
        <v>85</v>
      </c>
      <c r="C8094" s="2" t="n">
        <v>162857.125</v>
      </c>
      <c r="D8094" s="2" t="n">
        <v>457952.125</v>
      </c>
    </row>
    <row r="8095" customFormat="false" ht="12.5" hidden="false" customHeight="false" outlineLevel="0" collapsed="false">
      <c r="A8095" s="2" t="s">
        <v>151</v>
      </c>
      <c r="B8095" s="2" t="n">
        <v>85</v>
      </c>
      <c r="C8095" s="2" t="n">
        <v>169321.90625</v>
      </c>
      <c r="D8095" s="2" t="n">
        <v>436746.625</v>
      </c>
    </row>
    <row r="8096" customFormat="false" ht="12.5" hidden="false" customHeight="false" outlineLevel="0" collapsed="false">
      <c r="A8096" s="2" t="s">
        <v>152</v>
      </c>
      <c r="B8096" s="2" t="n">
        <v>85</v>
      </c>
      <c r="C8096" s="2" t="n">
        <v>165669.546875</v>
      </c>
      <c r="D8096" s="2" t="n">
        <v>409102.125</v>
      </c>
    </row>
    <row r="8097" customFormat="false" ht="12.5" hidden="false" customHeight="false" outlineLevel="0" collapsed="false">
      <c r="A8097" s="2" t="s">
        <v>71</v>
      </c>
      <c r="B8097" s="2" t="n">
        <v>85</v>
      </c>
      <c r="C8097" s="2" t="n">
        <v>1009463.5625</v>
      </c>
      <c r="D8097" s="2" t="n">
        <v>435725.40625</v>
      </c>
    </row>
    <row r="8098" customFormat="false" ht="12.5" hidden="false" customHeight="false" outlineLevel="0" collapsed="false">
      <c r="A8098" s="2" t="s">
        <v>73</v>
      </c>
      <c r="B8098" s="2" t="n">
        <v>85</v>
      </c>
      <c r="C8098" s="2" t="n">
        <v>976695.5625</v>
      </c>
      <c r="D8098" s="2" t="n">
        <v>397578.90625</v>
      </c>
    </row>
    <row r="8099" customFormat="false" ht="12.5" hidden="false" customHeight="false" outlineLevel="0" collapsed="false">
      <c r="A8099" s="2" t="s">
        <v>74</v>
      </c>
      <c r="B8099" s="2" t="n">
        <v>85</v>
      </c>
      <c r="C8099" s="2" t="n">
        <v>898680.375</v>
      </c>
      <c r="D8099" s="2" t="n">
        <v>381415.15625</v>
      </c>
    </row>
    <row r="8100" customFormat="false" ht="12.5" hidden="false" customHeight="false" outlineLevel="0" collapsed="false">
      <c r="A8100" s="2" t="s">
        <v>153</v>
      </c>
      <c r="B8100" s="2" t="n">
        <v>85</v>
      </c>
      <c r="C8100" s="2" t="n">
        <v>481209.0625</v>
      </c>
      <c r="D8100" s="2" t="n">
        <v>319697.71875</v>
      </c>
    </row>
    <row r="8101" customFormat="false" ht="12.5" hidden="false" customHeight="false" outlineLevel="0" collapsed="false">
      <c r="A8101" s="2" t="s">
        <v>154</v>
      </c>
      <c r="B8101" s="2" t="n">
        <v>85</v>
      </c>
      <c r="C8101" s="2" t="n">
        <v>668616.125</v>
      </c>
      <c r="D8101" s="2" t="n">
        <v>363454.125</v>
      </c>
    </row>
    <row r="8102" customFormat="false" ht="12.5" hidden="false" customHeight="false" outlineLevel="0" collapsed="false">
      <c r="A8102" s="2" t="s">
        <v>155</v>
      </c>
      <c r="B8102" s="2" t="n">
        <v>85</v>
      </c>
      <c r="C8102" s="2" t="n">
        <v>210316.1875</v>
      </c>
      <c r="D8102" s="2" t="n">
        <v>371467.25</v>
      </c>
    </row>
    <row r="8103" customFormat="false" ht="12.5" hidden="false" customHeight="false" outlineLevel="0" collapsed="false">
      <c r="A8103" s="2" t="s">
        <v>75</v>
      </c>
      <c r="B8103" s="2" t="n">
        <v>85</v>
      </c>
      <c r="C8103" s="2" t="n">
        <v>331709.75</v>
      </c>
      <c r="D8103" s="2" t="n">
        <v>347514.59375</v>
      </c>
    </row>
    <row r="8104" customFormat="false" ht="12.5" hidden="false" customHeight="false" outlineLevel="0" collapsed="false">
      <c r="A8104" s="2" t="s">
        <v>76</v>
      </c>
      <c r="B8104" s="2" t="n">
        <v>85</v>
      </c>
      <c r="C8104" s="2" t="n">
        <v>356621.125</v>
      </c>
      <c r="D8104" s="2" t="n">
        <v>405700.46875</v>
      </c>
    </row>
    <row r="8105" customFormat="false" ht="12.5" hidden="false" customHeight="false" outlineLevel="0" collapsed="false">
      <c r="A8105" s="2" t="s">
        <v>77</v>
      </c>
      <c r="B8105" s="2" t="n">
        <v>85</v>
      </c>
      <c r="C8105" s="2" t="n">
        <v>482216.375</v>
      </c>
      <c r="D8105" s="2" t="n">
        <v>393470.125</v>
      </c>
    </row>
    <row r="8106" customFormat="false" ht="12.5" hidden="false" customHeight="false" outlineLevel="0" collapsed="false">
      <c r="A8106" s="2" t="s">
        <v>156</v>
      </c>
      <c r="B8106" s="2" t="n">
        <v>85</v>
      </c>
      <c r="C8106" s="2" t="n">
        <v>160059.96875</v>
      </c>
      <c r="D8106" s="2" t="n">
        <v>416816.03125</v>
      </c>
    </row>
    <row r="8107" customFormat="false" ht="12.5" hidden="false" customHeight="false" outlineLevel="0" collapsed="false">
      <c r="A8107" s="2" t="s">
        <v>157</v>
      </c>
      <c r="B8107" s="2" t="n">
        <v>85</v>
      </c>
      <c r="C8107" s="2" t="n">
        <v>170045.40625</v>
      </c>
      <c r="D8107" s="2" t="n">
        <v>444799.0625</v>
      </c>
    </row>
    <row r="8108" customFormat="false" ht="12.5" hidden="false" customHeight="false" outlineLevel="0" collapsed="false">
      <c r="A8108" s="2" t="s">
        <v>158</v>
      </c>
      <c r="B8108" s="2" t="n">
        <v>85</v>
      </c>
      <c r="C8108" s="2" t="n">
        <v>164541.078125</v>
      </c>
      <c r="D8108" s="2" t="n">
        <v>443910.78125</v>
      </c>
    </row>
    <row r="8109" customFormat="false" ht="12.5" hidden="false" customHeight="false" outlineLevel="0" collapsed="false">
      <c r="A8109" s="2" t="s">
        <v>78</v>
      </c>
      <c r="B8109" s="2" t="n">
        <v>85</v>
      </c>
      <c r="C8109" s="2" t="n">
        <v>1010391.4375</v>
      </c>
      <c r="D8109" s="2" t="n">
        <v>514152.6875</v>
      </c>
    </row>
    <row r="8110" customFormat="false" ht="12.5" hidden="false" customHeight="false" outlineLevel="0" collapsed="false">
      <c r="A8110" s="2" t="s">
        <v>80</v>
      </c>
      <c r="B8110" s="2" t="n">
        <v>85</v>
      </c>
      <c r="C8110" s="2" t="n">
        <v>946131.6875</v>
      </c>
      <c r="D8110" s="2" t="n">
        <v>418666.9375</v>
      </c>
    </row>
    <row r="8111" customFormat="false" ht="12.5" hidden="false" customHeight="false" outlineLevel="0" collapsed="false">
      <c r="A8111" s="2" t="s">
        <v>81</v>
      </c>
      <c r="B8111" s="2" t="n">
        <v>85</v>
      </c>
      <c r="C8111" s="2" t="n">
        <v>897786.875</v>
      </c>
      <c r="D8111" s="2" t="n">
        <v>412494.75</v>
      </c>
    </row>
    <row r="8112" customFormat="false" ht="12.5" hidden="false" customHeight="false" outlineLevel="0" collapsed="false">
      <c r="A8112" s="2" t="s">
        <v>159</v>
      </c>
      <c r="B8112" s="2" t="n">
        <v>85</v>
      </c>
      <c r="C8112" s="2" t="n">
        <v>952893.25</v>
      </c>
      <c r="D8112" s="2" t="n">
        <v>415075.75</v>
      </c>
    </row>
    <row r="8113" customFormat="false" ht="12.5" hidden="false" customHeight="false" outlineLevel="0" collapsed="false">
      <c r="A8113" s="2" t="s">
        <v>160</v>
      </c>
      <c r="B8113" s="2" t="n">
        <v>85</v>
      </c>
      <c r="C8113" s="2" t="n">
        <v>1009139.125</v>
      </c>
      <c r="D8113" s="2" t="n">
        <v>432346.8125</v>
      </c>
    </row>
    <row r="8114" customFormat="false" ht="12.5" hidden="false" customHeight="false" outlineLevel="0" collapsed="false">
      <c r="A8114" s="2" t="s">
        <v>161</v>
      </c>
      <c r="B8114" s="2" t="n">
        <v>85</v>
      </c>
      <c r="C8114" s="2" t="n">
        <v>1008242.625</v>
      </c>
      <c r="D8114" s="2" t="n">
        <v>437509.25</v>
      </c>
    </row>
    <row r="8115" customFormat="false" ht="12.5" hidden="false" customHeight="false" outlineLevel="0" collapsed="false">
      <c r="A8115" s="2" t="s">
        <v>82</v>
      </c>
      <c r="B8115" s="2" t="n">
        <v>85</v>
      </c>
      <c r="C8115" s="2" t="n">
        <v>421156.59375</v>
      </c>
      <c r="D8115" s="2" t="n">
        <v>410116.46875</v>
      </c>
    </row>
    <row r="8116" customFormat="false" ht="12.5" hidden="false" customHeight="false" outlineLevel="0" collapsed="false">
      <c r="A8116" s="2" t="s">
        <v>83</v>
      </c>
      <c r="B8116" s="2" t="n">
        <v>85</v>
      </c>
      <c r="C8116" s="2" t="n">
        <v>364890.59375</v>
      </c>
      <c r="D8116" s="2" t="n">
        <v>372065.59375</v>
      </c>
    </row>
    <row r="8117" customFormat="false" ht="12.5" hidden="false" customHeight="false" outlineLevel="0" collapsed="false">
      <c r="A8117" s="2" t="s">
        <v>84</v>
      </c>
      <c r="B8117" s="2" t="n">
        <v>85</v>
      </c>
      <c r="C8117" s="2" t="n">
        <v>151922.578125</v>
      </c>
      <c r="D8117" s="2" t="n">
        <v>391988.25</v>
      </c>
    </row>
    <row r="8118" customFormat="false" ht="12.5" hidden="false" customHeight="false" outlineLevel="0" collapsed="false">
      <c r="A8118" s="2" t="s">
        <v>162</v>
      </c>
      <c r="B8118" s="2" t="n">
        <v>85</v>
      </c>
      <c r="C8118" s="2" t="n">
        <v>492361.71875</v>
      </c>
      <c r="D8118" s="2" t="n">
        <v>441191.90625</v>
      </c>
    </row>
    <row r="8119" customFormat="false" ht="12.5" hidden="false" customHeight="false" outlineLevel="0" collapsed="false">
      <c r="A8119" s="2" t="s">
        <v>163</v>
      </c>
      <c r="B8119" s="2" t="n">
        <v>85</v>
      </c>
      <c r="C8119" s="2" t="n">
        <v>169362.984375</v>
      </c>
      <c r="D8119" s="2" t="n">
        <v>434643.59375</v>
      </c>
    </row>
    <row r="8120" customFormat="false" ht="12.5" hidden="false" customHeight="false" outlineLevel="0" collapsed="false">
      <c r="A8120" s="2" t="s">
        <v>164</v>
      </c>
      <c r="B8120" s="2" t="n">
        <v>85</v>
      </c>
      <c r="C8120" s="2" t="n">
        <v>193009.46875</v>
      </c>
      <c r="D8120" s="2" t="n">
        <v>492922.90625</v>
      </c>
    </row>
    <row r="8121" customFormat="false" ht="12.5" hidden="false" customHeight="false" outlineLevel="0" collapsed="false">
      <c r="A8121" s="2" t="s">
        <v>85</v>
      </c>
      <c r="B8121" s="2" t="n">
        <v>85</v>
      </c>
      <c r="C8121" s="2" t="n">
        <v>1194422</v>
      </c>
      <c r="D8121" s="2" t="n">
        <v>519498.34375</v>
      </c>
    </row>
    <row r="8122" customFormat="false" ht="12.5" hidden="false" customHeight="false" outlineLevel="0" collapsed="false">
      <c r="A8122" s="2" t="s">
        <v>87</v>
      </c>
      <c r="B8122" s="2" t="n">
        <v>85</v>
      </c>
      <c r="C8122" s="2" t="n">
        <v>1105969</v>
      </c>
      <c r="D8122" s="2" t="n">
        <v>461531.90625</v>
      </c>
    </row>
    <row r="8123" customFormat="false" ht="12.5" hidden="false" customHeight="false" outlineLevel="0" collapsed="false">
      <c r="A8123" s="2" t="s">
        <v>88</v>
      </c>
      <c r="B8123" s="2" t="n">
        <v>85</v>
      </c>
      <c r="C8123" s="2" t="n">
        <v>1120893.625</v>
      </c>
      <c r="D8123" s="2" t="n">
        <v>449889.59375</v>
      </c>
    </row>
    <row r="8124" customFormat="false" ht="12.5" hidden="false" customHeight="false" outlineLevel="0" collapsed="false">
      <c r="A8124" s="2" t="s">
        <v>89</v>
      </c>
      <c r="B8124" s="2" t="n">
        <v>85</v>
      </c>
      <c r="C8124" s="2" t="n">
        <v>942588.8125</v>
      </c>
      <c r="D8124" s="2" t="n">
        <v>475121.34375</v>
      </c>
    </row>
    <row r="8125" customFormat="false" ht="12.5" hidden="false" customHeight="false" outlineLevel="0" collapsed="false">
      <c r="A8125" s="2" t="s">
        <v>91</v>
      </c>
      <c r="B8125" s="2" t="n">
        <v>85</v>
      </c>
      <c r="C8125" s="2" t="n">
        <v>1004163.125</v>
      </c>
      <c r="D8125" s="2" t="n">
        <v>451770.90625</v>
      </c>
    </row>
    <row r="8126" customFormat="false" ht="12.5" hidden="false" customHeight="false" outlineLevel="0" collapsed="false">
      <c r="A8126" s="2" t="s">
        <v>92</v>
      </c>
      <c r="B8126" s="2" t="n">
        <v>85</v>
      </c>
      <c r="C8126" s="2" t="n">
        <v>1032653.5</v>
      </c>
      <c r="D8126" s="2" t="n">
        <v>475209.84375</v>
      </c>
    </row>
    <row r="8127" customFormat="false" ht="12.5" hidden="false" customHeight="false" outlineLevel="0" collapsed="false">
      <c r="A8127" s="2" t="s">
        <v>93</v>
      </c>
      <c r="B8127" s="2" t="n">
        <v>85</v>
      </c>
      <c r="C8127" s="2" t="n">
        <v>624251.875</v>
      </c>
      <c r="D8127" s="2" t="n">
        <v>430812.5625</v>
      </c>
    </row>
    <row r="8128" customFormat="false" ht="12.5" hidden="false" customHeight="false" outlineLevel="0" collapsed="false">
      <c r="A8128" s="2" t="s">
        <v>94</v>
      </c>
      <c r="B8128" s="2" t="n">
        <v>85</v>
      </c>
      <c r="C8128" s="2" t="n">
        <v>556408.75</v>
      </c>
      <c r="D8128" s="2" t="n">
        <v>474053.3125</v>
      </c>
    </row>
    <row r="8129" customFormat="false" ht="12.5" hidden="false" customHeight="false" outlineLevel="0" collapsed="false">
      <c r="A8129" s="2" t="s">
        <v>95</v>
      </c>
      <c r="B8129" s="2" t="n">
        <v>85</v>
      </c>
      <c r="C8129" s="2" t="n">
        <v>679152.375</v>
      </c>
      <c r="D8129" s="2" t="n">
        <v>461234.46875</v>
      </c>
    </row>
    <row r="8130" customFormat="false" ht="12.5" hidden="false" customHeight="false" outlineLevel="0" collapsed="false">
      <c r="A8130" s="2" t="s">
        <v>96</v>
      </c>
      <c r="B8130" s="2" t="n">
        <v>85</v>
      </c>
      <c r="C8130" s="2" t="n">
        <v>185560.21875</v>
      </c>
      <c r="D8130" s="2" t="n">
        <v>404002.125</v>
      </c>
    </row>
    <row r="8131" customFormat="false" ht="12.5" hidden="false" customHeight="false" outlineLevel="0" collapsed="false">
      <c r="A8131" s="2" t="s">
        <v>97</v>
      </c>
      <c r="B8131" s="2" t="n">
        <v>85</v>
      </c>
      <c r="C8131" s="2" t="n">
        <v>540041.8125</v>
      </c>
      <c r="D8131" s="2" t="n">
        <v>445114.71875</v>
      </c>
    </row>
    <row r="8132" customFormat="false" ht="12.5" hidden="false" customHeight="false" outlineLevel="0" collapsed="false">
      <c r="A8132" s="2" t="s">
        <v>98</v>
      </c>
      <c r="B8132" s="2" t="n">
        <v>85</v>
      </c>
      <c r="C8132" s="2" t="n">
        <v>546570.8125</v>
      </c>
      <c r="D8132" s="2" t="n">
        <v>483168.5</v>
      </c>
    </row>
    <row r="8133" customFormat="false" ht="12.5" hidden="false" customHeight="false" outlineLevel="0" collapsed="false">
      <c r="A8133" s="2" t="s">
        <v>99</v>
      </c>
      <c r="B8133" s="2" t="n">
        <v>85</v>
      </c>
      <c r="C8133" s="2" t="n">
        <v>1111921.625</v>
      </c>
      <c r="D8133" s="2" t="n">
        <v>507132.78125</v>
      </c>
    </row>
    <row r="8134" customFormat="false" ht="12.5" hidden="false" customHeight="false" outlineLevel="0" collapsed="false">
      <c r="A8134" s="2" t="s">
        <v>101</v>
      </c>
      <c r="B8134" s="2" t="n">
        <v>85</v>
      </c>
      <c r="C8134" s="2" t="n">
        <v>1110603.625</v>
      </c>
      <c r="D8134" s="2" t="n">
        <v>461260.53125</v>
      </c>
    </row>
    <row r="8135" customFormat="false" ht="12.5" hidden="false" customHeight="false" outlineLevel="0" collapsed="false">
      <c r="A8135" s="2" t="s">
        <v>102</v>
      </c>
      <c r="B8135" s="2" t="n">
        <v>85</v>
      </c>
      <c r="C8135" s="2" t="n">
        <v>1110337.625</v>
      </c>
      <c r="D8135" s="2" t="n">
        <v>460901.9375</v>
      </c>
    </row>
    <row r="8136" customFormat="false" ht="12.5" hidden="false" customHeight="false" outlineLevel="0" collapsed="false">
      <c r="A8136" s="2" t="s">
        <v>103</v>
      </c>
      <c r="B8136" s="2" t="n">
        <v>85</v>
      </c>
      <c r="C8136" s="2" t="n">
        <v>996964.3125</v>
      </c>
      <c r="D8136" s="2" t="n">
        <v>483411.125</v>
      </c>
    </row>
    <row r="8137" customFormat="false" ht="12.5" hidden="false" customHeight="false" outlineLevel="0" collapsed="false">
      <c r="A8137" s="2" t="s">
        <v>105</v>
      </c>
      <c r="B8137" s="2" t="n">
        <v>85</v>
      </c>
      <c r="C8137" s="2" t="n">
        <v>1076467.625</v>
      </c>
      <c r="D8137" s="2" t="n">
        <v>522893.78125</v>
      </c>
    </row>
    <row r="8138" customFormat="false" ht="12.5" hidden="false" customHeight="false" outlineLevel="0" collapsed="false">
      <c r="A8138" s="2" t="s">
        <v>106</v>
      </c>
      <c r="B8138" s="2" t="n">
        <v>85</v>
      </c>
      <c r="C8138" s="2" t="n">
        <v>1002957.75</v>
      </c>
      <c r="D8138" s="2" t="n">
        <v>483863.46875</v>
      </c>
    </row>
    <row r="8139" customFormat="false" ht="12.5" hidden="false" customHeight="false" outlineLevel="0" collapsed="false">
      <c r="A8139" s="2" t="s">
        <v>107</v>
      </c>
      <c r="B8139" s="2" t="n">
        <v>85</v>
      </c>
      <c r="C8139" s="2" t="n">
        <v>528865.125</v>
      </c>
      <c r="D8139" s="2" t="n">
        <v>404081.21875</v>
      </c>
    </row>
    <row r="8140" customFormat="false" ht="12.5" hidden="false" customHeight="false" outlineLevel="0" collapsed="false">
      <c r="A8140" s="2" t="s">
        <v>108</v>
      </c>
      <c r="B8140" s="2" t="n">
        <v>85</v>
      </c>
      <c r="C8140" s="2" t="n">
        <v>724209.125</v>
      </c>
      <c r="D8140" s="2" t="n">
        <v>451303.46875</v>
      </c>
    </row>
    <row r="8141" customFormat="false" ht="12.5" hidden="false" customHeight="false" outlineLevel="0" collapsed="false">
      <c r="A8141" s="2" t="s">
        <v>109</v>
      </c>
      <c r="B8141" s="2" t="n">
        <v>85</v>
      </c>
      <c r="C8141" s="2" t="n">
        <v>633218.3125</v>
      </c>
      <c r="D8141" s="2" t="n">
        <v>489329.875</v>
      </c>
    </row>
    <row r="8142" customFormat="false" ht="12.5" hidden="false" customHeight="false" outlineLevel="0" collapsed="false">
      <c r="A8142" s="2" t="s">
        <v>110</v>
      </c>
      <c r="B8142" s="2" t="n">
        <v>85</v>
      </c>
      <c r="C8142" s="2" t="n">
        <v>532410.1875</v>
      </c>
      <c r="D8142" s="2" t="n">
        <v>515866.96875</v>
      </c>
    </row>
    <row r="8143" customFormat="false" ht="12.5" hidden="false" customHeight="false" outlineLevel="0" collapsed="false">
      <c r="A8143" s="2" t="s">
        <v>111</v>
      </c>
      <c r="B8143" s="2" t="n">
        <v>85</v>
      </c>
      <c r="C8143" s="2" t="n">
        <v>631639.625</v>
      </c>
      <c r="D8143" s="2" t="n">
        <v>514960.75</v>
      </c>
    </row>
    <row r="8144" customFormat="false" ht="12.5" hidden="false" customHeight="false" outlineLevel="0" collapsed="false">
      <c r="A8144" s="2" t="s">
        <v>112</v>
      </c>
      <c r="B8144" s="2" t="n">
        <v>85</v>
      </c>
      <c r="C8144" s="2" t="n">
        <v>586848.6875</v>
      </c>
      <c r="D8144" s="2" t="n">
        <v>539727.5</v>
      </c>
    </row>
    <row r="8145" customFormat="false" ht="12.5" hidden="false" customHeight="false" outlineLevel="0" collapsed="false">
      <c r="A8145" s="2" t="s">
        <v>113</v>
      </c>
      <c r="B8145" s="2" t="n">
        <v>85</v>
      </c>
      <c r="C8145" s="2" t="n">
        <v>929844.375</v>
      </c>
      <c r="D8145" s="2" t="n">
        <v>506897.46875</v>
      </c>
    </row>
    <row r="8146" customFormat="false" ht="12.5" hidden="false" customHeight="false" outlineLevel="0" collapsed="false">
      <c r="A8146" s="2" t="s">
        <v>115</v>
      </c>
      <c r="B8146" s="2" t="n">
        <v>85</v>
      </c>
      <c r="C8146" s="2" t="n">
        <v>1128962.125</v>
      </c>
      <c r="D8146" s="2" t="n">
        <v>527174.1875</v>
      </c>
    </row>
    <row r="8147" customFormat="false" ht="12.5" hidden="false" customHeight="false" outlineLevel="0" collapsed="false">
      <c r="A8147" s="2" t="s">
        <v>116</v>
      </c>
      <c r="B8147" s="2" t="n">
        <v>85</v>
      </c>
      <c r="C8147" s="2" t="n">
        <v>1182786.25</v>
      </c>
      <c r="D8147" s="2" t="n">
        <v>553169.6875</v>
      </c>
    </row>
    <row r="8148" customFormat="false" ht="12.5" hidden="false" customHeight="false" outlineLevel="0" collapsed="false">
      <c r="A8148" s="2" t="s">
        <v>117</v>
      </c>
      <c r="B8148" s="2" t="n">
        <v>85</v>
      </c>
      <c r="C8148" s="2" t="n">
        <v>1067713.625</v>
      </c>
      <c r="D8148" s="2" t="n">
        <v>526023.9375</v>
      </c>
    </row>
    <row r="8149" customFormat="false" ht="12.5" hidden="false" customHeight="false" outlineLevel="0" collapsed="false">
      <c r="A8149" s="2" t="s">
        <v>119</v>
      </c>
      <c r="B8149" s="2" t="n">
        <v>85</v>
      </c>
      <c r="C8149" s="2" t="n">
        <v>1043450.375</v>
      </c>
      <c r="D8149" s="2" t="n">
        <v>502089.53125</v>
      </c>
    </row>
    <row r="8150" customFormat="false" ht="12.5" hidden="false" customHeight="false" outlineLevel="0" collapsed="false">
      <c r="A8150" s="2" t="s">
        <v>120</v>
      </c>
      <c r="B8150" s="2" t="n">
        <v>85</v>
      </c>
      <c r="C8150" s="2" t="n">
        <v>473228.75</v>
      </c>
      <c r="D8150" s="2" t="n">
        <v>603539.625</v>
      </c>
    </row>
    <row r="8151" customFormat="false" ht="12.5" hidden="false" customHeight="false" outlineLevel="0" collapsed="false">
      <c r="A8151" s="2" t="s">
        <v>121</v>
      </c>
      <c r="B8151" s="2" t="n">
        <v>85</v>
      </c>
      <c r="C8151" s="2" t="n">
        <v>178478.640625</v>
      </c>
      <c r="D8151" s="2" t="n">
        <v>455494.78125</v>
      </c>
    </row>
    <row r="8152" customFormat="false" ht="12.5" hidden="false" customHeight="false" outlineLevel="0" collapsed="false">
      <c r="A8152" s="2" t="s">
        <v>122</v>
      </c>
      <c r="B8152" s="2" t="n">
        <v>85</v>
      </c>
      <c r="C8152" s="2" t="n">
        <v>189496.28125</v>
      </c>
      <c r="D8152" s="2" t="n">
        <v>493006.21875</v>
      </c>
    </row>
    <row r="8153" customFormat="false" ht="12.5" hidden="false" customHeight="false" outlineLevel="0" collapsed="false">
      <c r="A8153" s="2" t="s">
        <v>123</v>
      </c>
      <c r="B8153" s="2" t="n">
        <v>85</v>
      </c>
      <c r="C8153" s="2" t="n">
        <v>194012.765625</v>
      </c>
      <c r="D8153" s="2" t="n">
        <v>515380.96875</v>
      </c>
    </row>
    <row r="8154" customFormat="false" ht="12.5" hidden="false" customHeight="false" outlineLevel="0" collapsed="false">
      <c r="A8154" s="2" t="s">
        <v>124</v>
      </c>
      <c r="B8154" s="2" t="n">
        <v>85</v>
      </c>
      <c r="C8154" s="2" t="n">
        <v>187622.234375</v>
      </c>
      <c r="D8154" s="2" t="n">
        <v>454745.4375</v>
      </c>
    </row>
    <row r="8155" customFormat="false" ht="12.5" hidden="false" customHeight="false" outlineLevel="0" collapsed="false">
      <c r="A8155" s="2" t="s">
        <v>125</v>
      </c>
      <c r="B8155" s="2" t="n">
        <v>85</v>
      </c>
      <c r="C8155" s="2" t="n">
        <v>502426.5</v>
      </c>
      <c r="D8155" s="2" t="n">
        <v>453193.9375</v>
      </c>
    </row>
    <row r="8156" customFormat="false" ht="12.5" hidden="false" customHeight="false" outlineLevel="0" collapsed="false">
      <c r="A8156" s="2" t="s">
        <v>126</v>
      </c>
      <c r="B8156" s="2" t="n">
        <v>85</v>
      </c>
      <c r="C8156" s="2" t="n">
        <v>195321.953125</v>
      </c>
      <c r="D8156" s="2" t="n">
        <v>527754.75</v>
      </c>
    </row>
    <row r="8157" customFormat="false" ht="12.5" hidden="false" customHeight="false" outlineLevel="0" collapsed="false">
      <c r="A8157" s="2" t="s">
        <v>127</v>
      </c>
      <c r="B8157" s="2" t="n">
        <v>85</v>
      </c>
      <c r="C8157" s="2" t="n">
        <v>803631.3125</v>
      </c>
      <c r="D8157" s="2" t="n">
        <v>582879.3125</v>
      </c>
    </row>
    <row r="8158" customFormat="false" ht="12.5" hidden="false" customHeight="false" outlineLevel="0" collapsed="false">
      <c r="A8158" s="2" t="s">
        <v>129</v>
      </c>
      <c r="B8158" s="2" t="n">
        <v>85</v>
      </c>
      <c r="C8158" s="2" t="n">
        <v>705628.8125</v>
      </c>
      <c r="D8158" s="2" t="n">
        <v>500471.28125</v>
      </c>
    </row>
    <row r="8159" customFormat="false" ht="12.5" hidden="false" customHeight="false" outlineLevel="0" collapsed="false">
      <c r="A8159" s="2" t="s">
        <v>130</v>
      </c>
      <c r="B8159" s="2" t="n">
        <v>85</v>
      </c>
      <c r="C8159" s="2" t="n">
        <v>713802.1875</v>
      </c>
      <c r="D8159" s="2" t="n">
        <v>564113.8125</v>
      </c>
    </row>
    <row r="8160" customFormat="false" ht="12.5" hidden="false" customHeight="false" outlineLevel="0" collapsed="false">
      <c r="A8160" s="2" t="s">
        <v>165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6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7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31</v>
      </c>
      <c r="B8163" s="2" t="n">
        <v>85</v>
      </c>
      <c r="C8163" s="2" t="n">
        <v>316165.96875</v>
      </c>
      <c r="D8163" s="2" t="n">
        <v>480023.96875</v>
      </c>
    </row>
    <row r="8164" customFormat="false" ht="12.5" hidden="false" customHeight="false" outlineLevel="0" collapsed="false">
      <c r="A8164" s="2" t="s">
        <v>132</v>
      </c>
      <c r="B8164" s="2" t="n">
        <v>85</v>
      </c>
      <c r="C8164" s="2" t="n">
        <v>194524.5</v>
      </c>
      <c r="D8164" s="2" t="n">
        <v>483674.5625</v>
      </c>
    </row>
    <row r="8165" customFormat="false" ht="12.5" hidden="false" customHeight="false" outlineLevel="0" collapsed="false">
      <c r="A8165" s="2" t="s">
        <v>133</v>
      </c>
      <c r="B8165" s="2" t="n">
        <v>85</v>
      </c>
      <c r="C8165" s="2" t="n">
        <v>208506.109375</v>
      </c>
      <c r="D8165" s="2" t="n">
        <v>540440.875</v>
      </c>
    </row>
    <row r="8166" customFormat="false" ht="12.5" hidden="false" customHeight="false" outlineLevel="0" collapsed="false">
      <c r="A8166" s="2" t="s">
        <v>168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3</v>
      </c>
      <c r="B8169" s="2" t="n">
        <v>86</v>
      </c>
      <c r="C8169" s="2" t="n">
        <v>889285.625</v>
      </c>
      <c r="D8169" s="2" t="n">
        <v>412156.28125</v>
      </c>
    </row>
    <row r="8170" customFormat="false" ht="12.5" hidden="false" customHeight="false" outlineLevel="0" collapsed="false">
      <c r="A8170" s="2" t="s">
        <v>50</v>
      </c>
      <c r="B8170" s="2" t="n">
        <v>86</v>
      </c>
      <c r="C8170" s="2" t="n">
        <v>856245.3125</v>
      </c>
      <c r="D8170" s="2" t="n">
        <v>369404.53125</v>
      </c>
    </row>
    <row r="8171" customFormat="false" ht="12.5" hidden="false" customHeight="false" outlineLevel="0" collapsed="false">
      <c r="A8171" s="2" t="s">
        <v>51</v>
      </c>
      <c r="B8171" s="2" t="n">
        <v>86</v>
      </c>
      <c r="C8171" s="2" t="n">
        <v>794066.6875</v>
      </c>
      <c r="D8171" s="2" t="n">
        <v>347131.78125</v>
      </c>
    </row>
    <row r="8172" customFormat="false" ht="12.5" hidden="false" customHeight="false" outlineLevel="0" collapsed="false">
      <c r="A8172" s="2" t="s">
        <v>52</v>
      </c>
      <c r="B8172" s="2" t="n">
        <v>86</v>
      </c>
      <c r="C8172" s="2" t="n">
        <v>513934.96875</v>
      </c>
      <c r="D8172" s="2" t="n">
        <v>345056.4375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593632.8125</v>
      </c>
      <c r="D8173" s="2" t="n">
        <v>348316.09375</v>
      </c>
    </row>
    <row r="8174" customFormat="false" ht="12.5" hidden="false" customHeight="false" outlineLevel="0" collapsed="false">
      <c r="A8174" s="2" t="s">
        <v>55</v>
      </c>
      <c r="B8174" s="2" t="n">
        <v>86</v>
      </c>
      <c r="C8174" s="2" t="n">
        <v>536296.875</v>
      </c>
      <c r="D8174" s="2" t="n">
        <v>335748.59375</v>
      </c>
    </row>
    <row r="8175" customFormat="false" ht="12.5" hidden="false" customHeight="false" outlineLevel="0" collapsed="false">
      <c r="A8175" s="2" t="s">
        <v>56</v>
      </c>
      <c r="B8175" s="2" t="n">
        <v>86</v>
      </c>
      <c r="C8175" s="2" t="n">
        <v>126516.3359375</v>
      </c>
      <c r="D8175" s="2" t="n">
        <v>320851.8125</v>
      </c>
    </row>
    <row r="8176" customFormat="false" ht="12.5" hidden="false" customHeight="false" outlineLevel="0" collapsed="false">
      <c r="A8176" s="2" t="s">
        <v>59</v>
      </c>
      <c r="B8176" s="2" t="n">
        <v>86</v>
      </c>
      <c r="C8176" s="2" t="n">
        <v>389470.53125</v>
      </c>
      <c r="D8176" s="2" t="n">
        <v>358073.375</v>
      </c>
    </row>
    <row r="8177" customFormat="false" ht="12.5" hidden="false" customHeight="false" outlineLevel="0" collapsed="false">
      <c r="A8177" s="2" t="s">
        <v>60</v>
      </c>
      <c r="B8177" s="2" t="n">
        <v>86</v>
      </c>
      <c r="C8177" s="2" t="n">
        <v>421490.375</v>
      </c>
      <c r="D8177" s="2" t="n">
        <v>377678.4375</v>
      </c>
    </row>
    <row r="8178" customFormat="false" ht="12.5" hidden="false" customHeight="false" outlineLevel="0" collapsed="false">
      <c r="A8178" s="2" t="s">
        <v>61</v>
      </c>
      <c r="B8178" s="2" t="n">
        <v>86</v>
      </c>
      <c r="C8178" s="2" t="n">
        <v>165160.921875</v>
      </c>
      <c r="D8178" s="2" t="n">
        <v>402108.71875</v>
      </c>
    </row>
    <row r="8179" customFormat="false" ht="12.5" hidden="false" customHeight="false" outlineLevel="0" collapsed="false">
      <c r="A8179" s="2" t="s">
        <v>62</v>
      </c>
      <c r="B8179" s="2" t="n">
        <v>86</v>
      </c>
      <c r="C8179" s="2" t="n">
        <v>163464.53125</v>
      </c>
      <c r="D8179" s="2" t="n">
        <v>429875.1875</v>
      </c>
    </row>
    <row r="8180" customFormat="false" ht="12.5" hidden="false" customHeight="false" outlineLevel="0" collapsed="false">
      <c r="A8180" s="2" t="s">
        <v>63</v>
      </c>
      <c r="B8180" s="2" t="n">
        <v>86</v>
      </c>
      <c r="C8180" s="2" t="n">
        <v>173455.484375</v>
      </c>
      <c r="D8180" s="2" t="n">
        <v>428412.125</v>
      </c>
    </row>
    <row r="8181" customFormat="false" ht="12.5" hidden="false" customHeight="false" outlineLevel="0" collapsed="false">
      <c r="A8181" s="2" t="s">
        <v>64</v>
      </c>
      <c r="B8181" s="2" t="n">
        <v>86</v>
      </c>
      <c r="C8181" s="2" t="n">
        <v>807249.75</v>
      </c>
      <c r="D8181" s="2" t="n">
        <v>371288.21875</v>
      </c>
    </row>
    <row r="8182" customFormat="false" ht="12.5" hidden="false" customHeight="false" outlineLevel="0" collapsed="false">
      <c r="A8182" s="2" t="s">
        <v>66</v>
      </c>
      <c r="B8182" s="2" t="n">
        <v>86</v>
      </c>
      <c r="C8182" s="2" t="n">
        <v>930046.625</v>
      </c>
      <c r="D8182" s="2" t="n">
        <v>361309.71875</v>
      </c>
    </row>
    <row r="8183" customFormat="false" ht="12.5" hidden="false" customHeight="false" outlineLevel="0" collapsed="false">
      <c r="A8183" s="2" t="s">
        <v>67</v>
      </c>
      <c r="B8183" s="2" t="n">
        <v>86</v>
      </c>
      <c r="C8183" s="2" t="n">
        <v>696448.0625</v>
      </c>
      <c r="D8183" s="2" t="n">
        <v>324299.125</v>
      </c>
    </row>
    <row r="8184" customFormat="false" ht="12.5" hidden="false" customHeight="false" outlineLevel="0" collapsed="false">
      <c r="A8184" s="2" t="s">
        <v>147</v>
      </c>
      <c r="B8184" s="2" t="n">
        <v>86</v>
      </c>
      <c r="C8184" s="2" t="n">
        <v>746925.3125</v>
      </c>
      <c r="D8184" s="2" t="n">
        <v>357555.40625</v>
      </c>
    </row>
    <row r="8185" customFormat="false" ht="12.5" hidden="false" customHeight="false" outlineLevel="0" collapsed="false">
      <c r="A8185" s="2" t="s">
        <v>148</v>
      </c>
      <c r="B8185" s="2" t="n">
        <v>86</v>
      </c>
      <c r="C8185" s="2" t="n">
        <v>743291.5625</v>
      </c>
      <c r="D8185" s="2" t="n">
        <v>345361.625</v>
      </c>
    </row>
    <row r="8186" customFormat="false" ht="12.5" hidden="false" customHeight="false" outlineLevel="0" collapsed="false">
      <c r="A8186" s="2" t="s">
        <v>149</v>
      </c>
      <c r="B8186" s="2" t="n">
        <v>86</v>
      </c>
      <c r="C8186" s="2" t="n">
        <v>702159.625</v>
      </c>
      <c r="D8186" s="2" t="n">
        <v>347774.1875</v>
      </c>
    </row>
    <row r="8187" customFormat="false" ht="12.5" hidden="false" customHeight="false" outlineLevel="0" collapsed="false">
      <c r="A8187" s="2" t="s">
        <v>68</v>
      </c>
      <c r="B8187" s="2" t="n">
        <v>86</v>
      </c>
      <c r="C8187" s="2" t="n">
        <v>383187.46875</v>
      </c>
      <c r="D8187" s="2" t="n">
        <v>336153.03125</v>
      </c>
    </row>
    <row r="8188" customFormat="false" ht="12.5" hidden="false" customHeight="false" outlineLevel="0" collapsed="false">
      <c r="A8188" s="2" t="s">
        <v>69</v>
      </c>
      <c r="B8188" s="2" t="n">
        <v>86</v>
      </c>
      <c r="C8188" s="2" t="n">
        <v>525026.75</v>
      </c>
      <c r="D8188" s="2" t="n">
        <v>372552.78125</v>
      </c>
    </row>
    <row r="8189" customFormat="false" ht="12.5" hidden="false" customHeight="false" outlineLevel="0" collapsed="false">
      <c r="A8189" s="2" t="s">
        <v>70</v>
      </c>
      <c r="B8189" s="2" t="n">
        <v>86</v>
      </c>
      <c r="C8189" s="2" t="n">
        <v>576820.25</v>
      </c>
      <c r="D8189" s="2" t="n">
        <v>380038.15625</v>
      </c>
    </row>
    <row r="8190" customFormat="false" ht="12.5" hidden="false" customHeight="false" outlineLevel="0" collapsed="false">
      <c r="A8190" s="2" t="s">
        <v>150</v>
      </c>
      <c r="B8190" s="2" t="n">
        <v>86</v>
      </c>
      <c r="C8190" s="2" t="n">
        <v>161860.140625</v>
      </c>
      <c r="D8190" s="2" t="n">
        <v>457871.5625</v>
      </c>
    </row>
    <row r="8191" customFormat="false" ht="12.5" hidden="false" customHeight="false" outlineLevel="0" collapsed="false">
      <c r="A8191" s="2" t="s">
        <v>151</v>
      </c>
      <c r="B8191" s="2" t="n">
        <v>86</v>
      </c>
      <c r="C8191" s="2" t="n">
        <v>167755.9375</v>
      </c>
      <c r="D8191" s="2" t="n">
        <v>437090.5625</v>
      </c>
    </row>
    <row r="8192" customFormat="false" ht="12.5" hidden="false" customHeight="false" outlineLevel="0" collapsed="false">
      <c r="A8192" s="2" t="s">
        <v>152</v>
      </c>
      <c r="B8192" s="2" t="n">
        <v>86</v>
      </c>
      <c r="C8192" s="2" t="n">
        <v>164427.9375</v>
      </c>
      <c r="D8192" s="2" t="n">
        <v>408730.3125</v>
      </c>
    </row>
    <row r="8193" customFormat="false" ht="12.5" hidden="false" customHeight="false" outlineLevel="0" collapsed="false">
      <c r="A8193" s="2" t="s">
        <v>71</v>
      </c>
      <c r="B8193" s="2" t="n">
        <v>86</v>
      </c>
      <c r="C8193" s="2" t="n">
        <v>994336.375</v>
      </c>
      <c r="D8193" s="2" t="n">
        <v>435700.96875</v>
      </c>
    </row>
    <row r="8194" customFormat="false" ht="12.5" hidden="false" customHeight="false" outlineLevel="0" collapsed="false">
      <c r="A8194" s="2" t="s">
        <v>73</v>
      </c>
      <c r="B8194" s="2" t="n">
        <v>86</v>
      </c>
      <c r="C8194" s="2" t="n">
        <v>963471.9375</v>
      </c>
      <c r="D8194" s="2" t="n">
        <v>397537.28125</v>
      </c>
    </row>
    <row r="8195" customFormat="false" ht="12.5" hidden="false" customHeight="false" outlineLevel="0" collapsed="false">
      <c r="A8195" s="2" t="s">
        <v>74</v>
      </c>
      <c r="B8195" s="2" t="n">
        <v>86</v>
      </c>
      <c r="C8195" s="2" t="n">
        <v>885814.1875</v>
      </c>
      <c r="D8195" s="2" t="n">
        <v>380972.15625</v>
      </c>
    </row>
    <row r="8196" customFormat="false" ht="12.5" hidden="false" customHeight="false" outlineLevel="0" collapsed="false">
      <c r="A8196" s="2" t="s">
        <v>153</v>
      </c>
      <c r="B8196" s="2" t="n">
        <v>86</v>
      </c>
      <c r="C8196" s="2" t="n">
        <v>474626.15625</v>
      </c>
      <c r="D8196" s="2" t="n">
        <v>320122.625</v>
      </c>
    </row>
    <row r="8197" customFormat="false" ht="12.5" hidden="false" customHeight="false" outlineLevel="0" collapsed="false">
      <c r="A8197" s="2" t="s">
        <v>154</v>
      </c>
      <c r="B8197" s="2" t="n">
        <v>86</v>
      </c>
      <c r="C8197" s="2" t="n">
        <v>657083.5625</v>
      </c>
      <c r="D8197" s="2" t="n">
        <v>362686.90625</v>
      </c>
    </row>
    <row r="8198" customFormat="false" ht="12.5" hidden="false" customHeight="false" outlineLevel="0" collapsed="false">
      <c r="A8198" s="2" t="s">
        <v>155</v>
      </c>
      <c r="B8198" s="2" t="n">
        <v>86</v>
      </c>
      <c r="C8198" s="2" t="n">
        <v>208959.359375</v>
      </c>
      <c r="D8198" s="2" t="n">
        <v>370941.46875</v>
      </c>
    </row>
    <row r="8199" customFormat="false" ht="12.5" hidden="false" customHeight="false" outlineLevel="0" collapsed="false">
      <c r="A8199" s="2" t="s">
        <v>75</v>
      </c>
      <c r="B8199" s="2" t="n">
        <v>86</v>
      </c>
      <c r="C8199" s="2" t="n">
        <v>326989.25</v>
      </c>
      <c r="D8199" s="2" t="n">
        <v>346905.78125</v>
      </c>
    </row>
    <row r="8200" customFormat="false" ht="12.5" hidden="false" customHeight="false" outlineLevel="0" collapsed="false">
      <c r="A8200" s="2" t="s">
        <v>76</v>
      </c>
      <c r="B8200" s="2" t="n">
        <v>86</v>
      </c>
      <c r="C8200" s="2" t="n">
        <v>351456.40625</v>
      </c>
      <c r="D8200" s="2" t="n">
        <v>405662.4375</v>
      </c>
    </row>
    <row r="8201" customFormat="false" ht="12.5" hidden="false" customHeight="false" outlineLevel="0" collapsed="false">
      <c r="A8201" s="2" t="s">
        <v>77</v>
      </c>
      <c r="B8201" s="2" t="n">
        <v>86</v>
      </c>
      <c r="C8201" s="2" t="n">
        <v>474534.28125</v>
      </c>
      <c r="D8201" s="2" t="n">
        <v>393225.125</v>
      </c>
    </row>
    <row r="8202" customFormat="false" ht="12.5" hidden="false" customHeight="false" outlineLevel="0" collapsed="false">
      <c r="A8202" s="2" t="s">
        <v>156</v>
      </c>
      <c r="B8202" s="2" t="n">
        <v>86</v>
      </c>
      <c r="C8202" s="2" t="n">
        <v>159870.59375</v>
      </c>
      <c r="D8202" s="2" t="n">
        <v>416060.25</v>
      </c>
    </row>
    <row r="8203" customFormat="false" ht="12.5" hidden="false" customHeight="false" outlineLevel="0" collapsed="false">
      <c r="A8203" s="2" t="s">
        <v>157</v>
      </c>
      <c r="B8203" s="2" t="n">
        <v>86</v>
      </c>
      <c r="C8203" s="2" t="n">
        <v>168807.53125</v>
      </c>
      <c r="D8203" s="2" t="n">
        <v>444805.96875</v>
      </c>
    </row>
    <row r="8204" customFormat="false" ht="12.5" hidden="false" customHeight="false" outlineLevel="0" collapsed="false">
      <c r="A8204" s="2" t="s">
        <v>158</v>
      </c>
      <c r="B8204" s="2" t="n">
        <v>86</v>
      </c>
      <c r="C8204" s="2" t="n">
        <v>163033.640625</v>
      </c>
      <c r="D8204" s="2" t="n">
        <v>444144.46875</v>
      </c>
    </row>
    <row r="8205" customFormat="false" ht="12.5" hidden="false" customHeight="false" outlineLevel="0" collapsed="false">
      <c r="A8205" s="2" t="s">
        <v>78</v>
      </c>
      <c r="B8205" s="2" t="n">
        <v>86</v>
      </c>
      <c r="C8205" s="2" t="n">
        <v>996969.0625</v>
      </c>
      <c r="D8205" s="2" t="n">
        <v>513326.0625</v>
      </c>
    </row>
    <row r="8206" customFormat="false" ht="12.5" hidden="false" customHeight="false" outlineLevel="0" collapsed="false">
      <c r="A8206" s="2" t="s">
        <v>80</v>
      </c>
      <c r="B8206" s="2" t="n">
        <v>86</v>
      </c>
      <c r="C8206" s="2" t="n">
        <v>933360.125</v>
      </c>
      <c r="D8206" s="2" t="n">
        <v>418597.5625</v>
      </c>
    </row>
    <row r="8207" customFormat="false" ht="12.5" hidden="false" customHeight="false" outlineLevel="0" collapsed="false">
      <c r="A8207" s="2" t="s">
        <v>81</v>
      </c>
      <c r="B8207" s="2" t="n">
        <v>86</v>
      </c>
      <c r="C8207" s="2" t="n">
        <v>886558.5</v>
      </c>
      <c r="D8207" s="2" t="n">
        <v>411794.09375</v>
      </c>
    </row>
    <row r="8208" customFormat="false" ht="12.5" hidden="false" customHeight="false" outlineLevel="0" collapsed="false">
      <c r="A8208" s="2" t="s">
        <v>159</v>
      </c>
      <c r="B8208" s="2" t="n">
        <v>86</v>
      </c>
      <c r="C8208" s="2" t="n">
        <v>939474.625</v>
      </c>
      <c r="D8208" s="2" t="n">
        <v>414232.0625</v>
      </c>
    </row>
    <row r="8209" customFormat="false" ht="12.5" hidden="false" customHeight="false" outlineLevel="0" collapsed="false">
      <c r="A8209" s="2" t="s">
        <v>160</v>
      </c>
      <c r="B8209" s="2" t="n">
        <v>86</v>
      </c>
      <c r="C8209" s="2" t="n">
        <v>995398.5625</v>
      </c>
      <c r="D8209" s="2" t="n">
        <v>431929.46875</v>
      </c>
    </row>
    <row r="8210" customFormat="false" ht="12.5" hidden="false" customHeight="false" outlineLevel="0" collapsed="false">
      <c r="A8210" s="2" t="s">
        <v>161</v>
      </c>
      <c r="B8210" s="2" t="n">
        <v>86</v>
      </c>
      <c r="C8210" s="2" t="n">
        <v>994514.25</v>
      </c>
      <c r="D8210" s="2" t="n">
        <v>436823.40625</v>
      </c>
    </row>
    <row r="8211" customFormat="false" ht="12.5" hidden="false" customHeight="false" outlineLevel="0" collapsed="false">
      <c r="A8211" s="2" t="s">
        <v>82</v>
      </c>
      <c r="B8211" s="2" t="n">
        <v>86</v>
      </c>
      <c r="C8211" s="2" t="n">
        <v>415341.84375</v>
      </c>
      <c r="D8211" s="2" t="n">
        <v>409954.59375</v>
      </c>
    </row>
    <row r="8212" customFormat="false" ht="12.5" hidden="false" customHeight="false" outlineLevel="0" collapsed="false">
      <c r="A8212" s="2" t="s">
        <v>83</v>
      </c>
      <c r="B8212" s="2" t="n">
        <v>86</v>
      </c>
      <c r="C8212" s="2" t="n">
        <v>359464.25</v>
      </c>
      <c r="D8212" s="2" t="n">
        <v>371817.78125</v>
      </c>
    </row>
    <row r="8213" customFormat="false" ht="12.5" hidden="false" customHeight="false" outlineLevel="0" collapsed="false">
      <c r="A8213" s="2" t="s">
        <v>84</v>
      </c>
      <c r="B8213" s="2" t="n">
        <v>86</v>
      </c>
      <c r="C8213" s="2" t="n">
        <v>151088.4375</v>
      </c>
      <c r="D8213" s="2" t="n">
        <v>391692.34375</v>
      </c>
    </row>
    <row r="8214" customFormat="false" ht="12.5" hidden="false" customHeight="false" outlineLevel="0" collapsed="false">
      <c r="A8214" s="2" t="s">
        <v>162</v>
      </c>
      <c r="B8214" s="2" t="n">
        <v>86</v>
      </c>
      <c r="C8214" s="2" t="n">
        <v>485430.34375</v>
      </c>
      <c r="D8214" s="2" t="n">
        <v>440168.75</v>
      </c>
    </row>
    <row r="8215" customFormat="false" ht="12.5" hidden="false" customHeight="false" outlineLevel="0" collapsed="false">
      <c r="A8215" s="2" t="s">
        <v>163</v>
      </c>
      <c r="B8215" s="2" t="n">
        <v>86</v>
      </c>
      <c r="C8215" s="2" t="n">
        <v>167878.078125</v>
      </c>
      <c r="D8215" s="2" t="n">
        <v>433659.9375</v>
      </c>
    </row>
    <row r="8216" customFormat="false" ht="12.5" hidden="false" customHeight="false" outlineLevel="0" collapsed="false">
      <c r="A8216" s="2" t="s">
        <v>164</v>
      </c>
      <c r="B8216" s="2" t="n">
        <v>86</v>
      </c>
      <c r="C8216" s="2" t="n">
        <v>192324.53125</v>
      </c>
      <c r="D8216" s="2" t="n">
        <v>492651.03125</v>
      </c>
    </row>
    <row r="8217" customFormat="false" ht="12.5" hidden="false" customHeight="false" outlineLevel="0" collapsed="false">
      <c r="A8217" s="2" t="s">
        <v>85</v>
      </c>
      <c r="B8217" s="2" t="n">
        <v>86</v>
      </c>
      <c r="C8217" s="2" t="n">
        <v>1181742.125</v>
      </c>
      <c r="D8217" s="2" t="n">
        <v>520406.90625</v>
      </c>
    </row>
    <row r="8218" customFormat="false" ht="12.5" hidden="false" customHeight="false" outlineLevel="0" collapsed="false">
      <c r="A8218" s="2" t="s">
        <v>87</v>
      </c>
      <c r="B8218" s="2" t="n">
        <v>86</v>
      </c>
      <c r="C8218" s="2" t="n">
        <v>1092116.375</v>
      </c>
      <c r="D8218" s="2" t="n">
        <v>461627.53125</v>
      </c>
    </row>
    <row r="8219" customFormat="false" ht="12.5" hidden="false" customHeight="false" outlineLevel="0" collapsed="false">
      <c r="A8219" s="2" t="s">
        <v>88</v>
      </c>
      <c r="B8219" s="2" t="n">
        <v>86</v>
      </c>
      <c r="C8219" s="2" t="n">
        <v>1110037</v>
      </c>
      <c r="D8219" s="2" t="n">
        <v>449707.4375</v>
      </c>
    </row>
    <row r="8220" customFormat="false" ht="12.5" hidden="false" customHeight="false" outlineLevel="0" collapsed="false">
      <c r="A8220" s="2" t="s">
        <v>89</v>
      </c>
      <c r="B8220" s="2" t="n">
        <v>86</v>
      </c>
      <c r="C8220" s="2" t="n">
        <v>932618.9375</v>
      </c>
      <c r="D8220" s="2" t="n">
        <v>474866.21875</v>
      </c>
    </row>
    <row r="8221" customFormat="false" ht="12.5" hidden="false" customHeight="false" outlineLevel="0" collapsed="false">
      <c r="A8221" s="2" t="s">
        <v>91</v>
      </c>
      <c r="B8221" s="2" t="n">
        <v>86</v>
      </c>
      <c r="C8221" s="2" t="n">
        <v>991065.1875</v>
      </c>
      <c r="D8221" s="2" t="n">
        <v>451384.9375</v>
      </c>
    </row>
    <row r="8222" customFormat="false" ht="12.5" hidden="false" customHeight="false" outlineLevel="0" collapsed="false">
      <c r="A8222" s="2" t="s">
        <v>92</v>
      </c>
      <c r="B8222" s="2" t="n">
        <v>86</v>
      </c>
      <c r="C8222" s="2" t="n">
        <v>1019510.875</v>
      </c>
      <c r="D8222" s="2" t="n">
        <v>474633.40625</v>
      </c>
    </row>
    <row r="8223" customFormat="false" ht="12.5" hidden="false" customHeight="false" outlineLevel="0" collapsed="false">
      <c r="A8223" s="2" t="s">
        <v>93</v>
      </c>
      <c r="B8223" s="2" t="n">
        <v>86</v>
      </c>
      <c r="C8223" s="2" t="n">
        <v>613045.75</v>
      </c>
      <c r="D8223" s="2" t="n">
        <v>430580.03125</v>
      </c>
    </row>
    <row r="8224" customFormat="false" ht="12.5" hidden="false" customHeight="false" outlineLevel="0" collapsed="false">
      <c r="A8224" s="2" t="s">
        <v>94</v>
      </c>
      <c r="B8224" s="2" t="n">
        <v>86</v>
      </c>
      <c r="C8224" s="2" t="n">
        <v>546829.6875</v>
      </c>
      <c r="D8224" s="2" t="n">
        <v>473750.71875</v>
      </c>
    </row>
    <row r="8225" customFormat="false" ht="12.5" hidden="false" customHeight="false" outlineLevel="0" collapsed="false">
      <c r="A8225" s="2" t="s">
        <v>95</v>
      </c>
      <c r="B8225" s="2" t="n">
        <v>86</v>
      </c>
      <c r="C8225" s="2" t="n">
        <v>669333.625</v>
      </c>
      <c r="D8225" s="2" t="n">
        <v>461049.84375</v>
      </c>
    </row>
    <row r="8226" customFormat="false" ht="12.5" hidden="false" customHeight="false" outlineLevel="0" collapsed="false">
      <c r="A8226" s="2" t="s">
        <v>96</v>
      </c>
      <c r="B8226" s="2" t="n">
        <v>86</v>
      </c>
      <c r="C8226" s="2" t="n">
        <v>183822.5625</v>
      </c>
      <c r="D8226" s="2" t="n">
        <v>403203.46875</v>
      </c>
    </row>
    <row r="8227" customFormat="false" ht="12.5" hidden="false" customHeight="false" outlineLevel="0" collapsed="false">
      <c r="A8227" s="2" t="s">
        <v>97</v>
      </c>
      <c r="B8227" s="2" t="n">
        <v>86</v>
      </c>
      <c r="C8227" s="2" t="n">
        <v>531576.75</v>
      </c>
      <c r="D8227" s="2" t="n">
        <v>444843.28125</v>
      </c>
    </row>
    <row r="8228" customFormat="false" ht="12.5" hidden="false" customHeight="false" outlineLevel="0" collapsed="false">
      <c r="A8228" s="2" t="s">
        <v>98</v>
      </c>
      <c r="B8228" s="2" t="n">
        <v>86</v>
      </c>
      <c r="C8228" s="2" t="n">
        <v>537874.4375</v>
      </c>
      <c r="D8228" s="2" t="n">
        <v>482727.09375</v>
      </c>
    </row>
    <row r="8229" customFormat="false" ht="12.5" hidden="false" customHeight="false" outlineLevel="0" collapsed="false">
      <c r="A8229" s="2" t="s">
        <v>99</v>
      </c>
      <c r="B8229" s="2" t="n">
        <v>86</v>
      </c>
      <c r="C8229" s="2" t="n">
        <v>1098658.375</v>
      </c>
      <c r="D8229" s="2" t="n">
        <v>506728.375</v>
      </c>
    </row>
    <row r="8230" customFormat="false" ht="12.5" hidden="false" customHeight="false" outlineLevel="0" collapsed="false">
      <c r="A8230" s="2" t="s">
        <v>101</v>
      </c>
      <c r="B8230" s="2" t="n">
        <v>86</v>
      </c>
      <c r="C8230" s="2" t="n">
        <v>1098144.875</v>
      </c>
      <c r="D8230" s="2" t="n">
        <v>460777.875</v>
      </c>
    </row>
    <row r="8231" customFormat="false" ht="12.5" hidden="false" customHeight="false" outlineLevel="0" collapsed="false">
      <c r="A8231" s="2" t="s">
        <v>102</v>
      </c>
      <c r="B8231" s="2" t="n">
        <v>86</v>
      </c>
      <c r="C8231" s="2" t="n">
        <v>1095958.875</v>
      </c>
      <c r="D8231" s="2" t="n">
        <v>460927.46875</v>
      </c>
    </row>
    <row r="8232" customFormat="false" ht="12.5" hidden="false" customHeight="false" outlineLevel="0" collapsed="false">
      <c r="A8232" s="2" t="s">
        <v>103</v>
      </c>
      <c r="B8232" s="2" t="n">
        <v>86</v>
      </c>
      <c r="C8232" s="2" t="n">
        <v>986617.375</v>
      </c>
      <c r="D8232" s="2" t="n">
        <v>483050.78125</v>
      </c>
    </row>
    <row r="8233" customFormat="false" ht="12.5" hidden="false" customHeight="false" outlineLevel="0" collapsed="false">
      <c r="A8233" s="2" t="s">
        <v>105</v>
      </c>
      <c r="B8233" s="2" t="n">
        <v>86</v>
      </c>
      <c r="C8233" s="2" t="n">
        <v>1062752.625</v>
      </c>
      <c r="D8233" s="2" t="n">
        <v>522549.625</v>
      </c>
    </row>
    <row r="8234" customFormat="false" ht="12.5" hidden="false" customHeight="false" outlineLevel="0" collapsed="false">
      <c r="A8234" s="2" t="s">
        <v>106</v>
      </c>
      <c r="B8234" s="2" t="n">
        <v>86</v>
      </c>
      <c r="C8234" s="2" t="n">
        <v>990099.75</v>
      </c>
      <c r="D8234" s="2" t="n">
        <v>484019.5625</v>
      </c>
    </row>
    <row r="8235" customFormat="false" ht="12.5" hidden="false" customHeight="false" outlineLevel="0" collapsed="false">
      <c r="A8235" s="2" t="s">
        <v>107</v>
      </c>
      <c r="B8235" s="2" t="n">
        <v>86</v>
      </c>
      <c r="C8235" s="2" t="n">
        <v>521612.03125</v>
      </c>
      <c r="D8235" s="2" t="n">
        <v>403457.5</v>
      </c>
    </row>
    <row r="8236" customFormat="false" ht="12.5" hidden="false" customHeight="false" outlineLevel="0" collapsed="false">
      <c r="A8236" s="2" t="s">
        <v>108</v>
      </c>
      <c r="B8236" s="2" t="n">
        <v>86</v>
      </c>
      <c r="C8236" s="2" t="n">
        <v>714195.375</v>
      </c>
      <c r="D8236" s="2" t="n">
        <v>451046.5</v>
      </c>
    </row>
    <row r="8237" customFormat="false" ht="12.5" hidden="false" customHeight="false" outlineLevel="0" collapsed="false">
      <c r="A8237" s="2" t="s">
        <v>109</v>
      </c>
      <c r="B8237" s="2" t="n">
        <v>86</v>
      </c>
      <c r="C8237" s="2" t="n">
        <v>623134</v>
      </c>
      <c r="D8237" s="2" t="n">
        <v>488745.53125</v>
      </c>
    </row>
    <row r="8238" customFormat="false" ht="12.5" hidden="false" customHeight="false" outlineLevel="0" collapsed="false">
      <c r="A8238" s="2" t="s">
        <v>110</v>
      </c>
      <c r="B8238" s="2" t="n">
        <v>86</v>
      </c>
      <c r="C8238" s="2" t="n">
        <v>524444.0625</v>
      </c>
      <c r="D8238" s="2" t="n">
        <v>515947.84375</v>
      </c>
    </row>
    <row r="8239" customFormat="false" ht="12.5" hidden="false" customHeight="false" outlineLevel="0" collapsed="false">
      <c r="A8239" s="2" t="s">
        <v>111</v>
      </c>
      <c r="B8239" s="2" t="n">
        <v>86</v>
      </c>
      <c r="C8239" s="2" t="n">
        <v>622206.8125</v>
      </c>
      <c r="D8239" s="2" t="n">
        <v>514463.625</v>
      </c>
    </row>
    <row r="8240" customFormat="false" ht="12.5" hidden="false" customHeight="false" outlineLevel="0" collapsed="false">
      <c r="A8240" s="2" t="s">
        <v>112</v>
      </c>
      <c r="B8240" s="2" t="n">
        <v>86</v>
      </c>
      <c r="C8240" s="2" t="n">
        <v>578062.9375</v>
      </c>
      <c r="D8240" s="2" t="n">
        <v>539509.1875</v>
      </c>
    </row>
    <row r="8241" customFormat="false" ht="12.5" hidden="false" customHeight="false" outlineLevel="0" collapsed="false">
      <c r="A8241" s="2" t="s">
        <v>113</v>
      </c>
      <c r="B8241" s="2" t="n">
        <v>86</v>
      </c>
      <c r="C8241" s="2" t="n">
        <v>917305.75</v>
      </c>
      <c r="D8241" s="2" t="n">
        <v>506541.75</v>
      </c>
    </row>
    <row r="8242" customFormat="false" ht="12.5" hidden="false" customHeight="false" outlineLevel="0" collapsed="false">
      <c r="A8242" s="2" t="s">
        <v>115</v>
      </c>
      <c r="B8242" s="2" t="n">
        <v>86</v>
      </c>
      <c r="C8242" s="2" t="n">
        <v>1116100.75</v>
      </c>
      <c r="D8242" s="2" t="n">
        <v>527042.375</v>
      </c>
    </row>
    <row r="8243" customFormat="false" ht="12.5" hidden="false" customHeight="false" outlineLevel="0" collapsed="false">
      <c r="A8243" s="2" t="s">
        <v>116</v>
      </c>
      <c r="B8243" s="2" t="n">
        <v>86</v>
      </c>
      <c r="C8243" s="2" t="n">
        <v>1168416.375</v>
      </c>
      <c r="D8243" s="2" t="n">
        <v>552820.6875</v>
      </c>
    </row>
    <row r="8244" customFormat="false" ht="12.5" hidden="false" customHeight="false" outlineLevel="0" collapsed="false">
      <c r="A8244" s="2" t="s">
        <v>117</v>
      </c>
      <c r="B8244" s="2" t="n">
        <v>86</v>
      </c>
      <c r="C8244" s="2" t="n">
        <v>1054065.25</v>
      </c>
      <c r="D8244" s="2" t="n">
        <v>524820.8125</v>
      </c>
    </row>
    <row r="8245" customFormat="false" ht="12.5" hidden="false" customHeight="false" outlineLevel="0" collapsed="false">
      <c r="A8245" s="2" t="s">
        <v>119</v>
      </c>
      <c r="B8245" s="2" t="n">
        <v>86</v>
      </c>
      <c r="C8245" s="2" t="n">
        <v>1029604</v>
      </c>
      <c r="D8245" s="2" t="n">
        <v>501858.84375</v>
      </c>
    </row>
    <row r="8246" customFormat="false" ht="12.5" hidden="false" customHeight="false" outlineLevel="0" collapsed="false">
      <c r="A8246" s="2" t="s">
        <v>120</v>
      </c>
      <c r="B8246" s="2" t="n">
        <v>86</v>
      </c>
      <c r="C8246" s="2" t="n">
        <v>464748.75</v>
      </c>
      <c r="D8246" s="2" t="n">
        <v>603967.5</v>
      </c>
    </row>
    <row r="8247" customFormat="false" ht="12.5" hidden="false" customHeight="false" outlineLevel="0" collapsed="false">
      <c r="A8247" s="2" t="s">
        <v>121</v>
      </c>
      <c r="B8247" s="2" t="n">
        <v>86</v>
      </c>
      <c r="C8247" s="2" t="n">
        <v>178093.21875</v>
      </c>
      <c r="D8247" s="2" t="n">
        <v>455100.5</v>
      </c>
    </row>
    <row r="8248" customFormat="false" ht="12.5" hidden="false" customHeight="false" outlineLevel="0" collapsed="false">
      <c r="A8248" s="2" t="s">
        <v>122</v>
      </c>
      <c r="B8248" s="2" t="n">
        <v>86</v>
      </c>
      <c r="C8248" s="2" t="n">
        <v>188605.453125</v>
      </c>
      <c r="D8248" s="2" t="n">
        <v>492845.03125</v>
      </c>
    </row>
    <row r="8249" customFormat="false" ht="12.5" hidden="false" customHeight="false" outlineLevel="0" collapsed="false">
      <c r="A8249" s="2" t="s">
        <v>123</v>
      </c>
      <c r="B8249" s="2" t="n">
        <v>86</v>
      </c>
      <c r="C8249" s="2" t="n">
        <v>192758.296875</v>
      </c>
      <c r="D8249" s="2" t="n">
        <v>515133.46875</v>
      </c>
    </row>
    <row r="8250" customFormat="false" ht="12.5" hidden="false" customHeight="false" outlineLevel="0" collapsed="false">
      <c r="A8250" s="2" t="s">
        <v>124</v>
      </c>
      <c r="B8250" s="2" t="n">
        <v>86</v>
      </c>
      <c r="C8250" s="2" t="n">
        <v>186164.84375</v>
      </c>
      <c r="D8250" s="2" t="n">
        <v>453751.46875</v>
      </c>
    </row>
    <row r="8251" customFormat="false" ht="12.5" hidden="false" customHeight="false" outlineLevel="0" collapsed="false">
      <c r="A8251" s="2" t="s">
        <v>125</v>
      </c>
      <c r="B8251" s="2" t="n">
        <v>86</v>
      </c>
      <c r="C8251" s="2" t="n">
        <v>494636.5</v>
      </c>
      <c r="D8251" s="2" t="n">
        <v>452664.875</v>
      </c>
    </row>
    <row r="8252" customFormat="false" ht="12.5" hidden="false" customHeight="false" outlineLevel="0" collapsed="false">
      <c r="A8252" s="2" t="s">
        <v>126</v>
      </c>
      <c r="B8252" s="2" t="n">
        <v>86</v>
      </c>
      <c r="C8252" s="2" t="n">
        <v>192546.4375</v>
      </c>
      <c r="D8252" s="2" t="n">
        <v>527512.4375</v>
      </c>
    </row>
    <row r="8253" customFormat="false" ht="12.5" hidden="false" customHeight="false" outlineLevel="0" collapsed="false">
      <c r="A8253" s="2" t="s">
        <v>127</v>
      </c>
      <c r="B8253" s="2" t="n">
        <v>86</v>
      </c>
      <c r="C8253" s="2" t="n">
        <v>792825.25</v>
      </c>
      <c r="D8253" s="2" t="n">
        <v>582324.9375</v>
      </c>
    </row>
    <row r="8254" customFormat="false" ht="12.5" hidden="false" customHeight="false" outlineLevel="0" collapsed="false">
      <c r="A8254" s="2" t="s">
        <v>129</v>
      </c>
      <c r="B8254" s="2" t="n">
        <v>86</v>
      </c>
      <c r="C8254" s="2" t="n">
        <v>696762.5625</v>
      </c>
      <c r="D8254" s="2" t="n">
        <v>500578.59375</v>
      </c>
    </row>
    <row r="8255" customFormat="false" ht="12.5" hidden="false" customHeight="false" outlineLevel="0" collapsed="false">
      <c r="A8255" s="2" t="s">
        <v>130</v>
      </c>
      <c r="B8255" s="2" t="n">
        <v>86</v>
      </c>
      <c r="C8255" s="2" t="n">
        <v>703484.125</v>
      </c>
      <c r="D8255" s="2" t="n">
        <v>563642.625</v>
      </c>
    </row>
    <row r="8256" customFormat="false" ht="12.5" hidden="false" customHeight="false" outlineLevel="0" collapsed="false">
      <c r="A8256" s="2" t="s">
        <v>165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6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7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31</v>
      </c>
      <c r="B8259" s="2" t="n">
        <v>86</v>
      </c>
      <c r="C8259" s="2" t="n">
        <v>311270.65625</v>
      </c>
      <c r="D8259" s="2" t="n">
        <v>479456.15625</v>
      </c>
    </row>
    <row r="8260" customFormat="false" ht="12.5" hidden="false" customHeight="false" outlineLevel="0" collapsed="false">
      <c r="A8260" s="2" t="s">
        <v>132</v>
      </c>
      <c r="B8260" s="2" t="n">
        <v>86</v>
      </c>
      <c r="C8260" s="2" t="n">
        <v>194434.03125</v>
      </c>
      <c r="D8260" s="2" t="n">
        <v>483271.375</v>
      </c>
    </row>
    <row r="8261" customFormat="false" ht="12.5" hidden="false" customHeight="false" outlineLevel="0" collapsed="false">
      <c r="A8261" s="2" t="s">
        <v>133</v>
      </c>
      <c r="B8261" s="2" t="n">
        <v>86</v>
      </c>
      <c r="C8261" s="2" t="n">
        <v>207206.09375</v>
      </c>
      <c r="D8261" s="2" t="n">
        <v>540408.6875</v>
      </c>
    </row>
    <row r="8262" customFormat="false" ht="12.5" hidden="false" customHeight="false" outlineLevel="0" collapsed="false">
      <c r="A8262" s="2" t="s">
        <v>168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3</v>
      </c>
      <c r="B8265" s="2" t="n">
        <v>87</v>
      </c>
      <c r="C8265" s="2" t="n">
        <v>877881.6875</v>
      </c>
      <c r="D8265" s="2" t="n">
        <v>412236.5</v>
      </c>
    </row>
    <row r="8266" customFormat="false" ht="12.5" hidden="false" customHeight="false" outlineLevel="0" collapsed="false">
      <c r="A8266" s="2" t="s">
        <v>50</v>
      </c>
      <c r="B8266" s="2" t="n">
        <v>87</v>
      </c>
      <c r="C8266" s="2" t="n">
        <v>845532.4375</v>
      </c>
      <c r="D8266" s="2" t="n">
        <v>368341.21875</v>
      </c>
    </row>
    <row r="8267" customFormat="false" ht="12.5" hidden="false" customHeight="false" outlineLevel="0" collapsed="false">
      <c r="A8267" s="2" t="s">
        <v>51</v>
      </c>
      <c r="B8267" s="2" t="n">
        <v>87</v>
      </c>
      <c r="C8267" s="2" t="n">
        <v>784788.6875</v>
      </c>
      <c r="D8267" s="2" t="n">
        <v>347493.3125</v>
      </c>
    </row>
    <row r="8268" customFormat="false" ht="12.5" hidden="false" customHeight="false" outlineLevel="0" collapsed="false">
      <c r="A8268" s="2" t="s">
        <v>52</v>
      </c>
      <c r="B8268" s="2" t="n">
        <v>87</v>
      </c>
      <c r="C8268" s="2" t="n">
        <v>507416.1875</v>
      </c>
      <c r="D8268" s="2" t="n">
        <v>345005.65625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585785.75</v>
      </c>
      <c r="D8269" s="2" t="n">
        <v>348102.875</v>
      </c>
    </row>
    <row r="8270" customFormat="false" ht="12.5" hidden="false" customHeight="false" outlineLevel="0" collapsed="false">
      <c r="A8270" s="2" t="s">
        <v>55</v>
      </c>
      <c r="B8270" s="2" t="n">
        <v>87</v>
      </c>
      <c r="C8270" s="2" t="n">
        <v>529058.5625</v>
      </c>
      <c r="D8270" s="2" t="n">
        <v>334904.0625</v>
      </c>
    </row>
    <row r="8271" customFormat="false" ht="12.5" hidden="false" customHeight="false" outlineLevel="0" collapsed="false">
      <c r="A8271" s="2" t="s">
        <v>56</v>
      </c>
      <c r="B8271" s="2" t="n">
        <v>87</v>
      </c>
      <c r="C8271" s="2" t="n">
        <v>125095.9375</v>
      </c>
      <c r="D8271" s="2" t="n">
        <v>320592.625</v>
      </c>
    </row>
    <row r="8272" customFormat="false" ht="12.5" hidden="false" customHeight="false" outlineLevel="0" collapsed="false">
      <c r="A8272" s="2" t="s">
        <v>59</v>
      </c>
      <c r="B8272" s="2" t="n">
        <v>87</v>
      </c>
      <c r="C8272" s="2" t="n">
        <v>382757.6875</v>
      </c>
      <c r="D8272" s="2" t="n">
        <v>358061.59375</v>
      </c>
    </row>
    <row r="8273" customFormat="false" ht="12.5" hidden="false" customHeight="false" outlineLevel="0" collapsed="false">
      <c r="A8273" s="2" t="s">
        <v>60</v>
      </c>
      <c r="B8273" s="2" t="n">
        <v>87</v>
      </c>
      <c r="C8273" s="2" t="n">
        <v>415138.25</v>
      </c>
      <c r="D8273" s="2" t="n">
        <v>377191.40625</v>
      </c>
    </row>
    <row r="8274" customFormat="false" ht="12.5" hidden="false" customHeight="false" outlineLevel="0" collapsed="false">
      <c r="A8274" s="2" t="s">
        <v>61</v>
      </c>
      <c r="B8274" s="2" t="n">
        <v>87</v>
      </c>
      <c r="C8274" s="2" t="n">
        <v>164466.109375</v>
      </c>
      <c r="D8274" s="2" t="n">
        <v>402161.625</v>
      </c>
    </row>
    <row r="8275" customFormat="false" ht="12.5" hidden="false" customHeight="false" outlineLevel="0" collapsed="false">
      <c r="A8275" s="2" t="s">
        <v>62</v>
      </c>
      <c r="B8275" s="2" t="n">
        <v>87</v>
      </c>
      <c r="C8275" s="2" t="n">
        <v>162285.578125</v>
      </c>
      <c r="D8275" s="2" t="n">
        <v>429177.84375</v>
      </c>
    </row>
    <row r="8276" customFormat="false" ht="12.5" hidden="false" customHeight="false" outlineLevel="0" collapsed="false">
      <c r="A8276" s="2" t="s">
        <v>63</v>
      </c>
      <c r="B8276" s="2" t="n">
        <v>87</v>
      </c>
      <c r="C8276" s="2" t="n">
        <v>171659.015625</v>
      </c>
      <c r="D8276" s="2" t="n">
        <v>428357.625</v>
      </c>
    </row>
    <row r="8277" customFormat="false" ht="12.5" hidden="false" customHeight="false" outlineLevel="0" collapsed="false">
      <c r="A8277" s="2" t="s">
        <v>64</v>
      </c>
      <c r="B8277" s="2" t="n">
        <v>87</v>
      </c>
      <c r="C8277" s="2" t="n">
        <v>797259.3125</v>
      </c>
      <c r="D8277" s="2" t="n">
        <v>371118.375</v>
      </c>
    </row>
    <row r="8278" customFormat="false" ht="12.5" hidden="false" customHeight="false" outlineLevel="0" collapsed="false">
      <c r="A8278" s="2" t="s">
        <v>66</v>
      </c>
      <c r="B8278" s="2" t="n">
        <v>87</v>
      </c>
      <c r="C8278" s="2" t="n">
        <v>918562.875</v>
      </c>
      <c r="D8278" s="2" t="n">
        <v>361285.5</v>
      </c>
    </row>
    <row r="8279" customFormat="false" ht="12.5" hidden="false" customHeight="false" outlineLevel="0" collapsed="false">
      <c r="A8279" s="2" t="s">
        <v>67</v>
      </c>
      <c r="B8279" s="2" t="n">
        <v>87</v>
      </c>
      <c r="C8279" s="2" t="n">
        <v>687850.625</v>
      </c>
      <c r="D8279" s="2" t="n">
        <v>324213.4375</v>
      </c>
    </row>
    <row r="8280" customFormat="false" ht="12.5" hidden="false" customHeight="false" outlineLevel="0" collapsed="false">
      <c r="A8280" s="2" t="s">
        <v>147</v>
      </c>
      <c r="B8280" s="2" t="n">
        <v>87</v>
      </c>
      <c r="C8280" s="2" t="n">
        <v>736225</v>
      </c>
      <c r="D8280" s="2" t="n">
        <v>357128.4375</v>
      </c>
    </row>
    <row r="8281" customFormat="false" ht="12.5" hidden="false" customHeight="false" outlineLevel="0" collapsed="false">
      <c r="A8281" s="2" t="s">
        <v>148</v>
      </c>
      <c r="B8281" s="2" t="n">
        <v>87</v>
      </c>
      <c r="C8281" s="2" t="n">
        <v>731832.375</v>
      </c>
      <c r="D8281" s="2" t="n">
        <v>344334.90625</v>
      </c>
    </row>
    <row r="8282" customFormat="false" ht="12.5" hidden="false" customHeight="false" outlineLevel="0" collapsed="false">
      <c r="A8282" s="2" t="s">
        <v>149</v>
      </c>
      <c r="B8282" s="2" t="n">
        <v>87</v>
      </c>
      <c r="C8282" s="2" t="n">
        <v>691753.25</v>
      </c>
      <c r="D8282" s="2" t="n">
        <v>347151.90625</v>
      </c>
    </row>
    <row r="8283" customFormat="false" ht="12.5" hidden="false" customHeight="false" outlineLevel="0" collapsed="false">
      <c r="A8283" s="2" t="s">
        <v>68</v>
      </c>
      <c r="B8283" s="2" t="n">
        <v>87</v>
      </c>
      <c r="C8283" s="2" t="n">
        <v>376331.46875</v>
      </c>
      <c r="D8283" s="2" t="n">
        <v>335740.1875</v>
      </c>
    </row>
    <row r="8284" customFormat="false" ht="12.5" hidden="false" customHeight="false" outlineLevel="0" collapsed="false">
      <c r="A8284" s="2" t="s">
        <v>69</v>
      </c>
      <c r="B8284" s="2" t="n">
        <v>87</v>
      </c>
      <c r="C8284" s="2" t="n">
        <v>515950.78125</v>
      </c>
      <c r="D8284" s="2" t="n">
        <v>372232.65625</v>
      </c>
    </row>
    <row r="8285" customFormat="false" ht="12.5" hidden="false" customHeight="false" outlineLevel="0" collapsed="false">
      <c r="A8285" s="2" t="s">
        <v>70</v>
      </c>
      <c r="B8285" s="2" t="n">
        <v>87</v>
      </c>
      <c r="C8285" s="2" t="n">
        <v>567766.8125</v>
      </c>
      <c r="D8285" s="2" t="n">
        <v>379533.40625</v>
      </c>
    </row>
    <row r="8286" customFormat="false" ht="12.5" hidden="false" customHeight="false" outlineLevel="0" collapsed="false">
      <c r="A8286" s="2" t="s">
        <v>150</v>
      </c>
      <c r="B8286" s="2" t="n">
        <v>87</v>
      </c>
      <c r="C8286" s="2" t="n">
        <v>160483.109375</v>
      </c>
      <c r="D8286" s="2" t="n">
        <v>457635.125</v>
      </c>
    </row>
    <row r="8287" customFormat="false" ht="12.5" hidden="false" customHeight="false" outlineLevel="0" collapsed="false">
      <c r="A8287" s="2" t="s">
        <v>151</v>
      </c>
      <c r="B8287" s="2" t="n">
        <v>87</v>
      </c>
      <c r="C8287" s="2" t="n">
        <v>165773.484375</v>
      </c>
      <c r="D8287" s="2" t="n">
        <v>436463.71875</v>
      </c>
    </row>
    <row r="8288" customFormat="false" ht="12.5" hidden="false" customHeight="false" outlineLevel="0" collapsed="false">
      <c r="A8288" s="2" t="s">
        <v>152</v>
      </c>
      <c r="B8288" s="2" t="n">
        <v>87</v>
      </c>
      <c r="C8288" s="2" t="n">
        <v>162746.453125</v>
      </c>
      <c r="D8288" s="2" t="n">
        <v>408187.15625</v>
      </c>
    </row>
    <row r="8289" customFormat="false" ht="12.5" hidden="false" customHeight="false" outlineLevel="0" collapsed="false">
      <c r="A8289" s="2" t="s">
        <v>71</v>
      </c>
      <c r="B8289" s="2" t="n">
        <v>87</v>
      </c>
      <c r="C8289" s="2" t="n">
        <v>984542.1875</v>
      </c>
      <c r="D8289" s="2" t="n">
        <v>435298.21875</v>
      </c>
    </row>
    <row r="8290" customFormat="false" ht="12.5" hidden="false" customHeight="false" outlineLevel="0" collapsed="false">
      <c r="A8290" s="2" t="s">
        <v>73</v>
      </c>
      <c r="B8290" s="2" t="n">
        <v>87</v>
      </c>
      <c r="C8290" s="2" t="n">
        <v>952902.6875</v>
      </c>
      <c r="D8290" s="2" t="n">
        <v>397357</v>
      </c>
    </row>
    <row r="8291" customFormat="false" ht="12.5" hidden="false" customHeight="false" outlineLevel="0" collapsed="false">
      <c r="A8291" s="2" t="s">
        <v>74</v>
      </c>
      <c r="B8291" s="2" t="n">
        <v>87</v>
      </c>
      <c r="C8291" s="2" t="n">
        <v>872181.625</v>
      </c>
      <c r="D8291" s="2" t="n">
        <v>380661.0625</v>
      </c>
    </row>
    <row r="8292" customFormat="false" ht="12.5" hidden="false" customHeight="false" outlineLevel="0" collapsed="false">
      <c r="A8292" s="2" t="s">
        <v>153</v>
      </c>
      <c r="B8292" s="2" t="n">
        <v>87</v>
      </c>
      <c r="C8292" s="2" t="n">
        <v>467975.90625</v>
      </c>
      <c r="D8292" s="2" t="n">
        <v>319455.8125</v>
      </c>
    </row>
    <row r="8293" customFormat="false" ht="12.5" hidden="false" customHeight="false" outlineLevel="0" collapsed="false">
      <c r="A8293" s="2" t="s">
        <v>154</v>
      </c>
      <c r="B8293" s="2" t="n">
        <v>87</v>
      </c>
      <c r="C8293" s="2" t="n">
        <v>648292.5625</v>
      </c>
      <c r="D8293" s="2" t="n">
        <v>361956.3125</v>
      </c>
    </row>
    <row r="8294" customFormat="false" ht="12.5" hidden="false" customHeight="false" outlineLevel="0" collapsed="false">
      <c r="A8294" s="2" t="s">
        <v>155</v>
      </c>
      <c r="B8294" s="2" t="n">
        <v>87</v>
      </c>
      <c r="C8294" s="2" t="n">
        <v>204951</v>
      </c>
      <c r="D8294" s="2" t="n">
        <v>370163.0625</v>
      </c>
    </row>
    <row r="8295" customFormat="false" ht="12.5" hidden="false" customHeight="false" outlineLevel="0" collapsed="false">
      <c r="A8295" s="2" t="s">
        <v>75</v>
      </c>
      <c r="B8295" s="2" t="n">
        <v>87</v>
      </c>
      <c r="C8295" s="2" t="n">
        <v>321398.9375</v>
      </c>
      <c r="D8295" s="2" t="n">
        <v>346723.875</v>
      </c>
    </row>
    <row r="8296" customFormat="false" ht="12.5" hidden="false" customHeight="false" outlineLevel="0" collapsed="false">
      <c r="A8296" s="2" t="s">
        <v>76</v>
      </c>
      <c r="B8296" s="2" t="n">
        <v>87</v>
      </c>
      <c r="C8296" s="2" t="n">
        <v>345516.6875</v>
      </c>
      <c r="D8296" s="2" t="n">
        <v>404951.71875</v>
      </c>
    </row>
    <row r="8297" customFormat="false" ht="12.5" hidden="false" customHeight="false" outlineLevel="0" collapsed="false">
      <c r="A8297" s="2" t="s">
        <v>77</v>
      </c>
      <c r="B8297" s="2" t="n">
        <v>87</v>
      </c>
      <c r="C8297" s="2" t="n">
        <v>466142.5625</v>
      </c>
      <c r="D8297" s="2" t="n">
        <v>392498.9375</v>
      </c>
    </row>
    <row r="8298" customFormat="false" ht="12.5" hidden="false" customHeight="false" outlineLevel="0" collapsed="false">
      <c r="A8298" s="2" t="s">
        <v>156</v>
      </c>
      <c r="B8298" s="2" t="n">
        <v>87</v>
      </c>
      <c r="C8298" s="2" t="n">
        <v>158046.375</v>
      </c>
      <c r="D8298" s="2" t="n">
        <v>415980.75</v>
      </c>
    </row>
    <row r="8299" customFormat="false" ht="12.5" hidden="false" customHeight="false" outlineLevel="0" collapsed="false">
      <c r="A8299" s="2" t="s">
        <v>157</v>
      </c>
      <c r="B8299" s="2" t="n">
        <v>87</v>
      </c>
      <c r="C8299" s="2" t="n">
        <v>167156.296875</v>
      </c>
      <c r="D8299" s="2" t="n">
        <v>443713.5625</v>
      </c>
    </row>
    <row r="8300" customFormat="false" ht="12.5" hidden="false" customHeight="false" outlineLevel="0" collapsed="false">
      <c r="A8300" s="2" t="s">
        <v>158</v>
      </c>
      <c r="B8300" s="2" t="n">
        <v>87</v>
      </c>
      <c r="C8300" s="2" t="n">
        <v>162383.703125</v>
      </c>
      <c r="D8300" s="2" t="n">
        <v>443577.0625</v>
      </c>
    </row>
    <row r="8301" customFormat="false" ht="12.5" hidden="false" customHeight="false" outlineLevel="0" collapsed="false">
      <c r="A8301" s="2" t="s">
        <v>78</v>
      </c>
      <c r="B8301" s="2" t="n">
        <v>87</v>
      </c>
      <c r="C8301" s="2" t="n">
        <v>983138.375</v>
      </c>
      <c r="D8301" s="2" t="n">
        <v>513376.3125</v>
      </c>
    </row>
    <row r="8302" customFormat="false" ht="12.5" hidden="false" customHeight="false" outlineLevel="0" collapsed="false">
      <c r="A8302" s="2" t="s">
        <v>80</v>
      </c>
      <c r="B8302" s="2" t="n">
        <v>87</v>
      </c>
      <c r="C8302" s="2" t="n">
        <v>921353.375</v>
      </c>
      <c r="D8302" s="2" t="n">
        <v>418233.0625</v>
      </c>
    </row>
    <row r="8303" customFormat="false" ht="12.5" hidden="false" customHeight="false" outlineLevel="0" collapsed="false">
      <c r="A8303" s="2" t="s">
        <v>81</v>
      </c>
      <c r="B8303" s="2" t="n">
        <v>87</v>
      </c>
      <c r="C8303" s="2" t="n">
        <v>875080.6875</v>
      </c>
      <c r="D8303" s="2" t="n">
        <v>412030.4375</v>
      </c>
    </row>
    <row r="8304" customFormat="false" ht="12.5" hidden="false" customHeight="false" outlineLevel="0" collapsed="false">
      <c r="A8304" s="2" t="s">
        <v>159</v>
      </c>
      <c r="B8304" s="2" t="n">
        <v>87</v>
      </c>
      <c r="C8304" s="2" t="n">
        <v>927255</v>
      </c>
      <c r="D8304" s="2" t="n">
        <v>414458.125</v>
      </c>
    </row>
    <row r="8305" customFormat="false" ht="12.5" hidden="false" customHeight="false" outlineLevel="0" collapsed="false">
      <c r="A8305" s="2" t="s">
        <v>160</v>
      </c>
      <c r="B8305" s="2" t="n">
        <v>87</v>
      </c>
      <c r="C8305" s="2" t="n">
        <v>980940.1875</v>
      </c>
      <c r="D8305" s="2" t="n">
        <v>431720.84375</v>
      </c>
    </row>
    <row r="8306" customFormat="false" ht="12.5" hidden="false" customHeight="false" outlineLevel="0" collapsed="false">
      <c r="A8306" s="2" t="s">
        <v>161</v>
      </c>
      <c r="B8306" s="2" t="n">
        <v>87</v>
      </c>
      <c r="C8306" s="2" t="n">
        <v>981410.875</v>
      </c>
      <c r="D8306" s="2" t="n">
        <v>436046.90625</v>
      </c>
    </row>
    <row r="8307" customFormat="false" ht="12.5" hidden="false" customHeight="false" outlineLevel="0" collapsed="false">
      <c r="A8307" s="2" t="s">
        <v>82</v>
      </c>
      <c r="B8307" s="2" t="n">
        <v>87</v>
      </c>
      <c r="C8307" s="2" t="n">
        <v>407954.9375</v>
      </c>
      <c r="D8307" s="2" t="n">
        <v>409717.03125</v>
      </c>
    </row>
    <row r="8308" customFormat="false" ht="12.5" hidden="false" customHeight="false" outlineLevel="0" collapsed="false">
      <c r="A8308" s="2" t="s">
        <v>83</v>
      </c>
      <c r="B8308" s="2" t="n">
        <v>87</v>
      </c>
      <c r="C8308" s="2" t="n">
        <v>354209.5625</v>
      </c>
      <c r="D8308" s="2" t="n">
        <v>371464.5</v>
      </c>
    </row>
    <row r="8309" customFormat="false" ht="12.5" hidden="false" customHeight="false" outlineLevel="0" collapsed="false">
      <c r="A8309" s="2" t="s">
        <v>84</v>
      </c>
      <c r="B8309" s="2" t="n">
        <v>87</v>
      </c>
      <c r="C8309" s="2" t="n">
        <v>150462.90625</v>
      </c>
      <c r="D8309" s="2" t="n">
        <v>391783.0625</v>
      </c>
    </row>
    <row r="8310" customFormat="false" ht="12.5" hidden="false" customHeight="false" outlineLevel="0" collapsed="false">
      <c r="A8310" s="2" t="s">
        <v>162</v>
      </c>
      <c r="B8310" s="2" t="n">
        <v>87</v>
      </c>
      <c r="C8310" s="2" t="n">
        <v>477242.09375</v>
      </c>
      <c r="D8310" s="2" t="n">
        <v>440224.875</v>
      </c>
    </row>
    <row r="8311" customFormat="false" ht="12.5" hidden="false" customHeight="false" outlineLevel="0" collapsed="false">
      <c r="A8311" s="2" t="s">
        <v>163</v>
      </c>
      <c r="B8311" s="2" t="n">
        <v>87</v>
      </c>
      <c r="C8311" s="2" t="n">
        <v>167128.46875</v>
      </c>
      <c r="D8311" s="2" t="n">
        <v>433101.6875</v>
      </c>
    </row>
    <row r="8312" customFormat="false" ht="12.5" hidden="false" customHeight="false" outlineLevel="0" collapsed="false">
      <c r="A8312" s="2" t="s">
        <v>164</v>
      </c>
      <c r="B8312" s="2" t="n">
        <v>87</v>
      </c>
      <c r="C8312" s="2" t="n">
        <v>190443.421875</v>
      </c>
      <c r="D8312" s="2" t="n">
        <v>492075.1875</v>
      </c>
    </row>
    <row r="8313" customFormat="false" ht="12.5" hidden="false" customHeight="false" outlineLevel="0" collapsed="false">
      <c r="A8313" s="2" t="s">
        <v>85</v>
      </c>
      <c r="B8313" s="2" t="n">
        <v>87</v>
      </c>
      <c r="C8313" s="2" t="n">
        <v>1166124</v>
      </c>
      <c r="D8313" s="2" t="n">
        <v>519106.125</v>
      </c>
    </row>
    <row r="8314" customFormat="false" ht="12.5" hidden="false" customHeight="false" outlineLevel="0" collapsed="false">
      <c r="A8314" s="2" t="s">
        <v>87</v>
      </c>
      <c r="B8314" s="2" t="n">
        <v>87</v>
      </c>
      <c r="C8314" s="2" t="n">
        <v>1079253.875</v>
      </c>
      <c r="D8314" s="2" t="n">
        <v>461456.34375</v>
      </c>
    </row>
    <row r="8315" customFormat="false" ht="12.5" hidden="false" customHeight="false" outlineLevel="0" collapsed="false">
      <c r="A8315" s="2" t="s">
        <v>88</v>
      </c>
      <c r="B8315" s="2" t="n">
        <v>87</v>
      </c>
      <c r="C8315" s="2" t="n">
        <v>1093910.875</v>
      </c>
      <c r="D8315" s="2" t="n">
        <v>449692.5</v>
      </c>
    </row>
    <row r="8316" customFormat="false" ht="12.5" hidden="false" customHeight="false" outlineLevel="0" collapsed="false">
      <c r="A8316" s="2" t="s">
        <v>89</v>
      </c>
      <c r="B8316" s="2" t="n">
        <v>87</v>
      </c>
      <c r="C8316" s="2" t="n">
        <v>919895.0625</v>
      </c>
      <c r="D8316" s="2" t="n">
        <v>473581</v>
      </c>
    </row>
    <row r="8317" customFormat="false" ht="12.5" hidden="false" customHeight="false" outlineLevel="0" collapsed="false">
      <c r="A8317" s="2" t="s">
        <v>91</v>
      </c>
      <c r="B8317" s="2" t="n">
        <v>87</v>
      </c>
      <c r="C8317" s="2" t="n">
        <v>976982.6875</v>
      </c>
      <c r="D8317" s="2" t="n">
        <v>450616.03125</v>
      </c>
    </row>
    <row r="8318" customFormat="false" ht="12.5" hidden="false" customHeight="false" outlineLevel="0" collapsed="false">
      <c r="A8318" s="2" t="s">
        <v>92</v>
      </c>
      <c r="B8318" s="2" t="n">
        <v>87</v>
      </c>
      <c r="C8318" s="2" t="n">
        <v>1005303.1875</v>
      </c>
      <c r="D8318" s="2" t="n">
        <v>474143.15625</v>
      </c>
    </row>
    <row r="8319" customFormat="false" ht="12.5" hidden="false" customHeight="false" outlineLevel="0" collapsed="false">
      <c r="A8319" s="2" t="s">
        <v>93</v>
      </c>
      <c r="B8319" s="2" t="n">
        <v>87</v>
      </c>
      <c r="C8319" s="2" t="n">
        <v>603235.4375</v>
      </c>
      <c r="D8319" s="2" t="n">
        <v>429583.59375</v>
      </c>
    </row>
    <row r="8320" customFormat="false" ht="12.5" hidden="false" customHeight="false" outlineLevel="0" collapsed="false">
      <c r="A8320" s="2" t="s">
        <v>94</v>
      </c>
      <c r="B8320" s="2" t="n">
        <v>87</v>
      </c>
      <c r="C8320" s="2" t="n">
        <v>537333.5</v>
      </c>
      <c r="D8320" s="2" t="n">
        <v>473210.15625</v>
      </c>
    </row>
    <row r="8321" customFormat="false" ht="12.5" hidden="false" customHeight="false" outlineLevel="0" collapsed="false">
      <c r="A8321" s="2" t="s">
        <v>95</v>
      </c>
      <c r="B8321" s="2" t="n">
        <v>87</v>
      </c>
      <c r="C8321" s="2" t="n">
        <v>659236.6875</v>
      </c>
      <c r="D8321" s="2" t="n">
        <v>460583.53125</v>
      </c>
    </row>
    <row r="8322" customFormat="false" ht="12.5" hidden="false" customHeight="false" outlineLevel="0" collapsed="false">
      <c r="A8322" s="2" t="s">
        <v>96</v>
      </c>
      <c r="B8322" s="2" t="n">
        <v>87</v>
      </c>
      <c r="C8322" s="2" t="n">
        <v>182215.96875</v>
      </c>
      <c r="D8322" s="2" t="n">
        <v>402922.71875</v>
      </c>
    </row>
    <row r="8323" customFormat="false" ht="12.5" hidden="false" customHeight="false" outlineLevel="0" collapsed="false">
      <c r="A8323" s="2" t="s">
        <v>97</v>
      </c>
      <c r="B8323" s="2" t="n">
        <v>87</v>
      </c>
      <c r="C8323" s="2" t="n">
        <v>523250.625</v>
      </c>
      <c r="D8323" s="2" t="n">
        <v>444024.875</v>
      </c>
    </row>
    <row r="8324" customFormat="false" ht="12.5" hidden="false" customHeight="false" outlineLevel="0" collapsed="false">
      <c r="A8324" s="2" t="s">
        <v>98</v>
      </c>
      <c r="B8324" s="2" t="n">
        <v>87</v>
      </c>
      <c r="C8324" s="2" t="n">
        <v>529505.1875</v>
      </c>
      <c r="D8324" s="2" t="n">
        <v>481934.78125</v>
      </c>
    </row>
    <row r="8325" customFormat="false" ht="12.5" hidden="false" customHeight="false" outlineLevel="0" collapsed="false">
      <c r="A8325" s="2" t="s">
        <v>99</v>
      </c>
      <c r="B8325" s="2" t="n">
        <v>87</v>
      </c>
      <c r="C8325" s="2" t="n">
        <v>1083231.5</v>
      </c>
      <c r="D8325" s="2" t="n">
        <v>506374.75</v>
      </c>
    </row>
    <row r="8326" customFormat="false" ht="12.5" hidden="false" customHeight="false" outlineLevel="0" collapsed="false">
      <c r="A8326" s="2" t="s">
        <v>101</v>
      </c>
      <c r="B8326" s="2" t="n">
        <v>87</v>
      </c>
      <c r="C8326" s="2" t="n">
        <v>1084635.75</v>
      </c>
      <c r="D8326" s="2" t="n">
        <v>460021.1875</v>
      </c>
    </row>
    <row r="8327" customFormat="false" ht="12.5" hidden="false" customHeight="false" outlineLevel="0" collapsed="false">
      <c r="A8327" s="2" t="s">
        <v>102</v>
      </c>
      <c r="B8327" s="2" t="n">
        <v>87</v>
      </c>
      <c r="C8327" s="2" t="n">
        <v>1082244.25</v>
      </c>
      <c r="D8327" s="2" t="n">
        <v>460644.03125</v>
      </c>
    </row>
    <row r="8328" customFormat="false" ht="12.5" hidden="false" customHeight="false" outlineLevel="0" collapsed="false">
      <c r="A8328" s="2" t="s">
        <v>103</v>
      </c>
      <c r="B8328" s="2" t="n">
        <v>87</v>
      </c>
      <c r="C8328" s="2" t="n">
        <v>971908.5625</v>
      </c>
      <c r="D8328" s="2" t="n">
        <v>481628.5625</v>
      </c>
    </row>
    <row r="8329" customFormat="false" ht="12.5" hidden="false" customHeight="false" outlineLevel="0" collapsed="false">
      <c r="A8329" s="2" t="s">
        <v>105</v>
      </c>
      <c r="B8329" s="2" t="n">
        <v>87</v>
      </c>
      <c r="C8329" s="2" t="n">
        <v>1047053.25</v>
      </c>
      <c r="D8329" s="2" t="n">
        <v>521585.1875</v>
      </c>
    </row>
    <row r="8330" customFormat="false" ht="12.5" hidden="false" customHeight="false" outlineLevel="0" collapsed="false">
      <c r="A8330" s="2" t="s">
        <v>106</v>
      </c>
      <c r="B8330" s="2" t="n">
        <v>87</v>
      </c>
      <c r="C8330" s="2" t="n">
        <v>977262.625</v>
      </c>
      <c r="D8330" s="2" t="n">
        <v>483656.875</v>
      </c>
    </row>
    <row r="8331" customFormat="false" ht="12.5" hidden="false" customHeight="false" outlineLevel="0" collapsed="false">
      <c r="A8331" s="2" t="s">
        <v>107</v>
      </c>
      <c r="B8331" s="2" t="n">
        <v>87</v>
      </c>
      <c r="C8331" s="2" t="n">
        <v>513308.03125</v>
      </c>
      <c r="D8331" s="2" t="n">
        <v>403234.96875</v>
      </c>
    </row>
    <row r="8332" customFormat="false" ht="12.5" hidden="false" customHeight="false" outlineLevel="0" collapsed="false">
      <c r="A8332" s="2" t="s">
        <v>108</v>
      </c>
      <c r="B8332" s="2" t="n">
        <v>87</v>
      </c>
      <c r="C8332" s="2" t="n">
        <v>705582.375</v>
      </c>
      <c r="D8332" s="2" t="n">
        <v>450467.84375</v>
      </c>
    </row>
    <row r="8333" customFormat="false" ht="12.5" hidden="false" customHeight="false" outlineLevel="0" collapsed="false">
      <c r="A8333" s="2" t="s">
        <v>109</v>
      </c>
      <c r="B8333" s="2" t="n">
        <v>87</v>
      </c>
      <c r="C8333" s="2" t="n">
        <v>614834.0625</v>
      </c>
      <c r="D8333" s="2" t="n">
        <v>488445.6875</v>
      </c>
    </row>
    <row r="8334" customFormat="false" ht="12.5" hidden="false" customHeight="false" outlineLevel="0" collapsed="false">
      <c r="A8334" s="2" t="s">
        <v>110</v>
      </c>
      <c r="B8334" s="2" t="n">
        <v>87</v>
      </c>
      <c r="C8334" s="2" t="n">
        <v>516263.125</v>
      </c>
      <c r="D8334" s="2" t="n">
        <v>515781</v>
      </c>
    </row>
    <row r="8335" customFormat="false" ht="12.5" hidden="false" customHeight="false" outlineLevel="0" collapsed="false">
      <c r="A8335" s="2" t="s">
        <v>111</v>
      </c>
      <c r="B8335" s="2" t="n">
        <v>87</v>
      </c>
      <c r="C8335" s="2" t="n">
        <v>611391.75</v>
      </c>
      <c r="D8335" s="2" t="n">
        <v>513887.46875</v>
      </c>
    </row>
    <row r="8336" customFormat="false" ht="12.5" hidden="false" customHeight="false" outlineLevel="0" collapsed="false">
      <c r="A8336" s="2" t="s">
        <v>112</v>
      </c>
      <c r="B8336" s="2" t="n">
        <v>87</v>
      </c>
      <c r="C8336" s="2" t="n">
        <v>569198.3125</v>
      </c>
      <c r="D8336" s="2" t="n">
        <v>538951.9375</v>
      </c>
    </row>
    <row r="8337" customFormat="false" ht="12.5" hidden="false" customHeight="false" outlineLevel="0" collapsed="false">
      <c r="A8337" s="2" t="s">
        <v>113</v>
      </c>
      <c r="B8337" s="2" t="n">
        <v>87</v>
      </c>
      <c r="C8337" s="2" t="n">
        <v>905692.4375</v>
      </c>
      <c r="D8337" s="2" t="n">
        <v>506788.3125</v>
      </c>
    </row>
    <row r="8338" customFormat="false" ht="12.5" hidden="false" customHeight="false" outlineLevel="0" collapsed="false">
      <c r="A8338" s="2" t="s">
        <v>115</v>
      </c>
      <c r="B8338" s="2" t="n">
        <v>87</v>
      </c>
      <c r="C8338" s="2" t="n">
        <v>1100598</v>
      </c>
      <c r="D8338" s="2" t="n">
        <v>527294.4375</v>
      </c>
    </row>
    <row r="8339" customFormat="false" ht="12.5" hidden="false" customHeight="false" outlineLevel="0" collapsed="false">
      <c r="A8339" s="2" t="s">
        <v>116</v>
      </c>
      <c r="B8339" s="2" t="n">
        <v>87</v>
      </c>
      <c r="C8339" s="2" t="n">
        <v>1151950.375</v>
      </c>
      <c r="D8339" s="2" t="n">
        <v>551932.125</v>
      </c>
    </row>
    <row r="8340" customFormat="false" ht="12.5" hidden="false" customHeight="false" outlineLevel="0" collapsed="false">
      <c r="A8340" s="2" t="s">
        <v>117</v>
      </c>
      <c r="B8340" s="2" t="n">
        <v>87</v>
      </c>
      <c r="C8340" s="2" t="n">
        <v>1040076.375</v>
      </c>
      <c r="D8340" s="2" t="n">
        <v>525085.1875</v>
      </c>
    </row>
    <row r="8341" customFormat="false" ht="12.5" hidden="false" customHeight="false" outlineLevel="0" collapsed="false">
      <c r="A8341" s="2" t="s">
        <v>119</v>
      </c>
      <c r="B8341" s="2" t="n">
        <v>87</v>
      </c>
      <c r="C8341" s="2" t="n">
        <v>1014201.375</v>
      </c>
      <c r="D8341" s="2" t="n">
        <v>501247.03125</v>
      </c>
    </row>
    <row r="8342" customFormat="false" ht="12.5" hidden="false" customHeight="false" outlineLevel="0" collapsed="false">
      <c r="A8342" s="2" t="s">
        <v>120</v>
      </c>
      <c r="B8342" s="2" t="n">
        <v>87</v>
      </c>
      <c r="C8342" s="2" t="n">
        <v>456428.40625</v>
      </c>
      <c r="D8342" s="2" t="n">
        <v>603709.6875</v>
      </c>
    </row>
    <row r="8343" customFormat="false" ht="12.5" hidden="false" customHeight="false" outlineLevel="0" collapsed="false">
      <c r="A8343" s="2" t="s">
        <v>121</v>
      </c>
      <c r="B8343" s="2" t="n">
        <v>87</v>
      </c>
      <c r="C8343" s="2" t="n">
        <v>176550.03125</v>
      </c>
      <c r="D8343" s="2" t="n">
        <v>454910.0625</v>
      </c>
    </row>
    <row r="8344" customFormat="false" ht="12.5" hidden="false" customHeight="false" outlineLevel="0" collapsed="false">
      <c r="A8344" s="2" t="s">
        <v>122</v>
      </c>
      <c r="B8344" s="2" t="n">
        <v>87</v>
      </c>
      <c r="C8344" s="2" t="n">
        <v>187225.515625</v>
      </c>
      <c r="D8344" s="2" t="n">
        <v>492620.90625</v>
      </c>
    </row>
    <row r="8345" customFormat="false" ht="12.5" hidden="false" customHeight="false" outlineLevel="0" collapsed="false">
      <c r="A8345" s="2" t="s">
        <v>123</v>
      </c>
      <c r="B8345" s="2" t="n">
        <v>87</v>
      </c>
      <c r="C8345" s="2" t="n">
        <v>191859.921875</v>
      </c>
      <c r="D8345" s="2" t="n">
        <v>514448.1875</v>
      </c>
    </row>
    <row r="8346" customFormat="false" ht="12.5" hidden="false" customHeight="false" outlineLevel="0" collapsed="false">
      <c r="A8346" s="2" t="s">
        <v>124</v>
      </c>
      <c r="B8346" s="2" t="n">
        <v>87</v>
      </c>
      <c r="C8346" s="2" t="n">
        <v>184745.109375</v>
      </c>
      <c r="D8346" s="2" t="n">
        <v>453031.9375</v>
      </c>
    </row>
    <row r="8347" customFormat="false" ht="12.5" hidden="false" customHeight="false" outlineLevel="0" collapsed="false">
      <c r="A8347" s="2" t="s">
        <v>125</v>
      </c>
      <c r="B8347" s="2" t="n">
        <v>87</v>
      </c>
      <c r="C8347" s="2" t="n">
        <v>486922.15625</v>
      </c>
      <c r="D8347" s="2" t="n">
        <v>452035.375</v>
      </c>
    </row>
    <row r="8348" customFormat="false" ht="12.5" hidden="false" customHeight="false" outlineLevel="0" collapsed="false">
      <c r="A8348" s="2" t="s">
        <v>126</v>
      </c>
      <c r="B8348" s="2" t="n">
        <v>87</v>
      </c>
      <c r="C8348" s="2" t="n">
        <v>191767.578125</v>
      </c>
      <c r="D8348" s="2" t="n">
        <v>526377.5625</v>
      </c>
    </row>
    <row r="8349" customFormat="false" ht="12.5" hidden="false" customHeight="false" outlineLevel="0" collapsed="false">
      <c r="A8349" s="2" t="s">
        <v>127</v>
      </c>
      <c r="B8349" s="2" t="n">
        <v>87</v>
      </c>
      <c r="C8349" s="2" t="n">
        <v>781588.8125</v>
      </c>
      <c r="D8349" s="2" t="n">
        <v>581289.25</v>
      </c>
    </row>
    <row r="8350" customFormat="false" ht="12.5" hidden="false" customHeight="false" outlineLevel="0" collapsed="false">
      <c r="A8350" s="2" t="s">
        <v>129</v>
      </c>
      <c r="B8350" s="2" t="n">
        <v>87</v>
      </c>
      <c r="C8350" s="2" t="n">
        <v>686209.4375</v>
      </c>
      <c r="D8350" s="2" t="n">
        <v>500136.15625</v>
      </c>
    </row>
    <row r="8351" customFormat="false" ht="12.5" hidden="false" customHeight="false" outlineLevel="0" collapsed="false">
      <c r="A8351" s="2" t="s">
        <v>130</v>
      </c>
      <c r="B8351" s="2" t="n">
        <v>87</v>
      </c>
      <c r="C8351" s="2" t="n">
        <v>693114.875</v>
      </c>
      <c r="D8351" s="2" t="n">
        <v>563165.8125</v>
      </c>
    </row>
    <row r="8352" customFormat="false" ht="12.5" hidden="false" customHeight="false" outlineLevel="0" collapsed="false">
      <c r="A8352" s="2" t="s">
        <v>165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6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7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31</v>
      </c>
      <c r="B8355" s="2" t="n">
        <v>87</v>
      </c>
      <c r="C8355" s="2" t="n">
        <v>307168.34375</v>
      </c>
      <c r="D8355" s="2" t="n">
        <v>479148.625</v>
      </c>
    </row>
    <row r="8356" customFormat="false" ht="12.5" hidden="false" customHeight="false" outlineLevel="0" collapsed="false">
      <c r="A8356" s="2" t="s">
        <v>132</v>
      </c>
      <c r="B8356" s="2" t="n">
        <v>87</v>
      </c>
      <c r="C8356" s="2" t="n">
        <v>192509.9375</v>
      </c>
      <c r="D8356" s="2" t="n">
        <v>482663.46875</v>
      </c>
    </row>
    <row r="8357" customFormat="false" ht="12.5" hidden="false" customHeight="false" outlineLevel="0" collapsed="false">
      <c r="A8357" s="2" t="s">
        <v>133</v>
      </c>
      <c r="B8357" s="2" t="n">
        <v>87</v>
      </c>
      <c r="C8357" s="2" t="n">
        <v>207175.09375</v>
      </c>
      <c r="D8357" s="2" t="n">
        <v>539362.25</v>
      </c>
    </row>
    <row r="8358" customFormat="false" ht="12.5" hidden="false" customHeight="false" outlineLevel="0" collapsed="false">
      <c r="A8358" s="2" t="s">
        <v>168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3</v>
      </c>
      <c r="B8361" s="2" t="n">
        <v>88</v>
      </c>
      <c r="C8361" s="2" t="n">
        <v>865919.9375</v>
      </c>
      <c r="D8361" s="2" t="n">
        <v>411386.3125</v>
      </c>
    </row>
    <row r="8362" customFormat="false" ht="12.5" hidden="false" customHeight="false" outlineLevel="0" collapsed="false">
      <c r="A8362" s="2" t="s">
        <v>50</v>
      </c>
      <c r="B8362" s="2" t="n">
        <v>88</v>
      </c>
      <c r="C8362" s="2" t="n">
        <v>831429.75</v>
      </c>
      <c r="D8362" s="2" t="n">
        <v>368453.0625</v>
      </c>
    </row>
    <row r="8363" customFormat="false" ht="12.5" hidden="false" customHeight="false" outlineLevel="0" collapsed="false">
      <c r="A8363" s="2" t="s">
        <v>51</v>
      </c>
      <c r="B8363" s="2" t="n">
        <v>88</v>
      </c>
      <c r="C8363" s="2" t="n">
        <v>774148.625</v>
      </c>
      <c r="D8363" s="2" t="n">
        <v>346594.65625</v>
      </c>
    </row>
    <row r="8364" customFormat="false" ht="12.5" hidden="false" customHeight="false" outlineLevel="0" collapsed="false">
      <c r="A8364" s="2" t="s">
        <v>52</v>
      </c>
      <c r="B8364" s="2" t="n">
        <v>88</v>
      </c>
      <c r="C8364" s="2" t="n">
        <v>500037.8125</v>
      </c>
      <c r="D8364" s="2" t="n">
        <v>344288.65625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577310.6875</v>
      </c>
      <c r="D8365" s="2" t="n">
        <v>347976.6875</v>
      </c>
    </row>
    <row r="8366" customFormat="false" ht="12.5" hidden="false" customHeight="false" outlineLevel="0" collapsed="false">
      <c r="A8366" s="2" t="s">
        <v>55</v>
      </c>
      <c r="B8366" s="2" t="n">
        <v>88</v>
      </c>
      <c r="C8366" s="2" t="n">
        <v>520111.46875</v>
      </c>
      <c r="D8366" s="2" t="n">
        <v>334755.5</v>
      </c>
    </row>
    <row r="8367" customFormat="false" ht="12.5" hidden="false" customHeight="false" outlineLevel="0" collapsed="false">
      <c r="A8367" s="2" t="s">
        <v>56</v>
      </c>
      <c r="B8367" s="2" t="n">
        <v>88</v>
      </c>
      <c r="C8367" s="2" t="n">
        <v>124903.640625</v>
      </c>
      <c r="D8367" s="2" t="n">
        <v>320373.6875</v>
      </c>
    </row>
    <row r="8368" customFormat="false" ht="12.5" hidden="false" customHeight="false" outlineLevel="0" collapsed="false">
      <c r="A8368" s="2" t="s">
        <v>59</v>
      </c>
      <c r="B8368" s="2" t="n">
        <v>88</v>
      </c>
      <c r="C8368" s="2" t="n">
        <v>377027.625</v>
      </c>
      <c r="D8368" s="2" t="n">
        <v>357906.25</v>
      </c>
    </row>
    <row r="8369" customFormat="false" ht="12.5" hidden="false" customHeight="false" outlineLevel="0" collapsed="false">
      <c r="A8369" s="2" t="s">
        <v>60</v>
      </c>
      <c r="B8369" s="2" t="n">
        <v>88</v>
      </c>
      <c r="C8369" s="2" t="n">
        <v>407166</v>
      </c>
      <c r="D8369" s="2" t="n">
        <v>376657.96875</v>
      </c>
    </row>
    <row r="8370" customFormat="false" ht="12.5" hidden="false" customHeight="false" outlineLevel="0" collapsed="false">
      <c r="A8370" s="2" t="s">
        <v>61</v>
      </c>
      <c r="B8370" s="2" t="n">
        <v>88</v>
      </c>
      <c r="C8370" s="2" t="n">
        <v>163958.8125</v>
      </c>
      <c r="D8370" s="2" t="n">
        <v>401490.09375</v>
      </c>
    </row>
    <row r="8371" customFormat="false" ht="12.5" hidden="false" customHeight="false" outlineLevel="0" collapsed="false">
      <c r="A8371" s="2" t="s">
        <v>62</v>
      </c>
      <c r="B8371" s="2" t="n">
        <v>88</v>
      </c>
      <c r="C8371" s="2" t="n">
        <v>160510.25</v>
      </c>
      <c r="D8371" s="2" t="n">
        <v>428821.9375</v>
      </c>
    </row>
    <row r="8372" customFormat="false" ht="12.5" hidden="false" customHeight="false" outlineLevel="0" collapsed="false">
      <c r="A8372" s="2" t="s">
        <v>63</v>
      </c>
      <c r="B8372" s="2" t="n">
        <v>88</v>
      </c>
      <c r="C8372" s="2" t="n">
        <v>171575.171875</v>
      </c>
      <c r="D8372" s="2" t="n">
        <v>428549.21875</v>
      </c>
    </row>
    <row r="8373" customFormat="false" ht="12.5" hidden="false" customHeight="false" outlineLevel="0" collapsed="false">
      <c r="A8373" s="2" t="s">
        <v>64</v>
      </c>
      <c r="B8373" s="2" t="n">
        <v>88</v>
      </c>
      <c r="C8373" s="2" t="n">
        <v>785852</v>
      </c>
      <c r="D8373" s="2" t="n">
        <v>370345.75</v>
      </c>
    </row>
    <row r="8374" customFormat="false" ht="12.5" hidden="false" customHeight="false" outlineLevel="0" collapsed="false">
      <c r="A8374" s="2" t="s">
        <v>66</v>
      </c>
      <c r="B8374" s="2" t="n">
        <v>88</v>
      </c>
      <c r="C8374" s="2" t="n">
        <v>907648.625</v>
      </c>
      <c r="D8374" s="2" t="n">
        <v>360839.34375</v>
      </c>
    </row>
    <row r="8375" customFormat="false" ht="12.5" hidden="false" customHeight="false" outlineLevel="0" collapsed="false">
      <c r="A8375" s="2" t="s">
        <v>67</v>
      </c>
      <c r="B8375" s="2" t="n">
        <v>88</v>
      </c>
      <c r="C8375" s="2" t="n">
        <v>680060.875</v>
      </c>
      <c r="D8375" s="2" t="n">
        <v>323581.21875</v>
      </c>
    </row>
    <row r="8376" customFormat="false" ht="12.5" hidden="false" customHeight="false" outlineLevel="0" collapsed="false">
      <c r="A8376" s="2" t="s">
        <v>147</v>
      </c>
      <c r="B8376" s="2" t="n">
        <v>88</v>
      </c>
      <c r="C8376" s="2" t="n">
        <v>726878.75</v>
      </c>
      <c r="D8376" s="2" t="n">
        <v>356516.15625</v>
      </c>
    </row>
    <row r="8377" customFormat="false" ht="12.5" hidden="false" customHeight="false" outlineLevel="0" collapsed="false">
      <c r="A8377" s="2" t="s">
        <v>148</v>
      </c>
      <c r="B8377" s="2" t="n">
        <v>88</v>
      </c>
      <c r="C8377" s="2" t="n">
        <v>722308.1875</v>
      </c>
      <c r="D8377" s="2" t="n">
        <v>344496</v>
      </c>
    </row>
    <row r="8378" customFormat="false" ht="12.5" hidden="false" customHeight="false" outlineLevel="0" collapsed="false">
      <c r="A8378" s="2" t="s">
        <v>149</v>
      </c>
      <c r="B8378" s="2" t="n">
        <v>88</v>
      </c>
      <c r="C8378" s="2" t="n">
        <v>681687.625</v>
      </c>
      <c r="D8378" s="2" t="n">
        <v>346562.40625</v>
      </c>
    </row>
    <row r="8379" customFormat="false" ht="12.5" hidden="false" customHeight="false" outlineLevel="0" collapsed="false">
      <c r="A8379" s="2" t="s">
        <v>68</v>
      </c>
      <c r="B8379" s="2" t="n">
        <v>88</v>
      </c>
      <c r="C8379" s="2" t="n">
        <v>370500.28125</v>
      </c>
      <c r="D8379" s="2" t="n">
        <v>335709.3125</v>
      </c>
    </row>
    <row r="8380" customFormat="false" ht="12.5" hidden="false" customHeight="false" outlineLevel="0" collapsed="false">
      <c r="A8380" s="2" t="s">
        <v>69</v>
      </c>
      <c r="B8380" s="2" t="n">
        <v>88</v>
      </c>
      <c r="C8380" s="2" t="n">
        <v>507675.8125</v>
      </c>
      <c r="D8380" s="2" t="n">
        <v>371773.28125</v>
      </c>
    </row>
    <row r="8381" customFormat="false" ht="12.5" hidden="false" customHeight="false" outlineLevel="0" collapsed="false">
      <c r="A8381" s="2" t="s">
        <v>70</v>
      </c>
      <c r="B8381" s="2" t="n">
        <v>88</v>
      </c>
      <c r="C8381" s="2" t="n">
        <v>557240.875</v>
      </c>
      <c r="D8381" s="2" t="n">
        <v>378912.34375</v>
      </c>
    </row>
    <row r="8382" customFormat="false" ht="12.5" hidden="false" customHeight="false" outlineLevel="0" collapsed="false">
      <c r="A8382" s="2" t="s">
        <v>150</v>
      </c>
      <c r="B8382" s="2" t="n">
        <v>88</v>
      </c>
      <c r="C8382" s="2" t="n">
        <v>159977.796875</v>
      </c>
      <c r="D8382" s="2" t="n">
        <v>457299.90625</v>
      </c>
    </row>
    <row r="8383" customFormat="false" ht="12.5" hidden="false" customHeight="false" outlineLevel="0" collapsed="false">
      <c r="A8383" s="2" t="s">
        <v>151</v>
      </c>
      <c r="B8383" s="2" t="n">
        <v>88</v>
      </c>
      <c r="C8383" s="2" t="n">
        <v>164495.25</v>
      </c>
      <c r="D8383" s="2" t="n">
        <v>436449.4375</v>
      </c>
    </row>
    <row r="8384" customFormat="false" ht="12.5" hidden="false" customHeight="false" outlineLevel="0" collapsed="false">
      <c r="A8384" s="2" t="s">
        <v>152</v>
      </c>
      <c r="B8384" s="2" t="n">
        <v>88</v>
      </c>
      <c r="C8384" s="2" t="n">
        <v>160961.765625</v>
      </c>
      <c r="D8384" s="2" t="n">
        <v>408021.5</v>
      </c>
    </row>
    <row r="8385" customFormat="false" ht="12.5" hidden="false" customHeight="false" outlineLevel="0" collapsed="false">
      <c r="A8385" s="2" t="s">
        <v>71</v>
      </c>
      <c r="B8385" s="2" t="n">
        <v>88</v>
      </c>
      <c r="C8385" s="2" t="n">
        <v>970657.1875</v>
      </c>
      <c r="D8385" s="2" t="n">
        <v>434583.90625</v>
      </c>
    </row>
    <row r="8386" customFormat="false" ht="12.5" hidden="false" customHeight="false" outlineLevel="0" collapsed="false">
      <c r="A8386" s="2" t="s">
        <v>73</v>
      </c>
      <c r="B8386" s="2" t="n">
        <v>88</v>
      </c>
      <c r="C8386" s="2" t="n">
        <v>940644.6875</v>
      </c>
      <c r="D8386" s="2" t="n">
        <v>396622.84375</v>
      </c>
    </row>
    <row r="8387" customFormat="false" ht="12.5" hidden="false" customHeight="false" outlineLevel="0" collapsed="false">
      <c r="A8387" s="2" t="s">
        <v>74</v>
      </c>
      <c r="B8387" s="2" t="n">
        <v>88</v>
      </c>
      <c r="C8387" s="2" t="n">
        <v>857484.4375</v>
      </c>
      <c r="D8387" s="2" t="n">
        <v>380411.5625</v>
      </c>
    </row>
    <row r="8388" customFormat="false" ht="12.5" hidden="false" customHeight="false" outlineLevel="0" collapsed="false">
      <c r="A8388" s="2" t="s">
        <v>153</v>
      </c>
      <c r="B8388" s="2" t="n">
        <v>88</v>
      </c>
      <c r="C8388" s="2" t="n">
        <v>459877.28125</v>
      </c>
      <c r="D8388" s="2" t="n">
        <v>319426.8125</v>
      </c>
    </row>
    <row r="8389" customFormat="false" ht="12.5" hidden="false" customHeight="false" outlineLevel="0" collapsed="false">
      <c r="A8389" s="2" t="s">
        <v>154</v>
      </c>
      <c r="B8389" s="2" t="n">
        <v>88</v>
      </c>
      <c r="C8389" s="2" t="n">
        <v>639008</v>
      </c>
      <c r="D8389" s="2" t="n">
        <v>361870.9375</v>
      </c>
    </row>
    <row r="8390" customFormat="false" ht="12.5" hidden="false" customHeight="false" outlineLevel="0" collapsed="false">
      <c r="A8390" s="2" t="s">
        <v>155</v>
      </c>
      <c r="B8390" s="2" t="n">
        <v>88</v>
      </c>
      <c r="C8390" s="2" t="n">
        <v>201897.765625</v>
      </c>
      <c r="D8390" s="2" t="n">
        <v>370030.59375</v>
      </c>
    </row>
    <row r="8391" customFormat="false" ht="12.5" hidden="false" customHeight="false" outlineLevel="0" collapsed="false">
      <c r="A8391" s="2" t="s">
        <v>75</v>
      </c>
      <c r="B8391" s="2" t="n">
        <v>88</v>
      </c>
      <c r="C8391" s="2" t="n">
        <v>316533.6875</v>
      </c>
      <c r="D8391" s="2" t="n">
        <v>346305.25</v>
      </c>
    </row>
    <row r="8392" customFormat="false" ht="12.5" hidden="false" customHeight="false" outlineLevel="0" collapsed="false">
      <c r="A8392" s="2" t="s">
        <v>76</v>
      </c>
      <c r="B8392" s="2" t="n">
        <v>88</v>
      </c>
      <c r="C8392" s="2" t="n">
        <v>340281.90625</v>
      </c>
      <c r="D8392" s="2" t="n">
        <v>404586.09375</v>
      </c>
    </row>
    <row r="8393" customFormat="false" ht="12.5" hidden="false" customHeight="false" outlineLevel="0" collapsed="false">
      <c r="A8393" s="2" t="s">
        <v>77</v>
      </c>
      <c r="B8393" s="2" t="n">
        <v>88</v>
      </c>
      <c r="C8393" s="2" t="n">
        <v>458011.34375</v>
      </c>
      <c r="D8393" s="2" t="n">
        <v>391911.03125</v>
      </c>
    </row>
    <row r="8394" customFormat="false" ht="12.5" hidden="false" customHeight="false" outlineLevel="0" collapsed="false">
      <c r="A8394" s="2" t="s">
        <v>156</v>
      </c>
      <c r="B8394" s="2" t="n">
        <v>88</v>
      </c>
      <c r="C8394" s="2" t="n">
        <v>157193.203125</v>
      </c>
      <c r="D8394" s="2" t="n">
        <v>415314.6875</v>
      </c>
    </row>
    <row r="8395" customFormat="false" ht="12.5" hidden="false" customHeight="false" outlineLevel="0" collapsed="false">
      <c r="A8395" s="2" t="s">
        <v>157</v>
      </c>
      <c r="B8395" s="2" t="n">
        <v>88</v>
      </c>
      <c r="C8395" s="2" t="n">
        <v>166680.671875</v>
      </c>
      <c r="D8395" s="2" t="n">
        <v>444284.6875</v>
      </c>
    </row>
    <row r="8396" customFormat="false" ht="12.5" hidden="false" customHeight="false" outlineLevel="0" collapsed="false">
      <c r="A8396" s="2" t="s">
        <v>158</v>
      </c>
      <c r="B8396" s="2" t="n">
        <v>88</v>
      </c>
      <c r="C8396" s="2" t="n">
        <v>160239.375</v>
      </c>
      <c r="D8396" s="2" t="n">
        <v>442287.46875</v>
      </c>
    </row>
    <row r="8397" customFormat="false" ht="12.5" hidden="false" customHeight="false" outlineLevel="0" collapsed="false">
      <c r="A8397" s="2" t="s">
        <v>78</v>
      </c>
      <c r="B8397" s="2" t="n">
        <v>88</v>
      </c>
      <c r="C8397" s="2" t="n">
        <v>972250.375</v>
      </c>
      <c r="D8397" s="2" t="n">
        <v>512760.375</v>
      </c>
    </row>
    <row r="8398" customFormat="false" ht="12.5" hidden="false" customHeight="false" outlineLevel="0" collapsed="false">
      <c r="A8398" s="2" t="s">
        <v>80</v>
      </c>
      <c r="B8398" s="2" t="n">
        <v>88</v>
      </c>
      <c r="C8398" s="2" t="n">
        <v>910712.25</v>
      </c>
      <c r="D8398" s="2" t="n">
        <v>417220.40625</v>
      </c>
    </row>
    <row r="8399" customFormat="false" ht="12.5" hidden="false" customHeight="false" outlineLevel="0" collapsed="false">
      <c r="A8399" s="2" t="s">
        <v>81</v>
      </c>
      <c r="B8399" s="2" t="n">
        <v>88</v>
      </c>
      <c r="C8399" s="2" t="n">
        <v>864852.9375</v>
      </c>
      <c r="D8399" s="2" t="n">
        <v>411850.40625</v>
      </c>
    </row>
    <row r="8400" customFormat="false" ht="12.5" hidden="false" customHeight="false" outlineLevel="0" collapsed="false">
      <c r="A8400" s="2" t="s">
        <v>159</v>
      </c>
      <c r="B8400" s="2" t="n">
        <v>88</v>
      </c>
      <c r="C8400" s="2" t="n">
        <v>914805.625</v>
      </c>
      <c r="D8400" s="2" t="n">
        <v>413648.03125</v>
      </c>
    </row>
    <row r="8401" customFormat="false" ht="12.5" hidden="false" customHeight="false" outlineLevel="0" collapsed="false">
      <c r="A8401" s="2" t="s">
        <v>160</v>
      </c>
      <c r="B8401" s="2" t="n">
        <v>88</v>
      </c>
      <c r="C8401" s="2" t="n">
        <v>964428.3125</v>
      </c>
      <c r="D8401" s="2" t="n">
        <v>431823.84375</v>
      </c>
    </row>
    <row r="8402" customFormat="false" ht="12.5" hidden="false" customHeight="false" outlineLevel="0" collapsed="false">
      <c r="A8402" s="2" t="s">
        <v>161</v>
      </c>
      <c r="B8402" s="2" t="n">
        <v>88</v>
      </c>
      <c r="C8402" s="2" t="n">
        <v>969259.5</v>
      </c>
      <c r="D8402" s="2" t="n">
        <v>435901.90625</v>
      </c>
    </row>
    <row r="8403" customFormat="false" ht="12.5" hidden="false" customHeight="false" outlineLevel="0" collapsed="false">
      <c r="A8403" s="2" t="s">
        <v>82</v>
      </c>
      <c r="B8403" s="2" t="n">
        <v>88</v>
      </c>
      <c r="C8403" s="2" t="n">
        <v>402138.59375</v>
      </c>
      <c r="D8403" s="2" t="n">
        <v>409344.5625</v>
      </c>
    </row>
    <row r="8404" customFormat="false" ht="12.5" hidden="false" customHeight="false" outlineLevel="0" collapsed="false">
      <c r="A8404" s="2" t="s">
        <v>83</v>
      </c>
      <c r="B8404" s="2" t="n">
        <v>88</v>
      </c>
      <c r="C8404" s="2" t="n">
        <v>348368.40625</v>
      </c>
      <c r="D8404" s="2" t="n">
        <v>370741.21875</v>
      </c>
    </row>
    <row r="8405" customFormat="false" ht="12.5" hidden="false" customHeight="false" outlineLevel="0" collapsed="false">
      <c r="A8405" s="2" t="s">
        <v>84</v>
      </c>
      <c r="B8405" s="2" t="n">
        <v>88</v>
      </c>
      <c r="C8405" s="2" t="n">
        <v>149117.203125</v>
      </c>
      <c r="D8405" s="2" t="n">
        <v>391368</v>
      </c>
    </row>
    <row r="8406" customFormat="false" ht="12.5" hidden="false" customHeight="false" outlineLevel="0" collapsed="false">
      <c r="A8406" s="2" t="s">
        <v>162</v>
      </c>
      <c r="B8406" s="2" t="n">
        <v>88</v>
      </c>
      <c r="C8406" s="2" t="n">
        <v>470682.71875</v>
      </c>
      <c r="D8406" s="2" t="n">
        <v>440006.125</v>
      </c>
    </row>
    <row r="8407" customFormat="false" ht="12.5" hidden="false" customHeight="false" outlineLevel="0" collapsed="false">
      <c r="A8407" s="2" t="s">
        <v>163</v>
      </c>
      <c r="B8407" s="2" t="n">
        <v>88</v>
      </c>
      <c r="C8407" s="2" t="n">
        <v>165346.3125</v>
      </c>
      <c r="D8407" s="2" t="n">
        <v>433143.71875</v>
      </c>
    </row>
    <row r="8408" customFormat="false" ht="12.5" hidden="false" customHeight="false" outlineLevel="0" collapsed="false">
      <c r="A8408" s="2" t="s">
        <v>164</v>
      </c>
      <c r="B8408" s="2" t="n">
        <v>88</v>
      </c>
      <c r="C8408" s="2" t="n">
        <v>189559.96875</v>
      </c>
      <c r="D8408" s="2" t="n">
        <v>491481.25</v>
      </c>
    </row>
    <row r="8409" customFormat="false" ht="12.5" hidden="false" customHeight="false" outlineLevel="0" collapsed="false">
      <c r="A8409" s="2" t="s">
        <v>85</v>
      </c>
      <c r="B8409" s="2" t="n">
        <v>88</v>
      </c>
      <c r="C8409" s="2" t="n">
        <v>1151338.25</v>
      </c>
      <c r="D8409" s="2" t="n">
        <v>518752.65625</v>
      </c>
    </row>
    <row r="8410" customFormat="false" ht="12.5" hidden="false" customHeight="false" outlineLevel="0" collapsed="false">
      <c r="A8410" s="2" t="s">
        <v>87</v>
      </c>
      <c r="B8410" s="2" t="n">
        <v>88</v>
      </c>
      <c r="C8410" s="2" t="n">
        <v>1067240</v>
      </c>
      <c r="D8410" s="2" t="n">
        <v>459970.5</v>
      </c>
    </row>
    <row r="8411" customFormat="false" ht="12.5" hidden="false" customHeight="false" outlineLevel="0" collapsed="false">
      <c r="A8411" s="2" t="s">
        <v>88</v>
      </c>
      <c r="B8411" s="2" t="n">
        <v>88</v>
      </c>
      <c r="C8411" s="2" t="n">
        <v>1082416</v>
      </c>
      <c r="D8411" s="2" t="n">
        <v>448857.1875</v>
      </c>
    </row>
    <row r="8412" customFormat="false" ht="12.5" hidden="false" customHeight="false" outlineLevel="0" collapsed="false">
      <c r="A8412" s="2" t="s">
        <v>89</v>
      </c>
      <c r="B8412" s="2" t="n">
        <v>88</v>
      </c>
      <c r="C8412" s="2" t="n">
        <v>906423.3125</v>
      </c>
      <c r="D8412" s="2" t="n">
        <v>473217.15625</v>
      </c>
    </row>
    <row r="8413" customFormat="false" ht="12.5" hidden="false" customHeight="false" outlineLevel="0" collapsed="false">
      <c r="A8413" s="2" t="s">
        <v>91</v>
      </c>
      <c r="B8413" s="2" t="n">
        <v>88</v>
      </c>
      <c r="C8413" s="2" t="n">
        <v>964766.625</v>
      </c>
      <c r="D8413" s="2" t="n">
        <v>450568.8125</v>
      </c>
    </row>
    <row r="8414" customFormat="false" ht="12.5" hidden="false" customHeight="false" outlineLevel="0" collapsed="false">
      <c r="A8414" s="2" t="s">
        <v>92</v>
      </c>
      <c r="B8414" s="2" t="n">
        <v>88</v>
      </c>
      <c r="C8414" s="2" t="n">
        <v>992906.625</v>
      </c>
      <c r="D8414" s="2" t="n">
        <v>473618.84375</v>
      </c>
    </row>
    <row r="8415" customFormat="false" ht="12.5" hidden="false" customHeight="false" outlineLevel="0" collapsed="false">
      <c r="A8415" s="2" t="s">
        <v>93</v>
      </c>
      <c r="B8415" s="2" t="n">
        <v>88</v>
      </c>
      <c r="C8415" s="2" t="n">
        <v>592333</v>
      </c>
      <c r="D8415" s="2" t="n">
        <v>428738.53125</v>
      </c>
    </row>
    <row r="8416" customFormat="false" ht="12.5" hidden="false" customHeight="false" outlineLevel="0" collapsed="false">
      <c r="A8416" s="2" t="s">
        <v>94</v>
      </c>
      <c r="B8416" s="2" t="n">
        <v>88</v>
      </c>
      <c r="C8416" s="2" t="n">
        <v>529423.125</v>
      </c>
      <c r="D8416" s="2" t="n">
        <v>473038.875</v>
      </c>
    </row>
    <row r="8417" customFormat="false" ht="12.5" hidden="false" customHeight="false" outlineLevel="0" collapsed="false">
      <c r="A8417" s="2" t="s">
        <v>95</v>
      </c>
      <c r="B8417" s="2" t="n">
        <v>88</v>
      </c>
      <c r="C8417" s="2" t="n">
        <v>647731.0625</v>
      </c>
      <c r="D8417" s="2" t="n">
        <v>460166.90625</v>
      </c>
    </row>
    <row r="8418" customFormat="false" ht="12.5" hidden="false" customHeight="false" outlineLevel="0" collapsed="false">
      <c r="A8418" s="2" t="s">
        <v>96</v>
      </c>
      <c r="B8418" s="2" t="n">
        <v>88</v>
      </c>
      <c r="C8418" s="2" t="n">
        <v>180558.09375</v>
      </c>
      <c r="D8418" s="2" t="n">
        <v>402692.25</v>
      </c>
    </row>
    <row r="8419" customFormat="false" ht="12.5" hidden="false" customHeight="false" outlineLevel="0" collapsed="false">
      <c r="A8419" s="2" t="s">
        <v>97</v>
      </c>
      <c r="B8419" s="2" t="n">
        <v>88</v>
      </c>
      <c r="C8419" s="2" t="n">
        <v>514829.21875</v>
      </c>
      <c r="D8419" s="2" t="n">
        <v>443537.3125</v>
      </c>
    </row>
    <row r="8420" customFormat="false" ht="12.5" hidden="false" customHeight="false" outlineLevel="0" collapsed="false">
      <c r="A8420" s="2" t="s">
        <v>98</v>
      </c>
      <c r="B8420" s="2" t="n">
        <v>88</v>
      </c>
      <c r="C8420" s="2" t="n">
        <v>522127.21875</v>
      </c>
      <c r="D8420" s="2" t="n">
        <v>480908.09375</v>
      </c>
    </row>
    <row r="8421" customFormat="false" ht="12.5" hidden="false" customHeight="false" outlineLevel="0" collapsed="false">
      <c r="A8421" s="2" t="s">
        <v>99</v>
      </c>
      <c r="B8421" s="2" t="n">
        <v>88</v>
      </c>
      <c r="C8421" s="2" t="n">
        <v>1068525.625</v>
      </c>
      <c r="D8421" s="2" t="n">
        <v>505916.5</v>
      </c>
    </row>
    <row r="8422" customFormat="false" ht="12.5" hidden="false" customHeight="false" outlineLevel="0" collapsed="false">
      <c r="A8422" s="2" t="s">
        <v>101</v>
      </c>
      <c r="B8422" s="2" t="n">
        <v>88</v>
      </c>
      <c r="C8422" s="2" t="n">
        <v>1070982</v>
      </c>
      <c r="D8422" s="2" t="n">
        <v>459781.21875</v>
      </c>
    </row>
    <row r="8423" customFormat="false" ht="12.5" hidden="false" customHeight="false" outlineLevel="0" collapsed="false">
      <c r="A8423" s="2" t="s">
        <v>102</v>
      </c>
      <c r="B8423" s="2" t="n">
        <v>88</v>
      </c>
      <c r="C8423" s="2" t="n">
        <v>1068969.75</v>
      </c>
      <c r="D8423" s="2" t="n">
        <v>459838.09375</v>
      </c>
    </row>
    <row r="8424" customFormat="false" ht="12.5" hidden="false" customHeight="false" outlineLevel="0" collapsed="false">
      <c r="A8424" s="2" t="s">
        <v>103</v>
      </c>
      <c r="B8424" s="2" t="n">
        <v>88</v>
      </c>
      <c r="C8424" s="2" t="n">
        <v>961461.875</v>
      </c>
      <c r="D8424" s="2" t="n">
        <v>481556.125</v>
      </c>
    </row>
    <row r="8425" customFormat="false" ht="12.5" hidden="false" customHeight="false" outlineLevel="0" collapsed="false">
      <c r="A8425" s="2" t="s">
        <v>105</v>
      </c>
      <c r="B8425" s="2" t="n">
        <v>88</v>
      </c>
      <c r="C8425" s="2" t="n">
        <v>1033701.9375</v>
      </c>
      <c r="D8425" s="2" t="n">
        <v>522058.78125</v>
      </c>
    </row>
    <row r="8426" customFormat="false" ht="12.5" hidden="false" customHeight="false" outlineLevel="0" collapsed="false">
      <c r="A8426" s="2" t="s">
        <v>106</v>
      </c>
      <c r="B8426" s="2" t="n">
        <v>88</v>
      </c>
      <c r="C8426" s="2" t="n">
        <v>964394.625</v>
      </c>
      <c r="D8426" s="2" t="n">
        <v>482725.1875</v>
      </c>
    </row>
    <row r="8427" customFormat="false" ht="12.5" hidden="false" customHeight="false" outlineLevel="0" collapsed="false">
      <c r="A8427" s="2" t="s">
        <v>107</v>
      </c>
      <c r="B8427" s="2" t="n">
        <v>88</v>
      </c>
      <c r="C8427" s="2" t="n">
        <v>504839.5625</v>
      </c>
      <c r="D8427" s="2" t="n">
        <v>403007.5625</v>
      </c>
    </row>
    <row r="8428" customFormat="false" ht="12.5" hidden="false" customHeight="false" outlineLevel="0" collapsed="false">
      <c r="A8428" s="2" t="s">
        <v>108</v>
      </c>
      <c r="B8428" s="2" t="n">
        <v>88</v>
      </c>
      <c r="C8428" s="2" t="n">
        <v>696080.875</v>
      </c>
      <c r="D8428" s="2" t="n">
        <v>450493.6875</v>
      </c>
    </row>
    <row r="8429" customFormat="false" ht="12.5" hidden="false" customHeight="false" outlineLevel="0" collapsed="false">
      <c r="A8429" s="2" t="s">
        <v>109</v>
      </c>
      <c r="B8429" s="2" t="n">
        <v>88</v>
      </c>
      <c r="C8429" s="2" t="n">
        <v>605432.0625</v>
      </c>
      <c r="D8429" s="2" t="n">
        <v>487982.28125</v>
      </c>
    </row>
    <row r="8430" customFormat="false" ht="12.5" hidden="false" customHeight="false" outlineLevel="0" collapsed="false">
      <c r="A8430" s="2" t="s">
        <v>110</v>
      </c>
      <c r="B8430" s="2" t="n">
        <v>88</v>
      </c>
      <c r="C8430" s="2" t="n">
        <v>509567.21875</v>
      </c>
      <c r="D8430" s="2" t="n">
        <v>513941.4375</v>
      </c>
    </row>
    <row r="8431" customFormat="false" ht="12.5" hidden="false" customHeight="false" outlineLevel="0" collapsed="false">
      <c r="A8431" s="2" t="s">
        <v>111</v>
      </c>
      <c r="B8431" s="2" t="n">
        <v>88</v>
      </c>
      <c r="C8431" s="2" t="n">
        <v>602132</v>
      </c>
      <c r="D8431" s="2" t="n">
        <v>513410.78125</v>
      </c>
    </row>
    <row r="8432" customFormat="false" ht="12.5" hidden="false" customHeight="false" outlineLevel="0" collapsed="false">
      <c r="A8432" s="2" t="s">
        <v>112</v>
      </c>
      <c r="B8432" s="2" t="n">
        <v>88</v>
      </c>
      <c r="C8432" s="2" t="n">
        <v>560720.1875</v>
      </c>
      <c r="D8432" s="2" t="n">
        <v>538910.3125</v>
      </c>
    </row>
    <row r="8433" customFormat="false" ht="12.5" hidden="false" customHeight="false" outlineLevel="0" collapsed="false">
      <c r="A8433" s="2" t="s">
        <v>113</v>
      </c>
      <c r="B8433" s="2" t="n">
        <v>88</v>
      </c>
      <c r="C8433" s="2" t="n">
        <v>890633.625</v>
      </c>
      <c r="D8433" s="2" t="n">
        <v>506308.40625</v>
      </c>
    </row>
    <row r="8434" customFormat="false" ht="12.5" hidden="false" customHeight="false" outlineLevel="0" collapsed="false">
      <c r="A8434" s="2" t="s">
        <v>115</v>
      </c>
      <c r="B8434" s="2" t="n">
        <v>88</v>
      </c>
      <c r="C8434" s="2" t="n">
        <v>1084801.125</v>
      </c>
      <c r="D8434" s="2" t="n">
        <v>526331.3125</v>
      </c>
    </row>
    <row r="8435" customFormat="false" ht="12.5" hidden="false" customHeight="false" outlineLevel="0" collapsed="false">
      <c r="A8435" s="2" t="s">
        <v>116</v>
      </c>
      <c r="B8435" s="2" t="n">
        <v>88</v>
      </c>
      <c r="C8435" s="2" t="n">
        <v>1136852.5</v>
      </c>
      <c r="D8435" s="2" t="n">
        <v>551692.8125</v>
      </c>
    </row>
    <row r="8436" customFormat="false" ht="12.5" hidden="false" customHeight="false" outlineLevel="0" collapsed="false">
      <c r="A8436" s="2" t="s">
        <v>117</v>
      </c>
      <c r="B8436" s="2" t="n">
        <v>88</v>
      </c>
      <c r="C8436" s="2" t="n">
        <v>1024646.25</v>
      </c>
      <c r="D8436" s="2" t="n">
        <v>524476.25</v>
      </c>
    </row>
    <row r="8437" customFormat="false" ht="12.5" hidden="false" customHeight="false" outlineLevel="0" collapsed="false">
      <c r="A8437" s="2" t="s">
        <v>119</v>
      </c>
      <c r="B8437" s="2" t="n">
        <v>88</v>
      </c>
      <c r="C8437" s="2" t="n">
        <v>1000251.125</v>
      </c>
      <c r="D8437" s="2" t="n">
        <v>500754.90625</v>
      </c>
    </row>
    <row r="8438" customFormat="false" ht="12.5" hidden="false" customHeight="false" outlineLevel="0" collapsed="false">
      <c r="A8438" s="2" t="s">
        <v>120</v>
      </c>
      <c r="B8438" s="2" t="n">
        <v>88</v>
      </c>
      <c r="C8438" s="2" t="n">
        <v>448379.90625</v>
      </c>
      <c r="D8438" s="2" t="n">
        <v>603503.0625</v>
      </c>
    </row>
    <row r="8439" customFormat="false" ht="12.5" hidden="false" customHeight="false" outlineLevel="0" collapsed="false">
      <c r="A8439" s="2" t="s">
        <v>121</v>
      </c>
      <c r="B8439" s="2" t="n">
        <v>88</v>
      </c>
      <c r="C8439" s="2" t="n">
        <v>175723.96875</v>
      </c>
      <c r="D8439" s="2" t="n">
        <v>454316.53125</v>
      </c>
    </row>
    <row r="8440" customFormat="false" ht="12.5" hidden="false" customHeight="false" outlineLevel="0" collapsed="false">
      <c r="A8440" s="2" t="s">
        <v>122</v>
      </c>
      <c r="B8440" s="2" t="n">
        <v>88</v>
      </c>
      <c r="C8440" s="2" t="n">
        <v>186043.703125</v>
      </c>
      <c r="D8440" s="2" t="n">
        <v>491475.6875</v>
      </c>
    </row>
    <row r="8441" customFormat="false" ht="12.5" hidden="false" customHeight="false" outlineLevel="0" collapsed="false">
      <c r="A8441" s="2" t="s">
        <v>123</v>
      </c>
      <c r="B8441" s="2" t="n">
        <v>88</v>
      </c>
      <c r="C8441" s="2" t="n">
        <v>189499.328125</v>
      </c>
      <c r="D8441" s="2" t="n">
        <v>513478.34375</v>
      </c>
    </row>
    <row r="8442" customFormat="false" ht="12.5" hidden="false" customHeight="false" outlineLevel="0" collapsed="false">
      <c r="A8442" s="2" t="s">
        <v>124</v>
      </c>
      <c r="B8442" s="2" t="n">
        <v>88</v>
      </c>
      <c r="C8442" s="2" t="n">
        <v>182945.875</v>
      </c>
      <c r="D8442" s="2" t="n">
        <v>452897.25</v>
      </c>
    </row>
    <row r="8443" customFormat="false" ht="12.5" hidden="false" customHeight="false" outlineLevel="0" collapsed="false">
      <c r="A8443" s="2" t="s">
        <v>125</v>
      </c>
      <c r="B8443" s="2" t="n">
        <v>88</v>
      </c>
      <c r="C8443" s="2" t="n">
        <v>478640.5</v>
      </c>
      <c r="D8443" s="2" t="n">
        <v>451967.40625</v>
      </c>
    </row>
    <row r="8444" customFormat="false" ht="12.5" hidden="false" customHeight="false" outlineLevel="0" collapsed="false">
      <c r="A8444" s="2" t="s">
        <v>126</v>
      </c>
      <c r="B8444" s="2" t="n">
        <v>88</v>
      </c>
      <c r="C8444" s="2" t="n">
        <v>190509.421875</v>
      </c>
      <c r="D8444" s="2" t="n">
        <v>526528.8125</v>
      </c>
    </row>
    <row r="8445" customFormat="false" ht="12.5" hidden="false" customHeight="false" outlineLevel="0" collapsed="false">
      <c r="A8445" s="2" t="s">
        <v>127</v>
      </c>
      <c r="B8445" s="2" t="n">
        <v>88</v>
      </c>
      <c r="C8445" s="2" t="n">
        <v>769828.6875</v>
      </c>
      <c r="D8445" s="2" t="n">
        <v>582402.25</v>
      </c>
    </row>
    <row r="8446" customFormat="false" ht="12.5" hidden="false" customHeight="false" outlineLevel="0" collapsed="false">
      <c r="A8446" s="2" t="s">
        <v>129</v>
      </c>
      <c r="B8446" s="2" t="n">
        <v>88</v>
      </c>
      <c r="C8446" s="2" t="n">
        <v>675710.0625</v>
      </c>
      <c r="D8446" s="2" t="n">
        <v>499637.0625</v>
      </c>
    </row>
    <row r="8447" customFormat="false" ht="12.5" hidden="false" customHeight="false" outlineLevel="0" collapsed="false">
      <c r="A8447" s="2" t="s">
        <v>130</v>
      </c>
      <c r="B8447" s="2" t="n">
        <v>88</v>
      </c>
      <c r="C8447" s="2" t="n">
        <v>683452.125</v>
      </c>
      <c r="D8447" s="2" t="n">
        <v>562246.1875</v>
      </c>
    </row>
    <row r="8448" customFormat="false" ht="12.5" hidden="false" customHeight="false" outlineLevel="0" collapsed="false">
      <c r="A8448" s="2" t="s">
        <v>165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6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7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31</v>
      </c>
      <c r="B8451" s="2" t="n">
        <v>88</v>
      </c>
      <c r="C8451" s="2" t="n">
        <v>302048.5625</v>
      </c>
      <c r="D8451" s="2" t="n">
        <v>478665.75</v>
      </c>
    </row>
    <row r="8452" customFormat="false" ht="12.5" hidden="false" customHeight="false" outlineLevel="0" collapsed="false">
      <c r="A8452" s="2" t="s">
        <v>132</v>
      </c>
      <c r="B8452" s="2" t="n">
        <v>88</v>
      </c>
      <c r="C8452" s="2" t="n">
        <v>191623.34375</v>
      </c>
      <c r="D8452" s="2" t="n">
        <v>482646.8125</v>
      </c>
    </row>
    <row r="8453" customFormat="false" ht="12.5" hidden="false" customHeight="false" outlineLevel="0" collapsed="false">
      <c r="A8453" s="2" t="s">
        <v>133</v>
      </c>
      <c r="B8453" s="2" t="n">
        <v>88</v>
      </c>
      <c r="C8453" s="2" t="n">
        <v>205156.546875</v>
      </c>
      <c r="D8453" s="2" t="n">
        <v>539389.25</v>
      </c>
    </row>
    <row r="8454" customFormat="false" ht="12.5" hidden="false" customHeight="false" outlineLevel="0" collapsed="false">
      <c r="A8454" s="2" t="s">
        <v>168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3</v>
      </c>
      <c r="B8457" s="2" t="n">
        <v>89</v>
      </c>
      <c r="C8457" s="2" t="n">
        <v>850231.6875</v>
      </c>
      <c r="D8457" s="2" t="n">
        <v>411253.71875</v>
      </c>
    </row>
    <row r="8458" customFormat="false" ht="12.5" hidden="false" customHeight="false" outlineLevel="0" collapsed="false">
      <c r="A8458" s="2" t="s">
        <v>50</v>
      </c>
      <c r="B8458" s="2" t="n">
        <v>89</v>
      </c>
      <c r="C8458" s="2" t="n">
        <v>820436.375</v>
      </c>
      <c r="D8458" s="2" t="n">
        <v>367776.84375</v>
      </c>
    </row>
    <row r="8459" customFormat="false" ht="12.5" hidden="false" customHeight="false" outlineLevel="0" collapsed="false">
      <c r="A8459" s="2" t="s">
        <v>51</v>
      </c>
      <c r="B8459" s="2" t="n">
        <v>89</v>
      </c>
      <c r="C8459" s="2" t="n">
        <v>761939.6875</v>
      </c>
      <c r="D8459" s="2" t="n">
        <v>346883.15625</v>
      </c>
    </row>
    <row r="8460" customFormat="false" ht="12.5" hidden="false" customHeight="false" outlineLevel="0" collapsed="false">
      <c r="A8460" s="2" t="s">
        <v>52</v>
      </c>
      <c r="B8460" s="2" t="n">
        <v>89</v>
      </c>
      <c r="C8460" s="2" t="n">
        <v>491359.125</v>
      </c>
      <c r="D8460" s="2" t="n">
        <v>344032.90625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568782.3125</v>
      </c>
      <c r="D8461" s="2" t="n">
        <v>347605.21875</v>
      </c>
    </row>
    <row r="8462" customFormat="false" ht="12.5" hidden="false" customHeight="false" outlineLevel="0" collapsed="false">
      <c r="A8462" s="2" t="s">
        <v>55</v>
      </c>
      <c r="B8462" s="2" t="n">
        <v>89</v>
      </c>
      <c r="C8462" s="2" t="n">
        <v>512868.625</v>
      </c>
      <c r="D8462" s="2" t="n">
        <v>334132.53125</v>
      </c>
    </row>
    <row r="8463" customFormat="false" ht="12.5" hidden="false" customHeight="false" outlineLevel="0" collapsed="false">
      <c r="A8463" s="2" t="s">
        <v>56</v>
      </c>
      <c r="B8463" s="2" t="n">
        <v>89</v>
      </c>
      <c r="C8463" s="2" t="n">
        <v>124869.4765625</v>
      </c>
      <c r="D8463" s="2" t="n">
        <v>319929.09375</v>
      </c>
    </row>
    <row r="8464" customFormat="false" ht="12.5" hidden="false" customHeight="false" outlineLevel="0" collapsed="false">
      <c r="A8464" s="2" t="s">
        <v>59</v>
      </c>
      <c r="B8464" s="2" t="n">
        <v>89</v>
      </c>
      <c r="C8464" s="2" t="n">
        <v>370263.96875</v>
      </c>
      <c r="D8464" s="2" t="n">
        <v>357446.90625</v>
      </c>
    </row>
    <row r="8465" customFormat="false" ht="12.5" hidden="false" customHeight="false" outlineLevel="0" collapsed="false">
      <c r="A8465" s="2" t="s">
        <v>60</v>
      </c>
      <c r="B8465" s="2" t="n">
        <v>89</v>
      </c>
      <c r="C8465" s="2" t="n">
        <v>400607.6875</v>
      </c>
      <c r="D8465" s="2" t="n">
        <v>376895.4375</v>
      </c>
    </row>
    <row r="8466" customFormat="false" ht="12.5" hidden="false" customHeight="false" outlineLevel="0" collapsed="false">
      <c r="A8466" s="2" t="s">
        <v>61</v>
      </c>
      <c r="B8466" s="2" t="n">
        <v>89</v>
      </c>
      <c r="C8466" s="2" t="n">
        <v>162635.8125</v>
      </c>
      <c r="D8466" s="2" t="n">
        <v>401739.4375</v>
      </c>
    </row>
    <row r="8467" customFormat="false" ht="12.5" hidden="false" customHeight="false" outlineLevel="0" collapsed="false">
      <c r="A8467" s="2" t="s">
        <v>62</v>
      </c>
      <c r="B8467" s="2" t="n">
        <v>89</v>
      </c>
      <c r="C8467" s="2" t="n">
        <v>159554.4375</v>
      </c>
      <c r="D8467" s="2" t="n">
        <v>428948.78125</v>
      </c>
    </row>
    <row r="8468" customFormat="false" ht="12.5" hidden="false" customHeight="false" outlineLevel="0" collapsed="false">
      <c r="A8468" s="2" t="s">
        <v>63</v>
      </c>
      <c r="B8468" s="2" t="n">
        <v>89</v>
      </c>
      <c r="C8468" s="2" t="n">
        <v>169651.625</v>
      </c>
      <c r="D8468" s="2" t="n">
        <v>428114.71875</v>
      </c>
    </row>
    <row r="8469" customFormat="false" ht="12.5" hidden="false" customHeight="false" outlineLevel="0" collapsed="false">
      <c r="A8469" s="2" t="s">
        <v>64</v>
      </c>
      <c r="B8469" s="2" t="n">
        <v>89</v>
      </c>
      <c r="C8469" s="2" t="n">
        <v>775972.1875</v>
      </c>
      <c r="D8469" s="2" t="n">
        <v>370230.625</v>
      </c>
    </row>
    <row r="8470" customFormat="false" ht="12.5" hidden="false" customHeight="false" outlineLevel="0" collapsed="false">
      <c r="A8470" s="2" t="s">
        <v>66</v>
      </c>
      <c r="B8470" s="2" t="n">
        <v>89</v>
      </c>
      <c r="C8470" s="2" t="n">
        <v>895838.375</v>
      </c>
      <c r="D8470" s="2" t="n">
        <v>360294.15625</v>
      </c>
    </row>
    <row r="8471" customFormat="false" ht="12.5" hidden="false" customHeight="false" outlineLevel="0" collapsed="false">
      <c r="A8471" s="2" t="s">
        <v>67</v>
      </c>
      <c r="B8471" s="2" t="n">
        <v>89</v>
      </c>
      <c r="C8471" s="2" t="n">
        <v>670210.4375</v>
      </c>
      <c r="D8471" s="2" t="n">
        <v>323709.59375</v>
      </c>
    </row>
    <row r="8472" customFormat="false" ht="12.5" hidden="false" customHeight="false" outlineLevel="0" collapsed="false">
      <c r="A8472" s="2" t="s">
        <v>147</v>
      </c>
      <c r="B8472" s="2" t="n">
        <v>89</v>
      </c>
      <c r="C8472" s="2" t="n">
        <v>715123.4375</v>
      </c>
      <c r="D8472" s="2" t="n">
        <v>356030.8125</v>
      </c>
    </row>
    <row r="8473" customFormat="false" ht="12.5" hidden="false" customHeight="false" outlineLevel="0" collapsed="false">
      <c r="A8473" s="2" t="s">
        <v>148</v>
      </c>
      <c r="B8473" s="2" t="n">
        <v>89</v>
      </c>
      <c r="C8473" s="2" t="n">
        <v>710584.1875</v>
      </c>
      <c r="D8473" s="2" t="n">
        <v>344254.90625</v>
      </c>
    </row>
    <row r="8474" customFormat="false" ht="12.5" hidden="false" customHeight="false" outlineLevel="0" collapsed="false">
      <c r="A8474" s="2" t="s">
        <v>149</v>
      </c>
      <c r="B8474" s="2" t="n">
        <v>89</v>
      </c>
      <c r="C8474" s="2" t="n">
        <v>672220.6875</v>
      </c>
      <c r="D8474" s="2" t="n">
        <v>346576.40625</v>
      </c>
    </row>
    <row r="8475" customFormat="false" ht="12.5" hidden="false" customHeight="false" outlineLevel="0" collapsed="false">
      <c r="A8475" s="2" t="s">
        <v>68</v>
      </c>
      <c r="B8475" s="2" t="n">
        <v>89</v>
      </c>
      <c r="C8475" s="2" t="n">
        <v>363824.15625</v>
      </c>
      <c r="D8475" s="2" t="n">
        <v>335077.40625</v>
      </c>
    </row>
    <row r="8476" customFormat="false" ht="12.5" hidden="false" customHeight="false" outlineLevel="0" collapsed="false">
      <c r="A8476" s="2" t="s">
        <v>69</v>
      </c>
      <c r="B8476" s="2" t="n">
        <v>89</v>
      </c>
      <c r="C8476" s="2" t="n">
        <v>500229.40625</v>
      </c>
      <c r="D8476" s="2" t="n">
        <v>371768</v>
      </c>
    </row>
    <row r="8477" customFormat="false" ht="12.5" hidden="false" customHeight="false" outlineLevel="0" collapsed="false">
      <c r="A8477" s="2" t="s">
        <v>70</v>
      </c>
      <c r="B8477" s="2" t="n">
        <v>89</v>
      </c>
      <c r="C8477" s="2" t="n">
        <v>549631.4375</v>
      </c>
      <c r="D8477" s="2" t="n">
        <v>378802.34375</v>
      </c>
    </row>
    <row r="8478" customFormat="false" ht="12.5" hidden="false" customHeight="false" outlineLevel="0" collapsed="false">
      <c r="A8478" s="2" t="s">
        <v>150</v>
      </c>
      <c r="B8478" s="2" t="n">
        <v>89</v>
      </c>
      <c r="C8478" s="2" t="n">
        <v>159351.640625</v>
      </c>
      <c r="D8478" s="2" t="n">
        <v>456216.5</v>
      </c>
    </row>
    <row r="8479" customFormat="false" ht="12.5" hidden="false" customHeight="false" outlineLevel="0" collapsed="false">
      <c r="A8479" s="2" t="s">
        <v>151</v>
      </c>
      <c r="B8479" s="2" t="n">
        <v>89</v>
      </c>
      <c r="C8479" s="2" t="n">
        <v>165028.90625</v>
      </c>
      <c r="D8479" s="2" t="n">
        <v>435897.59375</v>
      </c>
    </row>
    <row r="8480" customFormat="false" ht="12.5" hidden="false" customHeight="false" outlineLevel="0" collapsed="false">
      <c r="A8480" s="2" t="s">
        <v>152</v>
      </c>
      <c r="B8480" s="2" t="n">
        <v>89</v>
      </c>
      <c r="C8480" s="2" t="n">
        <v>160228.328125</v>
      </c>
      <c r="D8480" s="2" t="n">
        <v>407515.6875</v>
      </c>
    </row>
    <row r="8481" customFormat="false" ht="12.5" hidden="false" customHeight="false" outlineLevel="0" collapsed="false">
      <c r="A8481" s="2" t="s">
        <v>71</v>
      </c>
      <c r="B8481" s="2" t="n">
        <v>89</v>
      </c>
      <c r="C8481" s="2" t="n">
        <v>957255.9375</v>
      </c>
      <c r="D8481" s="2" t="n">
        <v>434794.0625</v>
      </c>
    </row>
    <row r="8482" customFormat="false" ht="12.5" hidden="false" customHeight="false" outlineLevel="0" collapsed="false">
      <c r="A8482" s="2" t="s">
        <v>73</v>
      </c>
      <c r="B8482" s="2" t="n">
        <v>89</v>
      </c>
      <c r="C8482" s="2" t="n">
        <v>925206.3125</v>
      </c>
      <c r="D8482" s="2" t="n">
        <v>395928.375</v>
      </c>
    </row>
    <row r="8483" customFormat="false" ht="12.5" hidden="false" customHeight="false" outlineLevel="0" collapsed="false">
      <c r="A8483" s="2" t="s">
        <v>74</v>
      </c>
      <c r="B8483" s="2" t="n">
        <v>89</v>
      </c>
      <c r="C8483" s="2" t="n">
        <v>839874.875</v>
      </c>
      <c r="D8483" s="2" t="n">
        <v>379372.96875</v>
      </c>
    </row>
    <row r="8484" customFormat="false" ht="12.5" hidden="false" customHeight="false" outlineLevel="0" collapsed="false">
      <c r="A8484" s="2" t="s">
        <v>153</v>
      </c>
      <c r="B8484" s="2" t="n">
        <v>89</v>
      </c>
      <c r="C8484" s="2" t="n">
        <v>452964.1875</v>
      </c>
      <c r="D8484" s="2" t="n">
        <v>318928</v>
      </c>
    </row>
    <row r="8485" customFormat="false" ht="12.5" hidden="false" customHeight="false" outlineLevel="0" collapsed="false">
      <c r="A8485" s="2" t="s">
        <v>154</v>
      </c>
      <c r="B8485" s="2" t="n">
        <v>89</v>
      </c>
      <c r="C8485" s="2" t="n">
        <v>628980.8125</v>
      </c>
      <c r="D8485" s="2" t="n">
        <v>361286.125</v>
      </c>
    </row>
    <row r="8486" customFormat="false" ht="12.5" hidden="false" customHeight="false" outlineLevel="0" collapsed="false">
      <c r="A8486" s="2" t="s">
        <v>155</v>
      </c>
      <c r="B8486" s="2" t="n">
        <v>89</v>
      </c>
      <c r="C8486" s="2" t="n">
        <v>199528.265625</v>
      </c>
      <c r="D8486" s="2" t="n">
        <v>369654.875</v>
      </c>
    </row>
    <row r="8487" customFormat="false" ht="12.5" hidden="false" customHeight="false" outlineLevel="0" collapsed="false">
      <c r="A8487" s="2" t="s">
        <v>75</v>
      </c>
      <c r="B8487" s="2" t="n">
        <v>89</v>
      </c>
      <c r="C8487" s="2" t="n">
        <v>311151.625</v>
      </c>
      <c r="D8487" s="2" t="n">
        <v>345893.53125</v>
      </c>
    </row>
    <row r="8488" customFormat="false" ht="12.5" hidden="false" customHeight="false" outlineLevel="0" collapsed="false">
      <c r="A8488" s="2" t="s">
        <v>76</v>
      </c>
      <c r="B8488" s="2" t="n">
        <v>89</v>
      </c>
      <c r="C8488" s="2" t="n">
        <v>334475.65625</v>
      </c>
      <c r="D8488" s="2" t="n">
        <v>404121.09375</v>
      </c>
    </row>
    <row r="8489" customFormat="false" ht="12.5" hidden="false" customHeight="false" outlineLevel="0" collapsed="false">
      <c r="A8489" s="2" t="s">
        <v>77</v>
      </c>
      <c r="B8489" s="2" t="n">
        <v>89</v>
      </c>
      <c r="C8489" s="2" t="n">
        <v>451068.59375</v>
      </c>
      <c r="D8489" s="2" t="n">
        <v>391603.6875</v>
      </c>
    </row>
    <row r="8490" customFormat="false" ht="12.5" hidden="false" customHeight="false" outlineLevel="0" collapsed="false">
      <c r="A8490" s="2" t="s">
        <v>156</v>
      </c>
      <c r="B8490" s="2" t="n">
        <v>89</v>
      </c>
      <c r="C8490" s="2" t="n">
        <v>156013.84375</v>
      </c>
      <c r="D8490" s="2" t="n">
        <v>415050.34375</v>
      </c>
    </row>
    <row r="8491" customFormat="false" ht="12.5" hidden="false" customHeight="false" outlineLevel="0" collapsed="false">
      <c r="A8491" s="2" t="s">
        <v>157</v>
      </c>
      <c r="B8491" s="2" t="n">
        <v>89</v>
      </c>
      <c r="C8491" s="2" t="n">
        <v>165795.28125</v>
      </c>
      <c r="D8491" s="2" t="n">
        <v>443603.84375</v>
      </c>
    </row>
    <row r="8492" customFormat="false" ht="12.5" hidden="false" customHeight="false" outlineLevel="0" collapsed="false">
      <c r="A8492" s="2" t="s">
        <v>158</v>
      </c>
      <c r="B8492" s="2" t="n">
        <v>89</v>
      </c>
      <c r="C8492" s="2" t="n">
        <v>160837.375</v>
      </c>
      <c r="D8492" s="2" t="n">
        <v>442096.5</v>
      </c>
    </row>
    <row r="8493" customFormat="false" ht="12.5" hidden="false" customHeight="false" outlineLevel="0" collapsed="false">
      <c r="A8493" s="2" t="s">
        <v>78</v>
      </c>
      <c r="B8493" s="2" t="n">
        <v>89</v>
      </c>
      <c r="C8493" s="2" t="n">
        <v>955850</v>
      </c>
      <c r="D8493" s="2" t="n">
        <v>511233.96875</v>
      </c>
    </row>
    <row r="8494" customFormat="false" ht="12.5" hidden="false" customHeight="false" outlineLevel="0" collapsed="false">
      <c r="A8494" s="2" t="s">
        <v>80</v>
      </c>
      <c r="B8494" s="2" t="n">
        <v>89</v>
      </c>
      <c r="C8494" s="2" t="n">
        <v>896250.4375</v>
      </c>
      <c r="D8494" s="2" t="n">
        <v>416805.71875</v>
      </c>
    </row>
    <row r="8495" customFormat="false" ht="12.5" hidden="false" customHeight="false" outlineLevel="0" collapsed="false">
      <c r="A8495" s="2" t="s">
        <v>81</v>
      </c>
      <c r="B8495" s="2" t="n">
        <v>89</v>
      </c>
      <c r="C8495" s="2" t="n">
        <v>853529.75</v>
      </c>
      <c r="D8495" s="2" t="n">
        <v>412077.71875</v>
      </c>
    </row>
    <row r="8496" customFormat="false" ht="12.5" hidden="false" customHeight="false" outlineLevel="0" collapsed="false">
      <c r="A8496" s="2" t="s">
        <v>159</v>
      </c>
      <c r="B8496" s="2" t="n">
        <v>89</v>
      </c>
      <c r="C8496" s="2" t="n">
        <v>902177.625</v>
      </c>
      <c r="D8496" s="2" t="n">
        <v>413160.78125</v>
      </c>
    </row>
    <row r="8497" customFormat="false" ht="12.5" hidden="false" customHeight="false" outlineLevel="0" collapsed="false">
      <c r="A8497" s="2" t="s">
        <v>160</v>
      </c>
      <c r="B8497" s="2" t="n">
        <v>89</v>
      </c>
      <c r="C8497" s="2" t="n">
        <v>947538.375</v>
      </c>
      <c r="D8497" s="2" t="n">
        <v>430600.375</v>
      </c>
    </row>
    <row r="8498" customFormat="false" ht="12.5" hidden="false" customHeight="false" outlineLevel="0" collapsed="false">
      <c r="A8498" s="2" t="s">
        <v>161</v>
      </c>
      <c r="B8498" s="2" t="n">
        <v>89</v>
      </c>
      <c r="C8498" s="2" t="n">
        <v>954337.875</v>
      </c>
      <c r="D8498" s="2" t="n">
        <v>435549.4375</v>
      </c>
    </row>
    <row r="8499" customFormat="false" ht="12.5" hidden="false" customHeight="false" outlineLevel="0" collapsed="false">
      <c r="A8499" s="2" t="s">
        <v>82</v>
      </c>
      <c r="B8499" s="2" t="n">
        <v>89</v>
      </c>
      <c r="C8499" s="2" t="n">
        <v>395531.65625</v>
      </c>
      <c r="D8499" s="2" t="n">
        <v>408626.84375</v>
      </c>
    </row>
    <row r="8500" customFormat="false" ht="12.5" hidden="false" customHeight="false" outlineLevel="0" collapsed="false">
      <c r="A8500" s="2" t="s">
        <v>83</v>
      </c>
      <c r="B8500" s="2" t="n">
        <v>89</v>
      </c>
      <c r="C8500" s="2" t="n">
        <v>342991.90625</v>
      </c>
      <c r="D8500" s="2" t="n">
        <v>370763.625</v>
      </c>
    </row>
    <row r="8501" customFormat="false" ht="12.5" hidden="false" customHeight="false" outlineLevel="0" collapsed="false">
      <c r="A8501" s="2" t="s">
        <v>84</v>
      </c>
      <c r="B8501" s="2" t="n">
        <v>89</v>
      </c>
      <c r="C8501" s="2" t="n">
        <v>147699.390625</v>
      </c>
      <c r="D8501" s="2" t="n">
        <v>390590.71875</v>
      </c>
    </row>
    <row r="8502" customFormat="false" ht="12.5" hidden="false" customHeight="false" outlineLevel="0" collapsed="false">
      <c r="A8502" s="2" t="s">
        <v>162</v>
      </c>
      <c r="B8502" s="2" t="n">
        <v>89</v>
      </c>
      <c r="C8502" s="2" t="n">
        <v>463206.3125</v>
      </c>
      <c r="D8502" s="2" t="n">
        <v>440178.65625</v>
      </c>
    </row>
    <row r="8503" customFormat="false" ht="12.5" hidden="false" customHeight="false" outlineLevel="0" collapsed="false">
      <c r="A8503" s="2" t="s">
        <v>163</v>
      </c>
      <c r="B8503" s="2" t="n">
        <v>89</v>
      </c>
      <c r="C8503" s="2" t="n">
        <v>165086.625</v>
      </c>
      <c r="D8503" s="2" t="n">
        <v>432764.625</v>
      </c>
    </row>
    <row r="8504" customFormat="false" ht="12.5" hidden="false" customHeight="false" outlineLevel="0" collapsed="false">
      <c r="A8504" s="2" t="s">
        <v>164</v>
      </c>
      <c r="B8504" s="2" t="n">
        <v>89</v>
      </c>
      <c r="C8504" s="2" t="n">
        <v>187821.96875</v>
      </c>
      <c r="D8504" s="2" t="n">
        <v>491169.21875</v>
      </c>
    </row>
    <row r="8505" customFormat="false" ht="12.5" hidden="false" customHeight="false" outlineLevel="0" collapsed="false">
      <c r="A8505" s="2" t="s">
        <v>85</v>
      </c>
      <c r="B8505" s="2" t="n">
        <v>89</v>
      </c>
      <c r="C8505" s="2" t="n">
        <v>1136452.25</v>
      </c>
      <c r="D8505" s="2" t="n">
        <v>518110.375</v>
      </c>
    </row>
    <row r="8506" customFormat="false" ht="12.5" hidden="false" customHeight="false" outlineLevel="0" collapsed="false">
      <c r="A8506" s="2" t="s">
        <v>87</v>
      </c>
      <c r="B8506" s="2" t="n">
        <v>89</v>
      </c>
      <c r="C8506" s="2" t="n">
        <v>1051951</v>
      </c>
      <c r="D8506" s="2" t="n">
        <v>459645.15625</v>
      </c>
    </row>
    <row r="8507" customFormat="false" ht="12.5" hidden="false" customHeight="false" outlineLevel="0" collapsed="false">
      <c r="A8507" s="2" t="s">
        <v>88</v>
      </c>
      <c r="B8507" s="2" t="n">
        <v>89</v>
      </c>
      <c r="C8507" s="2" t="n">
        <v>1068225.875</v>
      </c>
      <c r="D8507" s="2" t="n">
        <v>448829.71875</v>
      </c>
    </row>
    <row r="8508" customFormat="false" ht="12.5" hidden="false" customHeight="false" outlineLevel="0" collapsed="false">
      <c r="A8508" s="2" t="s">
        <v>89</v>
      </c>
      <c r="B8508" s="2" t="n">
        <v>89</v>
      </c>
      <c r="C8508" s="2" t="n">
        <v>894018.25</v>
      </c>
      <c r="D8508" s="2" t="n">
        <v>472302.0625</v>
      </c>
    </row>
    <row r="8509" customFormat="false" ht="12.5" hidden="false" customHeight="false" outlineLevel="0" collapsed="false">
      <c r="A8509" s="2" t="s">
        <v>91</v>
      </c>
      <c r="B8509" s="2" t="n">
        <v>89</v>
      </c>
      <c r="C8509" s="2" t="n">
        <v>950956.125</v>
      </c>
      <c r="D8509" s="2" t="n">
        <v>449488.6875</v>
      </c>
    </row>
    <row r="8510" customFormat="false" ht="12.5" hidden="false" customHeight="false" outlineLevel="0" collapsed="false">
      <c r="A8510" s="2" t="s">
        <v>92</v>
      </c>
      <c r="B8510" s="2" t="n">
        <v>89</v>
      </c>
      <c r="C8510" s="2" t="n">
        <v>979313.875</v>
      </c>
      <c r="D8510" s="2" t="n">
        <v>472805.78125</v>
      </c>
    </row>
    <row r="8511" customFormat="false" ht="12.5" hidden="false" customHeight="false" outlineLevel="0" collapsed="false">
      <c r="A8511" s="2" t="s">
        <v>93</v>
      </c>
      <c r="B8511" s="2" t="n">
        <v>89</v>
      </c>
      <c r="C8511" s="2" t="n">
        <v>583773.75</v>
      </c>
      <c r="D8511" s="2" t="n">
        <v>429051.59375</v>
      </c>
    </row>
    <row r="8512" customFormat="false" ht="12.5" hidden="false" customHeight="false" outlineLevel="0" collapsed="false">
      <c r="A8512" s="2" t="s">
        <v>94</v>
      </c>
      <c r="B8512" s="2" t="n">
        <v>89</v>
      </c>
      <c r="C8512" s="2" t="n">
        <v>520403.96875</v>
      </c>
      <c r="D8512" s="2" t="n">
        <v>472445.1875</v>
      </c>
    </row>
    <row r="8513" customFormat="false" ht="12.5" hidden="false" customHeight="false" outlineLevel="0" collapsed="false">
      <c r="A8513" s="2" t="s">
        <v>95</v>
      </c>
      <c r="B8513" s="2" t="n">
        <v>89</v>
      </c>
      <c r="C8513" s="2" t="n">
        <v>638398.75</v>
      </c>
      <c r="D8513" s="2" t="n">
        <v>459759.25</v>
      </c>
    </row>
    <row r="8514" customFormat="false" ht="12.5" hidden="false" customHeight="false" outlineLevel="0" collapsed="false">
      <c r="A8514" s="2" t="s">
        <v>96</v>
      </c>
      <c r="B8514" s="2" t="n">
        <v>89</v>
      </c>
      <c r="C8514" s="2" t="n">
        <v>179403.671875</v>
      </c>
      <c r="D8514" s="2" t="n">
        <v>402151.09375</v>
      </c>
    </row>
    <row r="8515" customFormat="false" ht="12.5" hidden="false" customHeight="false" outlineLevel="0" collapsed="false">
      <c r="A8515" s="2" t="s">
        <v>97</v>
      </c>
      <c r="B8515" s="2" t="n">
        <v>89</v>
      </c>
      <c r="C8515" s="2" t="n">
        <v>506765.59375</v>
      </c>
      <c r="D8515" s="2" t="n">
        <v>443640.15625</v>
      </c>
    </row>
    <row r="8516" customFormat="false" ht="12.5" hidden="false" customHeight="false" outlineLevel="0" collapsed="false">
      <c r="A8516" s="2" t="s">
        <v>98</v>
      </c>
      <c r="B8516" s="2" t="n">
        <v>89</v>
      </c>
      <c r="C8516" s="2" t="n">
        <v>513148.0625</v>
      </c>
      <c r="D8516" s="2" t="n">
        <v>480791.40625</v>
      </c>
    </row>
    <row r="8517" customFormat="false" ht="12.5" hidden="false" customHeight="false" outlineLevel="0" collapsed="false">
      <c r="A8517" s="2" t="s">
        <v>99</v>
      </c>
      <c r="B8517" s="2" t="n">
        <v>89</v>
      </c>
      <c r="C8517" s="2" t="n">
        <v>1056980.875</v>
      </c>
      <c r="D8517" s="2" t="n">
        <v>505138.625</v>
      </c>
    </row>
    <row r="8518" customFormat="false" ht="12.5" hidden="false" customHeight="false" outlineLevel="0" collapsed="false">
      <c r="A8518" s="2" t="s">
        <v>101</v>
      </c>
      <c r="B8518" s="2" t="n">
        <v>89</v>
      </c>
      <c r="C8518" s="2" t="n">
        <v>1056242.625</v>
      </c>
      <c r="D8518" s="2" t="n">
        <v>459260.21875</v>
      </c>
    </row>
    <row r="8519" customFormat="false" ht="12.5" hidden="false" customHeight="false" outlineLevel="0" collapsed="false">
      <c r="A8519" s="2" t="s">
        <v>102</v>
      </c>
      <c r="B8519" s="2" t="n">
        <v>89</v>
      </c>
      <c r="C8519" s="2" t="n">
        <v>1056277.375</v>
      </c>
      <c r="D8519" s="2" t="n">
        <v>459466.375</v>
      </c>
    </row>
    <row r="8520" customFormat="false" ht="12.5" hidden="false" customHeight="false" outlineLevel="0" collapsed="false">
      <c r="A8520" s="2" t="s">
        <v>103</v>
      </c>
      <c r="B8520" s="2" t="n">
        <v>89</v>
      </c>
      <c r="C8520" s="2" t="n">
        <v>946444.375</v>
      </c>
      <c r="D8520" s="2" t="n">
        <v>480861.71875</v>
      </c>
    </row>
    <row r="8521" customFormat="false" ht="12.5" hidden="false" customHeight="false" outlineLevel="0" collapsed="false">
      <c r="A8521" s="2" t="s">
        <v>105</v>
      </c>
      <c r="B8521" s="2" t="n">
        <v>89</v>
      </c>
      <c r="C8521" s="2" t="n">
        <v>1018543</v>
      </c>
      <c r="D8521" s="2" t="n">
        <v>520392.78125</v>
      </c>
    </row>
    <row r="8522" customFormat="false" ht="12.5" hidden="false" customHeight="false" outlineLevel="0" collapsed="false">
      <c r="A8522" s="2" t="s">
        <v>106</v>
      </c>
      <c r="B8522" s="2" t="n">
        <v>89</v>
      </c>
      <c r="C8522" s="2" t="n">
        <v>951080.5</v>
      </c>
      <c r="D8522" s="2" t="n">
        <v>481743.15625</v>
      </c>
    </row>
    <row r="8523" customFormat="false" ht="12.5" hidden="false" customHeight="false" outlineLevel="0" collapsed="false">
      <c r="A8523" s="2" t="s">
        <v>107</v>
      </c>
      <c r="B8523" s="2" t="n">
        <v>89</v>
      </c>
      <c r="C8523" s="2" t="n">
        <v>496685.96875</v>
      </c>
      <c r="D8523" s="2" t="n">
        <v>402104.46875</v>
      </c>
    </row>
    <row r="8524" customFormat="false" ht="12.5" hidden="false" customHeight="false" outlineLevel="0" collapsed="false">
      <c r="A8524" s="2" t="s">
        <v>108</v>
      </c>
      <c r="B8524" s="2" t="n">
        <v>89</v>
      </c>
      <c r="C8524" s="2" t="n">
        <v>685059.125</v>
      </c>
      <c r="D8524" s="2" t="n">
        <v>449840.5625</v>
      </c>
    </row>
    <row r="8525" customFormat="false" ht="12.5" hidden="false" customHeight="false" outlineLevel="0" collapsed="false">
      <c r="A8525" s="2" t="s">
        <v>109</v>
      </c>
      <c r="B8525" s="2" t="n">
        <v>89</v>
      </c>
      <c r="C8525" s="2" t="n">
        <v>594570.75</v>
      </c>
      <c r="D8525" s="2" t="n">
        <v>487214.6875</v>
      </c>
    </row>
    <row r="8526" customFormat="false" ht="12.5" hidden="false" customHeight="false" outlineLevel="0" collapsed="false">
      <c r="A8526" s="2" t="s">
        <v>110</v>
      </c>
      <c r="B8526" s="2" t="n">
        <v>89</v>
      </c>
      <c r="C8526" s="2" t="n">
        <v>502147.4375</v>
      </c>
      <c r="D8526" s="2" t="n">
        <v>514213.84375</v>
      </c>
    </row>
    <row r="8527" customFormat="false" ht="12.5" hidden="false" customHeight="false" outlineLevel="0" collapsed="false">
      <c r="A8527" s="2" t="s">
        <v>111</v>
      </c>
      <c r="B8527" s="2" t="n">
        <v>89</v>
      </c>
      <c r="C8527" s="2" t="n">
        <v>594048.8125</v>
      </c>
      <c r="D8527" s="2" t="n">
        <v>513459.65625</v>
      </c>
    </row>
    <row r="8528" customFormat="false" ht="12.5" hidden="false" customHeight="false" outlineLevel="0" collapsed="false">
      <c r="A8528" s="2" t="s">
        <v>112</v>
      </c>
      <c r="B8528" s="2" t="n">
        <v>89</v>
      </c>
      <c r="C8528" s="2" t="n">
        <v>551480.9375</v>
      </c>
      <c r="D8528" s="2" t="n">
        <v>537281.0625</v>
      </c>
    </row>
    <row r="8529" customFormat="false" ht="12.5" hidden="false" customHeight="false" outlineLevel="0" collapsed="false">
      <c r="A8529" s="2" t="s">
        <v>113</v>
      </c>
      <c r="B8529" s="2" t="n">
        <v>89</v>
      </c>
      <c r="C8529" s="2" t="n">
        <v>879380.375</v>
      </c>
      <c r="D8529" s="2" t="n">
        <v>505772.25</v>
      </c>
    </row>
    <row r="8530" customFormat="false" ht="12.5" hidden="false" customHeight="false" outlineLevel="0" collapsed="false">
      <c r="A8530" s="2" t="s">
        <v>115</v>
      </c>
      <c r="B8530" s="2" t="n">
        <v>89</v>
      </c>
      <c r="C8530" s="2" t="n">
        <v>1068045.5</v>
      </c>
      <c r="D8530" s="2" t="n">
        <v>526034.5</v>
      </c>
    </row>
    <row r="8531" customFormat="false" ht="12.5" hidden="false" customHeight="false" outlineLevel="0" collapsed="false">
      <c r="A8531" s="2" t="s">
        <v>116</v>
      </c>
      <c r="B8531" s="2" t="n">
        <v>89</v>
      </c>
      <c r="C8531" s="2" t="n">
        <v>1119295.125</v>
      </c>
      <c r="D8531" s="2" t="n">
        <v>550571.875</v>
      </c>
    </row>
    <row r="8532" customFormat="false" ht="12.5" hidden="false" customHeight="false" outlineLevel="0" collapsed="false">
      <c r="A8532" s="2" t="s">
        <v>117</v>
      </c>
      <c r="B8532" s="2" t="n">
        <v>89</v>
      </c>
      <c r="C8532" s="2" t="n">
        <v>1009212.125</v>
      </c>
      <c r="D8532" s="2" t="n">
        <v>523814.8125</v>
      </c>
    </row>
    <row r="8533" customFormat="false" ht="12.5" hidden="false" customHeight="false" outlineLevel="0" collapsed="false">
      <c r="A8533" s="2" t="s">
        <v>119</v>
      </c>
      <c r="B8533" s="2" t="n">
        <v>89</v>
      </c>
      <c r="C8533" s="2" t="n">
        <v>985323.9375</v>
      </c>
      <c r="D8533" s="2" t="n">
        <v>500073.9375</v>
      </c>
    </row>
    <row r="8534" customFormat="false" ht="12.5" hidden="false" customHeight="false" outlineLevel="0" collapsed="false">
      <c r="A8534" s="2" t="s">
        <v>120</v>
      </c>
      <c r="B8534" s="2" t="n">
        <v>89</v>
      </c>
      <c r="C8534" s="2" t="n">
        <v>440366.71875</v>
      </c>
      <c r="D8534" s="2" t="n">
        <v>602809.125</v>
      </c>
    </row>
    <row r="8535" customFormat="false" ht="12.5" hidden="false" customHeight="false" outlineLevel="0" collapsed="false">
      <c r="A8535" s="2" t="s">
        <v>121</v>
      </c>
      <c r="B8535" s="2" t="n">
        <v>89</v>
      </c>
      <c r="C8535" s="2" t="n">
        <v>174529.078125</v>
      </c>
      <c r="D8535" s="2" t="n">
        <v>454022.03125</v>
      </c>
    </row>
    <row r="8536" customFormat="false" ht="12.5" hidden="false" customHeight="false" outlineLevel="0" collapsed="false">
      <c r="A8536" s="2" t="s">
        <v>122</v>
      </c>
      <c r="B8536" s="2" t="n">
        <v>89</v>
      </c>
      <c r="C8536" s="2" t="n">
        <v>184585.234375</v>
      </c>
      <c r="D8536" s="2" t="n">
        <v>491479.125</v>
      </c>
    </row>
    <row r="8537" customFormat="false" ht="12.5" hidden="false" customHeight="false" outlineLevel="0" collapsed="false">
      <c r="A8537" s="2" t="s">
        <v>123</v>
      </c>
      <c r="B8537" s="2" t="n">
        <v>89</v>
      </c>
      <c r="C8537" s="2" t="n">
        <v>188554.140625</v>
      </c>
      <c r="D8537" s="2" t="n">
        <v>513124.625</v>
      </c>
    </row>
    <row r="8538" customFormat="false" ht="12.5" hidden="false" customHeight="false" outlineLevel="0" collapsed="false">
      <c r="A8538" s="2" t="s">
        <v>124</v>
      </c>
      <c r="B8538" s="2" t="n">
        <v>89</v>
      </c>
      <c r="C8538" s="2" t="n">
        <v>182799.640625</v>
      </c>
      <c r="D8538" s="2" t="n">
        <v>453458.5</v>
      </c>
    </row>
    <row r="8539" customFormat="false" ht="12.5" hidden="false" customHeight="false" outlineLevel="0" collapsed="false">
      <c r="A8539" s="2" t="s">
        <v>125</v>
      </c>
      <c r="B8539" s="2" t="n">
        <v>89</v>
      </c>
      <c r="C8539" s="2" t="n">
        <v>471024.4375</v>
      </c>
      <c r="D8539" s="2" t="n">
        <v>451214.5625</v>
      </c>
    </row>
    <row r="8540" customFormat="false" ht="12.5" hidden="false" customHeight="false" outlineLevel="0" collapsed="false">
      <c r="A8540" s="2" t="s">
        <v>126</v>
      </c>
      <c r="B8540" s="2" t="n">
        <v>89</v>
      </c>
      <c r="C8540" s="2" t="n">
        <v>189459.078125</v>
      </c>
      <c r="D8540" s="2" t="n">
        <v>525456.125</v>
      </c>
    </row>
    <row r="8541" customFormat="false" ht="12.5" hidden="false" customHeight="false" outlineLevel="0" collapsed="false">
      <c r="A8541" s="2" t="s">
        <v>127</v>
      </c>
      <c r="B8541" s="2" t="n">
        <v>89</v>
      </c>
      <c r="C8541" s="2" t="n">
        <v>754144.4375</v>
      </c>
      <c r="D8541" s="2" t="n">
        <v>580545.0625</v>
      </c>
    </row>
    <row r="8542" customFormat="false" ht="12.5" hidden="false" customHeight="false" outlineLevel="0" collapsed="false">
      <c r="A8542" s="2" t="s">
        <v>129</v>
      </c>
      <c r="B8542" s="2" t="n">
        <v>89</v>
      </c>
      <c r="C8542" s="2" t="n">
        <v>665854.1875</v>
      </c>
      <c r="D8542" s="2" t="n">
        <v>499813.84375</v>
      </c>
    </row>
    <row r="8543" customFormat="false" ht="12.5" hidden="false" customHeight="false" outlineLevel="0" collapsed="false">
      <c r="A8543" s="2" t="s">
        <v>130</v>
      </c>
      <c r="B8543" s="2" t="n">
        <v>89</v>
      </c>
      <c r="C8543" s="2" t="n">
        <v>672045.5625</v>
      </c>
      <c r="D8543" s="2" t="n">
        <v>562303.5625</v>
      </c>
    </row>
    <row r="8544" customFormat="false" ht="12.5" hidden="false" customHeight="false" outlineLevel="0" collapsed="false">
      <c r="A8544" s="2" t="s">
        <v>165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6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7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31</v>
      </c>
      <c r="B8547" s="2" t="n">
        <v>89</v>
      </c>
      <c r="C8547" s="2" t="n">
        <v>298357.4375</v>
      </c>
      <c r="D8547" s="2" t="n">
        <v>478492.5</v>
      </c>
    </row>
    <row r="8548" customFormat="false" ht="12.5" hidden="false" customHeight="false" outlineLevel="0" collapsed="false">
      <c r="A8548" s="2" t="s">
        <v>132</v>
      </c>
      <c r="B8548" s="2" t="n">
        <v>89</v>
      </c>
      <c r="C8548" s="2" t="n">
        <v>190459.53125</v>
      </c>
      <c r="D8548" s="2" t="n">
        <v>481969.5</v>
      </c>
    </row>
    <row r="8549" customFormat="false" ht="12.5" hidden="false" customHeight="false" outlineLevel="0" collapsed="false">
      <c r="A8549" s="2" t="s">
        <v>133</v>
      </c>
      <c r="B8549" s="2" t="n">
        <v>89</v>
      </c>
      <c r="C8549" s="2" t="n">
        <v>203087.359375</v>
      </c>
      <c r="D8549" s="2" t="n">
        <v>538495.5</v>
      </c>
    </row>
    <row r="8550" customFormat="false" ht="12.5" hidden="false" customHeight="false" outlineLevel="0" collapsed="false">
      <c r="A8550" s="2" t="s">
        <v>168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3</v>
      </c>
      <c r="B8553" s="2" t="n">
        <v>90</v>
      </c>
      <c r="C8553" s="2" t="n">
        <v>835784.375</v>
      </c>
      <c r="D8553" s="2" t="n">
        <v>410261</v>
      </c>
    </row>
    <row r="8554" customFormat="false" ht="12.5" hidden="false" customHeight="false" outlineLevel="0" collapsed="false">
      <c r="A8554" s="2" t="s">
        <v>50</v>
      </c>
      <c r="B8554" s="2" t="n">
        <v>90</v>
      </c>
      <c r="C8554" s="2" t="n">
        <v>805564.9375</v>
      </c>
      <c r="D8554" s="2" t="n">
        <v>367523.84375</v>
      </c>
    </row>
    <row r="8555" customFormat="false" ht="12.5" hidden="false" customHeight="false" outlineLevel="0" collapsed="false">
      <c r="A8555" s="2" t="s">
        <v>51</v>
      </c>
      <c r="B8555" s="2" t="n">
        <v>90</v>
      </c>
      <c r="C8555" s="2" t="n">
        <v>748392.125</v>
      </c>
      <c r="D8555" s="2" t="n">
        <v>346735.09375</v>
      </c>
    </row>
    <row r="8556" customFormat="false" ht="12.5" hidden="false" customHeight="false" outlineLevel="0" collapsed="false">
      <c r="A8556" s="2" t="s">
        <v>52</v>
      </c>
      <c r="B8556" s="2" t="n">
        <v>90</v>
      </c>
      <c r="C8556" s="2" t="n">
        <v>483283.3125</v>
      </c>
      <c r="D8556" s="2" t="n">
        <v>343986.8125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558583.3125</v>
      </c>
      <c r="D8557" s="2" t="n">
        <v>347389.4375</v>
      </c>
    </row>
    <row r="8558" customFormat="false" ht="12.5" hidden="false" customHeight="false" outlineLevel="0" collapsed="false">
      <c r="A8558" s="2" t="s">
        <v>55</v>
      </c>
      <c r="B8558" s="2" t="n">
        <v>90</v>
      </c>
      <c r="C8558" s="2" t="n">
        <v>503527.75</v>
      </c>
      <c r="D8558" s="2" t="n">
        <v>333924.40625</v>
      </c>
    </row>
    <row r="8559" customFormat="false" ht="12.5" hidden="false" customHeight="false" outlineLevel="0" collapsed="false">
      <c r="A8559" s="2" t="s">
        <v>56</v>
      </c>
      <c r="B8559" s="2" t="n">
        <v>90</v>
      </c>
      <c r="C8559" s="2" t="n">
        <v>122676.6640625</v>
      </c>
      <c r="D8559" s="2" t="n">
        <v>319198.9375</v>
      </c>
    </row>
    <row r="8560" customFormat="false" ht="12.5" hidden="false" customHeight="false" outlineLevel="0" collapsed="false">
      <c r="A8560" s="2" t="s">
        <v>59</v>
      </c>
      <c r="B8560" s="2" t="n">
        <v>90</v>
      </c>
      <c r="C8560" s="2" t="n">
        <v>364607.5</v>
      </c>
      <c r="D8560" s="2" t="n">
        <v>357048.25</v>
      </c>
    </row>
    <row r="8561" customFormat="false" ht="12.5" hidden="false" customHeight="false" outlineLevel="0" collapsed="false">
      <c r="A8561" s="2" t="s">
        <v>60</v>
      </c>
      <c r="B8561" s="2" t="n">
        <v>90</v>
      </c>
      <c r="C8561" s="2" t="n">
        <v>395888.28125</v>
      </c>
      <c r="D8561" s="2" t="n">
        <v>376333.8125</v>
      </c>
    </row>
    <row r="8562" customFormat="false" ht="12.5" hidden="false" customHeight="false" outlineLevel="0" collapsed="false">
      <c r="A8562" s="2" t="s">
        <v>61</v>
      </c>
      <c r="B8562" s="2" t="n">
        <v>90</v>
      </c>
      <c r="C8562" s="2" t="n">
        <v>162077.015625</v>
      </c>
      <c r="D8562" s="2" t="n">
        <v>400875.34375</v>
      </c>
    </row>
    <row r="8563" customFormat="false" ht="12.5" hidden="false" customHeight="false" outlineLevel="0" collapsed="false">
      <c r="A8563" s="2" t="s">
        <v>62</v>
      </c>
      <c r="B8563" s="2" t="n">
        <v>90</v>
      </c>
      <c r="C8563" s="2" t="n">
        <v>158570.59375</v>
      </c>
      <c r="D8563" s="2" t="n">
        <v>427976.0625</v>
      </c>
    </row>
    <row r="8564" customFormat="false" ht="12.5" hidden="false" customHeight="false" outlineLevel="0" collapsed="false">
      <c r="A8564" s="2" t="s">
        <v>63</v>
      </c>
      <c r="B8564" s="2" t="n">
        <v>90</v>
      </c>
      <c r="C8564" s="2" t="n">
        <v>168074.375</v>
      </c>
      <c r="D8564" s="2" t="n">
        <v>428031</v>
      </c>
    </row>
    <row r="8565" customFormat="false" ht="12.5" hidden="false" customHeight="false" outlineLevel="0" collapsed="false">
      <c r="A8565" s="2" t="s">
        <v>64</v>
      </c>
      <c r="B8565" s="2" t="n">
        <v>90</v>
      </c>
      <c r="C8565" s="2" t="n">
        <v>762626.875</v>
      </c>
      <c r="D8565" s="2" t="n">
        <v>369830.25</v>
      </c>
    </row>
    <row r="8566" customFormat="false" ht="12.5" hidden="false" customHeight="false" outlineLevel="0" collapsed="false">
      <c r="A8566" s="2" t="s">
        <v>66</v>
      </c>
      <c r="B8566" s="2" t="n">
        <v>90</v>
      </c>
      <c r="C8566" s="2" t="n">
        <v>882473.5</v>
      </c>
      <c r="D8566" s="2" t="n">
        <v>360124.84375</v>
      </c>
    </row>
    <row r="8567" customFormat="false" ht="12.5" hidden="false" customHeight="false" outlineLevel="0" collapsed="false">
      <c r="A8567" s="2" t="s">
        <v>67</v>
      </c>
      <c r="B8567" s="2" t="n">
        <v>90</v>
      </c>
      <c r="C8567" s="2" t="n">
        <v>661073.125</v>
      </c>
      <c r="D8567" s="2" t="n">
        <v>323119.21875</v>
      </c>
    </row>
    <row r="8568" customFormat="false" ht="12.5" hidden="false" customHeight="false" outlineLevel="0" collapsed="false">
      <c r="A8568" s="2" t="s">
        <v>147</v>
      </c>
      <c r="B8568" s="2" t="n">
        <v>90</v>
      </c>
      <c r="C8568" s="2" t="n">
        <v>703799.1875</v>
      </c>
      <c r="D8568" s="2" t="n">
        <v>356038.75</v>
      </c>
    </row>
    <row r="8569" customFormat="false" ht="12.5" hidden="false" customHeight="false" outlineLevel="0" collapsed="false">
      <c r="A8569" s="2" t="s">
        <v>148</v>
      </c>
      <c r="B8569" s="2" t="n">
        <v>90</v>
      </c>
      <c r="C8569" s="2" t="n">
        <v>698636.5</v>
      </c>
      <c r="D8569" s="2" t="n">
        <v>343560.71875</v>
      </c>
    </row>
    <row r="8570" customFormat="false" ht="12.5" hidden="false" customHeight="false" outlineLevel="0" collapsed="false">
      <c r="A8570" s="2" t="s">
        <v>149</v>
      </c>
      <c r="B8570" s="2" t="n">
        <v>90</v>
      </c>
      <c r="C8570" s="2" t="n">
        <v>660658.6875</v>
      </c>
      <c r="D8570" s="2" t="n">
        <v>346182.78125</v>
      </c>
    </row>
    <row r="8571" customFormat="false" ht="12.5" hidden="false" customHeight="false" outlineLevel="0" collapsed="false">
      <c r="A8571" s="2" t="s">
        <v>68</v>
      </c>
      <c r="B8571" s="2" t="n">
        <v>90</v>
      </c>
      <c r="C8571" s="2" t="n">
        <v>357163.75</v>
      </c>
      <c r="D8571" s="2" t="n">
        <v>334546.21875</v>
      </c>
    </row>
    <row r="8572" customFormat="false" ht="12.5" hidden="false" customHeight="false" outlineLevel="0" collapsed="false">
      <c r="A8572" s="2" t="s">
        <v>69</v>
      </c>
      <c r="B8572" s="2" t="n">
        <v>90</v>
      </c>
      <c r="C8572" s="2" t="n">
        <v>492398.75</v>
      </c>
      <c r="D8572" s="2" t="n">
        <v>371395.8125</v>
      </c>
    </row>
    <row r="8573" customFormat="false" ht="12.5" hidden="false" customHeight="false" outlineLevel="0" collapsed="false">
      <c r="A8573" s="2" t="s">
        <v>70</v>
      </c>
      <c r="B8573" s="2" t="n">
        <v>90</v>
      </c>
      <c r="C8573" s="2" t="n">
        <v>539851.5</v>
      </c>
      <c r="D8573" s="2" t="n">
        <v>378230.375</v>
      </c>
    </row>
    <row r="8574" customFormat="false" ht="12.5" hidden="false" customHeight="false" outlineLevel="0" collapsed="false">
      <c r="A8574" s="2" t="s">
        <v>150</v>
      </c>
      <c r="B8574" s="2" t="n">
        <v>90</v>
      </c>
      <c r="C8574" s="2" t="n">
        <v>158204.703125</v>
      </c>
      <c r="D8574" s="2" t="n">
        <v>456211.5</v>
      </c>
    </row>
    <row r="8575" customFormat="false" ht="12.5" hidden="false" customHeight="false" outlineLevel="0" collapsed="false">
      <c r="A8575" s="2" t="s">
        <v>151</v>
      </c>
      <c r="B8575" s="2" t="n">
        <v>90</v>
      </c>
      <c r="C8575" s="2" t="n">
        <v>163243.265625</v>
      </c>
      <c r="D8575" s="2" t="n">
        <v>435825.96875</v>
      </c>
    </row>
    <row r="8576" customFormat="false" ht="12.5" hidden="false" customHeight="false" outlineLevel="0" collapsed="false">
      <c r="A8576" s="2" t="s">
        <v>152</v>
      </c>
      <c r="B8576" s="2" t="n">
        <v>90</v>
      </c>
      <c r="C8576" s="2" t="n">
        <v>159435.265625</v>
      </c>
      <c r="D8576" s="2" t="n">
        <v>406725.53125</v>
      </c>
    </row>
    <row r="8577" customFormat="false" ht="12.5" hidden="false" customHeight="false" outlineLevel="0" collapsed="false">
      <c r="A8577" s="2" t="s">
        <v>71</v>
      </c>
      <c r="B8577" s="2" t="n">
        <v>90</v>
      </c>
      <c r="C8577" s="2" t="n">
        <v>941251.625</v>
      </c>
      <c r="D8577" s="2" t="n">
        <v>434208.84375</v>
      </c>
    </row>
    <row r="8578" customFormat="false" ht="12.5" hidden="false" customHeight="false" outlineLevel="0" collapsed="false">
      <c r="A8578" s="2" t="s">
        <v>73</v>
      </c>
      <c r="B8578" s="2" t="n">
        <v>90</v>
      </c>
      <c r="C8578" s="2" t="n">
        <v>913047.4375</v>
      </c>
      <c r="D8578" s="2" t="n">
        <v>396264.375</v>
      </c>
    </row>
    <row r="8579" customFormat="false" ht="12.5" hidden="false" customHeight="false" outlineLevel="0" collapsed="false">
      <c r="A8579" s="2" t="s">
        <v>74</v>
      </c>
      <c r="B8579" s="2" t="n">
        <v>90</v>
      </c>
      <c r="C8579" s="2" t="n">
        <v>822882.9375</v>
      </c>
      <c r="D8579" s="2" t="n">
        <v>379748.78125</v>
      </c>
    </row>
    <row r="8580" customFormat="false" ht="12.5" hidden="false" customHeight="false" outlineLevel="0" collapsed="false">
      <c r="A8580" s="2" t="s">
        <v>153</v>
      </c>
      <c r="B8580" s="2" t="n">
        <v>90</v>
      </c>
      <c r="C8580" s="2" t="n">
        <v>445369.875</v>
      </c>
      <c r="D8580" s="2" t="n">
        <v>318301</v>
      </c>
    </row>
    <row r="8581" customFormat="false" ht="12.5" hidden="false" customHeight="false" outlineLevel="0" collapsed="false">
      <c r="A8581" s="2" t="s">
        <v>154</v>
      </c>
      <c r="B8581" s="2" t="n">
        <v>90</v>
      </c>
      <c r="C8581" s="2" t="n">
        <v>619595.125</v>
      </c>
      <c r="D8581" s="2" t="n">
        <v>361278.625</v>
      </c>
    </row>
    <row r="8582" customFormat="false" ht="12.5" hidden="false" customHeight="false" outlineLevel="0" collapsed="false">
      <c r="A8582" s="2" t="s">
        <v>155</v>
      </c>
      <c r="B8582" s="2" t="n">
        <v>90</v>
      </c>
      <c r="C8582" s="2" t="n">
        <v>196387.578125</v>
      </c>
      <c r="D8582" s="2" t="n">
        <v>368940.625</v>
      </c>
    </row>
    <row r="8583" customFormat="false" ht="12.5" hidden="false" customHeight="false" outlineLevel="0" collapsed="false">
      <c r="A8583" s="2" t="s">
        <v>75</v>
      </c>
      <c r="B8583" s="2" t="n">
        <v>90</v>
      </c>
      <c r="C8583" s="2" t="n">
        <v>306709.15625</v>
      </c>
      <c r="D8583" s="2" t="n">
        <v>345384.46875</v>
      </c>
    </row>
    <row r="8584" customFormat="false" ht="12.5" hidden="false" customHeight="false" outlineLevel="0" collapsed="false">
      <c r="A8584" s="2" t="s">
        <v>76</v>
      </c>
      <c r="B8584" s="2" t="n">
        <v>90</v>
      </c>
      <c r="C8584" s="2" t="n">
        <v>328893.90625</v>
      </c>
      <c r="D8584" s="2" t="n">
        <v>403740.40625</v>
      </c>
    </row>
    <row r="8585" customFormat="false" ht="12.5" hidden="false" customHeight="false" outlineLevel="0" collapsed="false">
      <c r="A8585" s="2" t="s">
        <v>77</v>
      </c>
      <c r="B8585" s="2" t="n">
        <v>90</v>
      </c>
      <c r="C8585" s="2" t="n">
        <v>442750.6875</v>
      </c>
      <c r="D8585" s="2" t="n">
        <v>391367.34375</v>
      </c>
    </row>
    <row r="8586" customFormat="false" ht="12.5" hidden="false" customHeight="false" outlineLevel="0" collapsed="false">
      <c r="A8586" s="2" t="s">
        <v>156</v>
      </c>
      <c r="B8586" s="2" t="n">
        <v>90</v>
      </c>
      <c r="C8586" s="2" t="n">
        <v>154840.609375</v>
      </c>
      <c r="D8586" s="2" t="n">
        <v>415037.84375</v>
      </c>
    </row>
    <row r="8587" customFormat="false" ht="12.5" hidden="false" customHeight="false" outlineLevel="0" collapsed="false">
      <c r="A8587" s="2" t="s">
        <v>157</v>
      </c>
      <c r="B8587" s="2" t="n">
        <v>90</v>
      </c>
      <c r="C8587" s="2" t="n">
        <v>165054.09375</v>
      </c>
      <c r="D8587" s="2" t="n">
        <v>443007.71875</v>
      </c>
    </row>
    <row r="8588" customFormat="false" ht="12.5" hidden="false" customHeight="false" outlineLevel="0" collapsed="false">
      <c r="A8588" s="2" t="s">
        <v>158</v>
      </c>
      <c r="B8588" s="2" t="n">
        <v>90</v>
      </c>
      <c r="C8588" s="2" t="n">
        <v>158651.75</v>
      </c>
      <c r="D8588" s="2" t="n">
        <v>442216.125</v>
      </c>
    </row>
    <row r="8589" customFormat="false" ht="12.5" hidden="false" customHeight="false" outlineLevel="0" collapsed="false">
      <c r="A8589" s="2" t="s">
        <v>78</v>
      </c>
      <c r="B8589" s="2" t="n">
        <v>90</v>
      </c>
      <c r="C8589" s="2" t="n">
        <v>943181.1875</v>
      </c>
      <c r="D8589" s="2" t="n">
        <v>511400.3125</v>
      </c>
    </row>
    <row r="8590" customFormat="false" ht="12.5" hidden="false" customHeight="false" outlineLevel="0" collapsed="false">
      <c r="A8590" s="2" t="s">
        <v>80</v>
      </c>
      <c r="B8590" s="2" t="n">
        <v>90</v>
      </c>
      <c r="C8590" s="2" t="n">
        <v>883115</v>
      </c>
      <c r="D8590" s="2" t="n">
        <v>416511.09375</v>
      </c>
    </row>
    <row r="8591" customFormat="false" ht="12.5" hidden="false" customHeight="false" outlineLevel="0" collapsed="false">
      <c r="A8591" s="2" t="s">
        <v>81</v>
      </c>
      <c r="B8591" s="2" t="n">
        <v>90</v>
      </c>
      <c r="C8591" s="2" t="n">
        <v>842288.1875</v>
      </c>
      <c r="D8591" s="2" t="n">
        <v>411031.28125</v>
      </c>
    </row>
    <row r="8592" customFormat="false" ht="12.5" hidden="false" customHeight="false" outlineLevel="0" collapsed="false">
      <c r="A8592" s="2" t="s">
        <v>159</v>
      </c>
      <c r="B8592" s="2" t="n">
        <v>90</v>
      </c>
      <c r="C8592" s="2" t="n">
        <v>888024.8125</v>
      </c>
      <c r="D8592" s="2" t="n">
        <v>412734.40625</v>
      </c>
    </row>
    <row r="8593" customFormat="false" ht="12.5" hidden="false" customHeight="false" outlineLevel="0" collapsed="false">
      <c r="A8593" s="2" t="s">
        <v>160</v>
      </c>
      <c r="B8593" s="2" t="n">
        <v>90</v>
      </c>
      <c r="C8593" s="2" t="n">
        <v>929198.875</v>
      </c>
      <c r="D8593" s="2" t="n">
        <v>430244.65625</v>
      </c>
    </row>
    <row r="8594" customFormat="false" ht="12.5" hidden="false" customHeight="false" outlineLevel="0" collapsed="false">
      <c r="A8594" s="2" t="s">
        <v>161</v>
      </c>
      <c r="B8594" s="2" t="n">
        <v>90</v>
      </c>
      <c r="C8594" s="2" t="n">
        <v>940173.4375</v>
      </c>
      <c r="D8594" s="2" t="n">
        <v>435292.09375</v>
      </c>
    </row>
    <row r="8595" customFormat="false" ht="12.5" hidden="false" customHeight="false" outlineLevel="0" collapsed="false">
      <c r="A8595" s="2" t="s">
        <v>82</v>
      </c>
      <c r="B8595" s="2" t="n">
        <v>90</v>
      </c>
      <c r="C8595" s="2" t="n">
        <v>390131.15625</v>
      </c>
      <c r="D8595" s="2" t="n">
        <v>407943.1875</v>
      </c>
    </row>
    <row r="8596" customFormat="false" ht="12.5" hidden="false" customHeight="false" outlineLevel="0" collapsed="false">
      <c r="A8596" s="2" t="s">
        <v>83</v>
      </c>
      <c r="B8596" s="2" t="n">
        <v>90</v>
      </c>
      <c r="C8596" s="2" t="n">
        <v>336915.6875</v>
      </c>
      <c r="D8596" s="2" t="n">
        <v>370512.34375</v>
      </c>
    </row>
    <row r="8597" customFormat="false" ht="12.5" hidden="false" customHeight="false" outlineLevel="0" collapsed="false">
      <c r="A8597" s="2" t="s">
        <v>84</v>
      </c>
      <c r="B8597" s="2" t="n">
        <v>90</v>
      </c>
      <c r="C8597" s="2" t="n">
        <v>147329.765625</v>
      </c>
      <c r="D8597" s="2" t="n">
        <v>390089.65625</v>
      </c>
    </row>
    <row r="8598" customFormat="false" ht="12.5" hidden="false" customHeight="false" outlineLevel="0" collapsed="false">
      <c r="A8598" s="2" t="s">
        <v>162</v>
      </c>
      <c r="B8598" s="2" t="n">
        <v>90</v>
      </c>
      <c r="C8598" s="2" t="n">
        <v>456293.25</v>
      </c>
      <c r="D8598" s="2" t="n">
        <v>439072.46875</v>
      </c>
    </row>
    <row r="8599" customFormat="false" ht="12.5" hidden="false" customHeight="false" outlineLevel="0" collapsed="false">
      <c r="A8599" s="2" t="s">
        <v>163</v>
      </c>
      <c r="B8599" s="2" t="n">
        <v>90</v>
      </c>
      <c r="C8599" s="2" t="n">
        <v>163263.078125</v>
      </c>
      <c r="D8599" s="2" t="n">
        <v>431483.625</v>
      </c>
    </row>
    <row r="8600" customFormat="false" ht="12.5" hidden="false" customHeight="false" outlineLevel="0" collapsed="false">
      <c r="A8600" s="2" t="s">
        <v>164</v>
      </c>
      <c r="B8600" s="2" t="n">
        <v>90</v>
      </c>
      <c r="C8600" s="2" t="n">
        <v>186498.3125</v>
      </c>
      <c r="D8600" s="2" t="n">
        <v>490107.71875</v>
      </c>
    </row>
    <row r="8601" customFormat="false" ht="12.5" hidden="false" customHeight="false" outlineLevel="0" collapsed="false">
      <c r="A8601" s="2" t="s">
        <v>85</v>
      </c>
      <c r="B8601" s="2" t="n">
        <v>90</v>
      </c>
      <c r="C8601" s="2" t="n">
        <v>1122070.5</v>
      </c>
      <c r="D8601" s="2" t="n">
        <v>518040.4375</v>
      </c>
    </row>
    <row r="8602" customFormat="false" ht="12.5" hidden="false" customHeight="false" outlineLevel="0" collapsed="false">
      <c r="A8602" s="2" t="s">
        <v>87</v>
      </c>
      <c r="B8602" s="2" t="n">
        <v>90</v>
      </c>
      <c r="C8602" s="2" t="n">
        <v>1037459.625</v>
      </c>
      <c r="D8602" s="2" t="n">
        <v>458391.5625</v>
      </c>
    </row>
    <row r="8603" customFormat="false" ht="12.5" hidden="false" customHeight="false" outlineLevel="0" collapsed="false">
      <c r="A8603" s="2" t="s">
        <v>88</v>
      </c>
      <c r="B8603" s="2" t="n">
        <v>90</v>
      </c>
      <c r="C8603" s="2" t="n">
        <v>1053901.625</v>
      </c>
      <c r="D8603" s="2" t="n">
        <v>447760.90625</v>
      </c>
    </row>
    <row r="8604" customFormat="false" ht="12.5" hidden="false" customHeight="false" outlineLevel="0" collapsed="false">
      <c r="A8604" s="2" t="s">
        <v>89</v>
      </c>
      <c r="B8604" s="2" t="n">
        <v>90</v>
      </c>
      <c r="C8604" s="2" t="n">
        <v>880275.5</v>
      </c>
      <c r="D8604" s="2" t="n">
        <v>472467.375</v>
      </c>
    </row>
    <row r="8605" customFormat="false" ht="12.5" hidden="false" customHeight="false" outlineLevel="0" collapsed="false">
      <c r="A8605" s="2" t="s">
        <v>91</v>
      </c>
      <c r="B8605" s="2" t="n">
        <v>90</v>
      </c>
      <c r="C8605" s="2" t="n">
        <v>937204.625</v>
      </c>
      <c r="D8605" s="2" t="n">
        <v>449292.0625</v>
      </c>
    </row>
    <row r="8606" customFormat="false" ht="12.5" hidden="false" customHeight="false" outlineLevel="0" collapsed="false">
      <c r="A8606" s="2" t="s">
        <v>92</v>
      </c>
      <c r="B8606" s="2" t="n">
        <v>90</v>
      </c>
      <c r="C8606" s="2" t="n">
        <v>965215.625</v>
      </c>
      <c r="D8606" s="2" t="n">
        <v>472766.1875</v>
      </c>
    </row>
    <row r="8607" customFormat="false" ht="12.5" hidden="false" customHeight="false" outlineLevel="0" collapsed="false">
      <c r="A8607" s="2" t="s">
        <v>93</v>
      </c>
      <c r="B8607" s="2" t="n">
        <v>90</v>
      </c>
      <c r="C8607" s="2" t="n">
        <v>573509.9375</v>
      </c>
      <c r="D8607" s="2" t="n">
        <v>428103.8125</v>
      </c>
    </row>
    <row r="8608" customFormat="false" ht="12.5" hidden="false" customHeight="false" outlineLevel="0" collapsed="false">
      <c r="A8608" s="2" t="s">
        <v>94</v>
      </c>
      <c r="B8608" s="2" t="n">
        <v>90</v>
      </c>
      <c r="C8608" s="2" t="n">
        <v>511340</v>
      </c>
      <c r="D8608" s="2" t="n">
        <v>472103.625</v>
      </c>
    </row>
    <row r="8609" customFormat="false" ht="12.5" hidden="false" customHeight="false" outlineLevel="0" collapsed="false">
      <c r="A8609" s="2" t="s">
        <v>95</v>
      </c>
      <c r="B8609" s="2" t="n">
        <v>90</v>
      </c>
      <c r="C8609" s="2" t="n">
        <v>626931.625</v>
      </c>
      <c r="D8609" s="2" t="n">
        <v>459655.46875</v>
      </c>
    </row>
    <row r="8610" customFormat="false" ht="12.5" hidden="false" customHeight="false" outlineLevel="0" collapsed="false">
      <c r="A8610" s="2" t="s">
        <v>96</v>
      </c>
      <c r="B8610" s="2" t="n">
        <v>90</v>
      </c>
      <c r="C8610" s="2" t="n">
        <v>177403.765625</v>
      </c>
      <c r="D8610" s="2" t="n">
        <v>401313.59375</v>
      </c>
    </row>
    <row r="8611" customFormat="false" ht="12.5" hidden="false" customHeight="false" outlineLevel="0" collapsed="false">
      <c r="A8611" s="2" t="s">
        <v>97</v>
      </c>
      <c r="B8611" s="2" t="n">
        <v>90</v>
      </c>
      <c r="C8611" s="2" t="n">
        <v>499651.59375</v>
      </c>
      <c r="D8611" s="2" t="n">
        <v>443085.25</v>
      </c>
    </row>
    <row r="8612" customFormat="false" ht="12.5" hidden="false" customHeight="false" outlineLevel="0" collapsed="false">
      <c r="A8612" s="2" t="s">
        <v>98</v>
      </c>
      <c r="B8612" s="2" t="n">
        <v>90</v>
      </c>
      <c r="C8612" s="2" t="n">
        <v>504598.84375</v>
      </c>
      <c r="D8612" s="2" t="n">
        <v>479556.65625</v>
      </c>
    </row>
    <row r="8613" customFormat="false" ht="12.5" hidden="false" customHeight="false" outlineLevel="0" collapsed="false">
      <c r="A8613" s="2" t="s">
        <v>99</v>
      </c>
      <c r="B8613" s="2" t="n">
        <v>90</v>
      </c>
      <c r="C8613" s="2" t="n">
        <v>1040164.4375</v>
      </c>
      <c r="D8613" s="2" t="n">
        <v>505220.4375</v>
      </c>
    </row>
    <row r="8614" customFormat="false" ht="12.5" hidden="false" customHeight="false" outlineLevel="0" collapsed="false">
      <c r="A8614" s="2" t="s">
        <v>101</v>
      </c>
      <c r="B8614" s="2" t="n">
        <v>90</v>
      </c>
      <c r="C8614" s="2" t="n">
        <v>1040781.0625</v>
      </c>
      <c r="D8614" s="2" t="n">
        <v>458466.65625</v>
      </c>
    </row>
    <row r="8615" customFormat="false" ht="12.5" hidden="false" customHeight="false" outlineLevel="0" collapsed="false">
      <c r="A8615" s="2" t="s">
        <v>102</v>
      </c>
      <c r="B8615" s="2" t="n">
        <v>90</v>
      </c>
      <c r="C8615" s="2" t="n">
        <v>1040647.4375</v>
      </c>
      <c r="D8615" s="2" t="n">
        <v>459167.15625</v>
      </c>
    </row>
    <row r="8616" customFormat="false" ht="12.5" hidden="false" customHeight="false" outlineLevel="0" collapsed="false">
      <c r="A8616" s="2" t="s">
        <v>103</v>
      </c>
      <c r="B8616" s="2" t="n">
        <v>90</v>
      </c>
      <c r="C8616" s="2" t="n">
        <v>931318.875</v>
      </c>
      <c r="D8616" s="2" t="n">
        <v>480433.71875</v>
      </c>
    </row>
    <row r="8617" customFormat="false" ht="12.5" hidden="false" customHeight="false" outlineLevel="0" collapsed="false">
      <c r="A8617" s="2" t="s">
        <v>105</v>
      </c>
      <c r="B8617" s="2" t="n">
        <v>90</v>
      </c>
      <c r="C8617" s="2" t="n">
        <v>1003313.8125</v>
      </c>
      <c r="D8617" s="2" t="n">
        <v>519755.40625</v>
      </c>
    </row>
    <row r="8618" customFormat="false" ht="12.5" hidden="false" customHeight="false" outlineLevel="0" collapsed="false">
      <c r="A8618" s="2" t="s">
        <v>106</v>
      </c>
      <c r="B8618" s="2" t="n">
        <v>90</v>
      </c>
      <c r="C8618" s="2" t="n">
        <v>937949.375</v>
      </c>
      <c r="D8618" s="2" t="n">
        <v>481195.40625</v>
      </c>
    </row>
    <row r="8619" customFormat="false" ht="12.5" hidden="false" customHeight="false" outlineLevel="0" collapsed="false">
      <c r="A8619" s="2" t="s">
        <v>107</v>
      </c>
      <c r="B8619" s="2" t="n">
        <v>90</v>
      </c>
      <c r="C8619" s="2" t="n">
        <v>488455.625</v>
      </c>
      <c r="D8619" s="2" t="n">
        <v>401678.46875</v>
      </c>
    </row>
    <row r="8620" customFormat="false" ht="12.5" hidden="false" customHeight="false" outlineLevel="0" collapsed="false">
      <c r="A8620" s="2" t="s">
        <v>108</v>
      </c>
      <c r="B8620" s="2" t="n">
        <v>90</v>
      </c>
      <c r="C8620" s="2" t="n">
        <v>674339.625</v>
      </c>
      <c r="D8620" s="2" t="n">
        <v>448988.125</v>
      </c>
    </row>
    <row r="8621" customFormat="false" ht="12.5" hidden="false" customHeight="false" outlineLevel="0" collapsed="false">
      <c r="A8621" s="2" t="s">
        <v>109</v>
      </c>
      <c r="B8621" s="2" t="n">
        <v>90</v>
      </c>
      <c r="C8621" s="2" t="n">
        <v>586092.25</v>
      </c>
      <c r="D8621" s="2" t="n">
        <v>487149.84375</v>
      </c>
    </row>
    <row r="8622" customFormat="false" ht="12.5" hidden="false" customHeight="false" outlineLevel="0" collapsed="false">
      <c r="A8622" s="2" t="s">
        <v>110</v>
      </c>
      <c r="B8622" s="2" t="n">
        <v>90</v>
      </c>
      <c r="C8622" s="2" t="n">
        <v>493610.125</v>
      </c>
      <c r="D8622" s="2" t="n">
        <v>514302.0625</v>
      </c>
    </row>
    <row r="8623" customFormat="false" ht="12.5" hidden="false" customHeight="false" outlineLevel="0" collapsed="false">
      <c r="A8623" s="2" t="s">
        <v>111</v>
      </c>
      <c r="B8623" s="2" t="n">
        <v>90</v>
      </c>
      <c r="C8623" s="2" t="n">
        <v>583646.3125</v>
      </c>
      <c r="D8623" s="2" t="n">
        <v>512996.65625</v>
      </c>
    </row>
    <row r="8624" customFormat="false" ht="12.5" hidden="false" customHeight="false" outlineLevel="0" collapsed="false">
      <c r="A8624" s="2" t="s">
        <v>112</v>
      </c>
      <c r="B8624" s="2" t="n">
        <v>90</v>
      </c>
      <c r="C8624" s="2" t="n">
        <v>543025.625</v>
      </c>
      <c r="D8624" s="2" t="n">
        <v>536801.625</v>
      </c>
    </row>
    <row r="8625" customFormat="false" ht="12.5" hidden="false" customHeight="false" outlineLevel="0" collapsed="false">
      <c r="A8625" s="2" t="s">
        <v>113</v>
      </c>
      <c r="B8625" s="2" t="n">
        <v>90</v>
      </c>
      <c r="C8625" s="2" t="n">
        <v>863817.75</v>
      </c>
      <c r="D8625" s="2" t="n">
        <v>504873.75</v>
      </c>
    </row>
    <row r="8626" customFormat="false" ht="12.5" hidden="false" customHeight="false" outlineLevel="0" collapsed="false">
      <c r="A8626" s="2" t="s">
        <v>115</v>
      </c>
      <c r="B8626" s="2" t="n">
        <v>90</v>
      </c>
      <c r="C8626" s="2" t="n">
        <v>1050581.375</v>
      </c>
      <c r="D8626" s="2" t="n">
        <v>525794.625</v>
      </c>
    </row>
    <row r="8627" customFormat="false" ht="12.5" hidden="false" customHeight="false" outlineLevel="0" collapsed="false">
      <c r="A8627" s="2" t="s">
        <v>116</v>
      </c>
      <c r="B8627" s="2" t="n">
        <v>90</v>
      </c>
      <c r="C8627" s="2" t="n">
        <v>1102521.5</v>
      </c>
      <c r="D8627" s="2" t="n">
        <v>550817</v>
      </c>
    </row>
    <row r="8628" customFormat="false" ht="12.5" hidden="false" customHeight="false" outlineLevel="0" collapsed="false">
      <c r="A8628" s="2" t="s">
        <v>117</v>
      </c>
      <c r="B8628" s="2" t="n">
        <v>90</v>
      </c>
      <c r="C8628" s="2" t="n">
        <v>993973.625</v>
      </c>
      <c r="D8628" s="2" t="n">
        <v>522940.15625</v>
      </c>
    </row>
    <row r="8629" customFormat="false" ht="12.5" hidden="false" customHeight="false" outlineLevel="0" collapsed="false">
      <c r="A8629" s="2" t="s">
        <v>119</v>
      </c>
      <c r="B8629" s="2" t="n">
        <v>90</v>
      </c>
      <c r="C8629" s="2" t="n">
        <v>970415.8125</v>
      </c>
      <c r="D8629" s="2" t="n">
        <v>499586.21875</v>
      </c>
    </row>
    <row r="8630" customFormat="false" ht="12.5" hidden="false" customHeight="false" outlineLevel="0" collapsed="false">
      <c r="A8630" s="2" t="s">
        <v>120</v>
      </c>
      <c r="B8630" s="2" t="n">
        <v>90</v>
      </c>
      <c r="C8630" s="2" t="n">
        <v>432891.5625</v>
      </c>
      <c r="D8630" s="2" t="n">
        <v>603225.9375</v>
      </c>
    </row>
    <row r="8631" customFormat="false" ht="12.5" hidden="false" customHeight="false" outlineLevel="0" collapsed="false">
      <c r="A8631" s="2" t="s">
        <v>121</v>
      </c>
      <c r="B8631" s="2" t="n">
        <v>90</v>
      </c>
      <c r="C8631" s="2" t="n">
        <v>172263.421875</v>
      </c>
      <c r="D8631" s="2" t="n">
        <v>452913.96875</v>
      </c>
    </row>
    <row r="8632" customFormat="false" ht="12.5" hidden="false" customHeight="false" outlineLevel="0" collapsed="false">
      <c r="A8632" s="2" t="s">
        <v>122</v>
      </c>
      <c r="B8632" s="2" t="n">
        <v>90</v>
      </c>
      <c r="C8632" s="2" t="n">
        <v>184003.03125</v>
      </c>
      <c r="D8632" s="2" t="n">
        <v>490317.46875</v>
      </c>
    </row>
    <row r="8633" customFormat="false" ht="12.5" hidden="false" customHeight="false" outlineLevel="0" collapsed="false">
      <c r="A8633" s="2" t="s">
        <v>123</v>
      </c>
      <c r="B8633" s="2" t="n">
        <v>90</v>
      </c>
      <c r="C8633" s="2" t="n">
        <v>186975.296875</v>
      </c>
      <c r="D8633" s="2" t="n">
        <v>512447.875</v>
      </c>
    </row>
    <row r="8634" customFormat="false" ht="12.5" hidden="false" customHeight="false" outlineLevel="0" collapsed="false">
      <c r="A8634" s="2" t="s">
        <v>124</v>
      </c>
      <c r="B8634" s="2" t="n">
        <v>90</v>
      </c>
      <c r="C8634" s="2" t="n">
        <v>180942.984375</v>
      </c>
      <c r="D8634" s="2" t="n">
        <v>452090.21875</v>
      </c>
    </row>
    <row r="8635" customFormat="false" ht="12.5" hidden="false" customHeight="false" outlineLevel="0" collapsed="false">
      <c r="A8635" s="2" t="s">
        <v>125</v>
      </c>
      <c r="B8635" s="2" t="n">
        <v>90</v>
      </c>
      <c r="C8635" s="2" t="n">
        <v>463103.4375</v>
      </c>
      <c r="D8635" s="2" t="n">
        <v>450430.6875</v>
      </c>
    </row>
    <row r="8636" customFormat="false" ht="12.5" hidden="false" customHeight="false" outlineLevel="0" collapsed="false">
      <c r="A8636" s="2" t="s">
        <v>126</v>
      </c>
      <c r="B8636" s="2" t="n">
        <v>90</v>
      </c>
      <c r="C8636" s="2" t="n">
        <v>186926.34375</v>
      </c>
      <c r="D8636" s="2" t="n">
        <v>525148.4375</v>
      </c>
    </row>
    <row r="8637" customFormat="false" ht="12.5" hidden="false" customHeight="false" outlineLevel="0" collapsed="false">
      <c r="A8637" s="2" t="s">
        <v>127</v>
      </c>
      <c r="B8637" s="2" t="n">
        <v>90</v>
      </c>
      <c r="C8637" s="2" t="n">
        <v>741905</v>
      </c>
      <c r="D8637" s="2" t="n">
        <v>579394.4375</v>
      </c>
    </row>
    <row r="8638" customFormat="false" ht="12.5" hidden="false" customHeight="false" outlineLevel="0" collapsed="false">
      <c r="A8638" s="2" t="s">
        <v>129</v>
      </c>
      <c r="B8638" s="2" t="n">
        <v>90</v>
      </c>
      <c r="C8638" s="2" t="n">
        <v>655157.125</v>
      </c>
      <c r="D8638" s="2" t="n">
        <v>499423.875</v>
      </c>
    </row>
    <row r="8639" customFormat="false" ht="12.5" hidden="false" customHeight="false" outlineLevel="0" collapsed="false">
      <c r="A8639" s="2" t="s">
        <v>130</v>
      </c>
      <c r="B8639" s="2" t="n">
        <v>90</v>
      </c>
      <c r="C8639" s="2" t="n">
        <v>659699.8125</v>
      </c>
      <c r="D8639" s="2" t="n">
        <v>561888.9375</v>
      </c>
    </row>
    <row r="8640" customFormat="false" ht="12.5" hidden="false" customHeight="false" outlineLevel="0" collapsed="false">
      <c r="A8640" s="2" t="s">
        <v>165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6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7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31</v>
      </c>
      <c r="B8643" s="2" t="n">
        <v>90</v>
      </c>
      <c r="C8643" s="2" t="n">
        <v>294321.90625</v>
      </c>
      <c r="D8643" s="2" t="n">
        <v>478004.625</v>
      </c>
    </row>
    <row r="8644" customFormat="false" ht="12.5" hidden="false" customHeight="false" outlineLevel="0" collapsed="false">
      <c r="A8644" s="2" t="s">
        <v>132</v>
      </c>
      <c r="B8644" s="2" t="n">
        <v>90</v>
      </c>
      <c r="C8644" s="2" t="n">
        <v>189176.40625</v>
      </c>
      <c r="D8644" s="2" t="n">
        <v>481973.15625</v>
      </c>
    </row>
    <row r="8645" customFormat="false" ht="12.5" hidden="false" customHeight="false" outlineLevel="0" collapsed="false">
      <c r="A8645" s="2" t="s">
        <v>133</v>
      </c>
      <c r="B8645" s="2" t="n">
        <v>90</v>
      </c>
      <c r="C8645" s="2" t="n">
        <v>201623.953125</v>
      </c>
      <c r="D8645" s="2" t="n">
        <v>538223.625</v>
      </c>
    </row>
    <row r="8646" customFormat="false" ht="12.5" hidden="false" customHeight="false" outlineLevel="0" collapsed="false">
      <c r="A8646" s="2" t="s">
        <v>168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3</v>
      </c>
      <c r="B8649" s="2" t="n">
        <v>91</v>
      </c>
      <c r="C8649" s="2" t="n">
        <v>820193.8125</v>
      </c>
      <c r="D8649" s="2" t="n">
        <v>410541.9375</v>
      </c>
    </row>
    <row r="8650" customFormat="false" ht="12.5" hidden="false" customHeight="false" outlineLevel="0" collapsed="false">
      <c r="A8650" s="2" t="s">
        <v>50</v>
      </c>
      <c r="B8650" s="2" t="n">
        <v>91</v>
      </c>
      <c r="C8650" s="2" t="n">
        <v>791499</v>
      </c>
      <c r="D8650" s="2" t="n">
        <v>367091.90625</v>
      </c>
    </row>
    <row r="8651" customFormat="false" ht="12.5" hidden="false" customHeight="false" outlineLevel="0" collapsed="false">
      <c r="A8651" s="2" t="s">
        <v>51</v>
      </c>
      <c r="B8651" s="2" t="n">
        <v>91</v>
      </c>
      <c r="C8651" s="2" t="n">
        <v>735388.25</v>
      </c>
      <c r="D8651" s="2" t="n">
        <v>345725.8125</v>
      </c>
    </row>
    <row r="8652" customFormat="false" ht="12.5" hidden="false" customHeight="false" outlineLevel="0" collapsed="false">
      <c r="A8652" s="2" t="s">
        <v>52</v>
      </c>
      <c r="B8652" s="2" t="n">
        <v>91</v>
      </c>
      <c r="C8652" s="2" t="n">
        <v>474372.46875</v>
      </c>
      <c r="D8652" s="2" t="n">
        <v>343805.75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548079.125</v>
      </c>
      <c r="D8653" s="2" t="n">
        <v>346971.3125</v>
      </c>
    </row>
    <row r="8654" customFormat="false" ht="12.5" hidden="false" customHeight="false" outlineLevel="0" collapsed="false">
      <c r="A8654" s="2" t="s">
        <v>55</v>
      </c>
      <c r="B8654" s="2" t="n">
        <v>91</v>
      </c>
      <c r="C8654" s="2" t="n">
        <v>492190.75</v>
      </c>
      <c r="D8654" s="2" t="n">
        <v>333415.65625</v>
      </c>
    </row>
    <row r="8655" customFormat="false" ht="12.5" hidden="false" customHeight="false" outlineLevel="0" collapsed="false">
      <c r="A8655" s="2" t="s">
        <v>56</v>
      </c>
      <c r="B8655" s="2" t="n">
        <v>91</v>
      </c>
      <c r="C8655" s="2" t="n">
        <v>121945.84375</v>
      </c>
      <c r="D8655" s="2" t="n">
        <v>319373.71875</v>
      </c>
    </row>
    <row r="8656" customFormat="false" ht="12.5" hidden="false" customHeight="false" outlineLevel="0" collapsed="false">
      <c r="A8656" s="2" t="s">
        <v>59</v>
      </c>
      <c r="B8656" s="2" t="n">
        <v>91</v>
      </c>
      <c r="C8656" s="2" t="n">
        <v>358530.1875</v>
      </c>
      <c r="D8656" s="2" t="n">
        <v>356720.84375</v>
      </c>
    </row>
    <row r="8657" customFormat="false" ht="12.5" hidden="false" customHeight="false" outlineLevel="0" collapsed="false">
      <c r="A8657" s="2" t="s">
        <v>60</v>
      </c>
      <c r="B8657" s="2" t="n">
        <v>91</v>
      </c>
      <c r="C8657" s="2" t="n">
        <v>389163.6875</v>
      </c>
      <c r="D8657" s="2" t="n">
        <v>375623.5</v>
      </c>
    </row>
    <row r="8658" customFormat="false" ht="12.5" hidden="false" customHeight="false" outlineLevel="0" collapsed="false">
      <c r="A8658" s="2" t="s">
        <v>61</v>
      </c>
      <c r="B8658" s="2" t="n">
        <v>91</v>
      </c>
      <c r="C8658" s="2" t="n">
        <v>160705.484375</v>
      </c>
      <c r="D8658" s="2" t="n">
        <v>400596.25</v>
      </c>
    </row>
    <row r="8659" customFormat="false" ht="12.5" hidden="false" customHeight="false" outlineLevel="0" collapsed="false">
      <c r="A8659" s="2" t="s">
        <v>62</v>
      </c>
      <c r="B8659" s="2" t="n">
        <v>91</v>
      </c>
      <c r="C8659" s="2" t="n">
        <v>156743.40625</v>
      </c>
      <c r="D8659" s="2" t="n">
        <v>427562.625</v>
      </c>
    </row>
    <row r="8660" customFormat="false" ht="12.5" hidden="false" customHeight="false" outlineLevel="0" collapsed="false">
      <c r="A8660" s="2" t="s">
        <v>63</v>
      </c>
      <c r="B8660" s="2" t="n">
        <v>91</v>
      </c>
      <c r="C8660" s="2" t="n">
        <v>168562.59375</v>
      </c>
      <c r="D8660" s="2" t="n">
        <v>427383.21875</v>
      </c>
    </row>
    <row r="8661" customFormat="false" ht="12.5" hidden="false" customHeight="false" outlineLevel="0" collapsed="false">
      <c r="A8661" s="2" t="s">
        <v>64</v>
      </c>
      <c r="B8661" s="2" t="n">
        <v>91</v>
      </c>
      <c r="C8661" s="2" t="n">
        <v>750913.25</v>
      </c>
      <c r="D8661" s="2" t="n">
        <v>369569.53125</v>
      </c>
    </row>
    <row r="8662" customFormat="false" ht="12.5" hidden="false" customHeight="false" outlineLevel="0" collapsed="false">
      <c r="A8662" s="2" t="s">
        <v>66</v>
      </c>
      <c r="B8662" s="2" t="n">
        <v>91</v>
      </c>
      <c r="C8662" s="2" t="n">
        <v>867125.9375</v>
      </c>
      <c r="D8662" s="2" t="n">
        <v>359450.09375</v>
      </c>
    </row>
    <row r="8663" customFormat="false" ht="12.5" hidden="false" customHeight="false" outlineLevel="0" collapsed="false">
      <c r="A8663" s="2" t="s">
        <v>67</v>
      </c>
      <c r="B8663" s="2" t="n">
        <v>91</v>
      </c>
      <c r="C8663" s="2" t="n">
        <v>650027.5625</v>
      </c>
      <c r="D8663" s="2" t="n">
        <v>322675.3125</v>
      </c>
    </row>
    <row r="8664" customFormat="false" ht="12.5" hidden="false" customHeight="false" outlineLevel="0" collapsed="false">
      <c r="A8664" s="2" t="s">
        <v>147</v>
      </c>
      <c r="B8664" s="2" t="n">
        <v>91</v>
      </c>
      <c r="C8664" s="2" t="n">
        <v>690935.625</v>
      </c>
      <c r="D8664" s="2" t="n">
        <v>356267.15625</v>
      </c>
    </row>
    <row r="8665" customFormat="false" ht="12.5" hidden="false" customHeight="false" outlineLevel="0" collapsed="false">
      <c r="A8665" s="2" t="s">
        <v>148</v>
      </c>
      <c r="B8665" s="2" t="n">
        <v>91</v>
      </c>
      <c r="C8665" s="2" t="n">
        <v>686407.75</v>
      </c>
      <c r="D8665" s="2" t="n">
        <v>343679</v>
      </c>
    </row>
    <row r="8666" customFormat="false" ht="12.5" hidden="false" customHeight="false" outlineLevel="0" collapsed="false">
      <c r="A8666" s="2" t="s">
        <v>149</v>
      </c>
      <c r="B8666" s="2" t="n">
        <v>91</v>
      </c>
      <c r="C8666" s="2" t="n">
        <v>648682.5625</v>
      </c>
      <c r="D8666" s="2" t="n">
        <v>346045.90625</v>
      </c>
    </row>
    <row r="8667" customFormat="false" ht="12.5" hidden="false" customHeight="false" outlineLevel="0" collapsed="false">
      <c r="A8667" s="2" t="s">
        <v>68</v>
      </c>
      <c r="B8667" s="2" t="n">
        <v>91</v>
      </c>
      <c r="C8667" s="2" t="n">
        <v>351738.53125</v>
      </c>
      <c r="D8667" s="2" t="n">
        <v>334429.4375</v>
      </c>
    </row>
    <row r="8668" customFormat="false" ht="12.5" hidden="false" customHeight="false" outlineLevel="0" collapsed="false">
      <c r="A8668" s="2" t="s">
        <v>69</v>
      </c>
      <c r="B8668" s="2" t="n">
        <v>91</v>
      </c>
      <c r="C8668" s="2" t="n">
        <v>484733.8125</v>
      </c>
      <c r="D8668" s="2" t="n">
        <v>370882.71875</v>
      </c>
    </row>
    <row r="8669" customFormat="false" ht="12.5" hidden="false" customHeight="false" outlineLevel="0" collapsed="false">
      <c r="A8669" s="2" t="s">
        <v>70</v>
      </c>
      <c r="B8669" s="2" t="n">
        <v>91</v>
      </c>
      <c r="C8669" s="2" t="n">
        <v>530446.8125</v>
      </c>
      <c r="D8669" s="2" t="n">
        <v>377573.71875</v>
      </c>
    </row>
    <row r="8670" customFormat="false" ht="12.5" hidden="false" customHeight="false" outlineLevel="0" collapsed="false">
      <c r="A8670" s="2" t="s">
        <v>150</v>
      </c>
      <c r="B8670" s="2" t="n">
        <v>91</v>
      </c>
      <c r="C8670" s="2" t="n">
        <v>156118.421875</v>
      </c>
      <c r="D8670" s="2" t="n">
        <v>455486.34375</v>
      </c>
    </row>
    <row r="8671" customFormat="false" ht="12.5" hidden="false" customHeight="false" outlineLevel="0" collapsed="false">
      <c r="A8671" s="2" t="s">
        <v>151</v>
      </c>
      <c r="B8671" s="2" t="n">
        <v>91</v>
      </c>
      <c r="C8671" s="2" t="n">
        <v>161952.4375</v>
      </c>
      <c r="D8671" s="2" t="n">
        <v>434660.71875</v>
      </c>
    </row>
    <row r="8672" customFormat="false" ht="12.5" hidden="false" customHeight="false" outlineLevel="0" collapsed="false">
      <c r="A8672" s="2" t="s">
        <v>152</v>
      </c>
      <c r="B8672" s="2" t="n">
        <v>91</v>
      </c>
      <c r="C8672" s="2" t="n">
        <v>158401.5</v>
      </c>
      <c r="D8672" s="2" t="n">
        <v>406857.53125</v>
      </c>
    </row>
    <row r="8673" customFormat="false" ht="12.5" hidden="false" customHeight="false" outlineLevel="0" collapsed="false">
      <c r="A8673" s="2" t="s">
        <v>71</v>
      </c>
      <c r="B8673" s="2" t="n">
        <v>91</v>
      </c>
      <c r="C8673" s="2" t="n">
        <v>923586.25</v>
      </c>
      <c r="D8673" s="2" t="n">
        <v>433973.375</v>
      </c>
    </row>
    <row r="8674" customFormat="false" ht="12.5" hidden="false" customHeight="false" outlineLevel="0" collapsed="false">
      <c r="A8674" s="2" t="s">
        <v>73</v>
      </c>
      <c r="B8674" s="2" t="n">
        <v>91</v>
      </c>
      <c r="C8674" s="2" t="n">
        <v>897510.1875</v>
      </c>
      <c r="D8674" s="2" t="n">
        <v>395563.65625</v>
      </c>
    </row>
    <row r="8675" customFormat="false" ht="12.5" hidden="false" customHeight="false" outlineLevel="0" collapsed="false">
      <c r="A8675" s="2" t="s">
        <v>74</v>
      </c>
      <c r="B8675" s="2" t="n">
        <v>91</v>
      </c>
      <c r="C8675" s="2" t="n">
        <v>807114.0625</v>
      </c>
      <c r="D8675" s="2" t="n">
        <v>378600.78125</v>
      </c>
    </row>
    <row r="8676" customFormat="false" ht="12.5" hidden="false" customHeight="false" outlineLevel="0" collapsed="false">
      <c r="A8676" s="2" t="s">
        <v>153</v>
      </c>
      <c r="B8676" s="2" t="n">
        <v>91</v>
      </c>
      <c r="C8676" s="2" t="n">
        <v>439432.15625</v>
      </c>
      <c r="D8676" s="2" t="n">
        <v>318061.25</v>
      </c>
    </row>
    <row r="8677" customFormat="false" ht="12.5" hidden="false" customHeight="false" outlineLevel="0" collapsed="false">
      <c r="A8677" s="2" t="s">
        <v>154</v>
      </c>
      <c r="B8677" s="2" t="n">
        <v>91</v>
      </c>
      <c r="C8677" s="2" t="n">
        <v>608863.4375</v>
      </c>
      <c r="D8677" s="2" t="n">
        <v>361151.90625</v>
      </c>
    </row>
    <row r="8678" customFormat="false" ht="12.5" hidden="false" customHeight="false" outlineLevel="0" collapsed="false">
      <c r="A8678" s="2" t="s">
        <v>155</v>
      </c>
      <c r="B8678" s="2" t="n">
        <v>91</v>
      </c>
      <c r="C8678" s="2" t="n">
        <v>193600.828125</v>
      </c>
      <c r="D8678" s="2" t="n">
        <v>368518.96875</v>
      </c>
    </row>
    <row r="8679" customFormat="false" ht="12.5" hidden="false" customHeight="false" outlineLevel="0" collapsed="false">
      <c r="A8679" s="2" t="s">
        <v>75</v>
      </c>
      <c r="B8679" s="2" t="n">
        <v>91</v>
      </c>
      <c r="C8679" s="2" t="n">
        <v>301105.875</v>
      </c>
      <c r="D8679" s="2" t="n">
        <v>345217.75</v>
      </c>
    </row>
    <row r="8680" customFormat="false" ht="12.5" hidden="false" customHeight="false" outlineLevel="0" collapsed="false">
      <c r="A8680" s="2" t="s">
        <v>76</v>
      </c>
      <c r="B8680" s="2" t="n">
        <v>91</v>
      </c>
      <c r="C8680" s="2" t="n">
        <v>324024.46875</v>
      </c>
      <c r="D8680" s="2" t="n">
        <v>403223.09375</v>
      </c>
    </row>
    <row r="8681" customFormat="false" ht="12.5" hidden="false" customHeight="false" outlineLevel="0" collapsed="false">
      <c r="A8681" s="2" t="s">
        <v>77</v>
      </c>
      <c r="B8681" s="2" t="n">
        <v>91</v>
      </c>
      <c r="C8681" s="2" t="n">
        <v>435965.34375</v>
      </c>
      <c r="D8681" s="2" t="n">
        <v>390512.25</v>
      </c>
    </row>
    <row r="8682" customFormat="false" ht="12.5" hidden="false" customHeight="false" outlineLevel="0" collapsed="false">
      <c r="A8682" s="2" t="s">
        <v>156</v>
      </c>
      <c r="B8682" s="2" t="n">
        <v>91</v>
      </c>
      <c r="C8682" s="2" t="n">
        <v>154077.140625</v>
      </c>
      <c r="D8682" s="2" t="n">
        <v>414696.90625</v>
      </c>
    </row>
    <row r="8683" customFormat="false" ht="12.5" hidden="false" customHeight="false" outlineLevel="0" collapsed="false">
      <c r="A8683" s="2" t="s">
        <v>157</v>
      </c>
      <c r="B8683" s="2" t="n">
        <v>91</v>
      </c>
      <c r="C8683" s="2" t="n">
        <v>163709.25</v>
      </c>
      <c r="D8683" s="2" t="n">
        <v>443152.375</v>
      </c>
    </row>
    <row r="8684" customFormat="false" ht="12.5" hidden="false" customHeight="false" outlineLevel="0" collapsed="false">
      <c r="A8684" s="2" t="s">
        <v>158</v>
      </c>
      <c r="B8684" s="2" t="n">
        <v>91</v>
      </c>
      <c r="C8684" s="2" t="n">
        <v>157427.875</v>
      </c>
      <c r="D8684" s="2" t="n">
        <v>441889.84375</v>
      </c>
    </row>
    <row r="8685" customFormat="false" ht="12.5" hidden="false" customHeight="false" outlineLevel="0" collapsed="false">
      <c r="A8685" s="2" t="s">
        <v>78</v>
      </c>
      <c r="B8685" s="2" t="n">
        <v>91</v>
      </c>
      <c r="C8685" s="2" t="n">
        <v>928047.125</v>
      </c>
      <c r="D8685" s="2" t="n">
        <v>511058.3125</v>
      </c>
    </row>
    <row r="8686" customFormat="false" ht="12.5" hidden="false" customHeight="false" outlineLevel="0" collapsed="false">
      <c r="A8686" s="2" t="s">
        <v>80</v>
      </c>
      <c r="B8686" s="2" t="n">
        <v>91</v>
      </c>
      <c r="C8686" s="2" t="n">
        <v>870056.3125</v>
      </c>
      <c r="D8686" s="2" t="n">
        <v>415852.21875</v>
      </c>
    </row>
    <row r="8687" customFormat="false" ht="12.5" hidden="false" customHeight="false" outlineLevel="0" collapsed="false">
      <c r="A8687" s="2" t="s">
        <v>81</v>
      </c>
      <c r="B8687" s="2" t="n">
        <v>91</v>
      </c>
      <c r="C8687" s="2" t="n">
        <v>827540.875</v>
      </c>
      <c r="D8687" s="2" t="n">
        <v>410851.90625</v>
      </c>
    </row>
    <row r="8688" customFormat="false" ht="12.5" hidden="false" customHeight="false" outlineLevel="0" collapsed="false">
      <c r="A8688" s="2" t="s">
        <v>159</v>
      </c>
      <c r="B8688" s="2" t="n">
        <v>91</v>
      </c>
      <c r="C8688" s="2" t="n">
        <v>875158.375</v>
      </c>
      <c r="D8688" s="2" t="n">
        <v>412275.09375</v>
      </c>
    </row>
    <row r="8689" customFormat="false" ht="12.5" hidden="false" customHeight="false" outlineLevel="0" collapsed="false">
      <c r="A8689" s="2" t="s">
        <v>160</v>
      </c>
      <c r="B8689" s="2" t="n">
        <v>91</v>
      </c>
      <c r="C8689" s="2" t="n">
        <v>909689.375</v>
      </c>
      <c r="D8689" s="2" t="n">
        <v>429824.03125</v>
      </c>
    </row>
    <row r="8690" customFormat="false" ht="12.5" hidden="false" customHeight="false" outlineLevel="0" collapsed="false">
      <c r="A8690" s="2" t="s">
        <v>161</v>
      </c>
      <c r="B8690" s="2" t="n">
        <v>91</v>
      </c>
      <c r="C8690" s="2" t="n">
        <v>925384.125</v>
      </c>
      <c r="D8690" s="2" t="n">
        <v>434655.53125</v>
      </c>
    </row>
    <row r="8691" customFormat="false" ht="12.5" hidden="false" customHeight="false" outlineLevel="0" collapsed="false">
      <c r="A8691" s="2" t="s">
        <v>82</v>
      </c>
      <c r="B8691" s="2" t="n">
        <v>91</v>
      </c>
      <c r="C8691" s="2" t="n">
        <v>383793.59375</v>
      </c>
      <c r="D8691" s="2" t="n">
        <v>407549.1875</v>
      </c>
    </row>
    <row r="8692" customFormat="false" ht="12.5" hidden="false" customHeight="false" outlineLevel="0" collapsed="false">
      <c r="A8692" s="2" t="s">
        <v>83</v>
      </c>
      <c r="B8692" s="2" t="n">
        <v>91</v>
      </c>
      <c r="C8692" s="2" t="n">
        <v>332142.25</v>
      </c>
      <c r="D8692" s="2" t="n">
        <v>369529.1875</v>
      </c>
    </row>
    <row r="8693" customFormat="false" ht="12.5" hidden="false" customHeight="false" outlineLevel="0" collapsed="false">
      <c r="A8693" s="2" t="s">
        <v>84</v>
      </c>
      <c r="B8693" s="2" t="n">
        <v>91</v>
      </c>
      <c r="C8693" s="2" t="n">
        <v>145814.921875</v>
      </c>
      <c r="D8693" s="2" t="n">
        <v>390020.5</v>
      </c>
    </row>
    <row r="8694" customFormat="false" ht="12.5" hidden="false" customHeight="false" outlineLevel="0" collapsed="false">
      <c r="A8694" s="2" t="s">
        <v>162</v>
      </c>
      <c r="B8694" s="2" t="n">
        <v>91</v>
      </c>
      <c r="C8694" s="2" t="n">
        <v>449281.78125</v>
      </c>
      <c r="D8694" s="2" t="n">
        <v>438958</v>
      </c>
    </row>
    <row r="8695" customFormat="false" ht="12.5" hidden="false" customHeight="false" outlineLevel="0" collapsed="false">
      <c r="A8695" s="2" t="s">
        <v>163</v>
      </c>
      <c r="B8695" s="2" t="n">
        <v>91</v>
      </c>
      <c r="C8695" s="2" t="n">
        <v>161843.828125</v>
      </c>
      <c r="D8695" s="2" t="n">
        <v>432243.21875</v>
      </c>
    </row>
    <row r="8696" customFormat="false" ht="12.5" hidden="false" customHeight="false" outlineLevel="0" collapsed="false">
      <c r="A8696" s="2" t="s">
        <v>164</v>
      </c>
      <c r="B8696" s="2" t="n">
        <v>91</v>
      </c>
      <c r="C8696" s="2" t="n">
        <v>185111.375</v>
      </c>
      <c r="D8696" s="2" t="n">
        <v>490032.625</v>
      </c>
    </row>
    <row r="8697" customFormat="false" ht="12.5" hidden="false" customHeight="false" outlineLevel="0" collapsed="false">
      <c r="A8697" s="2" t="s">
        <v>85</v>
      </c>
      <c r="B8697" s="2" t="n">
        <v>91</v>
      </c>
      <c r="C8697" s="2" t="n">
        <v>1104379.5</v>
      </c>
      <c r="D8697" s="2" t="n">
        <v>517178.125</v>
      </c>
    </row>
    <row r="8698" customFormat="false" ht="12.5" hidden="false" customHeight="false" outlineLevel="0" collapsed="false">
      <c r="A8698" s="2" t="s">
        <v>87</v>
      </c>
      <c r="B8698" s="2" t="n">
        <v>91</v>
      </c>
      <c r="C8698" s="2" t="n">
        <v>1022279.6875</v>
      </c>
      <c r="D8698" s="2" t="n">
        <v>458716.3125</v>
      </c>
    </row>
    <row r="8699" customFormat="false" ht="12.5" hidden="false" customHeight="false" outlineLevel="0" collapsed="false">
      <c r="A8699" s="2" t="s">
        <v>88</v>
      </c>
      <c r="B8699" s="2" t="n">
        <v>91</v>
      </c>
      <c r="C8699" s="2" t="n">
        <v>1036871.75</v>
      </c>
      <c r="D8699" s="2" t="n">
        <v>446853</v>
      </c>
    </row>
    <row r="8700" customFormat="false" ht="12.5" hidden="false" customHeight="false" outlineLevel="0" collapsed="false">
      <c r="A8700" s="2" t="s">
        <v>89</v>
      </c>
      <c r="B8700" s="2" t="n">
        <v>91</v>
      </c>
      <c r="C8700" s="2" t="n">
        <v>867793.5625</v>
      </c>
      <c r="D8700" s="2" t="n">
        <v>471236</v>
      </c>
    </row>
    <row r="8701" customFormat="false" ht="12.5" hidden="false" customHeight="false" outlineLevel="0" collapsed="false">
      <c r="A8701" s="2" t="s">
        <v>91</v>
      </c>
      <c r="B8701" s="2" t="n">
        <v>91</v>
      </c>
      <c r="C8701" s="2" t="n">
        <v>922683.4375</v>
      </c>
      <c r="D8701" s="2" t="n">
        <v>448121.90625</v>
      </c>
    </row>
    <row r="8702" customFormat="false" ht="12.5" hidden="false" customHeight="false" outlineLevel="0" collapsed="false">
      <c r="A8702" s="2" t="s">
        <v>92</v>
      </c>
      <c r="B8702" s="2" t="n">
        <v>91</v>
      </c>
      <c r="C8702" s="2" t="n">
        <v>949069.6875</v>
      </c>
      <c r="D8702" s="2" t="n">
        <v>471542.03125</v>
      </c>
    </row>
    <row r="8703" customFormat="false" ht="12.5" hidden="false" customHeight="false" outlineLevel="0" collapsed="false">
      <c r="A8703" s="2" t="s">
        <v>93</v>
      </c>
      <c r="B8703" s="2" t="n">
        <v>91</v>
      </c>
      <c r="C8703" s="2" t="n">
        <v>565123.8125</v>
      </c>
      <c r="D8703" s="2" t="n">
        <v>428288.1875</v>
      </c>
    </row>
    <row r="8704" customFormat="false" ht="12.5" hidden="false" customHeight="false" outlineLevel="0" collapsed="false">
      <c r="A8704" s="2" t="s">
        <v>94</v>
      </c>
      <c r="B8704" s="2" t="n">
        <v>91</v>
      </c>
      <c r="C8704" s="2" t="n">
        <v>502317.65625</v>
      </c>
      <c r="D8704" s="2" t="n">
        <v>471455.59375</v>
      </c>
    </row>
    <row r="8705" customFormat="false" ht="12.5" hidden="false" customHeight="false" outlineLevel="0" collapsed="false">
      <c r="A8705" s="2" t="s">
        <v>95</v>
      </c>
      <c r="B8705" s="2" t="n">
        <v>91</v>
      </c>
      <c r="C8705" s="2" t="n">
        <v>617854.8125</v>
      </c>
      <c r="D8705" s="2" t="n">
        <v>458022.28125</v>
      </c>
    </row>
    <row r="8706" customFormat="false" ht="12.5" hidden="false" customHeight="false" outlineLevel="0" collapsed="false">
      <c r="A8706" s="2" t="s">
        <v>96</v>
      </c>
      <c r="B8706" s="2" t="n">
        <v>91</v>
      </c>
      <c r="C8706" s="2" t="n">
        <v>175951.8125</v>
      </c>
      <c r="D8706" s="2" t="n">
        <v>401085.1875</v>
      </c>
    </row>
    <row r="8707" customFormat="false" ht="12.5" hidden="false" customHeight="false" outlineLevel="0" collapsed="false">
      <c r="A8707" s="2" t="s">
        <v>97</v>
      </c>
      <c r="B8707" s="2" t="n">
        <v>91</v>
      </c>
      <c r="C8707" s="2" t="n">
        <v>490979.53125</v>
      </c>
      <c r="D8707" s="2" t="n">
        <v>441924.53125</v>
      </c>
    </row>
    <row r="8708" customFormat="false" ht="12.5" hidden="false" customHeight="false" outlineLevel="0" collapsed="false">
      <c r="A8708" s="2" t="s">
        <v>98</v>
      </c>
      <c r="B8708" s="2" t="n">
        <v>91</v>
      </c>
      <c r="C8708" s="2" t="n">
        <v>496568.1875</v>
      </c>
      <c r="D8708" s="2" t="n">
        <v>479017.65625</v>
      </c>
    </row>
    <row r="8709" customFormat="false" ht="12.5" hidden="false" customHeight="false" outlineLevel="0" collapsed="false">
      <c r="A8709" s="2" t="s">
        <v>99</v>
      </c>
      <c r="B8709" s="2" t="n">
        <v>91</v>
      </c>
      <c r="C8709" s="2" t="n">
        <v>1021798.0625</v>
      </c>
      <c r="D8709" s="2" t="n">
        <v>504161.90625</v>
      </c>
    </row>
    <row r="8710" customFormat="false" ht="12.5" hidden="false" customHeight="false" outlineLevel="0" collapsed="false">
      <c r="A8710" s="2" t="s">
        <v>101</v>
      </c>
      <c r="B8710" s="2" t="n">
        <v>91</v>
      </c>
      <c r="C8710" s="2" t="n">
        <v>1023912.125</v>
      </c>
      <c r="D8710" s="2" t="n">
        <v>457915.09375</v>
      </c>
    </row>
    <row r="8711" customFormat="false" ht="12.5" hidden="false" customHeight="false" outlineLevel="0" collapsed="false">
      <c r="A8711" s="2" t="s">
        <v>102</v>
      </c>
      <c r="B8711" s="2" t="n">
        <v>91</v>
      </c>
      <c r="C8711" s="2" t="n">
        <v>1024287.125</v>
      </c>
      <c r="D8711" s="2" t="n">
        <v>458300</v>
      </c>
    </row>
    <row r="8712" customFormat="false" ht="12.5" hidden="false" customHeight="false" outlineLevel="0" collapsed="false">
      <c r="A8712" s="2" t="s">
        <v>103</v>
      </c>
      <c r="B8712" s="2" t="n">
        <v>91</v>
      </c>
      <c r="C8712" s="2" t="n">
        <v>915810.8125</v>
      </c>
      <c r="D8712" s="2" t="n">
        <v>480255.59375</v>
      </c>
    </row>
    <row r="8713" customFormat="false" ht="12.5" hidden="false" customHeight="false" outlineLevel="0" collapsed="false">
      <c r="A8713" s="2" t="s">
        <v>105</v>
      </c>
      <c r="B8713" s="2" t="n">
        <v>91</v>
      </c>
      <c r="C8713" s="2" t="n">
        <v>987100.3125</v>
      </c>
      <c r="D8713" s="2" t="n">
        <v>519623.53125</v>
      </c>
    </row>
    <row r="8714" customFormat="false" ht="12.5" hidden="false" customHeight="false" outlineLevel="0" collapsed="false">
      <c r="A8714" s="2" t="s">
        <v>106</v>
      </c>
      <c r="B8714" s="2" t="n">
        <v>91</v>
      </c>
      <c r="C8714" s="2" t="n">
        <v>922899.6875</v>
      </c>
      <c r="D8714" s="2" t="n">
        <v>480880.90625</v>
      </c>
    </row>
    <row r="8715" customFormat="false" ht="12.5" hidden="false" customHeight="false" outlineLevel="0" collapsed="false">
      <c r="A8715" s="2" t="s">
        <v>107</v>
      </c>
      <c r="B8715" s="2" t="n">
        <v>91</v>
      </c>
      <c r="C8715" s="2" t="n">
        <v>480259.28125</v>
      </c>
      <c r="D8715" s="2" t="n">
        <v>401140.625</v>
      </c>
    </row>
    <row r="8716" customFormat="false" ht="12.5" hidden="false" customHeight="false" outlineLevel="0" collapsed="false">
      <c r="A8716" s="2" t="s">
        <v>108</v>
      </c>
      <c r="B8716" s="2" t="n">
        <v>91</v>
      </c>
      <c r="C8716" s="2" t="n">
        <v>664335.3125</v>
      </c>
      <c r="D8716" s="2" t="n">
        <v>448720.3125</v>
      </c>
    </row>
    <row r="8717" customFormat="false" ht="12.5" hidden="false" customHeight="false" outlineLevel="0" collapsed="false">
      <c r="A8717" s="2" t="s">
        <v>109</v>
      </c>
      <c r="B8717" s="2" t="n">
        <v>91</v>
      </c>
      <c r="C8717" s="2" t="n">
        <v>576481.5625</v>
      </c>
      <c r="D8717" s="2" t="n">
        <v>486650.78125</v>
      </c>
    </row>
    <row r="8718" customFormat="false" ht="12.5" hidden="false" customHeight="false" outlineLevel="0" collapsed="false">
      <c r="A8718" s="2" t="s">
        <v>110</v>
      </c>
      <c r="B8718" s="2" t="n">
        <v>91</v>
      </c>
      <c r="C8718" s="2" t="n">
        <v>485801.5625</v>
      </c>
      <c r="D8718" s="2" t="n">
        <v>514077.15625</v>
      </c>
    </row>
    <row r="8719" customFormat="false" ht="12.5" hidden="false" customHeight="false" outlineLevel="0" collapsed="false">
      <c r="A8719" s="2" t="s">
        <v>111</v>
      </c>
      <c r="B8719" s="2" t="n">
        <v>91</v>
      </c>
      <c r="C8719" s="2" t="n">
        <v>576050.5625</v>
      </c>
      <c r="D8719" s="2" t="n">
        <v>512991.03125</v>
      </c>
    </row>
    <row r="8720" customFormat="false" ht="12.5" hidden="false" customHeight="false" outlineLevel="0" collapsed="false">
      <c r="A8720" s="2" t="s">
        <v>112</v>
      </c>
      <c r="B8720" s="2" t="n">
        <v>91</v>
      </c>
      <c r="C8720" s="2" t="n">
        <v>533941.75</v>
      </c>
      <c r="D8720" s="2" t="n">
        <v>536488.9375</v>
      </c>
    </row>
    <row r="8721" customFormat="false" ht="12.5" hidden="false" customHeight="false" outlineLevel="0" collapsed="false">
      <c r="A8721" s="2" t="s">
        <v>113</v>
      </c>
      <c r="B8721" s="2" t="n">
        <v>91</v>
      </c>
      <c r="C8721" s="2" t="n">
        <v>846569.75</v>
      </c>
      <c r="D8721" s="2" t="n">
        <v>505007.5</v>
      </c>
    </row>
    <row r="8722" customFormat="false" ht="12.5" hidden="false" customHeight="false" outlineLevel="0" collapsed="false">
      <c r="A8722" s="2" t="s">
        <v>115</v>
      </c>
      <c r="B8722" s="2" t="n">
        <v>91</v>
      </c>
      <c r="C8722" s="2" t="n">
        <v>1031244.9375</v>
      </c>
      <c r="D8722" s="2" t="n">
        <v>524516.6875</v>
      </c>
    </row>
    <row r="8723" customFormat="false" ht="12.5" hidden="false" customHeight="false" outlineLevel="0" collapsed="false">
      <c r="A8723" s="2" t="s">
        <v>116</v>
      </c>
      <c r="B8723" s="2" t="n">
        <v>91</v>
      </c>
      <c r="C8723" s="2" t="n">
        <v>1082125.625</v>
      </c>
      <c r="D8723" s="2" t="n">
        <v>549885.125</v>
      </c>
    </row>
    <row r="8724" customFormat="false" ht="12.5" hidden="false" customHeight="false" outlineLevel="0" collapsed="false">
      <c r="A8724" s="2" t="s">
        <v>117</v>
      </c>
      <c r="B8724" s="2" t="n">
        <v>91</v>
      </c>
      <c r="C8724" s="2" t="n">
        <v>976542.5</v>
      </c>
      <c r="D8724" s="2" t="n">
        <v>522370.8125</v>
      </c>
    </row>
    <row r="8725" customFormat="false" ht="12.5" hidden="false" customHeight="false" outlineLevel="0" collapsed="false">
      <c r="A8725" s="2" t="s">
        <v>119</v>
      </c>
      <c r="B8725" s="2" t="n">
        <v>91</v>
      </c>
      <c r="C8725" s="2" t="n">
        <v>952458.5625</v>
      </c>
      <c r="D8725" s="2" t="n">
        <v>499276.4375</v>
      </c>
    </row>
    <row r="8726" customFormat="false" ht="12.5" hidden="false" customHeight="false" outlineLevel="0" collapsed="false">
      <c r="A8726" s="2" t="s">
        <v>120</v>
      </c>
      <c r="B8726" s="2" t="n">
        <v>91</v>
      </c>
      <c r="C8726" s="2" t="n">
        <v>423320.25</v>
      </c>
      <c r="D8726" s="2" t="n">
        <v>603383.0625</v>
      </c>
    </row>
    <row r="8727" customFormat="false" ht="12.5" hidden="false" customHeight="false" outlineLevel="0" collapsed="false">
      <c r="A8727" s="2" t="s">
        <v>121</v>
      </c>
      <c r="B8727" s="2" t="n">
        <v>91</v>
      </c>
      <c r="C8727" s="2" t="n">
        <v>171816.234375</v>
      </c>
      <c r="D8727" s="2" t="n">
        <v>452844.34375</v>
      </c>
    </row>
    <row r="8728" customFormat="false" ht="12.5" hidden="false" customHeight="false" outlineLevel="0" collapsed="false">
      <c r="A8728" s="2" t="s">
        <v>122</v>
      </c>
      <c r="B8728" s="2" t="n">
        <v>91</v>
      </c>
      <c r="C8728" s="2" t="n">
        <v>182788.828125</v>
      </c>
      <c r="D8728" s="2" t="n">
        <v>490158.78125</v>
      </c>
    </row>
    <row r="8729" customFormat="false" ht="12.5" hidden="false" customHeight="false" outlineLevel="0" collapsed="false">
      <c r="A8729" s="2" t="s">
        <v>123</v>
      </c>
      <c r="B8729" s="2" t="n">
        <v>91</v>
      </c>
      <c r="C8729" s="2" t="n">
        <v>185633.515625</v>
      </c>
      <c r="D8729" s="2" t="n">
        <v>511786.28125</v>
      </c>
    </row>
    <row r="8730" customFormat="false" ht="12.5" hidden="false" customHeight="false" outlineLevel="0" collapsed="false">
      <c r="A8730" s="2" t="s">
        <v>124</v>
      </c>
      <c r="B8730" s="2" t="n">
        <v>91</v>
      </c>
      <c r="C8730" s="2" t="n">
        <v>180095.1875</v>
      </c>
      <c r="D8730" s="2" t="n">
        <v>451712.0625</v>
      </c>
    </row>
    <row r="8731" customFormat="false" ht="12.5" hidden="false" customHeight="false" outlineLevel="0" collapsed="false">
      <c r="A8731" s="2" t="s">
        <v>125</v>
      </c>
      <c r="B8731" s="2" t="n">
        <v>91</v>
      </c>
      <c r="C8731" s="2" t="n">
        <v>456771</v>
      </c>
      <c r="D8731" s="2" t="n">
        <v>449902.1875</v>
      </c>
    </row>
    <row r="8732" customFormat="false" ht="12.5" hidden="false" customHeight="false" outlineLevel="0" collapsed="false">
      <c r="A8732" s="2" t="s">
        <v>126</v>
      </c>
      <c r="B8732" s="2" t="n">
        <v>91</v>
      </c>
      <c r="C8732" s="2" t="n">
        <v>184658.90625</v>
      </c>
      <c r="D8732" s="2" t="n">
        <v>524492.1875</v>
      </c>
    </row>
    <row r="8733" customFormat="false" ht="12.5" hidden="false" customHeight="false" outlineLevel="0" collapsed="false">
      <c r="A8733" s="2" t="s">
        <v>127</v>
      </c>
      <c r="B8733" s="2" t="n">
        <v>91</v>
      </c>
      <c r="C8733" s="2" t="n">
        <v>726583.0625</v>
      </c>
      <c r="D8733" s="2" t="n">
        <v>579261.9375</v>
      </c>
    </row>
    <row r="8734" customFormat="false" ht="12.5" hidden="false" customHeight="false" outlineLevel="0" collapsed="false">
      <c r="A8734" s="2" t="s">
        <v>129</v>
      </c>
      <c r="B8734" s="2" t="n">
        <v>91</v>
      </c>
      <c r="C8734" s="2" t="n">
        <v>643721.0625</v>
      </c>
      <c r="D8734" s="2" t="n">
        <v>498947.125</v>
      </c>
    </row>
    <row r="8735" customFormat="false" ht="12.5" hidden="false" customHeight="false" outlineLevel="0" collapsed="false">
      <c r="A8735" s="2" t="s">
        <v>130</v>
      </c>
      <c r="B8735" s="2" t="n">
        <v>91</v>
      </c>
      <c r="C8735" s="2" t="n">
        <v>650697.625</v>
      </c>
      <c r="D8735" s="2" t="n">
        <v>561507.25</v>
      </c>
    </row>
    <row r="8736" customFormat="false" ht="12.5" hidden="false" customHeight="false" outlineLevel="0" collapsed="false">
      <c r="A8736" s="2" t="s">
        <v>165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6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7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31</v>
      </c>
      <c r="B8739" s="2" t="n">
        <v>91</v>
      </c>
      <c r="C8739" s="2" t="n">
        <v>289547.25</v>
      </c>
      <c r="D8739" s="2" t="n">
        <v>477292.40625</v>
      </c>
    </row>
    <row r="8740" customFormat="false" ht="12.5" hidden="false" customHeight="false" outlineLevel="0" collapsed="false">
      <c r="A8740" s="2" t="s">
        <v>132</v>
      </c>
      <c r="B8740" s="2" t="n">
        <v>91</v>
      </c>
      <c r="C8740" s="2" t="n">
        <v>186752.171875</v>
      </c>
      <c r="D8740" s="2" t="n">
        <v>481180.90625</v>
      </c>
    </row>
    <row r="8741" customFormat="false" ht="12.5" hidden="false" customHeight="false" outlineLevel="0" collapsed="false">
      <c r="A8741" s="2" t="s">
        <v>133</v>
      </c>
      <c r="B8741" s="2" t="n">
        <v>91</v>
      </c>
      <c r="C8741" s="2" t="n">
        <v>200232.5</v>
      </c>
      <c r="D8741" s="2" t="n">
        <v>537882.3125</v>
      </c>
    </row>
    <row r="8742" customFormat="false" ht="12.5" hidden="false" customHeight="false" outlineLevel="0" collapsed="false">
      <c r="A8742" s="2" t="s">
        <v>168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3</v>
      </c>
      <c r="B8745" s="2" t="n">
        <v>92</v>
      </c>
      <c r="C8745" s="2" t="n">
        <v>802164.1875</v>
      </c>
      <c r="D8745" s="2" t="n">
        <v>409411.71875</v>
      </c>
    </row>
    <row r="8746" customFormat="false" ht="12.5" hidden="false" customHeight="false" outlineLevel="0" collapsed="false">
      <c r="A8746" s="2" t="s">
        <v>50</v>
      </c>
      <c r="B8746" s="2" t="n">
        <v>92</v>
      </c>
      <c r="C8746" s="2" t="n">
        <v>774904.3125</v>
      </c>
      <c r="D8746" s="2" t="n">
        <v>367311.15625</v>
      </c>
    </row>
    <row r="8747" customFormat="false" ht="12.5" hidden="false" customHeight="false" outlineLevel="0" collapsed="false">
      <c r="A8747" s="2" t="s">
        <v>51</v>
      </c>
      <c r="B8747" s="2" t="n">
        <v>92</v>
      </c>
      <c r="C8747" s="2" t="n">
        <v>719709.9375</v>
      </c>
      <c r="D8747" s="2" t="n">
        <v>345858.8125</v>
      </c>
    </row>
    <row r="8748" customFormat="false" ht="12.5" hidden="false" customHeight="false" outlineLevel="0" collapsed="false">
      <c r="A8748" s="2" t="s">
        <v>52</v>
      </c>
      <c r="B8748" s="2" t="n">
        <v>92</v>
      </c>
      <c r="C8748" s="2" t="n">
        <v>465761.125</v>
      </c>
      <c r="D8748" s="2" t="n">
        <v>343154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537741.625</v>
      </c>
      <c r="D8749" s="2" t="n">
        <v>346543</v>
      </c>
    </row>
    <row r="8750" customFormat="false" ht="12.5" hidden="false" customHeight="false" outlineLevel="0" collapsed="false">
      <c r="A8750" s="2" t="s">
        <v>55</v>
      </c>
      <c r="B8750" s="2" t="n">
        <v>92</v>
      </c>
      <c r="C8750" s="2" t="n">
        <v>481801.09375</v>
      </c>
      <c r="D8750" s="2" t="n">
        <v>333200.71875</v>
      </c>
    </row>
    <row r="8751" customFormat="false" ht="12.5" hidden="false" customHeight="false" outlineLevel="0" collapsed="false">
      <c r="A8751" s="2" t="s">
        <v>56</v>
      </c>
      <c r="B8751" s="2" t="n">
        <v>92</v>
      </c>
      <c r="C8751" s="2" t="n">
        <v>121483.6484375</v>
      </c>
      <c r="D8751" s="2" t="n">
        <v>318854.25</v>
      </c>
    </row>
    <row r="8752" customFormat="false" ht="12.5" hidden="false" customHeight="false" outlineLevel="0" collapsed="false">
      <c r="A8752" s="2" t="s">
        <v>59</v>
      </c>
      <c r="B8752" s="2" t="n">
        <v>92</v>
      </c>
      <c r="C8752" s="2" t="n">
        <v>352834.40625</v>
      </c>
      <c r="D8752" s="2" t="n">
        <v>356315.5</v>
      </c>
    </row>
    <row r="8753" customFormat="false" ht="12.5" hidden="false" customHeight="false" outlineLevel="0" collapsed="false">
      <c r="A8753" s="2" t="s">
        <v>60</v>
      </c>
      <c r="B8753" s="2" t="n">
        <v>92</v>
      </c>
      <c r="C8753" s="2" t="n">
        <v>383191.09375</v>
      </c>
      <c r="D8753" s="2" t="n">
        <v>375126.375</v>
      </c>
    </row>
    <row r="8754" customFormat="false" ht="12.5" hidden="false" customHeight="false" outlineLevel="0" collapsed="false">
      <c r="A8754" s="2" t="s">
        <v>61</v>
      </c>
      <c r="B8754" s="2" t="n">
        <v>92</v>
      </c>
      <c r="C8754" s="2" t="n">
        <v>159496.40625</v>
      </c>
      <c r="D8754" s="2" t="n">
        <v>400020</v>
      </c>
    </row>
    <row r="8755" customFormat="false" ht="12.5" hidden="false" customHeight="false" outlineLevel="0" collapsed="false">
      <c r="A8755" s="2" t="s">
        <v>62</v>
      </c>
      <c r="B8755" s="2" t="n">
        <v>92</v>
      </c>
      <c r="C8755" s="2" t="n">
        <v>155945.578125</v>
      </c>
      <c r="D8755" s="2" t="n">
        <v>427101.21875</v>
      </c>
    </row>
    <row r="8756" customFormat="false" ht="12.5" hidden="false" customHeight="false" outlineLevel="0" collapsed="false">
      <c r="A8756" s="2" t="s">
        <v>63</v>
      </c>
      <c r="B8756" s="2" t="n">
        <v>92</v>
      </c>
      <c r="C8756" s="2" t="n">
        <v>166856.25</v>
      </c>
      <c r="D8756" s="2" t="n">
        <v>427589.96875</v>
      </c>
    </row>
    <row r="8757" customFormat="false" ht="12.5" hidden="false" customHeight="false" outlineLevel="0" collapsed="false">
      <c r="A8757" s="2" t="s">
        <v>64</v>
      </c>
      <c r="B8757" s="2" t="n">
        <v>92</v>
      </c>
      <c r="C8757" s="2" t="n">
        <v>735097.375</v>
      </c>
      <c r="D8757" s="2" t="n">
        <v>369220.15625</v>
      </c>
    </row>
    <row r="8758" customFormat="false" ht="12.5" hidden="false" customHeight="false" outlineLevel="0" collapsed="false">
      <c r="A8758" s="2" t="s">
        <v>66</v>
      </c>
      <c r="B8758" s="2" t="n">
        <v>92</v>
      </c>
      <c r="C8758" s="2" t="n">
        <v>851392</v>
      </c>
      <c r="D8758" s="2" t="n">
        <v>359366.84375</v>
      </c>
    </row>
    <row r="8759" customFormat="false" ht="12.5" hidden="false" customHeight="false" outlineLevel="0" collapsed="false">
      <c r="A8759" s="2" t="s">
        <v>67</v>
      </c>
      <c r="B8759" s="2" t="n">
        <v>92</v>
      </c>
      <c r="C8759" s="2" t="n">
        <v>637936.875</v>
      </c>
      <c r="D8759" s="2" t="n">
        <v>322913.65625</v>
      </c>
    </row>
    <row r="8760" customFormat="false" ht="12.5" hidden="false" customHeight="false" outlineLevel="0" collapsed="false">
      <c r="A8760" s="2" t="s">
        <v>147</v>
      </c>
      <c r="B8760" s="2" t="n">
        <v>92</v>
      </c>
      <c r="C8760" s="2" t="n">
        <v>678656.875</v>
      </c>
      <c r="D8760" s="2" t="n">
        <v>355402.46875</v>
      </c>
    </row>
    <row r="8761" customFormat="false" ht="12.5" hidden="false" customHeight="false" outlineLevel="0" collapsed="false">
      <c r="A8761" s="2" t="s">
        <v>148</v>
      </c>
      <c r="B8761" s="2" t="n">
        <v>92</v>
      </c>
      <c r="C8761" s="2" t="n">
        <v>674720.5</v>
      </c>
      <c r="D8761" s="2" t="n">
        <v>343156.9375</v>
      </c>
    </row>
    <row r="8762" customFormat="false" ht="12.5" hidden="false" customHeight="false" outlineLevel="0" collapsed="false">
      <c r="A8762" s="2" t="s">
        <v>149</v>
      </c>
      <c r="B8762" s="2" t="n">
        <v>92</v>
      </c>
      <c r="C8762" s="2" t="n">
        <v>635811.25</v>
      </c>
      <c r="D8762" s="2" t="n">
        <v>345240.9375</v>
      </c>
    </row>
    <row r="8763" customFormat="false" ht="12.5" hidden="false" customHeight="false" outlineLevel="0" collapsed="false">
      <c r="A8763" s="2" t="s">
        <v>68</v>
      </c>
      <c r="B8763" s="2" t="n">
        <v>92</v>
      </c>
      <c r="C8763" s="2" t="n">
        <v>345174.28125</v>
      </c>
      <c r="D8763" s="2" t="n">
        <v>333847.84375</v>
      </c>
    </row>
    <row r="8764" customFormat="false" ht="12.5" hidden="false" customHeight="false" outlineLevel="0" collapsed="false">
      <c r="A8764" s="2" t="s">
        <v>69</v>
      </c>
      <c r="B8764" s="2" t="n">
        <v>92</v>
      </c>
      <c r="C8764" s="2" t="n">
        <v>477039.5</v>
      </c>
      <c r="D8764" s="2" t="n">
        <v>370547.78125</v>
      </c>
    </row>
    <row r="8765" customFormat="false" ht="12.5" hidden="false" customHeight="false" outlineLevel="0" collapsed="false">
      <c r="A8765" s="2" t="s">
        <v>70</v>
      </c>
      <c r="B8765" s="2" t="n">
        <v>92</v>
      </c>
      <c r="C8765" s="2" t="n">
        <v>523375.40625</v>
      </c>
      <c r="D8765" s="2" t="n">
        <v>377394.375</v>
      </c>
    </row>
    <row r="8766" customFormat="false" ht="12.5" hidden="false" customHeight="false" outlineLevel="0" collapsed="false">
      <c r="A8766" s="2" t="s">
        <v>150</v>
      </c>
      <c r="B8766" s="2" t="n">
        <v>92</v>
      </c>
      <c r="C8766" s="2" t="n">
        <v>154580.75</v>
      </c>
      <c r="D8766" s="2" t="n">
        <v>455207.96875</v>
      </c>
    </row>
    <row r="8767" customFormat="false" ht="12.5" hidden="false" customHeight="false" outlineLevel="0" collapsed="false">
      <c r="A8767" s="2" t="s">
        <v>151</v>
      </c>
      <c r="B8767" s="2" t="n">
        <v>92</v>
      </c>
      <c r="C8767" s="2" t="n">
        <v>160894.34375</v>
      </c>
      <c r="D8767" s="2" t="n">
        <v>434389.3125</v>
      </c>
    </row>
    <row r="8768" customFormat="false" ht="12.5" hidden="false" customHeight="false" outlineLevel="0" collapsed="false">
      <c r="A8768" s="2" t="s">
        <v>152</v>
      </c>
      <c r="B8768" s="2" t="n">
        <v>92</v>
      </c>
      <c r="C8768" s="2" t="n">
        <v>158037.171875</v>
      </c>
      <c r="D8768" s="2" t="n">
        <v>406795.71875</v>
      </c>
    </row>
    <row r="8769" customFormat="false" ht="12.5" hidden="false" customHeight="false" outlineLevel="0" collapsed="false">
      <c r="A8769" s="2" t="s">
        <v>71</v>
      </c>
      <c r="B8769" s="2" t="n">
        <v>92</v>
      </c>
      <c r="C8769" s="2" t="n">
        <v>907387.9375</v>
      </c>
      <c r="D8769" s="2" t="n">
        <v>433821.1875</v>
      </c>
    </row>
    <row r="8770" customFormat="false" ht="12.5" hidden="false" customHeight="false" outlineLevel="0" collapsed="false">
      <c r="A8770" s="2" t="s">
        <v>73</v>
      </c>
      <c r="B8770" s="2" t="n">
        <v>92</v>
      </c>
      <c r="C8770" s="2" t="n">
        <v>879692.8125</v>
      </c>
      <c r="D8770" s="2" t="n">
        <v>394907.0625</v>
      </c>
    </row>
    <row r="8771" customFormat="false" ht="12.5" hidden="false" customHeight="false" outlineLevel="0" collapsed="false">
      <c r="A8771" s="2" t="s">
        <v>74</v>
      </c>
      <c r="B8771" s="2" t="n">
        <v>92</v>
      </c>
      <c r="C8771" s="2" t="n">
        <v>789105.875</v>
      </c>
      <c r="D8771" s="2" t="n">
        <v>377738.40625</v>
      </c>
    </row>
    <row r="8772" customFormat="false" ht="12.5" hidden="false" customHeight="false" outlineLevel="0" collapsed="false">
      <c r="A8772" s="2" t="s">
        <v>153</v>
      </c>
      <c r="B8772" s="2" t="n">
        <v>92</v>
      </c>
      <c r="C8772" s="2" t="n">
        <v>431755.9375</v>
      </c>
      <c r="D8772" s="2" t="n">
        <v>317761.90625</v>
      </c>
    </row>
    <row r="8773" customFormat="false" ht="12.5" hidden="false" customHeight="false" outlineLevel="0" collapsed="false">
      <c r="A8773" s="2" t="s">
        <v>154</v>
      </c>
      <c r="B8773" s="2" t="n">
        <v>92</v>
      </c>
      <c r="C8773" s="2" t="n">
        <v>600903.5</v>
      </c>
      <c r="D8773" s="2" t="n">
        <v>360822.875</v>
      </c>
    </row>
    <row r="8774" customFormat="false" ht="12.5" hidden="false" customHeight="false" outlineLevel="0" collapsed="false">
      <c r="A8774" s="2" t="s">
        <v>155</v>
      </c>
      <c r="B8774" s="2" t="n">
        <v>92</v>
      </c>
      <c r="C8774" s="2" t="n">
        <v>191490.03125</v>
      </c>
      <c r="D8774" s="2" t="n">
        <v>368024.65625</v>
      </c>
    </row>
    <row r="8775" customFormat="false" ht="12.5" hidden="false" customHeight="false" outlineLevel="0" collapsed="false">
      <c r="A8775" s="2" t="s">
        <v>75</v>
      </c>
      <c r="B8775" s="2" t="n">
        <v>92</v>
      </c>
      <c r="C8775" s="2" t="n">
        <v>297039.90625</v>
      </c>
      <c r="D8775" s="2" t="n">
        <v>344891</v>
      </c>
    </row>
    <row r="8776" customFormat="false" ht="12.5" hidden="false" customHeight="false" outlineLevel="0" collapsed="false">
      <c r="A8776" s="2" t="s">
        <v>76</v>
      </c>
      <c r="B8776" s="2" t="n">
        <v>92</v>
      </c>
      <c r="C8776" s="2" t="n">
        <v>318601.625</v>
      </c>
      <c r="D8776" s="2" t="n">
        <v>403125.75</v>
      </c>
    </row>
    <row r="8777" customFormat="false" ht="12.5" hidden="false" customHeight="false" outlineLevel="0" collapsed="false">
      <c r="A8777" s="2" t="s">
        <v>77</v>
      </c>
      <c r="B8777" s="2" t="n">
        <v>92</v>
      </c>
      <c r="C8777" s="2" t="n">
        <v>428482.75</v>
      </c>
      <c r="D8777" s="2" t="n">
        <v>390501.53125</v>
      </c>
    </row>
    <row r="8778" customFormat="false" ht="12.5" hidden="false" customHeight="false" outlineLevel="0" collapsed="false">
      <c r="A8778" s="2" t="s">
        <v>156</v>
      </c>
      <c r="B8778" s="2" t="n">
        <v>92</v>
      </c>
      <c r="C8778" s="2" t="n">
        <v>152781.921875</v>
      </c>
      <c r="D8778" s="2" t="n">
        <v>414234.1875</v>
      </c>
    </row>
    <row r="8779" customFormat="false" ht="12.5" hidden="false" customHeight="false" outlineLevel="0" collapsed="false">
      <c r="A8779" s="2" t="s">
        <v>157</v>
      </c>
      <c r="B8779" s="2" t="n">
        <v>92</v>
      </c>
      <c r="C8779" s="2" t="n">
        <v>162249.203125</v>
      </c>
      <c r="D8779" s="2" t="n">
        <v>442273.78125</v>
      </c>
    </row>
    <row r="8780" customFormat="false" ht="12.5" hidden="false" customHeight="false" outlineLevel="0" collapsed="false">
      <c r="A8780" s="2" t="s">
        <v>158</v>
      </c>
      <c r="B8780" s="2" t="n">
        <v>92</v>
      </c>
      <c r="C8780" s="2" t="n">
        <v>156612.75</v>
      </c>
      <c r="D8780" s="2" t="n">
        <v>440822.21875</v>
      </c>
    </row>
    <row r="8781" customFormat="false" ht="12.5" hidden="false" customHeight="false" outlineLevel="0" collapsed="false">
      <c r="A8781" s="2" t="s">
        <v>78</v>
      </c>
      <c r="B8781" s="2" t="n">
        <v>92</v>
      </c>
      <c r="C8781" s="2" t="n">
        <v>911466.625</v>
      </c>
      <c r="D8781" s="2" t="n">
        <v>510714.59375</v>
      </c>
    </row>
    <row r="8782" customFormat="false" ht="12.5" hidden="false" customHeight="false" outlineLevel="0" collapsed="false">
      <c r="A8782" s="2" t="s">
        <v>80</v>
      </c>
      <c r="B8782" s="2" t="n">
        <v>92</v>
      </c>
      <c r="C8782" s="2" t="n">
        <v>854122.1875</v>
      </c>
      <c r="D8782" s="2" t="n">
        <v>415767.6875</v>
      </c>
    </row>
    <row r="8783" customFormat="false" ht="12.5" hidden="false" customHeight="false" outlineLevel="0" collapsed="false">
      <c r="A8783" s="2" t="s">
        <v>81</v>
      </c>
      <c r="B8783" s="2" t="n">
        <v>92</v>
      </c>
      <c r="C8783" s="2" t="n">
        <v>814149.0625</v>
      </c>
      <c r="D8783" s="2" t="n">
        <v>410093.4375</v>
      </c>
    </row>
    <row r="8784" customFormat="false" ht="12.5" hidden="false" customHeight="false" outlineLevel="0" collapsed="false">
      <c r="A8784" s="2" t="s">
        <v>159</v>
      </c>
      <c r="B8784" s="2" t="n">
        <v>92</v>
      </c>
      <c r="C8784" s="2" t="n">
        <v>859233.6875</v>
      </c>
      <c r="D8784" s="2" t="n">
        <v>411521.65625</v>
      </c>
    </row>
    <row r="8785" customFormat="false" ht="12.5" hidden="false" customHeight="false" outlineLevel="0" collapsed="false">
      <c r="A8785" s="2" t="s">
        <v>160</v>
      </c>
      <c r="B8785" s="2" t="n">
        <v>92</v>
      </c>
      <c r="C8785" s="2" t="n">
        <v>891866.5625</v>
      </c>
      <c r="D8785" s="2" t="n">
        <v>430129.65625</v>
      </c>
    </row>
    <row r="8786" customFormat="false" ht="12.5" hidden="false" customHeight="false" outlineLevel="0" collapsed="false">
      <c r="A8786" s="2" t="s">
        <v>161</v>
      </c>
      <c r="B8786" s="2" t="n">
        <v>92</v>
      </c>
      <c r="C8786" s="2" t="n">
        <v>907788.1875</v>
      </c>
      <c r="D8786" s="2" t="n">
        <v>433545.90625</v>
      </c>
    </row>
    <row r="8787" customFormat="false" ht="12.5" hidden="false" customHeight="false" outlineLevel="0" collapsed="false">
      <c r="A8787" s="2" t="s">
        <v>82</v>
      </c>
      <c r="B8787" s="2" t="n">
        <v>92</v>
      </c>
      <c r="C8787" s="2" t="n">
        <v>377268.96875</v>
      </c>
      <c r="D8787" s="2" t="n">
        <v>407419.53125</v>
      </c>
    </row>
    <row r="8788" customFormat="false" ht="12.5" hidden="false" customHeight="false" outlineLevel="0" collapsed="false">
      <c r="A8788" s="2" t="s">
        <v>83</v>
      </c>
      <c r="B8788" s="2" t="n">
        <v>92</v>
      </c>
      <c r="C8788" s="2" t="n">
        <v>327463.375</v>
      </c>
      <c r="D8788" s="2" t="n">
        <v>369355.53125</v>
      </c>
    </row>
    <row r="8789" customFormat="false" ht="12.5" hidden="false" customHeight="false" outlineLevel="0" collapsed="false">
      <c r="A8789" s="2" t="s">
        <v>84</v>
      </c>
      <c r="B8789" s="2" t="n">
        <v>92</v>
      </c>
      <c r="C8789" s="2" t="n">
        <v>144748.671875</v>
      </c>
      <c r="D8789" s="2" t="n">
        <v>389899.9375</v>
      </c>
    </row>
    <row r="8790" customFormat="false" ht="12.5" hidden="false" customHeight="false" outlineLevel="0" collapsed="false">
      <c r="A8790" s="2" t="s">
        <v>162</v>
      </c>
      <c r="B8790" s="2" t="n">
        <v>92</v>
      </c>
      <c r="C8790" s="2" t="n">
        <v>442093.34375</v>
      </c>
      <c r="D8790" s="2" t="n">
        <v>438508</v>
      </c>
    </row>
    <row r="8791" customFormat="false" ht="12.5" hidden="false" customHeight="false" outlineLevel="0" collapsed="false">
      <c r="A8791" s="2" t="s">
        <v>163</v>
      </c>
      <c r="B8791" s="2" t="n">
        <v>92</v>
      </c>
      <c r="C8791" s="2" t="n">
        <v>160269.5625</v>
      </c>
      <c r="D8791" s="2" t="n">
        <v>431729.8125</v>
      </c>
    </row>
    <row r="8792" customFormat="false" ht="12.5" hidden="false" customHeight="false" outlineLevel="0" collapsed="false">
      <c r="A8792" s="2" t="s">
        <v>164</v>
      </c>
      <c r="B8792" s="2" t="n">
        <v>92</v>
      </c>
      <c r="C8792" s="2" t="n">
        <v>183155.9375</v>
      </c>
      <c r="D8792" s="2" t="n">
        <v>489678.5</v>
      </c>
    </row>
    <row r="8793" customFormat="false" ht="12.5" hidden="false" customHeight="false" outlineLevel="0" collapsed="false">
      <c r="A8793" s="2" t="s">
        <v>85</v>
      </c>
      <c r="B8793" s="2" t="n">
        <v>92</v>
      </c>
      <c r="C8793" s="2" t="n">
        <v>1085929.375</v>
      </c>
      <c r="D8793" s="2" t="n">
        <v>516589.375</v>
      </c>
    </row>
    <row r="8794" customFormat="false" ht="12.5" hidden="false" customHeight="false" outlineLevel="0" collapsed="false">
      <c r="A8794" s="2" t="s">
        <v>87</v>
      </c>
      <c r="B8794" s="2" t="n">
        <v>92</v>
      </c>
      <c r="C8794" s="2" t="n">
        <v>1003943.0625</v>
      </c>
      <c r="D8794" s="2" t="n">
        <v>458118.59375</v>
      </c>
    </row>
    <row r="8795" customFormat="false" ht="12.5" hidden="false" customHeight="false" outlineLevel="0" collapsed="false">
      <c r="A8795" s="2" t="s">
        <v>88</v>
      </c>
      <c r="B8795" s="2" t="n">
        <v>92</v>
      </c>
      <c r="C8795" s="2" t="n">
        <v>1020998.25</v>
      </c>
      <c r="D8795" s="2" t="n">
        <v>446943.1875</v>
      </c>
    </row>
    <row r="8796" customFormat="false" ht="12.5" hidden="false" customHeight="false" outlineLevel="0" collapsed="false">
      <c r="A8796" s="2" t="s">
        <v>89</v>
      </c>
      <c r="B8796" s="2" t="n">
        <v>92</v>
      </c>
      <c r="C8796" s="2" t="n">
        <v>852806.25</v>
      </c>
      <c r="D8796" s="2" t="n">
        <v>470492.96875</v>
      </c>
    </row>
    <row r="8797" customFormat="false" ht="12.5" hidden="false" customHeight="false" outlineLevel="0" collapsed="false">
      <c r="A8797" s="2" t="s">
        <v>91</v>
      </c>
      <c r="B8797" s="2" t="n">
        <v>92</v>
      </c>
      <c r="C8797" s="2" t="n">
        <v>907905.4375</v>
      </c>
      <c r="D8797" s="2" t="n">
        <v>448053.40625</v>
      </c>
    </row>
    <row r="8798" customFormat="false" ht="12.5" hidden="false" customHeight="false" outlineLevel="0" collapsed="false">
      <c r="A8798" s="2" t="s">
        <v>92</v>
      </c>
      <c r="B8798" s="2" t="n">
        <v>92</v>
      </c>
      <c r="C8798" s="2" t="n">
        <v>933805.3125</v>
      </c>
      <c r="D8798" s="2" t="n">
        <v>470977</v>
      </c>
    </row>
    <row r="8799" customFormat="false" ht="12.5" hidden="false" customHeight="false" outlineLevel="0" collapsed="false">
      <c r="A8799" s="2" t="s">
        <v>93</v>
      </c>
      <c r="B8799" s="2" t="n">
        <v>92</v>
      </c>
      <c r="C8799" s="2" t="n">
        <v>555861.8125</v>
      </c>
      <c r="D8799" s="2" t="n">
        <v>427289.3125</v>
      </c>
    </row>
    <row r="8800" customFormat="false" ht="12.5" hidden="false" customHeight="false" outlineLevel="0" collapsed="false">
      <c r="A8800" s="2" t="s">
        <v>94</v>
      </c>
      <c r="B8800" s="2" t="n">
        <v>92</v>
      </c>
      <c r="C8800" s="2" t="n">
        <v>494826.875</v>
      </c>
      <c r="D8800" s="2" t="n">
        <v>470914.84375</v>
      </c>
    </row>
    <row r="8801" customFormat="false" ht="12.5" hidden="false" customHeight="false" outlineLevel="0" collapsed="false">
      <c r="A8801" s="2" t="s">
        <v>95</v>
      </c>
      <c r="B8801" s="2" t="n">
        <v>92</v>
      </c>
      <c r="C8801" s="2" t="n">
        <v>607004.875</v>
      </c>
      <c r="D8801" s="2" t="n">
        <v>458026.59375</v>
      </c>
    </row>
    <row r="8802" customFormat="false" ht="12.5" hidden="false" customHeight="false" outlineLevel="0" collapsed="false">
      <c r="A8802" s="2" t="s">
        <v>96</v>
      </c>
      <c r="B8802" s="2" t="n">
        <v>92</v>
      </c>
      <c r="C8802" s="2" t="n">
        <v>174592.140625</v>
      </c>
      <c r="D8802" s="2" t="n">
        <v>400284.625</v>
      </c>
    </row>
    <row r="8803" customFormat="false" ht="12.5" hidden="false" customHeight="false" outlineLevel="0" collapsed="false">
      <c r="A8803" s="2" t="s">
        <v>97</v>
      </c>
      <c r="B8803" s="2" t="n">
        <v>92</v>
      </c>
      <c r="C8803" s="2" t="n">
        <v>483182.8125</v>
      </c>
      <c r="D8803" s="2" t="n">
        <v>441771.15625</v>
      </c>
    </row>
    <row r="8804" customFormat="false" ht="12.5" hidden="false" customHeight="false" outlineLevel="0" collapsed="false">
      <c r="A8804" s="2" t="s">
        <v>98</v>
      </c>
      <c r="B8804" s="2" t="n">
        <v>92</v>
      </c>
      <c r="C8804" s="2" t="n">
        <v>489444.875</v>
      </c>
      <c r="D8804" s="2" t="n">
        <v>478827.25</v>
      </c>
    </row>
    <row r="8805" customFormat="false" ht="12.5" hidden="false" customHeight="false" outlineLevel="0" collapsed="false">
      <c r="A8805" s="2" t="s">
        <v>99</v>
      </c>
      <c r="B8805" s="2" t="n">
        <v>92</v>
      </c>
      <c r="C8805" s="2" t="n">
        <v>1005005.5</v>
      </c>
      <c r="D8805" s="2" t="n">
        <v>503255.625</v>
      </c>
    </row>
    <row r="8806" customFormat="false" ht="12.5" hidden="false" customHeight="false" outlineLevel="0" collapsed="false">
      <c r="A8806" s="2" t="s">
        <v>101</v>
      </c>
      <c r="B8806" s="2" t="n">
        <v>92</v>
      </c>
      <c r="C8806" s="2" t="n">
        <v>1006616.375</v>
      </c>
      <c r="D8806" s="2" t="n">
        <v>457425.375</v>
      </c>
    </row>
    <row r="8807" customFormat="false" ht="12.5" hidden="false" customHeight="false" outlineLevel="0" collapsed="false">
      <c r="A8807" s="2" t="s">
        <v>102</v>
      </c>
      <c r="B8807" s="2" t="n">
        <v>92</v>
      </c>
      <c r="C8807" s="2" t="n">
        <v>1008056.1875</v>
      </c>
      <c r="D8807" s="2" t="n">
        <v>457909.90625</v>
      </c>
    </row>
    <row r="8808" customFormat="false" ht="12.5" hidden="false" customHeight="false" outlineLevel="0" collapsed="false">
      <c r="A8808" s="2" t="s">
        <v>103</v>
      </c>
      <c r="B8808" s="2" t="n">
        <v>92</v>
      </c>
      <c r="C8808" s="2" t="n">
        <v>899936.4375</v>
      </c>
      <c r="D8808" s="2" t="n">
        <v>479530.625</v>
      </c>
    </row>
    <row r="8809" customFormat="false" ht="12.5" hidden="false" customHeight="false" outlineLevel="0" collapsed="false">
      <c r="A8809" s="2" t="s">
        <v>105</v>
      </c>
      <c r="B8809" s="2" t="n">
        <v>92</v>
      </c>
      <c r="C8809" s="2" t="n">
        <v>968805.375</v>
      </c>
      <c r="D8809" s="2" t="n">
        <v>518777.71875</v>
      </c>
    </row>
    <row r="8810" customFormat="false" ht="12.5" hidden="false" customHeight="false" outlineLevel="0" collapsed="false">
      <c r="A8810" s="2" t="s">
        <v>106</v>
      </c>
      <c r="B8810" s="2" t="n">
        <v>92</v>
      </c>
      <c r="C8810" s="2" t="n">
        <v>907598.125</v>
      </c>
      <c r="D8810" s="2" t="n">
        <v>480347.90625</v>
      </c>
    </row>
    <row r="8811" customFormat="false" ht="12.5" hidden="false" customHeight="false" outlineLevel="0" collapsed="false">
      <c r="A8811" s="2" t="s">
        <v>107</v>
      </c>
      <c r="B8811" s="2" t="n">
        <v>92</v>
      </c>
      <c r="C8811" s="2" t="n">
        <v>472032.8125</v>
      </c>
      <c r="D8811" s="2" t="n">
        <v>400246.8125</v>
      </c>
    </row>
    <row r="8812" customFormat="false" ht="12.5" hidden="false" customHeight="false" outlineLevel="0" collapsed="false">
      <c r="A8812" s="2" t="s">
        <v>108</v>
      </c>
      <c r="B8812" s="2" t="n">
        <v>92</v>
      </c>
      <c r="C8812" s="2" t="n">
        <v>655346.875</v>
      </c>
      <c r="D8812" s="2" t="n">
        <v>447866.25</v>
      </c>
    </row>
    <row r="8813" customFormat="false" ht="12.5" hidden="false" customHeight="false" outlineLevel="0" collapsed="false">
      <c r="A8813" s="2" t="s">
        <v>109</v>
      </c>
      <c r="B8813" s="2" t="n">
        <v>92</v>
      </c>
      <c r="C8813" s="2" t="n">
        <v>567781.6875</v>
      </c>
      <c r="D8813" s="2" t="n">
        <v>485889.40625</v>
      </c>
    </row>
    <row r="8814" customFormat="false" ht="12.5" hidden="false" customHeight="false" outlineLevel="0" collapsed="false">
      <c r="A8814" s="2" t="s">
        <v>110</v>
      </c>
      <c r="B8814" s="2" t="n">
        <v>92</v>
      </c>
      <c r="C8814" s="2" t="n">
        <v>477751.53125</v>
      </c>
      <c r="D8814" s="2" t="n">
        <v>513096.625</v>
      </c>
    </row>
    <row r="8815" customFormat="false" ht="12.5" hidden="false" customHeight="false" outlineLevel="0" collapsed="false">
      <c r="A8815" s="2" t="s">
        <v>111</v>
      </c>
      <c r="B8815" s="2" t="n">
        <v>92</v>
      </c>
      <c r="C8815" s="2" t="n">
        <v>566589.0625</v>
      </c>
      <c r="D8815" s="2" t="n">
        <v>512845.25</v>
      </c>
    </row>
    <row r="8816" customFormat="false" ht="12.5" hidden="false" customHeight="false" outlineLevel="0" collapsed="false">
      <c r="A8816" s="2" t="s">
        <v>112</v>
      </c>
      <c r="B8816" s="2" t="n">
        <v>92</v>
      </c>
      <c r="C8816" s="2" t="n">
        <v>525350.5</v>
      </c>
      <c r="D8816" s="2" t="n">
        <v>535656.8125</v>
      </c>
    </row>
    <row r="8817" customFormat="false" ht="12.5" hidden="false" customHeight="false" outlineLevel="0" collapsed="false">
      <c r="A8817" s="2" t="s">
        <v>113</v>
      </c>
      <c r="B8817" s="2" t="n">
        <v>92</v>
      </c>
      <c r="C8817" s="2" t="n">
        <v>829825</v>
      </c>
      <c r="D8817" s="2" t="n">
        <v>503849.9375</v>
      </c>
    </row>
    <row r="8818" customFormat="false" ht="12.5" hidden="false" customHeight="false" outlineLevel="0" collapsed="false">
      <c r="A8818" s="2" t="s">
        <v>115</v>
      </c>
      <c r="B8818" s="2" t="n">
        <v>92</v>
      </c>
      <c r="C8818" s="2" t="n">
        <v>1007883.375</v>
      </c>
      <c r="D8818" s="2" t="n">
        <v>524043.8125</v>
      </c>
    </row>
    <row r="8819" customFormat="false" ht="12.5" hidden="false" customHeight="false" outlineLevel="0" collapsed="false">
      <c r="A8819" s="2" t="s">
        <v>116</v>
      </c>
      <c r="B8819" s="2" t="n">
        <v>92</v>
      </c>
      <c r="C8819" s="2" t="n">
        <v>1059360.375</v>
      </c>
      <c r="D8819" s="2" t="n">
        <v>549932.6875</v>
      </c>
    </row>
    <row r="8820" customFormat="false" ht="12.5" hidden="false" customHeight="false" outlineLevel="0" collapsed="false">
      <c r="A8820" s="2" t="s">
        <v>117</v>
      </c>
      <c r="B8820" s="2" t="n">
        <v>92</v>
      </c>
      <c r="C8820" s="2" t="n">
        <v>957714</v>
      </c>
      <c r="D8820" s="2" t="n">
        <v>522828.46875</v>
      </c>
    </row>
    <row r="8821" customFormat="false" ht="12.5" hidden="false" customHeight="false" outlineLevel="0" collapsed="false">
      <c r="A8821" s="2" t="s">
        <v>119</v>
      </c>
      <c r="B8821" s="2" t="n">
        <v>92</v>
      </c>
      <c r="C8821" s="2" t="n">
        <v>934876.5</v>
      </c>
      <c r="D8821" s="2" t="n">
        <v>498634.65625</v>
      </c>
    </row>
    <row r="8822" customFormat="false" ht="12.5" hidden="false" customHeight="false" outlineLevel="0" collapsed="false">
      <c r="A8822" s="2" t="s">
        <v>120</v>
      </c>
      <c r="B8822" s="2" t="n">
        <v>92</v>
      </c>
      <c r="C8822" s="2" t="n">
        <v>414676.34375</v>
      </c>
      <c r="D8822" s="2" t="n">
        <v>602758.375</v>
      </c>
    </row>
    <row r="8823" customFormat="false" ht="12.5" hidden="false" customHeight="false" outlineLevel="0" collapsed="false">
      <c r="A8823" s="2" t="s">
        <v>121</v>
      </c>
      <c r="B8823" s="2" t="n">
        <v>92</v>
      </c>
      <c r="C8823" s="2" t="n">
        <v>170325.890625</v>
      </c>
      <c r="D8823" s="2" t="n">
        <v>452365.90625</v>
      </c>
    </row>
    <row r="8824" customFormat="false" ht="12.5" hidden="false" customHeight="false" outlineLevel="0" collapsed="false">
      <c r="A8824" s="2" t="s">
        <v>122</v>
      </c>
      <c r="B8824" s="2" t="n">
        <v>92</v>
      </c>
      <c r="C8824" s="2" t="n">
        <v>181466.796875</v>
      </c>
      <c r="D8824" s="2" t="n">
        <v>489711.625</v>
      </c>
    </row>
    <row r="8825" customFormat="false" ht="12.5" hidden="false" customHeight="false" outlineLevel="0" collapsed="false">
      <c r="A8825" s="2" t="s">
        <v>123</v>
      </c>
      <c r="B8825" s="2" t="n">
        <v>92</v>
      </c>
      <c r="C8825" s="2" t="n">
        <v>184461.0625</v>
      </c>
      <c r="D8825" s="2" t="n">
        <v>511374.1875</v>
      </c>
    </row>
    <row r="8826" customFormat="false" ht="12.5" hidden="false" customHeight="false" outlineLevel="0" collapsed="false">
      <c r="A8826" s="2" t="s">
        <v>124</v>
      </c>
      <c r="B8826" s="2" t="n">
        <v>92</v>
      </c>
      <c r="C8826" s="2" t="n">
        <v>178672.890625</v>
      </c>
      <c r="D8826" s="2" t="n">
        <v>451250.78125</v>
      </c>
    </row>
    <row r="8827" customFormat="false" ht="12.5" hidden="false" customHeight="false" outlineLevel="0" collapsed="false">
      <c r="A8827" s="2" t="s">
        <v>125</v>
      </c>
      <c r="B8827" s="2" t="n">
        <v>92</v>
      </c>
      <c r="C8827" s="2" t="n">
        <v>449944.15625</v>
      </c>
      <c r="D8827" s="2" t="n">
        <v>449068.5625</v>
      </c>
    </row>
    <row r="8828" customFormat="false" ht="12.5" hidden="false" customHeight="false" outlineLevel="0" collapsed="false">
      <c r="A8828" s="2" t="s">
        <v>126</v>
      </c>
      <c r="B8828" s="2" t="n">
        <v>92</v>
      </c>
      <c r="C8828" s="2" t="n">
        <v>185109.046875</v>
      </c>
      <c r="D8828" s="2" t="n">
        <v>524423</v>
      </c>
    </row>
    <row r="8829" customFormat="false" ht="12.5" hidden="false" customHeight="false" outlineLevel="0" collapsed="false">
      <c r="A8829" s="2" t="s">
        <v>127</v>
      </c>
      <c r="B8829" s="2" t="n">
        <v>92</v>
      </c>
      <c r="C8829" s="2" t="n">
        <v>712517.9375</v>
      </c>
      <c r="D8829" s="2" t="n">
        <v>580016.3125</v>
      </c>
    </row>
    <row r="8830" customFormat="false" ht="12.5" hidden="false" customHeight="false" outlineLevel="0" collapsed="false">
      <c r="A8830" s="2" t="s">
        <v>129</v>
      </c>
      <c r="B8830" s="2" t="n">
        <v>92</v>
      </c>
      <c r="C8830" s="2" t="n">
        <v>633439.0625</v>
      </c>
      <c r="D8830" s="2" t="n">
        <v>497922.25</v>
      </c>
    </row>
    <row r="8831" customFormat="false" ht="12.5" hidden="false" customHeight="false" outlineLevel="0" collapsed="false">
      <c r="A8831" s="2" t="s">
        <v>130</v>
      </c>
      <c r="B8831" s="2" t="n">
        <v>92</v>
      </c>
      <c r="C8831" s="2" t="n">
        <v>638252.1875</v>
      </c>
      <c r="D8831" s="2" t="n">
        <v>561526.875</v>
      </c>
    </row>
    <row r="8832" customFormat="false" ht="12.5" hidden="false" customHeight="false" outlineLevel="0" collapsed="false">
      <c r="A8832" s="2" t="s">
        <v>165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6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7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31</v>
      </c>
      <c r="B8835" s="2" t="n">
        <v>92</v>
      </c>
      <c r="C8835" s="2" t="n">
        <v>286412.71875</v>
      </c>
      <c r="D8835" s="2" t="n">
        <v>476691.84375</v>
      </c>
    </row>
    <row r="8836" customFormat="false" ht="12.5" hidden="false" customHeight="false" outlineLevel="0" collapsed="false">
      <c r="A8836" s="2" t="s">
        <v>132</v>
      </c>
      <c r="B8836" s="2" t="n">
        <v>92</v>
      </c>
      <c r="C8836" s="2" t="n">
        <v>186549.8125</v>
      </c>
      <c r="D8836" s="2" t="n">
        <v>480514.6875</v>
      </c>
    </row>
    <row r="8837" customFormat="false" ht="12.5" hidden="false" customHeight="false" outlineLevel="0" collapsed="false">
      <c r="A8837" s="2" t="s">
        <v>133</v>
      </c>
      <c r="B8837" s="2" t="n">
        <v>92</v>
      </c>
      <c r="C8837" s="2" t="n">
        <v>199392.859375</v>
      </c>
      <c r="D8837" s="2" t="n">
        <v>537262.6875</v>
      </c>
    </row>
    <row r="8838" customFormat="false" ht="12.5" hidden="false" customHeight="false" outlineLevel="0" collapsed="false">
      <c r="A8838" s="2" t="s">
        <v>168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3</v>
      </c>
      <c r="B8841" s="2" t="n">
        <v>93</v>
      </c>
      <c r="C8841" s="2" t="n">
        <v>786205.0625</v>
      </c>
      <c r="D8841" s="2" t="n">
        <v>409158.375</v>
      </c>
    </row>
    <row r="8842" customFormat="false" ht="12.5" hidden="false" customHeight="false" outlineLevel="0" collapsed="false">
      <c r="A8842" s="2" t="s">
        <v>50</v>
      </c>
      <c r="B8842" s="2" t="n">
        <v>93</v>
      </c>
      <c r="C8842" s="2" t="n">
        <v>756923.3125</v>
      </c>
      <c r="D8842" s="2" t="n">
        <v>366611.875</v>
      </c>
    </row>
    <row r="8843" customFormat="false" ht="12.5" hidden="false" customHeight="false" outlineLevel="0" collapsed="false">
      <c r="A8843" s="2" t="s">
        <v>51</v>
      </c>
      <c r="B8843" s="2" t="n">
        <v>93</v>
      </c>
      <c r="C8843" s="2" t="n">
        <v>702649.375</v>
      </c>
      <c r="D8843" s="2" t="n">
        <v>345109.46875</v>
      </c>
    </row>
    <row r="8844" customFormat="false" ht="12.5" hidden="false" customHeight="false" outlineLevel="0" collapsed="false">
      <c r="A8844" s="2" t="s">
        <v>52</v>
      </c>
      <c r="B8844" s="2" t="n">
        <v>93</v>
      </c>
      <c r="C8844" s="2" t="n">
        <v>453007.21875</v>
      </c>
      <c r="D8844" s="2" t="n">
        <v>342680.5625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524649.125</v>
      </c>
      <c r="D8845" s="2" t="n">
        <v>346312</v>
      </c>
    </row>
    <row r="8846" customFormat="false" ht="12.5" hidden="false" customHeight="false" outlineLevel="0" collapsed="false">
      <c r="A8846" s="2" t="s">
        <v>55</v>
      </c>
      <c r="B8846" s="2" t="n">
        <v>93</v>
      </c>
      <c r="C8846" s="2" t="n">
        <v>468217.6875</v>
      </c>
      <c r="D8846" s="2" t="n">
        <v>333077.28125</v>
      </c>
    </row>
    <row r="8847" customFormat="false" ht="12.5" hidden="false" customHeight="false" outlineLevel="0" collapsed="false">
      <c r="A8847" s="2" t="s">
        <v>56</v>
      </c>
      <c r="B8847" s="2" t="n">
        <v>93</v>
      </c>
      <c r="C8847" s="2" t="n">
        <v>119912.2421875</v>
      </c>
      <c r="D8847" s="2" t="n">
        <v>318821.75</v>
      </c>
    </row>
    <row r="8848" customFormat="false" ht="12.5" hidden="false" customHeight="false" outlineLevel="0" collapsed="false">
      <c r="A8848" s="2" t="s">
        <v>59</v>
      </c>
      <c r="B8848" s="2" t="n">
        <v>93</v>
      </c>
      <c r="C8848" s="2" t="n">
        <v>348606.34375</v>
      </c>
      <c r="D8848" s="2" t="n">
        <v>356171.1875</v>
      </c>
    </row>
    <row r="8849" customFormat="false" ht="12.5" hidden="false" customHeight="false" outlineLevel="0" collapsed="false">
      <c r="A8849" s="2" t="s">
        <v>60</v>
      </c>
      <c r="B8849" s="2" t="n">
        <v>93</v>
      </c>
      <c r="C8849" s="2" t="n">
        <v>377634.34375</v>
      </c>
      <c r="D8849" s="2" t="n">
        <v>375151.375</v>
      </c>
    </row>
    <row r="8850" customFormat="false" ht="12.5" hidden="false" customHeight="false" outlineLevel="0" collapsed="false">
      <c r="A8850" s="2" t="s">
        <v>61</v>
      </c>
      <c r="B8850" s="2" t="n">
        <v>93</v>
      </c>
      <c r="C8850" s="2" t="n">
        <v>158736.859375</v>
      </c>
      <c r="D8850" s="2" t="n">
        <v>399549.34375</v>
      </c>
    </row>
    <row r="8851" customFormat="false" ht="12.5" hidden="false" customHeight="false" outlineLevel="0" collapsed="false">
      <c r="A8851" s="2" t="s">
        <v>62</v>
      </c>
      <c r="B8851" s="2" t="n">
        <v>93</v>
      </c>
      <c r="C8851" s="2" t="n">
        <v>154120.59375</v>
      </c>
      <c r="D8851" s="2" t="n">
        <v>426039.875</v>
      </c>
    </row>
    <row r="8852" customFormat="false" ht="12.5" hidden="false" customHeight="false" outlineLevel="0" collapsed="false">
      <c r="A8852" s="2" t="s">
        <v>63</v>
      </c>
      <c r="B8852" s="2" t="n">
        <v>93</v>
      </c>
      <c r="C8852" s="2" t="n">
        <v>166115.59375</v>
      </c>
      <c r="D8852" s="2" t="n">
        <v>427144.9375</v>
      </c>
    </row>
    <row r="8853" customFormat="false" ht="12.5" hidden="false" customHeight="false" outlineLevel="0" collapsed="false">
      <c r="A8853" s="2" t="s">
        <v>64</v>
      </c>
      <c r="B8853" s="2" t="n">
        <v>93</v>
      </c>
      <c r="C8853" s="2" t="n">
        <v>720678.25</v>
      </c>
      <c r="D8853" s="2" t="n">
        <v>368845.625</v>
      </c>
    </row>
    <row r="8854" customFormat="false" ht="12.5" hidden="false" customHeight="false" outlineLevel="0" collapsed="false">
      <c r="A8854" s="2" t="s">
        <v>66</v>
      </c>
      <c r="B8854" s="2" t="n">
        <v>93</v>
      </c>
      <c r="C8854" s="2" t="n">
        <v>833243.125</v>
      </c>
      <c r="D8854" s="2" t="n">
        <v>358888.03125</v>
      </c>
    </row>
    <row r="8855" customFormat="false" ht="12.5" hidden="false" customHeight="false" outlineLevel="0" collapsed="false">
      <c r="A8855" s="2" t="s">
        <v>67</v>
      </c>
      <c r="B8855" s="2" t="n">
        <v>93</v>
      </c>
      <c r="C8855" s="2" t="n">
        <v>624908.375</v>
      </c>
      <c r="D8855" s="2" t="n">
        <v>322508.84375</v>
      </c>
    </row>
    <row r="8856" customFormat="false" ht="12.5" hidden="false" customHeight="false" outlineLevel="0" collapsed="false">
      <c r="A8856" s="2" t="s">
        <v>147</v>
      </c>
      <c r="B8856" s="2" t="n">
        <v>93</v>
      </c>
      <c r="C8856" s="2" t="n">
        <v>662258.0625</v>
      </c>
      <c r="D8856" s="2" t="n">
        <v>354812.65625</v>
      </c>
    </row>
    <row r="8857" customFormat="false" ht="12.5" hidden="false" customHeight="false" outlineLevel="0" collapsed="false">
      <c r="A8857" s="2" t="s">
        <v>148</v>
      </c>
      <c r="B8857" s="2" t="n">
        <v>93</v>
      </c>
      <c r="C8857" s="2" t="n">
        <v>660784.25</v>
      </c>
      <c r="D8857" s="2" t="n">
        <v>342695.25</v>
      </c>
    </row>
    <row r="8858" customFormat="false" ht="12.5" hidden="false" customHeight="false" outlineLevel="0" collapsed="false">
      <c r="A8858" s="2" t="s">
        <v>149</v>
      </c>
      <c r="B8858" s="2" t="n">
        <v>93</v>
      </c>
      <c r="C8858" s="2" t="n">
        <v>621622.1875</v>
      </c>
      <c r="D8858" s="2" t="n">
        <v>344980.5</v>
      </c>
    </row>
    <row r="8859" customFormat="false" ht="12.5" hidden="false" customHeight="false" outlineLevel="0" collapsed="false">
      <c r="A8859" s="2" t="s">
        <v>68</v>
      </c>
      <c r="B8859" s="2" t="n">
        <v>93</v>
      </c>
      <c r="C8859" s="2" t="n">
        <v>338842.0625</v>
      </c>
      <c r="D8859" s="2" t="n">
        <v>332868.75</v>
      </c>
    </row>
    <row r="8860" customFormat="false" ht="12.5" hidden="false" customHeight="false" outlineLevel="0" collapsed="false">
      <c r="A8860" s="2" t="s">
        <v>69</v>
      </c>
      <c r="B8860" s="2" t="n">
        <v>93</v>
      </c>
      <c r="C8860" s="2" t="n">
        <v>469699.78125</v>
      </c>
      <c r="D8860" s="2" t="n">
        <v>369916.71875</v>
      </c>
    </row>
    <row r="8861" customFormat="false" ht="12.5" hidden="false" customHeight="false" outlineLevel="0" collapsed="false">
      <c r="A8861" s="2" t="s">
        <v>70</v>
      </c>
      <c r="B8861" s="2" t="n">
        <v>93</v>
      </c>
      <c r="C8861" s="2" t="n">
        <v>513690.46875</v>
      </c>
      <c r="D8861" s="2" t="n">
        <v>377179.53125</v>
      </c>
    </row>
    <row r="8862" customFormat="false" ht="12.5" hidden="false" customHeight="false" outlineLevel="0" collapsed="false">
      <c r="A8862" s="2" t="s">
        <v>150</v>
      </c>
      <c r="B8862" s="2" t="n">
        <v>93</v>
      </c>
      <c r="C8862" s="2" t="n">
        <v>154642.28125</v>
      </c>
      <c r="D8862" s="2" t="n">
        <v>455282.25</v>
      </c>
    </row>
    <row r="8863" customFormat="false" ht="12.5" hidden="false" customHeight="false" outlineLevel="0" collapsed="false">
      <c r="A8863" s="2" t="s">
        <v>151</v>
      </c>
      <c r="B8863" s="2" t="n">
        <v>93</v>
      </c>
      <c r="C8863" s="2" t="n">
        <v>160894.484375</v>
      </c>
      <c r="D8863" s="2" t="n">
        <v>434142.59375</v>
      </c>
    </row>
    <row r="8864" customFormat="false" ht="12.5" hidden="false" customHeight="false" outlineLevel="0" collapsed="false">
      <c r="A8864" s="2" t="s">
        <v>152</v>
      </c>
      <c r="B8864" s="2" t="n">
        <v>93</v>
      </c>
      <c r="C8864" s="2" t="n">
        <v>157373.640625</v>
      </c>
      <c r="D8864" s="2" t="n">
        <v>406226.9375</v>
      </c>
    </row>
    <row r="8865" customFormat="false" ht="12.5" hidden="false" customHeight="false" outlineLevel="0" collapsed="false">
      <c r="A8865" s="2" t="s">
        <v>71</v>
      </c>
      <c r="B8865" s="2" t="n">
        <v>93</v>
      </c>
      <c r="C8865" s="2" t="n">
        <v>884577.125</v>
      </c>
      <c r="D8865" s="2" t="n">
        <v>432541.46875</v>
      </c>
    </row>
    <row r="8866" customFormat="false" ht="12.5" hidden="false" customHeight="false" outlineLevel="0" collapsed="false">
      <c r="A8866" s="2" t="s">
        <v>73</v>
      </c>
      <c r="B8866" s="2" t="n">
        <v>93</v>
      </c>
      <c r="C8866" s="2" t="n">
        <v>860039.75</v>
      </c>
      <c r="D8866" s="2" t="n">
        <v>394389.9375</v>
      </c>
    </row>
    <row r="8867" customFormat="false" ht="12.5" hidden="false" customHeight="false" outlineLevel="0" collapsed="false">
      <c r="A8867" s="2" t="s">
        <v>74</v>
      </c>
      <c r="B8867" s="2" t="n">
        <v>93</v>
      </c>
      <c r="C8867" s="2" t="n">
        <v>767072.125</v>
      </c>
      <c r="D8867" s="2" t="n">
        <v>377903.90625</v>
      </c>
    </row>
    <row r="8868" customFormat="false" ht="12.5" hidden="false" customHeight="false" outlineLevel="0" collapsed="false">
      <c r="A8868" s="2" t="s">
        <v>153</v>
      </c>
      <c r="B8868" s="2" t="n">
        <v>93</v>
      </c>
      <c r="C8868" s="2" t="n">
        <v>424319.84375</v>
      </c>
      <c r="D8868" s="2" t="n">
        <v>317313.375</v>
      </c>
    </row>
    <row r="8869" customFormat="false" ht="12.5" hidden="false" customHeight="false" outlineLevel="0" collapsed="false">
      <c r="A8869" s="2" t="s">
        <v>154</v>
      </c>
      <c r="B8869" s="2" t="n">
        <v>93</v>
      </c>
      <c r="C8869" s="2" t="n">
        <v>588954.375</v>
      </c>
      <c r="D8869" s="2" t="n">
        <v>360350.75</v>
      </c>
    </row>
    <row r="8870" customFormat="false" ht="12.5" hidden="false" customHeight="false" outlineLevel="0" collapsed="false">
      <c r="A8870" s="2" t="s">
        <v>155</v>
      </c>
      <c r="B8870" s="2" t="n">
        <v>93</v>
      </c>
      <c r="C8870" s="2" t="n">
        <v>188069</v>
      </c>
      <c r="D8870" s="2" t="n">
        <v>368142.96875</v>
      </c>
    </row>
    <row r="8871" customFormat="false" ht="12.5" hidden="false" customHeight="false" outlineLevel="0" collapsed="false">
      <c r="A8871" s="2" t="s">
        <v>75</v>
      </c>
      <c r="B8871" s="2" t="n">
        <v>93</v>
      </c>
      <c r="C8871" s="2" t="n">
        <v>291441.5</v>
      </c>
      <c r="D8871" s="2" t="n">
        <v>344448.96875</v>
      </c>
    </row>
    <row r="8872" customFormat="false" ht="12.5" hidden="false" customHeight="false" outlineLevel="0" collapsed="false">
      <c r="A8872" s="2" t="s">
        <v>76</v>
      </c>
      <c r="B8872" s="2" t="n">
        <v>93</v>
      </c>
      <c r="C8872" s="2" t="n">
        <v>312932.3125</v>
      </c>
      <c r="D8872" s="2" t="n">
        <v>402240.875</v>
      </c>
    </row>
    <row r="8873" customFormat="false" ht="12.5" hidden="false" customHeight="false" outlineLevel="0" collapsed="false">
      <c r="A8873" s="2" t="s">
        <v>77</v>
      </c>
      <c r="B8873" s="2" t="n">
        <v>93</v>
      </c>
      <c r="C8873" s="2" t="n">
        <v>421647.09375</v>
      </c>
      <c r="D8873" s="2" t="n">
        <v>389769.6875</v>
      </c>
    </row>
    <row r="8874" customFormat="false" ht="12.5" hidden="false" customHeight="false" outlineLevel="0" collapsed="false">
      <c r="A8874" s="2" t="s">
        <v>156</v>
      </c>
      <c r="B8874" s="2" t="n">
        <v>93</v>
      </c>
      <c r="C8874" s="2" t="n">
        <v>152309.578125</v>
      </c>
      <c r="D8874" s="2" t="n">
        <v>413274.1875</v>
      </c>
    </row>
    <row r="8875" customFormat="false" ht="12.5" hidden="false" customHeight="false" outlineLevel="0" collapsed="false">
      <c r="A8875" s="2" t="s">
        <v>157</v>
      </c>
      <c r="B8875" s="2" t="n">
        <v>93</v>
      </c>
      <c r="C8875" s="2" t="n">
        <v>161453.625</v>
      </c>
      <c r="D8875" s="2" t="n">
        <v>441773.46875</v>
      </c>
    </row>
    <row r="8876" customFormat="false" ht="12.5" hidden="false" customHeight="false" outlineLevel="0" collapsed="false">
      <c r="A8876" s="2" t="s">
        <v>158</v>
      </c>
      <c r="B8876" s="2" t="n">
        <v>93</v>
      </c>
      <c r="C8876" s="2" t="n">
        <v>155145</v>
      </c>
      <c r="D8876" s="2" t="n">
        <v>440721.0625</v>
      </c>
    </row>
    <row r="8877" customFormat="false" ht="12.5" hidden="false" customHeight="false" outlineLevel="0" collapsed="false">
      <c r="A8877" s="2" t="s">
        <v>78</v>
      </c>
      <c r="B8877" s="2" t="n">
        <v>93</v>
      </c>
      <c r="C8877" s="2" t="n">
        <v>892825.875</v>
      </c>
      <c r="D8877" s="2" t="n">
        <v>509950.625</v>
      </c>
    </row>
    <row r="8878" customFormat="false" ht="12.5" hidden="false" customHeight="false" outlineLevel="0" collapsed="false">
      <c r="A8878" s="2" t="s">
        <v>80</v>
      </c>
      <c r="B8878" s="2" t="n">
        <v>93</v>
      </c>
      <c r="C8878" s="2" t="n">
        <v>834916.8125</v>
      </c>
      <c r="D8878" s="2" t="n">
        <v>415195.71875</v>
      </c>
    </row>
    <row r="8879" customFormat="false" ht="12.5" hidden="false" customHeight="false" outlineLevel="0" collapsed="false">
      <c r="A8879" s="2" t="s">
        <v>81</v>
      </c>
      <c r="B8879" s="2" t="n">
        <v>93</v>
      </c>
      <c r="C8879" s="2" t="n">
        <v>796884.625</v>
      </c>
      <c r="D8879" s="2" t="n">
        <v>409755.90625</v>
      </c>
    </row>
    <row r="8880" customFormat="false" ht="12.5" hidden="false" customHeight="false" outlineLevel="0" collapsed="false">
      <c r="A8880" s="2" t="s">
        <v>159</v>
      </c>
      <c r="B8880" s="2" t="n">
        <v>93</v>
      </c>
      <c r="C8880" s="2" t="n">
        <v>842283.625</v>
      </c>
      <c r="D8880" s="2" t="n">
        <v>411049.71875</v>
      </c>
    </row>
    <row r="8881" customFormat="false" ht="12.5" hidden="false" customHeight="false" outlineLevel="0" collapsed="false">
      <c r="A8881" s="2" t="s">
        <v>160</v>
      </c>
      <c r="B8881" s="2" t="n">
        <v>93</v>
      </c>
      <c r="C8881" s="2" t="n">
        <v>871628.25</v>
      </c>
      <c r="D8881" s="2" t="n">
        <v>429109.8125</v>
      </c>
    </row>
    <row r="8882" customFormat="false" ht="12.5" hidden="false" customHeight="false" outlineLevel="0" collapsed="false">
      <c r="A8882" s="2" t="s">
        <v>161</v>
      </c>
      <c r="B8882" s="2" t="n">
        <v>93</v>
      </c>
      <c r="C8882" s="2" t="n">
        <v>889280.625</v>
      </c>
      <c r="D8882" s="2" t="n">
        <v>433356.34375</v>
      </c>
    </row>
    <row r="8883" customFormat="false" ht="12.5" hidden="false" customHeight="false" outlineLevel="0" collapsed="false">
      <c r="A8883" s="2" t="s">
        <v>82</v>
      </c>
      <c r="B8883" s="2" t="n">
        <v>93</v>
      </c>
      <c r="C8883" s="2" t="n">
        <v>371187.8125</v>
      </c>
      <c r="D8883" s="2" t="n">
        <v>406725.78125</v>
      </c>
    </row>
    <row r="8884" customFormat="false" ht="12.5" hidden="false" customHeight="false" outlineLevel="0" collapsed="false">
      <c r="A8884" s="2" t="s">
        <v>83</v>
      </c>
      <c r="B8884" s="2" t="n">
        <v>93</v>
      </c>
      <c r="C8884" s="2" t="n">
        <v>321312.46875</v>
      </c>
      <c r="D8884" s="2" t="n">
        <v>369012.6875</v>
      </c>
    </row>
    <row r="8885" customFormat="false" ht="12.5" hidden="false" customHeight="false" outlineLevel="0" collapsed="false">
      <c r="A8885" s="2" t="s">
        <v>84</v>
      </c>
      <c r="B8885" s="2" t="n">
        <v>93</v>
      </c>
      <c r="C8885" s="2" t="n">
        <v>143806.90625</v>
      </c>
      <c r="D8885" s="2" t="n">
        <v>389386.15625</v>
      </c>
    </row>
    <row r="8886" customFormat="false" ht="12.5" hidden="false" customHeight="false" outlineLevel="0" collapsed="false">
      <c r="A8886" s="2" t="s">
        <v>162</v>
      </c>
      <c r="B8886" s="2" t="n">
        <v>93</v>
      </c>
      <c r="C8886" s="2" t="n">
        <v>434885.65625</v>
      </c>
      <c r="D8886" s="2" t="n">
        <v>438279.84375</v>
      </c>
    </row>
    <row r="8887" customFormat="false" ht="12.5" hidden="false" customHeight="false" outlineLevel="0" collapsed="false">
      <c r="A8887" s="2" t="s">
        <v>163</v>
      </c>
      <c r="B8887" s="2" t="n">
        <v>93</v>
      </c>
      <c r="C8887" s="2" t="n">
        <v>159224.59375</v>
      </c>
      <c r="D8887" s="2" t="n">
        <v>431270.21875</v>
      </c>
    </row>
    <row r="8888" customFormat="false" ht="12.5" hidden="false" customHeight="false" outlineLevel="0" collapsed="false">
      <c r="A8888" s="2" t="s">
        <v>164</v>
      </c>
      <c r="B8888" s="2" t="n">
        <v>93</v>
      </c>
      <c r="C8888" s="2" t="n">
        <v>182690.671875</v>
      </c>
      <c r="D8888" s="2" t="n">
        <v>489404.96875</v>
      </c>
    </row>
    <row r="8889" customFormat="false" ht="12.5" hidden="false" customHeight="false" outlineLevel="0" collapsed="false">
      <c r="A8889" s="2" t="s">
        <v>85</v>
      </c>
      <c r="B8889" s="2" t="n">
        <v>93</v>
      </c>
      <c r="C8889" s="2" t="n">
        <v>1063630.875</v>
      </c>
      <c r="D8889" s="2" t="n">
        <v>516993.96875</v>
      </c>
    </row>
    <row r="8890" customFormat="false" ht="12.5" hidden="false" customHeight="false" outlineLevel="0" collapsed="false">
      <c r="A8890" s="2" t="s">
        <v>87</v>
      </c>
      <c r="B8890" s="2" t="n">
        <v>93</v>
      </c>
      <c r="C8890" s="2" t="n">
        <v>983269.5625</v>
      </c>
      <c r="D8890" s="2" t="n">
        <v>457575.90625</v>
      </c>
    </row>
    <row r="8891" customFormat="false" ht="12.5" hidden="false" customHeight="false" outlineLevel="0" collapsed="false">
      <c r="A8891" s="2" t="s">
        <v>88</v>
      </c>
      <c r="B8891" s="2" t="n">
        <v>93</v>
      </c>
      <c r="C8891" s="2" t="n">
        <v>1001141.8125</v>
      </c>
      <c r="D8891" s="2" t="n">
        <v>446256</v>
      </c>
    </row>
    <row r="8892" customFormat="false" ht="12.5" hidden="false" customHeight="false" outlineLevel="0" collapsed="false">
      <c r="A8892" s="2" t="s">
        <v>89</v>
      </c>
      <c r="B8892" s="2" t="n">
        <v>93</v>
      </c>
      <c r="C8892" s="2" t="n">
        <v>834821.125</v>
      </c>
      <c r="D8892" s="2" t="n">
        <v>469956.96875</v>
      </c>
    </row>
    <row r="8893" customFormat="false" ht="12.5" hidden="false" customHeight="false" outlineLevel="0" collapsed="false">
      <c r="A8893" s="2" t="s">
        <v>91</v>
      </c>
      <c r="B8893" s="2" t="n">
        <v>93</v>
      </c>
      <c r="C8893" s="2" t="n">
        <v>890625.0625</v>
      </c>
      <c r="D8893" s="2" t="n">
        <v>447663.71875</v>
      </c>
    </row>
    <row r="8894" customFormat="false" ht="12.5" hidden="false" customHeight="false" outlineLevel="0" collapsed="false">
      <c r="A8894" s="2" t="s">
        <v>92</v>
      </c>
      <c r="B8894" s="2" t="n">
        <v>93</v>
      </c>
      <c r="C8894" s="2" t="n">
        <v>915233.6875</v>
      </c>
      <c r="D8894" s="2" t="n">
        <v>470868.34375</v>
      </c>
    </row>
    <row r="8895" customFormat="false" ht="12.5" hidden="false" customHeight="false" outlineLevel="0" collapsed="false">
      <c r="A8895" s="2" t="s">
        <v>93</v>
      </c>
      <c r="B8895" s="2" t="n">
        <v>93</v>
      </c>
      <c r="C8895" s="2" t="n">
        <v>545963.6875</v>
      </c>
      <c r="D8895" s="2" t="n">
        <v>427261.46875</v>
      </c>
    </row>
    <row r="8896" customFormat="false" ht="12.5" hidden="false" customHeight="false" outlineLevel="0" collapsed="false">
      <c r="A8896" s="2" t="s">
        <v>94</v>
      </c>
      <c r="B8896" s="2" t="n">
        <v>93</v>
      </c>
      <c r="C8896" s="2" t="n">
        <v>486625.1875</v>
      </c>
      <c r="D8896" s="2" t="n">
        <v>470502.46875</v>
      </c>
    </row>
    <row r="8897" customFormat="false" ht="12.5" hidden="false" customHeight="false" outlineLevel="0" collapsed="false">
      <c r="A8897" s="2" t="s">
        <v>95</v>
      </c>
      <c r="B8897" s="2" t="n">
        <v>93</v>
      </c>
      <c r="C8897" s="2" t="n">
        <v>596522</v>
      </c>
      <c r="D8897" s="2" t="n">
        <v>457400.65625</v>
      </c>
    </row>
    <row r="8898" customFormat="false" ht="12.5" hidden="false" customHeight="false" outlineLevel="0" collapsed="false">
      <c r="A8898" s="2" t="s">
        <v>96</v>
      </c>
      <c r="B8898" s="2" t="n">
        <v>93</v>
      </c>
      <c r="C8898" s="2" t="n">
        <v>172414</v>
      </c>
      <c r="D8898" s="2" t="n">
        <v>400410.375</v>
      </c>
    </row>
    <row r="8899" customFormat="false" ht="12.5" hidden="false" customHeight="false" outlineLevel="0" collapsed="false">
      <c r="A8899" s="2" t="s">
        <v>97</v>
      </c>
      <c r="B8899" s="2" t="n">
        <v>93</v>
      </c>
      <c r="C8899" s="2" t="n">
        <v>475442.21875</v>
      </c>
      <c r="D8899" s="2" t="n">
        <v>441064.40625</v>
      </c>
    </row>
    <row r="8900" customFormat="false" ht="12.5" hidden="false" customHeight="false" outlineLevel="0" collapsed="false">
      <c r="A8900" s="2" t="s">
        <v>98</v>
      </c>
      <c r="B8900" s="2" t="n">
        <v>93</v>
      </c>
      <c r="C8900" s="2" t="n">
        <v>481343.96875</v>
      </c>
      <c r="D8900" s="2" t="n">
        <v>478153</v>
      </c>
    </row>
    <row r="8901" customFormat="false" ht="12.5" hidden="false" customHeight="false" outlineLevel="0" collapsed="false">
      <c r="A8901" s="2" t="s">
        <v>99</v>
      </c>
      <c r="B8901" s="2" t="n">
        <v>93</v>
      </c>
      <c r="C8901" s="2" t="n">
        <v>981495.8125</v>
      </c>
      <c r="D8901" s="2" t="n">
        <v>503508.65625</v>
      </c>
    </row>
    <row r="8902" customFormat="false" ht="12.5" hidden="false" customHeight="false" outlineLevel="0" collapsed="false">
      <c r="A8902" s="2" t="s">
        <v>101</v>
      </c>
      <c r="B8902" s="2" t="n">
        <v>93</v>
      </c>
      <c r="C8902" s="2" t="n">
        <v>985732.75</v>
      </c>
      <c r="D8902" s="2" t="n">
        <v>456708.5</v>
      </c>
    </row>
    <row r="8903" customFormat="false" ht="12.5" hidden="false" customHeight="false" outlineLevel="0" collapsed="false">
      <c r="A8903" s="2" t="s">
        <v>102</v>
      </c>
      <c r="B8903" s="2" t="n">
        <v>93</v>
      </c>
      <c r="C8903" s="2" t="n">
        <v>989193.0625</v>
      </c>
      <c r="D8903" s="2" t="n">
        <v>457705</v>
      </c>
    </row>
    <row r="8904" customFormat="false" ht="12.5" hidden="false" customHeight="false" outlineLevel="0" collapsed="false">
      <c r="A8904" s="2" t="s">
        <v>103</v>
      </c>
      <c r="B8904" s="2" t="n">
        <v>93</v>
      </c>
      <c r="C8904" s="2" t="n">
        <v>883199.5</v>
      </c>
      <c r="D8904" s="2" t="n">
        <v>478874.9375</v>
      </c>
    </row>
    <row r="8905" customFormat="false" ht="12.5" hidden="false" customHeight="false" outlineLevel="0" collapsed="false">
      <c r="A8905" s="2" t="s">
        <v>105</v>
      </c>
      <c r="B8905" s="2" t="n">
        <v>93</v>
      </c>
      <c r="C8905" s="2" t="n">
        <v>950482.5625</v>
      </c>
      <c r="D8905" s="2" t="n">
        <v>519048.03125</v>
      </c>
    </row>
    <row r="8906" customFormat="false" ht="12.5" hidden="false" customHeight="false" outlineLevel="0" collapsed="false">
      <c r="A8906" s="2" t="s">
        <v>106</v>
      </c>
      <c r="B8906" s="2" t="n">
        <v>93</v>
      </c>
      <c r="C8906" s="2" t="n">
        <v>890027</v>
      </c>
      <c r="D8906" s="2" t="n">
        <v>479970.09375</v>
      </c>
    </row>
    <row r="8907" customFormat="false" ht="12.5" hidden="false" customHeight="false" outlineLevel="0" collapsed="false">
      <c r="A8907" s="2" t="s">
        <v>107</v>
      </c>
      <c r="B8907" s="2" t="n">
        <v>93</v>
      </c>
      <c r="C8907" s="2" t="n">
        <v>464764.15625</v>
      </c>
      <c r="D8907" s="2" t="n">
        <v>400101.375</v>
      </c>
    </row>
    <row r="8908" customFormat="false" ht="12.5" hidden="false" customHeight="false" outlineLevel="0" collapsed="false">
      <c r="A8908" s="2" t="s">
        <v>108</v>
      </c>
      <c r="B8908" s="2" t="n">
        <v>93</v>
      </c>
      <c r="C8908" s="2" t="n">
        <v>644066.0625</v>
      </c>
      <c r="D8908" s="2" t="n">
        <v>447483.8125</v>
      </c>
    </row>
    <row r="8909" customFormat="false" ht="12.5" hidden="false" customHeight="false" outlineLevel="0" collapsed="false">
      <c r="A8909" s="2" t="s">
        <v>109</v>
      </c>
      <c r="B8909" s="2" t="n">
        <v>93</v>
      </c>
      <c r="C8909" s="2" t="n">
        <v>559034.375</v>
      </c>
      <c r="D8909" s="2" t="n">
        <v>485270.375</v>
      </c>
    </row>
    <row r="8910" customFormat="false" ht="12.5" hidden="false" customHeight="false" outlineLevel="0" collapsed="false">
      <c r="A8910" s="2" t="s">
        <v>110</v>
      </c>
      <c r="B8910" s="2" t="n">
        <v>93</v>
      </c>
      <c r="C8910" s="2" t="n">
        <v>471121.40625</v>
      </c>
      <c r="D8910" s="2" t="n">
        <v>512307.65625</v>
      </c>
    </row>
    <row r="8911" customFormat="false" ht="12.5" hidden="false" customHeight="false" outlineLevel="0" collapsed="false">
      <c r="A8911" s="2" t="s">
        <v>111</v>
      </c>
      <c r="B8911" s="2" t="n">
        <v>93</v>
      </c>
      <c r="C8911" s="2" t="n">
        <v>556369</v>
      </c>
      <c r="D8911" s="2" t="n">
        <v>511838.8125</v>
      </c>
    </row>
    <row r="8912" customFormat="false" ht="12.5" hidden="false" customHeight="false" outlineLevel="0" collapsed="false">
      <c r="A8912" s="2" t="s">
        <v>112</v>
      </c>
      <c r="B8912" s="2" t="n">
        <v>93</v>
      </c>
      <c r="C8912" s="2" t="n">
        <v>517494.46875</v>
      </c>
      <c r="D8912" s="2" t="n">
        <v>534924.8125</v>
      </c>
    </row>
    <row r="8913" customFormat="false" ht="12.5" hidden="false" customHeight="false" outlineLevel="0" collapsed="false">
      <c r="A8913" s="2" t="s">
        <v>113</v>
      </c>
      <c r="B8913" s="2" t="n">
        <v>93</v>
      </c>
      <c r="C8913" s="2" t="n">
        <v>811099.875</v>
      </c>
      <c r="D8913" s="2" t="n">
        <v>502880.21875</v>
      </c>
    </row>
    <row r="8914" customFormat="false" ht="12.5" hidden="false" customHeight="false" outlineLevel="0" collapsed="false">
      <c r="A8914" s="2" t="s">
        <v>115</v>
      </c>
      <c r="B8914" s="2" t="n">
        <v>93</v>
      </c>
      <c r="C8914" s="2" t="n">
        <v>983428.6875</v>
      </c>
      <c r="D8914" s="2" t="n">
        <v>524705.5</v>
      </c>
    </row>
    <row r="8915" customFormat="false" ht="12.5" hidden="false" customHeight="false" outlineLevel="0" collapsed="false">
      <c r="A8915" s="2" t="s">
        <v>116</v>
      </c>
      <c r="B8915" s="2" t="n">
        <v>93</v>
      </c>
      <c r="C8915" s="2" t="n">
        <v>1035342.1875</v>
      </c>
      <c r="D8915" s="2" t="n">
        <v>549280.125</v>
      </c>
    </row>
    <row r="8916" customFormat="false" ht="12.5" hidden="false" customHeight="false" outlineLevel="0" collapsed="false">
      <c r="A8916" s="2" t="s">
        <v>117</v>
      </c>
      <c r="B8916" s="2" t="n">
        <v>93</v>
      </c>
      <c r="C8916" s="2" t="n">
        <v>938208.875</v>
      </c>
      <c r="D8916" s="2" t="n">
        <v>521703.375</v>
      </c>
    </row>
    <row r="8917" customFormat="false" ht="12.5" hidden="false" customHeight="false" outlineLevel="0" collapsed="false">
      <c r="A8917" s="2" t="s">
        <v>119</v>
      </c>
      <c r="B8917" s="2" t="n">
        <v>93</v>
      </c>
      <c r="C8917" s="2" t="n">
        <v>914524.375</v>
      </c>
      <c r="D8917" s="2" t="n">
        <v>497860.0625</v>
      </c>
    </row>
    <row r="8918" customFormat="false" ht="12.5" hidden="false" customHeight="false" outlineLevel="0" collapsed="false">
      <c r="A8918" s="2" t="s">
        <v>120</v>
      </c>
      <c r="B8918" s="2" t="n">
        <v>93</v>
      </c>
      <c r="C8918" s="2" t="n">
        <v>405053.40625</v>
      </c>
      <c r="D8918" s="2" t="n">
        <v>602155.875</v>
      </c>
    </row>
    <row r="8919" customFormat="false" ht="12.5" hidden="false" customHeight="false" outlineLevel="0" collapsed="false">
      <c r="A8919" s="2" t="s">
        <v>121</v>
      </c>
      <c r="B8919" s="2" t="n">
        <v>93</v>
      </c>
      <c r="C8919" s="2" t="n">
        <v>170158.765625</v>
      </c>
      <c r="D8919" s="2" t="n">
        <v>451276.21875</v>
      </c>
    </row>
    <row r="8920" customFormat="false" ht="12.5" hidden="false" customHeight="false" outlineLevel="0" collapsed="false">
      <c r="A8920" s="2" t="s">
        <v>122</v>
      </c>
      <c r="B8920" s="2" t="n">
        <v>93</v>
      </c>
      <c r="C8920" s="2" t="n">
        <v>180290.796875</v>
      </c>
      <c r="D8920" s="2" t="n">
        <v>488863.21875</v>
      </c>
    </row>
    <row r="8921" customFormat="false" ht="12.5" hidden="false" customHeight="false" outlineLevel="0" collapsed="false">
      <c r="A8921" s="2" t="s">
        <v>123</v>
      </c>
      <c r="B8921" s="2" t="n">
        <v>93</v>
      </c>
      <c r="C8921" s="2" t="n">
        <v>182439.6875</v>
      </c>
      <c r="D8921" s="2" t="n">
        <v>510761.1875</v>
      </c>
    </row>
    <row r="8922" customFormat="false" ht="12.5" hidden="false" customHeight="false" outlineLevel="0" collapsed="false">
      <c r="A8922" s="2" t="s">
        <v>124</v>
      </c>
      <c r="B8922" s="2" t="n">
        <v>93</v>
      </c>
      <c r="C8922" s="2" t="n">
        <v>177506.78125</v>
      </c>
      <c r="D8922" s="2" t="n">
        <v>450774.1875</v>
      </c>
    </row>
    <row r="8923" customFormat="false" ht="12.5" hidden="false" customHeight="false" outlineLevel="0" collapsed="false">
      <c r="A8923" s="2" t="s">
        <v>125</v>
      </c>
      <c r="B8923" s="2" t="n">
        <v>93</v>
      </c>
      <c r="C8923" s="2" t="n">
        <v>442521.125</v>
      </c>
      <c r="D8923" s="2" t="n">
        <v>449133.125</v>
      </c>
    </row>
    <row r="8924" customFormat="false" ht="12.5" hidden="false" customHeight="false" outlineLevel="0" collapsed="false">
      <c r="A8924" s="2" t="s">
        <v>126</v>
      </c>
      <c r="B8924" s="2" t="n">
        <v>93</v>
      </c>
      <c r="C8924" s="2" t="n">
        <v>183535.46875</v>
      </c>
      <c r="D8924" s="2" t="n">
        <v>523522.5625</v>
      </c>
    </row>
    <row r="8925" customFormat="false" ht="12.5" hidden="false" customHeight="false" outlineLevel="0" collapsed="false">
      <c r="A8925" s="2" t="s">
        <v>127</v>
      </c>
      <c r="B8925" s="2" t="n">
        <v>93</v>
      </c>
      <c r="C8925" s="2" t="n">
        <v>694106.625</v>
      </c>
      <c r="D8925" s="2" t="n">
        <v>579555.8125</v>
      </c>
    </row>
    <row r="8926" customFormat="false" ht="12.5" hidden="false" customHeight="false" outlineLevel="0" collapsed="false">
      <c r="A8926" s="2" t="s">
        <v>129</v>
      </c>
      <c r="B8926" s="2" t="n">
        <v>93</v>
      </c>
      <c r="C8926" s="2" t="n">
        <v>623170.375</v>
      </c>
      <c r="D8926" s="2" t="n">
        <v>497453</v>
      </c>
    </row>
    <row r="8927" customFormat="false" ht="12.5" hidden="false" customHeight="false" outlineLevel="0" collapsed="false">
      <c r="A8927" s="2" t="s">
        <v>130</v>
      </c>
      <c r="B8927" s="2" t="n">
        <v>93</v>
      </c>
      <c r="C8927" s="2" t="n">
        <v>623781</v>
      </c>
      <c r="D8927" s="2" t="n">
        <v>560741.25</v>
      </c>
    </row>
    <row r="8928" customFormat="false" ht="12.5" hidden="false" customHeight="false" outlineLevel="0" collapsed="false">
      <c r="A8928" s="2" t="s">
        <v>165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6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7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31</v>
      </c>
      <c r="B8931" s="2" t="n">
        <v>93</v>
      </c>
      <c r="C8931" s="2" t="n">
        <v>281775.25</v>
      </c>
      <c r="D8931" s="2" t="n">
        <v>475934.03125</v>
      </c>
    </row>
    <row r="8932" customFormat="false" ht="12.5" hidden="false" customHeight="false" outlineLevel="0" collapsed="false">
      <c r="A8932" s="2" t="s">
        <v>132</v>
      </c>
      <c r="B8932" s="2" t="n">
        <v>93</v>
      </c>
      <c r="C8932" s="2" t="n">
        <v>185182.53125</v>
      </c>
      <c r="D8932" s="2" t="n">
        <v>480639.21875</v>
      </c>
    </row>
    <row r="8933" customFormat="false" ht="12.5" hidden="false" customHeight="false" outlineLevel="0" collapsed="false">
      <c r="A8933" s="2" t="s">
        <v>133</v>
      </c>
      <c r="B8933" s="2" t="n">
        <v>93</v>
      </c>
      <c r="C8933" s="2" t="n">
        <v>198985.96875</v>
      </c>
      <c r="D8933" s="2" t="n">
        <v>536787.0625</v>
      </c>
    </row>
    <row r="8934" customFormat="false" ht="12.5" hidden="false" customHeight="false" outlineLevel="0" collapsed="false">
      <c r="A8934" s="2" t="s">
        <v>168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3</v>
      </c>
      <c r="B8937" s="2" t="n">
        <v>94</v>
      </c>
      <c r="C8937" s="2" t="n">
        <v>765746</v>
      </c>
      <c r="D8937" s="2" t="n">
        <v>409370.34375</v>
      </c>
    </row>
    <row r="8938" customFormat="false" ht="12.5" hidden="false" customHeight="false" outlineLevel="0" collapsed="false">
      <c r="A8938" s="2" t="s">
        <v>50</v>
      </c>
      <c r="B8938" s="2" t="n">
        <v>94</v>
      </c>
      <c r="C8938" s="2" t="n">
        <v>738182.8125</v>
      </c>
      <c r="D8938" s="2" t="n">
        <v>366283.71875</v>
      </c>
    </row>
    <row r="8939" customFormat="false" ht="12.5" hidden="false" customHeight="false" outlineLevel="0" collapsed="false">
      <c r="A8939" s="2" t="s">
        <v>51</v>
      </c>
      <c r="B8939" s="2" t="n">
        <v>94</v>
      </c>
      <c r="C8939" s="2" t="n">
        <v>683980.875</v>
      </c>
      <c r="D8939" s="2" t="n">
        <v>345529.125</v>
      </c>
    </row>
    <row r="8940" customFormat="false" ht="12.5" hidden="false" customHeight="false" outlineLevel="0" collapsed="false">
      <c r="A8940" s="2" t="s">
        <v>52</v>
      </c>
      <c r="B8940" s="2" t="n">
        <v>94</v>
      </c>
      <c r="C8940" s="2" t="n">
        <v>443134.625</v>
      </c>
      <c r="D8940" s="2" t="n">
        <v>342156.84375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511053.8125</v>
      </c>
      <c r="D8941" s="2" t="n">
        <v>345432.84375</v>
      </c>
    </row>
    <row r="8942" customFormat="false" ht="12.5" hidden="false" customHeight="false" outlineLevel="0" collapsed="false">
      <c r="A8942" s="2" t="s">
        <v>55</v>
      </c>
      <c r="B8942" s="2" t="n">
        <v>94</v>
      </c>
      <c r="C8942" s="2" t="n">
        <v>454499.9375</v>
      </c>
      <c r="D8942" s="2" t="n">
        <v>331974.34375</v>
      </c>
    </row>
    <row r="8943" customFormat="false" ht="12.5" hidden="false" customHeight="false" outlineLevel="0" collapsed="false">
      <c r="A8943" s="2" t="s">
        <v>56</v>
      </c>
      <c r="B8943" s="2" t="n">
        <v>94</v>
      </c>
      <c r="C8943" s="2" t="n">
        <v>119302.140625</v>
      </c>
      <c r="D8943" s="2" t="n">
        <v>318027.3125</v>
      </c>
    </row>
    <row r="8944" customFormat="false" ht="12.5" hidden="false" customHeight="false" outlineLevel="0" collapsed="false">
      <c r="A8944" s="2" t="s">
        <v>59</v>
      </c>
      <c r="B8944" s="2" t="n">
        <v>94</v>
      </c>
      <c r="C8944" s="2" t="n">
        <v>341220.125</v>
      </c>
      <c r="D8944" s="2" t="n">
        <v>355779.25</v>
      </c>
    </row>
    <row r="8945" customFormat="false" ht="12.5" hidden="false" customHeight="false" outlineLevel="0" collapsed="false">
      <c r="A8945" s="2" t="s">
        <v>60</v>
      </c>
      <c r="B8945" s="2" t="n">
        <v>94</v>
      </c>
      <c r="C8945" s="2" t="n">
        <v>370794.59375</v>
      </c>
      <c r="D8945" s="2" t="n">
        <v>374641.09375</v>
      </c>
    </row>
    <row r="8946" customFormat="false" ht="12.5" hidden="false" customHeight="false" outlineLevel="0" collapsed="false">
      <c r="A8946" s="2" t="s">
        <v>61</v>
      </c>
      <c r="B8946" s="2" t="n">
        <v>94</v>
      </c>
      <c r="C8946" s="2" t="n">
        <v>157197.78125</v>
      </c>
      <c r="D8946" s="2" t="n">
        <v>398734.15625</v>
      </c>
    </row>
    <row r="8947" customFormat="false" ht="12.5" hidden="false" customHeight="false" outlineLevel="0" collapsed="false">
      <c r="A8947" s="2" t="s">
        <v>62</v>
      </c>
      <c r="B8947" s="2" t="n">
        <v>94</v>
      </c>
      <c r="C8947" s="2" t="n">
        <v>153138.90625</v>
      </c>
      <c r="D8947" s="2" t="n">
        <v>425862.375</v>
      </c>
    </row>
    <row r="8948" customFormat="false" ht="12.5" hidden="false" customHeight="false" outlineLevel="0" collapsed="false">
      <c r="A8948" s="2" t="s">
        <v>63</v>
      </c>
      <c r="B8948" s="2" t="n">
        <v>94</v>
      </c>
      <c r="C8948" s="2" t="n">
        <v>164651.15625</v>
      </c>
      <c r="D8948" s="2" t="n">
        <v>426785.875</v>
      </c>
    </row>
    <row r="8949" customFormat="false" ht="12.5" hidden="false" customHeight="false" outlineLevel="0" collapsed="false">
      <c r="A8949" s="2" t="s">
        <v>64</v>
      </c>
      <c r="B8949" s="2" t="n">
        <v>94</v>
      </c>
      <c r="C8949" s="2" t="n">
        <v>704885.5</v>
      </c>
      <c r="D8949" s="2" t="n">
        <v>367875.3125</v>
      </c>
    </row>
    <row r="8950" customFormat="false" ht="12.5" hidden="false" customHeight="false" outlineLevel="0" collapsed="false">
      <c r="A8950" s="2" t="s">
        <v>66</v>
      </c>
      <c r="B8950" s="2" t="n">
        <v>94</v>
      </c>
      <c r="C8950" s="2" t="n">
        <v>813562.75</v>
      </c>
      <c r="D8950" s="2" t="n">
        <v>358672.09375</v>
      </c>
    </row>
    <row r="8951" customFormat="false" ht="12.5" hidden="false" customHeight="false" outlineLevel="0" collapsed="false">
      <c r="A8951" s="2" t="s">
        <v>67</v>
      </c>
      <c r="B8951" s="2" t="n">
        <v>94</v>
      </c>
      <c r="C8951" s="2" t="n">
        <v>610975.4375</v>
      </c>
      <c r="D8951" s="2" t="n">
        <v>321808.65625</v>
      </c>
    </row>
    <row r="8952" customFormat="false" ht="12.5" hidden="false" customHeight="false" outlineLevel="0" collapsed="false">
      <c r="A8952" s="2" t="s">
        <v>147</v>
      </c>
      <c r="B8952" s="2" t="n">
        <v>94</v>
      </c>
      <c r="C8952" s="2" t="n">
        <v>647129</v>
      </c>
      <c r="D8952" s="2" t="n">
        <v>354403.03125</v>
      </c>
    </row>
    <row r="8953" customFormat="false" ht="12.5" hidden="false" customHeight="false" outlineLevel="0" collapsed="false">
      <c r="A8953" s="2" t="s">
        <v>148</v>
      </c>
      <c r="B8953" s="2" t="n">
        <v>94</v>
      </c>
      <c r="C8953" s="2" t="n">
        <v>646161.1875</v>
      </c>
      <c r="D8953" s="2" t="n">
        <v>342566.34375</v>
      </c>
    </row>
    <row r="8954" customFormat="false" ht="12.5" hidden="false" customHeight="false" outlineLevel="0" collapsed="false">
      <c r="A8954" s="2" t="s">
        <v>149</v>
      </c>
      <c r="B8954" s="2" t="n">
        <v>94</v>
      </c>
      <c r="C8954" s="2" t="n">
        <v>605753</v>
      </c>
      <c r="D8954" s="2" t="n">
        <v>344891.3125</v>
      </c>
    </row>
    <row r="8955" customFormat="false" ht="12.5" hidden="false" customHeight="false" outlineLevel="0" collapsed="false">
      <c r="A8955" s="2" t="s">
        <v>68</v>
      </c>
      <c r="B8955" s="2" t="n">
        <v>94</v>
      </c>
      <c r="C8955" s="2" t="n">
        <v>333786.34375</v>
      </c>
      <c r="D8955" s="2" t="n">
        <v>332362.8125</v>
      </c>
    </row>
    <row r="8956" customFormat="false" ht="12.5" hidden="false" customHeight="false" outlineLevel="0" collapsed="false">
      <c r="A8956" s="2" t="s">
        <v>69</v>
      </c>
      <c r="B8956" s="2" t="n">
        <v>94</v>
      </c>
      <c r="C8956" s="2" t="n">
        <v>462064.5625</v>
      </c>
      <c r="D8956" s="2" t="n">
        <v>370010.40625</v>
      </c>
    </row>
    <row r="8957" customFormat="false" ht="12.5" hidden="false" customHeight="false" outlineLevel="0" collapsed="false">
      <c r="A8957" s="2" t="s">
        <v>70</v>
      </c>
      <c r="B8957" s="2" t="n">
        <v>94</v>
      </c>
      <c r="C8957" s="2" t="n">
        <v>504905.09375</v>
      </c>
      <c r="D8957" s="2" t="n">
        <v>376265.875</v>
      </c>
    </row>
    <row r="8958" customFormat="false" ht="12.5" hidden="false" customHeight="false" outlineLevel="0" collapsed="false">
      <c r="A8958" s="2" t="s">
        <v>150</v>
      </c>
      <c r="B8958" s="2" t="n">
        <v>94</v>
      </c>
      <c r="C8958" s="2" t="n">
        <v>153683.15625</v>
      </c>
      <c r="D8958" s="2" t="n">
        <v>455519.03125</v>
      </c>
    </row>
    <row r="8959" customFormat="false" ht="12.5" hidden="false" customHeight="false" outlineLevel="0" collapsed="false">
      <c r="A8959" s="2" t="s">
        <v>151</v>
      </c>
      <c r="B8959" s="2" t="n">
        <v>94</v>
      </c>
      <c r="C8959" s="2" t="n">
        <v>159849.578125</v>
      </c>
      <c r="D8959" s="2" t="n">
        <v>433996.78125</v>
      </c>
    </row>
    <row r="8960" customFormat="false" ht="12.5" hidden="false" customHeight="false" outlineLevel="0" collapsed="false">
      <c r="A8960" s="2" t="s">
        <v>152</v>
      </c>
      <c r="B8960" s="2" t="n">
        <v>94</v>
      </c>
      <c r="C8960" s="2" t="n">
        <v>156818.109375</v>
      </c>
      <c r="D8960" s="2" t="n">
        <v>405734.9375</v>
      </c>
    </row>
    <row r="8961" customFormat="false" ht="12.5" hidden="false" customHeight="false" outlineLevel="0" collapsed="false">
      <c r="A8961" s="2" t="s">
        <v>71</v>
      </c>
      <c r="B8961" s="2" t="n">
        <v>94</v>
      </c>
      <c r="C8961" s="2" t="n">
        <v>863556.4375</v>
      </c>
      <c r="D8961" s="2" t="n">
        <v>432577.03125</v>
      </c>
    </row>
    <row r="8962" customFormat="false" ht="12.5" hidden="false" customHeight="false" outlineLevel="0" collapsed="false">
      <c r="A8962" s="2" t="s">
        <v>73</v>
      </c>
      <c r="B8962" s="2" t="n">
        <v>94</v>
      </c>
      <c r="C8962" s="2" t="n">
        <v>837009.375</v>
      </c>
      <c r="D8962" s="2" t="n">
        <v>394685.5</v>
      </c>
    </row>
    <row r="8963" customFormat="false" ht="12.5" hidden="false" customHeight="false" outlineLevel="0" collapsed="false">
      <c r="A8963" s="2" t="s">
        <v>74</v>
      </c>
      <c r="B8963" s="2" t="n">
        <v>94</v>
      </c>
      <c r="C8963" s="2" t="n">
        <v>746278.5625</v>
      </c>
      <c r="D8963" s="2" t="n">
        <v>377629.15625</v>
      </c>
    </row>
    <row r="8964" customFormat="false" ht="12.5" hidden="false" customHeight="false" outlineLevel="0" collapsed="false">
      <c r="A8964" s="2" t="s">
        <v>153</v>
      </c>
      <c r="B8964" s="2" t="n">
        <v>94</v>
      </c>
      <c r="C8964" s="2" t="n">
        <v>416689.3125</v>
      </c>
      <c r="D8964" s="2" t="n">
        <v>316884.53125</v>
      </c>
    </row>
    <row r="8965" customFormat="false" ht="12.5" hidden="false" customHeight="false" outlineLevel="0" collapsed="false">
      <c r="A8965" s="2" t="s">
        <v>154</v>
      </c>
      <c r="B8965" s="2" t="n">
        <v>94</v>
      </c>
      <c r="C8965" s="2" t="n">
        <v>579416.0625</v>
      </c>
      <c r="D8965" s="2" t="n">
        <v>360171.21875</v>
      </c>
    </row>
    <row r="8966" customFormat="false" ht="12.5" hidden="false" customHeight="false" outlineLevel="0" collapsed="false">
      <c r="A8966" s="2" t="s">
        <v>155</v>
      </c>
      <c r="B8966" s="2" t="n">
        <v>94</v>
      </c>
      <c r="C8966" s="2" t="n">
        <v>185677.96875</v>
      </c>
      <c r="D8966" s="2" t="n">
        <v>367186.71875</v>
      </c>
    </row>
    <row r="8967" customFormat="false" ht="12.5" hidden="false" customHeight="false" outlineLevel="0" collapsed="false">
      <c r="A8967" s="2" t="s">
        <v>75</v>
      </c>
      <c r="B8967" s="2" t="n">
        <v>94</v>
      </c>
      <c r="C8967" s="2" t="n">
        <v>287034.21875</v>
      </c>
      <c r="D8967" s="2" t="n">
        <v>343970.1875</v>
      </c>
    </row>
    <row r="8968" customFormat="false" ht="12.5" hidden="false" customHeight="false" outlineLevel="0" collapsed="false">
      <c r="A8968" s="2" t="s">
        <v>76</v>
      </c>
      <c r="B8968" s="2" t="n">
        <v>94</v>
      </c>
      <c r="C8968" s="2" t="n">
        <v>308722.8125</v>
      </c>
      <c r="D8968" s="2" t="n">
        <v>402370.28125</v>
      </c>
    </row>
    <row r="8969" customFormat="false" ht="12.5" hidden="false" customHeight="false" outlineLevel="0" collapsed="false">
      <c r="A8969" s="2" t="s">
        <v>77</v>
      </c>
      <c r="B8969" s="2" t="n">
        <v>94</v>
      </c>
      <c r="C8969" s="2" t="n">
        <v>414907.25</v>
      </c>
      <c r="D8969" s="2" t="n">
        <v>389218.5625</v>
      </c>
    </row>
    <row r="8970" customFormat="false" ht="12.5" hidden="false" customHeight="false" outlineLevel="0" collapsed="false">
      <c r="A8970" s="2" t="s">
        <v>156</v>
      </c>
      <c r="B8970" s="2" t="n">
        <v>94</v>
      </c>
      <c r="C8970" s="2" t="n">
        <v>150922.203125</v>
      </c>
      <c r="D8970" s="2" t="n">
        <v>412409.53125</v>
      </c>
    </row>
    <row r="8971" customFormat="false" ht="12.5" hidden="false" customHeight="false" outlineLevel="0" collapsed="false">
      <c r="A8971" s="2" t="s">
        <v>157</v>
      </c>
      <c r="B8971" s="2" t="n">
        <v>94</v>
      </c>
      <c r="C8971" s="2" t="n">
        <v>160005.921875</v>
      </c>
      <c r="D8971" s="2" t="n">
        <v>441367.09375</v>
      </c>
    </row>
    <row r="8972" customFormat="false" ht="12.5" hidden="false" customHeight="false" outlineLevel="0" collapsed="false">
      <c r="A8972" s="2" t="s">
        <v>158</v>
      </c>
      <c r="B8972" s="2" t="n">
        <v>94</v>
      </c>
      <c r="C8972" s="2" t="n">
        <v>154259.453125</v>
      </c>
      <c r="D8972" s="2" t="n">
        <v>440798.9375</v>
      </c>
    </row>
    <row r="8973" customFormat="false" ht="12.5" hidden="false" customHeight="false" outlineLevel="0" collapsed="false">
      <c r="A8973" s="2" t="s">
        <v>78</v>
      </c>
      <c r="B8973" s="2" t="n">
        <v>94</v>
      </c>
      <c r="C8973" s="2" t="n">
        <v>872050.125</v>
      </c>
      <c r="D8973" s="2" t="n">
        <v>508949.375</v>
      </c>
    </row>
    <row r="8974" customFormat="false" ht="12.5" hidden="false" customHeight="false" outlineLevel="0" collapsed="false">
      <c r="A8974" s="2" t="s">
        <v>80</v>
      </c>
      <c r="B8974" s="2" t="n">
        <v>94</v>
      </c>
      <c r="C8974" s="2" t="n">
        <v>817654.375</v>
      </c>
      <c r="D8974" s="2" t="n">
        <v>414819.375</v>
      </c>
    </row>
    <row r="8975" customFormat="false" ht="12.5" hidden="false" customHeight="false" outlineLevel="0" collapsed="false">
      <c r="A8975" s="2" t="s">
        <v>81</v>
      </c>
      <c r="B8975" s="2" t="n">
        <v>94</v>
      </c>
      <c r="C8975" s="2" t="n">
        <v>779573.625</v>
      </c>
      <c r="D8975" s="2" t="n">
        <v>408944.03125</v>
      </c>
    </row>
    <row r="8976" customFormat="false" ht="12.5" hidden="false" customHeight="false" outlineLevel="0" collapsed="false">
      <c r="A8976" s="2" t="s">
        <v>159</v>
      </c>
      <c r="B8976" s="2" t="n">
        <v>94</v>
      </c>
      <c r="C8976" s="2" t="n">
        <v>826204.3125</v>
      </c>
      <c r="D8976" s="2" t="n">
        <v>411039.5625</v>
      </c>
    </row>
    <row r="8977" customFormat="false" ht="12.5" hidden="false" customHeight="false" outlineLevel="0" collapsed="false">
      <c r="A8977" s="2" t="s">
        <v>160</v>
      </c>
      <c r="B8977" s="2" t="n">
        <v>94</v>
      </c>
      <c r="C8977" s="2" t="n">
        <v>851983.375</v>
      </c>
      <c r="D8977" s="2" t="n">
        <v>429044.84375</v>
      </c>
    </row>
    <row r="8978" customFormat="false" ht="12.5" hidden="false" customHeight="false" outlineLevel="0" collapsed="false">
      <c r="A8978" s="2" t="s">
        <v>161</v>
      </c>
      <c r="B8978" s="2" t="n">
        <v>94</v>
      </c>
      <c r="C8978" s="2" t="n">
        <v>869963.875</v>
      </c>
      <c r="D8978" s="2" t="n">
        <v>432729.40625</v>
      </c>
    </row>
    <row r="8979" customFormat="false" ht="12.5" hidden="false" customHeight="false" outlineLevel="0" collapsed="false">
      <c r="A8979" s="2" t="s">
        <v>82</v>
      </c>
      <c r="B8979" s="2" t="n">
        <v>94</v>
      </c>
      <c r="C8979" s="2" t="n">
        <v>365597.90625</v>
      </c>
      <c r="D8979" s="2" t="n">
        <v>406014.15625</v>
      </c>
    </row>
    <row r="8980" customFormat="false" ht="12.5" hidden="false" customHeight="false" outlineLevel="0" collapsed="false">
      <c r="A8980" s="2" t="s">
        <v>83</v>
      </c>
      <c r="B8980" s="2" t="n">
        <v>94</v>
      </c>
      <c r="C8980" s="2" t="n">
        <v>315976.9375</v>
      </c>
      <c r="D8980" s="2" t="n">
        <v>368515.875</v>
      </c>
    </row>
    <row r="8981" customFormat="false" ht="12.5" hidden="false" customHeight="false" outlineLevel="0" collapsed="false">
      <c r="A8981" s="2" t="s">
        <v>84</v>
      </c>
      <c r="B8981" s="2" t="n">
        <v>94</v>
      </c>
      <c r="C8981" s="2" t="n">
        <v>143035.84375</v>
      </c>
      <c r="D8981" s="2" t="n">
        <v>388097.1875</v>
      </c>
    </row>
    <row r="8982" customFormat="false" ht="12.5" hidden="false" customHeight="false" outlineLevel="0" collapsed="false">
      <c r="A8982" s="2" t="s">
        <v>162</v>
      </c>
      <c r="B8982" s="2" t="n">
        <v>94</v>
      </c>
      <c r="C8982" s="2" t="n">
        <v>428577.875</v>
      </c>
      <c r="D8982" s="2" t="n">
        <v>437646.6875</v>
      </c>
    </row>
    <row r="8983" customFormat="false" ht="12.5" hidden="false" customHeight="false" outlineLevel="0" collapsed="false">
      <c r="A8983" s="2" t="s">
        <v>163</v>
      </c>
      <c r="B8983" s="2" t="n">
        <v>94</v>
      </c>
      <c r="C8983" s="2" t="n">
        <v>158517.109375</v>
      </c>
      <c r="D8983" s="2" t="n">
        <v>430884.125</v>
      </c>
    </row>
    <row r="8984" customFormat="false" ht="12.5" hidden="false" customHeight="false" outlineLevel="0" collapsed="false">
      <c r="A8984" s="2" t="s">
        <v>164</v>
      </c>
      <c r="B8984" s="2" t="n">
        <v>94</v>
      </c>
      <c r="C8984" s="2" t="n">
        <v>181355.5625</v>
      </c>
      <c r="D8984" s="2" t="n">
        <v>488950.71875</v>
      </c>
    </row>
    <row r="8985" customFormat="false" ht="12.5" hidden="false" customHeight="false" outlineLevel="0" collapsed="false">
      <c r="A8985" s="2" t="s">
        <v>85</v>
      </c>
      <c r="B8985" s="2" t="n">
        <v>94</v>
      </c>
      <c r="C8985" s="2" t="n">
        <v>1041540.125</v>
      </c>
      <c r="D8985" s="2" t="n">
        <v>515623</v>
      </c>
    </row>
    <row r="8986" customFormat="false" ht="12.5" hidden="false" customHeight="false" outlineLevel="0" collapsed="false">
      <c r="A8986" s="2" t="s">
        <v>87</v>
      </c>
      <c r="B8986" s="2" t="n">
        <v>94</v>
      </c>
      <c r="C8986" s="2" t="n">
        <v>962821</v>
      </c>
      <c r="D8986" s="2" t="n">
        <v>456729.09375</v>
      </c>
    </row>
    <row r="8987" customFormat="false" ht="12.5" hidden="false" customHeight="false" outlineLevel="0" collapsed="false">
      <c r="A8987" s="2" t="s">
        <v>88</v>
      </c>
      <c r="B8987" s="2" t="n">
        <v>94</v>
      </c>
      <c r="C8987" s="2" t="n">
        <v>981115.625</v>
      </c>
      <c r="D8987" s="2" t="n">
        <v>445788.4375</v>
      </c>
    </row>
    <row r="8988" customFormat="false" ht="12.5" hidden="false" customHeight="false" outlineLevel="0" collapsed="false">
      <c r="A8988" s="2" t="s">
        <v>89</v>
      </c>
      <c r="B8988" s="2" t="n">
        <v>94</v>
      </c>
      <c r="C8988" s="2" t="n">
        <v>817516.875</v>
      </c>
      <c r="D8988" s="2" t="n">
        <v>470195.03125</v>
      </c>
    </row>
    <row r="8989" customFormat="false" ht="12.5" hidden="false" customHeight="false" outlineLevel="0" collapsed="false">
      <c r="A8989" s="2" t="s">
        <v>91</v>
      </c>
      <c r="B8989" s="2" t="n">
        <v>94</v>
      </c>
      <c r="C8989" s="2" t="n">
        <v>871089.375</v>
      </c>
      <c r="D8989" s="2" t="n">
        <v>447350.125</v>
      </c>
    </row>
    <row r="8990" customFormat="false" ht="12.5" hidden="false" customHeight="false" outlineLevel="0" collapsed="false">
      <c r="A8990" s="2" t="s">
        <v>92</v>
      </c>
      <c r="B8990" s="2" t="n">
        <v>94</v>
      </c>
      <c r="C8990" s="2" t="n">
        <v>896217.1875</v>
      </c>
      <c r="D8990" s="2" t="n">
        <v>469889.25</v>
      </c>
    </row>
    <row r="8991" customFormat="false" ht="12.5" hidden="false" customHeight="false" outlineLevel="0" collapsed="false">
      <c r="A8991" s="2" t="s">
        <v>93</v>
      </c>
      <c r="B8991" s="2" t="n">
        <v>94</v>
      </c>
      <c r="C8991" s="2" t="n">
        <v>537692</v>
      </c>
      <c r="D8991" s="2" t="n">
        <v>426544.5</v>
      </c>
    </row>
    <row r="8992" customFormat="false" ht="12.5" hidden="false" customHeight="false" outlineLevel="0" collapsed="false">
      <c r="A8992" s="2" t="s">
        <v>94</v>
      </c>
      <c r="B8992" s="2" t="n">
        <v>94</v>
      </c>
      <c r="C8992" s="2" t="n">
        <v>477764.375</v>
      </c>
      <c r="D8992" s="2" t="n">
        <v>469762.375</v>
      </c>
    </row>
    <row r="8993" customFormat="false" ht="12.5" hidden="false" customHeight="false" outlineLevel="0" collapsed="false">
      <c r="A8993" s="2" t="s">
        <v>95</v>
      </c>
      <c r="B8993" s="2" t="n">
        <v>94</v>
      </c>
      <c r="C8993" s="2" t="n">
        <v>587247.5625</v>
      </c>
      <c r="D8993" s="2" t="n">
        <v>457022.0625</v>
      </c>
    </row>
    <row r="8994" customFormat="false" ht="12.5" hidden="false" customHeight="false" outlineLevel="0" collapsed="false">
      <c r="A8994" s="2" t="s">
        <v>96</v>
      </c>
      <c r="B8994" s="2" t="n">
        <v>94</v>
      </c>
      <c r="C8994" s="2" t="n">
        <v>171542.078125</v>
      </c>
      <c r="D8994" s="2" t="n">
        <v>399371.5</v>
      </c>
    </row>
    <row r="8995" customFormat="false" ht="12.5" hidden="false" customHeight="false" outlineLevel="0" collapsed="false">
      <c r="A8995" s="2" t="s">
        <v>97</v>
      </c>
      <c r="B8995" s="2" t="n">
        <v>94</v>
      </c>
      <c r="C8995" s="2" t="n">
        <v>467387.25</v>
      </c>
      <c r="D8995" s="2" t="n">
        <v>440412.53125</v>
      </c>
    </row>
    <row r="8996" customFormat="false" ht="12.5" hidden="false" customHeight="false" outlineLevel="0" collapsed="false">
      <c r="A8996" s="2" t="s">
        <v>98</v>
      </c>
      <c r="B8996" s="2" t="n">
        <v>94</v>
      </c>
      <c r="C8996" s="2" t="n">
        <v>473467.25</v>
      </c>
      <c r="D8996" s="2" t="n">
        <v>477451.375</v>
      </c>
    </row>
    <row r="8997" customFormat="false" ht="12.5" hidden="false" customHeight="false" outlineLevel="0" collapsed="false">
      <c r="A8997" s="2" t="s">
        <v>99</v>
      </c>
      <c r="B8997" s="2" t="n">
        <v>94</v>
      </c>
      <c r="C8997" s="2" t="n">
        <v>959914.875</v>
      </c>
      <c r="D8997" s="2" t="n">
        <v>503060.875</v>
      </c>
    </row>
    <row r="8998" customFormat="false" ht="12.5" hidden="false" customHeight="false" outlineLevel="0" collapsed="false">
      <c r="A8998" s="2" t="s">
        <v>101</v>
      </c>
      <c r="B8998" s="2" t="n">
        <v>94</v>
      </c>
      <c r="C8998" s="2" t="n">
        <v>963452.1875</v>
      </c>
      <c r="D8998" s="2" t="n">
        <v>455797.15625</v>
      </c>
    </row>
    <row r="8999" customFormat="false" ht="12.5" hidden="false" customHeight="false" outlineLevel="0" collapsed="false">
      <c r="A8999" s="2" t="s">
        <v>102</v>
      </c>
      <c r="B8999" s="2" t="n">
        <v>94</v>
      </c>
      <c r="C8999" s="2" t="n">
        <v>966129.875</v>
      </c>
      <c r="D8999" s="2" t="n">
        <v>457398.09375</v>
      </c>
    </row>
    <row r="9000" customFormat="false" ht="12.5" hidden="false" customHeight="false" outlineLevel="0" collapsed="false">
      <c r="A9000" s="2" t="s">
        <v>103</v>
      </c>
      <c r="B9000" s="2" t="n">
        <v>94</v>
      </c>
      <c r="C9000" s="2" t="n">
        <v>864100.5</v>
      </c>
      <c r="D9000" s="2" t="n">
        <v>478623.15625</v>
      </c>
    </row>
    <row r="9001" customFormat="false" ht="12.5" hidden="false" customHeight="false" outlineLevel="0" collapsed="false">
      <c r="A9001" s="2" t="s">
        <v>105</v>
      </c>
      <c r="B9001" s="2" t="n">
        <v>94</v>
      </c>
      <c r="C9001" s="2" t="n">
        <v>929760</v>
      </c>
      <c r="D9001" s="2" t="n">
        <v>518505.03125</v>
      </c>
    </row>
    <row r="9002" customFormat="false" ht="12.5" hidden="false" customHeight="false" outlineLevel="0" collapsed="false">
      <c r="A9002" s="2" t="s">
        <v>106</v>
      </c>
      <c r="B9002" s="2" t="n">
        <v>94</v>
      </c>
      <c r="C9002" s="2" t="n">
        <v>873106.625</v>
      </c>
      <c r="D9002" s="2" t="n">
        <v>478980.40625</v>
      </c>
    </row>
    <row r="9003" customFormat="false" ht="12.5" hidden="false" customHeight="false" outlineLevel="0" collapsed="false">
      <c r="A9003" s="2" t="s">
        <v>107</v>
      </c>
      <c r="B9003" s="2" t="n">
        <v>94</v>
      </c>
      <c r="C9003" s="2" t="n">
        <v>457019.15625</v>
      </c>
      <c r="D9003" s="2" t="n">
        <v>399872.96875</v>
      </c>
    </row>
    <row r="9004" customFormat="false" ht="12.5" hidden="false" customHeight="false" outlineLevel="0" collapsed="false">
      <c r="A9004" s="2" t="s">
        <v>108</v>
      </c>
      <c r="B9004" s="2" t="n">
        <v>94</v>
      </c>
      <c r="C9004" s="2" t="n">
        <v>633279.8125</v>
      </c>
      <c r="D9004" s="2" t="n">
        <v>446908.5</v>
      </c>
    </row>
    <row r="9005" customFormat="false" ht="12.5" hidden="false" customHeight="false" outlineLevel="0" collapsed="false">
      <c r="A9005" s="2" t="s">
        <v>109</v>
      </c>
      <c r="B9005" s="2" t="n">
        <v>94</v>
      </c>
      <c r="C9005" s="2" t="n">
        <v>549756.75</v>
      </c>
      <c r="D9005" s="2" t="n">
        <v>484731.375</v>
      </c>
    </row>
    <row r="9006" customFormat="false" ht="12.5" hidden="false" customHeight="false" outlineLevel="0" collapsed="false">
      <c r="A9006" s="2" t="s">
        <v>110</v>
      </c>
      <c r="B9006" s="2" t="n">
        <v>94</v>
      </c>
      <c r="C9006" s="2" t="n">
        <v>465148.875</v>
      </c>
      <c r="D9006" s="2" t="n">
        <v>511534.03125</v>
      </c>
    </row>
    <row r="9007" customFormat="false" ht="12.5" hidden="false" customHeight="false" outlineLevel="0" collapsed="false">
      <c r="A9007" s="2" t="s">
        <v>111</v>
      </c>
      <c r="B9007" s="2" t="n">
        <v>94</v>
      </c>
      <c r="C9007" s="2" t="n">
        <v>548205.375</v>
      </c>
      <c r="D9007" s="2" t="n">
        <v>510815.0625</v>
      </c>
    </row>
    <row r="9008" customFormat="false" ht="12.5" hidden="false" customHeight="false" outlineLevel="0" collapsed="false">
      <c r="A9008" s="2" t="s">
        <v>112</v>
      </c>
      <c r="B9008" s="2" t="n">
        <v>94</v>
      </c>
      <c r="C9008" s="2" t="n">
        <v>509924</v>
      </c>
      <c r="D9008" s="2" t="n">
        <v>534774.875</v>
      </c>
    </row>
    <row r="9009" customFormat="false" ht="12.5" hidden="false" customHeight="false" outlineLevel="0" collapsed="false">
      <c r="A9009" s="2" t="s">
        <v>113</v>
      </c>
      <c r="B9009" s="2" t="n">
        <v>94</v>
      </c>
      <c r="C9009" s="2" t="n">
        <v>790550.4375</v>
      </c>
      <c r="D9009" s="2" t="n">
        <v>503813.375</v>
      </c>
    </row>
    <row r="9010" customFormat="false" ht="12.5" hidden="false" customHeight="false" outlineLevel="0" collapsed="false">
      <c r="A9010" s="2" t="s">
        <v>115</v>
      </c>
      <c r="B9010" s="2" t="n">
        <v>94</v>
      </c>
      <c r="C9010" s="2" t="n">
        <v>957143.125</v>
      </c>
      <c r="D9010" s="2" t="n">
        <v>524687.25</v>
      </c>
    </row>
    <row r="9011" customFormat="false" ht="12.5" hidden="false" customHeight="false" outlineLevel="0" collapsed="false">
      <c r="A9011" s="2" t="s">
        <v>116</v>
      </c>
      <c r="B9011" s="2" t="n">
        <v>94</v>
      </c>
      <c r="C9011" s="2" t="n">
        <v>1012415.375</v>
      </c>
      <c r="D9011" s="2" t="n">
        <v>548638.375</v>
      </c>
    </row>
    <row r="9012" customFormat="false" ht="12.5" hidden="false" customHeight="false" outlineLevel="0" collapsed="false">
      <c r="A9012" s="2" t="s">
        <v>117</v>
      </c>
      <c r="B9012" s="2" t="n">
        <v>94</v>
      </c>
      <c r="C9012" s="2" t="n">
        <v>917769.5625</v>
      </c>
      <c r="D9012" s="2" t="n">
        <v>521068</v>
      </c>
    </row>
    <row r="9013" customFormat="false" ht="12.5" hidden="false" customHeight="false" outlineLevel="0" collapsed="false">
      <c r="A9013" s="2" t="s">
        <v>119</v>
      </c>
      <c r="B9013" s="2" t="n">
        <v>94</v>
      </c>
      <c r="C9013" s="2" t="n">
        <v>894004.5</v>
      </c>
      <c r="D9013" s="2" t="n">
        <v>497616.25</v>
      </c>
    </row>
    <row r="9014" customFormat="false" ht="12.5" hidden="false" customHeight="false" outlineLevel="0" collapsed="false">
      <c r="A9014" s="2" t="s">
        <v>120</v>
      </c>
      <c r="B9014" s="2" t="n">
        <v>94</v>
      </c>
      <c r="C9014" s="2" t="n">
        <v>395979</v>
      </c>
      <c r="D9014" s="2" t="n">
        <v>601568.625</v>
      </c>
    </row>
    <row r="9015" customFormat="false" ht="12.5" hidden="false" customHeight="false" outlineLevel="0" collapsed="false">
      <c r="A9015" s="2" t="s">
        <v>121</v>
      </c>
      <c r="B9015" s="2" t="n">
        <v>94</v>
      </c>
      <c r="C9015" s="2" t="n">
        <v>168471.90625</v>
      </c>
      <c r="D9015" s="2" t="n">
        <v>450985</v>
      </c>
    </row>
    <row r="9016" customFormat="false" ht="12.5" hidden="false" customHeight="false" outlineLevel="0" collapsed="false">
      <c r="A9016" s="2" t="s">
        <v>122</v>
      </c>
      <c r="B9016" s="2" t="n">
        <v>94</v>
      </c>
      <c r="C9016" s="2" t="n">
        <v>178999.234375</v>
      </c>
      <c r="D9016" s="2" t="n">
        <v>488513.5625</v>
      </c>
    </row>
    <row r="9017" customFormat="false" ht="12.5" hidden="false" customHeight="false" outlineLevel="0" collapsed="false">
      <c r="A9017" s="2" t="s">
        <v>123</v>
      </c>
      <c r="B9017" s="2" t="n">
        <v>94</v>
      </c>
      <c r="C9017" s="2" t="n">
        <v>182065.65625</v>
      </c>
      <c r="D9017" s="2" t="n">
        <v>510067.40625</v>
      </c>
    </row>
    <row r="9018" customFormat="false" ht="12.5" hidden="false" customHeight="false" outlineLevel="0" collapsed="false">
      <c r="A9018" s="2" t="s">
        <v>124</v>
      </c>
      <c r="B9018" s="2" t="n">
        <v>94</v>
      </c>
      <c r="C9018" s="2" t="n">
        <v>175804.109375</v>
      </c>
      <c r="D9018" s="2" t="n">
        <v>450273.71875</v>
      </c>
    </row>
    <row r="9019" customFormat="false" ht="12.5" hidden="false" customHeight="false" outlineLevel="0" collapsed="false">
      <c r="A9019" s="2" t="s">
        <v>125</v>
      </c>
      <c r="B9019" s="2" t="n">
        <v>94</v>
      </c>
      <c r="C9019" s="2" t="n">
        <v>436425.65625</v>
      </c>
      <c r="D9019" s="2" t="n">
        <v>448689.03125</v>
      </c>
    </row>
    <row r="9020" customFormat="false" ht="12.5" hidden="false" customHeight="false" outlineLevel="0" collapsed="false">
      <c r="A9020" s="2" t="s">
        <v>126</v>
      </c>
      <c r="B9020" s="2" t="n">
        <v>94</v>
      </c>
      <c r="C9020" s="2" t="n">
        <v>182244.515625</v>
      </c>
      <c r="D9020" s="2" t="n">
        <v>523314.40625</v>
      </c>
    </row>
    <row r="9021" customFormat="false" ht="12.5" hidden="false" customHeight="false" outlineLevel="0" collapsed="false">
      <c r="A9021" s="2" t="s">
        <v>127</v>
      </c>
      <c r="B9021" s="2" t="n">
        <v>94</v>
      </c>
      <c r="C9021" s="2" t="n">
        <v>677096.625</v>
      </c>
      <c r="D9021" s="2" t="n">
        <v>578246.5</v>
      </c>
    </row>
    <row r="9022" customFormat="false" ht="12.5" hidden="false" customHeight="false" outlineLevel="0" collapsed="false">
      <c r="A9022" s="2" t="s">
        <v>129</v>
      </c>
      <c r="B9022" s="2" t="n">
        <v>94</v>
      </c>
      <c r="C9022" s="2" t="n">
        <v>613166.8125</v>
      </c>
      <c r="D9022" s="2" t="n">
        <v>496965</v>
      </c>
    </row>
    <row r="9023" customFormat="false" ht="12.5" hidden="false" customHeight="false" outlineLevel="0" collapsed="false">
      <c r="A9023" s="2" t="s">
        <v>130</v>
      </c>
      <c r="B9023" s="2" t="n">
        <v>94</v>
      </c>
      <c r="C9023" s="2" t="n">
        <v>612057.4375</v>
      </c>
      <c r="D9023" s="2" t="n">
        <v>560580.375</v>
      </c>
    </row>
    <row r="9024" customFormat="false" ht="12.5" hidden="false" customHeight="false" outlineLevel="0" collapsed="false">
      <c r="A9024" s="2" t="s">
        <v>165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6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7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31</v>
      </c>
      <c r="B9027" s="2" t="n">
        <v>94</v>
      </c>
      <c r="C9027" s="2" t="n">
        <v>277296.5625</v>
      </c>
      <c r="D9027" s="2" t="n">
        <v>475479.09375</v>
      </c>
    </row>
    <row r="9028" customFormat="false" ht="12.5" hidden="false" customHeight="false" outlineLevel="0" collapsed="false">
      <c r="A9028" s="2" t="s">
        <v>132</v>
      </c>
      <c r="B9028" s="2" t="n">
        <v>94</v>
      </c>
      <c r="C9028" s="2" t="n">
        <v>184098.4375</v>
      </c>
      <c r="D9028" s="2" t="n">
        <v>479848.03125</v>
      </c>
    </row>
    <row r="9029" customFormat="false" ht="12.5" hidden="false" customHeight="false" outlineLevel="0" collapsed="false">
      <c r="A9029" s="2" t="s">
        <v>133</v>
      </c>
      <c r="B9029" s="2" t="n">
        <v>94</v>
      </c>
      <c r="C9029" s="2" t="n">
        <v>197411.515625</v>
      </c>
      <c r="D9029" s="2" t="n">
        <v>536387.5</v>
      </c>
    </row>
    <row r="9030" customFormat="false" ht="12.5" hidden="false" customHeight="false" outlineLevel="0" collapsed="false">
      <c r="A9030" s="2" t="s">
        <v>168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3</v>
      </c>
      <c r="B9033" s="2" t="n">
        <v>95</v>
      </c>
      <c r="C9033" s="2" t="n">
        <v>742803.125</v>
      </c>
      <c r="D9033" s="2" t="n">
        <v>408519.625</v>
      </c>
    </row>
    <row r="9034" customFormat="false" ht="12.5" hidden="false" customHeight="false" outlineLevel="0" collapsed="false">
      <c r="A9034" s="2" t="s">
        <v>50</v>
      </c>
      <c r="B9034" s="2" t="n">
        <v>95</v>
      </c>
      <c r="C9034" s="2" t="n">
        <v>719503.5</v>
      </c>
      <c r="D9034" s="2" t="n">
        <v>365724.03125</v>
      </c>
    </row>
    <row r="9035" customFormat="false" ht="12.5" hidden="false" customHeight="false" outlineLevel="0" collapsed="false">
      <c r="A9035" s="2" t="s">
        <v>51</v>
      </c>
      <c r="B9035" s="2" t="n">
        <v>95</v>
      </c>
      <c r="C9035" s="2" t="n">
        <v>666291.375</v>
      </c>
      <c r="D9035" s="2" t="n">
        <v>344491.15625</v>
      </c>
    </row>
    <row r="9036" customFormat="false" ht="12.5" hidden="false" customHeight="false" outlineLevel="0" collapsed="false">
      <c r="A9036" s="2" t="s">
        <v>52</v>
      </c>
      <c r="B9036" s="2" t="n">
        <v>95</v>
      </c>
      <c r="C9036" s="2" t="n">
        <v>431949.9375</v>
      </c>
      <c r="D9036" s="2" t="n">
        <v>341725.4375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497516.6875</v>
      </c>
      <c r="D9037" s="2" t="n">
        <v>345229.46875</v>
      </c>
    </row>
    <row r="9038" customFormat="false" ht="12.5" hidden="false" customHeight="false" outlineLevel="0" collapsed="false">
      <c r="A9038" s="2" t="s">
        <v>55</v>
      </c>
      <c r="B9038" s="2" t="n">
        <v>95</v>
      </c>
      <c r="C9038" s="2" t="n">
        <v>440846.75</v>
      </c>
      <c r="D9038" s="2" t="n">
        <v>331801.875</v>
      </c>
    </row>
    <row r="9039" customFormat="false" ht="12.5" hidden="false" customHeight="false" outlineLevel="0" collapsed="false">
      <c r="A9039" s="2" t="s">
        <v>56</v>
      </c>
      <c r="B9039" s="2" t="n">
        <v>95</v>
      </c>
      <c r="C9039" s="2" t="n">
        <v>118005.6484375</v>
      </c>
      <c r="D9039" s="2" t="n">
        <v>317525.84375</v>
      </c>
    </row>
    <row r="9040" customFormat="false" ht="12.5" hidden="false" customHeight="false" outlineLevel="0" collapsed="false">
      <c r="A9040" s="2" t="s">
        <v>59</v>
      </c>
      <c r="B9040" s="2" t="n">
        <v>95</v>
      </c>
      <c r="C9040" s="2" t="n">
        <v>336791.09375</v>
      </c>
      <c r="D9040" s="2" t="n">
        <v>355224.28125</v>
      </c>
    </row>
    <row r="9041" customFormat="false" ht="12.5" hidden="false" customHeight="false" outlineLevel="0" collapsed="false">
      <c r="A9041" s="2" t="s">
        <v>60</v>
      </c>
      <c r="B9041" s="2" t="n">
        <v>95</v>
      </c>
      <c r="C9041" s="2" t="n">
        <v>364641.15625</v>
      </c>
      <c r="D9041" s="2" t="n">
        <v>374003.25</v>
      </c>
    </row>
    <row r="9042" customFormat="false" ht="12.5" hidden="false" customHeight="false" outlineLevel="0" collapsed="false">
      <c r="A9042" s="2" t="s">
        <v>61</v>
      </c>
      <c r="B9042" s="2" t="n">
        <v>95</v>
      </c>
      <c r="C9042" s="2" t="n">
        <v>156684.796875</v>
      </c>
      <c r="D9042" s="2" t="n">
        <v>398087.59375</v>
      </c>
    </row>
    <row r="9043" customFormat="false" ht="12.5" hidden="false" customHeight="false" outlineLevel="0" collapsed="false">
      <c r="A9043" s="2" t="s">
        <v>62</v>
      </c>
      <c r="B9043" s="2" t="n">
        <v>95</v>
      </c>
      <c r="C9043" s="2" t="n">
        <v>152309.1875</v>
      </c>
      <c r="D9043" s="2" t="n">
        <v>425474.09375</v>
      </c>
    </row>
    <row r="9044" customFormat="false" ht="12.5" hidden="false" customHeight="false" outlineLevel="0" collapsed="false">
      <c r="A9044" s="2" t="s">
        <v>63</v>
      </c>
      <c r="B9044" s="2" t="n">
        <v>95</v>
      </c>
      <c r="C9044" s="2" t="n">
        <v>162385.46875</v>
      </c>
      <c r="D9044" s="2" t="n">
        <v>425857.4375</v>
      </c>
    </row>
    <row r="9045" customFormat="false" ht="12.5" hidden="false" customHeight="false" outlineLevel="0" collapsed="false">
      <c r="A9045" s="2" t="s">
        <v>64</v>
      </c>
      <c r="B9045" s="2" t="n">
        <v>95</v>
      </c>
      <c r="C9045" s="2" t="n">
        <v>686903.9375</v>
      </c>
      <c r="D9045" s="2" t="n">
        <v>368921.71875</v>
      </c>
    </row>
    <row r="9046" customFormat="false" ht="12.5" hidden="false" customHeight="false" outlineLevel="0" collapsed="false">
      <c r="A9046" s="2" t="s">
        <v>66</v>
      </c>
      <c r="B9046" s="2" t="n">
        <v>95</v>
      </c>
      <c r="C9046" s="2" t="n">
        <v>795922.625</v>
      </c>
      <c r="D9046" s="2" t="n">
        <v>358423.96875</v>
      </c>
    </row>
    <row r="9047" customFormat="false" ht="12.5" hidden="false" customHeight="false" outlineLevel="0" collapsed="false">
      <c r="A9047" s="2" t="s">
        <v>67</v>
      </c>
      <c r="B9047" s="2" t="n">
        <v>95</v>
      </c>
      <c r="C9047" s="2" t="n">
        <v>596266</v>
      </c>
      <c r="D9047" s="2" t="n">
        <v>321625.75</v>
      </c>
    </row>
    <row r="9048" customFormat="false" ht="12.5" hidden="false" customHeight="false" outlineLevel="0" collapsed="false">
      <c r="A9048" s="2" t="s">
        <v>147</v>
      </c>
      <c r="B9048" s="2" t="n">
        <v>95</v>
      </c>
      <c r="C9048" s="2" t="n">
        <v>630853.0625</v>
      </c>
      <c r="D9048" s="2" t="n">
        <v>354139.875</v>
      </c>
    </row>
    <row r="9049" customFormat="false" ht="12.5" hidden="false" customHeight="false" outlineLevel="0" collapsed="false">
      <c r="A9049" s="2" t="s">
        <v>148</v>
      </c>
      <c r="B9049" s="2" t="n">
        <v>95</v>
      </c>
      <c r="C9049" s="2" t="n">
        <v>632764.5625</v>
      </c>
      <c r="D9049" s="2" t="n">
        <v>342281.15625</v>
      </c>
    </row>
    <row r="9050" customFormat="false" ht="12.5" hidden="false" customHeight="false" outlineLevel="0" collapsed="false">
      <c r="A9050" s="2" t="s">
        <v>149</v>
      </c>
      <c r="B9050" s="2" t="n">
        <v>95</v>
      </c>
      <c r="C9050" s="2" t="n">
        <v>589988.8125</v>
      </c>
      <c r="D9050" s="2" t="n">
        <v>344045.5</v>
      </c>
    </row>
    <row r="9051" customFormat="false" ht="12.5" hidden="false" customHeight="false" outlineLevel="0" collapsed="false">
      <c r="A9051" s="2" t="s">
        <v>68</v>
      </c>
      <c r="B9051" s="2" t="n">
        <v>95</v>
      </c>
      <c r="C9051" s="2" t="n">
        <v>327549.1875</v>
      </c>
      <c r="D9051" s="2" t="n">
        <v>332672.25</v>
      </c>
    </row>
    <row r="9052" customFormat="false" ht="12.5" hidden="false" customHeight="false" outlineLevel="0" collapsed="false">
      <c r="A9052" s="2" t="s">
        <v>69</v>
      </c>
      <c r="B9052" s="2" t="n">
        <v>95</v>
      </c>
      <c r="C9052" s="2" t="n">
        <v>453247.59375</v>
      </c>
      <c r="D9052" s="2" t="n">
        <v>369558.21875</v>
      </c>
    </row>
    <row r="9053" customFormat="false" ht="12.5" hidden="false" customHeight="false" outlineLevel="0" collapsed="false">
      <c r="A9053" s="2" t="s">
        <v>70</v>
      </c>
      <c r="B9053" s="2" t="n">
        <v>95</v>
      </c>
      <c r="C9053" s="2" t="n">
        <v>496811.8125</v>
      </c>
      <c r="D9053" s="2" t="n">
        <v>375971.5</v>
      </c>
    </row>
    <row r="9054" customFormat="false" ht="12.5" hidden="false" customHeight="false" outlineLevel="0" collapsed="false">
      <c r="A9054" s="2" t="s">
        <v>150</v>
      </c>
      <c r="B9054" s="2" t="n">
        <v>95</v>
      </c>
      <c r="C9054" s="2" t="n">
        <v>152323.0625</v>
      </c>
      <c r="D9054" s="2" t="n">
        <v>455188.71875</v>
      </c>
    </row>
    <row r="9055" customFormat="false" ht="12.5" hidden="false" customHeight="false" outlineLevel="0" collapsed="false">
      <c r="A9055" s="2" t="s">
        <v>151</v>
      </c>
      <c r="B9055" s="2" t="n">
        <v>95</v>
      </c>
      <c r="C9055" s="2" t="n">
        <v>157882.5</v>
      </c>
      <c r="D9055" s="2" t="n">
        <v>433704.90625</v>
      </c>
    </row>
    <row r="9056" customFormat="false" ht="12.5" hidden="false" customHeight="false" outlineLevel="0" collapsed="false">
      <c r="A9056" s="2" t="s">
        <v>152</v>
      </c>
      <c r="B9056" s="2" t="n">
        <v>95</v>
      </c>
      <c r="C9056" s="2" t="n">
        <v>153713.421875</v>
      </c>
      <c r="D9056" s="2" t="n">
        <v>405422.125</v>
      </c>
    </row>
    <row r="9057" customFormat="false" ht="12.5" hidden="false" customHeight="false" outlineLevel="0" collapsed="false">
      <c r="A9057" s="2" t="s">
        <v>71</v>
      </c>
      <c r="B9057" s="2" t="n">
        <v>95</v>
      </c>
      <c r="C9057" s="2" t="n">
        <v>841383.5625</v>
      </c>
      <c r="D9057" s="2" t="n">
        <v>432732.09375</v>
      </c>
    </row>
    <row r="9058" customFormat="false" ht="12.5" hidden="false" customHeight="false" outlineLevel="0" collapsed="false">
      <c r="A9058" s="2" t="s">
        <v>73</v>
      </c>
      <c r="B9058" s="2" t="n">
        <v>95</v>
      </c>
      <c r="C9058" s="2" t="n">
        <v>818798.375</v>
      </c>
      <c r="D9058" s="2" t="n">
        <v>393988.21875</v>
      </c>
    </row>
    <row r="9059" customFormat="false" ht="12.5" hidden="false" customHeight="false" outlineLevel="0" collapsed="false">
      <c r="A9059" s="2" t="s">
        <v>74</v>
      </c>
      <c r="B9059" s="2" t="n">
        <v>95</v>
      </c>
      <c r="C9059" s="2" t="n">
        <v>725451.75</v>
      </c>
      <c r="D9059" s="2" t="n">
        <v>376812.34375</v>
      </c>
    </row>
    <row r="9060" customFormat="false" ht="12.5" hidden="false" customHeight="false" outlineLevel="0" collapsed="false">
      <c r="A9060" s="2" t="s">
        <v>153</v>
      </c>
      <c r="B9060" s="2" t="n">
        <v>95</v>
      </c>
      <c r="C9060" s="2" t="n">
        <v>409251.9375</v>
      </c>
      <c r="D9060" s="2" t="n">
        <v>316633.21875</v>
      </c>
    </row>
    <row r="9061" customFormat="false" ht="12.5" hidden="false" customHeight="false" outlineLevel="0" collapsed="false">
      <c r="A9061" s="2" t="s">
        <v>154</v>
      </c>
      <c r="B9061" s="2" t="n">
        <v>95</v>
      </c>
      <c r="C9061" s="2" t="n">
        <v>566950.3125</v>
      </c>
      <c r="D9061" s="2" t="n">
        <v>359390.28125</v>
      </c>
    </row>
    <row r="9062" customFormat="false" ht="12.5" hidden="false" customHeight="false" outlineLevel="0" collapsed="false">
      <c r="A9062" s="2" t="s">
        <v>155</v>
      </c>
      <c r="B9062" s="2" t="n">
        <v>95</v>
      </c>
      <c r="C9062" s="2" t="n">
        <v>184022.296875</v>
      </c>
      <c r="D9062" s="2" t="n">
        <v>366663.59375</v>
      </c>
    </row>
    <row r="9063" customFormat="false" ht="12.5" hidden="false" customHeight="false" outlineLevel="0" collapsed="false">
      <c r="A9063" s="2" t="s">
        <v>75</v>
      </c>
      <c r="B9063" s="2" t="n">
        <v>95</v>
      </c>
      <c r="C9063" s="2" t="n">
        <v>281960.96875</v>
      </c>
      <c r="D9063" s="2" t="n">
        <v>343694.53125</v>
      </c>
    </row>
    <row r="9064" customFormat="false" ht="12.5" hidden="false" customHeight="false" outlineLevel="0" collapsed="false">
      <c r="A9064" s="2" t="s">
        <v>76</v>
      </c>
      <c r="B9064" s="2" t="n">
        <v>95</v>
      </c>
      <c r="C9064" s="2" t="n">
        <v>304073.9375</v>
      </c>
      <c r="D9064" s="2" t="n">
        <v>401295.25</v>
      </c>
    </row>
    <row r="9065" customFormat="false" ht="12.5" hidden="false" customHeight="false" outlineLevel="0" collapsed="false">
      <c r="A9065" s="2" t="s">
        <v>77</v>
      </c>
      <c r="B9065" s="2" t="n">
        <v>95</v>
      </c>
      <c r="C9065" s="2" t="n">
        <v>407077.09375</v>
      </c>
      <c r="D9065" s="2" t="n">
        <v>388440.78125</v>
      </c>
    </row>
    <row r="9066" customFormat="false" ht="12.5" hidden="false" customHeight="false" outlineLevel="0" collapsed="false">
      <c r="A9066" s="2" t="s">
        <v>156</v>
      </c>
      <c r="B9066" s="2" t="n">
        <v>95</v>
      </c>
      <c r="C9066" s="2" t="n">
        <v>150275.890625</v>
      </c>
      <c r="D9066" s="2" t="n">
        <v>411233.75</v>
      </c>
    </row>
    <row r="9067" customFormat="false" ht="12.5" hidden="false" customHeight="false" outlineLevel="0" collapsed="false">
      <c r="A9067" s="2" t="s">
        <v>157</v>
      </c>
      <c r="B9067" s="2" t="n">
        <v>95</v>
      </c>
      <c r="C9067" s="2" t="n">
        <v>159371.609375</v>
      </c>
      <c r="D9067" s="2" t="n">
        <v>440039.125</v>
      </c>
    </row>
    <row r="9068" customFormat="false" ht="12.5" hidden="false" customHeight="false" outlineLevel="0" collapsed="false">
      <c r="A9068" s="2" t="s">
        <v>158</v>
      </c>
      <c r="B9068" s="2" t="n">
        <v>95</v>
      </c>
      <c r="C9068" s="2" t="n">
        <v>153765.21875</v>
      </c>
      <c r="D9068" s="2" t="n">
        <v>439716.59375</v>
      </c>
    </row>
    <row r="9069" customFormat="false" ht="12.5" hidden="false" customHeight="false" outlineLevel="0" collapsed="false">
      <c r="A9069" s="2" t="s">
        <v>78</v>
      </c>
      <c r="B9069" s="2" t="n">
        <v>95</v>
      </c>
      <c r="C9069" s="2" t="n">
        <v>850222.75</v>
      </c>
      <c r="D9069" s="2" t="n">
        <v>507740.90625</v>
      </c>
    </row>
    <row r="9070" customFormat="false" ht="12.5" hidden="false" customHeight="false" outlineLevel="0" collapsed="false">
      <c r="A9070" s="2" t="s">
        <v>80</v>
      </c>
      <c r="B9070" s="2" t="n">
        <v>95</v>
      </c>
      <c r="C9070" s="2" t="n">
        <v>797145.5625</v>
      </c>
      <c r="D9070" s="2" t="n">
        <v>414299.625</v>
      </c>
    </row>
    <row r="9071" customFormat="false" ht="12.5" hidden="false" customHeight="false" outlineLevel="0" collapsed="false">
      <c r="A9071" s="2" t="s">
        <v>81</v>
      </c>
      <c r="B9071" s="2" t="n">
        <v>95</v>
      </c>
      <c r="C9071" s="2" t="n">
        <v>761450.875</v>
      </c>
      <c r="D9071" s="2" t="n">
        <v>408872.375</v>
      </c>
    </row>
    <row r="9072" customFormat="false" ht="12.5" hidden="false" customHeight="false" outlineLevel="0" collapsed="false">
      <c r="A9072" s="2" t="s">
        <v>159</v>
      </c>
      <c r="B9072" s="2" t="n">
        <v>95</v>
      </c>
      <c r="C9072" s="2" t="n">
        <v>808893.5</v>
      </c>
      <c r="D9072" s="2" t="n">
        <v>410600.15625</v>
      </c>
    </row>
    <row r="9073" customFormat="false" ht="12.5" hidden="false" customHeight="false" outlineLevel="0" collapsed="false">
      <c r="A9073" s="2" t="s">
        <v>160</v>
      </c>
      <c r="B9073" s="2" t="n">
        <v>95</v>
      </c>
      <c r="C9073" s="2" t="n">
        <v>833359.8125</v>
      </c>
      <c r="D9073" s="2" t="n">
        <v>428634.71875</v>
      </c>
    </row>
    <row r="9074" customFormat="false" ht="12.5" hidden="false" customHeight="false" outlineLevel="0" collapsed="false">
      <c r="A9074" s="2" t="s">
        <v>161</v>
      </c>
      <c r="B9074" s="2" t="n">
        <v>95</v>
      </c>
      <c r="C9074" s="2" t="n">
        <v>849797.1875</v>
      </c>
      <c r="D9074" s="2" t="n">
        <v>431844.9375</v>
      </c>
    </row>
    <row r="9075" customFormat="false" ht="12.5" hidden="false" customHeight="false" outlineLevel="0" collapsed="false">
      <c r="A9075" s="2" t="s">
        <v>82</v>
      </c>
      <c r="B9075" s="2" t="n">
        <v>95</v>
      </c>
      <c r="C9075" s="2" t="n">
        <v>360291.53125</v>
      </c>
      <c r="D9075" s="2" t="n">
        <v>405742.40625</v>
      </c>
    </row>
    <row r="9076" customFormat="false" ht="12.5" hidden="false" customHeight="false" outlineLevel="0" collapsed="false">
      <c r="A9076" s="2" t="s">
        <v>83</v>
      </c>
      <c r="B9076" s="2" t="n">
        <v>95</v>
      </c>
      <c r="C9076" s="2" t="n">
        <v>312083.625</v>
      </c>
      <c r="D9076" s="2" t="n">
        <v>368391.96875</v>
      </c>
    </row>
    <row r="9077" customFormat="false" ht="12.5" hidden="false" customHeight="false" outlineLevel="0" collapsed="false">
      <c r="A9077" s="2" t="s">
        <v>84</v>
      </c>
      <c r="B9077" s="2" t="n">
        <v>95</v>
      </c>
      <c r="C9077" s="2" t="n">
        <v>142242.828125</v>
      </c>
      <c r="D9077" s="2" t="n">
        <v>388493.875</v>
      </c>
    </row>
    <row r="9078" customFormat="false" ht="12.5" hidden="false" customHeight="false" outlineLevel="0" collapsed="false">
      <c r="A9078" s="2" t="s">
        <v>162</v>
      </c>
      <c r="B9078" s="2" t="n">
        <v>95</v>
      </c>
      <c r="C9078" s="2" t="n">
        <v>421738.21875</v>
      </c>
      <c r="D9078" s="2" t="n">
        <v>437258.0625</v>
      </c>
    </row>
    <row r="9079" customFormat="false" ht="12.5" hidden="false" customHeight="false" outlineLevel="0" collapsed="false">
      <c r="A9079" s="2" t="s">
        <v>163</v>
      </c>
      <c r="B9079" s="2" t="n">
        <v>95</v>
      </c>
      <c r="C9079" s="2" t="n">
        <v>156783.859375</v>
      </c>
      <c r="D9079" s="2" t="n">
        <v>429979.34375</v>
      </c>
    </row>
    <row r="9080" customFormat="false" ht="12.5" hidden="false" customHeight="false" outlineLevel="0" collapsed="false">
      <c r="A9080" s="2" t="s">
        <v>164</v>
      </c>
      <c r="B9080" s="2" t="n">
        <v>95</v>
      </c>
      <c r="C9080" s="2" t="n">
        <v>179897.15625</v>
      </c>
      <c r="D9080" s="2" t="n">
        <v>488344.40625</v>
      </c>
    </row>
    <row r="9081" customFormat="false" ht="12.5" hidden="false" customHeight="false" outlineLevel="0" collapsed="false">
      <c r="A9081" s="2" t="s">
        <v>85</v>
      </c>
      <c r="B9081" s="2" t="n">
        <v>95</v>
      </c>
      <c r="C9081" s="2" t="n">
        <v>1015799.5</v>
      </c>
      <c r="D9081" s="2" t="n">
        <v>515035.03125</v>
      </c>
    </row>
    <row r="9082" customFormat="false" ht="12.5" hidden="false" customHeight="false" outlineLevel="0" collapsed="false">
      <c r="A9082" s="2" t="s">
        <v>87</v>
      </c>
      <c r="B9082" s="2" t="n">
        <v>95</v>
      </c>
      <c r="C9082" s="2" t="n">
        <v>940889.3125</v>
      </c>
      <c r="D9082" s="2" t="n">
        <v>455703.09375</v>
      </c>
    </row>
    <row r="9083" customFormat="false" ht="12.5" hidden="false" customHeight="false" outlineLevel="0" collapsed="false">
      <c r="A9083" s="2" t="s">
        <v>88</v>
      </c>
      <c r="B9083" s="2" t="n">
        <v>95</v>
      </c>
      <c r="C9083" s="2" t="n">
        <v>956359.125</v>
      </c>
      <c r="D9083" s="2" t="n">
        <v>445621.84375</v>
      </c>
    </row>
    <row r="9084" customFormat="false" ht="12.5" hidden="false" customHeight="false" outlineLevel="0" collapsed="false">
      <c r="A9084" s="2" t="s">
        <v>89</v>
      </c>
      <c r="B9084" s="2" t="n">
        <v>95</v>
      </c>
      <c r="C9084" s="2" t="n">
        <v>798348.125</v>
      </c>
      <c r="D9084" s="2" t="n">
        <v>469888.875</v>
      </c>
    </row>
    <row r="9085" customFormat="false" ht="12.5" hidden="false" customHeight="false" outlineLevel="0" collapsed="false">
      <c r="A9085" s="2" t="s">
        <v>91</v>
      </c>
      <c r="B9085" s="2" t="n">
        <v>95</v>
      </c>
      <c r="C9085" s="2" t="n">
        <v>852807.8125</v>
      </c>
      <c r="D9085" s="2" t="n">
        <v>446261.53125</v>
      </c>
    </row>
    <row r="9086" customFormat="false" ht="12.5" hidden="false" customHeight="false" outlineLevel="0" collapsed="false">
      <c r="A9086" s="2" t="s">
        <v>92</v>
      </c>
      <c r="B9086" s="2" t="n">
        <v>95</v>
      </c>
      <c r="C9086" s="2" t="n">
        <v>874895.875</v>
      </c>
      <c r="D9086" s="2" t="n">
        <v>469039.84375</v>
      </c>
    </row>
    <row r="9087" customFormat="false" ht="12.5" hidden="false" customHeight="false" outlineLevel="0" collapsed="false">
      <c r="A9087" s="2" t="s">
        <v>93</v>
      </c>
      <c r="B9087" s="2" t="n">
        <v>95</v>
      </c>
      <c r="C9087" s="2" t="n">
        <v>528430.375</v>
      </c>
      <c r="D9087" s="2" t="n">
        <v>426811.5625</v>
      </c>
    </row>
    <row r="9088" customFormat="false" ht="12.5" hidden="false" customHeight="false" outlineLevel="0" collapsed="false">
      <c r="A9088" s="2" t="s">
        <v>94</v>
      </c>
      <c r="B9088" s="2" t="n">
        <v>95</v>
      </c>
      <c r="C9088" s="2" t="n">
        <v>471135.25</v>
      </c>
      <c r="D9088" s="2" t="n">
        <v>469407.6875</v>
      </c>
    </row>
    <row r="9089" customFormat="false" ht="12.5" hidden="false" customHeight="false" outlineLevel="0" collapsed="false">
      <c r="A9089" s="2" t="s">
        <v>95</v>
      </c>
      <c r="B9089" s="2" t="n">
        <v>95</v>
      </c>
      <c r="C9089" s="2" t="n">
        <v>577174.9375</v>
      </c>
      <c r="D9089" s="2" t="n">
        <v>456487.75</v>
      </c>
    </row>
    <row r="9090" customFormat="false" ht="12.5" hidden="false" customHeight="false" outlineLevel="0" collapsed="false">
      <c r="A9090" s="2" t="s">
        <v>96</v>
      </c>
      <c r="B9090" s="2" t="n">
        <v>95</v>
      </c>
      <c r="C9090" s="2" t="n">
        <v>169624.984375</v>
      </c>
      <c r="D9090" s="2" t="n">
        <v>398733.03125</v>
      </c>
    </row>
    <row r="9091" customFormat="false" ht="12.5" hidden="false" customHeight="false" outlineLevel="0" collapsed="false">
      <c r="A9091" s="2" t="s">
        <v>97</v>
      </c>
      <c r="B9091" s="2" t="n">
        <v>95</v>
      </c>
      <c r="C9091" s="2" t="n">
        <v>460282.3125</v>
      </c>
      <c r="D9091" s="2" t="n">
        <v>439412.21875</v>
      </c>
    </row>
    <row r="9092" customFormat="false" ht="12.5" hidden="false" customHeight="false" outlineLevel="0" collapsed="false">
      <c r="A9092" s="2" t="s">
        <v>98</v>
      </c>
      <c r="B9092" s="2" t="n">
        <v>95</v>
      </c>
      <c r="C9092" s="2" t="n">
        <v>467050.59375</v>
      </c>
      <c r="D9092" s="2" t="n">
        <v>476745.125</v>
      </c>
    </row>
    <row r="9093" customFormat="false" ht="12.5" hidden="false" customHeight="false" outlineLevel="0" collapsed="false">
      <c r="A9093" s="2" t="s">
        <v>99</v>
      </c>
      <c r="B9093" s="2" t="n">
        <v>95</v>
      </c>
      <c r="C9093" s="2" t="n">
        <v>936396.3125</v>
      </c>
      <c r="D9093" s="2" t="n">
        <v>502436.59375</v>
      </c>
    </row>
    <row r="9094" customFormat="false" ht="12.5" hidden="false" customHeight="false" outlineLevel="0" collapsed="false">
      <c r="A9094" s="2" t="s">
        <v>101</v>
      </c>
      <c r="B9094" s="2" t="n">
        <v>95</v>
      </c>
      <c r="C9094" s="2" t="n">
        <v>940370.5</v>
      </c>
      <c r="D9094" s="2" t="n">
        <v>454972.40625</v>
      </c>
    </row>
    <row r="9095" customFormat="false" ht="12.5" hidden="false" customHeight="false" outlineLevel="0" collapsed="false">
      <c r="A9095" s="2" t="s">
        <v>102</v>
      </c>
      <c r="B9095" s="2" t="n">
        <v>95</v>
      </c>
      <c r="C9095" s="2" t="n">
        <v>944986.625</v>
      </c>
      <c r="D9095" s="2" t="n">
        <v>456462.09375</v>
      </c>
    </row>
    <row r="9096" customFormat="false" ht="12.5" hidden="false" customHeight="false" outlineLevel="0" collapsed="false">
      <c r="A9096" s="2" t="s">
        <v>103</v>
      </c>
      <c r="B9096" s="2" t="n">
        <v>95</v>
      </c>
      <c r="C9096" s="2" t="n">
        <v>845640.4375</v>
      </c>
      <c r="D9096" s="2" t="n">
        <v>477557.375</v>
      </c>
    </row>
    <row r="9097" customFormat="false" ht="12.5" hidden="false" customHeight="false" outlineLevel="0" collapsed="false">
      <c r="A9097" s="2" t="s">
        <v>105</v>
      </c>
      <c r="B9097" s="2" t="n">
        <v>95</v>
      </c>
      <c r="C9097" s="2" t="n">
        <v>909117.875</v>
      </c>
      <c r="D9097" s="2" t="n">
        <v>517507.75</v>
      </c>
    </row>
    <row r="9098" customFormat="false" ht="12.5" hidden="false" customHeight="false" outlineLevel="0" collapsed="false">
      <c r="A9098" s="2" t="s">
        <v>106</v>
      </c>
      <c r="B9098" s="2" t="n">
        <v>95</v>
      </c>
      <c r="C9098" s="2" t="n">
        <v>852794.0625</v>
      </c>
      <c r="D9098" s="2" t="n">
        <v>478682.84375</v>
      </c>
    </row>
    <row r="9099" customFormat="false" ht="12.5" hidden="false" customHeight="false" outlineLevel="0" collapsed="false">
      <c r="A9099" s="2" t="s">
        <v>107</v>
      </c>
      <c r="B9099" s="2" t="n">
        <v>95</v>
      </c>
      <c r="C9099" s="2" t="n">
        <v>449158.4375</v>
      </c>
      <c r="D9099" s="2" t="n">
        <v>398674.40625</v>
      </c>
    </row>
    <row r="9100" customFormat="false" ht="12.5" hidden="false" customHeight="false" outlineLevel="0" collapsed="false">
      <c r="A9100" s="2" t="s">
        <v>108</v>
      </c>
      <c r="B9100" s="2" t="n">
        <v>95</v>
      </c>
      <c r="C9100" s="2" t="n">
        <v>622966.3125</v>
      </c>
      <c r="D9100" s="2" t="n">
        <v>446255.625</v>
      </c>
    </row>
    <row r="9101" customFormat="false" ht="12.5" hidden="false" customHeight="false" outlineLevel="0" collapsed="false">
      <c r="A9101" s="2" t="s">
        <v>109</v>
      </c>
      <c r="B9101" s="2" t="n">
        <v>95</v>
      </c>
      <c r="C9101" s="2" t="n">
        <v>539945.9375</v>
      </c>
      <c r="D9101" s="2" t="n">
        <v>483669.375</v>
      </c>
    </row>
    <row r="9102" customFormat="false" ht="12.5" hidden="false" customHeight="false" outlineLevel="0" collapsed="false">
      <c r="A9102" s="2" t="s">
        <v>110</v>
      </c>
      <c r="B9102" s="2" t="n">
        <v>95</v>
      </c>
      <c r="C9102" s="2" t="n">
        <v>457556.53125</v>
      </c>
      <c r="D9102" s="2" t="n">
        <v>510896.84375</v>
      </c>
    </row>
    <row r="9103" customFormat="false" ht="12.5" hidden="false" customHeight="false" outlineLevel="0" collapsed="false">
      <c r="A9103" s="2" t="s">
        <v>111</v>
      </c>
      <c r="B9103" s="2" t="n">
        <v>95</v>
      </c>
      <c r="C9103" s="2" t="n">
        <v>539576.1875</v>
      </c>
      <c r="D9103" s="2" t="n">
        <v>510386.84375</v>
      </c>
    </row>
    <row r="9104" customFormat="false" ht="12.5" hidden="false" customHeight="false" outlineLevel="0" collapsed="false">
      <c r="A9104" s="2" t="s">
        <v>112</v>
      </c>
      <c r="B9104" s="2" t="n">
        <v>95</v>
      </c>
      <c r="C9104" s="2" t="n">
        <v>501596.75</v>
      </c>
      <c r="D9104" s="2" t="n">
        <v>534105.0625</v>
      </c>
    </row>
    <row r="9105" customFormat="false" ht="12.5" hidden="false" customHeight="false" outlineLevel="0" collapsed="false">
      <c r="A9105" s="2" t="s">
        <v>113</v>
      </c>
      <c r="B9105" s="2" t="n">
        <v>95</v>
      </c>
      <c r="C9105" s="2" t="n">
        <v>768766.125</v>
      </c>
      <c r="D9105" s="2" t="n">
        <v>502488.375</v>
      </c>
    </row>
    <row r="9106" customFormat="false" ht="12.5" hidden="false" customHeight="false" outlineLevel="0" collapsed="false">
      <c r="A9106" s="2" t="s">
        <v>115</v>
      </c>
      <c r="B9106" s="2" t="n">
        <v>95</v>
      </c>
      <c r="C9106" s="2" t="n">
        <v>932151</v>
      </c>
      <c r="D9106" s="2" t="n">
        <v>523773.15625</v>
      </c>
    </row>
    <row r="9107" customFormat="false" ht="12.5" hidden="false" customHeight="false" outlineLevel="0" collapsed="false">
      <c r="A9107" s="2" t="s">
        <v>116</v>
      </c>
      <c r="B9107" s="2" t="n">
        <v>95</v>
      </c>
      <c r="C9107" s="2" t="n">
        <v>986440.5</v>
      </c>
      <c r="D9107" s="2" t="n">
        <v>548140.9375</v>
      </c>
    </row>
    <row r="9108" customFormat="false" ht="12.5" hidden="false" customHeight="false" outlineLevel="0" collapsed="false">
      <c r="A9108" s="2" t="s">
        <v>117</v>
      </c>
      <c r="B9108" s="2" t="n">
        <v>95</v>
      </c>
      <c r="C9108" s="2" t="n">
        <v>894687.3125</v>
      </c>
      <c r="D9108" s="2" t="n">
        <v>521099.9375</v>
      </c>
    </row>
    <row r="9109" customFormat="false" ht="12.5" hidden="false" customHeight="false" outlineLevel="0" collapsed="false">
      <c r="A9109" s="2" t="s">
        <v>119</v>
      </c>
      <c r="B9109" s="2" t="n">
        <v>95</v>
      </c>
      <c r="C9109" s="2" t="n">
        <v>871004</v>
      </c>
      <c r="D9109" s="2" t="n">
        <v>496830.21875</v>
      </c>
    </row>
    <row r="9110" customFormat="false" ht="12.5" hidden="false" customHeight="false" outlineLevel="0" collapsed="false">
      <c r="A9110" s="2" t="s">
        <v>120</v>
      </c>
      <c r="B9110" s="2" t="n">
        <v>95</v>
      </c>
      <c r="C9110" s="2" t="n">
        <v>386041.5625</v>
      </c>
      <c r="D9110" s="2" t="n">
        <v>601858.6875</v>
      </c>
    </row>
    <row r="9111" customFormat="false" ht="12.5" hidden="false" customHeight="false" outlineLevel="0" collapsed="false">
      <c r="A9111" s="2" t="s">
        <v>121</v>
      </c>
      <c r="B9111" s="2" t="n">
        <v>95</v>
      </c>
      <c r="C9111" s="2" t="n">
        <v>167211.828125</v>
      </c>
      <c r="D9111" s="2" t="n">
        <v>450328.625</v>
      </c>
    </row>
    <row r="9112" customFormat="false" ht="12.5" hidden="false" customHeight="false" outlineLevel="0" collapsed="false">
      <c r="A9112" s="2" t="s">
        <v>122</v>
      </c>
      <c r="B9112" s="2" t="n">
        <v>95</v>
      </c>
      <c r="C9112" s="2" t="n">
        <v>177377.984375</v>
      </c>
      <c r="D9112" s="2" t="n">
        <v>488448.65625</v>
      </c>
    </row>
    <row r="9113" customFormat="false" ht="12.5" hidden="false" customHeight="false" outlineLevel="0" collapsed="false">
      <c r="A9113" s="2" t="s">
        <v>123</v>
      </c>
      <c r="B9113" s="2" t="n">
        <v>95</v>
      </c>
      <c r="C9113" s="2" t="n">
        <v>180644.234375</v>
      </c>
      <c r="D9113" s="2" t="n">
        <v>509796.5</v>
      </c>
    </row>
    <row r="9114" customFormat="false" ht="12.5" hidden="false" customHeight="false" outlineLevel="0" collapsed="false">
      <c r="A9114" s="2" t="s">
        <v>124</v>
      </c>
      <c r="B9114" s="2" t="n">
        <v>95</v>
      </c>
      <c r="C9114" s="2" t="n">
        <v>175347.203125</v>
      </c>
      <c r="D9114" s="2" t="n">
        <v>449665.125</v>
      </c>
    </row>
    <row r="9115" customFormat="false" ht="12.5" hidden="false" customHeight="false" outlineLevel="0" collapsed="false">
      <c r="A9115" s="2" t="s">
        <v>125</v>
      </c>
      <c r="B9115" s="2" t="n">
        <v>95</v>
      </c>
      <c r="C9115" s="2" t="n">
        <v>429914.96875</v>
      </c>
      <c r="D9115" s="2" t="n">
        <v>448352.3125</v>
      </c>
    </row>
    <row r="9116" customFormat="false" ht="12.5" hidden="false" customHeight="false" outlineLevel="0" collapsed="false">
      <c r="A9116" s="2" t="s">
        <v>126</v>
      </c>
      <c r="B9116" s="2" t="n">
        <v>95</v>
      </c>
      <c r="C9116" s="2" t="n">
        <v>180668.4375</v>
      </c>
      <c r="D9116" s="2" t="n">
        <v>522826.625</v>
      </c>
    </row>
    <row r="9117" customFormat="false" ht="12.5" hidden="false" customHeight="false" outlineLevel="0" collapsed="false">
      <c r="A9117" s="2" t="s">
        <v>127</v>
      </c>
      <c r="B9117" s="2" t="n">
        <v>95</v>
      </c>
      <c r="C9117" s="2" t="n">
        <v>658014.375</v>
      </c>
      <c r="D9117" s="2" t="n">
        <v>577107</v>
      </c>
    </row>
    <row r="9118" customFormat="false" ht="12.5" hidden="false" customHeight="false" outlineLevel="0" collapsed="false">
      <c r="A9118" s="2" t="s">
        <v>129</v>
      </c>
      <c r="B9118" s="2" t="n">
        <v>95</v>
      </c>
      <c r="C9118" s="2" t="n">
        <v>600293.5</v>
      </c>
      <c r="D9118" s="2" t="n">
        <v>497329.5625</v>
      </c>
    </row>
    <row r="9119" customFormat="false" ht="12.5" hidden="false" customHeight="false" outlineLevel="0" collapsed="false">
      <c r="A9119" s="2" t="s">
        <v>130</v>
      </c>
      <c r="B9119" s="2" t="n">
        <v>95</v>
      </c>
      <c r="C9119" s="2" t="n">
        <v>597509.0625</v>
      </c>
      <c r="D9119" s="2" t="n">
        <v>559949.25</v>
      </c>
    </row>
    <row r="9120" customFormat="false" ht="12.5" hidden="false" customHeight="false" outlineLevel="0" collapsed="false">
      <c r="A9120" s="2" t="s">
        <v>165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6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7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31</v>
      </c>
      <c r="B9123" s="2" t="n">
        <v>95</v>
      </c>
      <c r="C9123" s="2" t="n">
        <v>273690.09375</v>
      </c>
      <c r="D9123" s="2" t="n">
        <v>475110.0625</v>
      </c>
    </row>
    <row r="9124" customFormat="false" ht="12.5" hidden="false" customHeight="false" outlineLevel="0" collapsed="false">
      <c r="A9124" s="2" t="s">
        <v>132</v>
      </c>
      <c r="B9124" s="2" t="n">
        <v>95</v>
      </c>
      <c r="C9124" s="2" t="n">
        <v>182913.421875</v>
      </c>
      <c r="D9124" s="2" t="n">
        <v>479418.75</v>
      </c>
    </row>
    <row r="9125" customFormat="false" ht="12.5" hidden="false" customHeight="false" outlineLevel="0" collapsed="false">
      <c r="A9125" s="2" t="s">
        <v>133</v>
      </c>
      <c r="B9125" s="2" t="n">
        <v>95</v>
      </c>
      <c r="C9125" s="2" t="n">
        <v>196415.890625</v>
      </c>
      <c r="D9125" s="2" t="n">
        <v>535807</v>
      </c>
    </row>
    <row r="9126" customFormat="false" ht="12.5" hidden="false" customHeight="false" outlineLevel="0" collapsed="false">
      <c r="A9126" s="2" t="s">
        <v>168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3</v>
      </c>
      <c r="B9129" s="2" t="n">
        <v>96</v>
      </c>
      <c r="C9129" s="2" t="n">
        <v>719538.625</v>
      </c>
      <c r="D9129" s="2" t="n">
        <v>408367.25</v>
      </c>
    </row>
    <row r="9130" customFormat="false" ht="12.5" hidden="false" customHeight="false" outlineLevel="0" collapsed="false">
      <c r="A9130" s="2" t="s">
        <v>50</v>
      </c>
      <c r="B9130" s="2" t="n">
        <v>96</v>
      </c>
      <c r="C9130" s="2" t="n">
        <v>698537.5</v>
      </c>
      <c r="D9130" s="2" t="n">
        <v>365651.3125</v>
      </c>
    </row>
    <row r="9131" customFormat="false" ht="12.5" hidden="false" customHeight="false" outlineLevel="0" collapsed="false">
      <c r="A9131" s="2" t="s">
        <v>51</v>
      </c>
      <c r="B9131" s="2" t="n">
        <v>96</v>
      </c>
      <c r="C9131" s="2" t="n">
        <v>647166.4375</v>
      </c>
      <c r="D9131" s="2" t="n">
        <v>344411.25</v>
      </c>
    </row>
    <row r="9132" customFormat="false" ht="12.5" hidden="false" customHeight="false" outlineLevel="0" collapsed="false">
      <c r="A9132" s="2" t="s">
        <v>52</v>
      </c>
      <c r="B9132" s="2" t="n">
        <v>96</v>
      </c>
      <c r="C9132" s="2" t="n">
        <v>420955.65625</v>
      </c>
      <c r="D9132" s="2" t="n">
        <v>341919.62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482610.78125</v>
      </c>
      <c r="D9133" s="2" t="n">
        <v>345121.40625</v>
      </c>
    </row>
    <row r="9134" customFormat="false" ht="12.5" hidden="false" customHeight="false" outlineLevel="0" collapsed="false">
      <c r="A9134" s="2" t="s">
        <v>55</v>
      </c>
      <c r="B9134" s="2" t="n">
        <v>96</v>
      </c>
      <c r="C9134" s="2" t="n">
        <v>426836.8125</v>
      </c>
      <c r="D9134" s="2" t="n">
        <v>330915.53125</v>
      </c>
    </row>
    <row r="9135" customFormat="false" ht="12.5" hidden="false" customHeight="false" outlineLevel="0" collapsed="false">
      <c r="A9135" s="2" t="s">
        <v>56</v>
      </c>
      <c r="B9135" s="2" t="n">
        <v>96</v>
      </c>
      <c r="C9135" s="2" t="n">
        <v>117626.6640625</v>
      </c>
      <c r="D9135" s="2" t="n">
        <v>316904.9375</v>
      </c>
    </row>
    <row r="9136" customFormat="false" ht="12.5" hidden="false" customHeight="false" outlineLevel="0" collapsed="false">
      <c r="A9136" s="2" t="s">
        <v>59</v>
      </c>
      <c r="B9136" s="2" t="n">
        <v>96</v>
      </c>
      <c r="C9136" s="2" t="n">
        <v>331564.53125</v>
      </c>
      <c r="D9136" s="2" t="n">
        <v>354831.96875</v>
      </c>
    </row>
    <row r="9137" customFormat="false" ht="12.5" hidden="false" customHeight="false" outlineLevel="0" collapsed="false">
      <c r="A9137" s="2" t="s">
        <v>60</v>
      </c>
      <c r="B9137" s="2" t="n">
        <v>96</v>
      </c>
      <c r="C9137" s="2" t="n">
        <v>359506.21875</v>
      </c>
      <c r="D9137" s="2" t="n">
        <v>374062.1875</v>
      </c>
    </row>
    <row r="9138" customFormat="false" ht="12.5" hidden="false" customHeight="false" outlineLevel="0" collapsed="false">
      <c r="A9138" s="2" t="s">
        <v>61</v>
      </c>
      <c r="B9138" s="2" t="n">
        <v>96</v>
      </c>
      <c r="C9138" s="2" t="n">
        <v>155475.125</v>
      </c>
      <c r="D9138" s="2" t="n">
        <v>397936.25</v>
      </c>
    </row>
    <row r="9139" customFormat="false" ht="12.5" hidden="false" customHeight="false" outlineLevel="0" collapsed="false">
      <c r="A9139" s="2" t="s">
        <v>62</v>
      </c>
      <c r="B9139" s="2" t="n">
        <v>96</v>
      </c>
      <c r="C9139" s="2" t="n">
        <v>150954.25</v>
      </c>
      <c r="D9139" s="2" t="n">
        <v>425686.84375</v>
      </c>
    </row>
    <row r="9140" customFormat="false" ht="12.5" hidden="false" customHeight="false" outlineLevel="0" collapsed="false">
      <c r="A9140" s="2" t="s">
        <v>63</v>
      </c>
      <c r="B9140" s="2" t="n">
        <v>96</v>
      </c>
      <c r="C9140" s="2" t="n">
        <v>161791.5625</v>
      </c>
      <c r="D9140" s="2" t="n">
        <v>426278.90625</v>
      </c>
    </row>
    <row r="9141" customFormat="false" ht="12.5" hidden="false" customHeight="false" outlineLevel="0" collapsed="false">
      <c r="A9141" s="2" t="s">
        <v>64</v>
      </c>
      <c r="B9141" s="2" t="n">
        <v>96</v>
      </c>
      <c r="C9141" s="2" t="n">
        <v>667164.125</v>
      </c>
      <c r="D9141" s="2" t="n">
        <v>367602.28125</v>
      </c>
    </row>
    <row r="9142" customFormat="false" ht="12.5" hidden="false" customHeight="false" outlineLevel="0" collapsed="false">
      <c r="A9142" s="2" t="s">
        <v>66</v>
      </c>
      <c r="B9142" s="2" t="n">
        <v>96</v>
      </c>
      <c r="C9142" s="2" t="n">
        <v>774590.4375</v>
      </c>
      <c r="D9142" s="2" t="n">
        <v>357414</v>
      </c>
    </row>
    <row r="9143" customFormat="false" ht="12.5" hidden="false" customHeight="false" outlineLevel="0" collapsed="false">
      <c r="A9143" s="2" t="s">
        <v>67</v>
      </c>
      <c r="B9143" s="2" t="n">
        <v>96</v>
      </c>
      <c r="C9143" s="2" t="n">
        <v>581093.9375</v>
      </c>
      <c r="D9143" s="2" t="n">
        <v>320848.25</v>
      </c>
    </row>
    <row r="9144" customFormat="false" ht="12.5" hidden="false" customHeight="false" outlineLevel="0" collapsed="false">
      <c r="A9144" s="2" t="s">
        <v>147</v>
      </c>
      <c r="B9144" s="2" t="n">
        <v>96</v>
      </c>
      <c r="C9144" s="2" t="n">
        <v>613899.125</v>
      </c>
      <c r="D9144" s="2" t="n">
        <v>354046.1875</v>
      </c>
    </row>
    <row r="9145" customFormat="false" ht="12.5" hidden="false" customHeight="false" outlineLevel="0" collapsed="false">
      <c r="A9145" s="2" t="s">
        <v>148</v>
      </c>
      <c r="B9145" s="2" t="n">
        <v>96</v>
      </c>
      <c r="C9145" s="2" t="n">
        <v>617951.6875</v>
      </c>
      <c r="D9145" s="2" t="n">
        <v>341690.59375</v>
      </c>
    </row>
    <row r="9146" customFormat="false" ht="12.5" hidden="false" customHeight="false" outlineLevel="0" collapsed="false">
      <c r="A9146" s="2" t="s">
        <v>149</v>
      </c>
      <c r="B9146" s="2" t="n">
        <v>96</v>
      </c>
      <c r="C9146" s="2" t="n">
        <v>574188.4375</v>
      </c>
      <c r="D9146" s="2" t="n">
        <v>343579.5</v>
      </c>
    </row>
    <row r="9147" customFormat="false" ht="12.5" hidden="false" customHeight="false" outlineLevel="0" collapsed="false">
      <c r="A9147" s="2" t="s">
        <v>68</v>
      </c>
      <c r="B9147" s="2" t="n">
        <v>96</v>
      </c>
      <c r="C9147" s="2" t="n">
        <v>321782.34375</v>
      </c>
      <c r="D9147" s="2" t="n">
        <v>331515</v>
      </c>
    </row>
    <row r="9148" customFormat="false" ht="12.5" hidden="false" customHeight="false" outlineLevel="0" collapsed="false">
      <c r="A9148" s="2" t="s">
        <v>69</v>
      </c>
      <c r="B9148" s="2" t="n">
        <v>96</v>
      </c>
      <c r="C9148" s="2" t="n">
        <v>446740.34375</v>
      </c>
      <c r="D9148" s="2" t="n">
        <v>368404.875</v>
      </c>
    </row>
    <row r="9149" customFormat="false" ht="12.5" hidden="false" customHeight="false" outlineLevel="0" collapsed="false">
      <c r="A9149" s="2" t="s">
        <v>70</v>
      </c>
      <c r="B9149" s="2" t="n">
        <v>96</v>
      </c>
      <c r="C9149" s="2" t="n">
        <v>487365.28125</v>
      </c>
      <c r="D9149" s="2" t="n">
        <v>374847.9375</v>
      </c>
    </row>
    <row r="9150" customFormat="false" ht="12.5" hidden="false" customHeight="false" outlineLevel="0" collapsed="false">
      <c r="A9150" s="2" t="s">
        <v>150</v>
      </c>
      <c r="B9150" s="2" t="n">
        <v>96</v>
      </c>
      <c r="C9150" s="2" t="n">
        <v>151551.9375</v>
      </c>
      <c r="D9150" s="2" t="n">
        <v>454408.875</v>
      </c>
    </row>
    <row r="9151" customFormat="false" ht="12.5" hidden="false" customHeight="false" outlineLevel="0" collapsed="false">
      <c r="A9151" s="2" t="s">
        <v>151</v>
      </c>
      <c r="B9151" s="2" t="n">
        <v>96</v>
      </c>
      <c r="C9151" s="2" t="n">
        <v>157247.296875</v>
      </c>
      <c r="D9151" s="2" t="n">
        <v>432933.8125</v>
      </c>
    </row>
    <row r="9152" customFormat="false" ht="12.5" hidden="false" customHeight="false" outlineLevel="0" collapsed="false">
      <c r="A9152" s="2" t="s">
        <v>152</v>
      </c>
      <c r="B9152" s="2" t="n">
        <v>96</v>
      </c>
      <c r="C9152" s="2" t="n">
        <v>153086.40625</v>
      </c>
      <c r="D9152" s="2" t="n">
        <v>404607.25</v>
      </c>
    </row>
    <row r="9153" customFormat="false" ht="12.5" hidden="false" customHeight="false" outlineLevel="0" collapsed="false">
      <c r="A9153" s="2" t="s">
        <v>71</v>
      </c>
      <c r="B9153" s="2" t="n">
        <v>96</v>
      </c>
      <c r="C9153" s="2" t="n">
        <v>818165.125</v>
      </c>
      <c r="D9153" s="2" t="n">
        <v>431816.03125</v>
      </c>
    </row>
    <row r="9154" customFormat="false" ht="12.5" hidden="false" customHeight="false" outlineLevel="0" collapsed="false">
      <c r="A9154" s="2" t="s">
        <v>73</v>
      </c>
      <c r="B9154" s="2" t="n">
        <v>96</v>
      </c>
      <c r="C9154" s="2" t="n">
        <v>795568.0625</v>
      </c>
      <c r="D9154" s="2" t="n">
        <v>393431.1875</v>
      </c>
    </row>
    <row r="9155" customFormat="false" ht="12.5" hidden="false" customHeight="false" outlineLevel="0" collapsed="false">
      <c r="A9155" s="2" t="s">
        <v>74</v>
      </c>
      <c r="B9155" s="2" t="n">
        <v>96</v>
      </c>
      <c r="C9155" s="2" t="n">
        <v>706755.1875</v>
      </c>
      <c r="D9155" s="2" t="n">
        <v>376666.75</v>
      </c>
    </row>
    <row r="9156" customFormat="false" ht="12.5" hidden="false" customHeight="false" outlineLevel="0" collapsed="false">
      <c r="A9156" s="2" t="s">
        <v>153</v>
      </c>
      <c r="B9156" s="2" t="n">
        <v>96</v>
      </c>
      <c r="C9156" s="2" t="n">
        <v>402337</v>
      </c>
      <c r="D9156" s="2" t="n">
        <v>316184.84375</v>
      </c>
    </row>
    <row r="9157" customFormat="false" ht="12.5" hidden="false" customHeight="false" outlineLevel="0" collapsed="false">
      <c r="A9157" s="2" t="s">
        <v>154</v>
      </c>
      <c r="B9157" s="2" t="n">
        <v>96</v>
      </c>
      <c r="C9157" s="2" t="n">
        <v>555848.375</v>
      </c>
      <c r="D9157" s="2" t="n">
        <v>359148.875</v>
      </c>
    </row>
    <row r="9158" customFormat="false" ht="12.5" hidden="false" customHeight="false" outlineLevel="0" collapsed="false">
      <c r="A9158" s="2" t="s">
        <v>155</v>
      </c>
      <c r="B9158" s="2" t="n">
        <v>96</v>
      </c>
      <c r="C9158" s="2" t="n">
        <v>181314.015625</v>
      </c>
      <c r="D9158" s="2" t="n">
        <v>366186.25</v>
      </c>
    </row>
    <row r="9159" customFormat="false" ht="12.5" hidden="false" customHeight="false" outlineLevel="0" collapsed="false">
      <c r="A9159" s="2" t="s">
        <v>75</v>
      </c>
      <c r="B9159" s="2" t="n">
        <v>96</v>
      </c>
      <c r="C9159" s="2" t="n">
        <v>277922.0625</v>
      </c>
      <c r="D9159" s="2" t="n">
        <v>343049</v>
      </c>
    </row>
    <row r="9160" customFormat="false" ht="12.5" hidden="false" customHeight="false" outlineLevel="0" collapsed="false">
      <c r="A9160" s="2" t="s">
        <v>76</v>
      </c>
      <c r="B9160" s="2" t="n">
        <v>96</v>
      </c>
      <c r="C9160" s="2" t="n">
        <v>297955.78125</v>
      </c>
      <c r="D9160" s="2" t="n">
        <v>401066.9375</v>
      </c>
    </row>
    <row r="9161" customFormat="false" ht="12.5" hidden="false" customHeight="false" outlineLevel="0" collapsed="false">
      <c r="A9161" s="2" t="s">
        <v>77</v>
      </c>
      <c r="B9161" s="2" t="n">
        <v>96</v>
      </c>
      <c r="C9161" s="2" t="n">
        <v>400095.40625</v>
      </c>
      <c r="D9161" s="2" t="n">
        <v>388548.46875</v>
      </c>
    </row>
    <row r="9162" customFormat="false" ht="12.5" hidden="false" customHeight="false" outlineLevel="0" collapsed="false">
      <c r="A9162" s="2" t="s">
        <v>156</v>
      </c>
      <c r="B9162" s="2" t="n">
        <v>96</v>
      </c>
      <c r="C9162" s="2" t="n">
        <v>148652.5</v>
      </c>
      <c r="D9162" s="2" t="n">
        <v>411391.59375</v>
      </c>
    </row>
    <row r="9163" customFormat="false" ht="12.5" hidden="false" customHeight="false" outlineLevel="0" collapsed="false">
      <c r="A9163" s="2" t="s">
        <v>157</v>
      </c>
      <c r="B9163" s="2" t="n">
        <v>96</v>
      </c>
      <c r="C9163" s="2" t="n">
        <v>157896.375</v>
      </c>
      <c r="D9163" s="2" t="n">
        <v>440217.34375</v>
      </c>
    </row>
    <row r="9164" customFormat="false" ht="12.5" hidden="false" customHeight="false" outlineLevel="0" collapsed="false">
      <c r="A9164" s="2" t="s">
        <v>158</v>
      </c>
      <c r="B9164" s="2" t="n">
        <v>96</v>
      </c>
      <c r="C9164" s="2" t="n">
        <v>152206.65625</v>
      </c>
      <c r="D9164" s="2" t="n">
        <v>439282.125</v>
      </c>
    </row>
    <row r="9165" customFormat="false" ht="12.5" hidden="false" customHeight="false" outlineLevel="0" collapsed="false">
      <c r="A9165" s="2" t="s">
        <v>78</v>
      </c>
      <c r="B9165" s="2" t="n">
        <v>96</v>
      </c>
      <c r="C9165" s="2" t="n">
        <v>824063.625</v>
      </c>
      <c r="D9165" s="2" t="n">
        <v>507685.59375</v>
      </c>
    </row>
    <row r="9166" customFormat="false" ht="12.5" hidden="false" customHeight="false" outlineLevel="0" collapsed="false">
      <c r="A9166" s="2" t="s">
        <v>80</v>
      </c>
      <c r="B9166" s="2" t="n">
        <v>96</v>
      </c>
      <c r="C9166" s="2" t="n">
        <v>776692.3125</v>
      </c>
      <c r="D9166" s="2" t="n">
        <v>413105.21875</v>
      </c>
    </row>
    <row r="9167" customFormat="false" ht="12.5" hidden="false" customHeight="false" outlineLevel="0" collapsed="false">
      <c r="A9167" s="2" t="s">
        <v>81</v>
      </c>
      <c r="B9167" s="2" t="n">
        <v>96</v>
      </c>
      <c r="C9167" s="2" t="n">
        <v>743041.875</v>
      </c>
      <c r="D9167" s="2" t="n">
        <v>407800.15625</v>
      </c>
    </row>
    <row r="9168" customFormat="false" ht="12.5" hidden="false" customHeight="false" outlineLevel="0" collapsed="false">
      <c r="A9168" s="2" t="s">
        <v>159</v>
      </c>
      <c r="B9168" s="2" t="n">
        <v>96</v>
      </c>
      <c r="C9168" s="2" t="n">
        <v>790212.25</v>
      </c>
      <c r="D9168" s="2" t="n">
        <v>409810.46875</v>
      </c>
    </row>
    <row r="9169" customFormat="false" ht="12.5" hidden="false" customHeight="false" outlineLevel="0" collapsed="false">
      <c r="A9169" s="2" t="s">
        <v>160</v>
      </c>
      <c r="B9169" s="2" t="n">
        <v>96</v>
      </c>
      <c r="C9169" s="2" t="n">
        <v>813187.875</v>
      </c>
      <c r="D9169" s="2" t="n">
        <v>428012.09375</v>
      </c>
    </row>
    <row r="9170" customFormat="false" ht="12.5" hidden="false" customHeight="false" outlineLevel="0" collapsed="false">
      <c r="A9170" s="2" t="s">
        <v>161</v>
      </c>
      <c r="B9170" s="2" t="n">
        <v>96</v>
      </c>
      <c r="C9170" s="2" t="n">
        <v>828163.5</v>
      </c>
      <c r="D9170" s="2" t="n">
        <v>431293.09375</v>
      </c>
    </row>
    <row r="9171" customFormat="false" ht="12.5" hidden="false" customHeight="false" outlineLevel="0" collapsed="false">
      <c r="A9171" s="2" t="s">
        <v>82</v>
      </c>
      <c r="B9171" s="2" t="n">
        <v>96</v>
      </c>
      <c r="C9171" s="2" t="n">
        <v>354173.5</v>
      </c>
      <c r="D9171" s="2" t="n">
        <v>405130.5625</v>
      </c>
    </row>
    <row r="9172" customFormat="false" ht="12.5" hidden="false" customHeight="false" outlineLevel="0" collapsed="false">
      <c r="A9172" s="2" t="s">
        <v>83</v>
      </c>
      <c r="B9172" s="2" t="n">
        <v>96</v>
      </c>
      <c r="C9172" s="2" t="n">
        <v>306303.78125</v>
      </c>
      <c r="D9172" s="2" t="n">
        <v>367694.65625</v>
      </c>
    </row>
    <row r="9173" customFormat="false" ht="12.5" hidden="false" customHeight="false" outlineLevel="0" collapsed="false">
      <c r="A9173" s="2" t="s">
        <v>84</v>
      </c>
      <c r="B9173" s="2" t="n">
        <v>96</v>
      </c>
      <c r="C9173" s="2" t="n">
        <v>141206.890625</v>
      </c>
      <c r="D9173" s="2" t="n">
        <v>387701.3125</v>
      </c>
    </row>
    <row r="9174" customFormat="false" ht="12.5" hidden="false" customHeight="false" outlineLevel="0" collapsed="false">
      <c r="A9174" s="2" t="s">
        <v>162</v>
      </c>
      <c r="B9174" s="2" t="n">
        <v>96</v>
      </c>
      <c r="C9174" s="2" t="n">
        <v>414068.6875</v>
      </c>
      <c r="D9174" s="2" t="n">
        <v>436540.875</v>
      </c>
    </row>
    <row r="9175" customFormat="false" ht="12.5" hidden="false" customHeight="false" outlineLevel="0" collapsed="false">
      <c r="A9175" s="2" t="s">
        <v>163</v>
      </c>
      <c r="B9175" s="2" t="n">
        <v>96</v>
      </c>
      <c r="C9175" s="2" t="n">
        <v>156510.671875</v>
      </c>
      <c r="D9175" s="2" t="n">
        <v>429113.65625</v>
      </c>
    </row>
    <row r="9176" customFormat="false" ht="12.5" hidden="false" customHeight="false" outlineLevel="0" collapsed="false">
      <c r="A9176" s="2" t="s">
        <v>164</v>
      </c>
      <c r="B9176" s="2" t="n">
        <v>96</v>
      </c>
      <c r="C9176" s="2" t="n">
        <v>179256.703125</v>
      </c>
      <c r="D9176" s="2" t="n">
        <v>487506.6875</v>
      </c>
    </row>
    <row r="9177" customFormat="false" ht="12.5" hidden="false" customHeight="false" outlineLevel="0" collapsed="false">
      <c r="A9177" s="2" t="s">
        <v>85</v>
      </c>
      <c r="B9177" s="2" t="n">
        <v>96</v>
      </c>
      <c r="C9177" s="2" t="n">
        <v>989460.1875</v>
      </c>
      <c r="D9177" s="2" t="n">
        <v>514786.375</v>
      </c>
    </row>
    <row r="9178" customFormat="false" ht="12.5" hidden="false" customHeight="false" outlineLevel="0" collapsed="false">
      <c r="A9178" s="2" t="s">
        <v>87</v>
      </c>
      <c r="B9178" s="2" t="n">
        <v>96</v>
      </c>
      <c r="C9178" s="2" t="n">
        <v>913944.1875</v>
      </c>
      <c r="D9178" s="2" t="n">
        <v>455363.09375</v>
      </c>
    </row>
    <row r="9179" customFormat="false" ht="12.5" hidden="false" customHeight="false" outlineLevel="0" collapsed="false">
      <c r="A9179" s="2" t="s">
        <v>88</v>
      </c>
      <c r="B9179" s="2" t="n">
        <v>96</v>
      </c>
      <c r="C9179" s="2" t="n">
        <v>930902.5625</v>
      </c>
      <c r="D9179" s="2" t="n">
        <v>443900.21875</v>
      </c>
    </row>
    <row r="9180" customFormat="false" ht="12.5" hidden="false" customHeight="false" outlineLevel="0" collapsed="false">
      <c r="A9180" s="2" t="s">
        <v>89</v>
      </c>
      <c r="B9180" s="2" t="n">
        <v>96</v>
      </c>
      <c r="C9180" s="2" t="n">
        <v>778636.125</v>
      </c>
      <c r="D9180" s="2" t="n">
        <v>468613</v>
      </c>
    </row>
    <row r="9181" customFormat="false" ht="12.5" hidden="false" customHeight="false" outlineLevel="0" collapsed="false">
      <c r="A9181" s="2" t="s">
        <v>91</v>
      </c>
      <c r="B9181" s="2" t="n">
        <v>96</v>
      </c>
      <c r="C9181" s="2" t="n">
        <v>830762.8125</v>
      </c>
      <c r="D9181" s="2" t="n">
        <v>446231.90625</v>
      </c>
    </row>
    <row r="9182" customFormat="false" ht="12.5" hidden="false" customHeight="false" outlineLevel="0" collapsed="false">
      <c r="A9182" s="2" t="s">
        <v>92</v>
      </c>
      <c r="B9182" s="2" t="n">
        <v>96</v>
      </c>
      <c r="C9182" s="2" t="n">
        <v>851009.4375</v>
      </c>
      <c r="D9182" s="2" t="n">
        <v>468700.5625</v>
      </c>
    </row>
    <row r="9183" customFormat="false" ht="12.5" hidden="false" customHeight="false" outlineLevel="0" collapsed="false">
      <c r="A9183" s="2" t="s">
        <v>93</v>
      </c>
      <c r="B9183" s="2" t="n">
        <v>96</v>
      </c>
      <c r="C9183" s="2" t="n">
        <v>519151</v>
      </c>
      <c r="D9183" s="2" t="n">
        <v>425059.1875</v>
      </c>
    </row>
    <row r="9184" customFormat="false" ht="12.5" hidden="false" customHeight="false" outlineLevel="0" collapsed="false">
      <c r="A9184" s="2" t="s">
        <v>94</v>
      </c>
      <c r="B9184" s="2" t="n">
        <v>96</v>
      </c>
      <c r="C9184" s="2" t="n">
        <v>462621.5625</v>
      </c>
      <c r="D9184" s="2" t="n">
        <v>468752.65625</v>
      </c>
    </row>
    <row r="9185" customFormat="false" ht="12.5" hidden="false" customHeight="false" outlineLevel="0" collapsed="false">
      <c r="A9185" s="2" t="s">
        <v>95</v>
      </c>
      <c r="B9185" s="2" t="n">
        <v>96</v>
      </c>
      <c r="C9185" s="2" t="n">
        <v>568145.9375</v>
      </c>
      <c r="D9185" s="2" t="n">
        <v>456163.40625</v>
      </c>
    </row>
    <row r="9186" customFormat="false" ht="12.5" hidden="false" customHeight="false" outlineLevel="0" collapsed="false">
      <c r="A9186" s="2" t="s">
        <v>96</v>
      </c>
      <c r="B9186" s="2" t="n">
        <v>96</v>
      </c>
      <c r="C9186" s="2" t="n">
        <v>168140.125</v>
      </c>
      <c r="D9186" s="2" t="n">
        <v>398712.59375</v>
      </c>
    </row>
    <row r="9187" customFormat="false" ht="12.5" hidden="false" customHeight="false" outlineLevel="0" collapsed="false">
      <c r="A9187" s="2" t="s">
        <v>97</v>
      </c>
      <c r="B9187" s="2" t="n">
        <v>96</v>
      </c>
      <c r="C9187" s="2" t="n">
        <v>452222.1875</v>
      </c>
      <c r="D9187" s="2" t="n">
        <v>438366.6875</v>
      </c>
    </row>
    <row r="9188" customFormat="false" ht="12.5" hidden="false" customHeight="false" outlineLevel="0" collapsed="false">
      <c r="A9188" s="2" t="s">
        <v>98</v>
      </c>
      <c r="B9188" s="2" t="n">
        <v>96</v>
      </c>
      <c r="C9188" s="2" t="n">
        <v>459241.90625</v>
      </c>
      <c r="D9188" s="2" t="n">
        <v>475802.6875</v>
      </c>
    </row>
    <row r="9189" customFormat="false" ht="12.5" hidden="false" customHeight="false" outlineLevel="0" collapsed="false">
      <c r="A9189" s="2" t="s">
        <v>99</v>
      </c>
      <c r="B9189" s="2" t="n">
        <v>96</v>
      </c>
      <c r="C9189" s="2" t="n">
        <v>908742.625</v>
      </c>
      <c r="D9189" s="2" t="n">
        <v>502429.9375</v>
      </c>
    </row>
    <row r="9190" customFormat="false" ht="12.5" hidden="false" customHeight="false" outlineLevel="0" collapsed="false">
      <c r="A9190" s="2" t="s">
        <v>101</v>
      </c>
      <c r="B9190" s="2" t="n">
        <v>96</v>
      </c>
      <c r="C9190" s="2" t="n">
        <v>914791.3125</v>
      </c>
      <c r="D9190" s="2" t="n">
        <v>454636.59375</v>
      </c>
    </row>
    <row r="9191" customFormat="false" ht="12.5" hidden="false" customHeight="false" outlineLevel="0" collapsed="false">
      <c r="A9191" s="2" t="s">
        <v>102</v>
      </c>
      <c r="B9191" s="2" t="n">
        <v>96</v>
      </c>
      <c r="C9191" s="2" t="n">
        <v>918344.25</v>
      </c>
      <c r="D9191" s="2" t="n">
        <v>455426.9375</v>
      </c>
    </row>
    <row r="9192" customFormat="false" ht="12.5" hidden="false" customHeight="false" outlineLevel="0" collapsed="false">
      <c r="A9192" s="2" t="s">
        <v>103</v>
      </c>
      <c r="B9192" s="2" t="n">
        <v>96</v>
      </c>
      <c r="C9192" s="2" t="n">
        <v>823798.4375</v>
      </c>
      <c r="D9192" s="2" t="n">
        <v>476671.84375</v>
      </c>
    </row>
    <row r="9193" customFormat="false" ht="12.5" hidden="false" customHeight="false" outlineLevel="0" collapsed="false">
      <c r="A9193" s="2" t="s">
        <v>105</v>
      </c>
      <c r="B9193" s="2" t="n">
        <v>96</v>
      </c>
      <c r="C9193" s="2" t="n">
        <v>888135.1875</v>
      </c>
      <c r="D9193" s="2" t="n">
        <v>516608.03125</v>
      </c>
    </row>
    <row r="9194" customFormat="false" ht="12.5" hidden="false" customHeight="false" outlineLevel="0" collapsed="false">
      <c r="A9194" s="2" t="s">
        <v>106</v>
      </c>
      <c r="B9194" s="2" t="n">
        <v>96</v>
      </c>
      <c r="C9194" s="2" t="n">
        <v>832100.9375</v>
      </c>
      <c r="D9194" s="2" t="n">
        <v>477215.78125</v>
      </c>
    </row>
    <row r="9195" customFormat="false" ht="12.5" hidden="false" customHeight="false" outlineLevel="0" collapsed="false">
      <c r="A9195" s="2" t="s">
        <v>107</v>
      </c>
      <c r="B9195" s="2" t="n">
        <v>96</v>
      </c>
      <c r="C9195" s="2" t="n">
        <v>442103.125</v>
      </c>
      <c r="D9195" s="2" t="n">
        <v>398318.09375</v>
      </c>
    </row>
    <row r="9196" customFormat="false" ht="12.5" hidden="false" customHeight="false" outlineLevel="0" collapsed="false">
      <c r="A9196" s="2" t="s">
        <v>108</v>
      </c>
      <c r="B9196" s="2" t="n">
        <v>96</v>
      </c>
      <c r="C9196" s="2" t="n">
        <v>612818.625</v>
      </c>
      <c r="D9196" s="2" t="n">
        <v>445216.09375</v>
      </c>
    </row>
    <row r="9197" customFormat="false" ht="12.5" hidden="false" customHeight="false" outlineLevel="0" collapsed="false">
      <c r="A9197" s="2" t="s">
        <v>109</v>
      </c>
      <c r="B9197" s="2" t="n">
        <v>96</v>
      </c>
      <c r="C9197" s="2" t="n">
        <v>531600.75</v>
      </c>
      <c r="D9197" s="2" t="n">
        <v>482699.34375</v>
      </c>
    </row>
    <row r="9198" customFormat="false" ht="12.5" hidden="false" customHeight="false" outlineLevel="0" collapsed="false">
      <c r="A9198" s="2" t="s">
        <v>110</v>
      </c>
      <c r="B9198" s="2" t="n">
        <v>96</v>
      </c>
      <c r="C9198" s="2" t="n">
        <v>450158.28125</v>
      </c>
      <c r="D9198" s="2" t="n">
        <v>510214.9375</v>
      </c>
    </row>
    <row r="9199" customFormat="false" ht="12.5" hidden="false" customHeight="false" outlineLevel="0" collapsed="false">
      <c r="A9199" s="2" t="s">
        <v>111</v>
      </c>
      <c r="B9199" s="2" t="n">
        <v>96</v>
      </c>
      <c r="C9199" s="2" t="n">
        <v>529544.75</v>
      </c>
      <c r="D9199" s="2" t="n">
        <v>510307.34375</v>
      </c>
    </row>
    <row r="9200" customFormat="false" ht="12.5" hidden="false" customHeight="false" outlineLevel="0" collapsed="false">
      <c r="A9200" s="2" t="s">
        <v>112</v>
      </c>
      <c r="B9200" s="2" t="n">
        <v>96</v>
      </c>
      <c r="C9200" s="2" t="n">
        <v>492567.96875</v>
      </c>
      <c r="D9200" s="2" t="n">
        <v>532537.0625</v>
      </c>
    </row>
    <row r="9201" customFormat="false" ht="12.5" hidden="false" customHeight="false" outlineLevel="0" collapsed="false">
      <c r="A9201" s="2" t="s">
        <v>113</v>
      </c>
      <c r="B9201" s="2" t="n">
        <v>96</v>
      </c>
      <c r="C9201" s="2" t="n">
        <v>743885.25</v>
      </c>
      <c r="D9201" s="2" t="n">
        <v>501532.65625</v>
      </c>
    </row>
    <row r="9202" customFormat="false" ht="12.5" hidden="false" customHeight="false" outlineLevel="0" collapsed="false">
      <c r="A9202" s="2" t="s">
        <v>115</v>
      </c>
      <c r="B9202" s="2" t="n">
        <v>96</v>
      </c>
      <c r="C9202" s="2" t="n">
        <v>903459.0625</v>
      </c>
      <c r="D9202" s="2" t="n">
        <v>523539.8125</v>
      </c>
    </row>
    <row r="9203" customFormat="false" ht="12.5" hidden="false" customHeight="false" outlineLevel="0" collapsed="false">
      <c r="A9203" s="2" t="s">
        <v>116</v>
      </c>
      <c r="B9203" s="2" t="n">
        <v>96</v>
      </c>
      <c r="C9203" s="2" t="n">
        <v>955905.5</v>
      </c>
      <c r="D9203" s="2" t="n">
        <v>547433.1875</v>
      </c>
    </row>
    <row r="9204" customFormat="false" ht="12.5" hidden="false" customHeight="false" outlineLevel="0" collapsed="false">
      <c r="A9204" s="2" t="s">
        <v>117</v>
      </c>
      <c r="B9204" s="2" t="n">
        <v>96</v>
      </c>
      <c r="C9204" s="2" t="n">
        <v>872170.9375</v>
      </c>
      <c r="D9204" s="2" t="n">
        <v>519904.78125</v>
      </c>
    </row>
    <row r="9205" customFormat="false" ht="12.5" hidden="false" customHeight="false" outlineLevel="0" collapsed="false">
      <c r="A9205" s="2" t="s">
        <v>119</v>
      </c>
      <c r="B9205" s="2" t="n">
        <v>96</v>
      </c>
      <c r="C9205" s="2" t="n">
        <v>847579.125</v>
      </c>
      <c r="D9205" s="2" t="n">
        <v>496634.4375</v>
      </c>
    </row>
    <row r="9206" customFormat="false" ht="12.5" hidden="false" customHeight="false" outlineLevel="0" collapsed="false">
      <c r="A9206" s="2" t="s">
        <v>120</v>
      </c>
      <c r="B9206" s="2" t="n">
        <v>96</v>
      </c>
      <c r="C9206" s="2" t="n">
        <v>375963.625</v>
      </c>
      <c r="D9206" s="2" t="n">
        <v>601458.625</v>
      </c>
    </row>
    <row r="9207" customFormat="false" ht="12.5" hidden="false" customHeight="false" outlineLevel="0" collapsed="false">
      <c r="A9207" s="2" t="s">
        <v>121</v>
      </c>
      <c r="B9207" s="2" t="n">
        <v>96</v>
      </c>
      <c r="C9207" s="2" t="n">
        <v>165195.203125</v>
      </c>
      <c r="D9207" s="2" t="n">
        <v>449942.5625</v>
      </c>
    </row>
    <row r="9208" customFormat="false" ht="12.5" hidden="false" customHeight="false" outlineLevel="0" collapsed="false">
      <c r="A9208" s="2" t="s">
        <v>122</v>
      </c>
      <c r="B9208" s="2" t="n">
        <v>96</v>
      </c>
      <c r="C9208" s="2" t="n">
        <v>176226.203125</v>
      </c>
      <c r="D9208" s="2" t="n">
        <v>487808.625</v>
      </c>
    </row>
    <row r="9209" customFormat="false" ht="12.5" hidden="false" customHeight="false" outlineLevel="0" collapsed="false">
      <c r="A9209" s="2" t="s">
        <v>123</v>
      </c>
      <c r="B9209" s="2" t="n">
        <v>96</v>
      </c>
      <c r="C9209" s="2" t="n">
        <v>179193.15625</v>
      </c>
      <c r="D9209" s="2" t="n">
        <v>509439.0625</v>
      </c>
    </row>
    <row r="9210" customFormat="false" ht="12.5" hidden="false" customHeight="false" outlineLevel="0" collapsed="false">
      <c r="A9210" s="2" t="s">
        <v>124</v>
      </c>
      <c r="B9210" s="2" t="n">
        <v>96</v>
      </c>
      <c r="C9210" s="2" t="n">
        <v>173840.625</v>
      </c>
      <c r="D9210" s="2" t="n">
        <v>449346.78125</v>
      </c>
    </row>
    <row r="9211" customFormat="false" ht="12.5" hidden="false" customHeight="false" outlineLevel="0" collapsed="false">
      <c r="A9211" s="2" t="s">
        <v>125</v>
      </c>
      <c r="B9211" s="2" t="n">
        <v>96</v>
      </c>
      <c r="C9211" s="2" t="n">
        <v>421700.5</v>
      </c>
      <c r="D9211" s="2" t="n">
        <v>447247.625</v>
      </c>
    </row>
    <row r="9212" customFormat="false" ht="12.5" hidden="false" customHeight="false" outlineLevel="0" collapsed="false">
      <c r="A9212" s="2" t="s">
        <v>126</v>
      </c>
      <c r="B9212" s="2" t="n">
        <v>96</v>
      </c>
      <c r="C9212" s="2" t="n">
        <v>180278.015625</v>
      </c>
      <c r="D9212" s="2" t="n">
        <v>522278.28125</v>
      </c>
    </row>
    <row r="9213" customFormat="false" ht="12.5" hidden="false" customHeight="false" outlineLevel="0" collapsed="false">
      <c r="A9213" s="2" t="s">
        <v>127</v>
      </c>
      <c r="B9213" s="2" t="n">
        <v>96</v>
      </c>
      <c r="C9213" s="2" t="n">
        <v>634398</v>
      </c>
      <c r="D9213" s="2" t="n">
        <v>576668.625</v>
      </c>
    </row>
    <row r="9214" customFormat="false" ht="12.5" hidden="false" customHeight="false" outlineLevel="0" collapsed="false">
      <c r="A9214" s="2" t="s">
        <v>129</v>
      </c>
      <c r="B9214" s="2" t="n">
        <v>96</v>
      </c>
      <c r="C9214" s="2" t="n">
        <v>583747</v>
      </c>
      <c r="D9214" s="2" t="n">
        <v>496621.5</v>
      </c>
    </row>
    <row r="9215" customFormat="false" ht="12.5" hidden="false" customHeight="false" outlineLevel="0" collapsed="false">
      <c r="A9215" s="2" t="s">
        <v>130</v>
      </c>
      <c r="B9215" s="2" t="n">
        <v>96</v>
      </c>
      <c r="C9215" s="2" t="n">
        <v>581121.25</v>
      </c>
      <c r="D9215" s="2" t="n">
        <v>559723.5625</v>
      </c>
    </row>
    <row r="9216" customFormat="false" ht="12.5" hidden="false" customHeight="false" outlineLevel="0" collapsed="false">
      <c r="A9216" s="2" t="s">
        <v>165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6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7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31</v>
      </c>
      <c r="B9219" s="2" t="n">
        <v>96</v>
      </c>
      <c r="C9219" s="2" t="n">
        <v>269048.125</v>
      </c>
      <c r="D9219" s="2" t="n">
        <v>474888.15625</v>
      </c>
    </row>
    <row r="9220" customFormat="false" ht="12.5" hidden="false" customHeight="false" outlineLevel="0" collapsed="false">
      <c r="A9220" s="2" t="s">
        <v>132</v>
      </c>
      <c r="B9220" s="2" t="n">
        <v>96</v>
      </c>
      <c r="C9220" s="2" t="n">
        <v>182050.703125</v>
      </c>
      <c r="D9220" s="2" t="n">
        <v>478464.96875</v>
      </c>
    </row>
    <row r="9221" customFormat="false" ht="12.5" hidden="false" customHeight="false" outlineLevel="0" collapsed="false">
      <c r="A9221" s="2" t="s">
        <v>133</v>
      </c>
      <c r="B9221" s="2" t="n">
        <v>96</v>
      </c>
      <c r="C9221" s="2" t="n">
        <v>195231.015625</v>
      </c>
      <c r="D9221" s="2" t="n">
        <v>535071.5625</v>
      </c>
    </row>
    <row r="9222" customFormat="false" ht="12.5" hidden="false" customHeight="false" outlineLevel="0" collapsed="false">
      <c r="A9222" s="2" t="s">
        <v>168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3</v>
      </c>
      <c r="B9225" s="2" t="n">
        <v>97</v>
      </c>
      <c r="C9225" s="2" t="n">
        <v>692985.75</v>
      </c>
      <c r="D9225" s="2" t="n">
        <v>407240</v>
      </c>
    </row>
    <row r="9226" customFormat="false" ht="12.5" hidden="false" customHeight="false" outlineLevel="0" collapsed="false">
      <c r="A9226" s="2" t="s">
        <v>50</v>
      </c>
      <c r="B9226" s="2" t="n">
        <v>97</v>
      </c>
      <c r="C9226" s="2" t="n">
        <v>675275.5625</v>
      </c>
      <c r="D9226" s="2" t="n">
        <v>365960.8125</v>
      </c>
    </row>
    <row r="9227" customFormat="false" ht="12.5" hidden="false" customHeight="false" outlineLevel="0" collapsed="false">
      <c r="A9227" s="2" t="s">
        <v>51</v>
      </c>
      <c r="B9227" s="2" t="n">
        <v>97</v>
      </c>
      <c r="C9227" s="2" t="n">
        <v>624163.5</v>
      </c>
      <c r="D9227" s="2" t="n">
        <v>344243.03125</v>
      </c>
    </row>
    <row r="9228" customFormat="false" ht="12.5" hidden="false" customHeight="false" outlineLevel="0" collapsed="false">
      <c r="A9228" s="2" t="s">
        <v>52</v>
      </c>
      <c r="B9228" s="2" t="n">
        <v>97</v>
      </c>
      <c r="C9228" s="2" t="n">
        <v>406878.875</v>
      </c>
      <c r="D9228" s="2" t="n">
        <v>341186.03125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465633.5</v>
      </c>
      <c r="D9229" s="2" t="n">
        <v>344546.0625</v>
      </c>
    </row>
    <row r="9230" customFormat="false" ht="12.5" hidden="false" customHeight="false" outlineLevel="0" collapsed="false">
      <c r="A9230" s="2" t="s">
        <v>55</v>
      </c>
      <c r="B9230" s="2" t="n">
        <v>97</v>
      </c>
      <c r="C9230" s="2" t="n">
        <v>408945.21875</v>
      </c>
      <c r="D9230" s="2" t="n">
        <v>330846.8125</v>
      </c>
    </row>
    <row r="9231" customFormat="false" ht="12.5" hidden="false" customHeight="false" outlineLevel="0" collapsed="false">
      <c r="A9231" s="2" t="s">
        <v>56</v>
      </c>
      <c r="B9231" s="2" t="n">
        <v>97</v>
      </c>
      <c r="C9231" s="2" t="n">
        <v>116058.1953125</v>
      </c>
      <c r="D9231" s="2" t="n">
        <v>316580.96875</v>
      </c>
    </row>
    <row r="9232" customFormat="false" ht="12.5" hidden="false" customHeight="false" outlineLevel="0" collapsed="false">
      <c r="A9232" s="2" t="s">
        <v>59</v>
      </c>
      <c r="B9232" s="2" t="n">
        <v>97</v>
      </c>
      <c r="C9232" s="2" t="n">
        <v>326027.34375</v>
      </c>
      <c r="D9232" s="2" t="n">
        <v>354727.21875</v>
      </c>
    </row>
    <row r="9233" customFormat="false" ht="12.5" hidden="false" customHeight="false" outlineLevel="0" collapsed="false">
      <c r="A9233" s="2" t="s">
        <v>60</v>
      </c>
      <c r="B9233" s="2" t="n">
        <v>97</v>
      </c>
      <c r="C9233" s="2" t="n">
        <v>353758</v>
      </c>
      <c r="D9233" s="2" t="n">
        <v>373690.46875</v>
      </c>
    </row>
    <row r="9234" customFormat="false" ht="12.5" hidden="false" customHeight="false" outlineLevel="0" collapsed="false">
      <c r="A9234" s="2" t="s">
        <v>61</v>
      </c>
      <c r="B9234" s="2" t="n">
        <v>97</v>
      </c>
      <c r="C9234" s="2" t="n">
        <v>154373.890625</v>
      </c>
      <c r="D9234" s="2" t="n">
        <v>397152.875</v>
      </c>
    </row>
    <row r="9235" customFormat="false" ht="12.5" hidden="false" customHeight="false" outlineLevel="0" collapsed="false">
      <c r="A9235" s="2" t="s">
        <v>62</v>
      </c>
      <c r="B9235" s="2" t="n">
        <v>97</v>
      </c>
      <c r="C9235" s="2" t="n">
        <v>149253.3125</v>
      </c>
      <c r="D9235" s="2" t="n">
        <v>424861.25</v>
      </c>
    </row>
    <row r="9236" customFormat="false" ht="12.5" hidden="false" customHeight="false" outlineLevel="0" collapsed="false">
      <c r="A9236" s="2" t="s">
        <v>63</v>
      </c>
      <c r="B9236" s="2" t="n">
        <v>97</v>
      </c>
      <c r="C9236" s="2" t="n">
        <v>161221.359375</v>
      </c>
      <c r="D9236" s="2" t="n">
        <v>425385.78125</v>
      </c>
    </row>
    <row r="9237" customFormat="false" ht="12.5" hidden="false" customHeight="false" outlineLevel="0" collapsed="false">
      <c r="A9237" s="2" t="s">
        <v>64</v>
      </c>
      <c r="B9237" s="2" t="n">
        <v>97</v>
      </c>
      <c r="C9237" s="2" t="n">
        <v>646053.125</v>
      </c>
      <c r="D9237" s="2" t="n">
        <v>367579.0625</v>
      </c>
    </row>
    <row r="9238" customFormat="false" ht="12.5" hidden="false" customHeight="false" outlineLevel="0" collapsed="false">
      <c r="A9238" s="2" t="s">
        <v>66</v>
      </c>
      <c r="B9238" s="2" t="n">
        <v>97</v>
      </c>
      <c r="C9238" s="2" t="n">
        <v>749689.75</v>
      </c>
      <c r="D9238" s="2" t="n">
        <v>357300.34375</v>
      </c>
    </row>
    <row r="9239" customFormat="false" ht="12.5" hidden="false" customHeight="false" outlineLevel="0" collapsed="false">
      <c r="A9239" s="2" t="s">
        <v>67</v>
      </c>
      <c r="B9239" s="2" t="n">
        <v>97</v>
      </c>
      <c r="C9239" s="2" t="n">
        <v>563614</v>
      </c>
      <c r="D9239" s="2" t="n">
        <v>320813.8125</v>
      </c>
    </row>
    <row r="9240" customFormat="false" ht="12.5" hidden="false" customHeight="false" outlineLevel="0" collapsed="false">
      <c r="A9240" s="2" t="s">
        <v>147</v>
      </c>
      <c r="B9240" s="2" t="n">
        <v>97</v>
      </c>
      <c r="C9240" s="2" t="n">
        <v>597794.4375</v>
      </c>
      <c r="D9240" s="2" t="n">
        <v>353260.71875</v>
      </c>
    </row>
    <row r="9241" customFormat="false" ht="12.5" hidden="false" customHeight="false" outlineLevel="0" collapsed="false">
      <c r="A9241" s="2" t="s">
        <v>148</v>
      </c>
      <c r="B9241" s="2" t="n">
        <v>97</v>
      </c>
      <c r="C9241" s="2" t="n">
        <v>601382.375</v>
      </c>
      <c r="D9241" s="2" t="n">
        <v>341244.25</v>
      </c>
    </row>
    <row r="9242" customFormat="false" ht="12.5" hidden="false" customHeight="false" outlineLevel="0" collapsed="false">
      <c r="A9242" s="2" t="s">
        <v>149</v>
      </c>
      <c r="B9242" s="2" t="n">
        <v>97</v>
      </c>
      <c r="C9242" s="2" t="n">
        <v>557019</v>
      </c>
      <c r="D9242" s="2" t="n">
        <v>343231.875</v>
      </c>
    </row>
    <row r="9243" customFormat="false" ht="12.5" hidden="false" customHeight="false" outlineLevel="0" collapsed="false">
      <c r="A9243" s="2" t="s">
        <v>68</v>
      </c>
      <c r="B9243" s="2" t="n">
        <v>97</v>
      </c>
      <c r="C9243" s="2" t="n">
        <v>316039.40625</v>
      </c>
      <c r="D9243" s="2" t="n">
        <v>331753.78125</v>
      </c>
    </row>
    <row r="9244" customFormat="false" ht="12.5" hidden="false" customHeight="false" outlineLevel="0" collapsed="false">
      <c r="A9244" s="2" t="s">
        <v>69</v>
      </c>
      <c r="B9244" s="2" t="n">
        <v>97</v>
      </c>
      <c r="C9244" s="2" t="n">
        <v>439054.84375</v>
      </c>
      <c r="D9244" s="2" t="n">
        <v>368291.53125</v>
      </c>
    </row>
    <row r="9245" customFormat="false" ht="12.5" hidden="false" customHeight="false" outlineLevel="0" collapsed="false">
      <c r="A9245" s="2" t="s">
        <v>70</v>
      </c>
      <c r="B9245" s="2" t="n">
        <v>97</v>
      </c>
      <c r="C9245" s="2" t="n">
        <v>478717.78125</v>
      </c>
      <c r="D9245" s="2" t="n">
        <v>374377.65625</v>
      </c>
    </row>
    <row r="9246" customFormat="false" ht="12.5" hidden="false" customHeight="false" outlineLevel="0" collapsed="false">
      <c r="A9246" s="2" t="s">
        <v>150</v>
      </c>
      <c r="B9246" s="2" t="n">
        <v>97</v>
      </c>
      <c r="C9246" s="2" t="n">
        <v>151022.671875</v>
      </c>
      <c r="D9246" s="2" t="n">
        <v>454126.125</v>
      </c>
    </row>
    <row r="9247" customFormat="false" ht="12.5" hidden="false" customHeight="false" outlineLevel="0" collapsed="false">
      <c r="A9247" s="2" t="s">
        <v>151</v>
      </c>
      <c r="B9247" s="2" t="n">
        <v>97</v>
      </c>
      <c r="C9247" s="2" t="n">
        <v>157048.65625</v>
      </c>
      <c r="D9247" s="2" t="n">
        <v>432862.9375</v>
      </c>
    </row>
    <row r="9248" customFormat="false" ht="12.5" hidden="false" customHeight="false" outlineLevel="0" collapsed="false">
      <c r="A9248" s="2" t="s">
        <v>152</v>
      </c>
      <c r="B9248" s="2" t="n">
        <v>97</v>
      </c>
      <c r="C9248" s="2" t="n">
        <v>152121.65625</v>
      </c>
      <c r="D9248" s="2" t="n">
        <v>404585.0625</v>
      </c>
    </row>
    <row r="9249" customFormat="false" ht="12.5" hidden="false" customHeight="false" outlineLevel="0" collapsed="false">
      <c r="A9249" s="2" t="s">
        <v>71</v>
      </c>
      <c r="B9249" s="2" t="n">
        <v>97</v>
      </c>
      <c r="C9249" s="2" t="n">
        <v>792652.3125</v>
      </c>
      <c r="D9249" s="2" t="n">
        <v>430839.1875</v>
      </c>
    </row>
    <row r="9250" customFormat="false" ht="12.5" hidden="false" customHeight="false" outlineLevel="0" collapsed="false">
      <c r="A9250" s="2" t="s">
        <v>73</v>
      </c>
      <c r="B9250" s="2" t="n">
        <v>97</v>
      </c>
      <c r="C9250" s="2" t="n">
        <v>771878.25</v>
      </c>
      <c r="D9250" s="2" t="n">
        <v>392872.6875</v>
      </c>
    </row>
    <row r="9251" customFormat="false" ht="12.5" hidden="false" customHeight="false" outlineLevel="0" collapsed="false">
      <c r="A9251" s="2" t="s">
        <v>74</v>
      </c>
      <c r="B9251" s="2" t="n">
        <v>97</v>
      </c>
      <c r="C9251" s="2" t="n">
        <v>683282.75</v>
      </c>
      <c r="D9251" s="2" t="n">
        <v>376042.40625</v>
      </c>
    </row>
    <row r="9252" customFormat="false" ht="12.5" hidden="false" customHeight="false" outlineLevel="0" collapsed="false">
      <c r="A9252" s="2" t="s">
        <v>153</v>
      </c>
      <c r="B9252" s="2" t="n">
        <v>97</v>
      </c>
      <c r="C9252" s="2" t="n">
        <v>394436.625</v>
      </c>
      <c r="D9252" s="2" t="n">
        <v>316436.4375</v>
      </c>
    </row>
    <row r="9253" customFormat="false" ht="12.5" hidden="false" customHeight="false" outlineLevel="0" collapsed="false">
      <c r="A9253" s="2" t="s">
        <v>154</v>
      </c>
      <c r="B9253" s="2" t="n">
        <v>97</v>
      </c>
      <c r="C9253" s="2" t="n">
        <v>542252</v>
      </c>
      <c r="D9253" s="2" t="n">
        <v>358811.71875</v>
      </c>
    </row>
    <row r="9254" customFormat="false" ht="12.5" hidden="false" customHeight="false" outlineLevel="0" collapsed="false">
      <c r="A9254" s="2" t="s">
        <v>155</v>
      </c>
      <c r="B9254" s="2" t="n">
        <v>97</v>
      </c>
      <c r="C9254" s="2" t="n">
        <v>178058.96875</v>
      </c>
      <c r="D9254" s="2" t="n">
        <v>365388.21875</v>
      </c>
    </row>
    <row r="9255" customFormat="false" ht="12.5" hidden="false" customHeight="false" outlineLevel="0" collapsed="false">
      <c r="A9255" s="2" t="s">
        <v>75</v>
      </c>
      <c r="B9255" s="2" t="n">
        <v>97</v>
      </c>
      <c r="C9255" s="2" t="n">
        <v>273365.53125</v>
      </c>
      <c r="D9255" s="2" t="n">
        <v>342558.1875</v>
      </c>
    </row>
    <row r="9256" customFormat="false" ht="12.5" hidden="false" customHeight="false" outlineLevel="0" collapsed="false">
      <c r="A9256" s="2" t="s">
        <v>76</v>
      </c>
      <c r="B9256" s="2" t="n">
        <v>97</v>
      </c>
      <c r="C9256" s="2" t="n">
        <v>293580.25</v>
      </c>
      <c r="D9256" s="2" t="n">
        <v>400855.8125</v>
      </c>
    </row>
    <row r="9257" customFormat="false" ht="12.5" hidden="false" customHeight="false" outlineLevel="0" collapsed="false">
      <c r="A9257" s="2" t="s">
        <v>77</v>
      </c>
      <c r="B9257" s="2" t="n">
        <v>97</v>
      </c>
      <c r="C9257" s="2" t="n">
        <v>394845.5</v>
      </c>
      <c r="D9257" s="2" t="n">
        <v>387858.5625</v>
      </c>
    </row>
    <row r="9258" customFormat="false" ht="12.5" hidden="false" customHeight="false" outlineLevel="0" collapsed="false">
      <c r="A9258" s="2" t="s">
        <v>156</v>
      </c>
      <c r="B9258" s="2" t="n">
        <v>97</v>
      </c>
      <c r="C9258" s="2" t="n">
        <v>148207.8125</v>
      </c>
      <c r="D9258" s="2" t="n">
        <v>411592.59375</v>
      </c>
    </row>
    <row r="9259" customFormat="false" ht="12.5" hidden="false" customHeight="false" outlineLevel="0" collapsed="false">
      <c r="A9259" s="2" t="s">
        <v>157</v>
      </c>
      <c r="B9259" s="2" t="n">
        <v>97</v>
      </c>
      <c r="C9259" s="2" t="n">
        <v>157196.6875</v>
      </c>
      <c r="D9259" s="2" t="n">
        <v>439798.6875</v>
      </c>
    </row>
    <row r="9260" customFormat="false" ht="12.5" hidden="false" customHeight="false" outlineLevel="0" collapsed="false">
      <c r="A9260" s="2" t="s">
        <v>158</v>
      </c>
      <c r="B9260" s="2" t="n">
        <v>97</v>
      </c>
      <c r="C9260" s="2" t="n">
        <v>151305.75</v>
      </c>
      <c r="D9260" s="2" t="n">
        <v>439221.375</v>
      </c>
    </row>
    <row r="9261" customFormat="false" ht="12.5" hidden="false" customHeight="false" outlineLevel="0" collapsed="false">
      <c r="A9261" s="2" t="s">
        <v>78</v>
      </c>
      <c r="B9261" s="2" t="n">
        <v>97</v>
      </c>
      <c r="C9261" s="2" t="n">
        <v>797568.0625</v>
      </c>
      <c r="D9261" s="2" t="n">
        <v>507301.46875</v>
      </c>
    </row>
    <row r="9262" customFormat="false" ht="12.5" hidden="false" customHeight="false" outlineLevel="0" collapsed="false">
      <c r="A9262" s="2" t="s">
        <v>80</v>
      </c>
      <c r="B9262" s="2" t="n">
        <v>97</v>
      </c>
      <c r="C9262" s="2" t="n">
        <v>753991.1875</v>
      </c>
      <c r="D9262" s="2" t="n">
        <v>413248.75</v>
      </c>
    </row>
    <row r="9263" customFormat="false" ht="12.5" hidden="false" customHeight="false" outlineLevel="0" collapsed="false">
      <c r="A9263" s="2" t="s">
        <v>81</v>
      </c>
      <c r="B9263" s="2" t="n">
        <v>97</v>
      </c>
      <c r="C9263" s="2" t="n">
        <v>719044.5625</v>
      </c>
      <c r="D9263" s="2" t="n">
        <v>407493.4375</v>
      </c>
    </row>
    <row r="9264" customFormat="false" ht="12.5" hidden="false" customHeight="false" outlineLevel="0" collapsed="false">
      <c r="A9264" s="2" t="s">
        <v>159</v>
      </c>
      <c r="B9264" s="2" t="n">
        <v>97</v>
      </c>
      <c r="C9264" s="2" t="n">
        <v>771045.375</v>
      </c>
      <c r="D9264" s="2" t="n">
        <v>409551.71875</v>
      </c>
    </row>
    <row r="9265" customFormat="false" ht="12.5" hidden="false" customHeight="false" outlineLevel="0" collapsed="false">
      <c r="A9265" s="2" t="s">
        <v>160</v>
      </c>
      <c r="B9265" s="2" t="n">
        <v>97</v>
      </c>
      <c r="C9265" s="2" t="n">
        <v>792228.8125</v>
      </c>
      <c r="D9265" s="2" t="n">
        <v>427533.65625</v>
      </c>
    </row>
    <row r="9266" customFormat="false" ht="12.5" hidden="false" customHeight="false" outlineLevel="0" collapsed="false">
      <c r="A9266" s="2" t="s">
        <v>161</v>
      </c>
      <c r="B9266" s="2" t="n">
        <v>97</v>
      </c>
      <c r="C9266" s="2" t="n">
        <v>805895.25</v>
      </c>
      <c r="D9266" s="2" t="n">
        <v>430732.4375</v>
      </c>
    </row>
    <row r="9267" customFormat="false" ht="12.5" hidden="false" customHeight="false" outlineLevel="0" collapsed="false">
      <c r="A9267" s="2" t="s">
        <v>82</v>
      </c>
      <c r="B9267" s="2" t="n">
        <v>97</v>
      </c>
      <c r="C9267" s="2" t="n">
        <v>348357.5</v>
      </c>
      <c r="D9267" s="2" t="n">
        <v>404693.0625</v>
      </c>
    </row>
    <row r="9268" customFormat="false" ht="12.5" hidden="false" customHeight="false" outlineLevel="0" collapsed="false">
      <c r="A9268" s="2" t="s">
        <v>83</v>
      </c>
      <c r="B9268" s="2" t="n">
        <v>97</v>
      </c>
      <c r="C9268" s="2" t="n">
        <v>301573.9375</v>
      </c>
      <c r="D9268" s="2" t="n">
        <v>367659.0625</v>
      </c>
    </row>
    <row r="9269" customFormat="false" ht="12.5" hidden="false" customHeight="false" outlineLevel="0" collapsed="false">
      <c r="A9269" s="2" t="s">
        <v>84</v>
      </c>
      <c r="B9269" s="2" t="n">
        <v>97</v>
      </c>
      <c r="C9269" s="2" t="n">
        <v>140492.109375</v>
      </c>
      <c r="D9269" s="2" t="n">
        <v>387153.21875</v>
      </c>
    </row>
    <row r="9270" customFormat="false" ht="12.5" hidden="false" customHeight="false" outlineLevel="0" collapsed="false">
      <c r="A9270" s="2" t="s">
        <v>162</v>
      </c>
      <c r="B9270" s="2" t="n">
        <v>97</v>
      </c>
      <c r="C9270" s="2" t="n">
        <v>407715</v>
      </c>
      <c r="D9270" s="2" t="n">
        <v>436108.5625</v>
      </c>
    </row>
    <row r="9271" customFormat="false" ht="12.5" hidden="false" customHeight="false" outlineLevel="0" collapsed="false">
      <c r="A9271" s="2" t="s">
        <v>163</v>
      </c>
      <c r="B9271" s="2" t="n">
        <v>97</v>
      </c>
      <c r="C9271" s="2" t="n">
        <v>154659.546875</v>
      </c>
      <c r="D9271" s="2" t="n">
        <v>428800.53125</v>
      </c>
    </row>
    <row r="9272" customFormat="false" ht="12.5" hidden="false" customHeight="false" outlineLevel="0" collapsed="false">
      <c r="A9272" s="2" t="s">
        <v>164</v>
      </c>
      <c r="B9272" s="2" t="n">
        <v>97</v>
      </c>
      <c r="C9272" s="2" t="n">
        <v>177013.4375</v>
      </c>
      <c r="D9272" s="2" t="n">
        <v>486994.28125</v>
      </c>
    </row>
    <row r="9273" customFormat="false" ht="12.5" hidden="false" customHeight="false" outlineLevel="0" collapsed="false">
      <c r="A9273" s="2" t="s">
        <v>85</v>
      </c>
      <c r="B9273" s="2" t="n">
        <v>97</v>
      </c>
      <c r="C9273" s="2" t="n">
        <v>956847.625</v>
      </c>
      <c r="D9273" s="2" t="n">
        <v>514319.78125</v>
      </c>
    </row>
    <row r="9274" customFormat="false" ht="12.5" hidden="false" customHeight="false" outlineLevel="0" collapsed="false">
      <c r="A9274" s="2" t="s">
        <v>87</v>
      </c>
      <c r="B9274" s="2" t="n">
        <v>97</v>
      </c>
      <c r="C9274" s="2" t="n">
        <v>886730.875</v>
      </c>
      <c r="D9274" s="2" t="n">
        <v>454902.625</v>
      </c>
    </row>
    <row r="9275" customFormat="false" ht="12.5" hidden="false" customHeight="false" outlineLevel="0" collapsed="false">
      <c r="A9275" s="2" t="s">
        <v>88</v>
      </c>
      <c r="B9275" s="2" t="n">
        <v>97</v>
      </c>
      <c r="C9275" s="2" t="n">
        <v>902968.875</v>
      </c>
      <c r="D9275" s="2" t="n">
        <v>444030.8125</v>
      </c>
    </row>
    <row r="9276" customFormat="false" ht="12.5" hidden="false" customHeight="false" outlineLevel="0" collapsed="false">
      <c r="A9276" s="2" t="s">
        <v>89</v>
      </c>
      <c r="B9276" s="2" t="n">
        <v>97</v>
      </c>
      <c r="C9276" s="2" t="n">
        <v>757223.8125</v>
      </c>
      <c r="D9276" s="2" t="n">
        <v>468247.8125</v>
      </c>
    </row>
    <row r="9277" customFormat="false" ht="12.5" hidden="false" customHeight="false" outlineLevel="0" collapsed="false">
      <c r="A9277" s="2" t="s">
        <v>91</v>
      </c>
      <c r="B9277" s="2" t="n">
        <v>97</v>
      </c>
      <c r="C9277" s="2" t="n">
        <v>808509.125</v>
      </c>
      <c r="D9277" s="2" t="n">
        <v>444746.53125</v>
      </c>
    </row>
    <row r="9278" customFormat="false" ht="12.5" hidden="false" customHeight="false" outlineLevel="0" collapsed="false">
      <c r="A9278" s="2" t="s">
        <v>92</v>
      </c>
      <c r="B9278" s="2" t="n">
        <v>97</v>
      </c>
      <c r="C9278" s="2" t="n">
        <v>827715.5625</v>
      </c>
      <c r="D9278" s="2" t="n">
        <v>467867.96875</v>
      </c>
    </row>
    <row r="9279" customFormat="false" ht="12.5" hidden="false" customHeight="false" outlineLevel="0" collapsed="false">
      <c r="A9279" s="2" t="s">
        <v>93</v>
      </c>
      <c r="B9279" s="2" t="n">
        <v>97</v>
      </c>
      <c r="C9279" s="2" t="n">
        <v>509777.9375</v>
      </c>
      <c r="D9279" s="2" t="n">
        <v>425347.4375</v>
      </c>
    </row>
    <row r="9280" customFormat="false" ht="12.5" hidden="false" customHeight="false" outlineLevel="0" collapsed="false">
      <c r="A9280" s="2" t="s">
        <v>94</v>
      </c>
      <c r="B9280" s="2" t="n">
        <v>97</v>
      </c>
      <c r="C9280" s="2" t="n">
        <v>454793.25</v>
      </c>
      <c r="D9280" s="2" t="n">
        <v>468752.96875</v>
      </c>
    </row>
    <row r="9281" customFormat="false" ht="12.5" hidden="false" customHeight="false" outlineLevel="0" collapsed="false">
      <c r="A9281" s="2" t="s">
        <v>95</v>
      </c>
      <c r="B9281" s="2" t="n">
        <v>97</v>
      </c>
      <c r="C9281" s="2" t="n">
        <v>557514.6875</v>
      </c>
      <c r="D9281" s="2" t="n">
        <v>455580.40625</v>
      </c>
    </row>
    <row r="9282" customFormat="false" ht="12.5" hidden="false" customHeight="false" outlineLevel="0" collapsed="false">
      <c r="A9282" s="2" t="s">
        <v>96</v>
      </c>
      <c r="B9282" s="2" t="n">
        <v>97</v>
      </c>
      <c r="C9282" s="2" t="n">
        <v>166419.6875</v>
      </c>
      <c r="D9282" s="2" t="n">
        <v>397998.1875</v>
      </c>
    </row>
    <row r="9283" customFormat="false" ht="12.5" hidden="false" customHeight="false" outlineLevel="0" collapsed="false">
      <c r="A9283" s="2" t="s">
        <v>97</v>
      </c>
      <c r="B9283" s="2" t="n">
        <v>97</v>
      </c>
      <c r="C9283" s="2" t="n">
        <v>444440.4375</v>
      </c>
      <c r="D9283" s="2" t="n">
        <v>438425.75</v>
      </c>
    </row>
    <row r="9284" customFormat="false" ht="12.5" hidden="false" customHeight="false" outlineLevel="0" collapsed="false">
      <c r="A9284" s="2" t="s">
        <v>98</v>
      </c>
      <c r="B9284" s="2" t="n">
        <v>97</v>
      </c>
      <c r="C9284" s="2" t="n">
        <v>450282.6875</v>
      </c>
      <c r="D9284" s="2" t="n">
        <v>474891.59375</v>
      </c>
    </row>
    <row r="9285" customFormat="false" ht="12.5" hidden="false" customHeight="false" outlineLevel="0" collapsed="false">
      <c r="A9285" s="2" t="s">
        <v>99</v>
      </c>
      <c r="B9285" s="2" t="n">
        <v>97</v>
      </c>
      <c r="C9285" s="2" t="n">
        <v>877682</v>
      </c>
      <c r="D9285" s="2" t="n">
        <v>501701.75</v>
      </c>
    </row>
    <row r="9286" customFormat="false" ht="12.5" hidden="false" customHeight="false" outlineLevel="0" collapsed="false">
      <c r="A9286" s="2" t="s">
        <v>101</v>
      </c>
      <c r="B9286" s="2" t="n">
        <v>97</v>
      </c>
      <c r="C9286" s="2" t="n">
        <v>884034</v>
      </c>
      <c r="D9286" s="2" t="n">
        <v>454522.4375</v>
      </c>
    </row>
    <row r="9287" customFormat="false" ht="12.5" hidden="false" customHeight="false" outlineLevel="0" collapsed="false">
      <c r="A9287" s="2" t="s">
        <v>102</v>
      </c>
      <c r="B9287" s="2" t="n">
        <v>97</v>
      </c>
      <c r="C9287" s="2" t="n">
        <v>889848.4375</v>
      </c>
      <c r="D9287" s="2" t="n">
        <v>455133.96875</v>
      </c>
    </row>
    <row r="9288" customFormat="false" ht="12.5" hidden="false" customHeight="false" outlineLevel="0" collapsed="false">
      <c r="A9288" s="2" t="s">
        <v>103</v>
      </c>
      <c r="B9288" s="2" t="n">
        <v>97</v>
      </c>
      <c r="C9288" s="2" t="n">
        <v>801226.8125</v>
      </c>
      <c r="D9288" s="2" t="n">
        <v>476848.5625</v>
      </c>
    </row>
    <row r="9289" customFormat="false" ht="12.5" hidden="false" customHeight="false" outlineLevel="0" collapsed="false">
      <c r="A9289" s="2" t="s">
        <v>105</v>
      </c>
      <c r="B9289" s="2" t="n">
        <v>97</v>
      </c>
      <c r="C9289" s="2" t="n">
        <v>863975.3125</v>
      </c>
      <c r="D9289" s="2" t="n">
        <v>516275.21875</v>
      </c>
    </row>
    <row r="9290" customFormat="false" ht="12.5" hidden="false" customHeight="false" outlineLevel="0" collapsed="false">
      <c r="A9290" s="2" t="s">
        <v>106</v>
      </c>
      <c r="B9290" s="2" t="n">
        <v>97</v>
      </c>
      <c r="C9290" s="2" t="n">
        <v>810105.5625</v>
      </c>
      <c r="D9290" s="2" t="n">
        <v>476612.15625</v>
      </c>
    </row>
    <row r="9291" customFormat="false" ht="12.5" hidden="false" customHeight="false" outlineLevel="0" collapsed="false">
      <c r="A9291" s="2" t="s">
        <v>107</v>
      </c>
      <c r="B9291" s="2" t="n">
        <v>97</v>
      </c>
      <c r="C9291" s="2" t="n">
        <v>434303.9375</v>
      </c>
      <c r="D9291" s="2" t="n">
        <v>397963.1875</v>
      </c>
    </row>
    <row r="9292" customFormat="false" ht="12.5" hidden="false" customHeight="false" outlineLevel="0" collapsed="false">
      <c r="A9292" s="2" t="s">
        <v>108</v>
      </c>
      <c r="B9292" s="2" t="n">
        <v>97</v>
      </c>
      <c r="C9292" s="2" t="n">
        <v>604240.25</v>
      </c>
      <c r="D9292" s="2" t="n">
        <v>444516.46875</v>
      </c>
    </row>
    <row r="9293" customFormat="false" ht="12.5" hidden="false" customHeight="false" outlineLevel="0" collapsed="false">
      <c r="A9293" s="2" t="s">
        <v>109</v>
      </c>
      <c r="B9293" s="2" t="n">
        <v>97</v>
      </c>
      <c r="C9293" s="2" t="n">
        <v>523029.71875</v>
      </c>
      <c r="D9293" s="2" t="n">
        <v>482029.59375</v>
      </c>
    </row>
    <row r="9294" customFormat="false" ht="12.5" hidden="false" customHeight="false" outlineLevel="0" collapsed="false">
      <c r="A9294" s="2" t="s">
        <v>110</v>
      </c>
      <c r="B9294" s="2" t="n">
        <v>97</v>
      </c>
      <c r="C9294" s="2" t="n">
        <v>444714.21875</v>
      </c>
      <c r="D9294" s="2" t="n">
        <v>509929.25</v>
      </c>
    </row>
    <row r="9295" customFormat="false" ht="12.5" hidden="false" customHeight="false" outlineLevel="0" collapsed="false">
      <c r="A9295" s="2" t="s">
        <v>111</v>
      </c>
      <c r="B9295" s="2" t="n">
        <v>97</v>
      </c>
      <c r="C9295" s="2" t="n">
        <v>521309.28125</v>
      </c>
      <c r="D9295" s="2" t="n">
        <v>509623.875</v>
      </c>
    </row>
    <row r="9296" customFormat="false" ht="12.5" hidden="false" customHeight="false" outlineLevel="0" collapsed="false">
      <c r="A9296" s="2" t="s">
        <v>112</v>
      </c>
      <c r="B9296" s="2" t="n">
        <v>97</v>
      </c>
      <c r="C9296" s="2" t="n">
        <v>484331.09375</v>
      </c>
      <c r="D9296" s="2" t="n">
        <v>532042.125</v>
      </c>
    </row>
    <row r="9297" customFormat="false" ht="12.5" hidden="false" customHeight="false" outlineLevel="0" collapsed="false">
      <c r="A9297" s="2" t="s">
        <v>113</v>
      </c>
      <c r="B9297" s="2" t="n">
        <v>97</v>
      </c>
      <c r="C9297" s="2" t="n">
        <v>715019.4375</v>
      </c>
      <c r="D9297" s="2" t="n">
        <v>501272.1875</v>
      </c>
    </row>
    <row r="9298" customFormat="false" ht="12.5" hidden="false" customHeight="false" outlineLevel="0" collapsed="false">
      <c r="A9298" s="2" t="s">
        <v>115</v>
      </c>
      <c r="B9298" s="2" t="n">
        <v>97</v>
      </c>
      <c r="C9298" s="2" t="n">
        <v>868946.25</v>
      </c>
      <c r="D9298" s="2" t="n">
        <v>523004.875</v>
      </c>
    </row>
    <row r="9299" customFormat="false" ht="12.5" hidden="false" customHeight="false" outlineLevel="0" collapsed="false">
      <c r="A9299" s="2" t="s">
        <v>116</v>
      </c>
      <c r="B9299" s="2" t="n">
        <v>97</v>
      </c>
      <c r="C9299" s="2" t="n">
        <v>925069.375</v>
      </c>
      <c r="D9299" s="2" t="n">
        <v>547225.8125</v>
      </c>
    </row>
    <row r="9300" customFormat="false" ht="12.5" hidden="false" customHeight="false" outlineLevel="0" collapsed="false">
      <c r="A9300" s="2" t="s">
        <v>117</v>
      </c>
      <c r="B9300" s="2" t="n">
        <v>97</v>
      </c>
      <c r="C9300" s="2" t="n">
        <v>845805.125</v>
      </c>
      <c r="D9300" s="2" t="n">
        <v>519406.6875</v>
      </c>
    </row>
    <row r="9301" customFormat="false" ht="12.5" hidden="false" customHeight="false" outlineLevel="0" collapsed="false">
      <c r="A9301" s="2" t="s">
        <v>119</v>
      </c>
      <c r="B9301" s="2" t="n">
        <v>97</v>
      </c>
      <c r="C9301" s="2" t="n">
        <v>821392</v>
      </c>
      <c r="D9301" s="2" t="n">
        <v>495892.125</v>
      </c>
    </row>
    <row r="9302" customFormat="false" ht="12.5" hidden="false" customHeight="false" outlineLevel="0" collapsed="false">
      <c r="A9302" s="2" t="s">
        <v>120</v>
      </c>
      <c r="B9302" s="2" t="n">
        <v>97</v>
      </c>
      <c r="C9302" s="2" t="n">
        <v>365433.1875</v>
      </c>
      <c r="D9302" s="2" t="n">
        <v>600938.3125</v>
      </c>
    </row>
    <row r="9303" customFormat="false" ht="12.5" hidden="false" customHeight="false" outlineLevel="0" collapsed="false">
      <c r="A9303" s="2" t="s">
        <v>121</v>
      </c>
      <c r="B9303" s="2" t="n">
        <v>97</v>
      </c>
      <c r="C9303" s="2" t="n">
        <v>164335.46875</v>
      </c>
      <c r="D9303" s="2" t="n">
        <v>449574.90625</v>
      </c>
    </row>
    <row r="9304" customFormat="false" ht="12.5" hidden="false" customHeight="false" outlineLevel="0" collapsed="false">
      <c r="A9304" s="2" t="s">
        <v>122</v>
      </c>
      <c r="B9304" s="2" t="n">
        <v>97</v>
      </c>
      <c r="C9304" s="2" t="n">
        <v>174832.203125</v>
      </c>
      <c r="D9304" s="2" t="n">
        <v>486872.96875</v>
      </c>
    </row>
    <row r="9305" customFormat="false" ht="12.5" hidden="false" customHeight="false" outlineLevel="0" collapsed="false">
      <c r="A9305" s="2" t="s">
        <v>123</v>
      </c>
      <c r="B9305" s="2" t="n">
        <v>97</v>
      </c>
      <c r="C9305" s="2" t="n">
        <v>179165.0625</v>
      </c>
      <c r="D9305" s="2" t="n">
        <v>508612.5</v>
      </c>
    </row>
    <row r="9306" customFormat="false" ht="12.5" hidden="false" customHeight="false" outlineLevel="0" collapsed="false">
      <c r="A9306" s="2" t="s">
        <v>124</v>
      </c>
      <c r="B9306" s="2" t="n">
        <v>97</v>
      </c>
      <c r="C9306" s="2" t="n">
        <v>173132.75</v>
      </c>
      <c r="D9306" s="2" t="n">
        <v>448173.1875</v>
      </c>
    </row>
    <row r="9307" customFormat="false" ht="12.5" hidden="false" customHeight="false" outlineLevel="0" collapsed="false">
      <c r="A9307" s="2" t="s">
        <v>125</v>
      </c>
      <c r="B9307" s="2" t="n">
        <v>97</v>
      </c>
      <c r="C9307" s="2" t="n">
        <v>415708.15625</v>
      </c>
      <c r="D9307" s="2" t="n">
        <v>447391.75</v>
      </c>
    </row>
    <row r="9308" customFormat="false" ht="12.5" hidden="false" customHeight="false" outlineLevel="0" collapsed="false">
      <c r="A9308" s="2" t="s">
        <v>126</v>
      </c>
      <c r="B9308" s="2" t="n">
        <v>97</v>
      </c>
      <c r="C9308" s="2" t="n">
        <v>178573.515625</v>
      </c>
      <c r="D9308" s="2" t="n">
        <v>521025.46875</v>
      </c>
    </row>
    <row r="9309" customFormat="false" ht="12.5" hidden="false" customHeight="false" outlineLevel="0" collapsed="false">
      <c r="A9309" s="2" t="s">
        <v>127</v>
      </c>
      <c r="B9309" s="2" t="n">
        <v>97</v>
      </c>
      <c r="C9309" s="2" t="n">
        <v>614603.25</v>
      </c>
      <c r="D9309" s="2" t="n">
        <v>577316.0625</v>
      </c>
    </row>
    <row r="9310" customFormat="false" ht="12.5" hidden="false" customHeight="false" outlineLevel="0" collapsed="false">
      <c r="A9310" s="2" t="s">
        <v>129</v>
      </c>
      <c r="B9310" s="2" t="n">
        <v>97</v>
      </c>
      <c r="C9310" s="2" t="n">
        <v>565938.625</v>
      </c>
      <c r="D9310" s="2" t="n">
        <v>496982.5625</v>
      </c>
    </row>
    <row r="9311" customFormat="false" ht="12.5" hidden="false" customHeight="false" outlineLevel="0" collapsed="false">
      <c r="A9311" s="2" t="s">
        <v>130</v>
      </c>
      <c r="B9311" s="2" t="n">
        <v>97</v>
      </c>
      <c r="C9311" s="2" t="n">
        <v>562961.4375</v>
      </c>
      <c r="D9311" s="2" t="n">
        <v>558760.0625</v>
      </c>
    </row>
    <row r="9312" customFormat="false" ht="12.5" hidden="false" customHeight="false" outlineLevel="0" collapsed="false">
      <c r="A9312" s="2" t="s">
        <v>165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6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7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31</v>
      </c>
      <c r="B9315" s="2" t="n">
        <v>97</v>
      </c>
      <c r="C9315" s="2" t="n">
        <v>265629.40625</v>
      </c>
      <c r="D9315" s="2" t="n">
        <v>474373.03125</v>
      </c>
    </row>
    <row r="9316" customFormat="false" ht="12.5" hidden="false" customHeight="false" outlineLevel="0" collapsed="false">
      <c r="A9316" s="2" t="s">
        <v>132</v>
      </c>
      <c r="B9316" s="2" t="n">
        <v>97</v>
      </c>
      <c r="C9316" s="2" t="n">
        <v>180346.9375</v>
      </c>
      <c r="D9316" s="2" t="n">
        <v>478379.96875</v>
      </c>
    </row>
    <row r="9317" customFormat="false" ht="12.5" hidden="false" customHeight="false" outlineLevel="0" collapsed="false">
      <c r="A9317" s="2" t="s">
        <v>133</v>
      </c>
      <c r="B9317" s="2" t="n">
        <v>97</v>
      </c>
      <c r="C9317" s="2" t="n">
        <v>193786.015625</v>
      </c>
      <c r="D9317" s="2" t="n">
        <v>534148.5</v>
      </c>
    </row>
    <row r="9318" customFormat="false" ht="12.5" hidden="false" customHeight="false" outlineLevel="0" collapsed="false">
      <c r="A9318" s="2" t="s">
        <v>168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3</v>
      </c>
      <c r="B9321" s="2" t="n">
        <v>98</v>
      </c>
      <c r="C9321" s="2" t="n">
        <v>664880.875</v>
      </c>
      <c r="D9321" s="2" t="n">
        <v>406635.375</v>
      </c>
    </row>
    <row r="9322" customFormat="false" ht="12.5" hidden="false" customHeight="false" outlineLevel="0" collapsed="false">
      <c r="A9322" s="2" t="s">
        <v>50</v>
      </c>
      <c r="B9322" s="2" t="n">
        <v>98</v>
      </c>
      <c r="C9322" s="2" t="n">
        <v>647746</v>
      </c>
      <c r="D9322" s="2" t="n">
        <v>365626.4375</v>
      </c>
    </row>
    <row r="9323" customFormat="false" ht="12.5" hidden="false" customHeight="false" outlineLevel="0" collapsed="false">
      <c r="A9323" s="2" t="s">
        <v>51</v>
      </c>
      <c r="B9323" s="2" t="n">
        <v>98</v>
      </c>
      <c r="C9323" s="2" t="n">
        <v>598800.3125</v>
      </c>
      <c r="D9323" s="2" t="n">
        <v>343232.6875</v>
      </c>
    </row>
    <row r="9324" customFormat="false" ht="12.5" hidden="false" customHeight="false" outlineLevel="0" collapsed="false">
      <c r="A9324" s="2" t="s">
        <v>52</v>
      </c>
      <c r="B9324" s="2" t="n">
        <v>98</v>
      </c>
      <c r="C9324" s="2" t="n">
        <v>392217.125</v>
      </c>
      <c r="D9324" s="2" t="n">
        <v>340964.875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447679.71875</v>
      </c>
      <c r="D9325" s="2" t="n">
        <v>344094.78125</v>
      </c>
    </row>
    <row r="9326" customFormat="false" ht="12.5" hidden="false" customHeight="false" outlineLevel="0" collapsed="false">
      <c r="A9326" s="2" t="s">
        <v>55</v>
      </c>
      <c r="B9326" s="2" t="n">
        <v>98</v>
      </c>
      <c r="C9326" s="2" t="n">
        <v>389898.5625</v>
      </c>
      <c r="D9326" s="2" t="n">
        <v>330557</v>
      </c>
    </row>
    <row r="9327" customFormat="false" ht="12.5" hidden="false" customHeight="false" outlineLevel="0" collapsed="false">
      <c r="A9327" s="2" t="s">
        <v>56</v>
      </c>
      <c r="B9327" s="2" t="n">
        <v>98</v>
      </c>
      <c r="C9327" s="2" t="n">
        <v>115743.078125</v>
      </c>
      <c r="D9327" s="2" t="n">
        <v>315919.9375</v>
      </c>
    </row>
    <row r="9328" customFormat="false" ht="12.5" hidden="false" customHeight="false" outlineLevel="0" collapsed="false">
      <c r="A9328" s="2" t="s">
        <v>59</v>
      </c>
      <c r="B9328" s="2" t="n">
        <v>98</v>
      </c>
      <c r="C9328" s="2" t="n">
        <v>320993.09375</v>
      </c>
      <c r="D9328" s="2" t="n">
        <v>354483.09375</v>
      </c>
    </row>
    <row r="9329" customFormat="false" ht="12.5" hidden="false" customHeight="false" outlineLevel="0" collapsed="false">
      <c r="A9329" s="2" t="s">
        <v>60</v>
      </c>
      <c r="B9329" s="2" t="n">
        <v>98</v>
      </c>
      <c r="C9329" s="2" t="n">
        <v>347168.4375</v>
      </c>
      <c r="D9329" s="2" t="n">
        <v>372868.09375</v>
      </c>
    </row>
    <row r="9330" customFormat="false" ht="12.5" hidden="false" customHeight="false" outlineLevel="0" collapsed="false">
      <c r="A9330" s="2" t="s">
        <v>61</v>
      </c>
      <c r="B9330" s="2" t="n">
        <v>98</v>
      </c>
      <c r="C9330" s="2" t="n">
        <v>153394.890625</v>
      </c>
      <c r="D9330" s="2" t="n">
        <v>396697.96875</v>
      </c>
    </row>
    <row r="9331" customFormat="false" ht="12.5" hidden="false" customHeight="false" outlineLevel="0" collapsed="false">
      <c r="A9331" s="2" t="s">
        <v>62</v>
      </c>
      <c r="B9331" s="2" t="n">
        <v>98</v>
      </c>
      <c r="C9331" s="2" t="n">
        <v>149115.15625</v>
      </c>
      <c r="D9331" s="2" t="n">
        <v>424316.90625</v>
      </c>
    </row>
    <row r="9332" customFormat="false" ht="12.5" hidden="false" customHeight="false" outlineLevel="0" collapsed="false">
      <c r="A9332" s="2" t="s">
        <v>63</v>
      </c>
      <c r="B9332" s="2" t="n">
        <v>98</v>
      </c>
      <c r="C9332" s="2" t="n">
        <v>161499.3125</v>
      </c>
      <c r="D9332" s="2" t="n">
        <v>425503.6875</v>
      </c>
    </row>
    <row r="9333" customFormat="false" ht="12.5" hidden="false" customHeight="false" outlineLevel="0" collapsed="false">
      <c r="A9333" s="2" t="s">
        <v>64</v>
      </c>
      <c r="B9333" s="2" t="n">
        <v>98</v>
      </c>
      <c r="C9333" s="2" t="n">
        <v>620545.4375</v>
      </c>
      <c r="D9333" s="2" t="n">
        <v>367235.9375</v>
      </c>
    </row>
    <row r="9334" customFormat="false" ht="12.5" hidden="false" customHeight="false" outlineLevel="0" collapsed="false">
      <c r="A9334" s="2" t="s">
        <v>66</v>
      </c>
      <c r="B9334" s="2" t="n">
        <v>98</v>
      </c>
      <c r="C9334" s="2" t="n">
        <v>723436.125</v>
      </c>
      <c r="D9334" s="2" t="n">
        <v>357182.90625</v>
      </c>
    </row>
    <row r="9335" customFormat="false" ht="12.5" hidden="false" customHeight="false" outlineLevel="0" collapsed="false">
      <c r="A9335" s="2" t="s">
        <v>67</v>
      </c>
      <c r="B9335" s="2" t="n">
        <v>98</v>
      </c>
      <c r="C9335" s="2" t="n">
        <v>546338.8125</v>
      </c>
      <c r="D9335" s="2" t="n">
        <v>320593.21875</v>
      </c>
    </row>
    <row r="9336" customFormat="false" ht="12.5" hidden="false" customHeight="false" outlineLevel="0" collapsed="false">
      <c r="A9336" s="2" t="s">
        <v>147</v>
      </c>
      <c r="B9336" s="2" t="n">
        <v>98</v>
      </c>
      <c r="C9336" s="2" t="n">
        <v>578612.375</v>
      </c>
      <c r="D9336" s="2" t="n">
        <v>352645.21875</v>
      </c>
    </row>
    <row r="9337" customFormat="false" ht="12.5" hidden="false" customHeight="false" outlineLevel="0" collapsed="false">
      <c r="A9337" s="2" t="s">
        <v>148</v>
      </c>
      <c r="B9337" s="2" t="n">
        <v>98</v>
      </c>
      <c r="C9337" s="2" t="n">
        <v>583289.5</v>
      </c>
      <c r="D9337" s="2" t="n">
        <v>340419.28125</v>
      </c>
    </row>
    <row r="9338" customFormat="false" ht="12.5" hidden="false" customHeight="false" outlineLevel="0" collapsed="false">
      <c r="A9338" s="2" t="s">
        <v>149</v>
      </c>
      <c r="B9338" s="2" t="n">
        <v>98</v>
      </c>
      <c r="C9338" s="2" t="n">
        <v>537842</v>
      </c>
      <c r="D9338" s="2" t="n">
        <v>342701.875</v>
      </c>
    </row>
    <row r="9339" customFormat="false" ht="12.5" hidden="false" customHeight="false" outlineLevel="0" collapsed="false">
      <c r="A9339" s="2" t="s">
        <v>68</v>
      </c>
      <c r="B9339" s="2" t="n">
        <v>98</v>
      </c>
      <c r="C9339" s="2" t="n">
        <v>311549.5</v>
      </c>
      <c r="D9339" s="2" t="n">
        <v>330424.59375</v>
      </c>
    </row>
    <row r="9340" customFormat="false" ht="12.5" hidden="false" customHeight="false" outlineLevel="0" collapsed="false">
      <c r="A9340" s="2" t="s">
        <v>69</v>
      </c>
      <c r="B9340" s="2" t="n">
        <v>98</v>
      </c>
      <c r="C9340" s="2" t="n">
        <v>432350.34375</v>
      </c>
      <c r="D9340" s="2" t="n">
        <v>367573.5</v>
      </c>
    </row>
    <row r="9341" customFormat="false" ht="12.5" hidden="false" customHeight="false" outlineLevel="0" collapsed="false">
      <c r="A9341" s="2" t="s">
        <v>70</v>
      </c>
      <c r="B9341" s="2" t="n">
        <v>98</v>
      </c>
      <c r="C9341" s="2" t="n">
        <v>471533.15625</v>
      </c>
      <c r="D9341" s="2" t="n">
        <v>373688.90625</v>
      </c>
    </row>
    <row r="9342" customFormat="false" ht="12.5" hidden="false" customHeight="false" outlineLevel="0" collapsed="false">
      <c r="A9342" s="2" t="s">
        <v>150</v>
      </c>
      <c r="B9342" s="2" t="n">
        <v>98</v>
      </c>
      <c r="C9342" s="2" t="n">
        <v>149082.234375</v>
      </c>
      <c r="D9342" s="2" t="n">
        <v>453832.625</v>
      </c>
    </row>
    <row r="9343" customFormat="false" ht="12.5" hidden="false" customHeight="false" outlineLevel="0" collapsed="false">
      <c r="A9343" s="2" t="s">
        <v>151</v>
      </c>
      <c r="B9343" s="2" t="n">
        <v>98</v>
      </c>
      <c r="C9343" s="2" t="n">
        <v>155136.0625</v>
      </c>
      <c r="D9343" s="2" t="n">
        <v>431835.96875</v>
      </c>
    </row>
    <row r="9344" customFormat="false" ht="12.5" hidden="false" customHeight="false" outlineLevel="0" collapsed="false">
      <c r="A9344" s="2" t="s">
        <v>152</v>
      </c>
      <c r="B9344" s="2" t="n">
        <v>98</v>
      </c>
      <c r="C9344" s="2" t="n">
        <v>151260.1875</v>
      </c>
      <c r="D9344" s="2" t="n">
        <v>403232.25</v>
      </c>
    </row>
    <row r="9345" customFormat="false" ht="12.5" hidden="false" customHeight="false" outlineLevel="0" collapsed="false">
      <c r="A9345" s="2" t="s">
        <v>71</v>
      </c>
      <c r="B9345" s="2" t="n">
        <v>98</v>
      </c>
      <c r="C9345" s="2" t="n">
        <v>764841.0625</v>
      </c>
      <c r="D9345" s="2" t="n">
        <v>430189.03125</v>
      </c>
    </row>
    <row r="9346" customFormat="false" ht="12.5" hidden="false" customHeight="false" outlineLevel="0" collapsed="false">
      <c r="A9346" s="2" t="s">
        <v>73</v>
      </c>
      <c r="B9346" s="2" t="n">
        <v>98</v>
      </c>
      <c r="C9346" s="2" t="n">
        <v>747324.9375</v>
      </c>
      <c r="D9346" s="2" t="n">
        <v>392014.59375</v>
      </c>
    </row>
    <row r="9347" customFormat="false" ht="12.5" hidden="false" customHeight="false" outlineLevel="0" collapsed="false">
      <c r="A9347" s="2" t="s">
        <v>74</v>
      </c>
      <c r="B9347" s="2" t="n">
        <v>98</v>
      </c>
      <c r="C9347" s="2" t="n">
        <v>660085.625</v>
      </c>
      <c r="D9347" s="2" t="n">
        <v>374713.96875</v>
      </c>
    </row>
    <row r="9348" customFormat="false" ht="12.5" hidden="false" customHeight="false" outlineLevel="0" collapsed="false">
      <c r="A9348" s="2" t="s">
        <v>153</v>
      </c>
      <c r="B9348" s="2" t="n">
        <v>98</v>
      </c>
      <c r="C9348" s="2" t="n">
        <v>384293.53125</v>
      </c>
      <c r="D9348" s="2" t="n">
        <v>315297.78125</v>
      </c>
    </row>
    <row r="9349" customFormat="false" ht="12.5" hidden="false" customHeight="false" outlineLevel="0" collapsed="false">
      <c r="A9349" s="2" t="s">
        <v>154</v>
      </c>
      <c r="B9349" s="2" t="n">
        <v>98</v>
      </c>
      <c r="C9349" s="2" t="n">
        <v>528700.125</v>
      </c>
      <c r="D9349" s="2" t="n">
        <v>358304.125</v>
      </c>
    </row>
    <row r="9350" customFormat="false" ht="12.5" hidden="false" customHeight="false" outlineLevel="0" collapsed="false">
      <c r="A9350" s="2" t="s">
        <v>155</v>
      </c>
      <c r="B9350" s="2" t="n">
        <v>98</v>
      </c>
      <c r="C9350" s="2" t="n">
        <v>175961.140625</v>
      </c>
      <c r="D9350" s="2" t="n">
        <v>364333.5625</v>
      </c>
    </row>
    <row r="9351" customFormat="false" ht="12.5" hidden="false" customHeight="false" outlineLevel="0" collapsed="false">
      <c r="A9351" s="2" t="s">
        <v>75</v>
      </c>
      <c r="B9351" s="2" t="n">
        <v>98</v>
      </c>
      <c r="C9351" s="2" t="n">
        <v>269334.5</v>
      </c>
      <c r="D9351" s="2" t="n">
        <v>342146.03125</v>
      </c>
    </row>
    <row r="9352" customFormat="false" ht="12.5" hidden="false" customHeight="false" outlineLevel="0" collapsed="false">
      <c r="A9352" s="2" t="s">
        <v>76</v>
      </c>
      <c r="B9352" s="2" t="n">
        <v>98</v>
      </c>
      <c r="C9352" s="2" t="n">
        <v>289265.59375</v>
      </c>
      <c r="D9352" s="2" t="n">
        <v>400096.9375</v>
      </c>
    </row>
    <row r="9353" customFormat="false" ht="12.5" hidden="false" customHeight="false" outlineLevel="0" collapsed="false">
      <c r="A9353" s="2" t="s">
        <v>77</v>
      </c>
      <c r="B9353" s="2" t="n">
        <v>98</v>
      </c>
      <c r="C9353" s="2" t="n">
        <v>386977.15625</v>
      </c>
      <c r="D9353" s="2" t="n">
        <v>386999.8125</v>
      </c>
    </row>
    <row r="9354" customFormat="false" ht="12.5" hidden="false" customHeight="false" outlineLevel="0" collapsed="false">
      <c r="A9354" s="2" t="s">
        <v>156</v>
      </c>
      <c r="B9354" s="2" t="n">
        <v>98</v>
      </c>
      <c r="C9354" s="2" t="n">
        <v>147766.765625</v>
      </c>
      <c r="D9354" s="2" t="n">
        <v>410869</v>
      </c>
    </row>
    <row r="9355" customFormat="false" ht="12.5" hidden="false" customHeight="false" outlineLevel="0" collapsed="false">
      <c r="A9355" s="2" t="s">
        <v>157</v>
      </c>
      <c r="B9355" s="2" t="n">
        <v>98</v>
      </c>
      <c r="C9355" s="2" t="n">
        <v>155806.0625</v>
      </c>
      <c r="D9355" s="2" t="n">
        <v>439165.125</v>
      </c>
    </row>
    <row r="9356" customFormat="false" ht="12.5" hidden="false" customHeight="false" outlineLevel="0" collapsed="false">
      <c r="A9356" s="2" t="s">
        <v>158</v>
      </c>
      <c r="B9356" s="2" t="n">
        <v>98</v>
      </c>
      <c r="C9356" s="2" t="n">
        <v>149688.34375</v>
      </c>
      <c r="D9356" s="2" t="n">
        <v>438415.0625</v>
      </c>
    </row>
    <row r="9357" customFormat="false" ht="12.5" hidden="false" customHeight="false" outlineLevel="0" collapsed="false">
      <c r="A9357" s="2" t="s">
        <v>78</v>
      </c>
      <c r="B9357" s="2" t="n">
        <v>98</v>
      </c>
      <c r="C9357" s="2" t="n">
        <v>767368.625</v>
      </c>
      <c r="D9357" s="2" t="n">
        <v>506208.375</v>
      </c>
    </row>
    <row r="9358" customFormat="false" ht="12.5" hidden="false" customHeight="false" outlineLevel="0" collapsed="false">
      <c r="A9358" s="2" t="s">
        <v>80</v>
      </c>
      <c r="B9358" s="2" t="n">
        <v>98</v>
      </c>
      <c r="C9358" s="2" t="n">
        <v>726116.3125</v>
      </c>
      <c r="D9358" s="2" t="n">
        <v>412551.25</v>
      </c>
    </row>
    <row r="9359" customFormat="false" ht="12.5" hidden="false" customHeight="false" outlineLevel="0" collapsed="false">
      <c r="A9359" s="2" t="s">
        <v>81</v>
      </c>
      <c r="B9359" s="2" t="n">
        <v>98</v>
      </c>
      <c r="C9359" s="2" t="n">
        <v>694323.8125</v>
      </c>
      <c r="D9359" s="2" t="n">
        <v>406953.0625</v>
      </c>
    </row>
    <row r="9360" customFormat="false" ht="12.5" hidden="false" customHeight="false" outlineLevel="0" collapsed="false">
      <c r="A9360" s="2" t="s">
        <v>159</v>
      </c>
      <c r="B9360" s="2" t="n">
        <v>98</v>
      </c>
      <c r="C9360" s="2" t="n">
        <v>748020.125</v>
      </c>
      <c r="D9360" s="2" t="n">
        <v>408782.84375</v>
      </c>
    </row>
    <row r="9361" customFormat="false" ht="12.5" hidden="false" customHeight="false" outlineLevel="0" collapsed="false">
      <c r="A9361" s="2" t="s">
        <v>160</v>
      </c>
      <c r="B9361" s="2" t="n">
        <v>98</v>
      </c>
      <c r="C9361" s="2" t="n">
        <v>772345.5</v>
      </c>
      <c r="D9361" s="2" t="n">
        <v>426673.25</v>
      </c>
    </row>
    <row r="9362" customFormat="false" ht="12.5" hidden="false" customHeight="false" outlineLevel="0" collapsed="false">
      <c r="A9362" s="2" t="s">
        <v>161</v>
      </c>
      <c r="B9362" s="2" t="n">
        <v>98</v>
      </c>
      <c r="C9362" s="2" t="n">
        <v>783024</v>
      </c>
      <c r="D9362" s="2" t="n">
        <v>430593.96875</v>
      </c>
    </row>
    <row r="9363" customFormat="false" ht="12.5" hidden="false" customHeight="false" outlineLevel="0" collapsed="false">
      <c r="A9363" s="2" t="s">
        <v>82</v>
      </c>
      <c r="B9363" s="2" t="n">
        <v>98</v>
      </c>
      <c r="C9363" s="2" t="n">
        <v>343671.28125</v>
      </c>
      <c r="D9363" s="2" t="n">
        <v>403880.90625</v>
      </c>
    </row>
    <row r="9364" customFormat="false" ht="12.5" hidden="false" customHeight="false" outlineLevel="0" collapsed="false">
      <c r="A9364" s="2" t="s">
        <v>83</v>
      </c>
      <c r="B9364" s="2" t="n">
        <v>98</v>
      </c>
      <c r="C9364" s="2" t="n">
        <v>297101.46875</v>
      </c>
      <c r="D9364" s="2" t="n">
        <v>367012.375</v>
      </c>
    </row>
    <row r="9365" customFormat="false" ht="12.5" hidden="false" customHeight="false" outlineLevel="0" collapsed="false">
      <c r="A9365" s="2" t="s">
        <v>84</v>
      </c>
      <c r="B9365" s="2" t="n">
        <v>98</v>
      </c>
      <c r="C9365" s="2" t="n">
        <v>139777.046875</v>
      </c>
      <c r="D9365" s="2" t="n">
        <v>386648.46875</v>
      </c>
    </row>
    <row r="9366" customFormat="false" ht="12.5" hidden="false" customHeight="false" outlineLevel="0" collapsed="false">
      <c r="A9366" s="2" t="s">
        <v>162</v>
      </c>
      <c r="B9366" s="2" t="n">
        <v>98</v>
      </c>
      <c r="C9366" s="2" t="n">
        <v>401135.53125</v>
      </c>
      <c r="D9366" s="2" t="n">
        <v>435116.59375</v>
      </c>
    </row>
    <row r="9367" customFormat="false" ht="12.5" hidden="false" customHeight="false" outlineLevel="0" collapsed="false">
      <c r="A9367" s="2" t="s">
        <v>163</v>
      </c>
      <c r="B9367" s="2" t="n">
        <v>98</v>
      </c>
      <c r="C9367" s="2" t="n">
        <v>154074.84375</v>
      </c>
      <c r="D9367" s="2" t="n">
        <v>428338.625</v>
      </c>
    </row>
    <row r="9368" customFormat="false" ht="12.5" hidden="false" customHeight="false" outlineLevel="0" collapsed="false">
      <c r="A9368" s="2" t="s">
        <v>164</v>
      </c>
      <c r="B9368" s="2" t="n">
        <v>98</v>
      </c>
      <c r="C9368" s="2" t="n">
        <v>176073.15625</v>
      </c>
      <c r="D9368" s="2" t="n">
        <v>486707.15625</v>
      </c>
    </row>
    <row r="9369" customFormat="false" ht="12.5" hidden="false" customHeight="false" outlineLevel="0" collapsed="false">
      <c r="A9369" s="2" t="s">
        <v>85</v>
      </c>
      <c r="B9369" s="2" t="n">
        <v>98</v>
      </c>
      <c r="C9369" s="2" t="n">
        <v>921884.4375</v>
      </c>
      <c r="D9369" s="2" t="n">
        <v>512994.53125</v>
      </c>
    </row>
    <row r="9370" customFormat="false" ht="12.5" hidden="false" customHeight="false" outlineLevel="0" collapsed="false">
      <c r="A9370" s="2" t="s">
        <v>87</v>
      </c>
      <c r="B9370" s="2" t="n">
        <v>98</v>
      </c>
      <c r="C9370" s="2" t="n">
        <v>854242.1875</v>
      </c>
      <c r="D9370" s="2" t="n">
        <v>454312.125</v>
      </c>
    </row>
    <row r="9371" customFormat="false" ht="12.5" hidden="false" customHeight="false" outlineLevel="0" collapsed="false">
      <c r="A9371" s="2" t="s">
        <v>88</v>
      </c>
      <c r="B9371" s="2" t="n">
        <v>98</v>
      </c>
      <c r="C9371" s="2" t="n">
        <v>869236.375</v>
      </c>
      <c r="D9371" s="2" t="n">
        <v>443507.15625</v>
      </c>
    </row>
    <row r="9372" customFormat="false" ht="12.5" hidden="false" customHeight="false" outlineLevel="0" collapsed="false">
      <c r="A9372" s="2" t="s">
        <v>89</v>
      </c>
      <c r="B9372" s="2" t="n">
        <v>98</v>
      </c>
      <c r="C9372" s="2" t="n">
        <v>733242.375</v>
      </c>
      <c r="D9372" s="2" t="n">
        <v>467811.53125</v>
      </c>
    </row>
    <row r="9373" customFormat="false" ht="12.5" hidden="false" customHeight="false" outlineLevel="0" collapsed="false">
      <c r="A9373" s="2" t="s">
        <v>91</v>
      </c>
      <c r="B9373" s="2" t="n">
        <v>98</v>
      </c>
      <c r="C9373" s="2" t="n">
        <v>783675.625</v>
      </c>
      <c r="D9373" s="2" t="n">
        <v>444475</v>
      </c>
    </row>
    <row r="9374" customFormat="false" ht="12.5" hidden="false" customHeight="false" outlineLevel="0" collapsed="false">
      <c r="A9374" s="2" t="s">
        <v>92</v>
      </c>
      <c r="B9374" s="2" t="n">
        <v>98</v>
      </c>
      <c r="C9374" s="2" t="n">
        <v>801521.4375</v>
      </c>
      <c r="D9374" s="2" t="n">
        <v>466901.15625</v>
      </c>
    </row>
    <row r="9375" customFormat="false" ht="12.5" hidden="false" customHeight="false" outlineLevel="0" collapsed="false">
      <c r="A9375" s="2" t="s">
        <v>93</v>
      </c>
      <c r="B9375" s="2" t="n">
        <v>98</v>
      </c>
      <c r="C9375" s="2" t="n">
        <v>501866.4375</v>
      </c>
      <c r="D9375" s="2" t="n">
        <v>424684.15625</v>
      </c>
    </row>
    <row r="9376" customFormat="false" ht="12.5" hidden="false" customHeight="false" outlineLevel="0" collapsed="false">
      <c r="A9376" s="2" t="s">
        <v>94</v>
      </c>
      <c r="B9376" s="2" t="n">
        <v>98</v>
      </c>
      <c r="C9376" s="2" t="n">
        <v>447576.15625</v>
      </c>
      <c r="D9376" s="2" t="n">
        <v>468134.3125</v>
      </c>
    </row>
    <row r="9377" customFormat="false" ht="12.5" hidden="false" customHeight="false" outlineLevel="0" collapsed="false">
      <c r="A9377" s="2" t="s">
        <v>95</v>
      </c>
      <c r="B9377" s="2" t="n">
        <v>98</v>
      </c>
      <c r="C9377" s="2" t="n">
        <v>548588</v>
      </c>
      <c r="D9377" s="2" t="n">
        <v>455075.25</v>
      </c>
    </row>
    <row r="9378" customFormat="false" ht="12.5" hidden="false" customHeight="false" outlineLevel="0" collapsed="false">
      <c r="A9378" s="2" t="s">
        <v>96</v>
      </c>
      <c r="B9378" s="2" t="n">
        <v>98</v>
      </c>
      <c r="C9378" s="2" t="n">
        <v>165494.5</v>
      </c>
      <c r="D9378" s="2" t="n">
        <v>397599.21875</v>
      </c>
    </row>
    <row r="9379" customFormat="false" ht="12.5" hidden="false" customHeight="false" outlineLevel="0" collapsed="false">
      <c r="A9379" s="2" t="s">
        <v>97</v>
      </c>
      <c r="B9379" s="2" t="n">
        <v>98</v>
      </c>
      <c r="C9379" s="2" t="n">
        <v>437142.46875</v>
      </c>
      <c r="D9379" s="2" t="n">
        <v>437986.46875</v>
      </c>
    </row>
    <row r="9380" customFormat="false" ht="12.5" hidden="false" customHeight="false" outlineLevel="0" collapsed="false">
      <c r="A9380" s="2" t="s">
        <v>98</v>
      </c>
      <c r="B9380" s="2" t="n">
        <v>98</v>
      </c>
      <c r="C9380" s="2" t="n">
        <v>444567.5625</v>
      </c>
      <c r="D9380" s="2" t="n">
        <v>474463.09375</v>
      </c>
    </row>
    <row r="9381" customFormat="false" ht="12.5" hidden="false" customHeight="false" outlineLevel="0" collapsed="false">
      <c r="A9381" s="2" t="s">
        <v>99</v>
      </c>
      <c r="B9381" s="2" t="n">
        <v>98</v>
      </c>
      <c r="C9381" s="2" t="n">
        <v>843291</v>
      </c>
      <c r="D9381" s="2" t="n">
        <v>501692.09375</v>
      </c>
    </row>
    <row r="9382" customFormat="false" ht="12.5" hidden="false" customHeight="false" outlineLevel="0" collapsed="false">
      <c r="A9382" s="2" t="s">
        <v>101</v>
      </c>
      <c r="B9382" s="2" t="n">
        <v>98</v>
      </c>
      <c r="C9382" s="2" t="n">
        <v>852912.875</v>
      </c>
      <c r="D9382" s="2" t="n">
        <v>453885.25</v>
      </c>
    </row>
    <row r="9383" customFormat="false" ht="12.5" hidden="false" customHeight="false" outlineLevel="0" collapsed="false">
      <c r="A9383" s="2" t="s">
        <v>102</v>
      </c>
      <c r="B9383" s="2" t="n">
        <v>98</v>
      </c>
      <c r="C9383" s="2" t="n">
        <v>856140.1875</v>
      </c>
      <c r="D9383" s="2" t="n">
        <v>454564.28125</v>
      </c>
    </row>
    <row r="9384" customFormat="false" ht="12.5" hidden="false" customHeight="false" outlineLevel="0" collapsed="false">
      <c r="A9384" s="2" t="s">
        <v>103</v>
      </c>
      <c r="B9384" s="2" t="n">
        <v>98</v>
      </c>
      <c r="C9384" s="2" t="n">
        <v>777466.5625</v>
      </c>
      <c r="D9384" s="2" t="n">
        <v>475858.4375</v>
      </c>
    </row>
    <row r="9385" customFormat="false" ht="12.5" hidden="false" customHeight="false" outlineLevel="0" collapsed="false">
      <c r="A9385" s="2" t="s">
        <v>105</v>
      </c>
      <c r="B9385" s="2" t="n">
        <v>98</v>
      </c>
      <c r="C9385" s="2" t="n">
        <v>838840.9375</v>
      </c>
      <c r="D9385" s="2" t="n">
        <v>515539.40625</v>
      </c>
    </row>
    <row r="9386" customFormat="false" ht="12.5" hidden="false" customHeight="false" outlineLevel="0" collapsed="false">
      <c r="A9386" s="2" t="s">
        <v>106</v>
      </c>
      <c r="B9386" s="2" t="n">
        <v>98</v>
      </c>
      <c r="C9386" s="2" t="n">
        <v>786881.6875</v>
      </c>
      <c r="D9386" s="2" t="n">
        <v>475638.21875</v>
      </c>
    </row>
    <row r="9387" customFormat="false" ht="12.5" hidden="false" customHeight="false" outlineLevel="0" collapsed="false">
      <c r="A9387" s="2" t="s">
        <v>107</v>
      </c>
      <c r="B9387" s="2" t="n">
        <v>98</v>
      </c>
      <c r="C9387" s="2" t="n">
        <v>427058.65625</v>
      </c>
      <c r="D9387" s="2" t="n">
        <v>396812.59375</v>
      </c>
    </row>
    <row r="9388" customFormat="false" ht="12.5" hidden="false" customHeight="false" outlineLevel="0" collapsed="false">
      <c r="A9388" s="2" t="s">
        <v>108</v>
      </c>
      <c r="B9388" s="2" t="n">
        <v>98</v>
      </c>
      <c r="C9388" s="2" t="n">
        <v>594347</v>
      </c>
      <c r="D9388" s="2" t="n">
        <v>443824.40625</v>
      </c>
    </row>
    <row r="9389" customFormat="false" ht="12.5" hidden="false" customHeight="false" outlineLevel="0" collapsed="false">
      <c r="A9389" s="2" t="s">
        <v>109</v>
      </c>
      <c r="B9389" s="2" t="n">
        <v>98</v>
      </c>
      <c r="C9389" s="2" t="n">
        <v>514848.46875</v>
      </c>
      <c r="D9389" s="2" t="n">
        <v>481725.5625</v>
      </c>
    </row>
    <row r="9390" customFormat="false" ht="12.5" hidden="false" customHeight="false" outlineLevel="0" collapsed="false">
      <c r="A9390" s="2" t="s">
        <v>110</v>
      </c>
      <c r="B9390" s="2" t="n">
        <v>98</v>
      </c>
      <c r="C9390" s="2" t="n">
        <v>437517.09375</v>
      </c>
      <c r="D9390" s="2" t="n">
        <v>509851.3125</v>
      </c>
    </row>
    <row r="9391" customFormat="false" ht="12.5" hidden="false" customHeight="false" outlineLevel="0" collapsed="false">
      <c r="A9391" s="2" t="s">
        <v>111</v>
      </c>
      <c r="B9391" s="2" t="n">
        <v>98</v>
      </c>
      <c r="C9391" s="2" t="n">
        <v>513897.4375</v>
      </c>
      <c r="D9391" s="2" t="n">
        <v>508974.75</v>
      </c>
    </row>
    <row r="9392" customFormat="false" ht="12.5" hidden="false" customHeight="false" outlineLevel="0" collapsed="false">
      <c r="A9392" s="2" t="s">
        <v>112</v>
      </c>
      <c r="B9392" s="2" t="n">
        <v>98</v>
      </c>
      <c r="C9392" s="2" t="n">
        <v>478255.78125</v>
      </c>
      <c r="D9392" s="2" t="n">
        <v>532007.625</v>
      </c>
    </row>
    <row r="9393" customFormat="false" ht="12.5" hidden="false" customHeight="false" outlineLevel="0" collapsed="false">
      <c r="A9393" s="2" t="s">
        <v>113</v>
      </c>
      <c r="B9393" s="2" t="n">
        <v>98</v>
      </c>
      <c r="C9393" s="2" t="n">
        <v>682990.625</v>
      </c>
      <c r="D9393" s="2" t="n">
        <v>500583.28125</v>
      </c>
    </row>
    <row r="9394" customFormat="false" ht="12.5" hidden="false" customHeight="false" outlineLevel="0" collapsed="false">
      <c r="A9394" s="2" t="s">
        <v>115</v>
      </c>
      <c r="B9394" s="2" t="n">
        <v>98</v>
      </c>
      <c r="C9394" s="2" t="n">
        <v>832669.1875</v>
      </c>
      <c r="D9394" s="2" t="n">
        <v>521839.75</v>
      </c>
    </row>
    <row r="9395" customFormat="false" ht="12.5" hidden="false" customHeight="false" outlineLevel="0" collapsed="false">
      <c r="A9395" s="2" t="s">
        <v>116</v>
      </c>
      <c r="B9395" s="2" t="n">
        <v>98</v>
      </c>
      <c r="C9395" s="2" t="n">
        <v>891494.25</v>
      </c>
      <c r="D9395" s="2" t="n">
        <v>546369.875</v>
      </c>
    </row>
    <row r="9396" customFormat="false" ht="12.5" hidden="false" customHeight="false" outlineLevel="0" collapsed="false">
      <c r="A9396" s="2" t="s">
        <v>117</v>
      </c>
      <c r="B9396" s="2" t="n">
        <v>98</v>
      </c>
      <c r="C9396" s="2" t="n">
        <v>816716</v>
      </c>
      <c r="D9396" s="2" t="n">
        <v>518295.78125</v>
      </c>
    </row>
    <row r="9397" customFormat="false" ht="12.5" hidden="false" customHeight="false" outlineLevel="0" collapsed="false">
      <c r="A9397" s="2" t="s">
        <v>119</v>
      </c>
      <c r="B9397" s="2" t="n">
        <v>98</v>
      </c>
      <c r="C9397" s="2" t="n">
        <v>790956.375</v>
      </c>
      <c r="D9397" s="2" t="n">
        <v>494577.03125</v>
      </c>
    </row>
    <row r="9398" customFormat="false" ht="12.5" hidden="false" customHeight="false" outlineLevel="0" collapsed="false">
      <c r="A9398" s="2" t="s">
        <v>120</v>
      </c>
      <c r="B9398" s="2" t="n">
        <v>98</v>
      </c>
      <c r="C9398" s="2" t="n">
        <v>354523.53125</v>
      </c>
      <c r="D9398" s="2" t="n">
        <v>600906.75</v>
      </c>
    </row>
    <row r="9399" customFormat="false" ht="12.5" hidden="false" customHeight="false" outlineLevel="0" collapsed="false">
      <c r="A9399" s="2" t="s">
        <v>121</v>
      </c>
      <c r="B9399" s="2" t="n">
        <v>98</v>
      </c>
      <c r="C9399" s="2" t="n">
        <v>163618.53125</v>
      </c>
      <c r="D9399" s="2" t="n">
        <v>448114.3125</v>
      </c>
    </row>
    <row r="9400" customFormat="false" ht="12.5" hidden="false" customHeight="false" outlineLevel="0" collapsed="false">
      <c r="A9400" s="2" t="s">
        <v>122</v>
      </c>
      <c r="B9400" s="2" t="n">
        <v>98</v>
      </c>
      <c r="C9400" s="2" t="n">
        <v>173844.328125</v>
      </c>
      <c r="D9400" s="2" t="n">
        <v>485968</v>
      </c>
    </row>
    <row r="9401" customFormat="false" ht="12.5" hidden="false" customHeight="false" outlineLevel="0" collapsed="false">
      <c r="A9401" s="2" t="s">
        <v>123</v>
      </c>
      <c r="B9401" s="2" t="n">
        <v>98</v>
      </c>
      <c r="C9401" s="2" t="n">
        <v>177832.859375</v>
      </c>
      <c r="D9401" s="2" t="n">
        <v>507738.375</v>
      </c>
    </row>
    <row r="9402" customFormat="false" ht="12.5" hidden="false" customHeight="false" outlineLevel="0" collapsed="false">
      <c r="A9402" s="2" t="s">
        <v>124</v>
      </c>
      <c r="B9402" s="2" t="n">
        <v>98</v>
      </c>
      <c r="C9402" s="2" t="n">
        <v>171249.171875</v>
      </c>
      <c r="D9402" s="2" t="n">
        <v>447819.71875</v>
      </c>
    </row>
    <row r="9403" customFormat="false" ht="12.5" hidden="false" customHeight="false" outlineLevel="0" collapsed="false">
      <c r="A9403" s="2" t="s">
        <v>125</v>
      </c>
      <c r="B9403" s="2" t="n">
        <v>98</v>
      </c>
      <c r="C9403" s="2" t="n">
        <v>409277.0625</v>
      </c>
      <c r="D9403" s="2" t="n">
        <v>446108.625</v>
      </c>
    </row>
    <row r="9404" customFormat="false" ht="12.5" hidden="false" customHeight="false" outlineLevel="0" collapsed="false">
      <c r="A9404" s="2" t="s">
        <v>126</v>
      </c>
      <c r="B9404" s="2" t="n">
        <v>98</v>
      </c>
      <c r="C9404" s="2" t="n">
        <v>176846.796875</v>
      </c>
      <c r="D9404" s="2" t="n">
        <v>520165.40625</v>
      </c>
    </row>
    <row r="9405" customFormat="false" ht="12.5" hidden="false" customHeight="false" outlineLevel="0" collapsed="false">
      <c r="A9405" s="2" t="s">
        <v>127</v>
      </c>
      <c r="B9405" s="2" t="n">
        <v>98</v>
      </c>
      <c r="C9405" s="2" t="n">
        <v>591825.4375</v>
      </c>
      <c r="D9405" s="2" t="n">
        <v>576449.375</v>
      </c>
    </row>
    <row r="9406" customFormat="false" ht="12.5" hidden="false" customHeight="false" outlineLevel="0" collapsed="false">
      <c r="A9406" s="2" t="s">
        <v>129</v>
      </c>
      <c r="B9406" s="2" t="n">
        <v>98</v>
      </c>
      <c r="C9406" s="2" t="n">
        <v>544175.6875</v>
      </c>
      <c r="D9406" s="2" t="n">
        <v>496280.25</v>
      </c>
    </row>
    <row r="9407" customFormat="false" ht="12.5" hidden="false" customHeight="false" outlineLevel="0" collapsed="false">
      <c r="A9407" s="2" t="s">
        <v>130</v>
      </c>
      <c r="B9407" s="2" t="n">
        <v>98</v>
      </c>
      <c r="C9407" s="2" t="n">
        <v>543895</v>
      </c>
      <c r="D9407" s="2" t="n">
        <v>558292.125</v>
      </c>
    </row>
    <row r="9408" customFormat="false" ht="12.5" hidden="false" customHeight="false" outlineLevel="0" collapsed="false">
      <c r="A9408" s="2" t="s">
        <v>165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6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7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31</v>
      </c>
      <c r="B9411" s="2" t="n">
        <v>98</v>
      </c>
      <c r="C9411" s="2" t="n">
        <v>262282.625</v>
      </c>
      <c r="D9411" s="2" t="n">
        <v>473367.28125</v>
      </c>
    </row>
    <row r="9412" customFormat="false" ht="12.5" hidden="false" customHeight="false" outlineLevel="0" collapsed="false">
      <c r="A9412" s="2" t="s">
        <v>132</v>
      </c>
      <c r="B9412" s="2" t="n">
        <v>98</v>
      </c>
      <c r="C9412" s="2" t="n">
        <v>179070.0625</v>
      </c>
      <c r="D9412" s="2" t="n">
        <v>477938.46875</v>
      </c>
    </row>
    <row r="9413" customFormat="false" ht="12.5" hidden="false" customHeight="false" outlineLevel="0" collapsed="false">
      <c r="A9413" s="2" t="s">
        <v>133</v>
      </c>
      <c r="B9413" s="2" t="n">
        <v>98</v>
      </c>
      <c r="C9413" s="2" t="n">
        <v>192267.046875</v>
      </c>
      <c r="D9413" s="2" t="n">
        <v>533738.125</v>
      </c>
    </row>
    <row r="9414" customFormat="false" ht="12.5" hidden="false" customHeight="false" outlineLevel="0" collapsed="false">
      <c r="A9414" s="2" t="s">
        <v>168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3</v>
      </c>
      <c r="B9417" s="2" t="n">
        <v>99</v>
      </c>
      <c r="C9417" s="2" t="n">
        <v>623961.875</v>
      </c>
      <c r="D9417" s="2" t="n">
        <v>405994.15625</v>
      </c>
    </row>
    <row r="9418" customFormat="false" ht="12.5" hidden="false" customHeight="false" outlineLevel="0" collapsed="false">
      <c r="A9418" s="2" t="s">
        <v>50</v>
      </c>
      <c r="B9418" s="2" t="n">
        <v>99</v>
      </c>
      <c r="C9418" s="2" t="n">
        <v>614214.625</v>
      </c>
      <c r="D9418" s="2" t="n">
        <v>365477.5</v>
      </c>
    </row>
    <row r="9419" customFormat="false" ht="12.5" hidden="false" customHeight="false" outlineLevel="0" collapsed="false">
      <c r="A9419" s="2" t="s">
        <v>51</v>
      </c>
      <c r="B9419" s="2" t="n">
        <v>99</v>
      </c>
      <c r="C9419" s="2" t="n">
        <v>568290.75</v>
      </c>
      <c r="D9419" s="2" t="n">
        <v>342910.8125</v>
      </c>
    </row>
    <row r="9420" customFormat="false" ht="12.5" hidden="false" customHeight="false" outlineLevel="0" collapsed="false">
      <c r="A9420" s="2" t="s">
        <v>52</v>
      </c>
      <c r="B9420" s="2" t="n">
        <v>99</v>
      </c>
      <c r="C9420" s="2" t="n">
        <v>373281.375</v>
      </c>
      <c r="D9420" s="2" t="n">
        <v>340337.84375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424416.625</v>
      </c>
      <c r="D9421" s="2" t="n">
        <v>343646.53125</v>
      </c>
    </row>
    <row r="9422" customFormat="false" ht="12.5" hidden="false" customHeight="false" outlineLevel="0" collapsed="false">
      <c r="A9422" s="2" t="s">
        <v>55</v>
      </c>
      <c r="B9422" s="2" t="n">
        <v>99</v>
      </c>
      <c r="C9422" s="2" t="n">
        <v>368081.90625</v>
      </c>
      <c r="D9422" s="2" t="n">
        <v>329979.96875</v>
      </c>
    </row>
    <row r="9423" customFormat="false" ht="12.5" hidden="false" customHeight="false" outlineLevel="0" collapsed="false">
      <c r="A9423" s="2" t="s">
        <v>56</v>
      </c>
      <c r="B9423" s="2" t="n">
        <v>99</v>
      </c>
      <c r="C9423" s="2" t="n">
        <v>114954.3203125</v>
      </c>
      <c r="D9423" s="2" t="n">
        <v>315437.5</v>
      </c>
    </row>
    <row r="9424" customFormat="false" ht="12.5" hidden="false" customHeight="false" outlineLevel="0" collapsed="false">
      <c r="A9424" s="2" t="s">
        <v>59</v>
      </c>
      <c r="B9424" s="2" t="n">
        <v>99</v>
      </c>
      <c r="C9424" s="2" t="n">
        <v>315895.59375</v>
      </c>
      <c r="D9424" s="2" t="n">
        <v>353781.1875</v>
      </c>
    </row>
    <row r="9425" customFormat="false" ht="12.5" hidden="false" customHeight="false" outlineLevel="0" collapsed="false">
      <c r="A9425" s="2" t="s">
        <v>60</v>
      </c>
      <c r="B9425" s="2" t="n">
        <v>99</v>
      </c>
      <c r="C9425" s="2" t="n">
        <v>342396.8125</v>
      </c>
      <c r="D9425" s="2" t="n">
        <v>371889.34375</v>
      </c>
    </row>
    <row r="9426" customFormat="false" ht="12.5" hidden="false" customHeight="false" outlineLevel="0" collapsed="false">
      <c r="A9426" s="2" t="s">
        <v>61</v>
      </c>
      <c r="B9426" s="2" t="n">
        <v>99</v>
      </c>
      <c r="C9426" s="2" t="n">
        <v>152494.6875</v>
      </c>
      <c r="D9426" s="2" t="n">
        <v>396569.625</v>
      </c>
    </row>
    <row r="9427" customFormat="false" ht="12.5" hidden="false" customHeight="false" outlineLevel="0" collapsed="false">
      <c r="A9427" s="2" t="s">
        <v>62</v>
      </c>
      <c r="B9427" s="2" t="n">
        <v>99</v>
      </c>
      <c r="C9427" s="2" t="n">
        <v>148035.4375</v>
      </c>
      <c r="D9427" s="2" t="n">
        <v>423677.84375</v>
      </c>
    </row>
    <row r="9428" customFormat="false" ht="12.5" hidden="false" customHeight="false" outlineLevel="0" collapsed="false">
      <c r="A9428" s="2" t="s">
        <v>63</v>
      </c>
      <c r="B9428" s="2" t="n">
        <v>99</v>
      </c>
      <c r="C9428" s="2" t="n">
        <v>158751.640625</v>
      </c>
      <c r="D9428" s="2" t="n">
        <v>424959.71875</v>
      </c>
    </row>
    <row r="9429" customFormat="false" ht="12.5" hidden="false" customHeight="false" outlineLevel="0" collapsed="false">
      <c r="A9429" s="2" t="s">
        <v>64</v>
      </c>
      <c r="B9429" s="2" t="n">
        <v>99</v>
      </c>
      <c r="C9429" s="2" t="n">
        <v>588548.125</v>
      </c>
      <c r="D9429" s="2" t="n">
        <v>366936.75</v>
      </c>
    </row>
    <row r="9430" customFormat="false" ht="12.5" hidden="false" customHeight="false" outlineLevel="0" collapsed="false">
      <c r="A9430" s="2" t="s">
        <v>66</v>
      </c>
      <c r="B9430" s="2" t="n">
        <v>99</v>
      </c>
      <c r="C9430" s="2" t="n">
        <v>689286.25</v>
      </c>
      <c r="D9430" s="2" t="n">
        <v>357549.46875</v>
      </c>
    </row>
    <row r="9431" customFormat="false" ht="12.5" hidden="false" customHeight="false" outlineLevel="0" collapsed="false">
      <c r="A9431" s="2" t="s">
        <v>67</v>
      </c>
      <c r="B9431" s="2" t="n">
        <v>99</v>
      </c>
      <c r="C9431" s="2" t="n">
        <v>522714.1875</v>
      </c>
      <c r="D9431" s="2" t="n">
        <v>320288.625</v>
      </c>
    </row>
    <row r="9432" customFormat="false" ht="12.5" hidden="false" customHeight="false" outlineLevel="0" collapsed="false">
      <c r="A9432" s="2" t="s">
        <v>147</v>
      </c>
      <c r="B9432" s="2" t="n">
        <v>99</v>
      </c>
      <c r="C9432" s="2" t="n">
        <v>551543.875</v>
      </c>
      <c r="D9432" s="2" t="n">
        <v>352124.46875</v>
      </c>
    </row>
    <row r="9433" customFormat="false" ht="12.5" hidden="false" customHeight="false" outlineLevel="0" collapsed="false">
      <c r="A9433" s="2" t="s">
        <v>148</v>
      </c>
      <c r="B9433" s="2" t="n">
        <v>99</v>
      </c>
      <c r="C9433" s="2" t="n">
        <v>556893.875</v>
      </c>
      <c r="D9433" s="2" t="n">
        <v>340275.5625</v>
      </c>
    </row>
    <row r="9434" customFormat="false" ht="12.5" hidden="false" customHeight="false" outlineLevel="0" collapsed="false">
      <c r="A9434" s="2" t="s">
        <v>149</v>
      </c>
      <c r="B9434" s="2" t="n">
        <v>99</v>
      </c>
      <c r="C9434" s="2" t="n">
        <v>513743.0625</v>
      </c>
      <c r="D9434" s="2" t="n">
        <v>342346.9375</v>
      </c>
    </row>
    <row r="9435" customFormat="false" ht="12.5" hidden="false" customHeight="false" outlineLevel="0" collapsed="false">
      <c r="A9435" s="2" t="s">
        <v>68</v>
      </c>
      <c r="B9435" s="2" t="n">
        <v>99</v>
      </c>
      <c r="C9435" s="2" t="n">
        <v>306413.71875</v>
      </c>
      <c r="D9435" s="2" t="n">
        <v>330289.9375</v>
      </c>
    </row>
    <row r="9436" customFormat="false" ht="12.5" hidden="false" customHeight="false" outlineLevel="0" collapsed="false">
      <c r="A9436" s="2" t="s">
        <v>69</v>
      </c>
      <c r="B9436" s="2" t="n">
        <v>99</v>
      </c>
      <c r="C9436" s="2" t="n">
        <v>424867.71875</v>
      </c>
      <c r="D9436" s="2" t="n">
        <v>367414.0625</v>
      </c>
    </row>
    <row r="9437" customFormat="false" ht="12.5" hidden="false" customHeight="false" outlineLevel="0" collapsed="false">
      <c r="A9437" s="2" t="s">
        <v>70</v>
      </c>
      <c r="B9437" s="2" t="n">
        <v>99</v>
      </c>
      <c r="C9437" s="2" t="n">
        <v>464189.8125</v>
      </c>
      <c r="D9437" s="2" t="n">
        <v>373578.71875</v>
      </c>
    </row>
    <row r="9438" customFormat="false" ht="12.5" hidden="false" customHeight="false" outlineLevel="0" collapsed="false">
      <c r="A9438" s="2" t="s">
        <v>150</v>
      </c>
      <c r="B9438" s="2" t="n">
        <v>99</v>
      </c>
      <c r="C9438" s="2" t="n">
        <v>148270.5</v>
      </c>
      <c r="D9438" s="2" t="n">
        <v>453669.09375</v>
      </c>
    </row>
    <row r="9439" customFormat="false" ht="12.5" hidden="false" customHeight="false" outlineLevel="0" collapsed="false">
      <c r="A9439" s="2" t="s">
        <v>151</v>
      </c>
      <c r="B9439" s="2" t="n">
        <v>99</v>
      </c>
      <c r="C9439" s="2" t="n">
        <v>154262.453125</v>
      </c>
      <c r="D9439" s="2" t="n">
        <v>431562.625</v>
      </c>
    </row>
    <row r="9440" customFormat="false" ht="12.5" hidden="false" customHeight="false" outlineLevel="0" collapsed="false">
      <c r="A9440" s="2" t="s">
        <v>152</v>
      </c>
      <c r="B9440" s="2" t="n">
        <v>99</v>
      </c>
      <c r="C9440" s="2" t="n">
        <v>150443.421875</v>
      </c>
      <c r="D9440" s="2" t="n">
        <v>403481.6875</v>
      </c>
    </row>
    <row r="9441" customFormat="false" ht="12.5" hidden="false" customHeight="false" outlineLevel="0" collapsed="false">
      <c r="A9441" s="2" t="s">
        <v>71</v>
      </c>
      <c r="B9441" s="2" t="n">
        <v>99</v>
      </c>
      <c r="C9441" s="2" t="n">
        <v>728384.875</v>
      </c>
      <c r="D9441" s="2" t="n">
        <v>429982.28125</v>
      </c>
    </row>
    <row r="9442" customFormat="false" ht="12.5" hidden="false" customHeight="false" outlineLevel="0" collapsed="false">
      <c r="A9442" s="2" t="s">
        <v>73</v>
      </c>
      <c r="B9442" s="2" t="n">
        <v>99</v>
      </c>
      <c r="C9442" s="2" t="n">
        <v>715630.1875</v>
      </c>
      <c r="D9442" s="2" t="n">
        <v>392055.03125</v>
      </c>
    </row>
    <row r="9443" customFormat="false" ht="12.5" hidden="false" customHeight="false" outlineLevel="0" collapsed="false">
      <c r="A9443" s="2" t="s">
        <v>74</v>
      </c>
      <c r="B9443" s="2" t="n">
        <v>99</v>
      </c>
      <c r="C9443" s="2" t="n">
        <v>634265.25</v>
      </c>
      <c r="D9443" s="2" t="n">
        <v>374543.15625</v>
      </c>
    </row>
    <row r="9444" customFormat="false" ht="12.5" hidden="false" customHeight="false" outlineLevel="0" collapsed="false">
      <c r="A9444" s="2" t="s">
        <v>153</v>
      </c>
      <c r="B9444" s="2" t="n">
        <v>99</v>
      </c>
      <c r="C9444" s="2" t="n">
        <v>374357.625</v>
      </c>
      <c r="D9444" s="2" t="n">
        <v>315488.125</v>
      </c>
    </row>
    <row r="9445" customFormat="false" ht="12.5" hidden="false" customHeight="false" outlineLevel="0" collapsed="false">
      <c r="A9445" s="2" t="s">
        <v>154</v>
      </c>
      <c r="B9445" s="2" t="n">
        <v>99</v>
      </c>
      <c r="C9445" s="2" t="n">
        <v>508388.03125</v>
      </c>
      <c r="D9445" s="2" t="n">
        <v>357894.28125</v>
      </c>
    </row>
    <row r="9446" customFormat="false" ht="12.5" hidden="false" customHeight="false" outlineLevel="0" collapsed="false">
      <c r="A9446" s="2" t="s">
        <v>155</v>
      </c>
      <c r="B9446" s="2" t="n">
        <v>99</v>
      </c>
      <c r="C9446" s="2" t="n">
        <v>172671.03125</v>
      </c>
      <c r="D9446" s="2" t="n">
        <v>363559.78125</v>
      </c>
    </row>
    <row r="9447" customFormat="false" ht="12.5" hidden="false" customHeight="false" outlineLevel="0" collapsed="false">
      <c r="A9447" s="2" t="s">
        <v>75</v>
      </c>
      <c r="B9447" s="2" t="n">
        <v>99</v>
      </c>
      <c r="C9447" s="2" t="n">
        <v>266674.3125</v>
      </c>
      <c r="D9447" s="2" t="n">
        <v>342219.875</v>
      </c>
    </row>
    <row r="9448" customFormat="false" ht="12.5" hidden="false" customHeight="false" outlineLevel="0" collapsed="false">
      <c r="A9448" s="2" t="s">
        <v>76</v>
      </c>
      <c r="B9448" s="2" t="n">
        <v>99</v>
      </c>
      <c r="C9448" s="2" t="n">
        <v>284618.53125</v>
      </c>
      <c r="D9448" s="2" t="n">
        <v>399111.625</v>
      </c>
    </row>
    <row r="9449" customFormat="false" ht="12.5" hidden="false" customHeight="false" outlineLevel="0" collapsed="false">
      <c r="A9449" s="2" t="s">
        <v>77</v>
      </c>
      <c r="B9449" s="2" t="n">
        <v>99</v>
      </c>
      <c r="C9449" s="2" t="n">
        <v>380791.03125</v>
      </c>
      <c r="D9449" s="2" t="n">
        <v>386080.90625</v>
      </c>
    </row>
    <row r="9450" customFormat="false" ht="12.5" hidden="false" customHeight="false" outlineLevel="0" collapsed="false">
      <c r="A9450" s="2" t="s">
        <v>156</v>
      </c>
      <c r="B9450" s="2" t="n">
        <v>99</v>
      </c>
      <c r="C9450" s="2" t="n">
        <v>146214.015625</v>
      </c>
      <c r="D9450" s="2" t="n">
        <v>410295.8125</v>
      </c>
    </row>
    <row r="9451" customFormat="false" ht="12.5" hidden="false" customHeight="false" outlineLevel="0" collapsed="false">
      <c r="A9451" s="2" t="s">
        <v>157</v>
      </c>
      <c r="B9451" s="2" t="n">
        <v>99</v>
      </c>
      <c r="C9451" s="2" t="n">
        <v>154832.765625</v>
      </c>
      <c r="D9451" s="2" t="n">
        <v>438568.34375</v>
      </c>
    </row>
    <row r="9452" customFormat="false" ht="12.5" hidden="false" customHeight="false" outlineLevel="0" collapsed="false">
      <c r="A9452" s="2" t="s">
        <v>158</v>
      </c>
      <c r="B9452" s="2" t="n">
        <v>99</v>
      </c>
      <c r="C9452" s="2" t="n">
        <v>149369.03125</v>
      </c>
      <c r="D9452" s="2" t="n">
        <v>438172.96875</v>
      </c>
    </row>
    <row r="9453" customFormat="false" ht="12.5" hidden="false" customHeight="false" outlineLevel="0" collapsed="false">
      <c r="A9453" s="2" t="s">
        <v>78</v>
      </c>
      <c r="B9453" s="2" t="n">
        <v>99</v>
      </c>
      <c r="C9453" s="2" t="n">
        <v>729827.625</v>
      </c>
      <c r="D9453" s="2" t="n">
        <v>506243.8125</v>
      </c>
    </row>
    <row r="9454" customFormat="false" ht="12.5" hidden="false" customHeight="false" outlineLevel="0" collapsed="false">
      <c r="A9454" s="2" t="s">
        <v>80</v>
      </c>
      <c r="B9454" s="2" t="n">
        <v>99</v>
      </c>
      <c r="C9454" s="2" t="n">
        <v>697792.4375</v>
      </c>
      <c r="D9454" s="2" t="n">
        <v>411475.53125</v>
      </c>
    </row>
    <row r="9455" customFormat="false" ht="12.5" hidden="false" customHeight="false" outlineLevel="0" collapsed="false">
      <c r="A9455" s="2" t="s">
        <v>81</v>
      </c>
      <c r="B9455" s="2" t="n">
        <v>99</v>
      </c>
      <c r="C9455" s="2" t="n">
        <v>664449.75</v>
      </c>
      <c r="D9455" s="2" t="n">
        <v>406418.3125</v>
      </c>
    </row>
    <row r="9456" customFormat="false" ht="12.5" hidden="false" customHeight="false" outlineLevel="0" collapsed="false">
      <c r="A9456" s="2" t="s">
        <v>159</v>
      </c>
      <c r="B9456" s="2" t="n">
        <v>99</v>
      </c>
      <c r="C9456" s="2" t="n">
        <v>722600.125</v>
      </c>
      <c r="D9456" s="2" t="n">
        <v>408230.75</v>
      </c>
    </row>
    <row r="9457" customFormat="false" ht="12.5" hidden="false" customHeight="false" outlineLevel="0" collapsed="false">
      <c r="A9457" s="2" t="s">
        <v>160</v>
      </c>
      <c r="B9457" s="2" t="n">
        <v>99</v>
      </c>
      <c r="C9457" s="2" t="n">
        <v>745736.5</v>
      </c>
      <c r="D9457" s="2" t="n">
        <v>426121.84375</v>
      </c>
    </row>
    <row r="9458" customFormat="false" ht="12.5" hidden="false" customHeight="false" outlineLevel="0" collapsed="false">
      <c r="A9458" s="2" t="s">
        <v>161</v>
      </c>
      <c r="B9458" s="2" t="n">
        <v>99</v>
      </c>
      <c r="C9458" s="2" t="n">
        <v>754206.25</v>
      </c>
      <c r="D9458" s="2" t="n">
        <v>429847.875</v>
      </c>
    </row>
    <row r="9459" customFormat="false" ht="12.5" hidden="false" customHeight="false" outlineLevel="0" collapsed="false">
      <c r="A9459" s="2" t="s">
        <v>82</v>
      </c>
      <c r="B9459" s="2" t="n">
        <v>99</v>
      </c>
      <c r="C9459" s="2" t="n">
        <v>337342.40625</v>
      </c>
      <c r="D9459" s="2" t="n">
        <v>403105.09375</v>
      </c>
    </row>
    <row r="9460" customFormat="false" ht="12.5" hidden="false" customHeight="false" outlineLevel="0" collapsed="false">
      <c r="A9460" s="2" t="s">
        <v>83</v>
      </c>
      <c r="B9460" s="2" t="n">
        <v>99</v>
      </c>
      <c r="C9460" s="2" t="n">
        <v>292623.6875</v>
      </c>
      <c r="D9460" s="2" t="n">
        <v>366557.375</v>
      </c>
    </row>
    <row r="9461" customFormat="false" ht="12.5" hidden="false" customHeight="false" outlineLevel="0" collapsed="false">
      <c r="A9461" s="2" t="s">
        <v>84</v>
      </c>
      <c r="B9461" s="2" t="n">
        <v>99</v>
      </c>
      <c r="C9461" s="2" t="n">
        <v>138724.75</v>
      </c>
      <c r="D9461" s="2" t="n">
        <v>386429.40625</v>
      </c>
    </row>
    <row r="9462" customFormat="false" ht="12.5" hidden="false" customHeight="false" outlineLevel="0" collapsed="false">
      <c r="A9462" s="2" t="s">
        <v>162</v>
      </c>
      <c r="B9462" s="2" t="n">
        <v>99</v>
      </c>
      <c r="C9462" s="2" t="n">
        <v>395379.28125</v>
      </c>
      <c r="D9462" s="2" t="n">
        <v>434982.59375</v>
      </c>
    </row>
    <row r="9463" customFormat="false" ht="12.5" hidden="false" customHeight="false" outlineLevel="0" collapsed="false">
      <c r="A9463" s="2" t="s">
        <v>163</v>
      </c>
      <c r="B9463" s="2" t="n">
        <v>99</v>
      </c>
      <c r="C9463" s="2" t="n">
        <v>152885.9375</v>
      </c>
      <c r="D9463" s="2" t="n">
        <v>427664.65625</v>
      </c>
    </row>
    <row r="9464" customFormat="false" ht="12.5" hidden="false" customHeight="false" outlineLevel="0" collapsed="false">
      <c r="A9464" s="2" t="s">
        <v>164</v>
      </c>
      <c r="B9464" s="2" t="n">
        <v>99</v>
      </c>
      <c r="C9464" s="2" t="n">
        <v>174955.53125</v>
      </c>
      <c r="D9464" s="2" t="n">
        <v>485949.96875</v>
      </c>
    </row>
    <row r="9465" customFormat="false" ht="12.5" hidden="false" customHeight="false" outlineLevel="0" collapsed="false">
      <c r="A9465" s="2" t="s">
        <v>85</v>
      </c>
      <c r="B9465" s="2" t="n">
        <v>99</v>
      </c>
      <c r="C9465" s="2" t="n">
        <v>881123.75</v>
      </c>
      <c r="D9465" s="2" t="n">
        <v>512980.03125</v>
      </c>
    </row>
    <row r="9466" customFormat="false" ht="12.5" hidden="false" customHeight="false" outlineLevel="0" collapsed="false">
      <c r="A9466" s="2" t="s">
        <v>87</v>
      </c>
      <c r="B9466" s="2" t="n">
        <v>99</v>
      </c>
      <c r="C9466" s="2" t="n">
        <v>817685.9375</v>
      </c>
      <c r="D9466" s="2" t="n">
        <v>453518.375</v>
      </c>
    </row>
    <row r="9467" customFormat="false" ht="12.5" hidden="false" customHeight="false" outlineLevel="0" collapsed="false">
      <c r="A9467" s="2" t="s">
        <v>88</v>
      </c>
      <c r="B9467" s="2" t="n">
        <v>99</v>
      </c>
      <c r="C9467" s="2" t="n">
        <v>831583.3125</v>
      </c>
      <c r="D9467" s="2" t="n">
        <v>443020.71875</v>
      </c>
    </row>
    <row r="9468" customFormat="false" ht="12.5" hidden="false" customHeight="false" outlineLevel="0" collapsed="false">
      <c r="A9468" s="2" t="s">
        <v>89</v>
      </c>
      <c r="B9468" s="2" t="n">
        <v>99</v>
      </c>
      <c r="C9468" s="2" t="n">
        <v>706144.4375</v>
      </c>
      <c r="D9468" s="2" t="n">
        <v>466803.34375</v>
      </c>
    </row>
    <row r="9469" customFormat="false" ht="12.5" hidden="false" customHeight="false" outlineLevel="0" collapsed="false">
      <c r="A9469" s="2" t="s">
        <v>91</v>
      </c>
      <c r="B9469" s="2" t="n">
        <v>99</v>
      </c>
      <c r="C9469" s="2" t="n">
        <v>756451.8125</v>
      </c>
      <c r="D9469" s="2" t="n">
        <v>443690.96875</v>
      </c>
    </row>
    <row r="9470" customFormat="false" ht="12.5" hidden="false" customHeight="false" outlineLevel="0" collapsed="false">
      <c r="A9470" s="2" t="s">
        <v>92</v>
      </c>
      <c r="B9470" s="2" t="n">
        <v>99</v>
      </c>
      <c r="C9470" s="2" t="n">
        <v>772568.375</v>
      </c>
      <c r="D9470" s="2" t="n">
        <v>466406.625</v>
      </c>
    </row>
    <row r="9471" customFormat="false" ht="12.5" hidden="false" customHeight="false" outlineLevel="0" collapsed="false">
      <c r="A9471" s="2" t="s">
        <v>93</v>
      </c>
      <c r="B9471" s="2" t="n">
        <v>99</v>
      </c>
      <c r="C9471" s="2" t="n">
        <v>494063.09375</v>
      </c>
      <c r="D9471" s="2" t="n">
        <v>423557.40625</v>
      </c>
    </row>
    <row r="9472" customFormat="false" ht="12.5" hidden="false" customHeight="false" outlineLevel="0" collapsed="false">
      <c r="A9472" s="2" t="s">
        <v>94</v>
      </c>
      <c r="B9472" s="2" t="n">
        <v>99</v>
      </c>
      <c r="C9472" s="2" t="n">
        <v>440024.96875</v>
      </c>
      <c r="D9472" s="2" t="n">
        <v>467269.0625</v>
      </c>
    </row>
    <row r="9473" customFormat="false" ht="12.5" hidden="false" customHeight="false" outlineLevel="0" collapsed="false">
      <c r="A9473" s="2" t="s">
        <v>95</v>
      </c>
      <c r="B9473" s="2" t="n">
        <v>99</v>
      </c>
      <c r="C9473" s="2" t="n">
        <v>539085.875</v>
      </c>
      <c r="D9473" s="2" t="n">
        <v>454255.4375</v>
      </c>
    </row>
    <row r="9474" customFormat="false" ht="12.5" hidden="false" customHeight="false" outlineLevel="0" collapsed="false">
      <c r="A9474" s="2" t="s">
        <v>96</v>
      </c>
      <c r="B9474" s="2" t="n">
        <v>99</v>
      </c>
      <c r="C9474" s="2" t="n">
        <v>164865.671875</v>
      </c>
      <c r="D9474" s="2" t="n">
        <v>396724.34375</v>
      </c>
    </row>
    <row r="9475" customFormat="false" ht="12.5" hidden="false" customHeight="false" outlineLevel="0" collapsed="false">
      <c r="A9475" s="2" t="s">
        <v>97</v>
      </c>
      <c r="B9475" s="2" t="n">
        <v>99</v>
      </c>
      <c r="C9475" s="2" t="n">
        <v>429166.71875</v>
      </c>
      <c r="D9475" s="2" t="n">
        <v>437083.34375</v>
      </c>
    </row>
    <row r="9476" customFormat="false" ht="12.5" hidden="false" customHeight="false" outlineLevel="0" collapsed="false">
      <c r="A9476" s="2" t="s">
        <v>98</v>
      </c>
      <c r="B9476" s="2" t="n">
        <v>99</v>
      </c>
      <c r="C9476" s="2" t="n">
        <v>436506.75</v>
      </c>
      <c r="D9476" s="2" t="n">
        <v>473532.9375</v>
      </c>
    </row>
    <row r="9477" customFormat="false" ht="12.5" hidden="false" customHeight="false" outlineLevel="0" collapsed="false">
      <c r="A9477" s="2" t="s">
        <v>99</v>
      </c>
      <c r="B9477" s="2" t="n">
        <v>99</v>
      </c>
      <c r="C9477" s="2" t="n">
        <v>802462.625</v>
      </c>
      <c r="D9477" s="2" t="n">
        <v>501055.40625</v>
      </c>
    </row>
    <row r="9478" customFormat="false" ht="12.5" hidden="false" customHeight="false" outlineLevel="0" collapsed="false">
      <c r="A9478" s="2" t="s">
        <v>101</v>
      </c>
      <c r="B9478" s="2" t="n">
        <v>99</v>
      </c>
      <c r="C9478" s="2" t="n">
        <v>812747.125</v>
      </c>
      <c r="D9478" s="2" t="n">
        <v>453185.71875</v>
      </c>
    </row>
    <row r="9479" customFormat="false" ht="12.5" hidden="false" customHeight="false" outlineLevel="0" collapsed="false">
      <c r="A9479" s="2" t="s">
        <v>102</v>
      </c>
      <c r="B9479" s="2" t="n">
        <v>99</v>
      </c>
      <c r="C9479" s="2" t="n">
        <v>817543.375</v>
      </c>
      <c r="D9479" s="2" t="n">
        <v>454788.78125</v>
      </c>
    </row>
    <row r="9480" customFormat="false" ht="12.5" hidden="false" customHeight="false" outlineLevel="0" collapsed="false">
      <c r="A9480" s="2" t="s">
        <v>103</v>
      </c>
      <c r="B9480" s="2" t="n">
        <v>99</v>
      </c>
      <c r="C9480" s="2" t="n">
        <v>746849.5625</v>
      </c>
      <c r="D9480" s="2" t="n">
        <v>474776.34375</v>
      </c>
    </row>
    <row r="9481" customFormat="false" ht="12.5" hidden="false" customHeight="false" outlineLevel="0" collapsed="false">
      <c r="A9481" s="2" t="s">
        <v>105</v>
      </c>
      <c r="B9481" s="2" t="n">
        <v>99</v>
      </c>
      <c r="C9481" s="2" t="n">
        <v>808892</v>
      </c>
      <c r="D9481" s="2" t="n">
        <v>513897.28125</v>
      </c>
    </row>
    <row r="9482" customFormat="false" ht="12.5" hidden="false" customHeight="false" outlineLevel="0" collapsed="false">
      <c r="A9482" s="2" t="s">
        <v>106</v>
      </c>
      <c r="B9482" s="2" t="n">
        <v>99</v>
      </c>
      <c r="C9482" s="2" t="n">
        <v>757482.5</v>
      </c>
      <c r="D9482" s="2" t="n">
        <v>474697.78125</v>
      </c>
    </row>
    <row r="9483" customFormat="false" ht="12.5" hidden="false" customHeight="false" outlineLevel="0" collapsed="false">
      <c r="A9483" s="2" t="s">
        <v>107</v>
      </c>
      <c r="B9483" s="2" t="n">
        <v>99</v>
      </c>
      <c r="C9483" s="2" t="n">
        <v>420066.65625</v>
      </c>
      <c r="D9483" s="2" t="n">
        <v>396414.46875</v>
      </c>
    </row>
    <row r="9484" customFormat="false" ht="12.5" hidden="false" customHeight="false" outlineLevel="0" collapsed="false">
      <c r="A9484" s="2" t="s">
        <v>108</v>
      </c>
      <c r="B9484" s="2" t="n">
        <v>99</v>
      </c>
      <c r="C9484" s="2" t="n">
        <v>585351.6875</v>
      </c>
      <c r="D9484" s="2" t="n">
        <v>443587.09375</v>
      </c>
    </row>
    <row r="9485" customFormat="false" ht="12.5" hidden="false" customHeight="false" outlineLevel="0" collapsed="false">
      <c r="A9485" s="2" t="s">
        <v>109</v>
      </c>
      <c r="B9485" s="2" t="n">
        <v>99</v>
      </c>
      <c r="C9485" s="2" t="n">
        <v>505904.28125</v>
      </c>
      <c r="D9485" s="2" t="n">
        <v>480945.65625</v>
      </c>
    </row>
    <row r="9486" customFormat="false" ht="12.5" hidden="false" customHeight="false" outlineLevel="0" collapsed="false">
      <c r="A9486" s="2" t="s">
        <v>110</v>
      </c>
      <c r="B9486" s="2" t="n">
        <v>99</v>
      </c>
      <c r="C9486" s="2" t="n">
        <v>429639.28125</v>
      </c>
      <c r="D9486" s="2" t="n">
        <v>509088.4375</v>
      </c>
    </row>
    <row r="9487" customFormat="false" ht="12.5" hidden="false" customHeight="false" outlineLevel="0" collapsed="false">
      <c r="A9487" s="2" t="s">
        <v>111</v>
      </c>
      <c r="B9487" s="2" t="n">
        <v>99</v>
      </c>
      <c r="C9487" s="2" t="n">
        <v>505489.125</v>
      </c>
      <c r="D9487" s="2" t="n">
        <v>508761.25</v>
      </c>
    </row>
    <row r="9488" customFormat="false" ht="12.5" hidden="false" customHeight="false" outlineLevel="0" collapsed="false">
      <c r="A9488" s="2" t="s">
        <v>112</v>
      </c>
      <c r="B9488" s="2" t="n">
        <v>99</v>
      </c>
      <c r="C9488" s="2" t="n">
        <v>469890.3125</v>
      </c>
      <c r="D9488" s="2" t="n">
        <v>531066.625</v>
      </c>
    </row>
    <row r="9489" customFormat="false" ht="12.5" hidden="false" customHeight="false" outlineLevel="0" collapsed="false">
      <c r="A9489" s="2" t="s">
        <v>113</v>
      </c>
      <c r="B9489" s="2" t="n">
        <v>99</v>
      </c>
      <c r="C9489" s="2" t="n">
        <v>645219.9375</v>
      </c>
      <c r="D9489" s="2" t="n">
        <v>500083.59375</v>
      </c>
    </row>
    <row r="9490" customFormat="false" ht="12.5" hidden="false" customHeight="false" outlineLevel="0" collapsed="false">
      <c r="A9490" s="2" t="s">
        <v>115</v>
      </c>
      <c r="B9490" s="2" t="n">
        <v>99</v>
      </c>
      <c r="C9490" s="2" t="n">
        <v>788374.25</v>
      </c>
      <c r="D9490" s="2" t="n">
        <v>521326.84375</v>
      </c>
    </row>
    <row r="9491" customFormat="false" ht="12.5" hidden="false" customHeight="false" outlineLevel="0" collapsed="false">
      <c r="A9491" s="2" t="s">
        <v>116</v>
      </c>
      <c r="B9491" s="2" t="n">
        <v>99</v>
      </c>
      <c r="C9491" s="2" t="n">
        <v>846342.375</v>
      </c>
      <c r="D9491" s="2" t="n">
        <v>546119.9375</v>
      </c>
    </row>
    <row r="9492" customFormat="false" ht="12.5" hidden="false" customHeight="false" outlineLevel="0" collapsed="false">
      <c r="A9492" s="2" t="s">
        <v>117</v>
      </c>
      <c r="B9492" s="2" t="n">
        <v>99</v>
      </c>
      <c r="C9492" s="2" t="n">
        <v>779081.0625</v>
      </c>
      <c r="D9492" s="2" t="n">
        <v>517869.375</v>
      </c>
    </row>
    <row r="9493" customFormat="false" ht="12.5" hidden="false" customHeight="false" outlineLevel="0" collapsed="false">
      <c r="A9493" s="2" t="s">
        <v>119</v>
      </c>
      <c r="B9493" s="2" t="n">
        <v>99</v>
      </c>
      <c r="C9493" s="2" t="n">
        <v>755492.4375</v>
      </c>
      <c r="D9493" s="2" t="n">
        <v>494275.71875</v>
      </c>
    </row>
    <row r="9494" customFormat="false" ht="12.5" hidden="false" customHeight="false" outlineLevel="0" collapsed="false">
      <c r="A9494" s="2" t="s">
        <v>120</v>
      </c>
      <c r="B9494" s="2" t="n">
        <v>99</v>
      </c>
      <c r="C9494" s="2" t="n">
        <v>343294.65625</v>
      </c>
      <c r="D9494" s="2" t="n">
        <v>600461.5625</v>
      </c>
    </row>
    <row r="9495" customFormat="false" ht="12.5" hidden="false" customHeight="false" outlineLevel="0" collapsed="false">
      <c r="A9495" s="2" t="s">
        <v>121</v>
      </c>
      <c r="B9495" s="2" t="n">
        <v>99</v>
      </c>
      <c r="C9495" s="2" t="n">
        <v>162436.109375</v>
      </c>
      <c r="D9495" s="2" t="n">
        <v>447996.15625</v>
      </c>
    </row>
    <row r="9496" customFormat="false" ht="12.5" hidden="false" customHeight="false" outlineLevel="0" collapsed="false">
      <c r="A9496" s="2" t="s">
        <v>122</v>
      </c>
      <c r="B9496" s="2" t="n">
        <v>99</v>
      </c>
      <c r="C9496" s="2" t="n">
        <v>173224.359375</v>
      </c>
      <c r="D9496" s="2" t="n">
        <v>485775.25</v>
      </c>
    </row>
    <row r="9497" customFormat="false" ht="12.5" hidden="false" customHeight="false" outlineLevel="0" collapsed="false">
      <c r="A9497" s="2" t="s">
        <v>123</v>
      </c>
      <c r="B9497" s="2" t="n">
        <v>99</v>
      </c>
      <c r="C9497" s="2" t="n">
        <v>175223.296875</v>
      </c>
      <c r="D9497" s="2" t="n">
        <v>506859.3125</v>
      </c>
    </row>
    <row r="9498" customFormat="false" ht="12.5" hidden="false" customHeight="false" outlineLevel="0" collapsed="false">
      <c r="A9498" s="2" t="s">
        <v>124</v>
      </c>
      <c r="B9498" s="2" t="n">
        <v>99</v>
      </c>
      <c r="C9498" s="2" t="n">
        <v>169901.984375</v>
      </c>
      <c r="D9498" s="2" t="n">
        <v>447393.5</v>
      </c>
    </row>
    <row r="9499" customFormat="false" ht="12.5" hidden="false" customHeight="false" outlineLevel="0" collapsed="false">
      <c r="A9499" s="2" t="s">
        <v>125</v>
      </c>
      <c r="B9499" s="2" t="n">
        <v>99</v>
      </c>
      <c r="C9499" s="2" t="n">
        <v>401784.15625</v>
      </c>
      <c r="D9499" s="2" t="n">
        <v>446015.0625</v>
      </c>
    </row>
    <row r="9500" customFormat="false" ht="12.5" hidden="false" customHeight="false" outlineLevel="0" collapsed="false">
      <c r="A9500" s="2" t="s">
        <v>126</v>
      </c>
      <c r="B9500" s="2" t="n">
        <v>99</v>
      </c>
      <c r="C9500" s="2" t="n">
        <v>176357.015625</v>
      </c>
      <c r="D9500" s="2" t="n">
        <v>519590.71875</v>
      </c>
    </row>
    <row r="9501" customFormat="false" ht="12.5" hidden="false" customHeight="false" outlineLevel="0" collapsed="false">
      <c r="A9501" s="2" t="s">
        <v>127</v>
      </c>
      <c r="B9501" s="2" t="n">
        <v>99</v>
      </c>
      <c r="C9501" s="2" t="n">
        <v>566000.125</v>
      </c>
      <c r="D9501" s="2" t="n">
        <v>575777.5625</v>
      </c>
    </row>
    <row r="9502" customFormat="false" ht="12.5" hidden="false" customHeight="false" outlineLevel="0" collapsed="false">
      <c r="A9502" s="2" t="s">
        <v>129</v>
      </c>
      <c r="B9502" s="2" t="n">
        <v>99</v>
      </c>
      <c r="C9502" s="2" t="n">
        <v>515695.375</v>
      </c>
      <c r="D9502" s="2" t="n">
        <v>495316.9375</v>
      </c>
    </row>
    <row r="9503" customFormat="false" ht="12.5" hidden="false" customHeight="false" outlineLevel="0" collapsed="false">
      <c r="A9503" s="2" t="s">
        <v>130</v>
      </c>
      <c r="B9503" s="2" t="n">
        <v>99</v>
      </c>
      <c r="C9503" s="2" t="n">
        <v>518941.9375</v>
      </c>
      <c r="D9503" s="2" t="n">
        <v>557953.875</v>
      </c>
    </row>
    <row r="9504" customFormat="false" ht="12.5" hidden="false" customHeight="false" outlineLevel="0" collapsed="false">
      <c r="A9504" s="2" t="s">
        <v>165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6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7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31</v>
      </c>
      <c r="B9507" s="2" t="n">
        <v>99</v>
      </c>
      <c r="C9507" s="2" t="n">
        <v>258707.84375</v>
      </c>
      <c r="D9507" s="2" t="n">
        <v>473257.25</v>
      </c>
    </row>
    <row r="9508" customFormat="false" ht="12.5" hidden="false" customHeight="false" outlineLevel="0" collapsed="false">
      <c r="A9508" s="2" t="s">
        <v>132</v>
      </c>
      <c r="B9508" s="2" t="n">
        <v>99</v>
      </c>
      <c r="C9508" s="2" t="n">
        <v>178746.21875</v>
      </c>
      <c r="D9508" s="2" t="n">
        <v>476795.0625</v>
      </c>
    </row>
    <row r="9509" customFormat="false" ht="12.5" hidden="false" customHeight="false" outlineLevel="0" collapsed="false">
      <c r="A9509" s="2" t="s">
        <v>133</v>
      </c>
      <c r="B9509" s="2" t="n">
        <v>99</v>
      </c>
      <c r="C9509" s="2" t="n">
        <v>191272.5</v>
      </c>
      <c r="D9509" s="2" t="n">
        <v>533489.75</v>
      </c>
    </row>
    <row r="9510" customFormat="false" ht="12.5" hidden="false" customHeight="false" outlineLevel="0" collapsed="false">
      <c r="A9510" s="2" t="s">
        <v>168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3</v>
      </c>
      <c r="B9513" s="2" t="n">
        <v>100</v>
      </c>
      <c r="C9513" s="2" t="n">
        <v>580098.8125</v>
      </c>
      <c r="D9513" s="2" t="n">
        <v>406079.6875</v>
      </c>
    </row>
    <row r="9514" customFormat="false" ht="12.5" hidden="false" customHeight="false" outlineLevel="0" collapsed="false">
      <c r="A9514" s="2" t="s">
        <v>50</v>
      </c>
      <c r="B9514" s="2" t="n">
        <v>100</v>
      </c>
      <c r="C9514" s="2" t="n">
        <v>573908.875</v>
      </c>
      <c r="D9514" s="2" t="n">
        <v>364221.625</v>
      </c>
    </row>
    <row r="9515" customFormat="false" ht="12.5" hidden="false" customHeight="false" outlineLevel="0" collapsed="false">
      <c r="A9515" s="2" t="s">
        <v>51</v>
      </c>
      <c r="B9515" s="2" t="n">
        <v>100</v>
      </c>
      <c r="C9515" s="2" t="n">
        <v>529950.5</v>
      </c>
      <c r="D9515" s="2" t="n">
        <v>342494.96875</v>
      </c>
    </row>
    <row r="9516" customFormat="false" ht="12.5" hidden="false" customHeight="false" outlineLevel="0" collapsed="false">
      <c r="A9516" s="2" t="s">
        <v>52</v>
      </c>
      <c r="B9516" s="2" t="n">
        <v>100</v>
      </c>
      <c r="C9516" s="2" t="n">
        <v>352752.28125</v>
      </c>
      <c r="D9516" s="2" t="n">
        <v>339974.625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398786.8125</v>
      </c>
      <c r="D9517" s="2" t="n">
        <v>343014.1875</v>
      </c>
    </row>
    <row r="9518" customFormat="false" ht="12.5" hidden="false" customHeight="false" outlineLevel="0" collapsed="false">
      <c r="A9518" s="2" t="s">
        <v>55</v>
      </c>
      <c r="B9518" s="2" t="n">
        <v>100</v>
      </c>
      <c r="C9518" s="2" t="n">
        <v>343011.75</v>
      </c>
      <c r="D9518" s="2" t="n">
        <v>329629.5</v>
      </c>
    </row>
    <row r="9519" customFormat="false" ht="12.5" hidden="false" customHeight="false" outlineLevel="0" collapsed="false">
      <c r="A9519" s="2" t="s">
        <v>56</v>
      </c>
      <c r="B9519" s="2" t="n">
        <v>100</v>
      </c>
      <c r="C9519" s="2" t="n">
        <v>114444.5</v>
      </c>
      <c r="D9519" s="2" t="n">
        <v>314982.34375</v>
      </c>
    </row>
    <row r="9520" customFormat="false" ht="12.5" hidden="false" customHeight="false" outlineLevel="0" collapsed="false">
      <c r="A9520" s="2" t="s">
        <v>59</v>
      </c>
      <c r="B9520" s="2" t="n">
        <v>100</v>
      </c>
      <c r="C9520" s="2" t="n">
        <v>311005.3125</v>
      </c>
      <c r="D9520" s="2" t="n">
        <v>353173.34375</v>
      </c>
    </row>
    <row r="9521" customFormat="false" ht="12.5" hidden="false" customHeight="false" outlineLevel="0" collapsed="false">
      <c r="A9521" s="2" t="s">
        <v>60</v>
      </c>
      <c r="B9521" s="2" t="n">
        <v>100</v>
      </c>
      <c r="C9521" s="2" t="n">
        <v>336809.15625</v>
      </c>
      <c r="D9521" s="2" t="n">
        <v>371376.21875</v>
      </c>
    </row>
    <row r="9522" customFormat="false" ht="12.5" hidden="false" customHeight="false" outlineLevel="0" collapsed="false">
      <c r="A9522" s="2" t="s">
        <v>61</v>
      </c>
      <c r="B9522" s="2" t="n">
        <v>100</v>
      </c>
      <c r="C9522" s="2" t="n">
        <v>151435.75</v>
      </c>
      <c r="D9522" s="2" t="n">
        <v>395116.875</v>
      </c>
    </row>
    <row r="9523" customFormat="false" ht="12.5" hidden="false" customHeight="false" outlineLevel="0" collapsed="false">
      <c r="A9523" s="2" t="s">
        <v>62</v>
      </c>
      <c r="B9523" s="2" t="n">
        <v>100</v>
      </c>
      <c r="C9523" s="2" t="n">
        <v>147343.078125</v>
      </c>
      <c r="D9523" s="2" t="n">
        <v>423190.1875</v>
      </c>
    </row>
    <row r="9524" customFormat="false" ht="12.5" hidden="false" customHeight="false" outlineLevel="0" collapsed="false">
      <c r="A9524" s="2" t="s">
        <v>63</v>
      </c>
      <c r="B9524" s="2" t="n">
        <v>100</v>
      </c>
      <c r="C9524" s="2" t="n">
        <v>159153.84375</v>
      </c>
      <c r="D9524" s="2" t="n">
        <v>425054.15625</v>
      </c>
    </row>
    <row r="9525" customFormat="false" ht="12.5" hidden="false" customHeight="false" outlineLevel="0" collapsed="false">
      <c r="A9525" s="2" t="s">
        <v>64</v>
      </c>
      <c r="B9525" s="2" t="n">
        <v>100</v>
      </c>
      <c r="C9525" s="2" t="n">
        <v>550397.125</v>
      </c>
      <c r="D9525" s="2" t="n">
        <v>366691.53125</v>
      </c>
    </row>
    <row r="9526" customFormat="false" ht="12.5" hidden="false" customHeight="false" outlineLevel="0" collapsed="false">
      <c r="A9526" s="2" t="s">
        <v>66</v>
      </c>
      <c r="B9526" s="2" t="n">
        <v>100</v>
      </c>
      <c r="C9526" s="2" t="n">
        <v>646105.9375</v>
      </c>
      <c r="D9526" s="2" t="n">
        <v>356620.71875</v>
      </c>
    </row>
    <row r="9527" customFormat="false" ht="12.5" hidden="false" customHeight="false" outlineLevel="0" collapsed="false">
      <c r="A9527" s="2" t="s">
        <v>67</v>
      </c>
      <c r="B9527" s="2" t="n">
        <v>100</v>
      </c>
      <c r="C9527" s="2" t="n">
        <v>492436.84375</v>
      </c>
      <c r="D9527" s="2" t="n">
        <v>319747.875</v>
      </c>
    </row>
    <row r="9528" customFormat="false" ht="12.5" hidden="false" customHeight="false" outlineLevel="0" collapsed="false">
      <c r="A9528" s="2" t="s">
        <v>147</v>
      </c>
      <c r="B9528" s="2" t="n">
        <v>100</v>
      </c>
      <c r="C9528" s="2" t="n">
        <v>517291.25</v>
      </c>
      <c r="D9528" s="2" t="n">
        <v>351681.5625</v>
      </c>
    </row>
    <row r="9529" customFormat="false" ht="12.5" hidden="false" customHeight="false" outlineLevel="0" collapsed="false">
      <c r="A9529" s="2" t="s">
        <v>148</v>
      </c>
      <c r="B9529" s="2" t="n">
        <v>100</v>
      </c>
      <c r="C9529" s="2" t="n">
        <v>521513.4375</v>
      </c>
      <c r="D9529" s="2" t="n">
        <v>339360.21875</v>
      </c>
    </row>
    <row r="9530" customFormat="false" ht="12.5" hidden="false" customHeight="false" outlineLevel="0" collapsed="false">
      <c r="A9530" s="2" t="s">
        <v>149</v>
      </c>
      <c r="B9530" s="2" t="n">
        <v>100</v>
      </c>
      <c r="C9530" s="2" t="n">
        <v>481507.5625</v>
      </c>
      <c r="D9530" s="2" t="n">
        <v>342237.5</v>
      </c>
    </row>
    <row r="9531" customFormat="false" ht="12.5" hidden="false" customHeight="false" outlineLevel="0" collapsed="false">
      <c r="A9531" s="2" t="s">
        <v>68</v>
      </c>
      <c r="B9531" s="2" t="n">
        <v>100</v>
      </c>
      <c r="C9531" s="2" t="n">
        <v>300984.71875</v>
      </c>
      <c r="D9531" s="2" t="n">
        <v>329629.53125</v>
      </c>
    </row>
    <row r="9532" customFormat="false" ht="12.5" hidden="false" customHeight="false" outlineLevel="0" collapsed="false">
      <c r="A9532" s="2" t="s">
        <v>69</v>
      </c>
      <c r="B9532" s="2" t="n">
        <v>100</v>
      </c>
      <c r="C9532" s="2" t="n">
        <v>417627.71875</v>
      </c>
      <c r="D9532" s="2" t="n">
        <v>366882.59375</v>
      </c>
    </row>
    <row r="9533" customFormat="false" ht="12.5" hidden="false" customHeight="false" outlineLevel="0" collapsed="false">
      <c r="A9533" s="2" t="s">
        <v>70</v>
      </c>
      <c r="B9533" s="2" t="n">
        <v>100</v>
      </c>
      <c r="C9533" s="2" t="n">
        <v>454840.9375</v>
      </c>
      <c r="D9533" s="2" t="n">
        <v>373259.4375</v>
      </c>
    </row>
    <row r="9534" customFormat="false" ht="12.5" hidden="false" customHeight="false" outlineLevel="0" collapsed="false">
      <c r="A9534" s="2" t="s">
        <v>150</v>
      </c>
      <c r="B9534" s="2" t="n">
        <v>100</v>
      </c>
      <c r="C9534" s="2" t="n">
        <v>147253.109375</v>
      </c>
      <c r="D9534" s="2" t="n">
        <v>453379.9375</v>
      </c>
    </row>
    <row r="9535" customFormat="false" ht="12.5" hidden="false" customHeight="false" outlineLevel="0" collapsed="false">
      <c r="A9535" s="2" t="s">
        <v>151</v>
      </c>
      <c r="B9535" s="2" t="n">
        <v>100</v>
      </c>
      <c r="C9535" s="2" t="n">
        <v>153565.765625</v>
      </c>
      <c r="D9535" s="2" t="n">
        <v>430269.09375</v>
      </c>
    </row>
    <row r="9536" customFormat="false" ht="12.5" hidden="false" customHeight="false" outlineLevel="0" collapsed="false">
      <c r="A9536" s="2" t="s">
        <v>152</v>
      </c>
      <c r="B9536" s="2" t="n">
        <v>100</v>
      </c>
      <c r="C9536" s="2" t="n">
        <v>149990.78125</v>
      </c>
      <c r="D9536" s="2" t="n">
        <v>402038.03125</v>
      </c>
    </row>
    <row r="9537" customFormat="false" ht="12.5" hidden="false" customHeight="false" outlineLevel="0" collapsed="false">
      <c r="A9537" s="2" t="s">
        <v>71</v>
      </c>
      <c r="B9537" s="2" t="n">
        <v>100</v>
      </c>
      <c r="C9537" s="2" t="n">
        <v>683861.6875</v>
      </c>
      <c r="D9537" s="2" t="n">
        <v>429991.28125</v>
      </c>
    </row>
    <row r="9538" customFormat="false" ht="12.5" hidden="false" customHeight="false" outlineLevel="0" collapsed="false">
      <c r="A9538" s="2" t="s">
        <v>73</v>
      </c>
      <c r="B9538" s="2" t="n">
        <v>100</v>
      </c>
      <c r="C9538" s="2" t="n">
        <v>672727.8125</v>
      </c>
      <c r="D9538" s="2" t="n">
        <v>391600.28125</v>
      </c>
    </row>
    <row r="9539" customFormat="false" ht="12.5" hidden="false" customHeight="false" outlineLevel="0" collapsed="false">
      <c r="A9539" s="2" t="s">
        <v>74</v>
      </c>
      <c r="B9539" s="2" t="n">
        <v>100</v>
      </c>
      <c r="C9539" s="2" t="n">
        <v>595736.125</v>
      </c>
      <c r="D9539" s="2" t="n">
        <v>373966.84375</v>
      </c>
    </row>
    <row r="9540" customFormat="false" ht="12.5" hidden="false" customHeight="false" outlineLevel="0" collapsed="false">
      <c r="A9540" s="2" t="s">
        <v>153</v>
      </c>
      <c r="B9540" s="2" t="n">
        <v>100</v>
      </c>
      <c r="C9540" s="2" t="n">
        <v>359984</v>
      </c>
      <c r="D9540" s="2" t="n">
        <v>315032.28125</v>
      </c>
    </row>
    <row r="9541" customFormat="false" ht="12.5" hidden="false" customHeight="false" outlineLevel="0" collapsed="false">
      <c r="A9541" s="2" t="s">
        <v>154</v>
      </c>
      <c r="B9541" s="2" t="n">
        <v>100</v>
      </c>
      <c r="C9541" s="2" t="n">
        <v>480123.5625</v>
      </c>
      <c r="D9541" s="2" t="n">
        <v>357130.25</v>
      </c>
    </row>
    <row r="9542" customFormat="false" ht="12.5" hidden="false" customHeight="false" outlineLevel="0" collapsed="false">
      <c r="A9542" s="2" t="s">
        <v>155</v>
      </c>
      <c r="B9542" s="2" t="n">
        <v>100</v>
      </c>
      <c r="C9542" s="2" t="n">
        <v>169162.109375</v>
      </c>
      <c r="D9542" s="2" t="n">
        <v>363726.40625</v>
      </c>
    </row>
    <row r="9543" customFormat="false" ht="12.5" hidden="false" customHeight="false" outlineLevel="0" collapsed="false">
      <c r="A9543" s="2" t="s">
        <v>75</v>
      </c>
      <c r="B9543" s="2" t="n">
        <v>100</v>
      </c>
      <c r="C9543" s="2" t="n">
        <v>262059.234375</v>
      </c>
      <c r="D9543" s="2" t="n">
        <v>341658.125</v>
      </c>
    </row>
    <row r="9544" customFormat="false" ht="12.5" hidden="false" customHeight="false" outlineLevel="0" collapsed="false">
      <c r="A9544" s="2" t="s">
        <v>76</v>
      </c>
      <c r="B9544" s="2" t="n">
        <v>100</v>
      </c>
      <c r="C9544" s="2" t="n">
        <v>279533.96875</v>
      </c>
      <c r="D9544" s="2" t="n">
        <v>398892.875</v>
      </c>
    </row>
    <row r="9545" customFormat="false" ht="12.5" hidden="false" customHeight="false" outlineLevel="0" collapsed="false">
      <c r="A9545" s="2" t="s">
        <v>77</v>
      </c>
      <c r="B9545" s="2" t="n">
        <v>100</v>
      </c>
      <c r="C9545" s="2" t="n">
        <v>374026.40625</v>
      </c>
      <c r="D9545" s="2" t="n">
        <v>385816.5</v>
      </c>
    </row>
    <row r="9546" customFormat="false" ht="12.5" hidden="false" customHeight="false" outlineLevel="0" collapsed="false">
      <c r="A9546" s="2" t="s">
        <v>156</v>
      </c>
      <c r="B9546" s="2" t="n">
        <v>100</v>
      </c>
      <c r="C9546" s="2" t="n">
        <v>145508.421875</v>
      </c>
      <c r="D9546" s="2" t="n">
        <v>410043.875</v>
      </c>
    </row>
    <row r="9547" customFormat="false" ht="12.5" hidden="false" customHeight="false" outlineLevel="0" collapsed="false">
      <c r="A9547" s="2" t="s">
        <v>157</v>
      </c>
      <c r="B9547" s="2" t="n">
        <v>100</v>
      </c>
      <c r="C9547" s="2" t="n">
        <v>153682.203125</v>
      </c>
      <c r="D9547" s="2" t="n">
        <v>437757.34375</v>
      </c>
    </row>
    <row r="9548" customFormat="false" ht="12.5" hidden="false" customHeight="false" outlineLevel="0" collapsed="false">
      <c r="A9548" s="2" t="s">
        <v>158</v>
      </c>
      <c r="B9548" s="2" t="n">
        <v>100</v>
      </c>
      <c r="C9548" s="2" t="n">
        <v>148038.953125</v>
      </c>
      <c r="D9548" s="2" t="n">
        <v>437330.6875</v>
      </c>
    </row>
    <row r="9549" customFormat="false" ht="12.5" hidden="false" customHeight="false" outlineLevel="0" collapsed="false">
      <c r="A9549" s="2" t="s">
        <v>78</v>
      </c>
      <c r="B9549" s="2" t="n">
        <v>100</v>
      </c>
      <c r="C9549" s="2" t="n">
        <v>688697.25</v>
      </c>
      <c r="D9549" s="2" t="n">
        <v>504759.375</v>
      </c>
    </row>
    <row r="9550" customFormat="false" ht="12.5" hidden="false" customHeight="false" outlineLevel="0" collapsed="false">
      <c r="A9550" s="2" t="s">
        <v>80</v>
      </c>
      <c r="B9550" s="2" t="n">
        <v>100</v>
      </c>
      <c r="C9550" s="2" t="n">
        <v>658642.1875</v>
      </c>
      <c r="D9550" s="2" t="n">
        <v>411344</v>
      </c>
    </row>
    <row r="9551" customFormat="false" ht="12.5" hidden="false" customHeight="false" outlineLevel="0" collapsed="false">
      <c r="A9551" s="2" t="s">
        <v>81</v>
      </c>
      <c r="B9551" s="2" t="n">
        <v>100</v>
      </c>
      <c r="C9551" s="2" t="n">
        <v>626881.625</v>
      </c>
      <c r="D9551" s="2" t="n">
        <v>405795.375</v>
      </c>
    </row>
    <row r="9552" customFormat="false" ht="12.5" hidden="false" customHeight="false" outlineLevel="0" collapsed="false">
      <c r="A9552" s="2" t="s">
        <v>159</v>
      </c>
      <c r="B9552" s="2" t="n">
        <v>100</v>
      </c>
      <c r="C9552" s="2" t="n">
        <v>687241.3125</v>
      </c>
      <c r="D9552" s="2" t="n">
        <v>408241.1875</v>
      </c>
    </row>
    <row r="9553" customFormat="false" ht="12.5" hidden="false" customHeight="false" outlineLevel="0" collapsed="false">
      <c r="A9553" s="2" t="s">
        <v>160</v>
      </c>
      <c r="B9553" s="2" t="n">
        <v>100</v>
      </c>
      <c r="C9553" s="2" t="n">
        <v>710980.375</v>
      </c>
      <c r="D9553" s="2" t="n">
        <v>425819.46875</v>
      </c>
    </row>
    <row r="9554" customFormat="false" ht="12.5" hidden="false" customHeight="false" outlineLevel="0" collapsed="false">
      <c r="A9554" s="2" t="s">
        <v>161</v>
      </c>
      <c r="B9554" s="2" t="n">
        <v>100</v>
      </c>
      <c r="C9554" s="2" t="n">
        <v>720162.0625</v>
      </c>
      <c r="D9554" s="2" t="n">
        <v>429611.0625</v>
      </c>
    </row>
    <row r="9555" customFormat="false" ht="12.5" hidden="false" customHeight="false" outlineLevel="0" collapsed="false">
      <c r="A9555" s="2" t="s">
        <v>82</v>
      </c>
      <c r="B9555" s="2" t="n">
        <v>100</v>
      </c>
      <c r="C9555" s="2" t="n">
        <v>331658.125</v>
      </c>
      <c r="D9555" s="2" t="n">
        <v>402670.75</v>
      </c>
    </row>
    <row r="9556" customFormat="false" ht="12.5" hidden="false" customHeight="false" outlineLevel="0" collapsed="false">
      <c r="A9556" s="2" t="s">
        <v>83</v>
      </c>
      <c r="B9556" s="2" t="n">
        <v>100</v>
      </c>
      <c r="C9556" s="2" t="n">
        <v>287663.125</v>
      </c>
      <c r="D9556" s="2" t="n">
        <v>365829.15625</v>
      </c>
    </row>
    <row r="9557" customFormat="false" ht="12.5" hidden="false" customHeight="false" outlineLevel="0" collapsed="false">
      <c r="A9557" s="2" t="s">
        <v>84</v>
      </c>
      <c r="B9557" s="2" t="n">
        <v>100</v>
      </c>
      <c r="C9557" s="2" t="n">
        <v>137882.890625</v>
      </c>
      <c r="D9557" s="2" t="n">
        <v>385518.59375</v>
      </c>
    </row>
    <row r="9558" customFormat="false" ht="12.5" hidden="false" customHeight="false" outlineLevel="0" collapsed="false">
      <c r="A9558" s="2" t="s">
        <v>162</v>
      </c>
      <c r="B9558" s="2" t="n">
        <v>100</v>
      </c>
      <c r="C9558" s="2" t="n">
        <v>389258.5625</v>
      </c>
      <c r="D9558" s="2" t="n">
        <v>433847.6875</v>
      </c>
    </row>
    <row r="9559" customFormat="false" ht="12.5" hidden="false" customHeight="false" outlineLevel="0" collapsed="false">
      <c r="A9559" s="2" t="s">
        <v>163</v>
      </c>
      <c r="B9559" s="2" t="n">
        <v>100</v>
      </c>
      <c r="C9559" s="2" t="n">
        <v>151795.265625</v>
      </c>
      <c r="D9559" s="2" t="n">
        <v>427142.09375</v>
      </c>
    </row>
    <row r="9560" customFormat="false" ht="12.5" hidden="false" customHeight="false" outlineLevel="0" collapsed="false">
      <c r="A9560" s="2" t="s">
        <v>164</v>
      </c>
      <c r="B9560" s="2" t="n">
        <v>100</v>
      </c>
      <c r="C9560" s="2" t="n">
        <v>174618.515625</v>
      </c>
      <c r="D9560" s="2" t="n">
        <v>485426.375</v>
      </c>
    </row>
    <row r="9561" customFormat="false" ht="12.5" hidden="false" customHeight="false" outlineLevel="0" collapsed="false">
      <c r="A9561" s="2" t="s">
        <v>85</v>
      </c>
      <c r="B9561" s="2" t="n">
        <v>100</v>
      </c>
      <c r="C9561" s="2" t="n">
        <v>832945.6875</v>
      </c>
      <c r="D9561" s="2" t="n">
        <v>512346.625</v>
      </c>
    </row>
    <row r="9562" customFormat="false" ht="12.5" hidden="false" customHeight="false" outlineLevel="0" collapsed="false">
      <c r="A9562" s="2" t="s">
        <v>87</v>
      </c>
      <c r="B9562" s="2" t="n">
        <v>100</v>
      </c>
      <c r="C9562" s="2" t="n">
        <v>773080.25</v>
      </c>
      <c r="D9562" s="2" t="n">
        <v>452610.3125</v>
      </c>
    </row>
    <row r="9563" customFormat="false" ht="12.5" hidden="false" customHeight="false" outlineLevel="0" collapsed="false">
      <c r="A9563" s="2" t="s">
        <v>88</v>
      </c>
      <c r="B9563" s="2" t="n">
        <v>100</v>
      </c>
      <c r="C9563" s="2" t="n">
        <v>785920.0625</v>
      </c>
      <c r="D9563" s="2" t="n">
        <v>442293.0625</v>
      </c>
    </row>
    <row r="9564" customFormat="false" ht="12.5" hidden="false" customHeight="false" outlineLevel="0" collapsed="false">
      <c r="A9564" s="2" t="s">
        <v>89</v>
      </c>
      <c r="B9564" s="2" t="n">
        <v>100</v>
      </c>
      <c r="C9564" s="2" t="n">
        <v>669515.625</v>
      </c>
      <c r="D9564" s="2" t="n">
        <v>466122.46875</v>
      </c>
    </row>
    <row r="9565" customFormat="false" ht="12.5" hidden="false" customHeight="false" outlineLevel="0" collapsed="false">
      <c r="A9565" s="2" t="s">
        <v>91</v>
      </c>
      <c r="B9565" s="2" t="n">
        <v>100</v>
      </c>
      <c r="C9565" s="2" t="n">
        <v>717401.875</v>
      </c>
      <c r="D9565" s="2" t="n">
        <v>443301.46875</v>
      </c>
    </row>
    <row r="9566" customFormat="false" ht="12.5" hidden="false" customHeight="false" outlineLevel="0" collapsed="false">
      <c r="A9566" s="2" t="s">
        <v>92</v>
      </c>
      <c r="B9566" s="2" t="n">
        <v>100</v>
      </c>
      <c r="C9566" s="2" t="n">
        <v>734898.75</v>
      </c>
      <c r="D9566" s="2" t="n">
        <v>465441.78125</v>
      </c>
    </row>
    <row r="9567" customFormat="false" ht="12.5" hidden="false" customHeight="false" outlineLevel="0" collapsed="false">
      <c r="A9567" s="2" t="s">
        <v>93</v>
      </c>
      <c r="B9567" s="2" t="n">
        <v>100</v>
      </c>
      <c r="C9567" s="2" t="n">
        <v>484614.6875</v>
      </c>
      <c r="D9567" s="2" t="n">
        <v>424073.15625</v>
      </c>
    </row>
    <row r="9568" customFormat="false" ht="12.5" hidden="false" customHeight="false" outlineLevel="0" collapsed="false">
      <c r="A9568" s="2" t="s">
        <v>94</v>
      </c>
      <c r="B9568" s="2" t="n">
        <v>100</v>
      </c>
      <c r="C9568" s="2" t="n">
        <v>432141.125</v>
      </c>
      <c r="D9568" s="2" t="n">
        <v>466629.75</v>
      </c>
    </row>
    <row r="9569" customFormat="false" ht="12.5" hidden="false" customHeight="false" outlineLevel="0" collapsed="false">
      <c r="A9569" s="2" t="s">
        <v>95</v>
      </c>
      <c r="B9569" s="2" t="n">
        <v>100</v>
      </c>
      <c r="C9569" s="2" t="n">
        <v>528910</v>
      </c>
      <c r="D9569" s="2" t="n">
        <v>453717.21875</v>
      </c>
    </row>
    <row r="9570" customFormat="false" ht="12.5" hidden="false" customHeight="false" outlineLevel="0" collapsed="false">
      <c r="A9570" s="2" t="s">
        <v>96</v>
      </c>
      <c r="B9570" s="2" t="n">
        <v>100</v>
      </c>
      <c r="C9570" s="2" t="n">
        <v>162680.921875</v>
      </c>
      <c r="D9570" s="2" t="n">
        <v>396337.75</v>
      </c>
    </row>
    <row r="9571" customFormat="false" ht="12.5" hidden="false" customHeight="false" outlineLevel="0" collapsed="false">
      <c r="A9571" s="2" t="s">
        <v>97</v>
      </c>
      <c r="B9571" s="2" t="n">
        <v>100</v>
      </c>
      <c r="C9571" s="2" t="n">
        <v>421334.71875</v>
      </c>
      <c r="D9571" s="2" t="n">
        <v>436345.25</v>
      </c>
    </row>
    <row r="9572" customFormat="false" ht="12.5" hidden="false" customHeight="false" outlineLevel="0" collapsed="false">
      <c r="A9572" s="2" t="s">
        <v>98</v>
      </c>
      <c r="B9572" s="2" t="n">
        <v>100</v>
      </c>
      <c r="C9572" s="2" t="n">
        <v>429750.84375</v>
      </c>
      <c r="D9572" s="2" t="n">
        <v>472554.25</v>
      </c>
    </row>
    <row r="9573" customFormat="false" ht="12.5" hidden="false" customHeight="false" outlineLevel="0" collapsed="false">
      <c r="A9573" s="2" t="s">
        <v>99</v>
      </c>
      <c r="B9573" s="2" t="n">
        <v>100</v>
      </c>
      <c r="C9573" s="2" t="n">
        <v>753303.625</v>
      </c>
      <c r="D9573" s="2" t="n">
        <v>499838.34375</v>
      </c>
    </row>
    <row r="9574" customFormat="false" ht="12.5" hidden="false" customHeight="false" outlineLevel="0" collapsed="false">
      <c r="A9574" s="2" t="s">
        <v>101</v>
      </c>
      <c r="B9574" s="2" t="n">
        <v>100</v>
      </c>
      <c r="C9574" s="2" t="n">
        <v>765322.5</v>
      </c>
      <c r="D9574" s="2" t="n">
        <v>451825.15625</v>
      </c>
    </row>
    <row r="9575" customFormat="false" ht="12.5" hidden="false" customHeight="false" outlineLevel="0" collapsed="false">
      <c r="A9575" s="2" t="s">
        <v>102</v>
      </c>
      <c r="B9575" s="2" t="n">
        <v>100</v>
      </c>
      <c r="C9575" s="2" t="n">
        <v>771514.25</v>
      </c>
      <c r="D9575" s="2" t="n">
        <v>453773.65625</v>
      </c>
    </row>
    <row r="9576" customFormat="false" ht="12.5" hidden="false" customHeight="false" outlineLevel="0" collapsed="false">
      <c r="A9576" s="2" t="s">
        <v>103</v>
      </c>
      <c r="B9576" s="2" t="n">
        <v>100</v>
      </c>
      <c r="C9576" s="2" t="n">
        <v>706074.625</v>
      </c>
      <c r="D9576" s="2" t="n">
        <v>474840.28125</v>
      </c>
    </row>
    <row r="9577" customFormat="false" ht="12.5" hidden="false" customHeight="false" outlineLevel="0" collapsed="false">
      <c r="A9577" s="2" t="s">
        <v>105</v>
      </c>
      <c r="B9577" s="2" t="n">
        <v>100</v>
      </c>
      <c r="C9577" s="2" t="n">
        <v>769957.4375</v>
      </c>
      <c r="D9577" s="2" t="n">
        <v>514287.75</v>
      </c>
    </row>
    <row r="9578" customFormat="false" ht="12.5" hidden="false" customHeight="false" outlineLevel="0" collapsed="false">
      <c r="A9578" s="2" t="s">
        <v>106</v>
      </c>
      <c r="B9578" s="2" t="n">
        <v>100</v>
      </c>
      <c r="C9578" s="2" t="n">
        <v>721236.1875</v>
      </c>
      <c r="D9578" s="2" t="n">
        <v>474285.40625</v>
      </c>
    </row>
    <row r="9579" customFormat="false" ht="12.5" hidden="false" customHeight="false" outlineLevel="0" collapsed="false">
      <c r="A9579" s="2" t="s">
        <v>107</v>
      </c>
      <c r="B9579" s="2" t="n">
        <v>100</v>
      </c>
      <c r="C9579" s="2" t="n">
        <v>412800.84375</v>
      </c>
      <c r="D9579" s="2" t="n">
        <v>396215.25</v>
      </c>
    </row>
    <row r="9580" customFormat="false" ht="12.5" hidden="false" customHeight="false" outlineLevel="0" collapsed="false">
      <c r="A9580" s="2" t="s">
        <v>108</v>
      </c>
      <c r="B9580" s="2" t="n">
        <v>100</v>
      </c>
      <c r="C9580" s="2" t="n">
        <v>576032.5</v>
      </c>
      <c r="D9580" s="2" t="n">
        <v>442537.5625</v>
      </c>
    </row>
    <row r="9581" customFormat="false" ht="12.5" hidden="false" customHeight="false" outlineLevel="0" collapsed="false">
      <c r="A9581" s="2" t="s">
        <v>109</v>
      </c>
      <c r="B9581" s="2" t="n">
        <v>100</v>
      </c>
      <c r="C9581" s="2" t="n">
        <v>497959.5625</v>
      </c>
      <c r="D9581" s="2" t="n">
        <v>479930.125</v>
      </c>
    </row>
    <row r="9582" customFormat="false" ht="12.5" hidden="false" customHeight="false" outlineLevel="0" collapsed="false">
      <c r="A9582" s="2" t="s">
        <v>110</v>
      </c>
      <c r="B9582" s="2" t="n">
        <v>100</v>
      </c>
      <c r="C9582" s="2" t="n">
        <v>422713.625</v>
      </c>
      <c r="D9582" s="2" t="n">
        <v>508481.09375</v>
      </c>
    </row>
    <row r="9583" customFormat="false" ht="12.5" hidden="false" customHeight="false" outlineLevel="0" collapsed="false">
      <c r="A9583" s="2" t="s">
        <v>111</v>
      </c>
      <c r="B9583" s="2" t="n">
        <v>100</v>
      </c>
      <c r="C9583" s="2" t="n">
        <v>495885.21875</v>
      </c>
      <c r="D9583" s="2" t="n">
        <v>507615.1875</v>
      </c>
    </row>
    <row r="9584" customFormat="false" ht="12.5" hidden="false" customHeight="false" outlineLevel="0" collapsed="false">
      <c r="A9584" s="2" t="s">
        <v>112</v>
      </c>
      <c r="B9584" s="2" t="n">
        <v>100</v>
      </c>
      <c r="C9584" s="2" t="n">
        <v>461363.34375</v>
      </c>
      <c r="D9584" s="2" t="n">
        <v>529894.0625</v>
      </c>
    </row>
    <row r="9585" customFormat="false" ht="12.5" hidden="false" customHeight="false" outlineLevel="0" collapsed="false">
      <c r="A9585" s="2" t="s">
        <v>113</v>
      </c>
      <c r="B9585" s="2" t="n">
        <v>100</v>
      </c>
      <c r="C9585" s="2" t="n">
        <v>603746.9375</v>
      </c>
      <c r="D9585" s="2" t="n">
        <v>499915.75</v>
      </c>
    </row>
    <row r="9586" customFormat="false" ht="12.5" hidden="false" customHeight="false" outlineLevel="0" collapsed="false">
      <c r="A9586" s="2" t="s">
        <v>115</v>
      </c>
      <c r="B9586" s="2" t="n">
        <v>100</v>
      </c>
      <c r="C9586" s="2" t="n">
        <v>740353.0625</v>
      </c>
      <c r="D9586" s="2" t="n">
        <v>521182.6875</v>
      </c>
    </row>
    <row r="9587" customFormat="false" ht="12.5" hidden="false" customHeight="false" outlineLevel="0" collapsed="false">
      <c r="A9587" s="2" t="s">
        <v>116</v>
      </c>
      <c r="B9587" s="2" t="n">
        <v>100</v>
      </c>
      <c r="C9587" s="2" t="n">
        <v>794237</v>
      </c>
      <c r="D9587" s="2" t="n">
        <v>544816.3125</v>
      </c>
    </row>
    <row r="9588" customFormat="false" ht="12.5" hidden="false" customHeight="false" outlineLevel="0" collapsed="false">
      <c r="A9588" s="2" t="s">
        <v>117</v>
      </c>
      <c r="B9588" s="2" t="n">
        <v>100</v>
      </c>
      <c r="C9588" s="2" t="n">
        <v>729918.1875</v>
      </c>
      <c r="D9588" s="2" t="n">
        <v>517488.65625</v>
      </c>
    </row>
    <row r="9589" customFormat="false" ht="12.5" hidden="false" customHeight="false" outlineLevel="0" collapsed="false">
      <c r="A9589" s="2" t="s">
        <v>119</v>
      </c>
      <c r="B9589" s="2" t="n">
        <v>100</v>
      </c>
      <c r="C9589" s="2" t="n">
        <v>709445</v>
      </c>
      <c r="D9589" s="2" t="n">
        <v>493349.28125</v>
      </c>
    </row>
    <row r="9590" customFormat="false" ht="12.5" hidden="false" customHeight="false" outlineLevel="0" collapsed="false">
      <c r="A9590" s="2" t="s">
        <v>120</v>
      </c>
      <c r="B9590" s="2" t="n">
        <v>100</v>
      </c>
      <c r="C9590" s="2" t="n">
        <v>327829.25</v>
      </c>
      <c r="D9590" s="2" t="n">
        <v>600186.75</v>
      </c>
    </row>
    <row r="9591" customFormat="false" ht="12.5" hidden="false" customHeight="false" outlineLevel="0" collapsed="false">
      <c r="A9591" s="2" t="s">
        <v>121</v>
      </c>
      <c r="B9591" s="2" t="n">
        <v>100</v>
      </c>
      <c r="C9591" s="2" t="n">
        <v>161591.84375</v>
      </c>
      <c r="D9591" s="2" t="n">
        <v>447005.84375</v>
      </c>
    </row>
    <row r="9592" customFormat="false" ht="12.5" hidden="false" customHeight="false" outlineLevel="0" collapsed="false">
      <c r="A9592" s="2" t="s">
        <v>122</v>
      </c>
      <c r="B9592" s="2" t="n">
        <v>100</v>
      </c>
      <c r="C9592" s="2" t="n">
        <v>171985.203125</v>
      </c>
      <c r="D9592" s="2" t="n">
        <v>484945.875</v>
      </c>
    </row>
    <row r="9593" customFormat="false" ht="12.5" hidden="false" customHeight="false" outlineLevel="0" collapsed="false">
      <c r="A9593" s="2" t="s">
        <v>123</v>
      </c>
      <c r="B9593" s="2" t="n">
        <v>100</v>
      </c>
      <c r="C9593" s="2" t="n">
        <v>174976.25</v>
      </c>
      <c r="D9593" s="2" t="n">
        <v>506241.4375</v>
      </c>
    </row>
    <row r="9594" customFormat="false" ht="12.5" hidden="false" customHeight="false" outlineLevel="0" collapsed="false">
      <c r="A9594" s="2" t="s">
        <v>124</v>
      </c>
      <c r="B9594" s="2" t="n">
        <v>100</v>
      </c>
      <c r="C9594" s="2" t="n">
        <v>169138.734375</v>
      </c>
      <c r="D9594" s="2" t="n">
        <v>446851.5</v>
      </c>
    </row>
    <row r="9595" customFormat="false" ht="12.5" hidden="false" customHeight="false" outlineLevel="0" collapsed="false">
      <c r="A9595" s="2" t="s">
        <v>125</v>
      </c>
      <c r="B9595" s="2" t="n">
        <v>100</v>
      </c>
      <c r="C9595" s="2" t="n">
        <v>395370.59375</v>
      </c>
      <c r="D9595" s="2" t="n">
        <v>445077.46875</v>
      </c>
    </row>
    <row r="9596" customFormat="false" ht="12.5" hidden="false" customHeight="false" outlineLevel="0" collapsed="false">
      <c r="A9596" s="2" t="s">
        <v>126</v>
      </c>
      <c r="B9596" s="2" t="n">
        <v>100</v>
      </c>
      <c r="C9596" s="2" t="n">
        <v>174065.296875</v>
      </c>
      <c r="D9596" s="2" t="n">
        <v>519385.375</v>
      </c>
    </row>
    <row r="9597" customFormat="false" ht="12.5" hidden="false" customHeight="false" outlineLevel="0" collapsed="false">
      <c r="A9597" s="2" t="s">
        <v>127</v>
      </c>
      <c r="B9597" s="2" t="n">
        <v>100</v>
      </c>
      <c r="C9597" s="2" t="n">
        <v>534037.875</v>
      </c>
      <c r="D9597" s="2" t="n">
        <v>574908.9375</v>
      </c>
    </row>
    <row r="9598" customFormat="false" ht="12.5" hidden="false" customHeight="false" outlineLevel="0" collapsed="false">
      <c r="A9598" s="2" t="s">
        <v>129</v>
      </c>
      <c r="B9598" s="2" t="n">
        <v>100</v>
      </c>
      <c r="C9598" s="2" t="n">
        <v>487247.6875</v>
      </c>
      <c r="D9598" s="2" t="n">
        <v>495092.6875</v>
      </c>
    </row>
    <row r="9599" customFormat="false" ht="12.5" hidden="false" customHeight="false" outlineLevel="0" collapsed="false">
      <c r="A9599" s="2" t="s">
        <v>130</v>
      </c>
      <c r="B9599" s="2" t="n">
        <v>100</v>
      </c>
      <c r="C9599" s="2" t="n">
        <v>488827.46875</v>
      </c>
      <c r="D9599" s="2" t="n">
        <v>557443.3125</v>
      </c>
    </row>
    <row r="9600" customFormat="false" ht="12.5" hidden="false" customHeight="false" outlineLevel="0" collapsed="false">
      <c r="A9600" s="2" t="s">
        <v>165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6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7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31</v>
      </c>
      <c r="B9603" s="2" t="n">
        <v>100</v>
      </c>
      <c r="C9603" s="2" t="n">
        <v>254881.53125</v>
      </c>
      <c r="D9603" s="2" t="n">
        <v>472675.375</v>
      </c>
    </row>
    <row r="9604" customFormat="false" ht="12.5" hidden="false" customHeight="false" outlineLevel="0" collapsed="false">
      <c r="A9604" s="2" t="s">
        <v>132</v>
      </c>
      <c r="B9604" s="2" t="n">
        <v>100</v>
      </c>
      <c r="C9604" s="2" t="n">
        <v>177621.984375</v>
      </c>
      <c r="D9604" s="2" t="n">
        <v>476413.8125</v>
      </c>
    </row>
    <row r="9605" customFormat="false" ht="12.5" hidden="false" customHeight="false" outlineLevel="0" collapsed="false">
      <c r="A9605" s="2" t="s">
        <v>133</v>
      </c>
      <c r="B9605" s="2" t="n">
        <v>100</v>
      </c>
      <c r="C9605" s="2" t="n">
        <v>190047.703125</v>
      </c>
      <c r="D9605" s="2" t="n">
        <v>532928.625</v>
      </c>
    </row>
    <row r="9606" customFormat="false" ht="12.5" hidden="false" customHeight="false" outlineLevel="0" collapsed="false">
      <c r="A9606" s="2" t="s">
        <v>168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3</v>
      </c>
      <c r="B9609" s="2" t="n">
        <v>101</v>
      </c>
      <c r="C9609" s="2" t="n">
        <v>528103.6875</v>
      </c>
      <c r="D9609" s="2" t="n">
        <v>404959.03125</v>
      </c>
    </row>
    <row r="9610" customFormat="false" ht="12.5" hidden="false" customHeight="false" outlineLevel="0" collapsed="false">
      <c r="A9610" s="2" t="s">
        <v>50</v>
      </c>
      <c r="B9610" s="2" t="n">
        <v>101</v>
      </c>
      <c r="C9610" s="2" t="n">
        <v>527534.4375</v>
      </c>
      <c r="D9610" s="2" t="n">
        <v>364217.84375</v>
      </c>
    </row>
    <row r="9611" customFormat="false" ht="12.5" hidden="false" customHeight="false" outlineLevel="0" collapsed="false">
      <c r="A9611" s="2" t="s">
        <v>51</v>
      </c>
      <c r="B9611" s="2" t="n">
        <v>101</v>
      </c>
      <c r="C9611" s="2" t="n">
        <v>487547.8125</v>
      </c>
      <c r="D9611" s="2" t="n">
        <v>342320.125</v>
      </c>
    </row>
    <row r="9612" customFormat="false" ht="12.5" hidden="false" customHeight="false" outlineLevel="0" collapsed="false">
      <c r="A9612" s="2" t="s">
        <v>52</v>
      </c>
      <c r="B9612" s="2" t="n">
        <v>101</v>
      </c>
      <c r="C9612" s="2" t="n">
        <v>330907.5625</v>
      </c>
      <c r="D9612" s="2" t="n">
        <v>339885.09375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370931.78125</v>
      </c>
      <c r="D9613" s="2" t="n">
        <v>342124</v>
      </c>
    </row>
    <row r="9614" customFormat="false" ht="12.5" hidden="false" customHeight="false" outlineLevel="0" collapsed="false">
      <c r="A9614" s="2" t="s">
        <v>55</v>
      </c>
      <c r="B9614" s="2" t="n">
        <v>101</v>
      </c>
      <c r="C9614" s="2" t="n">
        <v>316820.6875</v>
      </c>
      <c r="D9614" s="2" t="n">
        <v>330012.75</v>
      </c>
    </row>
    <row r="9615" customFormat="false" ht="12.5" hidden="false" customHeight="false" outlineLevel="0" collapsed="false">
      <c r="A9615" s="2" t="s">
        <v>56</v>
      </c>
      <c r="B9615" s="2" t="n">
        <v>101</v>
      </c>
      <c r="C9615" s="2" t="n">
        <v>113745.875</v>
      </c>
      <c r="D9615" s="2" t="n">
        <v>314671.09375</v>
      </c>
    </row>
    <row r="9616" customFormat="false" ht="12.5" hidden="false" customHeight="false" outlineLevel="0" collapsed="false">
      <c r="A9616" s="2" t="s">
        <v>59</v>
      </c>
      <c r="B9616" s="2" t="n">
        <v>101</v>
      </c>
      <c r="C9616" s="2" t="n">
        <v>305234.875</v>
      </c>
      <c r="D9616" s="2" t="n">
        <v>352829.15625</v>
      </c>
    </row>
    <row r="9617" customFormat="false" ht="12.5" hidden="false" customHeight="false" outlineLevel="0" collapsed="false">
      <c r="A9617" s="2" t="s">
        <v>60</v>
      </c>
      <c r="B9617" s="2" t="n">
        <v>101</v>
      </c>
      <c r="C9617" s="2" t="n">
        <v>329404.5</v>
      </c>
      <c r="D9617" s="2" t="n">
        <v>371468.25</v>
      </c>
    </row>
    <row r="9618" customFormat="false" ht="12.5" hidden="false" customHeight="false" outlineLevel="0" collapsed="false">
      <c r="A9618" s="2" t="s">
        <v>61</v>
      </c>
      <c r="B9618" s="2" t="n">
        <v>101</v>
      </c>
      <c r="C9618" s="2" t="n">
        <v>150191.515625</v>
      </c>
      <c r="D9618" s="2" t="n">
        <v>394789.53125</v>
      </c>
    </row>
    <row r="9619" customFormat="false" ht="12.5" hidden="false" customHeight="false" outlineLevel="0" collapsed="false">
      <c r="A9619" s="2" t="s">
        <v>62</v>
      </c>
      <c r="B9619" s="2" t="n">
        <v>101</v>
      </c>
      <c r="C9619" s="2" t="n">
        <v>146817.171875</v>
      </c>
      <c r="D9619" s="2" t="n">
        <v>422577.15625</v>
      </c>
    </row>
    <row r="9620" customFormat="false" ht="12.5" hidden="false" customHeight="false" outlineLevel="0" collapsed="false">
      <c r="A9620" s="2" t="s">
        <v>63</v>
      </c>
      <c r="B9620" s="2" t="n">
        <v>101</v>
      </c>
      <c r="C9620" s="2" t="n">
        <v>157566.0625</v>
      </c>
      <c r="D9620" s="2" t="n">
        <v>425092.25</v>
      </c>
    </row>
    <row r="9621" customFormat="false" ht="12.5" hidden="false" customHeight="false" outlineLevel="0" collapsed="false">
      <c r="A9621" s="2" t="s">
        <v>64</v>
      </c>
      <c r="B9621" s="2" t="n">
        <v>101</v>
      </c>
      <c r="C9621" s="2" t="n">
        <v>504446.25</v>
      </c>
      <c r="D9621" s="2" t="n">
        <v>366274.375</v>
      </c>
    </row>
    <row r="9622" customFormat="false" ht="12.5" hidden="false" customHeight="false" outlineLevel="0" collapsed="false">
      <c r="A9622" s="2" t="s">
        <v>66</v>
      </c>
      <c r="B9622" s="2" t="n">
        <v>101</v>
      </c>
      <c r="C9622" s="2" t="n">
        <v>597571.25</v>
      </c>
      <c r="D9622" s="2" t="n">
        <v>356098.59375</v>
      </c>
    </row>
    <row r="9623" customFormat="false" ht="12.5" hidden="false" customHeight="false" outlineLevel="0" collapsed="false">
      <c r="A9623" s="2" t="s">
        <v>67</v>
      </c>
      <c r="B9623" s="2" t="n">
        <v>101</v>
      </c>
      <c r="C9623" s="2" t="n">
        <v>459730.34375</v>
      </c>
      <c r="D9623" s="2" t="n">
        <v>319723.71875</v>
      </c>
    </row>
    <row r="9624" customFormat="false" ht="12.5" hidden="false" customHeight="false" outlineLevel="0" collapsed="false">
      <c r="A9624" s="2" t="s">
        <v>147</v>
      </c>
      <c r="B9624" s="2" t="n">
        <v>101</v>
      </c>
      <c r="C9624" s="2" t="n">
        <v>480757.21875</v>
      </c>
      <c r="D9624" s="2" t="n">
        <v>351914.1875</v>
      </c>
    </row>
    <row r="9625" customFormat="false" ht="12.5" hidden="false" customHeight="false" outlineLevel="0" collapsed="false">
      <c r="A9625" s="2" t="s">
        <v>148</v>
      </c>
      <c r="B9625" s="2" t="n">
        <v>101</v>
      </c>
      <c r="C9625" s="2" t="n">
        <v>484841.3125</v>
      </c>
      <c r="D9625" s="2" t="n">
        <v>339324.03125</v>
      </c>
    </row>
    <row r="9626" customFormat="false" ht="12.5" hidden="false" customHeight="false" outlineLevel="0" collapsed="false">
      <c r="A9626" s="2" t="s">
        <v>149</v>
      </c>
      <c r="B9626" s="2" t="n">
        <v>101</v>
      </c>
      <c r="C9626" s="2" t="n">
        <v>446682.875</v>
      </c>
      <c r="D9626" s="2" t="n">
        <v>341918.46875</v>
      </c>
    </row>
    <row r="9627" customFormat="false" ht="12.5" hidden="false" customHeight="false" outlineLevel="0" collapsed="false">
      <c r="A9627" s="2" t="s">
        <v>68</v>
      </c>
      <c r="B9627" s="2" t="n">
        <v>101</v>
      </c>
      <c r="C9627" s="2" t="n">
        <v>295868.5</v>
      </c>
      <c r="D9627" s="2" t="n">
        <v>329667.09375</v>
      </c>
    </row>
    <row r="9628" customFormat="false" ht="12.5" hidden="false" customHeight="false" outlineLevel="0" collapsed="false">
      <c r="A9628" s="2" t="s">
        <v>69</v>
      </c>
      <c r="B9628" s="2" t="n">
        <v>101</v>
      </c>
      <c r="C9628" s="2" t="n">
        <v>407507.5</v>
      </c>
      <c r="D9628" s="2" t="n">
        <v>366444.40625</v>
      </c>
    </row>
    <row r="9629" customFormat="false" ht="12.5" hidden="false" customHeight="false" outlineLevel="0" collapsed="false">
      <c r="A9629" s="2" t="s">
        <v>70</v>
      </c>
      <c r="B9629" s="2" t="n">
        <v>101</v>
      </c>
      <c r="C9629" s="2" t="n">
        <v>445211.65625</v>
      </c>
      <c r="D9629" s="2" t="n">
        <v>372498</v>
      </c>
    </row>
    <row r="9630" customFormat="false" ht="12.5" hidden="false" customHeight="false" outlineLevel="0" collapsed="false">
      <c r="A9630" s="2" t="s">
        <v>150</v>
      </c>
      <c r="B9630" s="2" t="n">
        <v>101</v>
      </c>
      <c r="C9630" s="2" t="n">
        <v>146777.109375</v>
      </c>
      <c r="D9630" s="2" t="n">
        <v>453321.34375</v>
      </c>
    </row>
    <row r="9631" customFormat="false" ht="12.5" hidden="false" customHeight="false" outlineLevel="0" collapsed="false">
      <c r="A9631" s="2" t="s">
        <v>151</v>
      </c>
      <c r="B9631" s="2" t="n">
        <v>101</v>
      </c>
      <c r="C9631" s="2" t="n">
        <v>153483.796875</v>
      </c>
      <c r="D9631" s="2" t="n">
        <v>430687.125</v>
      </c>
    </row>
    <row r="9632" customFormat="false" ht="12.5" hidden="false" customHeight="false" outlineLevel="0" collapsed="false">
      <c r="A9632" s="2" t="s">
        <v>152</v>
      </c>
      <c r="B9632" s="2" t="n">
        <v>101</v>
      </c>
      <c r="C9632" s="2" t="n">
        <v>149119.859375</v>
      </c>
      <c r="D9632" s="2" t="n">
        <v>401469.9375</v>
      </c>
    </row>
    <row r="9633" customFormat="false" ht="12.5" hidden="false" customHeight="false" outlineLevel="0" collapsed="false">
      <c r="A9633" s="2" t="s">
        <v>71</v>
      </c>
      <c r="B9633" s="2" t="n">
        <v>101</v>
      </c>
      <c r="C9633" s="2" t="n">
        <v>631994.3125</v>
      </c>
      <c r="D9633" s="2" t="n">
        <v>429110.125</v>
      </c>
    </row>
    <row r="9634" customFormat="false" ht="12.5" hidden="false" customHeight="false" outlineLevel="0" collapsed="false">
      <c r="A9634" s="2" t="s">
        <v>73</v>
      </c>
      <c r="B9634" s="2" t="n">
        <v>101</v>
      </c>
      <c r="C9634" s="2" t="n">
        <v>624719</v>
      </c>
      <c r="D9634" s="2" t="n">
        <v>390624.46875</v>
      </c>
    </row>
    <row r="9635" customFormat="false" ht="12.5" hidden="false" customHeight="false" outlineLevel="0" collapsed="false">
      <c r="A9635" s="2" t="s">
        <v>74</v>
      </c>
      <c r="B9635" s="2" t="n">
        <v>101</v>
      </c>
      <c r="C9635" s="2" t="n">
        <v>553952.375</v>
      </c>
      <c r="D9635" s="2" t="n">
        <v>373110.34375</v>
      </c>
    </row>
    <row r="9636" customFormat="false" ht="12.5" hidden="false" customHeight="false" outlineLevel="0" collapsed="false">
      <c r="A9636" s="2" t="s">
        <v>153</v>
      </c>
      <c r="B9636" s="2" t="n">
        <v>101</v>
      </c>
      <c r="C9636" s="2" t="n">
        <v>342588.9375</v>
      </c>
      <c r="D9636" s="2" t="n">
        <v>314864.46875</v>
      </c>
    </row>
    <row r="9637" customFormat="false" ht="12.5" hidden="false" customHeight="false" outlineLevel="0" collapsed="false">
      <c r="A9637" s="2" t="s">
        <v>154</v>
      </c>
      <c r="B9637" s="2" t="n">
        <v>101</v>
      </c>
      <c r="C9637" s="2" t="n">
        <v>447825.34375</v>
      </c>
      <c r="D9637" s="2" t="n">
        <v>356380.65625</v>
      </c>
    </row>
    <row r="9638" customFormat="false" ht="12.5" hidden="false" customHeight="false" outlineLevel="0" collapsed="false">
      <c r="A9638" s="2" t="s">
        <v>155</v>
      </c>
      <c r="B9638" s="2" t="n">
        <v>101</v>
      </c>
      <c r="C9638" s="2" t="n">
        <v>163259.15625</v>
      </c>
      <c r="D9638" s="2" t="n">
        <v>363695.28125</v>
      </c>
    </row>
    <row r="9639" customFormat="false" ht="12.5" hidden="false" customHeight="false" outlineLevel="0" collapsed="false">
      <c r="A9639" s="2" t="s">
        <v>75</v>
      </c>
      <c r="B9639" s="2" t="n">
        <v>101</v>
      </c>
      <c r="C9639" s="2" t="n">
        <v>256767.53125</v>
      </c>
      <c r="D9639" s="2" t="n">
        <v>341390.21875</v>
      </c>
    </row>
    <row r="9640" customFormat="false" ht="12.5" hidden="false" customHeight="false" outlineLevel="0" collapsed="false">
      <c r="A9640" s="2" t="s">
        <v>76</v>
      </c>
      <c r="B9640" s="2" t="n">
        <v>101</v>
      </c>
      <c r="C9640" s="2" t="n">
        <v>275377.90625</v>
      </c>
      <c r="D9640" s="2" t="n">
        <v>398744.96875</v>
      </c>
    </row>
    <row r="9641" customFormat="false" ht="12.5" hidden="false" customHeight="false" outlineLevel="0" collapsed="false">
      <c r="A9641" s="2" t="s">
        <v>77</v>
      </c>
      <c r="B9641" s="2" t="n">
        <v>101</v>
      </c>
      <c r="C9641" s="2" t="n">
        <v>365721.40625</v>
      </c>
      <c r="D9641" s="2" t="n">
        <v>385301.65625</v>
      </c>
    </row>
    <row r="9642" customFormat="false" ht="12.5" hidden="false" customHeight="false" outlineLevel="0" collapsed="false">
      <c r="A9642" s="2" t="s">
        <v>156</v>
      </c>
      <c r="B9642" s="2" t="n">
        <v>101</v>
      </c>
      <c r="C9642" s="2" t="n">
        <v>144526.46875</v>
      </c>
      <c r="D9642" s="2" t="n">
        <v>408882.15625</v>
      </c>
    </row>
    <row r="9643" customFormat="false" ht="12.5" hidden="false" customHeight="false" outlineLevel="0" collapsed="false">
      <c r="A9643" s="2" t="s">
        <v>157</v>
      </c>
      <c r="B9643" s="2" t="n">
        <v>101</v>
      </c>
      <c r="C9643" s="2" t="n">
        <v>152817.65625</v>
      </c>
      <c r="D9643" s="2" t="n">
        <v>436636.4375</v>
      </c>
    </row>
    <row r="9644" customFormat="false" ht="12.5" hidden="false" customHeight="false" outlineLevel="0" collapsed="false">
      <c r="A9644" s="2" t="s">
        <v>158</v>
      </c>
      <c r="B9644" s="2" t="n">
        <v>101</v>
      </c>
      <c r="C9644" s="2" t="n">
        <v>147216.515625</v>
      </c>
      <c r="D9644" s="2" t="n">
        <v>437309.25</v>
      </c>
    </row>
    <row r="9645" customFormat="false" ht="12.5" hidden="false" customHeight="false" outlineLevel="0" collapsed="false">
      <c r="A9645" s="2" t="s">
        <v>78</v>
      </c>
      <c r="B9645" s="2" t="n">
        <v>101</v>
      </c>
      <c r="C9645" s="2" t="n">
        <v>640430.3125</v>
      </c>
      <c r="D9645" s="2" t="n">
        <v>504392.78125</v>
      </c>
    </row>
    <row r="9646" customFormat="false" ht="12.5" hidden="false" customHeight="false" outlineLevel="0" collapsed="false">
      <c r="A9646" s="2" t="s">
        <v>80</v>
      </c>
      <c r="B9646" s="2" t="n">
        <v>101</v>
      </c>
      <c r="C9646" s="2" t="n">
        <v>616275.5</v>
      </c>
      <c r="D9646" s="2" t="n">
        <v>410412.78125</v>
      </c>
    </row>
    <row r="9647" customFormat="false" ht="12.5" hidden="false" customHeight="false" outlineLevel="0" collapsed="false">
      <c r="A9647" s="2" t="s">
        <v>81</v>
      </c>
      <c r="B9647" s="2" t="n">
        <v>101</v>
      </c>
      <c r="C9647" s="2" t="n">
        <v>584828.8125</v>
      </c>
      <c r="D9647" s="2" t="n">
        <v>404899.53125</v>
      </c>
    </row>
    <row r="9648" customFormat="false" ht="12.5" hidden="false" customHeight="false" outlineLevel="0" collapsed="false">
      <c r="A9648" s="2" t="s">
        <v>159</v>
      </c>
      <c r="B9648" s="2" t="n">
        <v>101</v>
      </c>
      <c r="C9648" s="2" t="n">
        <v>644124.125</v>
      </c>
      <c r="D9648" s="2" t="n">
        <v>406971.25</v>
      </c>
    </row>
    <row r="9649" customFormat="false" ht="12.5" hidden="false" customHeight="false" outlineLevel="0" collapsed="false">
      <c r="A9649" s="2" t="s">
        <v>160</v>
      </c>
      <c r="B9649" s="2" t="n">
        <v>101</v>
      </c>
      <c r="C9649" s="2" t="n">
        <v>667597.5625</v>
      </c>
      <c r="D9649" s="2" t="n">
        <v>425424.03125</v>
      </c>
    </row>
    <row r="9650" customFormat="false" ht="12.5" hidden="false" customHeight="false" outlineLevel="0" collapsed="false">
      <c r="A9650" s="2" t="s">
        <v>161</v>
      </c>
      <c r="B9650" s="2" t="n">
        <v>101</v>
      </c>
      <c r="C9650" s="2" t="n">
        <v>673185.1875</v>
      </c>
      <c r="D9650" s="2" t="n">
        <v>429132.09375</v>
      </c>
    </row>
    <row r="9651" customFormat="false" ht="12.5" hidden="false" customHeight="false" outlineLevel="0" collapsed="false">
      <c r="A9651" s="2" t="s">
        <v>82</v>
      </c>
      <c r="B9651" s="2" t="n">
        <v>101</v>
      </c>
      <c r="C9651" s="2" t="n">
        <v>326606.3125</v>
      </c>
      <c r="D9651" s="2" t="n">
        <v>401903.6875</v>
      </c>
    </row>
    <row r="9652" customFormat="false" ht="12.5" hidden="false" customHeight="false" outlineLevel="0" collapsed="false">
      <c r="A9652" s="2" t="s">
        <v>83</v>
      </c>
      <c r="B9652" s="2" t="n">
        <v>101</v>
      </c>
      <c r="C9652" s="2" t="n">
        <v>282525.375</v>
      </c>
      <c r="D9652" s="2" t="n">
        <v>365317.40625</v>
      </c>
    </row>
    <row r="9653" customFormat="false" ht="12.5" hidden="false" customHeight="false" outlineLevel="0" collapsed="false">
      <c r="A9653" s="2" t="s">
        <v>84</v>
      </c>
      <c r="B9653" s="2" t="n">
        <v>101</v>
      </c>
      <c r="C9653" s="2" t="n">
        <v>137456.921875</v>
      </c>
      <c r="D9653" s="2" t="n">
        <v>384996.78125</v>
      </c>
    </row>
    <row r="9654" customFormat="false" ht="12.5" hidden="false" customHeight="false" outlineLevel="0" collapsed="false">
      <c r="A9654" s="2" t="s">
        <v>162</v>
      </c>
      <c r="B9654" s="2" t="n">
        <v>101</v>
      </c>
      <c r="C9654" s="2" t="n">
        <v>382143.40625</v>
      </c>
      <c r="D9654" s="2" t="n">
        <v>433110.28125</v>
      </c>
    </row>
    <row r="9655" customFormat="false" ht="12.5" hidden="false" customHeight="false" outlineLevel="0" collapsed="false">
      <c r="A9655" s="2" t="s">
        <v>163</v>
      </c>
      <c r="B9655" s="2" t="n">
        <v>101</v>
      </c>
      <c r="C9655" s="2" t="n">
        <v>149611.203125</v>
      </c>
      <c r="D9655" s="2" t="n">
        <v>426042.59375</v>
      </c>
    </row>
    <row r="9656" customFormat="false" ht="12.5" hidden="false" customHeight="false" outlineLevel="0" collapsed="false">
      <c r="A9656" s="2" t="s">
        <v>164</v>
      </c>
      <c r="B9656" s="2" t="n">
        <v>101</v>
      </c>
      <c r="C9656" s="2" t="n">
        <v>172953.09375</v>
      </c>
      <c r="D9656" s="2" t="n">
        <v>484590.625</v>
      </c>
    </row>
    <row r="9657" customFormat="false" ht="12.5" hidden="false" customHeight="false" outlineLevel="0" collapsed="false">
      <c r="A9657" s="2" t="s">
        <v>85</v>
      </c>
      <c r="B9657" s="2" t="n">
        <v>101</v>
      </c>
      <c r="C9657" s="2" t="n">
        <v>777018.625</v>
      </c>
      <c r="D9657" s="2" t="n">
        <v>511937.25</v>
      </c>
    </row>
    <row r="9658" customFormat="false" ht="12.5" hidden="false" customHeight="false" outlineLevel="0" collapsed="false">
      <c r="A9658" s="2" t="s">
        <v>87</v>
      </c>
      <c r="B9658" s="2" t="n">
        <v>101</v>
      </c>
      <c r="C9658" s="2" t="n">
        <v>721314.5625</v>
      </c>
      <c r="D9658" s="2" t="n">
        <v>452046.15625</v>
      </c>
    </row>
    <row r="9659" customFormat="false" ht="12.5" hidden="false" customHeight="false" outlineLevel="0" collapsed="false">
      <c r="A9659" s="2" t="s">
        <v>88</v>
      </c>
      <c r="B9659" s="2" t="n">
        <v>101</v>
      </c>
      <c r="C9659" s="2" t="n">
        <v>736132.5625</v>
      </c>
      <c r="D9659" s="2" t="n">
        <v>440978.53125</v>
      </c>
    </row>
    <row r="9660" customFormat="false" ht="12.5" hidden="false" customHeight="false" outlineLevel="0" collapsed="false">
      <c r="A9660" s="2" t="s">
        <v>89</v>
      </c>
      <c r="B9660" s="2" t="n">
        <v>101</v>
      </c>
      <c r="C9660" s="2" t="n">
        <v>624260</v>
      </c>
      <c r="D9660" s="2" t="n">
        <v>464949.40625</v>
      </c>
    </row>
    <row r="9661" customFormat="false" ht="12.5" hidden="false" customHeight="false" outlineLevel="0" collapsed="false">
      <c r="A9661" s="2" t="s">
        <v>91</v>
      </c>
      <c r="B9661" s="2" t="n">
        <v>101</v>
      </c>
      <c r="C9661" s="2" t="n">
        <v>670530.25</v>
      </c>
      <c r="D9661" s="2" t="n">
        <v>441911.375</v>
      </c>
    </row>
    <row r="9662" customFormat="false" ht="12.5" hidden="false" customHeight="false" outlineLevel="0" collapsed="false">
      <c r="A9662" s="2" t="s">
        <v>92</v>
      </c>
      <c r="B9662" s="2" t="n">
        <v>101</v>
      </c>
      <c r="C9662" s="2" t="n">
        <v>689325.375</v>
      </c>
      <c r="D9662" s="2" t="n">
        <v>465094.5</v>
      </c>
    </row>
    <row r="9663" customFormat="false" ht="12.5" hidden="false" customHeight="false" outlineLevel="0" collapsed="false">
      <c r="A9663" s="2" t="s">
        <v>93</v>
      </c>
      <c r="B9663" s="2" t="n">
        <v>101</v>
      </c>
      <c r="C9663" s="2" t="n">
        <v>477493.4375</v>
      </c>
      <c r="D9663" s="2" t="n">
        <v>423148.875</v>
      </c>
    </row>
    <row r="9664" customFormat="false" ht="12.5" hidden="false" customHeight="false" outlineLevel="0" collapsed="false">
      <c r="A9664" s="2" t="s">
        <v>94</v>
      </c>
      <c r="B9664" s="2" t="n">
        <v>101</v>
      </c>
      <c r="C9664" s="2" t="n">
        <v>425423.5</v>
      </c>
      <c r="D9664" s="2" t="n">
        <v>465759.8125</v>
      </c>
    </row>
    <row r="9665" customFormat="false" ht="12.5" hidden="false" customHeight="false" outlineLevel="0" collapsed="false">
      <c r="A9665" s="2" t="s">
        <v>95</v>
      </c>
      <c r="B9665" s="2" t="n">
        <v>101</v>
      </c>
      <c r="C9665" s="2" t="n">
        <v>520344.59375</v>
      </c>
      <c r="D9665" s="2" t="n">
        <v>453039.5625</v>
      </c>
    </row>
    <row r="9666" customFormat="false" ht="12.5" hidden="false" customHeight="false" outlineLevel="0" collapsed="false">
      <c r="A9666" s="2" t="s">
        <v>96</v>
      </c>
      <c r="B9666" s="2" t="n">
        <v>101</v>
      </c>
      <c r="C9666" s="2" t="n">
        <v>160605.765625</v>
      </c>
      <c r="D9666" s="2" t="n">
        <v>395674.65625</v>
      </c>
    </row>
    <row r="9667" customFormat="false" ht="12.5" hidden="false" customHeight="false" outlineLevel="0" collapsed="false">
      <c r="A9667" s="2" t="s">
        <v>97</v>
      </c>
      <c r="B9667" s="2" t="n">
        <v>101</v>
      </c>
      <c r="C9667" s="2" t="n">
        <v>412891.28125</v>
      </c>
      <c r="D9667" s="2" t="n">
        <v>435431.40625</v>
      </c>
    </row>
    <row r="9668" customFormat="false" ht="12.5" hidden="false" customHeight="false" outlineLevel="0" collapsed="false">
      <c r="A9668" s="2" t="s">
        <v>98</v>
      </c>
      <c r="B9668" s="2" t="n">
        <v>101</v>
      </c>
      <c r="C9668" s="2" t="n">
        <v>420263.28125</v>
      </c>
      <c r="D9668" s="2" t="n">
        <v>472105.59375</v>
      </c>
    </row>
    <row r="9669" customFormat="false" ht="12.5" hidden="false" customHeight="false" outlineLevel="0" collapsed="false">
      <c r="A9669" s="2" t="s">
        <v>99</v>
      </c>
      <c r="B9669" s="2" t="n">
        <v>101</v>
      </c>
      <c r="C9669" s="2" t="n">
        <v>696708.375</v>
      </c>
      <c r="D9669" s="2" t="n">
        <v>499371.0625</v>
      </c>
    </row>
    <row r="9670" customFormat="false" ht="12.5" hidden="false" customHeight="false" outlineLevel="0" collapsed="false">
      <c r="A9670" s="2" t="s">
        <v>101</v>
      </c>
      <c r="B9670" s="2" t="n">
        <v>101</v>
      </c>
      <c r="C9670" s="2" t="n">
        <v>712151.1875</v>
      </c>
      <c r="D9670" s="2" t="n">
        <v>450660.125</v>
      </c>
    </row>
    <row r="9671" customFormat="false" ht="12.5" hidden="false" customHeight="false" outlineLevel="0" collapsed="false">
      <c r="A9671" s="2" t="s">
        <v>102</v>
      </c>
      <c r="B9671" s="2" t="n">
        <v>101</v>
      </c>
      <c r="C9671" s="2" t="n">
        <v>720592.75</v>
      </c>
      <c r="D9671" s="2" t="n">
        <v>453127.71875</v>
      </c>
    </row>
    <row r="9672" customFormat="false" ht="12.5" hidden="false" customHeight="false" outlineLevel="0" collapsed="false">
      <c r="A9672" s="2" t="s">
        <v>103</v>
      </c>
      <c r="B9672" s="2" t="n">
        <v>101</v>
      </c>
      <c r="C9672" s="2" t="n">
        <v>658177.1875</v>
      </c>
      <c r="D9672" s="2" t="n">
        <v>473712.96875</v>
      </c>
    </row>
    <row r="9673" customFormat="false" ht="12.5" hidden="false" customHeight="false" outlineLevel="0" collapsed="false">
      <c r="A9673" s="2" t="s">
        <v>105</v>
      </c>
      <c r="B9673" s="2" t="n">
        <v>101</v>
      </c>
      <c r="C9673" s="2" t="n">
        <v>720144.6875</v>
      </c>
      <c r="D9673" s="2" t="n">
        <v>512644.46875</v>
      </c>
    </row>
    <row r="9674" customFormat="false" ht="12.5" hidden="false" customHeight="false" outlineLevel="0" collapsed="false">
      <c r="A9674" s="2" t="s">
        <v>106</v>
      </c>
      <c r="B9674" s="2" t="n">
        <v>101</v>
      </c>
      <c r="C9674" s="2" t="n">
        <v>675186.5625</v>
      </c>
      <c r="D9674" s="2" t="n">
        <v>473810.0625</v>
      </c>
    </row>
    <row r="9675" customFormat="false" ht="12.5" hidden="false" customHeight="false" outlineLevel="0" collapsed="false">
      <c r="A9675" s="2" t="s">
        <v>107</v>
      </c>
      <c r="B9675" s="2" t="n">
        <v>101</v>
      </c>
      <c r="C9675" s="2" t="n">
        <v>405068.96875</v>
      </c>
      <c r="D9675" s="2" t="n">
        <v>394955.78125</v>
      </c>
    </row>
    <row r="9676" customFormat="false" ht="12.5" hidden="false" customHeight="false" outlineLevel="0" collapsed="false">
      <c r="A9676" s="2" t="s">
        <v>108</v>
      </c>
      <c r="B9676" s="2" t="n">
        <v>101</v>
      </c>
      <c r="C9676" s="2" t="n">
        <v>566591.8125</v>
      </c>
      <c r="D9676" s="2" t="n">
        <v>442466.78125</v>
      </c>
    </row>
    <row r="9677" customFormat="false" ht="12.5" hidden="false" customHeight="false" outlineLevel="0" collapsed="false">
      <c r="A9677" s="2" t="s">
        <v>109</v>
      </c>
      <c r="B9677" s="2" t="n">
        <v>101</v>
      </c>
      <c r="C9677" s="2" t="n">
        <v>488509.96875</v>
      </c>
      <c r="D9677" s="2" t="n">
        <v>479843.78125</v>
      </c>
    </row>
    <row r="9678" customFormat="false" ht="12.5" hidden="false" customHeight="false" outlineLevel="0" collapsed="false">
      <c r="A9678" s="2" t="s">
        <v>110</v>
      </c>
      <c r="B9678" s="2" t="n">
        <v>101</v>
      </c>
      <c r="C9678" s="2" t="n">
        <v>413138.4375</v>
      </c>
      <c r="D9678" s="2" t="n">
        <v>507654.5625</v>
      </c>
    </row>
    <row r="9679" customFormat="false" ht="12.5" hidden="false" customHeight="false" outlineLevel="0" collapsed="false">
      <c r="A9679" s="2" t="s">
        <v>111</v>
      </c>
      <c r="B9679" s="2" t="n">
        <v>101</v>
      </c>
      <c r="C9679" s="2" t="n">
        <v>484064.25</v>
      </c>
      <c r="D9679" s="2" t="n">
        <v>506772.78125</v>
      </c>
    </row>
    <row r="9680" customFormat="false" ht="12.5" hidden="false" customHeight="false" outlineLevel="0" collapsed="false">
      <c r="A9680" s="2" t="s">
        <v>112</v>
      </c>
      <c r="B9680" s="2" t="n">
        <v>101</v>
      </c>
      <c r="C9680" s="2" t="n">
        <v>451995.875</v>
      </c>
      <c r="D9680" s="2" t="n">
        <v>528434.8125</v>
      </c>
    </row>
    <row r="9681" customFormat="false" ht="12.5" hidden="false" customHeight="false" outlineLevel="0" collapsed="false">
      <c r="A9681" s="2" t="s">
        <v>113</v>
      </c>
      <c r="B9681" s="2" t="n">
        <v>101</v>
      </c>
      <c r="C9681" s="2" t="n">
        <v>553083.5</v>
      </c>
      <c r="D9681" s="2" t="n">
        <v>498861.625</v>
      </c>
    </row>
    <row r="9682" customFormat="false" ht="12.5" hidden="false" customHeight="false" outlineLevel="0" collapsed="false">
      <c r="A9682" s="2" t="s">
        <v>115</v>
      </c>
      <c r="B9682" s="2" t="n">
        <v>101</v>
      </c>
      <c r="C9682" s="2" t="n">
        <v>681373.25</v>
      </c>
      <c r="D9682" s="2" t="n">
        <v>521099.1875</v>
      </c>
    </row>
    <row r="9683" customFormat="false" ht="12.5" hidden="false" customHeight="false" outlineLevel="0" collapsed="false">
      <c r="A9683" s="2" t="s">
        <v>116</v>
      </c>
      <c r="B9683" s="2" t="n">
        <v>101</v>
      </c>
      <c r="C9683" s="2" t="n">
        <v>732404.875</v>
      </c>
      <c r="D9683" s="2" t="n">
        <v>544607.875</v>
      </c>
    </row>
    <row r="9684" customFormat="false" ht="12.5" hidden="false" customHeight="false" outlineLevel="0" collapsed="false">
      <c r="A9684" s="2" t="s">
        <v>117</v>
      </c>
      <c r="B9684" s="2" t="n">
        <v>101</v>
      </c>
      <c r="C9684" s="2" t="n">
        <v>676427.75</v>
      </c>
      <c r="D9684" s="2" t="n">
        <v>516285.28125</v>
      </c>
    </row>
    <row r="9685" customFormat="false" ht="12.5" hidden="false" customHeight="false" outlineLevel="0" collapsed="false">
      <c r="A9685" s="2" t="s">
        <v>119</v>
      </c>
      <c r="B9685" s="2" t="n">
        <v>101</v>
      </c>
      <c r="C9685" s="2" t="n">
        <v>659270.25</v>
      </c>
      <c r="D9685" s="2" t="n">
        <v>492963.8125</v>
      </c>
    </row>
    <row r="9686" customFormat="false" ht="12.5" hidden="false" customHeight="false" outlineLevel="0" collapsed="false">
      <c r="A9686" s="2" t="s">
        <v>120</v>
      </c>
      <c r="B9686" s="2" t="n">
        <v>101</v>
      </c>
      <c r="C9686" s="2" t="n">
        <v>308885.5</v>
      </c>
      <c r="D9686" s="2" t="n">
        <v>599961</v>
      </c>
    </row>
    <row r="9687" customFormat="false" ht="12.5" hidden="false" customHeight="false" outlineLevel="0" collapsed="false">
      <c r="A9687" s="2" t="s">
        <v>121</v>
      </c>
      <c r="B9687" s="2" t="n">
        <v>101</v>
      </c>
      <c r="C9687" s="2" t="n">
        <v>160142.9375</v>
      </c>
      <c r="D9687" s="2" t="n">
        <v>446411.84375</v>
      </c>
    </row>
    <row r="9688" customFormat="false" ht="12.5" hidden="false" customHeight="false" outlineLevel="0" collapsed="false">
      <c r="A9688" s="2" t="s">
        <v>122</v>
      </c>
      <c r="B9688" s="2" t="n">
        <v>101</v>
      </c>
      <c r="C9688" s="2" t="n">
        <v>170671.375</v>
      </c>
      <c r="D9688" s="2" t="n">
        <v>483637.4375</v>
      </c>
    </row>
    <row r="9689" customFormat="false" ht="12.5" hidden="false" customHeight="false" outlineLevel="0" collapsed="false">
      <c r="A9689" s="2" t="s">
        <v>123</v>
      </c>
      <c r="B9689" s="2" t="n">
        <v>101</v>
      </c>
      <c r="C9689" s="2" t="n">
        <v>173776.515625</v>
      </c>
      <c r="D9689" s="2" t="n">
        <v>505277.40625</v>
      </c>
    </row>
    <row r="9690" customFormat="false" ht="12.5" hidden="false" customHeight="false" outlineLevel="0" collapsed="false">
      <c r="A9690" s="2" t="s">
        <v>124</v>
      </c>
      <c r="B9690" s="2" t="n">
        <v>101</v>
      </c>
      <c r="C9690" s="2" t="n">
        <v>167680.1875</v>
      </c>
      <c r="D9690" s="2" t="n">
        <v>445889.25</v>
      </c>
    </row>
    <row r="9691" customFormat="false" ht="12.5" hidden="false" customHeight="false" outlineLevel="0" collapsed="false">
      <c r="A9691" s="2" t="s">
        <v>125</v>
      </c>
      <c r="B9691" s="2" t="n">
        <v>101</v>
      </c>
      <c r="C9691" s="2" t="n">
        <v>387971.125</v>
      </c>
      <c r="D9691" s="2" t="n">
        <v>444460.4375</v>
      </c>
    </row>
    <row r="9692" customFormat="false" ht="12.5" hidden="false" customHeight="false" outlineLevel="0" collapsed="false">
      <c r="A9692" s="2" t="s">
        <v>126</v>
      </c>
      <c r="B9692" s="2" t="n">
        <v>101</v>
      </c>
      <c r="C9692" s="2" t="n">
        <v>173322.234375</v>
      </c>
      <c r="D9692" s="2" t="n">
        <v>519066.5</v>
      </c>
    </row>
    <row r="9693" customFormat="false" ht="12.5" hidden="false" customHeight="false" outlineLevel="0" collapsed="false">
      <c r="A9693" s="2" t="s">
        <v>127</v>
      </c>
      <c r="B9693" s="2" t="n">
        <v>101</v>
      </c>
      <c r="C9693" s="2" t="n">
        <v>482289.53125</v>
      </c>
      <c r="D9693" s="2" t="n">
        <v>574418.3125</v>
      </c>
    </row>
    <row r="9694" customFormat="false" ht="12.5" hidden="false" customHeight="false" outlineLevel="0" collapsed="false">
      <c r="A9694" s="2" t="s">
        <v>129</v>
      </c>
      <c r="B9694" s="2" t="n">
        <v>101</v>
      </c>
      <c r="C9694" s="2" t="n">
        <v>459025.4375</v>
      </c>
      <c r="D9694" s="2" t="n">
        <v>495045.25</v>
      </c>
    </row>
    <row r="9695" customFormat="false" ht="12.5" hidden="false" customHeight="false" outlineLevel="0" collapsed="false">
      <c r="A9695" s="2" t="s">
        <v>130</v>
      </c>
      <c r="B9695" s="2" t="n">
        <v>101</v>
      </c>
      <c r="C9695" s="2" t="n">
        <v>455121.3125</v>
      </c>
      <c r="D9695" s="2" t="n">
        <v>556864.6875</v>
      </c>
    </row>
    <row r="9696" customFormat="false" ht="12.5" hidden="false" customHeight="false" outlineLevel="0" collapsed="false">
      <c r="A9696" s="2" t="s">
        <v>165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6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7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31</v>
      </c>
      <c r="B9699" s="2" t="n">
        <v>101</v>
      </c>
      <c r="C9699" s="2" t="n">
        <v>250180</v>
      </c>
      <c r="D9699" s="2" t="n">
        <v>471928.25</v>
      </c>
    </row>
    <row r="9700" customFormat="false" ht="12.5" hidden="false" customHeight="false" outlineLevel="0" collapsed="false">
      <c r="A9700" s="2" t="s">
        <v>132</v>
      </c>
      <c r="B9700" s="2" t="n">
        <v>101</v>
      </c>
      <c r="C9700" s="2" t="n">
        <v>176496.734375</v>
      </c>
      <c r="D9700" s="2" t="n">
        <v>475424.8125</v>
      </c>
    </row>
    <row r="9701" customFormat="false" ht="12.5" hidden="false" customHeight="false" outlineLevel="0" collapsed="false">
      <c r="A9701" s="2" t="s">
        <v>133</v>
      </c>
      <c r="B9701" s="2" t="n">
        <v>101</v>
      </c>
      <c r="C9701" s="2" t="n">
        <v>188660.078125</v>
      </c>
      <c r="D9701" s="2" t="n">
        <v>531708.5625</v>
      </c>
    </row>
    <row r="9702" customFormat="false" ht="12.5" hidden="false" customHeight="false" outlineLevel="0" collapsed="false">
      <c r="A9702" s="2" t="s">
        <v>168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3</v>
      </c>
      <c r="B9705" s="2" t="n">
        <v>102</v>
      </c>
      <c r="C9705" s="2" t="n">
        <v>474097.15625</v>
      </c>
      <c r="D9705" s="2" t="n">
        <v>404871.09375</v>
      </c>
    </row>
    <row r="9706" customFormat="false" ht="12.5" hidden="false" customHeight="false" outlineLevel="0" collapsed="false">
      <c r="A9706" s="2" t="s">
        <v>50</v>
      </c>
      <c r="B9706" s="2" t="n">
        <v>102</v>
      </c>
      <c r="C9706" s="2" t="n">
        <v>477562.65625</v>
      </c>
      <c r="D9706" s="2" t="n">
        <v>363793.46875</v>
      </c>
    </row>
    <row r="9707" customFormat="false" ht="12.5" hidden="false" customHeight="false" outlineLevel="0" collapsed="false">
      <c r="A9707" s="2" t="s">
        <v>51</v>
      </c>
      <c r="B9707" s="2" t="n">
        <v>102</v>
      </c>
      <c r="C9707" s="2" t="n">
        <v>442693.40625</v>
      </c>
      <c r="D9707" s="2" t="n">
        <v>341569.25</v>
      </c>
    </row>
    <row r="9708" customFormat="false" ht="12.5" hidden="false" customHeight="false" outlineLevel="0" collapsed="false">
      <c r="A9708" s="2" t="s">
        <v>52</v>
      </c>
      <c r="B9708" s="2" t="n">
        <v>102</v>
      </c>
      <c r="C9708" s="2" t="n">
        <v>304931.53125</v>
      </c>
      <c r="D9708" s="2" t="n">
        <v>339370.5625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341872.59375</v>
      </c>
      <c r="D9709" s="2" t="n">
        <v>342138.25</v>
      </c>
    </row>
    <row r="9710" customFormat="false" ht="12.5" hidden="false" customHeight="false" outlineLevel="0" collapsed="false">
      <c r="A9710" s="2" t="s">
        <v>55</v>
      </c>
      <c r="B9710" s="2" t="n">
        <v>102</v>
      </c>
      <c r="C9710" s="2" t="n">
        <v>289059.84375</v>
      </c>
      <c r="D9710" s="2" t="n">
        <v>328833.875</v>
      </c>
    </row>
    <row r="9711" customFormat="false" ht="12.5" hidden="false" customHeight="false" outlineLevel="0" collapsed="false">
      <c r="A9711" s="2" t="s">
        <v>56</v>
      </c>
      <c r="B9711" s="2" t="n">
        <v>102</v>
      </c>
      <c r="C9711" s="2" t="n">
        <v>112715.84375</v>
      </c>
      <c r="D9711" s="2" t="n">
        <v>314685.3125</v>
      </c>
    </row>
    <row r="9712" customFormat="false" ht="12.5" hidden="false" customHeight="false" outlineLevel="0" collapsed="false">
      <c r="A9712" s="2" t="s">
        <v>59</v>
      </c>
      <c r="B9712" s="2" t="n">
        <v>102</v>
      </c>
      <c r="C9712" s="2" t="n">
        <v>301178.53125</v>
      </c>
      <c r="D9712" s="2" t="n">
        <v>352866.875</v>
      </c>
    </row>
    <row r="9713" customFormat="false" ht="12.5" hidden="false" customHeight="false" outlineLevel="0" collapsed="false">
      <c r="A9713" s="2" t="s">
        <v>60</v>
      </c>
      <c r="B9713" s="2" t="n">
        <v>102</v>
      </c>
      <c r="C9713" s="2" t="n">
        <v>321389.09375</v>
      </c>
      <c r="D9713" s="2" t="n">
        <v>371069.53125</v>
      </c>
    </row>
    <row r="9714" customFormat="false" ht="12.5" hidden="false" customHeight="false" outlineLevel="0" collapsed="false">
      <c r="A9714" s="2" t="s">
        <v>61</v>
      </c>
      <c r="B9714" s="2" t="n">
        <v>102</v>
      </c>
      <c r="C9714" s="2" t="n">
        <v>150038.6875</v>
      </c>
      <c r="D9714" s="2" t="n">
        <v>394767.75</v>
      </c>
    </row>
    <row r="9715" customFormat="false" ht="12.5" hidden="false" customHeight="false" outlineLevel="0" collapsed="false">
      <c r="A9715" s="2" t="s">
        <v>62</v>
      </c>
      <c r="B9715" s="2" t="n">
        <v>102</v>
      </c>
      <c r="C9715" s="2" t="n">
        <v>146554.5</v>
      </c>
      <c r="D9715" s="2" t="n">
        <v>421728.78125</v>
      </c>
    </row>
    <row r="9716" customFormat="false" ht="12.5" hidden="false" customHeight="false" outlineLevel="0" collapsed="false">
      <c r="A9716" s="2" t="s">
        <v>63</v>
      </c>
      <c r="B9716" s="2" t="n">
        <v>102</v>
      </c>
      <c r="C9716" s="2" t="n">
        <v>157808.6875</v>
      </c>
      <c r="D9716" s="2" t="n">
        <v>423984.46875</v>
      </c>
    </row>
    <row r="9717" customFormat="false" ht="12.5" hidden="false" customHeight="false" outlineLevel="0" collapsed="false">
      <c r="A9717" s="2" t="s">
        <v>64</v>
      </c>
      <c r="B9717" s="2" t="n">
        <v>102</v>
      </c>
      <c r="C9717" s="2" t="n">
        <v>457266.78125</v>
      </c>
      <c r="D9717" s="2" t="n">
        <v>366090.15625</v>
      </c>
    </row>
    <row r="9718" customFormat="false" ht="12.5" hidden="false" customHeight="false" outlineLevel="0" collapsed="false">
      <c r="A9718" s="2" t="s">
        <v>66</v>
      </c>
      <c r="B9718" s="2" t="n">
        <v>102</v>
      </c>
      <c r="C9718" s="2" t="n">
        <v>544726.0625</v>
      </c>
      <c r="D9718" s="2" t="n">
        <v>355822.3125</v>
      </c>
    </row>
    <row r="9719" customFormat="false" ht="12.5" hidden="false" customHeight="false" outlineLevel="0" collapsed="false">
      <c r="A9719" s="2" t="s">
        <v>67</v>
      </c>
      <c r="B9719" s="2" t="n">
        <v>102</v>
      </c>
      <c r="C9719" s="2" t="n">
        <v>423439.8125</v>
      </c>
      <c r="D9719" s="2" t="n">
        <v>319044.25</v>
      </c>
    </row>
    <row r="9720" customFormat="false" ht="12.5" hidden="false" customHeight="false" outlineLevel="0" collapsed="false">
      <c r="A9720" s="2" t="s">
        <v>147</v>
      </c>
      <c r="B9720" s="2" t="n">
        <v>102</v>
      </c>
      <c r="C9720" s="2" t="n">
        <v>442233.84375</v>
      </c>
      <c r="D9720" s="2" t="n">
        <v>351196.1875</v>
      </c>
    </row>
    <row r="9721" customFormat="false" ht="12.5" hidden="false" customHeight="false" outlineLevel="0" collapsed="false">
      <c r="A9721" s="2" t="s">
        <v>148</v>
      </c>
      <c r="B9721" s="2" t="n">
        <v>102</v>
      </c>
      <c r="C9721" s="2" t="n">
        <v>449201.90625</v>
      </c>
      <c r="D9721" s="2" t="n">
        <v>339103.6875</v>
      </c>
    </row>
    <row r="9722" customFormat="false" ht="12.5" hidden="false" customHeight="false" outlineLevel="0" collapsed="false">
      <c r="A9722" s="2" t="s">
        <v>149</v>
      </c>
      <c r="B9722" s="2" t="n">
        <v>102</v>
      </c>
      <c r="C9722" s="2" t="n">
        <v>412426.46875</v>
      </c>
      <c r="D9722" s="2" t="n">
        <v>340933.9375</v>
      </c>
    </row>
    <row r="9723" customFormat="false" ht="12.5" hidden="false" customHeight="false" outlineLevel="0" collapsed="false">
      <c r="A9723" s="2" t="s">
        <v>68</v>
      </c>
      <c r="B9723" s="2" t="n">
        <v>102</v>
      </c>
      <c r="C9723" s="2" t="n">
        <v>290913.28125</v>
      </c>
      <c r="D9723" s="2" t="n">
        <v>328902.71875</v>
      </c>
    </row>
    <row r="9724" customFormat="false" ht="12.5" hidden="false" customHeight="false" outlineLevel="0" collapsed="false">
      <c r="A9724" s="2" t="s">
        <v>69</v>
      </c>
      <c r="B9724" s="2" t="n">
        <v>102</v>
      </c>
      <c r="C9724" s="2" t="n">
        <v>397958.1875</v>
      </c>
      <c r="D9724" s="2" t="n">
        <v>366397.4375</v>
      </c>
    </row>
    <row r="9725" customFormat="false" ht="12.5" hidden="false" customHeight="false" outlineLevel="0" collapsed="false">
      <c r="A9725" s="2" t="s">
        <v>70</v>
      </c>
      <c r="B9725" s="2" t="n">
        <v>102</v>
      </c>
      <c r="C9725" s="2" t="n">
        <v>435182.1875</v>
      </c>
      <c r="D9725" s="2" t="n">
        <v>372076.25</v>
      </c>
    </row>
    <row r="9726" customFormat="false" ht="12.5" hidden="false" customHeight="false" outlineLevel="0" collapsed="false">
      <c r="A9726" s="2" t="s">
        <v>150</v>
      </c>
      <c r="B9726" s="2" t="n">
        <v>102</v>
      </c>
      <c r="C9726" s="2" t="n">
        <v>145014.3125</v>
      </c>
      <c r="D9726" s="2" t="n">
        <v>453115.9375</v>
      </c>
    </row>
    <row r="9727" customFormat="false" ht="12.5" hidden="false" customHeight="false" outlineLevel="0" collapsed="false">
      <c r="A9727" s="2" t="s">
        <v>151</v>
      </c>
      <c r="B9727" s="2" t="n">
        <v>102</v>
      </c>
      <c r="C9727" s="2" t="n">
        <v>151998.1875</v>
      </c>
      <c r="D9727" s="2" t="n">
        <v>429858.96875</v>
      </c>
    </row>
    <row r="9728" customFormat="false" ht="12.5" hidden="false" customHeight="false" outlineLevel="0" collapsed="false">
      <c r="A9728" s="2" t="s">
        <v>152</v>
      </c>
      <c r="B9728" s="2" t="n">
        <v>102</v>
      </c>
      <c r="C9728" s="2" t="n">
        <v>147797.578125</v>
      </c>
      <c r="D9728" s="2" t="n">
        <v>401201.6875</v>
      </c>
    </row>
    <row r="9729" customFormat="false" ht="12.5" hidden="false" customHeight="false" outlineLevel="0" collapsed="false">
      <c r="A9729" s="2" t="s">
        <v>71</v>
      </c>
      <c r="B9729" s="2" t="n">
        <v>102</v>
      </c>
      <c r="C9729" s="2" t="n">
        <v>578300.875</v>
      </c>
      <c r="D9729" s="2" t="n">
        <v>427943.34375</v>
      </c>
    </row>
    <row r="9730" customFormat="false" ht="12.5" hidden="false" customHeight="false" outlineLevel="0" collapsed="false">
      <c r="A9730" s="2" t="s">
        <v>73</v>
      </c>
      <c r="B9730" s="2" t="n">
        <v>102</v>
      </c>
      <c r="C9730" s="2" t="n">
        <v>573516.3125</v>
      </c>
      <c r="D9730" s="2" t="n">
        <v>390380.4375</v>
      </c>
    </row>
    <row r="9731" customFormat="false" ht="12.5" hidden="false" customHeight="false" outlineLevel="0" collapsed="false">
      <c r="A9731" s="2" t="s">
        <v>74</v>
      </c>
      <c r="B9731" s="2" t="n">
        <v>102</v>
      </c>
      <c r="C9731" s="2" t="n">
        <v>509138.875</v>
      </c>
      <c r="D9731" s="2" t="n">
        <v>372843</v>
      </c>
    </row>
    <row r="9732" customFormat="false" ht="12.5" hidden="false" customHeight="false" outlineLevel="0" collapsed="false">
      <c r="A9732" s="2" t="s">
        <v>153</v>
      </c>
      <c r="B9732" s="2" t="n">
        <v>102</v>
      </c>
      <c r="C9732" s="2" t="n">
        <v>324434.125</v>
      </c>
      <c r="D9732" s="2" t="n">
        <v>314502.59375</v>
      </c>
    </row>
    <row r="9733" customFormat="false" ht="12.5" hidden="false" customHeight="false" outlineLevel="0" collapsed="false">
      <c r="A9733" s="2" t="s">
        <v>154</v>
      </c>
      <c r="B9733" s="2" t="n">
        <v>102</v>
      </c>
      <c r="C9733" s="2" t="n">
        <v>420613.28125</v>
      </c>
      <c r="D9733" s="2" t="n">
        <v>356198.6875</v>
      </c>
    </row>
    <row r="9734" customFormat="false" ht="12.5" hidden="false" customHeight="false" outlineLevel="0" collapsed="false">
      <c r="A9734" s="2" t="s">
        <v>155</v>
      </c>
      <c r="B9734" s="2" t="n">
        <v>102</v>
      </c>
      <c r="C9734" s="2" t="n">
        <v>156894.65625</v>
      </c>
      <c r="D9734" s="2" t="n">
        <v>362916.34375</v>
      </c>
    </row>
    <row r="9735" customFormat="false" ht="12.5" hidden="false" customHeight="false" outlineLevel="0" collapsed="false">
      <c r="A9735" s="2" t="s">
        <v>75</v>
      </c>
      <c r="B9735" s="2" t="n">
        <v>102</v>
      </c>
      <c r="C9735" s="2" t="n">
        <v>252417.625</v>
      </c>
      <c r="D9735" s="2" t="n">
        <v>341384.875</v>
      </c>
    </row>
    <row r="9736" customFormat="false" ht="12.5" hidden="false" customHeight="false" outlineLevel="0" collapsed="false">
      <c r="A9736" s="2" t="s">
        <v>76</v>
      </c>
      <c r="B9736" s="2" t="n">
        <v>102</v>
      </c>
      <c r="C9736" s="2" t="n">
        <v>269644.71875</v>
      </c>
      <c r="D9736" s="2" t="n">
        <v>397862.59375</v>
      </c>
    </row>
    <row r="9737" customFormat="false" ht="12.5" hidden="false" customHeight="false" outlineLevel="0" collapsed="false">
      <c r="A9737" s="2" t="s">
        <v>77</v>
      </c>
      <c r="B9737" s="2" t="n">
        <v>102</v>
      </c>
      <c r="C9737" s="2" t="n">
        <v>354354.375</v>
      </c>
      <c r="D9737" s="2" t="n">
        <v>384617.46875</v>
      </c>
    </row>
    <row r="9738" customFormat="false" ht="12.5" hidden="false" customHeight="false" outlineLevel="0" collapsed="false">
      <c r="A9738" s="2" t="s">
        <v>156</v>
      </c>
      <c r="B9738" s="2" t="n">
        <v>102</v>
      </c>
      <c r="C9738" s="2" t="n">
        <v>143919.53125</v>
      </c>
      <c r="D9738" s="2" t="n">
        <v>408108.40625</v>
      </c>
    </row>
    <row r="9739" customFormat="false" ht="12.5" hidden="false" customHeight="false" outlineLevel="0" collapsed="false">
      <c r="A9739" s="2" t="s">
        <v>157</v>
      </c>
      <c r="B9739" s="2" t="n">
        <v>102</v>
      </c>
      <c r="C9739" s="2" t="n">
        <v>151485.671875</v>
      </c>
      <c r="D9739" s="2" t="n">
        <v>436059.90625</v>
      </c>
    </row>
    <row r="9740" customFormat="false" ht="12.5" hidden="false" customHeight="false" outlineLevel="0" collapsed="false">
      <c r="A9740" s="2" t="s">
        <v>158</v>
      </c>
      <c r="B9740" s="2" t="n">
        <v>102</v>
      </c>
      <c r="C9740" s="2" t="n">
        <v>146202.953125</v>
      </c>
      <c r="D9740" s="2" t="n">
        <v>435684.65625</v>
      </c>
    </row>
    <row r="9741" customFormat="false" ht="12.5" hidden="false" customHeight="false" outlineLevel="0" collapsed="false">
      <c r="A9741" s="2" t="s">
        <v>78</v>
      </c>
      <c r="B9741" s="2" t="n">
        <v>102</v>
      </c>
      <c r="C9741" s="2" t="n">
        <v>592230.625</v>
      </c>
      <c r="D9741" s="2" t="n">
        <v>503588.15625</v>
      </c>
    </row>
    <row r="9742" customFormat="false" ht="12.5" hidden="false" customHeight="false" outlineLevel="0" collapsed="false">
      <c r="A9742" s="2" t="s">
        <v>80</v>
      </c>
      <c r="B9742" s="2" t="n">
        <v>102</v>
      </c>
      <c r="C9742" s="2" t="n">
        <v>571759.625</v>
      </c>
      <c r="D9742" s="2" t="n">
        <v>409916.15625</v>
      </c>
    </row>
    <row r="9743" customFormat="false" ht="12.5" hidden="false" customHeight="false" outlineLevel="0" collapsed="false">
      <c r="A9743" s="2" t="s">
        <v>81</v>
      </c>
      <c r="B9743" s="2" t="n">
        <v>102</v>
      </c>
      <c r="C9743" s="2" t="n">
        <v>545044.25</v>
      </c>
      <c r="D9743" s="2" t="n">
        <v>403795.6875</v>
      </c>
    </row>
    <row r="9744" customFormat="false" ht="12.5" hidden="false" customHeight="false" outlineLevel="0" collapsed="false">
      <c r="A9744" s="2" t="s">
        <v>159</v>
      </c>
      <c r="B9744" s="2" t="n">
        <v>102</v>
      </c>
      <c r="C9744" s="2" t="n">
        <v>600979.5</v>
      </c>
      <c r="D9744" s="2" t="n">
        <v>406802</v>
      </c>
    </row>
    <row r="9745" customFormat="false" ht="12.5" hidden="false" customHeight="false" outlineLevel="0" collapsed="false">
      <c r="A9745" s="2" t="s">
        <v>160</v>
      </c>
      <c r="B9745" s="2" t="n">
        <v>102</v>
      </c>
      <c r="C9745" s="2" t="n">
        <v>622724.125</v>
      </c>
      <c r="D9745" s="2" t="n">
        <v>425067.375</v>
      </c>
    </row>
    <row r="9746" customFormat="false" ht="12.5" hidden="false" customHeight="false" outlineLevel="0" collapsed="false">
      <c r="A9746" s="2" t="s">
        <v>161</v>
      </c>
      <c r="B9746" s="2" t="n">
        <v>102</v>
      </c>
      <c r="C9746" s="2" t="n">
        <v>628173.4375</v>
      </c>
      <c r="D9746" s="2" t="n">
        <v>429146.90625</v>
      </c>
    </row>
    <row r="9747" customFormat="false" ht="12.5" hidden="false" customHeight="false" outlineLevel="0" collapsed="false">
      <c r="A9747" s="2" t="s">
        <v>82</v>
      </c>
      <c r="B9747" s="2" t="n">
        <v>102</v>
      </c>
      <c r="C9747" s="2" t="n">
        <v>321803.46875</v>
      </c>
      <c r="D9747" s="2" t="n">
        <v>402165.875</v>
      </c>
    </row>
    <row r="9748" customFormat="false" ht="12.5" hidden="false" customHeight="false" outlineLevel="0" collapsed="false">
      <c r="A9748" s="2" t="s">
        <v>83</v>
      </c>
      <c r="B9748" s="2" t="n">
        <v>102</v>
      </c>
      <c r="C9748" s="2" t="n">
        <v>278088.90625</v>
      </c>
      <c r="D9748" s="2" t="n">
        <v>364864.3125</v>
      </c>
    </row>
    <row r="9749" customFormat="false" ht="12.5" hidden="false" customHeight="false" outlineLevel="0" collapsed="false">
      <c r="A9749" s="2" t="s">
        <v>84</v>
      </c>
      <c r="B9749" s="2" t="n">
        <v>102</v>
      </c>
      <c r="C9749" s="2" t="n">
        <v>136050.828125</v>
      </c>
      <c r="D9749" s="2" t="n">
        <v>384589.40625</v>
      </c>
    </row>
    <row r="9750" customFormat="false" ht="12.5" hidden="false" customHeight="false" outlineLevel="0" collapsed="false">
      <c r="A9750" s="2" t="s">
        <v>162</v>
      </c>
      <c r="B9750" s="2" t="n">
        <v>102</v>
      </c>
      <c r="C9750" s="2" t="n">
        <v>375856.0625</v>
      </c>
      <c r="D9750" s="2" t="n">
        <v>433136.46875</v>
      </c>
    </row>
    <row r="9751" customFormat="false" ht="12.5" hidden="false" customHeight="false" outlineLevel="0" collapsed="false">
      <c r="A9751" s="2" t="s">
        <v>163</v>
      </c>
      <c r="B9751" s="2" t="n">
        <v>102</v>
      </c>
      <c r="C9751" s="2" t="n">
        <v>149150.015625</v>
      </c>
      <c r="D9751" s="2" t="n">
        <v>426191.40625</v>
      </c>
    </row>
    <row r="9752" customFormat="false" ht="12.5" hidden="false" customHeight="false" outlineLevel="0" collapsed="false">
      <c r="A9752" s="2" t="s">
        <v>164</v>
      </c>
      <c r="B9752" s="2" t="n">
        <v>102</v>
      </c>
      <c r="C9752" s="2" t="n">
        <v>172035.59375</v>
      </c>
      <c r="D9752" s="2" t="n">
        <v>484347.5</v>
      </c>
    </row>
    <row r="9753" customFormat="false" ht="12.5" hidden="false" customHeight="false" outlineLevel="0" collapsed="false">
      <c r="A9753" s="2" t="s">
        <v>85</v>
      </c>
      <c r="B9753" s="2" t="n">
        <v>102</v>
      </c>
      <c r="C9753" s="2" t="n">
        <v>717972.9375</v>
      </c>
      <c r="D9753" s="2" t="n">
        <v>511642.15625</v>
      </c>
    </row>
    <row r="9754" customFormat="false" ht="12.5" hidden="false" customHeight="false" outlineLevel="0" collapsed="false">
      <c r="A9754" s="2" t="s">
        <v>87</v>
      </c>
      <c r="B9754" s="2" t="n">
        <v>102</v>
      </c>
      <c r="C9754" s="2" t="n">
        <v>669455.125</v>
      </c>
      <c r="D9754" s="2" t="n">
        <v>451230.71875</v>
      </c>
    </row>
    <row r="9755" customFormat="false" ht="12.5" hidden="false" customHeight="false" outlineLevel="0" collapsed="false">
      <c r="A9755" s="2" t="s">
        <v>88</v>
      </c>
      <c r="B9755" s="2" t="n">
        <v>102</v>
      </c>
      <c r="C9755" s="2" t="n">
        <v>680949</v>
      </c>
      <c r="D9755" s="2" t="n">
        <v>440964.53125</v>
      </c>
    </row>
    <row r="9756" customFormat="false" ht="12.5" hidden="false" customHeight="false" outlineLevel="0" collapsed="false">
      <c r="A9756" s="2" t="s">
        <v>89</v>
      </c>
      <c r="B9756" s="2" t="n">
        <v>102</v>
      </c>
      <c r="C9756" s="2" t="n">
        <v>579593.4375</v>
      </c>
      <c r="D9756" s="2" t="n">
        <v>464449.34375</v>
      </c>
    </row>
    <row r="9757" customFormat="false" ht="12.5" hidden="false" customHeight="false" outlineLevel="0" collapsed="false">
      <c r="A9757" s="2" t="s">
        <v>91</v>
      </c>
      <c r="B9757" s="2" t="n">
        <v>102</v>
      </c>
      <c r="C9757" s="2" t="n">
        <v>624577.6875</v>
      </c>
      <c r="D9757" s="2" t="n">
        <v>441690.71875</v>
      </c>
    </row>
    <row r="9758" customFormat="false" ht="12.5" hidden="false" customHeight="false" outlineLevel="0" collapsed="false">
      <c r="A9758" s="2" t="s">
        <v>92</v>
      </c>
      <c r="B9758" s="2" t="n">
        <v>102</v>
      </c>
      <c r="C9758" s="2" t="n">
        <v>641769.6875</v>
      </c>
      <c r="D9758" s="2" t="n">
        <v>464338.96875</v>
      </c>
    </row>
    <row r="9759" customFormat="false" ht="12.5" hidden="false" customHeight="false" outlineLevel="0" collapsed="false">
      <c r="A9759" s="2" t="s">
        <v>93</v>
      </c>
      <c r="B9759" s="2" t="n">
        <v>102</v>
      </c>
      <c r="C9759" s="2" t="n">
        <v>468584.4375</v>
      </c>
      <c r="D9759" s="2" t="n">
        <v>422293.96875</v>
      </c>
    </row>
    <row r="9760" customFormat="false" ht="12.5" hidden="false" customHeight="false" outlineLevel="0" collapsed="false">
      <c r="A9760" s="2" t="s">
        <v>94</v>
      </c>
      <c r="B9760" s="2" t="n">
        <v>102</v>
      </c>
      <c r="C9760" s="2" t="n">
        <v>417408.09375</v>
      </c>
      <c r="D9760" s="2" t="n">
        <v>465090.1875</v>
      </c>
    </row>
    <row r="9761" customFormat="false" ht="12.5" hidden="false" customHeight="false" outlineLevel="0" collapsed="false">
      <c r="A9761" s="2" t="s">
        <v>95</v>
      </c>
      <c r="B9761" s="2" t="n">
        <v>102</v>
      </c>
      <c r="C9761" s="2" t="n">
        <v>510211.03125</v>
      </c>
      <c r="D9761" s="2" t="n">
        <v>452172.375</v>
      </c>
    </row>
    <row r="9762" customFormat="false" ht="12.5" hidden="false" customHeight="false" outlineLevel="0" collapsed="false">
      <c r="A9762" s="2" t="s">
        <v>96</v>
      </c>
      <c r="B9762" s="2" t="n">
        <v>102</v>
      </c>
      <c r="C9762" s="2" t="n">
        <v>159130.453125</v>
      </c>
      <c r="D9762" s="2" t="n">
        <v>395219.71875</v>
      </c>
    </row>
    <row r="9763" customFormat="false" ht="12.5" hidden="false" customHeight="false" outlineLevel="0" collapsed="false">
      <c r="A9763" s="2" t="s">
        <v>97</v>
      </c>
      <c r="B9763" s="2" t="n">
        <v>102</v>
      </c>
      <c r="C9763" s="2" t="n">
        <v>400318.4375</v>
      </c>
      <c r="D9763" s="2" t="n">
        <v>435164.28125</v>
      </c>
    </row>
    <row r="9764" customFormat="false" ht="12.5" hidden="false" customHeight="false" outlineLevel="0" collapsed="false">
      <c r="A9764" s="2" t="s">
        <v>98</v>
      </c>
      <c r="B9764" s="2" t="n">
        <v>102</v>
      </c>
      <c r="C9764" s="2" t="n">
        <v>411955.25</v>
      </c>
      <c r="D9764" s="2" t="n">
        <v>470995.28125</v>
      </c>
    </row>
    <row r="9765" customFormat="false" ht="12.5" hidden="false" customHeight="false" outlineLevel="0" collapsed="false">
      <c r="A9765" s="2" t="s">
        <v>99</v>
      </c>
      <c r="B9765" s="2" t="n">
        <v>102</v>
      </c>
      <c r="C9765" s="2" t="n">
        <v>642204.875</v>
      </c>
      <c r="D9765" s="2" t="n">
        <v>498951.9375</v>
      </c>
    </row>
    <row r="9766" customFormat="false" ht="12.5" hidden="false" customHeight="false" outlineLevel="0" collapsed="false">
      <c r="A9766" s="2" t="s">
        <v>101</v>
      </c>
      <c r="B9766" s="2" t="n">
        <v>102</v>
      </c>
      <c r="C9766" s="2" t="n">
        <v>659375.125</v>
      </c>
      <c r="D9766" s="2" t="n">
        <v>450329.625</v>
      </c>
    </row>
    <row r="9767" customFormat="false" ht="12.5" hidden="false" customHeight="false" outlineLevel="0" collapsed="false">
      <c r="A9767" s="2" t="s">
        <v>102</v>
      </c>
      <c r="B9767" s="2" t="n">
        <v>102</v>
      </c>
      <c r="C9767" s="2" t="n">
        <v>666529.9375</v>
      </c>
      <c r="D9767" s="2" t="n">
        <v>452824.625</v>
      </c>
    </row>
    <row r="9768" customFormat="false" ht="12.5" hidden="false" customHeight="false" outlineLevel="0" collapsed="false">
      <c r="A9768" s="2" t="s">
        <v>103</v>
      </c>
      <c r="B9768" s="2" t="n">
        <v>102</v>
      </c>
      <c r="C9768" s="2" t="n">
        <v>609642.5</v>
      </c>
      <c r="D9768" s="2" t="n">
        <v>473067.21875</v>
      </c>
    </row>
    <row r="9769" customFormat="false" ht="12.5" hidden="false" customHeight="false" outlineLevel="0" collapsed="false">
      <c r="A9769" s="2" t="s">
        <v>105</v>
      </c>
      <c r="B9769" s="2" t="n">
        <v>102</v>
      </c>
      <c r="C9769" s="2" t="n">
        <v>669932.75</v>
      </c>
      <c r="D9769" s="2" t="n">
        <v>512496.875</v>
      </c>
    </row>
    <row r="9770" customFormat="false" ht="12.5" hidden="false" customHeight="false" outlineLevel="0" collapsed="false">
      <c r="A9770" s="2" t="s">
        <v>106</v>
      </c>
      <c r="B9770" s="2" t="n">
        <v>102</v>
      </c>
      <c r="C9770" s="2" t="n">
        <v>629316</v>
      </c>
      <c r="D9770" s="2" t="n">
        <v>473194.53125</v>
      </c>
    </row>
    <row r="9771" customFormat="false" ht="12.5" hidden="false" customHeight="false" outlineLevel="0" collapsed="false">
      <c r="A9771" s="2" t="s">
        <v>107</v>
      </c>
      <c r="B9771" s="2" t="n">
        <v>102</v>
      </c>
      <c r="C9771" s="2" t="n">
        <v>398792</v>
      </c>
      <c r="D9771" s="2" t="n">
        <v>394434.28125</v>
      </c>
    </row>
    <row r="9772" customFormat="false" ht="12.5" hidden="false" customHeight="false" outlineLevel="0" collapsed="false">
      <c r="A9772" s="2" t="s">
        <v>108</v>
      </c>
      <c r="B9772" s="2" t="n">
        <v>102</v>
      </c>
      <c r="C9772" s="2" t="n">
        <v>556206.9375</v>
      </c>
      <c r="D9772" s="2" t="n">
        <v>441666.0625</v>
      </c>
    </row>
    <row r="9773" customFormat="false" ht="12.5" hidden="false" customHeight="false" outlineLevel="0" collapsed="false">
      <c r="A9773" s="2" t="s">
        <v>109</v>
      </c>
      <c r="B9773" s="2" t="n">
        <v>102</v>
      </c>
      <c r="C9773" s="2" t="n">
        <v>479550.21875</v>
      </c>
      <c r="D9773" s="2" t="n">
        <v>478506.09375</v>
      </c>
    </row>
    <row r="9774" customFormat="false" ht="12.5" hidden="false" customHeight="false" outlineLevel="0" collapsed="false">
      <c r="A9774" s="2" t="s">
        <v>110</v>
      </c>
      <c r="B9774" s="2" t="n">
        <v>102</v>
      </c>
      <c r="C9774" s="2" t="n">
        <v>402735.25</v>
      </c>
      <c r="D9774" s="2" t="n">
        <v>506714.875</v>
      </c>
    </row>
    <row r="9775" customFormat="false" ht="12.5" hidden="false" customHeight="false" outlineLevel="0" collapsed="false">
      <c r="A9775" s="2" t="s">
        <v>111</v>
      </c>
      <c r="B9775" s="2" t="n">
        <v>102</v>
      </c>
      <c r="C9775" s="2" t="n">
        <v>470620.125</v>
      </c>
      <c r="D9775" s="2" t="n">
        <v>506779.0625</v>
      </c>
    </row>
    <row r="9776" customFormat="false" ht="12.5" hidden="false" customHeight="false" outlineLevel="0" collapsed="false">
      <c r="A9776" s="2" t="s">
        <v>112</v>
      </c>
      <c r="B9776" s="2" t="n">
        <v>102</v>
      </c>
      <c r="C9776" s="2" t="n">
        <v>441620</v>
      </c>
      <c r="D9776" s="2" t="n">
        <v>528243.375</v>
      </c>
    </row>
    <row r="9777" customFormat="false" ht="12.5" hidden="false" customHeight="false" outlineLevel="0" collapsed="false">
      <c r="A9777" s="2" t="s">
        <v>113</v>
      </c>
      <c r="B9777" s="2" t="n">
        <v>102</v>
      </c>
      <c r="C9777" s="2" t="n">
        <v>501510.34375</v>
      </c>
      <c r="D9777" s="2" t="n">
        <v>498677.875</v>
      </c>
    </row>
    <row r="9778" customFormat="false" ht="12.5" hidden="false" customHeight="false" outlineLevel="0" collapsed="false">
      <c r="A9778" s="2" t="s">
        <v>115</v>
      </c>
      <c r="B9778" s="2" t="n">
        <v>102</v>
      </c>
      <c r="C9778" s="2" t="n">
        <v>616788.5625</v>
      </c>
      <c r="D9778" s="2" t="n">
        <v>519833.84375</v>
      </c>
    </row>
    <row r="9779" customFormat="false" ht="12.5" hidden="false" customHeight="false" outlineLevel="0" collapsed="false">
      <c r="A9779" s="2" t="s">
        <v>116</v>
      </c>
      <c r="B9779" s="2" t="n">
        <v>102</v>
      </c>
      <c r="C9779" s="2" t="n">
        <v>669906</v>
      </c>
      <c r="D9779" s="2" t="n">
        <v>543727.5625</v>
      </c>
    </row>
    <row r="9780" customFormat="false" ht="12.5" hidden="false" customHeight="false" outlineLevel="0" collapsed="false">
      <c r="A9780" s="2" t="s">
        <v>117</v>
      </c>
      <c r="B9780" s="2" t="n">
        <v>102</v>
      </c>
      <c r="C9780" s="2" t="n">
        <v>622066.1875</v>
      </c>
      <c r="D9780" s="2" t="n">
        <v>515494.5</v>
      </c>
    </row>
    <row r="9781" customFormat="false" ht="12.5" hidden="false" customHeight="false" outlineLevel="0" collapsed="false">
      <c r="A9781" s="2" t="s">
        <v>119</v>
      </c>
      <c r="B9781" s="2" t="n">
        <v>102</v>
      </c>
      <c r="C9781" s="2" t="n">
        <v>603878.5</v>
      </c>
      <c r="D9781" s="2" t="n">
        <v>492017.625</v>
      </c>
    </row>
    <row r="9782" customFormat="false" ht="12.5" hidden="false" customHeight="false" outlineLevel="0" collapsed="false">
      <c r="A9782" s="2" t="s">
        <v>120</v>
      </c>
      <c r="B9782" s="2" t="n">
        <v>102</v>
      </c>
      <c r="C9782" s="2" t="n">
        <v>290191.6875</v>
      </c>
      <c r="D9782" s="2" t="n">
        <v>599854.9375</v>
      </c>
    </row>
    <row r="9783" customFormat="false" ht="12.5" hidden="false" customHeight="false" outlineLevel="0" collapsed="false">
      <c r="A9783" s="2" t="s">
        <v>121</v>
      </c>
      <c r="B9783" s="2" t="n">
        <v>102</v>
      </c>
      <c r="C9783" s="2" t="n">
        <v>159383.921875</v>
      </c>
      <c r="D9783" s="2" t="n">
        <v>445534.25</v>
      </c>
    </row>
    <row r="9784" customFormat="false" ht="12.5" hidden="false" customHeight="false" outlineLevel="0" collapsed="false">
      <c r="A9784" s="2" t="s">
        <v>122</v>
      </c>
      <c r="B9784" s="2" t="n">
        <v>102</v>
      </c>
      <c r="C9784" s="2" t="n">
        <v>169863.25</v>
      </c>
      <c r="D9784" s="2" t="n">
        <v>483192.8125</v>
      </c>
    </row>
    <row r="9785" customFormat="false" ht="12.5" hidden="false" customHeight="false" outlineLevel="0" collapsed="false">
      <c r="A9785" s="2" t="s">
        <v>123</v>
      </c>
      <c r="B9785" s="2" t="n">
        <v>102</v>
      </c>
      <c r="C9785" s="2" t="n">
        <v>172209.171875</v>
      </c>
      <c r="D9785" s="2" t="n">
        <v>504320.40625</v>
      </c>
    </row>
    <row r="9786" customFormat="false" ht="12.5" hidden="false" customHeight="false" outlineLevel="0" collapsed="false">
      <c r="A9786" s="2" t="s">
        <v>124</v>
      </c>
      <c r="B9786" s="2" t="n">
        <v>102</v>
      </c>
      <c r="C9786" s="2" t="n">
        <v>166971.984375</v>
      </c>
      <c r="D9786" s="2" t="n">
        <v>445127.96875</v>
      </c>
    </row>
    <row r="9787" customFormat="false" ht="12.5" hidden="false" customHeight="false" outlineLevel="0" collapsed="false">
      <c r="A9787" s="2" t="s">
        <v>125</v>
      </c>
      <c r="B9787" s="2" t="n">
        <v>102</v>
      </c>
      <c r="C9787" s="2" t="n">
        <v>378329.59375</v>
      </c>
      <c r="D9787" s="2" t="n">
        <v>444471.15625</v>
      </c>
    </row>
    <row r="9788" customFormat="false" ht="12.5" hidden="false" customHeight="false" outlineLevel="0" collapsed="false">
      <c r="A9788" s="2" t="s">
        <v>126</v>
      </c>
      <c r="B9788" s="2" t="n">
        <v>102</v>
      </c>
      <c r="C9788" s="2" t="n">
        <v>172727.984375</v>
      </c>
      <c r="D9788" s="2" t="n">
        <v>517481</v>
      </c>
    </row>
    <row r="9789" customFormat="false" ht="12.5" hidden="false" customHeight="false" outlineLevel="0" collapsed="false">
      <c r="A9789" s="2" t="s">
        <v>127</v>
      </c>
      <c r="B9789" s="2" t="n">
        <v>102</v>
      </c>
      <c r="C9789" s="2" t="n">
        <v>402216.96875</v>
      </c>
      <c r="D9789" s="2" t="n">
        <v>574889.5625</v>
      </c>
    </row>
    <row r="9790" customFormat="false" ht="12.5" hidden="false" customHeight="false" outlineLevel="0" collapsed="false">
      <c r="A9790" s="2" t="s">
        <v>129</v>
      </c>
      <c r="B9790" s="2" t="n">
        <v>102</v>
      </c>
      <c r="C9790" s="2" t="n">
        <v>432457.84375</v>
      </c>
      <c r="D9790" s="2" t="n">
        <v>494502.59375</v>
      </c>
    </row>
    <row r="9791" customFormat="false" ht="12.5" hidden="false" customHeight="false" outlineLevel="0" collapsed="false">
      <c r="A9791" s="2" t="s">
        <v>130</v>
      </c>
      <c r="B9791" s="2" t="n">
        <v>102</v>
      </c>
      <c r="C9791" s="2" t="n">
        <v>425287.8125</v>
      </c>
      <c r="D9791" s="2" t="n">
        <v>556328.875</v>
      </c>
    </row>
    <row r="9792" customFormat="false" ht="12.5" hidden="false" customHeight="false" outlineLevel="0" collapsed="false">
      <c r="A9792" s="2" t="s">
        <v>165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6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7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31</v>
      </c>
      <c r="B9795" s="2" t="n">
        <v>102</v>
      </c>
      <c r="C9795" s="2" t="n">
        <v>247805.3125</v>
      </c>
      <c r="D9795" s="2" t="n">
        <v>471323.15625</v>
      </c>
    </row>
    <row r="9796" customFormat="false" ht="12.5" hidden="false" customHeight="false" outlineLevel="0" collapsed="false">
      <c r="A9796" s="2" t="s">
        <v>132</v>
      </c>
      <c r="B9796" s="2" t="n">
        <v>102</v>
      </c>
      <c r="C9796" s="2" t="n">
        <v>175498.671875</v>
      </c>
      <c r="D9796" s="2" t="n">
        <v>475705.6875</v>
      </c>
    </row>
    <row r="9797" customFormat="false" ht="12.5" hidden="false" customHeight="false" outlineLevel="0" collapsed="false">
      <c r="A9797" s="2" t="s">
        <v>133</v>
      </c>
      <c r="B9797" s="2" t="n">
        <v>102</v>
      </c>
      <c r="C9797" s="2" t="n">
        <v>187733.125</v>
      </c>
      <c r="D9797" s="2" t="n">
        <v>531654.5</v>
      </c>
    </row>
    <row r="9798" customFormat="false" ht="12.5" hidden="false" customHeight="false" outlineLevel="0" collapsed="false">
      <c r="A9798" s="2" t="s">
        <v>168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3</v>
      </c>
      <c r="B9801" s="2" t="n">
        <v>103</v>
      </c>
      <c r="C9801" s="2" t="n">
        <v>397327.625</v>
      </c>
      <c r="D9801" s="2" t="n">
        <v>403935.21875</v>
      </c>
    </row>
    <row r="9802" customFormat="false" ht="12.5" hidden="false" customHeight="false" outlineLevel="0" collapsed="false">
      <c r="A9802" s="2" t="s">
        <v>50</v>
      </c>
      <c r="B9802" s="2" t="n">
        <v>103</v>
      </c>
      <c r="C9802" s="2" t="n">
        <v>408068.125</v>
      </c>
      <c r="D9802" s="2" t="n">
        <v>363470.375</v>
      </c>
    </row>
    <row r="9803" customFormat="false" ht="12.5" hidden="false" customHeight="false" outlineLevel="0" collapsed="false">
      <c r="A9803" s="2" t="s">
        <v>51</v>
      </c>
      <c r="B9803" s="2" t="n">
        <v>103</v>
      </c>
      <c r="C9803" s="2" t="n">
        <v>381194.03125</v>
      </c>
      <c r="D9803" s="2" t="n">
        <v>341152.34375</v>
      </c>
    </row>
    <row r="9804" customFormat="false" ht="12.5" hidden="false" customHeight="false" outlineLevel="0" collapsed="false">
      <c r="A9804" s="2" t="s">
        <v>52</v>
      </c>
      <c r="B9804" s="2" t="n">
        <v>103</v>
      </c>
      <c r="C9804" s="2" t="n">
        <v>259147.46875</v>
      </c>
      <c r="D9804" s="2" t="n">
        <v>339404.34375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297535.9375</v>
      </c>
      <c r="D9805" s="2" t="n">
        <v>341108.53125</v>
      </c>
    </row>
    <row r="9806" customFormat="false" ht="12.5" hidden="false" customHeight="false" outlineLevel="0" collapsed="false">
      <c r="A9806" s="2" t="s">
        <v>55</v>
      </c>
      <c r="B9806" s="2" t="n">
        <v>103</v>
      </c>
      <c r="C9806" s="2" t="n">
        <v>251392.6875</v>
      </c>
      <c r="D9806" s="2" t="n">
        <v>329341.625</v>
      </c>
    </row>
    <row r="9807" customFormat="false" ht="12.5" hidden="false" customHeight="false" outlineLevel="0" collapsed="false">
      <c r="A9807" s="2" t="s">
        <v>56</v>
      </c>
      <c r="B9807" s="2" t="n">
        <v>103</v>
      </c>
      <c r="C9807" s="2" t="n">
        <v>111467.2265625</v>
      </c>
      <c r="D9807" s="2" t="n">
        <v>314174.71875</v>
      </c>
    </row>
    <row r="9808" customFormat="false" ht="12.5" hidden="false" customHeight="false" outlineLevel="0" collapsed="false">
      <c r="A9808" s="2" t="s">
        <v>59</v>
      </c>
      <c r="B9808" s="2" t="n">
        <v>103</v>
      </c>
      <c r="C9808" s="2" t="n">
        <v>294717.96875</v>
      </c>
      <c r="D9808" s="2" t="n">
        <v>352746.4375</v>
      </c>
    </row>
    <row r="9809" customFormat="false" ht="12.5" hidden="false" customHeight="false" outlineLevel="0" collapsed="false">
      <c r="A9809" s="2" t="s">
        <v>60</v>
      </c>
      <c r="B9809" s="2" t="n">
        <v>103</v>
      </c>
      <c r="C9809" s="2" t="n">
        <v>306623.59375</v>
      </c>
      <c r="D9809" s="2" t="n">
        <v>370052</v>
      </c>
    </row>
    <row r="9810" customFormat="false" ht="12.5" hidden="false" customHeight="false" outlineLevel="0" collapsed="false">
      <c r="A9810" s="2" t="s">
        <v>61</v>
      </c>
      <c r="B9810" s="2" t="n">
        <v>103</v>
      </c>
      <c r="C9810" s="2" t="n">
        <v>148536.3125</v>
      </c>
      <c r="D9810" s="2" t="n">
        <v>393458.4375</v>
      </c>
    </row>
    <row r="9811" customFormat="false" ht="12.5" hidden="false" customHeight="false" outlineLevel="0" collapsed="false">
      <c r="A9811" s="2" t="s">
        <v>62</v>
      </c>
      <c r="B9811" s="2" t="n">
        <v>103</v>
      </c>
      <c r="C9811" s="2" t="n">
        <v>143986.671875</v>
      </c>
      <c r="D9811" s="2" t="n">
        <v>421652.46875</v>
      </c>
    </row>
    <row r="9812" customFormat="false" ht="12.5" hidden="false" customHeight="false" outlineLevel="0" collapsed="false">
      <c r="A9812" s="2" t="s">
        <v>63</v>
      </c>
      <c r="B9812" s="2" t="n">
        <v>103</v>
      </c>
      <c r="C9812" s="2" t="n">
        <v>156631.046875</v>
      </c>
      <c r="D9812" s="2" t="n">
        <v>424195.125</v>
      </c>
    </row>
    <row r="9813" customFormat="false" ht="12.5" hidden="false" customHeight="false" outlineLevel="0" collapsed="false">
      <c r="A9813" s="2" t="s">
        <v>64</v>
      </c>
      <c r="B9813" s="2" t="n">
        <v>103</v>
      </c>
      <c r="C9813" s="2" t="n">
        <v>385988.09375</v>
      </c>
      <c r="D9813" s="2" t="n">
        <v>365113.3125</v>
      </c>
    </row>
    <row r="9814" customFormat="false" ht="12.5" hidden="false" customHeight="false" outlineLevel="0" collapsed="false">
      <c r="A9814" s="2" t="s">
        <v>66</v>
      </c>
      <c r="B9814" s="2" t="n">
        <v>103</v>
      </c>
      <c r="C9814" s="2" t="n">
        <v>473247.375</v>
      </c>
      <c r="D9814" s="2" t="n">
        <v>354530.28125</v>
      </c>
    </row>
    <row r="9815" customFormat="false" ht="12.5" hidden="false" customHeight="false" outlineLevel="0" collapsed="false">
      <c r="A9815" s="2" t="s">
        <v>67</v>
      </c>
      <c r="B9815" s="2" t="n">
        <v>103</v>
      </c>
      <c r="C9815" s="2" t="n">
        <v>374114.65625</v>
      </c>
      <c r="D9815" s="2" t="n">
        <v>318533.1875</v>
      </c>
    </row>
    <row r="9816" customFormat="false" ht="12.5" hidden="false" customHeight="false" outlineLevel="0" collapsed="false">
      <c r="A9816" s="2" t="s">
        <v>147</v>
      </c>
      <c r="B9816" s="2" t="n">
        <v>103</v>
      </c>
      <c r="C9816" s="2" t="n">
        <v>388209.875</v>
      </c>
      <c r="D9816" s="2" t="n">
        <v>350289.0625</v>
      </c>
    </row>
    <row r="9817" customFormat="false" ht="12.5" hidden="false" customHeight="false" outlineLevel="0" collapsed="false">
      <c r="A9817" s="2" t="s">
        <v>148</v>
      </c>
      <c r="B9817" s="2" t="n">
        <v>103</v>
      </c>
      <c r="C9817" s="2" t="n">
        <v>401289.46875</v>
      </c>
      <c r="D9817" s="2" t="n">
        <v>338788.4375</v>
      </c>
    </row>
    <row r="9818" customFormat="false" ht="12.5" hidden="false" customHeight="false" outlineLevel="0" collapsed="false">
      <c r="A9818" s="2" t="s">
        <v>149</v>
      </c>
      <c r="B9818" s="2" t="n">
        <v>103</v>
      </c>
      <c r="C9818" s="2" t="n">
        <v>366971.96875</v>
      </c>
      <c r="D9818" s="2" t="n">
        <v>341287.8125</v>
      </c>
    </row>
    <row r="9819" customFormat="false" ht="12.5" hidden="false" customHeight="false" outlineLevel="0" collapsed="false">
      <c r="A9819" s="2" t="s">
        <v>68</v>
      </c>
      <c r="B9819" s="2" t="n">
        <v>103</v>
      </c>
      <c r="C9819" s="2" t="n">
        <v>285132.125</v>
      </c>
      <c r="D9819" s="2" t="n">
        <v>329090.28125</v>
      </c>
    </row>
    <row r="9820" customFormat="false" ht="12.5" hidden="false" customHeight="false" outlineLevel="0" collapsed="false">
      <c r="A9820" s="2" t="s">
        <v>69</v>
      </c>
      <c r="B9820" s="2" t="n">
        <v>103</v>
      </c>
      <c r="C9820" s="2" t="n">
        <v>383583</v>
      </c>
      <c r="D9820" s="2" t="n">
        <v>365637.78125</v>
      </c>
    </row>
    <row r="9821" customFormat="false" ht="12.5" hidden="false" customHeight="false" outlineLevel="0" collapsed="false">
      <c r="A9821" s="2" t="s">
        <v>70</v>
      </c>
      <c r="B9821" s="2" t="n">
        <v>103</v>
      </c>
      <c r="C9821" s="2" t="n">
        <v>420124.71875</v>
      </c>
      <c r="D9821" s="2" t="n">
        <v>371525.03125</v>
      </c>
    </row>
    <row r="9822" customFormat="false" ht="12.5" hidden="false" customHeight="false" outlineLevel="0" collapsed="false">
      <c r="A9822" s="2" t="s">
        <v>150</v>
      </c>
      <c r="B9822" s="2" t="n">
        <v>103</v>
      </c>
      <c r="C9822" s="2" t="n">
        <v>144489.5625</v>
      </c>
      <c r="D9822" s="2" t="n">
        <v>452647.4375</v>
      </c>
    </row>
    <row r="9823" customFormat="false" ht="12.5" hidden="false" customHeight="false" outlineLevel="0" collapsed="false">
      <c r="A9823" s="2" t="s">
        <v>151</v>
      </c>
      <c r="B9823" s="2" t="n">
        <v>103</v>
      </c>
      <c r="C9823" s="2" t="n">
        <v>150228.984375</v>
      </c>
      <c r="D9823" s="2" t="n">
        <v>429412.4375</v>
      </c>
    </row>
    <row r="9824" customFormat="false" ht="12.5" hidden="false" customHeight="false" outlineLevel="0" collapsed="false">
      <c r="A9824" s="2" t="s">
        <v>152</v>
      </c>
      <c r="B9824" s="2" t="n">
        <v>103</v>
      </c>
      <c r="C9824" s="2" t="n">
        <v>146182.515625</v>
      </c>
      <c r="D9824" s="2" t="n">
        <v>400341.15625</v>
      </c>
    </row>
    <row r="9825" customFormat="false" ht="12.5" hidden="false" customHeight="false" outlineLevel="0" collapsed="false">
      <c r="A9825" s="2" t="s">
        <v>71</v>
      </c>
      <c r="B9825" s="2" t="n">
        <v>103</v>
      </c>
      <c r="C9825" s="2" t="n">
        <v>509564.15625</v>
      </c>
      <c r="D9825" s="2" t="n">
        <v>428187.34375</v>
      </c>
    </row>
    <row r="9826" customFormat="false" ht="12.5" hidden="false" customHeight="false" outlineLevel="0" collapsed="false">
      <c r="A9826" s="2" t="s">
        <v>73</v>
      </c>
      <c r="B9826" s="2" t="n">
        <v>103</v>
      </c>
      <c r="C9826" s="2" t="n">
        <v>508693</v>
      </c>
      <c r="D9826" s="2" t="n">
        <v>389738.65625</v>
      </c>
    </row>
    <row r="9827" customFormat="false" ht="12.5" hidden="false" customHeight="false" outlineLevel="0" collapsed="false">
      <c r="A9827" s="2" t="s">
        <v>74</v>
      </c>
      <c r="B9827" s="2" t="n">
        <v>103</v>
      </c>
      <c r="C9827" s="2" t="n">
        <v>454648</v>
      </c>
      <c r="D9827" s="2" t="n">
        <v>372028.4375</v>
      </c>
    </row>
    <row r="9828" customFormat="false" ht="12.5" hidden="false" customHeight="false" outlineLevel="0" collapsed="false">
      <c r="A9828" s="2" t="s">
        <v>153</v>
      </c>
      <c r="B9828" s="2" t="n">
        <v>103</v>
      </c>
      <c r="C9828" s="2" t="n">
        <v>301471.625</v>
      </c>
      <c r="D9828" s="2" t="n">
        <v>313753.375</v>
      </c>
    </row>
    <row r="9829" customFormat="false" ht="12.5" hidden="false" customHeight="false" outlineLevel="0" collapsed="false">
      <c r="A9829" s="2" t="s">
        <v>154</v>
      </c>
      <c r="B9829" s="2" t="n">
        <v>103</v>
      </c>
      <c r="C9829" s="2" t="n">
        <v>384412.6875</v>
      </c>
      <c r="D9829" s="2" t="n">
        <v>356062.4375</v>
      </c>
    </row>
    <row r="9830" customFormat="false" ht="12.5" hidden="false" customHeight="false" outlineLevel="0" collapsed="false">
      <c r="A9830" s="2" t="s">
        <v>155</v>
      </c>
      <c r="B9830" s="2" t="n">
        <v>103</v>
      </c>
      <c r="C9830" s="2" t="n">
        <v>150123.4375</v>
      </c>
      <c r="D9830" s="2" t="n">
        <v>362172.3125</v>
      </c>
    </row>
    <row r="9831" customFormat="false" ht="12.5" hidden="false" customHeight="false" outlineLevel="0" collapsed="false">
      <c r="A9831" s="2" t="s">
        <v>75</v>
      </c>
      <c r="B9831" s="2" t="n">
        <v>103</v>
      </c>
      <c r="C9831" s="2" t="n">
        <v>246511.65625</v>
      </c>
      <c r="D9831" s="2" t="n">
        <v>340762.4375</v>
      </c>
    </row>
    <row r="9832" customFormat="false" ht="12.5" hidden="false" customHeight="false" outlineLevel="0" collapsed="false">
      <c r="A9832" s="2" t="s">
        <v>76</v>
      </c>
      <c r="B9832" s="2" t="n">
        <v>103</v>
      </c>
      <c r="C9832" s="2" t="n">
        <v>262689.59375</v>
      </c>
      <c r="D9832" s="2" t="n">
        <v>398062.84375</v>
      </c>
    </row>
    <row r="9833" customFormat="false" ht="12.5" hidden="false" customHeight="false" outlineLevel="0" collapsed="false">
      <c r="A9833" s="2" t="s">
        <v>77</v>
      </c>
      <c r="B9833" s="2" t="n">
        <v>103</v>
      </c>
      <c r="C9833" s="2" t="n">
        <v>341806.28125</v>
      </c>
      <c r="D9833" s="2" t="n">
        <v>384209.0625</v>
      </c>
    </row>
    <row r="9834" customFormat="false" ht="12.5" hidden="false" customHeight="false" outlineLevel="0" collapsed="false">
      <c r="A9834" s="2" t="s">
        <v>156</v>
      </c>
      <c r="B9834" s="2" t="n">
        <v>103</v>
      </c>
      <c r="C9834" s="2" t="n">
        <v>142187.28125</v>
      </c>
      <c r="D9834" s="2" t="n">
        <v>407517</v>
      </c>
    </row>
    <row r="9835" customFormat="false" ht="12.5" hidden="false" customHeight="false" outlineLevel="0" collapsed="false">
      <c r="A9835" s="2" t="s">
        <v>157</v>
      </c>
      <c r="B9835" s="2" t="n">
        <v>103</v>
      </c>
      <c r="C9835" s="2" t="n">
        <v>150858</v>
      </c>
      <c r="D9835" s="2" t="n">
        <v>435871.9375</v>
      </c>
    </row>
    <row r="9836" customFormat="false" ht="12.5" hidden="false" customHeight="false" outlineLevel="0" collapsed="false">
      <c r="A9836" s="2" t="s">
        <v>158</v>
      </c>
      <c r="B9836" s="2" t="n">
        <v>103</v>
      </c>
      <c r="C9836" s="2" t="n">
        <v>145272.96875</v>
      </c>
      <c r="D9836" s="2" t="n">
        <v>434953.125</v>
      </c>
    </row>
    <row r="9837" customFormat="false" ht="12.5" hidden="false" customHeight="false" outlineLevel="0" collapsed="false">
      <c r="A9837" s="2" t="s">
        <v>78</v>
      </c>
      <c r="B9837" s="2" t="n">
        <v>103</v>
      </c>
      <c r="C9837" s="2" t="n">
        <v>533222.9375</v>
      </c>
      <c r="D9837" s="2" t="n">
        <v>501989.96875</v>
      </c>
    </row>
    <row r="9838" customFormat="false" ht="12.5" hidden="false" customHeight="false" outlineLevel="0" collapsed="false">
      <c r="A9838" s="2" t="s">
        <v>80</v>
      </c>
      <c r="B9838" s="2" t="n">
        <v>103</v>
      </c>
      <c r="C9838" s="2" t="n">
        <v>519961.90625</v>
      </c>
      <c r="D9838" s="2" t="n">
        <v>409071.53125</v>
      </c>
    </row>
    <row r="9839" customFormat="false" ht="12.5" hidden="false" customHeight="false" outlineLevel="0" collapsed="false">
      <c r="A9839" s="2" t="s">
        <v>81</v>
      </c>
      <c r="B9839" s="2" t="n">
        <v>103</v>
      </c>
      <c r="C9839" s="2" t="n">
        <v>494511.96875</v>
      </c>
      <c r="D9839" s="2" t="n">
        <v>403836.8125</v>
      </c>
    </row>
    <row r="9840" customFormat="false" ht="12.5" hidden="false" customHeight="false" outlineLevel="0" collapsed="false">
      <c r="A9840" s="2" t="s">
        <v>159</v>
      </c>
      <c r="B9840" s="2" t="n">
        <v>103</v>
      </c>
      <c r="C9840" s="2" t="n">
        <v>542227.8125</v>
      </c>
      <c r="D9840" s="2" t="n">
        <v>405651.25</v>
      </c>
    </row>
    <row r="9841" customFormat="false" ht="12.5" hidden="false" customHeight="false" outlineLevel="0" collapsed="false">
      <c r="A9841" s="2" t="s">
        <v>160</v>
      </c>
      <c r="B9841" s="2" t="n">
        <v>103</v>
      </c>
      <c r="C9841" s="2" t="n">
        <v>558420.5625</v>
      </c>
      <c r="D9841" s="2" t="n">
        <v>424231.03125</v>
      </c>
    </row>
    <row r="9842" customFormat="false" ht="12.5" hidden="false" customHeight="false" outlineLevel="0" collapsed="false">
      <c r="A9842" s="2" t="s">
        <v>161</v>
      </c>
      <c r="B9842" s="2" t="n">
        <v>103</v>
      </c>
      <c r="C9842" s="2" t="n">
        <v>570562</v>
      </c>
      <c r="D9842" s="2" t="n">
        <v>428393.8125</v>
      </c>
    </row>
    <row r="9843" customFormat="false" ht="12.5" hidden="false" customHeight="false" outlineLevel="0" collapsed="false">
      <c r="A9843" s="2" t="s">
        <v>82</v>
      </c>
      <c r="B9843" s="2" t="n">
        <v>103</v>
      </c>
      <c r="C9843" s="2" t="n">
        <v>316046.75</v>
      </c>
      <c r="D9843" s="2" t="n">
        <v>400929.0625</v>
      </c>
    </row>
    <row r="9844" customFormat="false" ht="12.5" hidden="false" customHeight="false" outlineLevel="0" collapsed="false">
      <c r="A9844" s="2" t="s">
        <v>83</v>
      </c>
      <c r="B9844" s="2" t="n">
        <v>103</v>
      </c>
      <c r="C9844" s="2" t="n">
        <v>273432.625</v>
      </c>
      <c r="D9844" s="2" t="n">
        <v>364511.3125</v>
      </c>
    </row>
    <row r="9845" customFormat="false" ht="12.5" hidden="false" customHeight="false" outlineLevel="0" collapsed="false">
      <c r="A9845" s="2" t="s">
        <v>84</v>
      </c>
      <c r="B9845" s="2" t="n">
        <v>103</v>
      </c>
      <c r="C9845" s="2" t="n">
        <v>135449.203125</v>
      </c>
      <c r="D9845" s="2" t="n">
        <v>384008.84375</v>
      </c>
    </row>
    <row r="9846" customFormat="false" ht="12.5" hidden="false" customHeight="false" outlineLevel="0" collapsed="false">
      <c r="A9846" s="2" t="s">
        <v>162</v>
      </c>
      <c r="B9846" s="2" t="n">
        <v>103</v>
      </c>
      <c r="C9846" s="2" t="n">
        <v>367529.0625</v>
      </c>
      <c r="D9846" s="2" t="n">
        <v>431840.5625</v>
      </c>
    </row>
    <row r="9847" customFormat="false" ht="12.5" hidden="false" customHeight="false" outlineLevel="0" collapsed="false">
      <c r="A9847" s="2" t="s">
        <v>163</v>
      </c>
      <c r="B9847" s="2" t="n">
        <v>103</v>
      </c>
      <c r="C9847" s="2" t="n">
        <v>148640.390625</v>
      </c>
      <c r="D9847" s="2" t="n">
        <v>425646.40625</v>
      </c>
    </row>
    <row r="9848" customFormat="false" ht="12.5" hidden="false" customHeight="false" outlineLevel="0" collapsed="false">
      <c r="A9848" s="2" t="s">
        <v>164</v>
      </c>
      <c r="B9848" s="2" t="n">
        <v>103</v>
      </c>
      <c r="C9848" s="2" t="n">
        <v>171064.078125</v>
      </c>
      <c r="D9848" s="2" t="n">
        <v>483239.15625</v>
      </c>
    </row>
    <row r="9849" customFormat="false" ht="12.5" hidden="false" customHeight="false" outlineLevel="0" collapsed="false">
      <c r="A9849" s="2" t="s">
        <v>85</v>
      </c>
      <c r="B9849" s="2" t="n">
        <v>103</v>
      </c>
      <c r="C9849" s="2" t="n">
        <v>647387.375</v>
      </c>
      <c r="D9849" s="2" t="n">
        <v>510753.125</v>
      </c>
    </row>
    <row r="9850" customFormat="false" ht="12.5" hidden="false" customHeight="false" outlineLevel="0" collapsed="false">
      <c r="A9850" s="2" t="s">
        <v>87</v>
      </c>
      <c r="B9850" s="2" t="n">
        <v>103</v>
      </c>
      <c r="C9850" s="2" t="n">
        <v>605034.6875</v>
      </c>
      <c r="D9850" s="2" t="n">
        <v>451342.09375</v>
      </c>
    </row>
    <row r="9851" customFormat="false" ht="12.5" hidden="false" customHeight="false" outlineLevel="0" collapsed="false">
      <c r="A9851" s="2" t="s">
        <v>88</v>
      </c>
      <c r="B9851" s="2" t="n">
        <v>103</v>
      </c>
      <c r="C9851" s="2" t="n">
        <v>615559.875</v>
      </c>
      <c r="D9851" s="2" t="n">
        <v>440061.3125</v>
      </c>
    </row>
    <row r="9852" customFormat="false" ht="12.5" hidden="false" customHeight="false" outlineLevel="0" collapsed="false">
      <c r="A9852" s="2" t="s">
        <v>89</v>
      </c>
      <c r="B9852" s="2" t="n">
        <v>103</v>
      </c>
      <c r="C9852" s="2" t="n">
        <v>523854.53125</v>
      </c>
      <c r="D9852" s="2" t="n">
        <v>463313.4375</v>
      </c>
    </row>
    <row r="9853" customFormat="false" ht="12.5" hidden="false" customHeight="false" outlineLevel="0" collapsed="false">
      <c r="A9853" s="2" t="s">
        <v>91</v>
      </c>
      <c r="B9853" s="2" t="n">
        <v>103</v>
      </c>
      <c r="C9853" s="2" t="n">
        <v>565448.6875</v>
      </c>
      <c r="D9853" s="2" t="n">
        <v>441481.21875</v>
      </c>
    </row>
    <row r="9854" customFormat="false" ht="12.5" hidden="false" customHeight="false" outlineLevel="0" collapsed="false">
      <c r="A9854" s="2" t="s">
        <v>92</v>
      </c>
      <c r="B9854" s="2" t="n">
        <v>103</v>
      </c>
      <c r="C9854" s="2" t="n">
        <v>585818.4375</v>
      </c>
      <c r="D9854" s="2" t="n">
        <v>463510.84375</v>
      </c>
    </row>
    <row r="9855" customFormat="false" ht="12.5" hidden="false" customHeight="false" outlineLevel="0" collapsed="false">
      <c r="A9855" s="2" t="s">
        <v>93</v>
      </c>
      <c r="B9855" s="2" t="n">
        <v>103</v>
      </c>
      <c r="C9855" s="2" t="n">
        <v>459510.90625</v>
      </c>
      <c r="D9855" s="2" t="n">
        <v>422339.6875</v>
      </c>
    </row>
    <row r="9856" customFormat="false" ht="12.5" hidden="false" customHeight="false" outlineLevel="0" collapsed="false">
      <c r="A9856" s="2" t="s">
        <v>94</v>
      </c>
      <c r="B9856" s="2" t="n">
        <v>103</v>
      </c>
      <c r="C9856" s="2" t="n">
        <v>410291.15625</v>
      </c>
      <c r="D9856" s="2" t="n">
        <v>464387.875</v>
      </c>
    </row>
    <row r="9857" customFormat="false" ht="12.5" hidden="false" customHeight="false" outlineLevel="0" collapsed="false">
      <c r="A9857" s="2" t="s">
        <v>95</v>
      </c>
      <c r="B9857" s="2" t="n">
        <v>103</v>
      </c>
      <c r="C9857" s="2" t="n">
        <v>500654.3125</v>
      </c>
      <c r="D9857" s="2" t="n">
        <v>451606.4375</v>
      </c>
    </row>
    <row r="9858" customFormat="false" ht="12.5" hidden="false" customHeight="false" outlineLevel="0" collapsed="false">
      <c r="A9858" s="2" t="s">
        <v>96</v>
      </c>
      <c r="B9858" s="2" t="n">
        <v>103</v>
      </c>
      <c r="C9858" s="2" t="n">
        <v>156929.6875</v>
      </c>
      <c r="D9858" s="2" t="n">
        <v>394694.5</v>
      </c>
    </row>
    <row r="9859" customFormat="false" ht="12.5" hidden="false" customHeight="false" outlineLevel="0" collapsed="false">
      <c r="A9859" s="2" t="s">
        <v>97</v>
      </c>
      <c r="B9859" s="2" t="n">
        <v>103</v>
      </c>
      <c r="C9859" s="2" t="n">
        <v>381671.46875</v>
      </c>
      <c r="D9859" s="2" t="n">
        <v>433955.9375</v>
      </c>
    </row>
    <row r="9860" customFormat="false" ht="12.5" hidden="false" customHeight="false" outlineLevel="0" collapsed="false">
      <c r="A9860" s="2" t="s">
        <v>98</v>
      </c>
      <c r="B9860" s="2" t="n">
        <v>103</v>
      </c>
      <c r="C9860" s="2" t="n">
        <v>398001.1875</v>
      </c>
      <c r="D9860" s="2" t="n">
        <v>470150.65625</v>
      </c>
    </row>
    <row r="9861" customFormat="false" ht="12.5" hidden="false" customHeight="false" outlineLevel="0" collapsed="false">
      <c r="A9861" s="2" t="s">
        <v>99</v>
      </c>
      <c r="B9861" s="2" t="n">
        <v>103</v>
      </c>
      <c r="C9861" s="2" t="n">
        <v>567434</v>
      </c>
      <c r="D9861" s="2" t="n">
        <v>498457.59375</v>
      </c>
    </row>
    <row r="9862" customFormat="false" ht="12.5" hidden="false" customHeight="false" outlineLevel="0" collapsed="false">
      <c r="A9862" s="2" t="s">
        <v>101</v>
      </c>
      <c r="B9862" s="2" t="n">
        <v>103</v>
      </c>
      <c r="C9862" s="2" t="n">
        <v>593711.4375</v>
      </c>
      <c r="D9862" s="2" t="n">
        <v>449760.25</v>
      </c>
    </row>
    <row r="9863" customFormat="false" ht="12.5" hidden="false" customHeight="false" outlineLevel="0" collapsed="false">
      <c r="A9863" s="2" t="s">
        <v>102</v>
      </c>
      <c r="B9863" s="2" t="n">
        <v>103</v>
      </c>
      <c r="C9863" s="2" t="n">
        <v>602820.875</v>
      </c>
      <c r="D9863" s="2" t="n">
        <v>451855.65625</v>
      </c>
    </row>
    <row r="9864" customFormat="false" ht="12.5" hidden="false" customHeight="false" outlineLevel="0" collapsed="false">
      <c r="A9864" s="2" t="s">
        <v>103</v>
      </c>
      <c r="B9864" s="2" t="n">
        <v>103</v>
      </c>
      <c r="C9864" s="2" t="n">
        <v>547693.25</v>
      </c>
      <c r="D9864" s="2" t="n">
        <v>471691.6875</v>
      </c>
    </row>
    <row r="9865" customFormat="false" ht="12.5" hidden="false" customHeight="false" outlineLevel="0" collapsed="false">
      <c r="A9865" s="2" t="s">
        <v>105</v>
      </c>
      <c r="B9865" s="2" t="n">
        <v>103</v>
      </c>
      <c r="C9865" s="2" t="n">
        <v>605677.1875</v>
      </c>
      <c r="D9865" s="2" t="n">
        <v>511258.03125</v>
      </c>
    </row>
    <row r="9866" customFormat="false" ht="12.5" hidden="false" customHeight="false" outlineLevel="0" collapsed="false">
      <c r="A9866" s="2" t="s">
        <v>106</v>
      </c>
      <c r="B9866" s="2" t="n">
        <v>103</v>
      </c>
      <c r="C9866" s="2" t="n">
        <v>573769.3125</v>
      </c>
      <c r="D9866" s="2" t="n">
        <v>471874.53125</v>
      </c>
    </row>
    <row r="9867" customFormat="false" ht="12.5" hidden="false" customHeight="false" outlineLevel="0" collapsed="false">
      <c r="A9867" s="2" t="s">
        <v>107</v>
      </c>
      <c r="B9867" s="2" t="n">
        <v>103</v>
      </c>
      <c r="C9867" s="2" t="n">
        <v>390926.4375</v>
      </c>
      <c r="D9867" s="2" t="n">
        <v>393863.0625</v>
      </c>
    </row>
    <row r="9868" customFormat="false" ht="12.5" hidden="false" customHeight="false" outlineLevel="0" collapsed="false">
      <c r="A9868" s="2" t="s">
        <v>108</v>
      </c>
      <c r="B9868" s="2" t="n">
        <v>103</v>
      </c>
      <c r="C9868" s="2" t="n">
        <v>545575.875</v>
      </c>
      <c r="D9868" s="2" t="n">
        <v>440591.9375</v>
      </c>
    </row>
    <row r="9869" customFormat="false" ht="12.5" hidden="false" customHeight="false" outlineLevel="0" collapsed="false">
      <c r="A9869" s="2" t="s">
        <v>109</v>
      </c>
      <c r="B9869" s="2" t="n">
        <v>103</v>
      </c>
      <c r="C9869" s="2" t="n">
        <v>469889.34375</v>
      </c>
      <c r="D9869" s="2" t="n">
        <v>477866.59375</v>
      </c>
    </row>
    <row r="9870" customFormat="false" ht="12.5" hidden="false" customHeight="false" outlineLevel="0" collapsed="false">
      <c r="A9870" s="2" t="s">
        <v>110</v>
      </c>
      <c r="B9870" s="2" t="n">
        <v>103</v>
      </c>
      <c r="C9870" s="2" t="n">
        <v>387901.9375</v>
      </c>
      <c r="D9870" s="2" t="n">
        <v>506050</v>
      </c>
    </row>
    <row r="9871" customFormat="false" ht="12.5" hidden="false" customHeight="false" outlineLevel="0" collapsed="false">
      <c r="A9871" s="2" t="s">
        <v>111</v>
      </c>
      <c r="B9871" s="2" t="n">
        <v>103</v>
      </c>
      <c r="C9871" s="2" t="n">
        <v>448198.125</v>
      </c>
      <c r="D9871" s="2" t="n">
        <v>505203.65625</v>
      </c>
    </row>
    <row r="9872" customFormat="false" ht="12.5" hidden="false" customHeight="false" outlineLevel="0" collapsed="false">
      <c r="A9872" s="2" t="s">
        <v>112</v>
      </c>
      <c r="B9872" s="2" t="n">
        <v>103</v>
      </c>
      <c r="C9872" s="2" t="n">
        <v>424651.15625</v>
      </c>
      <c r="D9872" s="2" t="n">
        <v>526971.5</v>
      </c>
    </row>
    <row r="9873" customFormat="false" ht="12.5" hidden="false" customHeight="false" outlineLevel="0" collapsed="false">
      <c r="A9873" s="2" t="s">
        <v>113</v>
      </c>
      <c r="B9873" s="2" t="n">
        <v>103</v>
      </c>
      <c r="C9873" s="2" t="n">
        <v>429015.46875</v>
      </c>
      <c r="D9873" s="2" t="n">
        <v>498288.4375</v>
      </c>
    </row>
    <row r="9874" customFormat="false" ht="12.5" hidden="false" customHeight="false" outlineLevel="0" collapsed="false">
      <c r="A9874" s="2" t="s">
        <v>115</v>
      </c>
      <c r="B9874" s="2" t="n">
        <v>103</v>
      </c>
      <c r="C9874" s="2" t="n">
        <v>517472.75</v>
      </c>
      <c r="D9874" s="2" t="n">
        <v>519098.375</v>
      </c>
    </row>
    <row r="9875" customFormat="false" ht="12.5" hidden="false" customHeight="false" outlineLevel="0" collapsed="false">
      <c r="A9875" s="2" t="s">
        <v>116</v>
      </c>
      <c r="B9875" s="2" t="n">
        <v>103</v>
      </c>
      <c r="C9875" s="2" t="n">
        <v>578390.0625</v>
      </c>
      <c r="D9875" s="2" t="n">
        <v>543760.75</v>
      </c>
    </row>
    <row r="9876" customFormat="false" ht="12.5" hidden="false" customHeight="false" outlineLevel="0" collapsed="false">
      <c r="A9876" s="2" t="s">
        <v>117</v>
      </c>
      <c r="B9876" s="2" t="n">
        <v>103</v>
      </c>
      <c r="C9876" s="2" t="n">
        <v>555657.5</v>
      </c>
      <c r="D9876" s="2" t="n">
        <v>514273.0625</v>
      </c>
    </row>
    <row r="9877" customFormat="false" ht="12.5" hidden="false" customHeight="false" outlineLevel="0" collapsed="false">
      <c r="A9877" s="2" t="s">
        <v>119</v>
      </c>
      <c r="B9877" s="2" t="n">
        <v>103</v>
      </c>
      <c r="C9877" s="2" t="n">
        <v>534408.3125</v>
      </c>
      <c r="D9877" s="2" t="n">
        <v>491509.03125</v>
      </c>
    </row>
    <row r="9878" customFormat="false" ht="12.5" hidden="false" customHeight="false" outlineLevel="0" collapsed="false">
      <c r="A9878" s="2" t="s">
        <v>120</v>
      </c>
      <c r="B9878" s="2" t="n">
        <v>103</v>
      </c>
      <c r="C9878" s="2" t="n">
        <v>267506</v>
      </c>
      <c r="D9878" s="2" t="n">
        <v>600172.125</v>
      </c>
    </row>
    <row r="9879" customFormat="false" ht="12.5" hidden="false" customHeight="false" outlineLevel="0" collapsed="false">
      <c r="A9879" s="2" t="s">
        <v>121</v>
      </c>
      <c r="B9879" s="2" t="n">
        <v>103</v>
      </c>
      <c r="C9879" s="2" t="n">
        <v>157855.03125</v>
      </c>
      <c r="D9879" s="2" t="n">
        <v>445481.1875</v>
      </c>
    </row>
    <row r="9880" customFormat="false" ht="12.5" hidden="false" customHeight="false" outlineLevel="0" collapsed="false">
      <c r="A9880" s="2" t="s">
        <v>122</v>
      </c>
      <c r="B9880" s="2" t="n">
        <v>103</v>
      </c>
      <c r="C9880" s="2" t="n">
        <v>168447.25</v>
      </c>
      <c r="D9880" s="2" t="n">
        <v>483208.5</v>
      </c>
    </row>
    <row r="9881" customFormat="false" ht="12.5" hidden="false" customHeight="false" outlineLevel="0" collapsed="false">
      <c r="A9881" s="2" t="s">
        <v>123</v>
      </c>
      <c r="B9881" s="2" t="n">
        <v>103</v>
      </c>
      <c r="C9881" s="2" t="n">
        <v>171515.765625</v>
      </c>
      <c r="D9881" s="2" t="n">
        <v>503979.3125</v>
      </c>
    </row>
    <row r="9882" customFormat="false" ht="12.5" hidden="false" customHeight="false" outlineLevel="0" collapsed="false">
      <c r="A9882" s="2" t="s">
        <v>124</v>
      </c>
      <c r="B9882" s="2" t="n">
        <v>103</v>
      </c>
      <c r="C9882" s="2" t="n">
        <v>165958.3125</v>
      </c>
      <c r="D9882" s="2" t="n">
        <v>444580.875</v>
      </c>
    </row>
    <row r="9883" customFormat="false" ht="12.5" hidden="false" customHeight="false" outlineLevel="0" collapsed="false">
      <c r="A9883" s="2" t="s">
        <v>125</v>
      </c>
      <c r="B9883" s="2" t="n">
        <v>103</v>
      </c>
      <c r="C9883" s="2" t="n">
        <v>367295.0625</v>
      </c>
      <c r="D9883" s="2" t="n">
        <v>443448.1875</v>
      </c>
    </row>
    <row r="9884" customFormat="false" ht="12.5" hidden="false" customHeight="false" outlineLevel="0" collapsed="false">
      <c r="A9884" s="2" t="s">
        <v>126</v>
      </c>
      <c r="B9884" s="2" t="n">
        <v>103</v>
      </c>
      <c r="C9884" s="2" t="n">
        <v>170171.390625</v>
      </c>
      <c r="D9884" s="2" t="n">
        <v>517470.09375</v>
      </c>
    </row>
    <row r="9885" customFormat="false" ht="12.5" hidden="false" customHeight="false" outlineLevel="0" collapsed="false">
      <c r="A9885" s="2" t="s">
        <v>127</v>
      </c>
      <c r="B9885" s="2" t="n">
        <v>103</v>
      </c>
      <c r="C9885" s="2" t="n">
        <v>298693.59375</v>
      </c>
      <c r="D9885" s="2" t="n">
        <v>572448.125</v>
      </c>
    </row>
    <row r="9886" customFormat="false" ht="12.5" hidden="false" customHeight="false" outlineLevel="0" collapsed="false">
      <c r="A9886" s="2" t="s">
        <v>129</v>
      </c>
      <c r="B9886" s="2" t="n">
        <v>103</v>
      </c>
      <c r="C9886" s="2" t="n">
        <v>398271.21875</v>
      </c>
      <c r="D9886" s="2" t="n">
        <v>494332.125</v>
      </c>
    </row>
    <row r="9887" customFormat="false" ht="12.5" hidden="false" customHeight="false" outlineLevel="0" collapsed="false">
      <c r="A9887" s="2" t="s">
        <v>130</v>
      </c>
      <c r="B9887" s="2" t="n">
        <v>103</v>
      </c>
      <c r="C9887" s="2" t="n">
        <v>387748.6875</v>
      </c>
      <c r="D9887" s="2" t="n">
        <v>556591.4375</v>
      </c>
    </row>
    <row r="9888" customFormat="false" ht="12.5" hidden="false" customHeight="false" outlineLevel="0" collapsed="false">
      <c r="A9888" s="2" t="s">
        <v>165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6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7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31</v>
      </c>
      <c r="B9891" s="2" t="n">
        <v>103</v>
      </c>
      <c r="C9891" s="2" t="n">
        <v>243167.09375</v>
      </c>
      <c r="D9891" s="2" t="n">
        <v>470951.6875</v>
      </c>
    </row>
    <row r="9892" customFormat="false" ht="12.5" hidden="false" customHeight="false" outlineLevel="0" collapsed="false">
      <c r="A9892" s="2" t="s">
        <v>132</v>
      </c>
      <c r="B9892" s="2" t="n">
        <v>103</v>
      </c>
      <c r="C9892" s="2" t="n">
        <v>173530.53125</v>
      </c>
      <c r="D9892" s="2" t="n">
        <v>474681.3125</v>
      </c>
    </row>
    <row r="9893" customFormat="false" ht="12.5" hidden="false" customHeight="false" outlineLevel="0" collapsed="false">
      <c r="A9893" s="2" t="s">
        <v>133</v>
      </c>
      <c r="B9893" s="2" t="n">
        <v>103</v>
      </c>
      <c r="C9893" s="2" t="n">
        <v>187107.515625</v>
      </c>
      <c r="D9893" s="2" t="n">
        <v>530957.6875</v>
      </c>
    </row>
    <row r="9894" customFormat="false" ht="12.5" hidden="false" customHeight="false" outlineLevel="0" collapsed="false">
      <c r="A9894" s="2" t="s">
        <v>168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3</v>
      </c>
      <c r="B9897" s="2" t="n">
        <v>104</v>
      </c>
      <c r="C9897" s="2" t="n">
        <v>299669.5</v>
      </c>
      <c r="D9897" s="2" t="n">
        <v>403505.40625</v>
      </c>
    </row>
    <row r="9898" customFormat="false" ht="12.5" hidden="false" customHeight="false" outlineLevel="0" collapsed="false">
      <c r="A9898" s="2" t="s">
        <v>50</v>
      </c>
      <c r="B9898" s="2" t="n">
        <v>104</v>
      </c>
      <c r="C9898" s="2" t="n">
        <v>320254.21875</v>
      </c>
      <c r="D9898" s="2" t="n">
        <v>363040.75</v>
      </c>
    </row>
    <row r="9899" customFormat="false" ht="12.5" hidden="false" customHeight="false" outlineLevel="0" collapsed="false">
      <c r="A9899" s="2" t="s">
        <v>51</v>
      </c>
      <c r="B9899" s="2" t="n">
        <v>104</v>
      </c>
      <c r="C9899" s="2" t="n">
        <v>302132.09375</v>
      </c>
      <c r="D9899" s="2" t="n">
        <v>341025.71875</v>
      </c>
    </row>
    <row r="9900" customFormat="false" ht="12.5" hidden="false" customHeight="false" outlineLevel="0" collapsed="false">
      <c r="A9900" s="2" t="s">
        <v>52</v>
      </c>
      <c r="B9900" s="2" t="n">
        <v>104</v>
      </c>
      <c r="C9900" s="2" t="n">
        <v>196087.671875</v>
      </c>
      <c r="D9900" s="2" t="n">
        <v>338793.59375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239285.28125</v>
      </c>
      <c r="D9901" s="2" t="n">
        <v>341219.71875</v>
      </c>
    </row>
    <row r="9902" customFormat="false" ht="12.5" hidden="false" customHeight="false" outlineLevel="0" collapsed="false">
      <c r="A9902" s="2" t="s">
        <v>55</v>
      </c>
      <c r="B9902" s="2" t="n">
        <v>104</v>
      </c>
      <c r="C9902" s="2" t="n">
        <v>204337.484375</v>
      </c>
      <c r="D9902" s="2" t="n">
        <v>328052.28125</v>
      </c>
    </row>
    <row r="9903" customFormat="false" ht="12.5" hidden="false" customHeight="false" outlineLevel="0" collapsed="false">
      <c r="A9903" s="2" t="s">
        <v>56</v>
      </c>
      <c r="B9903" s="2" t="n">
        <v>104</v>
      </c>
      <c r="C9903" s="2" t="n">
        <v>110819.9765625</v>
      </c>
      <c r="D9903" s="2" t="n">
        <v>314063.125</v>
      </c>
    </row>
    <row r="9904" customFormat="false" ht="12.5" hidden="false" customHeight="false" outlineLevel="0" collapsed="false">
      <c r="A9904" s="2" t="s">
        <v>59</v>
      </c>
      <c r="B9904" s="2" t="n">
        <v>104</v>
      </c>
      <c r="C9904" s="2" t="n">
        <v>287494.3125</v>
      </c>
      <c r="D9904" s="2" t="n">
        <v>352127.5</v>
      </c>
    </row>
    <row r="9905" customFormat="false" ht="12.5" hidden="false" customHeight="false" outlineLevel="0" collapsed="false">
      <c r="A9905" s="2" t="s">
        <v>60</v>
      </c>
      <c r="B9905" s="2" t="n">
        <v>104</v>
      </c>
      <c r="C9905" s="2" t="n">
        <v>288753.6875</v>
      </c>
      <c r="D9905" s="2" t="n">
        <v>370289.5</v>
      </c>
    </row>
    <row r="9906" customFormat="false" ht="12.5" hidden="false" customHeight="false" outlineLevel="0" collapsed="false">
      <c r="A9906" s="2" t="s">
        <v>61</v>
      </c>
      <c r="B9906" s="2" t="n">
        <v>104</v>
      </c>
      <c r="C9906" s="2" t="n">
        <v>147311.328125</v>
      </c>
      <c r="D9906" s="2" t="n">
        <v>392882.125</v>
      </c>
    </row>
    <row r="9907" customFormat="false" ht="12.5" hidden="false" customHeight="false" outlineLevel="0" collapsed="false">
      <c r="A9907" s="2" t="s">
        <v>62</v>
      </c>
      <c r="B9907" s="2" t="n">
        <v>104</v>
      </c>
      <c r="C9907" s="2" t="n">
        <v>142834.21875</v>
      </c>
      <c r="D9907" s="2" t="n">
        <v>420710.5625</v>
      </c>
    </row>
    <row r="9908" customFormat="false" ht="12.5" hidden="false" customHeight="false" outlineLevel="0" collapsed="false">
      <c r="A9908" s="2" t="s">
        <v>63</v>
      </c>
      <c r="B9908" s="2" t="n">
        <v>104</v>
      </c>
      <c r="C9908" s="2" t="n">
        <v>155222.984375</v>
      </c>
      <c r="D9908" s="2" t="n">
        <v>424533.25</v>
      </c>
    </row>
    <row r="9909" customFormat="false" ht="12.5" hidden="false" customHeight="false" outlineLevel="0" collapsed="false">
      <c r="A9909" s="2" t="s">
        <v>64</v>
      </c>
      <c r="B9909" s="2" t="n">
        <v>104</v>
      </c>
      <c r="C9909" s="2" t="n">
        <v>297730.625</v>
      </c>
      <c r="D9909" s="2" t="n">
        <v>365437.03125</v>
      </c>
    </row>
    <row r="9910" customFormat="false" ht="12.5" hidden="false" customHeight="false" outlineLevel="0" collapsed="false">
      <c r="A9910" s="2" t="s">
        <v>66</v>
      </c>
      <c r="B9910" s="2" t="n">
        <v>104</v>
      </c>
      <c r="C9910" s="2" t="n">
        <v>380568.3125</v>
      </c>
      <c r="D9910" s="2" t="n">
        <v>354944.71875</v>
      </c>
    </row>
    <row r="9911" customFormat="false" ht="12.5" hidden="false" customHeight="false" outlineLevel="0" collapsed="false">
      <c r="A9911" s="2" t="s">
        <v>67</v>
      </c>
      <c r="B9911" s="2" t="n">
        <v>104</v>
      </c>
      <c r="C9911" s="2" t="n">
        <v>311010.84375</v>
      </c>
      <c r="D9911" s="2" t="n">
        <v>318585.28125</v>
      </c>
    </row>
    <row r="9912" customFormat="false" ht="12.5" hidden="false" customHeight="false" outlineLevel="0" collapsed="false">
      <c r="A9912" s="2" t="s">
        <v>147</v>
      </c>
      <c r="B9912" s="2" t="n">
        <v>104</v>
      </c>
      <c r="C9912" s="2" t="n">
        <v>313764.46875</v>
      </c>
      <c r="D9912" s="2" t="n">
        <v>350146.90625</v>
      </c>
    </row>
    <row r="9913" customFormat="false" ht="12.5" hidden="false" customHeight="false" outlineLevel="0" collapsed="false">
      <c r="A9913" s="2" t="s">
        <v>148</v>
      </c>
      <c r="B9913" s="2" t="n">
        <v>104</v>
      </c>
      <c r="C9913" s="2" t="n">
        <v>333508.375</v>
      </c>
      <c r="D9913" s="2" t="n">
        <v>338300.71875</v>
      </c>
    </row>
    <row r="9914" customFormat="false" ht="12.5" hidden="false" customHeight="false" outlineLevel="0" collapsed="false">
      <c r="A9914" s="2" t="s">
        <v>149</v>
      </c>
      <c r="B9914" s="2" t="n">
        <v>104</v>
      </c>
      <c r="C9914" s="2" t="n">
        <v>307396.78125</v>
      </c>
      <c r="D9914" s="2" t="n">
        <v>340778.40625</v>
      </c>
    </row>
    <row r="9915" customFormat="false" ht="12.5" hidden="false" customHeight="false" outlineLevel="0" collapsed="false">
      <c r="A9915" s="2" t="s">
        <v>68</v>
      </c>
      <c r="B9915" s="2" t="n">
        <v>104</v>
      </c>
      <c r="C9915" s="2" t="n">
        <v>276746.65625</v>
      </c>
      <c r="D9915" s="2" t="n">
        <v>328401.4375</v>
      </c>
    </row>
    <row r="9916" customFormat="false" ht="12.5" hidden="false" customHeight="false" outlineLevel="0" collapsed="false">
      <c r="A9916" s="2" t="s">
        <v>69</v>
      </c>
      <c r="B9916" s="2" t="n">
        <v>104</v>
      </c>
      <c r="C9916" s="2" t="n">
        <v>362849.46875</v>
      </c>
      <c r="D9916" s="2" t="n">
        <v>365460.6875</v>
      </c>
    </row>
    <row r="9917" customFormat="false" ht="12.5" hidden="false" customHeight="false" outlineLevel="0" collapsed="false">
      <c r="A9917" s="2" t="s">
        <v>70</v>
      </c>
      <c r="B9917" s="2" t="n">
        <v>104</v>
      </c>
      <c r="C9917" s="2" t="n">
        <v>395749.09375</v>
      </c>
      <c r="D9917" s="2" t="n">
        <v>370924.5625</v>
      </c>
    </row>
    <row r="9918" customFormat="false" ht="12.5" hidden="false" customHeight="false" outlineLevel="0" collapsed="false">
      <c r="A9918" s="2" t="s">
        <v>150</v>
      </c>
      <c r="B9918" s="2" t="n">
        <v>104</v>
      </c>
      <c r="C9918" s="2" t="n">
        <v>143264.671875</v>
      </c>
      <c r="D9918" s="2" t="n">
        <v>451879.65625</v>
      </c>
    </row>
    <row r="9919" customFormat="false" ht="12.5" hidden="false" customHeight="false" outlineLevel="0" collapsed="false">
      <c r="A9919" s="2" t="s">
        <v>151</v>
      </c>
      <c r="B9919" s="2" t="n">
        <v>104</v>
      </c>
      <c r="C9919" s="2" t="n">
        <v>150379.1875</v>
      </c>
      <c r="D9919" s="2" t="n">
        <v>428444.8125</v>
      </c>
    </row>
    <row r="9920" customFormat="false" ht="12.5" hidden="false" customHeight="false" outlineLevel="0" collapsed="false">
      <c r="A9920" s="2" t="s">
        <v>152</v>
      </c>
      <c r="B9920" s="2" t="n">
        <v>104</v>
      </c>
      <c r="C9920" s="2" t="n">
        <v>146272.125</v>
      </c>
      <c r="D9920" s="2" t="n">
        <v>400167.96875</v>
      </c>
    </row>
    <row r="9921" customFormat="false" ht="12.5" hidden="false" customHeight="false" outlineLevel="0" collapsed="false">
      <c r="A9921" s="2" t="s">
        <v>71</v>
      </c>
      <c r="B9921" s="2" t="n">
        <v>104</v>
      </c>
      <c r="C9921" s="2" t="n">
        <v>429818.1875</v>
      </c>
      <c r="D9921" s="2" t="n">
        <v>427501.625</v>
      </c>
    </row>
    <row r="9922" customFormat="false" ht="12.5" hidden="false" customHeight="false" outlineLevel="0" collapsed="false">
      <c r="A9922" s="2" t="s">
        <v>73</v>
      </c>
      <c r="B9922" s="2" t="n">
        <v>104</v>
      </c>
      <c r="C9922" s="2" t="n">
        <v>430693.34375</v>
      </c>
      <c r="D9922" s="2" t="n">
        <v>389003.40625</v>
      </c>
    </row>
    <row r="9923" customFormat="false" ht="12.5" hidden="false" customHeight="false" outlineLevel="0" collapsed="false">
      <c r="A9923" s="2" t="s">
        <v>74</v>
      </c>
      <c r="B9923" s="2" t="n">
        <v>104</v>
      </c>
      <c r="C9923" s="2" t="n">
        <v>394834.625</v>
      </c>
      <c r="D9923" s="2" t="n">
        <v>371740.59375</v>
      </c>
    </row>
    <row r="9924" customFormat="false" ht="12.5" hidden="false" customHeight="false" outlineLevel="0" collapsed="false">
      <c r="A9924" s="2" t="s">
        <v>153</v>
      </c>
      <c r="B9924" s="2" t="n">
        <v>104</v>
      </c>
      <c r="C9924" s="2" t="n">
        <v>274850.84375</v>
      </c>
      <c r="D9924" s="2" t="n">
        <v>313381.5625</v>
      </c>
    </row>
    <row r="9925" customFormat="false" ht="12.5" hidden="false" customHeight="false" outlineLevel="0" collapsed="false">
      <c r="A9925" s="2" t="s">
        <v>154</v>
      </c>
      <c r="B9925" s="2" t="n">
        <v>104</v>
      </c>
      <c r="C9925" s="2" t="n">
        <v>334601.375</v>
      </c>
      <c r="D9925" s="2" t="n">
        <v>355956.71875</v>
      </c>
    </row>
    <row r="9926" customFormat="false" ht="12.5" hidden="false" customHeight="false" outlineLevel="0" collapsed="false">
      <c r="A9926" s="2" t="s">
        <v>155</v>
      </c>
      <c r="B9926" s="2" t="n">
        <v>104</v>
      </c>
      <c r="C9926" s="2" t="n">
        <v>143835.953125</v>
      </c>
      <c r="D9926" s="2" t="n">
        <v>362060</v>
      </c>
    </row>
    <row r="9927" customFormat="false" ht="12.5" hidden="false" customHeight="false" outlineLevel="0" collapsed="false">
      <c r="A9927" s="2" t="s">
        <v>75</v>
      </c>
      <c r="B9927" s="2" t="n">
        <v>104</v>
      </c>
      <c r="C9927" s="2" t="n">
        <v>239479.171875</v>
      </c>
      <c r="D9927" s="2" t="n">
        <v>339789.09375</v>
      </c>
    </row>
    <row r="9928" customFormat="false" ht="12.5" hidden="false" customHeight="false" outlineLevel="0" collapsed="false">
      <c r="A9928" s="2" t="s">
        <v>76</v>
      </c>
      <c r="B9928" s="2" t="n">
        <v>104</v>
      </c>
      <c r="C9928" s="2" t="n">
        <v>253346.546875</v>
      </c>
      <c r="D9928" s="2" t="n">
        <v>397229.90625</v>
      </c>
    </row>
    <row r="9929" customFormat="false" ht="12.5" hidden="false" customHeight="false" outlineLevel="0" collapsed="false">
      <c r="A9929" s="2" t="s">
        <v>77</v>
      </c>
      <c r="B9929" s="2" t="n">
        <v>104</v>
      </c>
      <c r="C9929" s="2" t="n">
        <v>326209.78125</v>
      </c>
      <c r="D9929" s="2" t="n">
        <v>383633.21875</v>
      </c>
    </row>
    <row r="9930" customFormat="false" ht="12.5" hidden="false" customHeight="false" outlineLevel="0" collapsed="false">
      <c r="A9930" s="2" t="s">
        <v>156</v>
      </c>
      <c r="B9930" s="2" t="n">
        <v>104</v>
      </c>
      <c r="C9930" s="2" t="n">
        <v>142610.1875</v>
      </c>
      <c r="D9930" s="2" t="n">
        <v>407341.28125</v>
      </c>
    </row>
    <row r="9931" customFormat="false" ht="12.5" hidden="false" customHeight="false" outlineLevel="0" collapsed="false">
      <c r="A9931" s="2" t="s">
        <v>157</v>
      </c>
      <c r="B9931" s="2" t="n">
        <v>104</v>
      </c>
      <c r="C9931" s="2" t="n">
        <v>148936.46875</v>
      </c>
      <c r="D9931" s="2" t="n">
        <v>434462.875</v>
      </c>
    </row>
    <row r="9932" customFormat="false" ht="12.5" hidden="false" customHeight="false" outlineLevel="0" collapsed="false">
      <c r="A9932" s="2" t="s">
        <v>158</v>
      </c>
      <c r="B9932" s="2" t="n">
        <v>104</v>
      </c>
      <c r="C9932" s="2" t="n">
        <v>143706.765625</v>
      </c>
      <c r="D9932" s="2" t="n">
        <v>434819.34375</v>
      </c>
    </row>
    <row r="9933" customFormat="false" ht="12.5" hidden="false" customHeight="false" outlineLevel="0" collapsed="false">
      <c r="A9933" s="2" t="s">
        <v>78</v>
      </c>
      <c r="B9933" s="2" t="n">
        <v>104</v>
      </c>
      <c r="C9933" s="2" t="n">
        <v>462885.375</v>
      </c>
      <c r="D9933" s="2" t="n">
        <v>501492.90625</v>
      </c>
    </row>
    <row r="9934" customFormat="false" ht="12.5" hidden="false" customHeight="false" outlineLevel="0" collapsed="false">
      <c r="A9934" s="2" t="s">
        <v>80</v>
      </c>
      <c r="B9934" s="2" t="n">
        <v>104</v>
      </c>
      <c r="C9934" s="2" t="n">
        <v>457511.625</v>
      </c>
      <c r="D9934" s="2" t="n">
        <v>408671.0625</v>
      </c>
    </row>
    <row r="9935" customFormat="false" ht="12.5" hidden="false" customHeight="false" outlineLevel="0" collapsed="false">
      <c r="A9935" s="2" t="s">
        <v>81</v>
      </c>
      <c r="B9935" s="2" t="n">
        <v>104</v>
      </c>
      <c r="C9935" s="2" t="n">
        <v>441782.4375</v>
      </c>
      <c r="D9935" s="2" t="n">
        <v>403141.90625</v>
      </c>
    </row>
    <row r="9936" customFormat="false" ht="12.5" hidden="false" customHeight="false" outlineLevel="0" collapsed="false">
      <c r="A9936" s="2" t="s">
        <v>159</v>
      </c>
      <c r="B9936" s="2" t="n">
        <v>104</v>
      </c>
      <c r="C9936" s="2" t="n">
        <v>463211.21875</v>
      </c>
      <c r="D9936" s="2" t="n">
        <v>405862.9375</v>
      </c>
    </row>
    <row r="9937" customFormat="false" ht="12.5" hidden="false" customHeight="false" outlineLevel="0" collapsed="false">
      <c r="A9937" s="2" t="s">
        <v>160</v>
      </c>
      <c r="B9937" s="2" t="n">
        <v>104</v>
      </c>
      <c r="C9937" s="2" t="n">
        <v>476917.46875</v>
      </c>
      <c r="D9937" s="2" t="n">
        <v>424535.0625</v>
      </c>
    </row>
    <row r="9938" customFormat="false" ht="12.5" hidden="false" customHeight="false" outlineLevel="0" collapsed="false">
      <c r="A9938" s="2" t="s">
        <v>161</v>
      </c>
      <c r="B9938" s="2" t="n">
        <v>104</v>
      </c>
      <c r="C9938" s="2" t="n">
        <v>500789.375</v>
      </c>
      <c r="D9938" s="2" t="n">
        <v>428192.1875</v>
      </c>
    </row>
    <row r="9939" customFormat="false" ht="12.5" hidden="false" customHeight="false" outlineLevel="0" collapsed="false">
      <c r="A9939" s="2" t="s">
        <v>82</v>
      </c>
      <c r="B9939" s="2" t="n">
        <v>104</v>
      </c>
      <c r="C9939" s="2" t="n">
        <v>310708.65625</v>
      </c>
      <c r="D9939" s="2" t="n">
        <v>400508.03125</v>
      </c>
    </row>
    <row r="9940" customFormat="false" ht="12.5" hidden="false" customHeight="false" outlineLevel="0" collapsed="false">
      <c r="A9940" s="2" t="s">
        <v>83</v>
      </c>
      <c r="B9940" s="2" t="n">
        <v>104</v>
      </c>
      <c r="C9940" s="2" t="n">
        <v>268177.96875</v>
      </c>
      <c r="D9940" s="2" t="n">
        <v>363903.375</v>
      </c>
    </row>
    <row r="9941" customFormat="false" ht="12.5" hidden="false" customHeight="false" outlineLevel="0" collapsed="false">
      <c r="A9941" s="2" t="s">
        <v>84</v>
      </c>
      <c r="B9941" s="2" t="n">
        <v>104</v>
      </c>
      <c r="C9941" s="2" t="n">
        <v>134053.265625</v>
      </c>
      <c r="D9941" s="2" t="n">
        <v>383447.8125</v>
      </c>
    </row>
    <row r="9942" customFormat="false" ht="12.5" hidden="false" customHeight="false" outlineLevel="0" collapsed="false">
      <c r="A9942" s="2" t="s">
        <v>162</v>
      </c>
      <c r="B9942" s="2" t="n">
        <v>104</v>
      </c>
      <c r="C9942" s="2" t="n">
        <v>359824.53125</v>
      </c>
      <c r="D9942" s="2" t="n">
        <v>431278.6875</v>
      </c>
    </row>
    <row r="9943" customFormat="false" ht="12.5" hidden="false" customHeight="false" outlineLevel="0" collapsed="false">
      <c r="A9943" s="2" t="s">
        <v>163</v>
      </c>
      <c r="B9943" s="2" t="n">
        <v>104</v>
      </c>
      <c r="C9943" s="2" t="n">
        <v>146356.1875</v>
      </c>
      <c r="D9943" s="2" t="n">
        <v>424365.125</v>
      </c>
    </row>
    <row r="9944" customFormat="false" ht="12.5" hidden="false" customHeight="false" outlineLevel="0" collapsed="false">
      <c r="A9944" s="2" t="s">
        <v>164</v>
      </c>
      <c r="B9944" s="2" t="n">
        <v>104</v>
      </c>
      <c r="C9944" s="2" t="n">
        <v>169931.625</v>
      </c>
      <c r="D9944" s="2" t="n">
        <v>482825.375</v>
      </c>
    </row>
    <row r="9945" customFormat="false" ht="12.5" hidden="false" customHeight="false" outlineLevel="0" collapsed="false">
      <c r="A9945" s="2" t="s">
        <v>85</v>
      </c>
      <c r="B9945" s="2" t="n">
        <v>104</v>
      </c>
      <c r="C9945" s="2" t="n">
        <v>561340.6875</v>
      </c>
      <c r="D9945" s="2" t="n">
        <v>509696.34375</v>
      </c>
    </row>
    <row r="9946" customFormat="false" ht="12.5" hidden="false" customHeight="false" outlineLevel="0" collapsed="false">
      <c r="A9946" s="2" t="s">
        <v>87</v>
      </c>
      <c r="B9946" s="2" t="n">
        <v>104</v>
      </c>
      <c r="C9946" s="2" t="n">
        <v>527733.4375</v>
      </c>
      <c r="D9946" s="2" t="n">
        <v>449600.0625</v>
      </c>
    </row>
    <row r="9947" customFormat="false" ht="12.5" hidden="false" customHeight="false" outlineLevel="0" collapsed="false">
      <c r="A9947" s="2" t="s">
        <v>88</v>
      </c>
      <c r="B9947" s="2" t="n">
        <v>104</v>
      </c>
      <c r="C9947" s="2" t="n">
        <v>536089.8125</v>
      </c>
      <c r="D9947" s="2" t="n">
        <v>439059.25</v>
      </c>
    </row>
    <row r="9948" customFormat="false" ht="12.5" hidden="false" customHeight="false" outlineLevel="0" collapsed="false">
      <c r="A9948" s="2" t="s">
        <v>89</v>
      </c>
      <c r="B9948" s="2" t="n">
        <v>104</v>
      </c>
      <c r="C9948" s="2" t="n">
        <v>459274.03125</v>
      </c>
      <c r="D9948" s="2" t="n">
        <v>463309</v>
      </c>
    </row>
    <row r="9949" customFormat="false" ht="12.5" hidden="false" customHeight="false" outlineLevel="0" collapsed="false">
      <c r="A9949" s="2" t="s">
        <v>91</v>
      </c>
      <c r="B9949" s="2" t="n">
        <v>104</v>
      </c>
      <c r="C9949" s="2" t="n">
        <v>503058.84375</v>
      </c>
      <c r="D9949" s="2" t="n">
        <v>440580.09375</v>
      </c>
    </row>
    <row r="9950" customFormat="false" ht="12.5" hidden="false" customHeight="false" outlineLevel="0" collapsed="false">
      <c r="A9950" s="2" t="s">
        <v>92</v>
      </c>
      <c r="B9950" s="2" t="n">
        <v>104</v>
      </c>
      <c r="C9950" s="2" t="n">
        <v>526460.75</v>
      </c>
      <c r="D9950" s="2" t="n">
        <v>463026.75</v>
      </c>
    </row>
    <row r="9951" customFormat="false" ht="12.5" hidden="false" customHeight="false" outlineLevel="0" collapsed="false">
      <c r="A9951" s="2" t="s">
        <v>93</v>
      </c>
      <c r="B9951" s="2" t="n">
        <v>104</v>
      </c>
      <c r="C9951" s="2" t="n">
        <v>449940.6875</v>
      </c>
      <c r="D9951" s="2" t="n">
        <v>421458.0625</v>
      </c>
    </row>
    <row r="9952" customFormat="false" ht="12.5" hidden="false" customHeight="false" outlineLevel="0" collapsed="false">
      <c r="A9952" s="2" t="s">
        <v>94</v>
      </c>
      <c r="B9952" s="2" t="n">
        <v>104</v>
      </c>
      <c r="C9952" s="2" t="n">
        <v>401289.78125</v>
      </c>
      <c r="D9952" s="2" t="n">
        <v>464094.65625</v>
      </c>
    </row>
    <row r="9953" customFormat="false" ht="12.5" hidden="false" customHeight="false" outlineLevel="0" collapsed="false">
      <c r="A9953" s="2" t="s">
        <v>95</v>
      </c>
      <c r="B9953" s="2" t="n">
        <v>104</v>
      </c>
      <c r="C9953" s="2" t="n">
        <v>489822.25</v>
      </c>
      <c r="D9953" s="2" t="n">
        <v>450421.125</v>
      </c>
    </row>
    <row r="9954" customFormat="false" ht="12.5" hidden="false" customHeight="false" outlineLevel="0" collapsed="false">
      <c r="A9954" s="2" t="s">
        <v>96</v>
      </c>
      <c r="B9954" s="2" t="n">
        <v>104</v>
      </c>
      <c r="C9954" s="2" t="n">
        <v>154996.859375</v>
      </c>
      <c r="D9954" s="2" t="n">
        <v>393427.1875</v>
      </c>
    </row>
    <row r="9955" customFormat="false" ht="12.5" hidden="false" customHeight="false" outlineLevel="0" collapsed="false">
      <c r="A9955" s="2" t="s">
        <v>97</v>
      </c>
      <c r="B9955" s="2" t="n">
        <v>104</v>
      </c>
      <c r="C9955" s="2" t="n">
        <v>356925.34375</v>
      </c>
      <c r="D9955" s="2" t="n">
        <v>433617.59375</v>
      </c>
    </row>
    <row r="9956" customFormat="false" ht="12.5" hidden="false" customHeight="false" outlineLevel="0" collapsed="false">
      <c r="A9956" s="2" t="s">
        <v>98</v>
      </c>
      <c r="B9956" s="2" t="n">
        <v>104</v>
      </c>
      <c r="C9956" s="2" t="n">
        <v>376381.625</v>
      </c>
      <c r="D9956" s="2" t="n">
        <v>469359.1875</v>
      </c>
    </row>
    <row r="9957" customFormat="false" ht="12.5" hidden="false" customHeight="false" outlineLevel="0" collapsed="false">
      <c r="A9957" s="2" t="s">
        <v>99</v>
      </c>
      <c r="B9957" s="2" t="n">
        <v>104</v>
      </c>
      <c r="C9957" s="2" t="n">
        <v>477618.28125</v>
      </c>
      <c r="D9957" s="2" t="n">
        <v>497590.1875</v>
      </c>
    </row>
    <row r="9958" customFormat="false" ht="12.5" hidden="false" customHeight="false" outlineLevel="0" collapsed="false">
      <c r="A9958" s="2" t="s">
        <v>101</v>
      </c>
      <c r="B9958" s="2" t="n">
        <v>104</v>
      </c>
      <c r="C9958" s="2" t="n">
        <v>516547.96875</v>
      </c>
      <c r="D9958" s="2" t="n">
        <v>449037.90625</v>
      </c>
    </row>
    <row r="9959" customFormat="false" ht="12.5" hidden="false" customHeight="false" outlineLevel="0" collapsed="false">
      <c r="A9959" s="2" t="s">
        <v>102</v>
      </c>
      <c r="B9959" s="2" t="n">
        <v>104</v>
      </c>
      <c r="C9959" s="2" t="n">
        <v>525596.8125</v>
      </c>
      <c r="D9959" s="2" t="n">
        <v>451128.59375</v>
      </c>
    </row>
    <row r="9960" customFormat="false" ht="12.5" hidden="false" customHeight="false" outlineLevel="0" collapsed="false">
      <c r="A9960" s="2" t="s">
        <v>103</v>
      </c>
      <c r="B9960" s="2" t="n">
        <v>104</v>
      </c>
      <c r="C9960" s="2" t="n">
        <v>472297.4375</v>
      </c>
      <c r="D9960" s="2" t="n">
        <v>471182.75</v>
      </c>
    </row>
    <row r="9961" customFormat="false" ht="12.5" hidden="false" customHeight="false" outlineLevel="0" collapsed="false">
      <c r="A9961" s="2" t="s">
        <v>105</v>
      </c>
      <c r="B9961" s="2" t="n">
        <v>104</v>
      </c>
      <c r="C9961" s="2" t="n">
        <v>521398.53125</v>
      </c>
      <c r="D9961" s="2" t="n">
        <v>511112.6875</v>
      </c>
    </row>
    <row r="9962" customFormat="false" ht="12.5" hidden="false" customHeight="false" outlineLevel="0" collapsed="false">
      <c r="A9962" s="2" t="s">
        <v>106</v>
      </c>
      <c r="B9962" s="2" t="n">
        <v>104</v>
      </c>
      <c r="C9962" s="2" t="n">
        <v>509902.375</v>
      </c>
      <c r="D9962" s="2" t="n">
        <v>471496.875</v>
      </c>
    </row>
    <row r="9963" customFormat="false" ht="12.5" hidden="false" customHeight="false" outlineLevel="0" collapsed="false">
      <c r="A9963" s="2" t="s">
        <v>107</v>
      </c>
      <c r="B9963" s="2" t="n">
        <v>104</v>
      </c>
      <c r="C9963" s="2" t="n">
        <v>383166.5</v>
      </c>
      <c r="D9963" s="2" t="n">
        <v>392798.09375</v>
      </c>
    </row>
    <row r="9964" customFormat="false" ht="12.5" hidden="false" customHeight="false" outlineLevel="0" collapsed="false">
      <c r="A9964" s="2" t="s">
        <v>108</v>
      </c>
      <c r="B9964" s="2" t="n">
        <v>104</v>
      </c>
      <c r="C9964" s="2" t="n">
        <v>534029.9375</v>
      </c>
      <c r="D9964" s="2" t="n">
        <v>439801.09375</v>
      </c>
    </row>
    <row r="9965" customFormat="false" ht="12.5" hidden="false" customHeight="false" outlineLevel="0" collapsed="false">
      <c r="A9965" s="2" t="s">
        <v>109</v>
      </c>
      <c r="B9965" s="2" t="n">
        <v>104</v>
      </c>
      <c r="C9965" s="2" t="n">
        <v>461429.1875</v>
      </c>
      <c r="D9965" s="2" t="n">
        <v>476691.40625</v>
      </c>
    </row>
    <row r="9966" customFormat="false" ht="12.5" hidden="false" customHeight="false" outlineLevel="0" collapsed="false">
      <c r="A9966" s="2" t="s">
        <v>110</v>
      </c>
      <c r="B9966" s="2" t="n">
        <v>104</v>
      </c>
      <c r="C9966" s="2" t="n">
        <v>370009.59375</v>
      </c>
      <c r="D9966" s="2" t="n">
        <v>505258.0625</v>
      </c>
    </row>
    <row r="9967" customFormat="false" ht="12.5" hidden="false" customHeight="false" outlineLevel="0" collapsed="false">
      <c r="A9967" s="2" t="s">
        <v>111</v>
      </c>
      <c r="B9967" s="2" t="n">
        <v>104</v>
      </c>
      <c r="C9967" s="2" t="n">
        <v>423029.25</v>
      </c>
      <c r="D9967" s="2" t="n">
        <v>504849.3125</v>
      </c>
    </row>
    <row r="9968" customFormat="false" ht="12.5" hidden="false" customHeight="false" outlineLevel="0" collapsed="false">
      <c r="A9968" s="2" t="s">
        <v>112</v>
      </c>
      <c r="B9968" s="2" t="n">
        <v>104</v>
      </c>
      <c r="C9968" s="2" t="n">
        <v>400538.71875</v>
      </c>
      <c r="D9968" s="2" t="n">
        <v>526222.5</v>
      </c>
    </row>
    <row r="9969" customFormat="false" ht="12.5" hidden="false" customHeight="false" outlineLevel="0" collapsed="false">
      <c r="A9969" s="2" t="s">
        <v>113</v>
      </c>
      <c r="B9969" s="2" t="n">
        <v>104</v>
      </c>
      <c r="C9969" s="2" t="n">
        <v>349842.875</v>
      </c>
      <c r="D9969" s="2" t="n">
        <v>498126.5</v>
      </c>
    </row>
    <row r="9970" customFormat="false" ht="12.5" hidden="false" customHeight="false" outlineLevel="0" collapsed="false">
      <c r="A9970" s="2" t="s">
        <v>115</v>
      </c>
      <c r="B9970" s="2" t="n">
        <v>104</v>
      </c>
      <c r="C9970" s="2" t="n">
        <v>396750.90625</v>
      </c>
      <c r="D9970" s="2" t="n">
        <v>518170.59375</v>
      </c>
    </row>
    <row r="9971" customFormat="false" ht="12.5" hidden="false" customHeight="false" outlineLevel="0" collapsed="false">
      <c r="A9971" s="2" t="s">
        <v>116</v>
      </c>
      <c r="B9971" s="2" t="n">
        <v>104</v>
      </c>
      <c r="C9971" s="2" t="n">
        <v>463911.84375</v>
      </c>
      <c r="D9971" s="2" t="n">
        <v>542131.625</v>
      </c>
    </row>
    <row r="9972" customFormat="false" ht="12.5" hidden="false" customHeight="false" outlineLevel="0" collapsed="false">
      <c r="A9972" s="2" t="s">
        <v>117</v>
      </c>
      <c r="B9972" s="2" t="n">
        <v>104</v>
      </c>
      <c r="C9972" s="2" t="n">
        <v>472747.875</v>
      </c>
      <c r="D9972" s="2" t="n">
        <v>513345.46875</v>
      </c>
    </row>
    <row r="9973" customFormat="false" ht="12.5" hidden="false" customHeight="false" outlineLevel="0" collapsed="false">
      <c r="A9973" s="2" t="s">
        <v>119</v>
      </c>
      <c r="B9973" s="2" t="n">
        <v>104</v>
      </c>
      <c r="C9973" s="2" t="n">
        <v>438871.75</v>
      </c>
      <c r="D9973" s="2" t="n">
        <v>490995.625</v>
      </c>
    </row>
    <row r="9974" customFormat="false" ht="12.5" hidden="false" customHeight="false" outlineLevel="0" collapsed="false">
      <c r="A9974" s="2" t="s">
        <v>120</v>
      </c>
      <c r="B9974" s="2" t="n">
        <v>104</v>
      </c>
      <c r="C9974" s="2" t="n">
        <v>241534.671875</v>
      </c>
      <c r="D9974" s="2" t="n">
        <v>598453.75</v>
      </c>
    </row>
    <row r="9975" customFormat="false" ht="12.5" hidden="false" customHeight="false" outlineLevel="0" collapsed="false">
      <c r="A9975" s="2" t="s">
        <v>121</v>
      </c>
      <c r="B9975" s="2" t="n">
        <v>104</v>
      </c>
      <c r="C9975" s="2" t="n">
        <v>157321.9375</v>
      </c>
      <c r="D9975" s="2" t="n">
        <v>444687.5625</v>
      </c>
    </row>
    <row r="9976" customFormat="false" ht="12.5" hidden="false" customHeight="false" outlineLevel="0" collapsed="false">
      <c r="A9976" s="2" t="s">
        <v>122</v>
      </c>
      <c r="B9976" s="2" t="n">
        <v>104</v>
      </c>
      <c r="C9976" s="2" t="n">
        <v>168322.078125</v>
      </c>
      <c r="D9976" s="2" t="n">
        <v>482303.8125</v>
      </c>
    </row>
    <row r="9977" customFormat="false" ht="12.5" hidden="false" customHeight="false" outlineLevel="0" collapsed="false">
      <c r="A9977" s="2" t="s">
        <v>123</v>
      </c>
      <c r="B9977" s="2" t="n">
        <v>104</v>
      </c>
      <c r="C9977" s="2" t="n">
        <v>169942.09375</v>
      </c>
      <c r="D9977" s="2" t="n">
        <v>502956.75</v>
      </c>
    </row>
    <row r="9978" customFormat="false" ht="12.5" hidden="false" customHeight="false" outlineLevel="0" collapsed="false">
      <c r="A9978" s="2" t="s">
        <v>124</v>
      </c>
      <c r="B9978" s="2" t="n">
        <v>104</v>
      </c>
      <c r="C9978" s="2" t="n">
        <v>164418.578125</v>
      </c>
      <c r="D9978" s="2" t="n">
        <v>443751.8125</v>
      </c>
    </row>
    <row r="9979" customFormat="false" ht="12.5" hidden="false" customHeight="false" outlineLevel="0" collapsed="false">
      <c r="A9979" s="2" t="s">
        <v>125</v>
      </c>
      <c r="B9979" s="2" t="n">
        <v>104</v>
      </c>
      <c r="C9979" s="2" t="n">
        <v>347523.71875</v>
      </c>
      <c r="D9979" s="2" t="n">
        <v>442822</v>
      </c>
    </row>
    <row r="9980" customFormat="false" ht="12.5" hidden="false" customHeight="false" outlineLevel="0" collapsed="false">
      <c r="A9980" s="2" t="s">
        <v>126</v>
      </c>
      <c r="B9980" s="2" t="n">
        <v>104</v>
      </c>
      <c r="C9980" s="2" t="n">
        <v>170923.375</v>
      </c>
      <c r="D9980" s="2" t="n">
        <v>515601.40625</v>
      </c>
    </row>
    <row r="9981" customFormat="false" ht="12.5" hidden="false" customHeight="false" outlineLevel="0" collapsed="false">
      <c r="A9981" s="2" t="s">
        <v>127</v>
      </c>
      <c r="B9981" s="2" t="n">
        <v>104</v>
      </c>
      <c r="C9981" s="2" t="n">
        <v>251419.328125</v>
      </c>
      <c r="D9981" s="2" t="n">
        <v>572267.0625</v>
      </c>
    </row>
    <row r="9982" customFormat="false" ht="12.5" hidden="false" customHeight="false" outlineLevel="0" collapsed="false">
      <c r="A9982" s="2" t="s">
        <v>129</v>
      </c>
      <c r="B9982" s="2" t="n">
        <v>104</v>
      </c>
      <c r="C9982" s="2" t="n">
        <v>346675.84375</v>
      </c>
      <c r="D9982" s="2" t="n">
        <v>493397.34375</v>
      </c>
    </row>
    <row r="9983" customFormat="false" ht="12.5" hidden="false" customHeight="false" outlineLevel="0" collapsed="false">
      <c r="A9983" s="2" t="s">
        <v>130</v>
      </c>
      <c r="B9983" s="2" t="n">
        <v>104</v>
      </c>
      <c r="C9983" s="2" t="n">
        <v>326541.28125</v>
      </c>
      <c r="D9983" s="2" t="n">
        <v>555452.5625</v>
      </c>
    </row>
    <row r="9984" customFormat="false" ht="12.5" hidden="false" customHeight="false" outlineLevel="0" collapsed="false">
      <c r="A9984" s="2" t="s">
        <v>165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6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7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31</v>
      </c>
      <c r="B9987" s="2" t="n">
        <v>104</v>
      </c>
      <c r="C9987" s="2" t="n">
        <v>238057.5625</v>
      </c>
      <c r="D9987" s="2" t="n">
        <v>469906.4375</v>
      </c>
    </row>
    <row r="9988" customFormat="false" ht="12.5" hidden="false" customHeight="false" outlineLevel="0" collapsed="false">
      <c r="A9988" s="2" t="s">
        <v>132</v>
      </c>
      <c r="B9988" s="2" t="n">
        <v>104</v>
      </c>
      <c r="C9988" s="2" t="n">
        <v>173565.28125</v>
      </c>
      <c r="D9988" s="2" t="n">
        <v>473915.1875</v>
      </c>
    </row>
    <row r="9989" customFormat="false" ht="12.5" hidden="false" customHeight="false" outlineLevel="0" collapsed="false">
      <c r="A9989" s="2" t="s">
        <v>133</v>
      </c>
      <c r="B9989" s="2" t="n">
        <v>104</v>
      </c>
      <c r="C9989" s="2" t="n">
        <v>185416.125</v>
      </c>
      <c r="D9989" s="2" t="n">
        <v>529168.5625</v>
      </c>
    </row>
    <row r="9990" customFormat="false" ht="12.5" hidden="false" customHeight="false" outlineLevel="0" collapsed="false">
      <c r="A9990" s="2" t="s">
        <v>168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3</v>
      </c>
      <c r="B9993" s="2" t="n">
        <v>105</v>
      </c>
      <c r="C9993" s="2" t="n">
        <v>203584.859375</v>
      </c>
      <c r="D9993" s="2" t="n">
        <v>403248.625</v>
      </c>
    </row>
    <row r="9994" customFormat="false" ht="12.5" hidden="false" customHeight="false" outlineLevel="0" collapsed="false">
      <c r="A9994" s="2" t="s">
        <v>50</v>
      </c>
      <c r="B9994" s="2" t="n">
        <v>105</v>
      </c>
      <c r="C9994" s="2" t="n">
        <v>223611.21875</v>
      </c>
      <c r="D9994" s="2" t="n">
        <v>362598.03125</v>
      </c>
    </row>
    <row r="9995" customFormat="false" ht="12.5" hidden="false" customHeight="false" outlineLevel="0" collapsed="false">
      <c r="A9995" s="2" t="s">
        <v>51</v>
      </c>
      <c r="B9995" s="2" t="n">
        <v>105</v>
      </c>
      <c r="C9995" s="2" t="n">
        <v>207803.203125</v>
      </c>
      <c r="D9995" s="2" t="n">
        <v>341230.96875</v>
      </c>
    </row>
    <row r="9996" customFormat="false" ht="12.5" hidden="false" customHeight="false" outlineLevel="0" collapsed="false">
      <c r="A9996" s="2" t="s">
        <v>52</v>
      </c>
      <c r="B9996" s="2" t="n">
        <v>105</v>
      </c>
      <c r="C9996" s="2" t="n">
        <v>145004.296875</v>
      </c>
      <c r="D9996" s="2" t="n">
        <v>339328.40625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184532.796875</v>
      </c>
      <c r="D9997" s="2" t="n">
        <v>341034.84375</v>
      </c>
    </row>
    <row r="9998" customFormat="false" ht="12.5" hidden="false" customHeight="false" outlineLevel="0" collapsed="false">
      <c r="A9998" s="2" t="s">
        <v>55</v>
      </c>
      <c r="B9998" s="2" t="n">
        <v>105</v>
      </c>
      <c r="C9998" s="2" t="n">
        <v>158367.5</v>
      </c>
      <c r="D9998" s="2" t="n">
        <v>328560.65625</v>
      </c>
    </row>
    <row r="9999" customFormat="false" ht="12.5" hidden="false" customHeight="false" outlineLevel="0" collapsed="false">
      <c r="A9999" s="2" t="s">
        <v>56</v>
      </c>
      <c r="B9999" s="2" t="n">
        <v>105</v>
      </c>
      <c r="C9999" s="2" t="n">
        <v>110674.984375</v>
      </c>
      <c r="D9999" s="2" t="n">
        <v>313538.84375</v>
      </c>
    </row>
    <row r="10000" customFormat="false" ht="12.5" hidden="false" customHeight="false" outlineLevel="0" collapsed="false">
      <c r="A10000" s="2" t="s">
        <v>59</v>
      </c>
      <c r="B10000" s="2" t="n">
        <v>105</v>
      </c>
      <c r="C10000" s="2" t="n">
        <v>277144.625</v>
      </c>
      <c r="D10000" s="2" t="n">
        <v>351921.03125</v>
      </c>
    </row>
    <row r="10001" customFormat="false" ht="12.5" hidden="false" customHeight="false" outlineLevel="0" collapsed="false">
      <c r="A10001" s="2" t="s">
        <v>60</v>
      </c>
      <c r="B10001" s="2" t="n">
        <v>105</v>
      </c>
      <c r="C10001" s="2" t="n">
        <v>264029.15625</v>
      </c>
      <c r="D10001" s="2" t="n">
        <v>369087.5625</v>
      </c>
    </row>
    <row r="10002" customFormat="false" ht="12.5" hidden="false" customHeight="false" outlineLevel="0" collapsed="false">
      <c r="A10002" s="2" t="s">
        <v>61</v>
      </c>
      <c r="B10002" s="2" t="n">
        <v>105</v>
      </c>
      <c r="C10002" s="2" t="n">
        <v>146888.453125</v>
      </c>
      <c r="D10002" s="2" t="n">
        <v>392597.5625</v>
      </c>
    </row>
    <row r="10003" customFormat="false" ht="12.5" hidden="false" customHeight="false" outlineLevel="0" collapsed="false">
      <c r="A10003" s="2" t="s">
        <v>62</v>
      </c>
      <c r="B10003" s="2" t="n">
        <v>105</v>
      </c>
      <c r="C10003" s="2" t="n">
        <v>142694.703125</v>
      </c>
      <c r="D10003" s="2" t="n">
        <v>420557.875</v>
      </c>
    </row>
    <row r="10004" customFormat="false" ht="12.5" hidden="false" customHeight="false" outlineLevel="0" collapsed="false">
      <c r="A10004" s="2" t="s">
        <v>63</v>
      </c>
      <c r="B10004" s="2" t="n">
        <v>105</v>
      </c>
      <c r="C10004" s="2" t="n">
        <v>153837.984375</v>
      </c>
      <c r="D10004" s="2" t="n">
        <v>424534.1875</v>
      </c>
    </row>
    <row r="10005" customFormat="false" ht="12.5" hidden="false" customHeight="false" outlineLevel="0" collapsed="false">
      <c r="A10005" s="2" t="s">
        <v>64</v>
      </c>
      <c r="B10005" s="2" t="n">
        <v>105</v>
      </c>
      <c r="C10005" s="2" t="n">
        <v>204079.4375</v>
      </c>
      <c r="D10005" s="2" t="n">
        <v>364162.125</v>
      </c>
    </row>
    <row r="10006" customFormat="false" ht="12.5" hidden="false" customHeight="false" outlineLevel="0" collapsed="false">
      <c r="A10006" s="2" t="s">
        <v>66</v>
      </c>
      <c r="B10006" s="2" t="n">
        <v>105</v>
      </c>
      <c r="C10006" s="2" t="n">
        <v>262998.40625</v>
      </c>
      <c r="D10006" s="2" t="n">
        <v>354389.71875</v>
      </c>
    </row>
    <row r="10007" customFormat="false" ht="12.5" hidden="false" customHeight="false" outlineLevel="0" collapsed="false">
      <c r="A10007" s="2" t="s">
        <v>67</v>
      </c>
      <c r="B10007" s="2" t="n">
        <v>105</v>
      </c>
      <c r="C10007" s="2" t="n">
        <v>229773.96875</v>
      </c>
      <c r="D10007" s="2" t="n">
        <v>318122.6875</v>
      </c>
    </row>
    <row r="10008" customFormat="false" ht="12.5" hidden="false" customHeight="false" outlineLevel="0" collapsed="false">
      <c r="A10008" s="2" t="s">
        <v>147</v>
      </c>
      <c r="B10008" s="2" t="n">
        <v>105</v>
      </c>
      <c r="C10008" s="2" t="n">
        <v>220638.546875</v>
      </c>
      <c r="D10008" s="2" t="n">
        <v>349984.5625</v>
      </c>
    </row>
    <row r="10009" customFormat="false" ht="12.5" hidden="false" customHeight="false" outlineLevel="0" collapsed="false">
      <c r="A10009" s="2" t="s">
        <v>148</v>
      </c>
      <c r="B10009" s="2" t="n">
        <v>105</v>
      </c>
      <c r="C10009" s="2" t="n">
        <v>238468.546875</v>
      </c>
      <c r="D10009" s="2" t="n">
        <v>337856.375</v>
      </c>
    </row>
    <row r="10010" customFormat="false" ht="12.5" hidden="false" customHeight="false" outlineLevel="0" collapsed="false">
      <c r="A10010" s="2" t="s">
        <v>149</v>
      </c>
      <c r="B10010" s="2" t="n">
        <v>105</v>
      </c>
      <c r="C10010" s="2" t="n">
        <v>228233.140625</v>
      </c>
      <c r="D10010" s="2" t="n">
        <v>340254.125</v>
      </c>
    </row>
    <row r="10011" customFormat="false" ht="12.5" hidden="false" customHeight="false" outlineLevel="0" collapsed="false">
      <c r="A10011" s="2" t="s">
        <v>68</v>
      </c>
      <c r="B10011" s="2" t="n">
        <v>105</v>
      </c>
      <c r="C10011" s="2" t="n">
        <v>265345.09375</v>
      </c>
      <c r="D10011" s="2" t="n">
        <v>328109.5</v>
      </c>
    </row>
    <row r="10012" customFormat="false" ht="12.5" hidden="false" customHeight="false" outlineLevel="0" collapsed="false">
      <c r="A10012" s="2" t="s">
        <v>69</v>
      </c>
      <c r="B10012" s="2" t="n">
        <v>105</v>
      </c>
      <c r="C10012" s="2" t="n">
        <v>335356.09375</v>
      </c>
      <c r="D10012" s="2" t="n">
        <v>364400.875</v>
      </c>
    </row>
    <row r="10013" customFormat="false" ht="12.5" hidden="false" customHeight="false" outlineLevel="0" collapsed="false">
      <c r="A10013" s="2" t="s">
        <v>70</v>
      </c>
      <c r="B10013" s="2" t="n">
        <v>105</v>
      </c>
      <c r="C10013" s="2" t="n">
        <v>364517.90625</v>
      </c>
      <c r="D10013" s="2" t="n">
        <v>371027.09375</v>
      </c>
    </row>
    <row r="10014" customFormat="false" ht="12.5" hidden="false" customHeight="false" outlineLevel="0" collapsed="false">
      <c r="A10014" s="2" t="s">
        <v>150</v>
      </c>
      <c r="B10014" s="2" t="n">
        <v>105</v>
      </c>
      <c r="C10014" s="2" t="n">
        <v>143244.828125</v>
      </c>
      <c r="D10014" s="2" t="n">
        <v>452133.21875</v>
      </c>
    </row>
    <row r="10015" customFormat="false" ht="12.5" hidden="false" customHeight="false" outlineLevel="0" collapsed="false">
      <c r="A10015" s="2" t="s">
        <v>151</v>
      </c>
      <c r="B10015" s="2" t="n">
        <v>105</v>
      </c>
      <c r="C10015" s="2" t="n">
        <v>149485.96875</v>
      </c>
      <c r="D10015" s="2" t="n">
        <v>428490.78125</v>
      </c>
    </row>
    <row r="10016" customFormat="false" ht="12.5" hidden="false" customHeight="false" outlineLevel="0" collapsed="false">
      <c r="A10016" s="2" t="s">
        <v>152</v>
      </c>
      <c r="B10016" s="2" t="n">
        <v>105</v>
      </c>
      <c r="C10016" s="2" t="n">
        <v>145514.515625</v>
      </c>
      <c r="D10016" s="2" t="n">
        <v>399679.5625</v>
      </c>
    </row>
    <row r="10017" customFormat="false" ht="12.5" hidden="false" customHeight="false" outlineLevel="0" collapsed="false">
      <c r="A10017" s="2" t="s">
        <v>71</v>
      </c>
      <c r="B10017" s="2" t="n">
        <v>105</v>
      </c>
      <c r="C10017" s="2" t="n">
        <v>315364.5625</v>
      </c>
      <c r="D10017" s="2" t="n">
        <v>426704.8125</v>
      </c>
    </row>
    <row r="10018" customFormat="false" ht="12.5" hidden="false" customHeight="false" outlineLevel="0" collapsed="false">
      <c r="A10018" s="2" t="s">
        <v>73</v>
      </c>
      <c r="B10018" s="2" t="n">
        <v>105</v>
      </c>
      <c r="C10018" s="2" t="n">
        <v>321362.53125</v>
      </c>
      <c r="D10018" s="2" t="n">
        <v>389215.75</v>
      </c>
    </row>
    <row r="10019" customFormat="false" ht="12.5" hidden="false" customHeight="false" outlineLevel="0" collapsed="false">
      <c r="A10019" s="2" t="s">
        <v>74</v>
      </c>
      <c r="B10019" s="2" t="n">
        <v>105</v>
      </c>
      <c r="C10019" s="2" t="n">
        <v>308006.5625</v>
      </c>
      <c r="D10019" s="2" t="n">
        <v>371840.875</v>
      </c>
    </row>
    <row r="10020" customFormat="false" ht="12.5" hidden="false" customHeight="false" outlineLevel="0" collapsed="false">
      <c r="A10020" s="2" t="s">
        <v>153</v>
      </c>
      <c r="B10020" s="2" t="n">
        <v>105</v>
      </c>
      <c r="C10020" s="2" t="n">
        <v>225493.0625</v>
      </c>
      <c r="D10020" s="2" t="n">
        <v>313420.78125</v>
      </c>
    </row>
    <row r="10021" customFormat="false" ht="12.5" hidden="false" customHeight="false" outlineLevel="0" collapsed="false">
      <c r="A10021" s="2" t="s">
        <v>154</v>
      </c>
      <c r="B10021" s="2" t="n">
        <v>105</v>
      </c>
      <c r="C10021" s="2" t="n">
        <v>255249.640625</v>
      </c>
      <c r="D10021" s="2" t="n">
        <v>355144.84375</v>
      </c>
    </row>
    <row r="10022" customFormat="false" ht="12.5" hidden="false" customHeight="false" outlineLevel="0" collapsed="false">
      <c r="A10022" s="2" t="s">
        <v>155</v>
      </c>
      <c r="B10022" s="2" t="n">
        <v>105</v>
      </c>
      <c r="C10022" s="2" t="n">
        <v>134714.40625</v>
      </c>
      <c r="D10022" s="2" t="n">
        <v>361859.40625</v>
      </c>
    </row>
    <row r="10023" customFormat="false" ht="12.5" hidden="false" customHeight="false" outlineLevel="0" collapsed="false">
      <c r="A10023" s="2" t="s">
        <v>75</v>
      </c>
      <c r="B10023" s="2" t="n">
        <v>105</v>
      </c>
      <c r="C10023" s="2" t="n">
        <v>227252.84375</v>
      </c>
      <c r="D10023" s="2" t="n">
        <v>339936.5</v>
      </c>
    </row>
    <row r="10024" customFormat="false" ht="12.5" hidden="false" customHeight="false" outlineLevel="0" collapsed="false">
      <c r="A10024" s="2" t="s">
        <v>76</v>
      </c>
      <c r="B10024" s="2" t="n">
        <v>105</v>
      </c>
      <c r="C10024" s="2" t="n">
        <v>241267.15625</v>
      </c>
      <c r="D10024" s="2" t="n">
        <v>397461.1875</v>
      </c>
    </row>
    <row r="10025" customFormat="false" ht="12.5" hidden="false" customHeight="false" outlineLevel="0" collapsed="false">
      <c r="A10025" s="2" t="s">
        <v>77</v>
      </c>
      <c r="B10025" s="2" t="n">
        <v>105</v>
      </c>
      <c r="C10025" s="2" t="n">
        <v>304683.5625</v>
      </c>
      <c r="D10025" s="2" t="n">
        <v>383588.5625</v>
      </c>
    </row>
    <row r="10026" customFormat="false" ht="12.5" hidden="false" customHeight="false" outlineLevel="0" collapsed="false">
      <c r="A10026" s="2" t="s">
        <v>156</v>
      </c>
      <c r="B10026" s="2" t="n">
        <v>105</v>
      </c>
      <c r="C10026" s="2" t="n">
        <v>139622.046875</v>
      </c>
      <c r="D10026" s="2" t="n">
        <v>407409.78125</v>
      </c>
    </row>
    <row r="10027" customFormat="false" ht="12.5" hidden="false" customHeight="false" outlineLevel="0" collapsed="false">
      <c r="A10027" s="2" t="s">
        <v>157</v>
      </c>
      <c r="B10027" s="2" t="n">
        <v>105</v>
      </c>
      <c r="C10027" s="2" t="n">
        <v>148399.609375</v>
      </c>
      <c r="D10027" s="2" t="n">
        <v>434329.03125</v>
      </c>
    </row>
    <row r="10028" customFormat="false" ht="12.5" hidden="false" customHeight="false" outlineLevel="0" collapsed="false">
      <c r="A10028" s="2" t="s">
        <v>158</v>
      </c>
      <c r="B10028" s="2" t="n">
        <v>105</v>
      </c>
      <c r="C10028" s="2" t="n">
        <v>142704.71875</v>
      </c>
      <c r="D10028" s="2" t="n">
        <v>434058.90625</v>
      </c>
    </row>
    <row r="10029" customFormat="false" ht="12.5" hidden="false" customHeight="false" outlineLevel="0" collapsed="false">
      <c r="A10029" s="2" t="s">
        <v>78</v>
      </c>
      <c r="B10029" s="2" t="n">
        <v>105</v>
      </c>
      <c r="C10029" s="2" t="n">
        <v>375048.125</v>
      </c>
      <c r="D10029" s="2" t="n">
        <v>500446.78125</v>
      </c>
    </row>
    <row r="10030" customFormat="false" ht="12.5" hidden="false" customHeight="false" outlineLevel="0" collapsed="false">
      <c r="A10030" s="2" t="s">
        <v>80</v>
      </c>
      <c r="B10030" s="2" t="n">
        <v>105</v>
      </c>
      <c r="C10030" s="2" t="n">
        <v>371758.21875</v>
      </c>
      <c r="D10030" s="2" t="n">
        <v>407857.625</v>
      </c>
    </row>
    <row r="10031" customFormat="false" ht="12.5" hidden="false" customHeight="false" outlineLevel="0" collapsed="false">
      <c r="A10031" s="2" t="s">
        <v>81</v>
      </c>
      <c r="B10031" s="2" t="n">
        <v>105</v>
      </c>
      <c r="C10031" s="2" t="n">
        <v>367339.71875</v>
      </c>
      <c r="D10031" s="2" t="n">
        <v>401618.1875</v>
      </c>
    </row>
    <row r="10032" customFormat="false" ht="12.5" hidden="false" customHeight="false" outlineLevel="0" collapsed="false">
      <c r="A10032" s="2" t="s">
        <v>159</v>
      </c>
      <c r="B10032" s="2" t="n">
        <v>105</v>
      </c>
      <c r="C10032" s="2" t="n">
        <v>342683.75</v>
      </c>
      <c r="D10032" s="2" t="n">
        <v>405211.5</v>
      </c>
    </row>
    <row r="10033" customFormat="false" ht="12.5" hidden="false" customHeight="false" outlineLevel="0" collapsed="false">
      <c r="A10033" s="2" t="s">
        <v>160</v>
      </c>
      <c r="B10033" s="2" t="n">
        <v>105</v>
      </c>
      <c r="C10033" s="2" t="n">
        <v>353521.46875</v>
      </c>
      <c r="D10033" s="2" t="n">
        <v>423215.40625</v>
      </c>
    </row>
    <row r="10034" customFormat="false" ht="12.5" hidden="false" customHeight="false" outlineLevel="0" collapsed="false">
      <c r="A10034" s="2" t="s">
        <v>161</v>
      </c>
      <c r="B10034" s="2" t="n">
        <v>105</v>
      </c>
      <c r="C10034" s="2" t="n">
        <v>394473.03125</v>
      </c>
      <c r="D10034" s="2" t="n">
        <v>427366.1875</v>
      </c>
    </row>
    <row r="10035" customFormat="false" ht="12.5" hidden="false" customHeight="false" outlineLevel="0" collapsed="false">
      <c r="A10035" s="2" t="s">
        <v>82</v>
      </c>
      <c r="B10035" s="2" t="n">
        <v>105</v>
      </c>
      <c r="C10035" s="2" t="n">
        <v>303216.65625</v>
      </c>
      <c r="D10035" s="2" t="n">
        <v>400351.75</v>
      </c>
    </row>
    <row r="10036" customFormat="false" ht="12.5" hidden="false" customHeight="false" outlineLevel="0" collapsed="false">
      <c r="A10036" s="2" t="s">
        <v>83</v>
      </c>
      <c r="B10036" s="2" t="n">
        <v>105</v>
      </c>
      <c r="C10036" s="2" t="n">
        <v>261282.96875</v>
      </c>
      <c r="D10036" s="2" t="n">
        <v>362961.90625</v>
      </c>
    </row>
    <row r="10037" customFormat="false" ht="12.5" hidden="false" customHeight="false" outlineLevel="0" collapsed="false">
      <c r="A10037" s="2" t="s">
        <v>84</v>
      </c>
      <c r="B10037" s="2" t="n">
        <v>105</v>
      </c>
      <c r="C10037" s="2" t="n">
        <v>133827.453125</v>
      </c>
      <c r="D10037" s="2" t="n">
        <v>383132.78125</v>
      </c>
    </row>
    <row r="10038" customFormat="false" ht="12.5" hidden="false" customHeight="false" outlineLevel="0" collapsed="false">
      <c r="A10038" s="2" t="s">
        <v>162</v>
      </c>
      <c r="B10038" s="2" t="n">
        <v>105</v>
      </c>
      <c r="C10038" s="2" t="n">
        <v>347644.40625</v>
      </c>
      <c r="D10038" s="2" t="n">
        <v>430281.96875</v>
      </c>
    </row>
    <row r="10039" customFormat="false" ht="12.5" hidden="false" customHeight="false" outlineLevel="0" collapsed="false">
      <c r="A10039" s="2" t="s">
        <v>163</v>
      </c>
      <c r="B10039" s="2" t="n">
        <v>105</v>
      </c>
      <c r="C10039" s="2" t="n">
        <v>146101.890625</v>
      </c>
      <c r="D10039" s="2" t="n">
        <v>423770.75</v>
      </c>
    </row>
    <row r="10040" customFormat="false" ht="12.5" hidden="false" customHeight="false" outlineLevel="0" collapsed="false">
      <c r="A10040" s="2" t="s">
        <v>164</v>
      </c>
      <c r="B10040" s="2" t="n">
        <v>105</v>
      </c>
      <c r="C10040" s="2" t="n">
        <v>169013</v>
      </c>
      <c r="D10040" s="2" t="n">
        <v>481787</v>
      </c>
    </row>
    <row r="10041" customFormat="false" ht="12.5" hidden="false" customHeight="false" outlineLevel="0" collapsed="false">
      <c r="A10041" s="2" t="s">
        <v>85</v>
      </c>
      <c r="B10041" s="2" t="n">
        <v>105</v>
      </c>
      <c r="C10041" s="2" t="n">
        <v>453140.125</v>
      </c>
      <c r="D10041" s="2" t="n">
        <v>509021.625</v>
      </c>
    </row>
    <row r="10042" customFormat="false" ht="12.5" hidden="false" customHeight="false" outlineLevel="0" collapsed="false">
      <c r="A10042" s="2" t="s">
        <v>87</v>
      </c>
      <c r="B10042" s="2" t="n">
        <v>105</v>
      </c>
      <c r="C10042" s="2" t="n">
        <v>429983.125</v>
      </c>
      <c r="D10042" s="2" t="n">
        <v>448799.40625</v>
      </c>
    </row>
    <row r="10043" customFormat="false" ht="12.5" hidden="false" customHeight="false" outlineLevel="0" collapsed="false">
      <c r="A10043" s="2" t="s">
        <v>88</v>
      </c>
      <c r="B10043" s="2" t="n">
        <v>105</v>
      </c>
      <c r="C10043" s="2" t="n">
        <v>435683.1875</v>
      </c>
      <c r="D10043" s="2" t="n">
        <v>437967.65625</v>
      </c>
    </row>
    <row r="10044" customFormat="false" ht="12.5" hidden="false" customHeight="false" outlineLevel="0" collapsed="false">
      <c r="A10044" s="2" t="s">
        <v>89</v>
      </c>
      <c r="B10044" s="2" t="n">
        <v>105</v>
      </c>
      <c r="C10044" s="2" t="n">
        <v>368867.375</v>
      </c>
      <c r="D10044" s="2" t="n">
        <v>463054.84375</v>
      </c>
    </row>
    <row r="10045" customFormat="false" ht="12.5" hidden="false" customHeight="false" outlineLevel="0" collapsed="false">
      <c r="A10045" s="2" t="s">
        <v>91</v>
      </c>
      <c r="B10045" s="2" t="n">
        <v>105</v>
      </c>
      <c r="C10045" s="2" t="n">
        <v>411001.25</v>
      </c>
      <c r="D10045" s="2" t="n">
        <v>440288.4375</v>
      </c>
    </row>
    <row r="10046" customFormat="false" ht="12.5" hidden="false" customHeight="false" outlineLevel="0" collapsed="false">
      <c r="A10046" s="2" t="s">
        <v>92</v>
      </c>
      <c r="B10046" s="2" t="n">
        <v>105</v>
      </c>
      <c r="C10046" s="2" t="n">
        <v>445106.5625</v>
      </c>
      <c r="D10046" s="2" t="n">
        <v>462507.90625</v>
      </c>
    </row>
    <row r="10047" customFormat="false" ht="12.5" hidden="false" customHeight="false" outlineLevel="0" collapsed="false">
      <c r="A10047" s="2" t="s">
        <v>93</v>
      </c>
      <c r="B10047" s="2" t="n">
        <v>105</v>
      </c>
      <c r="C10047" s="2" t="n">
        <v>439068.1875</v>
      </c>
      <c r="D10047" s="2" t="n">
        <v>420631.65625</v>
      </c>
    </row>
    <row r="10048" customFormat="false" ht="12.5" hidden="false" customHeight="false" outlineLevel="0" collapsed="false">
      <c r="A10048" s="2" t="s">
        <v>94</v>
      </c>
      <c r="B10048" s="2" t="n">
        <v>105</v>
      </c>
      <c r="C10048" s="2" t="n">
        <v>390499.0625</v>
      </c>
      <c r="D10048" s="2" t="n">
        <v>464034.21875</v>
      </c>
    </row>
    <row r="10049" customFormat="false" ht="12.5" hidden="false" customHeight="false" outlineLevel="0" collapsed="false">
      <c r="A10049" s="2" t="s">
        <v>95</v>
      </c>
      <c r="B10049" s="2" t="n">
        <v>105</v>
      </c>
      <c r="C10049" s="2" t="n">
        <v>474773.8125</v>
      </c>
      <c r="D10049" s="2" t="n">
        <v>450226.90625</v>
      </c>
    </row>
    <row r="10050" customFormat="false" ht="12.5" hidden="false" customHeight="false" outlineLevel="0" collapsed="false">
      <c r="A10050" s="2" t="s">
        <v>96</v>
      </c>
      <c r="B10050" s="2" t="n">
        <v>105</v>
      </c>
      <c r="C10050" s="2" t="n">
        <v>151359.15625</v>
      </c>
      <c r="D10050" s="2" t="n">
        <v>393046.28125</v>
      </c>
    </row>
    <row r="10051" customFormat="false" ht="12.5" hidden="false" customHeight="false" outlineLevel="0" collapsed="false">
      <c r="A10051" s="2" t="s">
        <v>97</v>
      </c>
      <c r="B10051" s="2" t="n">
        <v>105</v>
      </c>
      <c r="C10051" s="2" t="n">
        <v>318884.90625</v>
      </c>
      <c r="D10051" s="2" t="n">
        <v>432445.1875</v>
      </c>
    </row>
    <row r="10052" customFormat="false" ht="12.5" hidden="false" customHeight="false" outlineLevel="0" collapsed="false">
      <c r="A10052" s="2" t="s">
        <v>98</v>
      </c>
      <c r="B10052" s="2" t="n">
        <v>105</v>
      </c>
      <c r="C10052" s="2" t="n">
        <v>334434.125</v>
      </c>
      <c r="D10052" s="2" t="n">
        <v>468328.125</v>
      </c>
    </row>
    <row r="10053" customFormat="false" ht="12.5" hidden="false" customHeight="false" outlineLevel="0" collapsed="false">
      <c r="A10053" s="2" t="s">
        <v>99</v>
      </c>
      <c r="B10053" s="2" t="n">
        <v>105</v>
      </c>
      <c r="C10053" s="2" t="n">
        <v>369087.9375</v>
      </c>
      <c r="D10053" s="2" t="n">
        <v>496726.1875</v>
      </c>
    </row>
    <row r="10054" customFormat="false" ht="12.5" hidden="false" customHeight="false" outlineLevel="0" collapsed="false">
      <c r="A10054" s="2" t="s">
        <v>101</v>
      </c>
      <c r="B10054" s="2" t="n">
        <v>105</v>
      </c>
      <c r="C10054" s="2" t="n">
        <v>415146.5625</v>
      </c>
      <c r="D10054" s="2" t="n">
        <v>447963.5</v>
      </c>
    </row>
    <row r="10055" customFormat="false" ht="12.5" hidden="false" customHeight="false" outlineLevel="0" collapsed="false">
      <c r="A10055" s="2" t="s">
        <v>102</v>
      </c>
      <c r="B10055" s="2" t="n">
        <v>105</v>
      </c>
      <c r="C10055" s="2" t="n">
        <v>430106.0625</v>
      </c>
      <c r="D10055" s="2" t="n">
        <v>450089.65625</v>
      </c>
    </row>
    <row r="10056" customFormat="false" ht="12.5" hidden="false" customHeight="false" outlineLevel="0" collapsed="false">
      <c r="A10056" s="2" t="s">
        <v>103</v>
      </c>
      <c r="B10056" s="2" t="n">
        <v>105</v>
      </c>
      <c r="C10056" s="2" t="n">
        <v>366010.34375</v>
      </c>
      <c r="D10056" s="2" t="n">
        <v>470503.6875</v>
      </c>
    </row>
    <row r="10057" customFormat="false" ht="12.5" hidden="false" customHeight="false" outlineLevel="0" collapsed="false">
      <c r="A10057" s="2" t="s">
        <v>105</v>
      </c>
      <c r="B10057" s="2" t="n">
        <v>105</v>
      </c>
      <c r="C10057" s="2" t="n">
        <v>397544.90625</v>
      </c>
      <c r="D10057" s="2" t="n">
        <v>510374.5625</v>
      </c>
    </row>
    <row r="10058" customFormat="false" ht="12.5" hidden="false" customHeight="false" outlineLevel="0" collapsed="false">
      <c r="A10058" s="2" t="s">
        <v>106</v>
      </c>
      <c r="B10058" s="2" t="n">
        <v>105</v>
      </c>
      <c r="C10058" s="2" t="n">
        <v>413488.34375</v>
      </c>
      <c r="D10058" s="2" t="n">
        <v>470948.75</v>
      </c>
    </row>
    <row r="10059" customFormat="false" ht="12.5" hidden="false" customHeight="false" outlineLevel="0" collapsed="false">
      <c r="A10059" s="2" t="s">
        <v>107</v>
      </c>
      <c r="B10059" s="2" t="n">
        <v>105</v>
      </c>
      <c r="C10059" s="2" t="n">
        <v>371561.28125</v>
      </c>
      <c r="D10059" s="2" t="n">
        <v>392479.59375</v>
      </c>
    </row>
    <row r="10060" customFormat="false" ht="12.5" hidden="false" customHeight="false" outlineLevel="0" collapsed="false">
      <c r="A10060" s="2" t="s">
        <v>108</v>
      </c>
      <c r="B10060" s="2" t="n">
        <v>105</v>
      </c>
      <c r="C10060" s="2" t="n">
        <v>517653.96875</v>
      </c>
      <c r="D10060" s="2" t="n">
        <v>438974.09375</v>
      </c>
    </row>
    <row r="10061" customFormat="false" ht="12.5" hidden="false" customHeight="false" outlineLevel="0" collapsed="false">
      <c r="A10061" s="2" t="s">
        <v>109</v>
      </c>
      <c r="B10061" s="2" t="n">
        <v>105</v>
      </c>
      <c r="C10061" s="2" t="n">
        <v>446655.90625</v>
      </c>
      <c r="D10061" s="2" t="n">
        <v>476556.3125</v>
      </c>
    </row>
    <row r="10062" customFormat="false" ht="12.5" hidden="false" customHeight="false" outlineLevel="0" collapsed="false">
      <c r="A10062" s="2" t="s">
        <v>110</v>
      </c>
      <c r="B10062" s="2" t="n">
        <v>105</v>
      </c>
      <c r="C10062" s="2" t="n">
        <v>343945.3125</v>
      </c>
      <c r="D10062" s="2" t="n">
        <v>504456.53125</v>
      </c>
    </row>
    <row r="10063" customFormat="false" ht="12.5" hidden="false" customHeight="false" outlineLevel="0" collapsed="false">
      <c r="A10063" s="2" t="s">
        <v>111</v>
      </c>
      <c r="B10063" s="2" t="n">
        <v>105</v>
      </c>
      <c r="C10063" s="2" t="n">
        <v>388222.15625</v>
      </c>
      <c r="D10063" s="2" t="n">
        <v>503798.21875</v>
      </c>
    </row>
    <row r="10064" customFormat="false" ht="12.5" hidden="false" customHeight="false" outlineLevel="0" collapsed="false">
      <c r="A10064" s="2" t="s">
        <v>112</v>
      </c>
      <c r="B10064" s="2" t="n">
        <v>105</v>
      </c>
      <c r="C10064" s="2" t="n">
        <v>349995.75</v>
      </c>
      <c r="D10064" s="2" t="n">
        <v>525906.625</v>
      </c>
    </row>
    <row r="10065" customFormat="false" ht="12.5" hidden="false" customHeight="false" outlineLevel="0" collapsed="false">
      <c r="A10065" s="2" t="s">
        <v>113</v>
      </c>
      <c r="B10065" s="2" t="n">
        <v>105</v>
      </c>
      <c r="C10065" s="2" t="n">
        <v>268586.3125</v>
      </c>
      <c r="D10065" s="2" t="n">
        <v>496953.5</v>
      </c>
    </row>
    <row r="10066" customFormat="false" ht="12.5" hidden="false" customHeight="false" outlineLevel="0" collapsed="false">
      <c r="A10066" s="2" t="s">
        <v>115</v>
      </c>
      <c r="B10066" s="2" t="n">
        <v>105</v>
      </c>
      <c r="C10066" s="2" t="n">
        <v>292484.1875</v>
      </c>
      <c r="D10066" s="2" t="n">
        <v>517812.90625</v>
      </c>
    </row>
    <row r="10067" customFormat="false" ht="12.5" hidden="false" customHeight="false" outlineLevel="0" collapsed="false">
      <c r="A10067" s="2" t="s">
        <v>116</v>
      </c>
      <c r="B10067" s="2" t="n">
        <v>105</v>
      </c>
      <c r="C10067" s="2" t="n">
        <v>338140.75</v>
      </c>
      <c r="D10067" s="2" t="n">
        <v>541683.5625</v>
      </c>
    </row>
    <row r="10068" customFormat="false" ht="12.5" hidden="false" customHeight="false" outlineLevel="0" collapsed="false">
      <c r="A10068" s="2" t="s">
        <v>117</v>
      </c>
      <c r="B10068" s="2" t="n">
        <v>105</v>
      </c>
      <c r="C10068" s="2" t="n">
        <v>363980.4375</v>
      </c>
      <c r="D10068" s="2" t="n">
        <v>513205.59375</v>
      </c>
    </row>
    <row r="10069" customFormat="false" ht="12.5" hidden="false" customHeight="false" outlineLevel="0" collapsed="false">
      <c r="A10069" s="2" t="s">
        <v>119</v>
      </c>
      <c r="B10069" s="2" t="n">
        <v>105</v>
      </c>
      <c r="C10069" s="2" t="n">
        <v>323385.28125</v>
      </c>
      <c r="D10069" s="2" t="n">
        <v>490378.28125</v>
      </c>
    </row>
    <row r="10070" customFormat="false" ht="12.5" hidden="false" customHeight="false" outlineLevel="0" collapsed="false">
      <c r="A10070" s="2" t="s">
        <v>120</v>
      </c>
      <c r="B10070" s="2" t="n">
        <v>105</v>
      </c>
      <c r="C10070" s="2" t="n">
        <v>209441.03125</v>
      </c>
      <c r="D10070" s="2" t="n">
        <v>598487.3125</v>
      </c>
    </row>
    <row r="10071" customFormat="false" ht="12.5" hidden="false" customHeight="false" outlineLevel="0" collapsed="false">
      <c r="A10071" s="2" t="s">
        <v>121</v>
      </c>
      <c r="B10071" s="2" t="n">
        <v>105</v>
      </c>
      <c r="C10071" s="2" t="n">
        <v>155880.28125</v>
      </c>
      <c r="D10071" s="2" t="n">
        <v>444338.875</v>
      </c>
    </row>
    <row r="10072" customFormat="false" ht="12.5" hidden="false" customHeight="false" outlineLevel="0" collapsed="false">
      <c r="A10072" s="2" t="s">
        <v>122</v>
      </c>
      <c r="B10072" s="2" t="n">
        <v>105</v>
      </c>
      <c r="C10072" s="2" t="n">
        <v>166393</v>
      </c>
      <c r="D10072" s="2" t="n">
        <v>481728.28125</v>
      </c>
    </row>
    <row r="10073" customFormat="false" ht="12.5" hidden="false" customHeight="false" outlineLevel="0" collapsed="false">
      <c r="A10073" s="2" t="s">
        <v>123</v>
      </c>
      <c r="B10073" s="2" t="n">
        <v>105</v>
      </c>
      <c r="C10073" s="2" t="n">
        <v>168805.4375</v>
      </c>
      <c r="D10073" s="2" t="n">
        <v>502346.84375</v>
      </c>
    </row>
    <row r="10074" customFormat="false" ht="12.5" hidden="false" customHeight="false" outlineLevel="0" collapsed="false">
      <c r="A10074" s="2" t="s">
        <v>124</v>
      </c>
      <c r="B10074" s="2" t="n">
        <v>105</v>
      </c>
      <c r="C10074" s="2" t="n">
        <v>163669.125</v>
      </c>
      <c r="D10074" s="2" t="n">
        <v>443300.6875</v>
      </c>
    </row>
    <row r="10075" customFormat="false" ht="12.5" hidden="false" customHeight="false" outlineLevel="0" collapsed="false">
      <c r="A10075" s="2" t="s">
        <v>125</v>
      </c>
      <c r="B10075" s="2" t="n">
        <v>105</v>
      </c>
      <c r="C10075" s="2" t="n">
        <v>304673.15625</v>
      </c>
      <c r="D10075" s="2" t="n">
        <v>442257.09375</v>
      </c>
    </row>
    <row r="10076" customFormat="false" ht="12.5" hidden="false" customHeight="false" outlineLevel="0" collapsed="false">
      <c r="A10076" s="2" t="s">
        <v>126</v>
      </c>
      <c r="B10076" s="2" t="n">
        <v>105</v>
      </c>
      <c r="C10076" s="2" t="n">
        <v>168644.984375</v>
      </c>
      <c r="D10076" s="2" t="n">
        <v>515999.84375</v>
      </c>
    </row>
    <row r="10077" customFormat="false" ht="12.5" hidden="false" customHeight="false" outlineLevel="0" collapsed="false">
      <c r="A10077" s="2" t="s">
        <v>127</v>
      </c>
      <c r="B10077" s="2" t="n">
        <v>105</v>
      </c>
      <c r="C10077" s="2" t="n">
        <v>241470.71875</v>
      </c>
      <c r="D10077" s="2" t="n">
        <v>572302.875</v>
      </c>
    </row>
    <row r="10078" customFormat="false" ht="12.5" hidden="false" customHeight="false" outlineLevel="0" collapsed="false">
      <c r="A10078" s="2" t="s">
        <v>129</v>
      </c>
      <c r="B10078" s="2" t="n">
        <v>105</v>
      </c>
      <c r="C10078" s="2" t="n">
        <v>267967.1875</v>
      </c>
      <c r="D10078" s="2" t="n">
        <v>493274.59375</v>
      </c>
    </row>
    <row r="10079" customFormat="false" ht="12.5" hidden="false" customHeight="false" outlineLevel="0" collapsed="false">
      <c r="A10079" s="2" t="s">
        <v>130</v>
      </c>
      <c r="B10079" s="2" t="n">
        <v>105</v>
      </c>
      <c r="C10079" s="2" t="n">
        <v>248132.421875</v>
      </c>
      <c r="D10079" s="2" t="n">
        <v>554407</v>
      </c>
    </row>
    <row r="10080" customFormat="false" ht="12.5" hidden="false" customHeight="false" outlineLevel="0" collapsed="false">
      <c r="A10080" s="2" t="s">
        <v>165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6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7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31</v>
      </c>
      <c r="B10083" s="2" t="n">
        <v>105</v>
      </c>
      <c r="C10083" s="2" t="n">
        <v>231365.0625</v>
      </c>
      <c r="D10083" s="2" t="n">
        <v>469333.90625</v>
      </c>
    </row>
    <row r="10084" customFormat="false" ht="12.5" hidden="false" customHeight="false" outlineLevel="0" collapsed="false">
      <c r="A10084" s="2" t="s">
        <v>132</v>
      </c>
      <c r="B10084" s="2" t="n">
        <v>105</v>
      </c>
      <c r="C10084" s="2" t="n">
        <v>171649.421875</v>
      </c>
      <c r="D10084" s="2" t="n">
        <v>473778.34375</v>
      </c>
    </row>
    <row r="10085" customFormat="false" ht="12.5" hidden="false" customHeight="false" outlineLevel="0" collapsed="false">
      <c r="A10085" s="2" t="s">
        <v>133</v>
      </c>
      <c r="B10085" s="2" t="n">
        <v>105</v>
      </c>
      <c r="C10085" s="2" t="n">
        <v>184641.25</v>
      </c>
      <c r="D10085" s="2" t="n">
        <v>529028</v>
      </c>
    </row>
    <row r="10086" customFormat="false" ht="12.5" hidden="false" customHeight="false" outlineLevel="0" collapsed="false">
      <c r="A10086" s="2" t="s">
        <v>168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3</v>
      </c>
      <c r="B10089" s="2" t="n">
        <v>106</v>
      </c>
      <c r="C10089" s="2" t="n">
        <v>156056.46875</v>
      </c>
      <c r="D10089" s="2" t="n">
        <v>402463.78125</v>
      </c>
    </row>
    <row r="10090" customFormat="false" ht="12.5" hidden="false" customHeight="false" outlineLevel="0" collapsed="false">
      <c r="A10090" s="2" t="s">
        <v>50</v>
      </c>
      <c r="B10090" s="2" t="n">
        <v>106</v>
      </c>
      <c r="C10090" s="2" t="n">
        <v>165089.546875</v>
      </c>
      <c r="D10090" s="2" t="n">
        <v>362720.6875</v>
      </c>
    </row>
    <row r="10091" customFormat="false" ht="12.5" hidden="false" customHeight="false" outlineLevel="0" collapsed="false">
      <c r="A10091" s="2" t="s">
        <v>51</v>
      </c>
      <c r="B10091" s="2" t="n">
        <v>106</v>
      </c>
      <c r="C10091" s="2" t="n">
        <v>141470.09375</v>
      </c>
      <c r="D10091" s="2" t="n">
        <v>340957.03125</v>
      </c>
    </row>
    <row r="10092" customFormat="false" ht="12.5" hidden="false" customHeight="false" outlineLevel="0" collapsed="false">
      <c r="A10092" s="2" t="s">
        <v>52</v>
      </c>
      <c r="B10092" s="2" t="n">
        <v>106</v>
      </c>
      <c r="C10092" s="2" t="n">
        <v>120891.2734375</v>
      </c>
      <c r="D10092" s="2" t="n">
        <v>338109.25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145491.484375</v>
      </c>
      <c r="D10093" s="2" t="n">
        <v>340138.90625</v>
      </c>
    </row>
    <row r="10094" customFormat="false" ht="12.5" hidden="false" customHeight="false" outlineLevel="0" collapsed="false">
      <c r="A10094" s="2" t="s">
        <v>55</v>
      </c>
      <c r="B10094" s="2" t="n">
        <v>106</v>
      </c>
      <c r="C10094" s="2" t="n">
        <v>119559.515625</v>
      </c>
      <c r="D10094" s="2" t="n">
        <v>327835.53125</v>
      </c>
    </row>
    <row r="10095" customFormat="false" ht="12.5" hidden="false" customHeight="false" outlineLevel="0" collapsed="false">
      <c r="A10095" s="2" t="s">
        <v>56</v>
      </c>
      <c r="B10095" s="2" t="n">
        <v>106</v>
      </c>
      <c r="C10095" s="2" t="n">
        <v>109752.6171875</v>
      </c>
      <c r="D10095" s="2" t="n">
        <v>313174.6875</v>
      </c>
    </row>
    <row r="10096" customFormat="false" ht="12.5" hidden="false" customHeight="false" outlineLevel="0" collapsed="false">
      <c r="A10096" s="2" t="s">
        <v>59</v>
      </c>
      <c r="B10096" s="2" t="n">
        <v>106</v>
      </c>
      <c r="C10096" s="2" t="n">
        <v>259099.640625</v>
      </c>
      <c r="D10096" s="2" t="n">
        <v>351290.125</v>
      </c>
    </row>
    <row r="10097" customFormat="false" ht="12.5" hidden="false" customHeight="false" outlineLevel="0" collapsed="false">
      <c r="A10097" s="2" t="s">
        <v>60</v>
      </c>
      <c r="B10097" s="2" t="n">
        <v>106</v>
      </c>
      <c r="C10097" s="2" t="n">
        <v>224891.125</v>
      </c>
      <c r="D10097" s="2" t="n">
        <v>369395.625</v>
      </c>
    </row>
    <row r="10098" customFormat="false" ht="12.5" hidden="false" customHeight="false" outlineLevel="0" collapsed="false">
      <c r="A10098" s="2" t="s">
        <v>61</v>
      </c>
      <c r="B10098" s="2" t="n">
        <v>106</v>
      </c>
      <c r="C10098" s="2" t="n">
        <v>145093.140625</v>
      </c>
      <c r="D10098" s="2" t="n">
        <v>391885.65625</v>
      </c>
    </row>
    <row r="10099" customFormat="false" ht="12.5" hidden="false" customHeight="false" outlineLevel="0" collapsed="false">
      <c r="A10099" s="2" t="s">
        <v>62</v>
      </c>
      <c r="B10099" s="2" t="n">
        <v>106</v>
      </c>
      <c r="C10099" s="2" t="n">
        <v>141879.28125</v>
      </c>
      <c r="D10099" s="2" t="n">
        <v>420371.53125</v>
      </c>
    </row>
    <row r="10100" customFormat="false" ht="12.5" hidden="false" customHeight="false" outlineLevel="0" collapsed="false">
      <c r="A10100" s="2" t="s">
        <v>63</v>
      </c>
      <c r="B10100" s="2" t="n">
        <v>106</v>
      </c>
      <c r="C10100" s="2" t="n">
        <v>153237.6875</v>
      </c>
      <c r="D10100" s="2" t="n">
        <v>424162.375</v>
      </c>
    </row>
    <row r="10101" customFormat="false" ht="12.5" hidden="false" customHeight="false" outlineLevel="0" collapsed="false">
      <c r="A10101" s="2" t="s">
        <v>64</v>
      </c>
      <c r="B10101" s="2" t="n">
        <v>106</v>
      </c>
      <c r="C10101" s="2" t="n">
        <v>155131.46875</v>
      </c>
      <c r="D10101" s="2" t="n">
        <v>364372.84375</v>
      </c>
    </row>
    <row r="10102" customFormat="false" ht="12.5" hidden="false" customHeight="false" outlineLevel="0" collapsed="false">
      <c r="A10102" s="2" t="s">
        <v>66</v>
      </c>
      <c r="B10102" s="2" t="n">
        <v>106</v>
      </c>
      <c r="C10102" s="2" t="n">
        <v>175262.125</v>
      </c>
      <c r="D10102" s="2" t="n">
        <v>353839.3125</v>
      </c>
    </row>
    <row r="10103" customFormat="false" ht="12.5" hidden="false" customHeight="false" outlineLevel="0" collapsed="false">
      <c r="A10103" s="2" t="s">
        <v>67</v>
      </c>
      <c r="B10103" s="2" t="n">
        <v>106</v>
      </c>
      <c r="C10103" s="2" t="n">
        <v>164275.078125</v>
      </c>
      <c r="D10103" s="2" t="n">
        <v>317621.5625</v>
      </c>
    </row>
    <row r="10104" customFormat="false" ht="12.5" hidden="false" customHeight="false" outlineLevel="0" collapsed="false">
      <c r="A10104" s="2" t="s">
        <v>147</v>
      </c>
      <c r="B10104" s="2" t="n">
        <v>106</v>
      </c>
      <c r="C10104" s="2" t="n">
        <v>154841.34375</v>
      </c>
      <c r="D10104" s="2" t="n">
        <v>349451.25</v>
      </c>
    </row>
    <row r="10105" customFormat="false" ht="12.5" hidden="false" customHeight="false" outlineLevel="0" collapsed="false">
      <c r="A10105" s="2" t="s">
        <v>148</v>
      </c>
      <c r="B10105" s="2" t="n">
        <v>106</v>
      </c>
      <c r="C10105" s="2" t="n">
        <v>159435.484375</v>
      </c>
      <c r="D10105" s="2" t="n">
        <v>337482.4375</v>
      </c>
    </row>
    <row r="10106" customFormat="false" ht="12.5" hidden="false" customHeight="false" outlineLevel="0" collapsed="false">
      <c r="A10106" s="2" t="s">
        <v>149</v>
      </c>
      <c r="B10106" s="2" t="n">
        <v>106</v>
      </c>
      <c r="C10106" s="2" t="n">
        <v>159606.03125</v>
      </c>
      <c r="D10106" s="2" t="n">
        <v>339742</v>
      </c>
    </row>
    <row r="10107" customFormat="false" ht="12.5" hidden="false" customHeight="false" outlineLevel="0" collapsed="false">
      <c r="A10107" s="2" t="s">
        <v>68</v>
      </c>
      <c r="B10107" s="2" t="n">
        <v>106</v>
      </c>
      <c r="C10107" s="2" t="n">
        <v>243853.234375</v>
      </c>
      <c r="D10107" s="2" t="n">
        <v>327306.46875</v>
      </c>
    </row>
    <row r="10108" customFormat="false" ht="12.5" hidden="false" customHeight="false" outlineLevel="0" collapsed="false">
      <c r="A10108" s="2" t="s">
        <v>69</v>
      </c>
      <c r="B10108" s="2" t="n">
        <v>106</v>
      </c>
      <c r="C10108" s="2" t="n">
        <v>301225.1875</v>
      </c>
      <c r="D10108" s="2" t="n">
        <v>364644.90625</v>
      </c>
    </row>
    <row r="10109" customFormat="false" ht="12.5" hidden="false" customHeight="false" outlineLevel="0" collapsed="false">
      <c r="A10109" s="2" t="s">
        <v>70</v>
      </c>
      <c r="B10109" s="2" t="n">
        <v>106</v>
      </c>
      <c r="C10109" s="2" t="n">
        <v>321840.1875</v>
      </c>
      <c r="D10109" s="2" t="n">
        <v>370443.40625</v>
      </c>
    </row>
    <row r="10110" customFormat="false" ht="12.5" hidden="false" customHeight="false" outlineLevel="0" collapsed="false">
      <c r="A10110" s="2" t="s">
        <v>150</v>
      </c>
      <c r="B10110" s="2" t="n">
        <v>106</v>
      </c>
      <c r="C10110" s="2" t="n">
        <v>142549.484375</v>
      </c>
      <c r="D10110" s="2" t="n">
        <v>451368.65625</v>
      </c>
    </row>
    <row r="10111" customFormat="false" ht="12.5" hidden="false" customHeight="false" outlineLevel="0" collapsed="false">
      <c r="A10111" s="2" t="s">
        <v>151</v>
      </c>
      <c r="B10111" s="2" t="n">
        <v>106</v>
      </c>
      <c r="C10111" s="2" t="n">
        <v>148560.453125</v>
      </c>
      <c r="D10111" s="2" t="n">
        <v>427947.65625</v>
      </c>
    </row>
    <row r="10112" customFormat="false" ht="12.5" hidden="false" customHeight="false" outlineLevel="0" collapsed="false">
      <c r="A10112" s="2" t="s">
        <v>152</v>
      </c>
      <c r="B10112" s="2" t="n">
        <v>106</v>
      </c>
      <c r="C10112" s="2" t="n">
        <v>144726.875</v>
      </c>
      <c r="D10112" s="2" t="n">
        <v>399028.03125</v>
      </c>
    </row>
    <row r="10113" customFormat="false" ht="12.5" hidden="false" customHeight="false" outlineLevel="0" collapsed="false">
      <c r="A10113" s="2" t="s">
        <v>71</v>
      </c>
      <c r="B10113" s="2" t="n">
        <v>106</v>
      </c>
      <c r="C10113" s="2" t="n">
        <v>219695.953125</v>
      </c>
      <c r="D10113" s="2" t="n">
        <v>426180.34375</v>
      </c>
    </row>
    <row r="10114" customFormat="false" ht="12.5" hidden="false" customHeight="false" outlineLevel="0" collapsed="false">
      <c r="A10114" s="2" t="s">
        <v>73</v>
      </c>
      <c r="B10114" s="2" t="n">
        <v>106</v>
      </c>
      <c r="C10114" s="2" t="n">
        <v>218131.15625</v>
      </c>
      <c r="D10114" s="2" t="n">
        <v>388214.28125</v>
      </c>
    </row>
    <row r="10115" customFormat="false" ht="12.5" hidden="false" customHeight="false" outlineLevel="0" collapsed="false">
      <c r="A10115" s="2" t="s">
        <v>74</v>
      </c>
      <c r="B10115" s="2" t="n">
        <v>106</v>
      </c>
      <c r="C10115" s="2" t="n">
        <v>211078.515625</v>
      </c>
      <c r="D10115" s="2" t="n">
        <v>371266.4375</v>
      </c>
    </row>
    <row r="10116" customFormat="false" ht="12.5" hidden="false" customHeight="false" outlineLevel="0" collapsed="false">
      <c r="A10116" s="2" t="s">
        <v>153</v>
      </c>
      <c r="B10116" s="2" t="n">
        <v>106</v>
      </c>
      <c r="C10116" s="2" t="n">
        <v>161547.671875</v>
      </c>
      <c r="D10116" s="2" t="n">
        <v>312186.1875</v>
      </c>
    </row>
    <row r="10117" customFormat="false" ht="12.5" hidden="false" customHeight="false" outlineLevel="0" collapsed="false">
      <c r="A10117" s="2" t="s">
        <v>154</v>
      </c>
      <c r="B10117" s="2" t="n">
        <v>106</v>
      </c>
      <c r="C10117" s="2" t="n">
        <v>179401.03125</v>
      </c>
      <c r="D10117" s="2" t="n">
        <v>354484.09375</v>
      </c>
    </row>
    <row r="10118" customFormat="false" ht="12.5" hidden="false" customHeight="false" outlineLevel="0" collapsed="false">
      <c r="A10118" s="2" t="s">
        <v>155</v>
      </c>
      <c r="B10118" s="2" t="n">
        <v>106</v>
      </c>
      <c r="C10118" s="2" t="n">
        <v>125278.2578125</v>
      </c>
      <c r="D10118" s="2" t="n">
        <v>361820.875</v>
      </c>
    </row>
    <row r="10119" customFormat="false" ht="12.5" hidden="false" customHeight="false" outlineLevel="0" collapsed="false">
      <c r="A10119" s="2" t="s">
        <v>75</v>
      </c>
      <c r="B10119" s="2" t="n">
        <v>106</v>
      </c>
      <c r="C10119" s="2" t="n">
        <v>213743.125</v>
      </c>
      <c r="D10119" s="2" t="n">
        <v>339769.6875</v>
      </c>
    </row>
    <row r="10120" customFormat="false" ht="12.5" hidden="false" customHeight="false" outlineLevel="0" collapsed="false">
      <c r="A10120" s="2" t="s">
        <v>76</v>
      </c>
      <c r="B10120" s="2" t="n">
        <v>106</v>
      </c>
      <c r="C10120" s="2" t="n">
        <v>223211.578125</v>
      </c>
      <c r="D10120" s="2" t="n">
        <v>396515.21875</v>
      </c>
    </row>
    <row r="10121" customFormat="false" ht="12.5" hidden="false" customHeight="false" outlineLevel="0" collapsed="false">
      <c r="A10121" s="2" t="s">
        <v>77</v>
      </c>
      <c r="B10121" s="2" t="n">
        <v>106</v>
      </c>
      <c r="C10121" s="2" t="n">
        <v>278632.75</v>
      </c>
      <c r="D10121" s="2" t="n">
        <v>383442.28125</v>
      </c>
    </row>
    <row r="10122" customFormat="false" ht="12.5" hidden="false" customHeight="false" outlineLevel="0" collapsed="false">
      <c r="A10122" s="2" t="s">
        <v>156</v>
      </c>
      <c r="B10122" s="2" t="n">
        <v>106</v>
      </c>
      <c r="C10122" s="2" t="n">
        <v>139933.84375</v>
      </c>
      <c r="D10122" s="2" t="n">
        <v>406572.90625</v>
      </c>
    </row>
    <row r="10123" customFormat="false" ht="12.5" hidden="false" customHeight="false" outlineLevel="0" collapsed="false">
      <c r="A10123" s="2" t="s">
        <v>157</v>
      </c>
      <c r="B10123" s="2" t="n">
        <v>106</v>
      </c>
      <c r="C10123" s="2" t="n">
        <v>147237.640625</v>
      </c>
      <c r="D10123" s="2" t="n">
        <v>433374.375</v>
      </c>
    </row>
    <row r="10124" customFormat="false" ht="12.5" hidden="false" customHeight="false" outlineLevel="0" collapsed="false">
      <c r="A10124" s="2" t="s">
        <v>158</v>
      </c>
      <c r="B10124" s="2" t="n">
        <v>106</v>
      </c>
      <c r="C10124" s="2" t="n">
        <v>141148.578125</v>
      </c>
      <c r="D10124" s="2" t="n">
        <v>433651.0625</v>
      </c>
    </row>
    <row r="10125" customFormat="false" ht="12.5" hidden="false" customHeight="false" outlineLevel="0" collapsed="false">
      <c r="A10125" s="2" t="s">
        <v>78</v>
      </c>
      <c r="B10125" s="2" t="n">
        <v>106</v>
      </c>
      <c r="C10125" s="2" t="n">
        <v>285102.65625</v>
      </c>
      <c r="D10125" s="2" t="n">
        <v>500741.65625</v>
      </c>
    </row>
    <row r="10126" customFormat="false" ht="12.5" hidden="false" customHeight="false" outlineLevel="0" collapsed="false">
      <c r="A10126" s="2" t="s">
        <v>80</v>
      </c>
      <c r="B10126" s="2" t="n">
        <v>106</v>
      </c>
      <c r="C10126" s="2" t="n">
        <v>276015.1875</v>
      </c>
      <c r="D10126" s="2" t="n">
        <v>408051.28125</v>
      </c>
    </row>
    <row r="10127" customFormat="false" ht="12.5" hidden="false" customHeight="false" outlineLevel="0" collapsed="false">
      <c r="A10127" s="2" t="s">
        <v>81</v>
      </c>
      <c r="B10127" s="2" t="n">
        <v>106</v>
      </c>
      <c r="C10127" s="2" t="n">
        <v>277895.78125</v>
      </c>
      <c r="D10127" s="2" t="n">
        <v>401966.875</v>
      </c>
    </row>
    <row r="10128" customFormat="false" ht="12.5" hidden="false" customHeight="false" outlineLevel="0" collapsed="false">
      <c r="A10128" s="2" t="s">
        <v>159</v>
      </c>
      <c r="B10128" s="2" t="n">
        <v>106</v>
      </c>
      <c r="C10128" s="2" t="n">
        <v>237709.046875</v>
      </c>
      <c r="D10128" s="2" t="n">
        <v>405024.71875</v>
      </c>
    </row>
    <row r="10129" customFormat="false" ht="12.5" hidden="false" customHeight="false" outlineLevel="0" collapsed="false">
      <c r="A10129" s="2" t="s">
        <v>160</v>
      </c>
      <c r="B10129" s="2" t="n">
        <v>106</v>
      </c>
      <c r="C10129" s="2" t="n">
        <v>240285.640625</v>
      </c>
      <c r="D10129" s="2" t="n">
        <v>422872.3125</v>
      </c>
    </row>
    <row r="10130" customFormat="false" ht="12.5" hidden="false" customHeight="false" outlineLevel="0" collapsed="false">
      <c r="A10130" s="2" t="s">
        <v>161</v>
      </c>
      <c r="B10130" s="2" t="n">
        <v>106</v>
      </c>
      <c r="C10130" s="2" t="n">
        <v>278675.78125</v>
      </c>
      <c r="D10130" s="2" t="n">
        <v>427123.71875</v>
      </c>
    </row>
    <row r="10131" customFormat="false" ht="12.5" hidden="false" customHeight="false" outlineLevel="0" collapsed="false">
      <c r="A10131" s="2" t="s">
        <v>82</v>
      </c>
      <c r="B10131" s="2" t="n">
        <v>106</v>
      </c>
      <c r="C10131" s="2" t="n">
        <v>293646.09375</v>
      </c>
      <c r="D10131" s="2" t="n">
        <v>399620.65625</v>
      </c>
    </row>
    <row r="10132" customFormat="false" ht="12.5" hidden="false" customHeight="false" outlineLevel="0" collapsed="false">
      <c r="A10132" s="2" t="s">
        <v>83</v>
      </c>
      <c r="B10132" s="2" t="n">
        <v>106</v>
      </c>
      <c r="C10132" s="2" t="n">
        <v>252624.953125</v>
      </c>
      <c r="D10132" s="2" t="n">
        <v>363094.59375</v>
      </c>
    </row>
    <row r="10133" customFormat="false" ht="12.5" hidden="false" customHeight="false" outlineLevel="0" collapsed="false">
      <c r="A10133" s="2" t="s">
        <v>84</v>
      </c>
      <c r="B10133" s="2" t="n">
        <v>106</v>
      </c>
      <c r="C10133" s="2" t="n">
        <v>132720.625</v>
      </c>
      <c r="D10133" s="2" t="n">
        <v>383019.90625</v>
      </c>
    </row>
    <row r="10134" customFormat="false" ht="12.5" hidden="false" customHeight="false" outlineLevel="0" collapsed="false">
      <c r="A10134" s="2" t="s">
        <v>162</v>
      </c>
      <c r="B10134" s="2" t="n">
        <v>106</v>
      </c>
      <c r="C10134" s="2" t="n">
        <v>326923.09375</v>
      </c>
      <c r="D10134" s="2" t="n">
        <v>430163.625</v>
      </c>
    </row>
    <row r="10135" customFormat="false" ht="12.5" hidden="false" customHeight="false" outlineLevel="0" collapsed="false">
      <c r="A10135" s="2" t="s">
        <v>163</v>
      </c>
      <c r="B10135" s="2" t="n">
        <v>106</v>
      </c>
      <c r="C10135" s="2" t="n">
        <v>145181.421875</v>
      </c>
      <c r="D10135" s="2" t="n">
        <v>423391.46875</v>
      </c>
    </row>
    <row r="10136" customFormat="false" ht="12.5" hidden="false" customHeight="false" outlineLevel="0" collapsed="false">
      <c r="A10136" s="2" t="s">
        <v>164</v>
      </c>
      <c r="B10136" s="2" t="n">
        <v>106</v>
      </c>
      <c r="C10136" s="2" t="n">
        <v>167060.828125</v>
      </c>
      <c r="D10136" s="2" t="n">
        <v>481681.125</v>
      </c>
    </row>
    <row r="10137" customFormat="false" ht="12.5" hidden="false" customHeight="false" outlineLevel="0" collapsed="false">
      <c r="A10137" s="2" t="s">
        <v>85</v>
      </c>
      <c r="B10137" s="2" t="n">
        <v>106</v>
      </c>
      <c r="C10137" s="2" t="n">
        <v>333387.21875</v>
      </c>
      <c r="D10137" s="2" t="n">
        <v>508150.625</v>
      </c>
    </row>
    <row r="10138" customFormat="false" ht="12.5" hidden="false" customHeight="false" outlineLevel="0" collapsed="false">
      <c r="A10138" s="2" t="s">
        <v>87</v>
      </c>
      <c r="B10138" s="2" t="n">
        <v>106</v>
      </c>
      <c r="C10138" s="2" t="n">
        <v>319963.5</v>
      </c>
      <c r="D10138" s="2" t="n">
        <v>448461.875</v>
      </c>
    </row>
    <row r="10139" customFormat="false" ht="12.5" hidden="false" customHeight="false" outlineLevel="0" collapsed="false">
      <c r="A10139" s="2" t="s">
        <v>88</v>
      </c>
      <c r="B10139" s="2" t="n">
        <v>106</v>
      </c>
      <c r="C10139" s="2" t="n">
        <v>324290.21875</v>
      </c>
      <c r="D10139" s="2" t="n">
        <v>437755.875</v>
      </c>
    </row>
    <row r="10140" customFormat="false" ht="12.5" hidden="false" customHeight="false" outlineLevel="0" collapsed="false">
      <c r="A10140" s="2" t="s">
        <v>89</v>
      </c>
      <c r="B10140" s="2" t="n">
        <v>106</v>
      </c>
      <c r="C10140" s="2" t="n">
        <v>274237.03125</v>
      </c>
      <c r="D10140" s="2" t="n">
        <v>462095.8125</v>
      </c>
    </row>
    <row r="10141" customFormat="false" ht="12.5" hidden="false" customHeight="false" outlineLevel="0" collapsed="false">
      <c r="A10141" s="2" t="s">
        <v>91</v>
      </c>
      <c r="B10141" s="2" t="n">
        <v>106</v>
      </c>
      <c r="C10141" s="2" t="n">
        <v>301624.21875</v>
      </c>
      <c r="D10141" s="2" t="n">
        <v>439742.875</v>
      </c>
    </row>
    <row r="10142" customFormat="false" ht="12.5" hidden="false" customHeight="false" outlineLevel="0" collapsed="false">
      <c r="A10142" s="2" t="s">
        <v>92</v>
      </c>
      <c r="B10142" s="2" t="n">
        <v>106</v>
      </c>
      <c r="C10142" s="2" t="n">
        <v>343064.65625</v>
      </c>
      <c r="D10142" s="2" t="n">
        <v>461978</v>
      </c>
    </row>
    <row r="10143" customFormat="false" ht="12.5" hidden="false" customHeight="false" outlineLevel="0" collapsed="false">
      <c r="A10143" s="2" t="s">
        <v>93</v>
      </c>
      <c r="B10143" s="2" t="n">
        <v>106</v>
      </c>
      <c r="C10143" s="2" t="n">
        <v>423796.15625</v>
      </c>
      <c r="D10143" s="2" t="n">
        <v>420231.59375</v>
      </c>
    </row>
    <row r="10144" customFormat="false" ht="12.5" hidden="false" customHeight="false" outlineLevel="0" collapsed="false">
      <c r="A10144" s="2" t="s">
        <v>94</v>
      </c>
      <c r="B10144" s="2" t="n">
        <v>106</v>
      </c>
      <c r="C10144" s="2" t="n">
        <v>376640.75</v>
      </c>
      <c r="D10144" s="2" t="n">
        <v>463008.34375</v>
      </c>
    </row>
    <row r="10145" customFormat="false" ht="12.5" hidden="false" customHeight="false" outlineLevel="0" collapsed="false">
      <c r="A10145" s="2" t="s">
        <v>95</v>
      </c>
      <c r="B10145" s="2" t="n">
        <v>106</v>
      </c>
      <c r="C10145" s="2" t="n">
        <v>453625.375</v>
      </c>
      <c r="D10145" s="2" t="n">
        <v>449518.53125</v>
      </c>
    </row>
    <row r="10146" customFormat="false" ht="12.5" hidden="false" customHeight="false" outlineLevel="0" collapsed="false">
      <c r="A10146" s="2" t="s">
        <v>96</v>
      </c>
      <c r="B10146" s="2" t="n">
        <v>106</v>
      </c>
      <c r="C10146" s="2" t="n">
        <v>143903.265625</v>
      </c>
      <c r="D10146" s="2" t="n">
        <v>392333.875</v>
      </c>
    </row>
    <row r="10147" customFormat="false" ht="12.5" hidden="false" customHeight="false" outlineLevel="0" collapsed="false">
      <c r="A10147" s="2" t="s">
        <v>97</v>
      </c>
      <c r="B10147" s="2" t="n">
        <v>106</v>
      </c>
      <c r="C10147" s="2" t="n">
        <v>260846.046875</v>
      </c>
      <c r="D10147" s="2" t="n">
        <v>431916.84375</v>
      </c>
    </row>
    <row r="10148" customFormat="false" ht="12.5" hidden="false" customHeight="false" outlineLevel="0" collapsed="false">
      <c r="A10148" s="2" t="s">
        <v>98</v>
      </c>
      <c r="B10148" s="2" t="n">
        <v>106</v>
      </c>
      <c r="C10148" s="2" t="n">
        <v>269798.0625</v>
      </c>
      <c r="D10148" s="2" t="n">
        <v>467452.84375</v>
      </c>
    </row>
    <row r="10149" customFormat="false" ht="12.5" hidden="false" customHeight="false" outlineLevel="0" collapsed="false">
      <c r="A10149" s="2" t="s">
        <v>99</v>
      </c>
      <c r="B10149" s="2" t="n">
        <v>106</v>
      </c>
      <c r="C10149" s="2" t="n">
        <v>267530.40625</v>
      </c>
      <c r="D10149" s="2" t="n">
        <v>496243.71875</v>
      </c>
    </row>
    <row r="10150" customFormat="false" ht="12.5" hidden="false" customHeight="false" outlineLevel="0" collapsed="false">
      <c r="A10150" s="2" t="s">
        <v>101</v>
      </c>
      <c r="B10150" s="2" t="n">
        <v>106</v>
      </c>
      <c r="C10150" s="2" t="n">
        <v>298381.875</v>
      </c>
      <c r="D10150" s="2" t="n">
        <v>447518.875</v>
      </c>
    </row>
    <row r="10151" customFormat="false" ht="12.5" hidden="false" customHeight="false" outlineLevel="0" collapsed="false">
      <c r="A10151" s="2" t="s">
        <v>102</v>
      </c>
      <c r="B10151" s="2" t="n">
        <v>106</v>
      </c>
      <c r="C10151" s="2" t="n">
        <v>316753.875</v>
      </c>
      <c r="D10151" s="2" t="n">
        <v>449939.625</v>
      </c>
    </row>
    <row r="10152" customFormat="false" ht="12.5" hidden="false" customHeight="false" outlineLevel="0" collapsed="false">
      <c r="A10152" s="2" t="s">
        <v>103</v>
      </c>
      <c r="B10152" s="2" t="n">
        <v>106</v>
      </c>
      <c r="C10152" s="2" t="n">
        <v>267936.8125</v>
      </c>
      <c r="D10152" s="2" t="n">
        <v>469552.625</v>
      </c>
    </row>
    <row r="10153" customFormat="false" ht="12.5" hidden="false" customHeight="false" outlineLevel="0" collapsed="false">
      <c r="A10153" s="2" t="s">
        <v>105</v>
      </c>
      <c r="B10153" s="2" t="n">
        <v>106</v>
      </c>
      <c r="C10153" s="2" t="n">
        <v>286177.25</v>
      </c>
      <c r="D10153" s="2" t="n">
        <v>509561.84375</v>
      </c>
    </row>
    <row r="10154" customFormat="false" ht="12.5" hidden="false" customHeight="false" outlineLevel="0" collapsed="false">
      <c r="A10154" s="2" t="s">
        <v>106</v>
      </c>
      <c r="B10154" s="2" t="n">
        <v>106</v>
      </c>
      <c r="C10154" s="2" t="n">
        <v>306568.03125</v>
      </c>
      <c r="D10154" s="2" t="n">
        <v>469746.84375</v>
      </c>
    </row>
    <row r="10155" customFormat="false" ht="12.5" hidden="false" customHeight="false" outlineLevel="0" collapsed="false">
      <c r="A10155" s="2" t="s">
        <v>107</v>
      </c>
      <c r="B10155" s="2" t="n">
        <v>106</v>
      </c>
      <c r="C10155" s="2" t="n">
        <v>357049.25</v>
      </c>
      <c r="D10155" s="2" t="n">
        <v>391605.875</v>
      </c>
    </row>
    <row r="10156" customFormat="false" ht="12.5" hidden="false" customHeight="false" outlineLevel="0" collapsed="false">
      <c r="A10156" s="2" t="s">
        <v>108</v>
      </c>
      <c r="B10156" s="2" t="n">
        <v>106</v>
      </c>
      <c r="C10156" s="2" t="n">
        <v>491699.59375</v>
      </c>
      <c r="D10156" s="2" t="n">
        <v>438438.5625</v>
      </c>
    </row>
    <row r="10157" customFormat="false" ht="12.5" hidden="false" customHeight="false" outlineLevel="0" collapsed="false">
      <c r="A10157" s="2" t="s">
        <v>109</v>
      </c>
      <c r="B10157" s="2" t="n">
        <v>106</v>
      </c>
      <c r="C10157" s="2" t="n">
        <v>431485.4375</v>
      </c>
      <c r="D10157" s="2" t="n">
        <v>475192.90625</v>
      </c>
    </row>
    <row r="10158" customFormat="false" ht="12.5" hidden="false" customHeight="false" outlineLevel="0" collapsed="false">
      <c r="A10158" s="2" t="s">
        <v>110</v>
      </c>
      <c r="B10158" s="2" t="n">
        <v>106</v>
      </c>
      <c r="C10158" s="2" t="n">
        <v>300627.25</v>
      </c>
      <c r="D10158" s="2" t="n">
        <v>504213.8125</v>
      </c>
    </row>
    <row r="10159" customFormat="false" ht="12.5" hidden="false" customHeight="false" outlineLevel="0" collapsed="false">
      <c r="A10159" s="2" t="s">
        <v>111</v>
      </c>
      <c r="B10159" s="2" t="n">
        <v>106</v>
      </c>
      <c r="C10159" s="2" t="n">
        <v>336397.75</v>
      </c>
      <c r="D10159" s="2" t="n">
        <v>502595.5625</v>
      </c>
    </row>
    <row r="10160" customFormat="false" ht="12.5" hidden="false" customHeight="false" outlineLevel="0" collapsed="false">
      <c r="A10160" s="2" t="s">
        <v>112</v>
      </c>
      <c r="B10160" s="2" t="n">
        <v>106</v>
      </c>
      <c r="C10160" s="2" t="n">
        <v>277905.6875</v>
      </c>
      <c r="D10160" s="2" t="n">
        <v>524521.1875</v>
      </c>
    </row>
    <row r="10161" customFormat="false" ht="12.5" hidden="false" customHeight="false" outlineLevel="0" collapsed="false">
      <c r="A10161" s="2" t="s">
        <v>113</v>
      </c>
      <c r="B10161" s="2" t="n">
        <v>106</v>
      </c>
      <c r="C10161" s="2" t="n">
        <v>213609.75</v>
      </c>
      <c r="D10161" s="2" t="n">
        <v>495827.28125</v>
      </c>
    </row>
    <row r="10162" customFormat="false" ht="12.5" hidden="false" customHeight="false" outlineLevel="0" collapsed="false">
      <c r="A10162" s="2" t="s">
        <v>115</v>
      </c>
      <c r="B10162" s="2" t="n">
        <v>106</v>
      </c>
      <c r="C10162" s="2" t="n">
        <v>233612.90625</v>
      </c>
      <c r="D10162" s="2" t="n">
        <v>518108.6875</v>
      </c>
    </row>
    <row r="10163" customFormat="false" ht="12.5" hidden="false" customHeight="false" outlineLevel="0" collapsed="false">
      <c r="A10163" s="2" t="s">
        <v>116</v>
      </c>
      <c r="B10163" s="2" t="n">
        <v>106</v>
      </c>
      <c r="C10163" s="2" t="n">
        <v>247854.59375</v>
      </c>
      <c r="D10163" s="2" t="n">
        <v>540648.125</v>
      </c>
    </row>
    <row r="10164" customFormat="false" ht="12.5" hidden="false" customHeight="false" outlineLevel="0" collapsed="false">
      <c r="A10164" s="2" t="s">
        <v>117</v>
      </c>
      <c r="B10164" s="2" t="n">
        <v>106</v>
      </c>
      <c r="C10164" s="2" t="n">
        <v>266707.84375</v>
      </c>
      <c r="D10164" s="2" t="n">
        <v>511803.625</v>
      </c>
    </row>
    <row r="10165" customFormat="false" ht="12.5" hidden="false" customHeight="false" outlineLevel="0" collapsed="false">
      <c r="A10165" s="2" t="s">
        <v>119</v>
      </c>
      <c r="B10165" s="2" t="n">
        <v>106</v>
      </c>
      <c r="C10165" s="2" t="n">
        <v>235458.15625</v>
      </c>
      <c r="D10165" s="2" t="n">
        <v>489515.65625</v>
      </c>
    </row>
    <row r="10166" customFormat="false" ht="12.5" hidden="false" customHeight="false" outlineLevel="0" collapsed="false">
      <c r="A10166" s="2" t="s">
        <v>120</v>
      </c>
      <c r="B10166" s="2" t="n">
        <v>106</v>
      </c>
      <c r="C10166" s="2" t="n">
        <v>186653.328125</v>
      </c>
      <c r="D10166" s="2" t="n">
        <v>597921.8125</v>
      </c>
    </row>
    <row r="10167" customFormat="false" ht="12.5" hidden="false" customHeight="false" outlineLevel="0" collapsed="false">
      <c r="A10167" s="2" t="s">
        <v>121</v>
      </c>
      <c r="B10167" s="2" t="n">
        <v>106</v>
      </c>
      <c r="C10167" s="2" t="n">
        <v>155192.21875</v>
      </c>
      <c r="D10167" s="2" t="n">
        <v>443709.90625</v>
      </c>
    </row>
    <row r="10168" customFormat="false" ht="12.5" hidden="false" customHeight="false" outlineLevel="0" collapsed="false">
      <c r="A10168" s="2" t="s">
        <v>122</v>
      </c>
      <c r="B10168" s="2" t="n">
        <v>106</v>
      </c>
      <c r="C10168" s="2" t="n">
        <v>165152.078125</v>
      </c>
      <c r="D10168" s="2" t="n">
        <v>481401.5625</v>
      </c>
    </row>
    <row r="10169" customFormat="false" ht="12.5" hidden="false" customHeight="false" outlineLevel="0" collapsed="false">
      <c r="A10169" s="2" t="s">
        <v>123</v>
      </c>
      <c r="B10169" s="2" t="n">
        <v>106</v>
      </c>
      <c r="C10169" s="2" t="n">
        <v>167583.65625</v>
      </c>
      <c r="D10169" s="2" t="n">
        <v>502026.875</v>
      </c>
    </row>
    <row r="10170" customFormat="false" ht="12.5" hidden="false" customHeight="false" outlineLevel="0" collapsed="false">
      <c r="A10170" s="2" t="s">
        <v>124</v>
      </c>
      <c r="B10170" s="2" t="n">
        <v>106</v>
      </c>
      <c r="C10170" s="2" t="n">
        <v>162255.578125</v>
      </c>
      <c r="D10170" s="2" t="n">
        <v>442279</v>
      </c>
    </row>
    <row r="10171" customFormat="false" ht="12.5" hidden="false" customHeight="false" outlineLevel="0" collapsed="false">
      <c r="A10171" s="2" t="s">
        <v>125</v>
      </c>
      <c r="B10171" s="2" t="n">
        <v>106</v>
      </c>
      <c r="C10171" s="2" t="n">
        <v>244407.15625</v>
      </c>
      <c r="D10171" s="2" t="n">
        <v>440766.96875</v>
      </c>
    </row>
    <row r="10172" customFormat="false" ht="12.5" hidden="false" customHeight="false" outlineLevel="0" collapsed="false">
      <c r="A10172" s="2" t="s">
        <v>126</v>
      </c>
      <c r="B10172" s="2" t="n">
        <v>106</v>
      </c>
      <c r="C10172" s="2" t="n">
        <v>167761.375</v>
      </c>
      <c r="D10172" s="2" t="n">
        <v>515091.3125</v>
      </c>
    </row>
    <row r="10173" customFormat="false" ht="12.5" hidden="false" customHeight="false" outlineLevel="0" collapsed="false">
      <c r="A10173" s="2" t="s">
        <v>127</v>
      </c>
      <c r="B10173" s="2" t="n">
        <v>106</v>
      </c>
      <c r="C10173" s="2" t="n">
        <v>240619.140625</v>
      </c>
      <c r="D10173" s="2" t="n">
        <v>570711.875</v>
      </c>
    </row>
    <row r="10174" customFormat="false" ht="12.5" hidden="false" customHeight="false" outlineLevel="0" collapsed="false">
      <c r="A10174" s="2" t="s">
        <v>129</v>
      </c>
      <c r="B10174" s="2" t="n">
        <v>106</v>
      </c>
      <c r="C10174" s="2" t="n">
        <v>208997.78125</v>
      </c>
      <c r="D10174" s="2" t="n">
        <v>492236.71875</v>
      </c>
    </row>
    <row r="10175" customFormat="false" ht="12.5" hidden="false" customHeight="false" outlineLevel="0" collapsed="false">
      <c r="A10175" s="2" t="s">
        <v>130</v>
      </c>
      <c r="B10175" s="2" t="n">
        <v>106</v>
      </c>
      <c r="C10175" s="2" t="n">
        <v>207539.703125</v>
      </c>
      <c r="D10175" s="2" t="n">
        <v>553601.5</v>
      </c>
    </row>
    <row r="10176" customFormat="false" ht="12.5" hidden="false" customHeight="false" outlineLevel="0" collapsed="false">
      <c r="A10176" s="2" t="s">
        <v>165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6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7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31</v>
      </c>
      <c r="B10179" s="2" t="n">
        <v>106</v>
      </c>
      <c r="C10179" s="2" t="n">
        <v>217460.40625</v>
      </c>
      <c r="D10179" s="2" t="n">
        <v>468382.65625</v>
      </c>
    </row>
    <row r="10180" customFormat="false" ht="12.5" hidden="false" customHeight="false" outlineLevel="0" collapsed="false">
      <c r="A10180" s="2" t="s">
        <v>132</v>
      </c>
      <c r="B10180" s="2" t="n">
        <v>106</v>
      </c>
      <c r="C10180" s="2" t="n">
        <v>171384.421875</v>
      </c>
      <c r="D10180" s="2" t="n">
        <v>473567.8125</v>
      </c>
    </row>
    <row r="10181" customFormat="false" ht="12.5" hidden="false" customHeight="false" outlineLevel="0" collapsed="false">
      <c r="A10181" s="2" t="s">
        <v>133</v>
      </c>
      <c r="B10181" s="2" t="n">
        <v>106</v>
      </c>
      <c r="C10181" s="2" t="n">
        <v>182981.96875</v>
      </c>
      <c r="D10181" s="2" t="n">
        <v>528496.9375</v>
      </c>
    </row>
    <row r="10182" customFormat="false" ht="12.5" hidden="false" customHeight="false" outlineLevel="0" collapsed="false">
      <c r="A10182" s="2" t="s">
        <v>168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3</v>
      </c>
      <c r="B10185" s="2" t="n">
        <v>107</v>
      </c>
      <c r="C10185" s="2" t="n">
        <v>142330.40625</v>
      </c>
      <c r="D10185" s="2" t="n">
        <v>402666.84375</v>
      </c>
    </row>
    <row r="10186" customFormat="false" ht="12.5" hidden="false" customHeight="false" outlineLevel="0" collapsed="false">
      <c r="A10186" s="2" t="s">
        <v>50</v>
      </c>
      <c r="B10186" s="2" t="n">
        <v>107</v>
      </c>
      <c r="C10186" s="2" t="n">
        <v>146202.59375</v>
      </c>
      <c r="D10186" s="2" t="n">
        <v>362624.21875</v>
      </c>
    </row>
    <row r="10187" customFormat="false" ht="12.5" hidden="false" customHeight="false" outlineLevel="0" collapsed="false">
      <c r="A10187" s="2" t="s">
        <v>51</v>
      </c>
      <c r="B10187" s="2" t="n">
        <v>107</v>
      </c>
      <c r="C10187" s="2" t="n">
        <v>117887.125</v>
      </c>
      <c r="D10187" s="2" t="n">
        <v>339855.3125</v>
      </c>
    </row>
    <row r="10188" customFormat="false" ht="12.5" hidden="false" customHeight="false" outlineLevel="0" collapsed="false">
      <c r="A10188" s="2" t="s">
        <v>52</v>
      </c>
      <c r="B10188" s="2" t="n">
        <v>107</v>
      </c>
      <c r="C10188" s="2" t="n">
        <v>112651.9765625</v>
      </c>
      <c r="D10188" s="2" t="n">
        <v>337738.59375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128108.625</v>
      </c>
      <c r="D10189" s="2" t="n">
        <v>339312.5625</v>
      </c>
    </row>
    <row r="10190" customFormat="false" ht="12.5" hidden="false" customHeight="false" outlineLevel="0" collapsed="false">
      <c r="A10190" s="2" t="s">
        <v>55</v>
      </c>
      <c r="B10190" s="2" t="n">
        <v>107</v>
      </c>
      <c r="C10190" s="2" t="n">
        <v>102946.46875</v>
      </c>
      <c r="D10190" s="2" t="n">
        <v>327490.15625</v>
      </c>
    </row>
    <row r="10191" customFormat="false" ht="12.5" hidden="false" customHeight="false" outlineLevel="0" collapsed="false">
      <c r="A10191" s="2" t="s">
        <v>56</v>
      </c>
      <c r="B10191" s="2" t="n">
        <v>107</v>
      </c>
      <c r="C10191" s="2" t="n">
        <v>108461.421875</v>
      </c>
      <c r="D10191" s="2" t="n">
        <v>313064.15625</v>
      </c>
    </row>
    <row r="10192" customFormat="false" ht="12.5" hidden="false" customHeight="false" outlineLevel="0" collapsed="false">
      <c r="A10192" s="2" t="s">
        <v>59</v>
      </c>
      <c r="B10192" s="2" t="n">
        <v>107</v>
      </c>
      <c r="C10192" s="2" t="n">
        <v>223796.125</v>
      </c>
      <c r="D10192" s="2" t="n">
        <v>351337.59375</v>
      </c>
    </row>
    <row r="10193" customFormat="false" ht="12.5" hidden="false" customHeight="false" outlineLevel="0" collapsed="false">
      <c r="A10193" s="2" t="s">
        <v>60</v>
      </c>
      <c r="B10193" s="2" t="n">
        <v>107</v>
      </c>
      <c r="C10193" s="2" t="n">
        <v>173505.5</v>
      </c>
      <c r="D10193" s="2" t="n">
        <v>368815.8125</v>
      </c>
    </row>
    <row r="10194" customFormat="false" ht="12.5" hidden="false" customHeight="false" outlineLevel="0" collapsed="false">
      <c r="A10194" s="2" t="s">
        <v>61</v>
      </c>
      <c r="B10194" s="2" t="n">
        <v>107</v>
      </c>
      <c r="C10194" s="2" t="n">
        <v>144491.171875</v>
      </c>
      <c r="D10194" s="2" t="n">
        <v>391860.75</v>
      </c>
    </row>
    <row r="10195" customFormat="false" ht="12.5" hidden="false" customHeight="false" outlineLevel="0" collapsed="false">
      <c r="A10195" s="2" t="s">
        <v>62</v>
      </c>
      <c r="B10195" s="2" t="n">
        <v>107</v>
      </c>
      <c r="C10195" s="2" t="n">
        <v>140098.6875</v>
      </c>
      <c r="D10195" s="2" t="n">
        <v>420654.625</v>
      </c>
    </row>
    <row r="10196" customFormat="false" ht="12.5" hidden="false" customHeight="false" outlineLevel="0" collapsed="false">
      <c r="A10196" s="2" t="s">
        <v>63</v>
      </c>
      <c r="B10196" s="2" t="n">
        <v>107</v>
      </c>
      <c r="C10196" s="2" t="n">
        <v>152946.484375</v>
      </c>
      <c r="D10196" s="2" t="n">
        <v>423660.78125</v>
      </c>
    </row>
    <row r="10197" customFormat="false" ht="12.5" hidden="false" customHeight="false" outlineLevel="0" collapsed="false">
      <c r="A10197" s="2" t="s">
        <v>64</v>
      </c>
      <c r="B10197" s="2" t="n">
        <v>107</v>
      </c>
      <c r="C10197" s="2" t="n">
        <v>140781</v>
      </c>
      <c r="D10197" s="2" t="n">
        <v>363821.84375</v>
      </c>
    </row>
    <row r="10198" customFormat="false" ht="12.5" hidden="false" customHeight="false" outlineLevel="0" collapsed="false">
      <c r="A10198" s="2" t="s">
        <v>66</v>
      </c>
      <c r="B10198" s="2" t="n">
        <v>107</v>
      </c>
      <c r="C10198" s="2" t="n">
        <v>143398.15625</v>
      </c>
      <c r="D10198" s="2" t="n">
        <v>353189.53125</v>
      </c>
    </row>
    <row r="10199" customFormat="false" ht="12.5" hidden="false" customHeight="false" outlineLevel="0" collapsed="false">
      <c r="A10199" s="2" t="s">
        <v>67</v>
      </c>
      <c r="B10199" s="2" t="n">
        <v>107</v>
      </c>
      <c r="C10199" s="2" t="n">
        <v>136240.09375</v>
      </c>
      <c r="D10199" s="2" t="n">
        <v>317394.6875</v>
      </c>
    </row>
    <row r="10200" customFormat="false" ht="12.5" hidden="false" customHeight="false" outlineLevel="0" collapsed="false">
      <c r="A10200" s="2" t="s">
        <v>147</v>
      </c>
      <c r="B10200" s="2" t="n">
        <v>107</v>
      </c>
      <c r="C10200" s="2" t="n">
        <v>127600.5234375</v>
      </c>
      <c r="D10200" s="2" t="n">
        <v>349087.96875</v>
      </c>
    </row>
    <row r="10201" customFormat="false" ht="12.5" hidden="false" customHeight="false" outlineLevel="0" collapsed="false">
      <c r="A10201" s="2" t="s">
        <v>148</v>
      </c>
      <c r="B10201" s="2" t="n">
        <v>107</v>
      </c>
      <c r="C10201" s="2" t="n">
        <v>123320.0078125</v>
      </c>
      <c r="D10201" s="2" t="n">
        <v>336996.84375</v>
      </c>
    </row>
    <row r="10202" customFormat="false" ht="12.5" hidden="false" customHeight="false" outlineLevel="0" collapsed="false">
      <c r="A10202" s="2" t="s">
        <v>149</v>
      </c>
      <c r="B10202" s="2" t="n">
        <v>107</v>
      </c>
      <c r="C10202" s="2" t="n">
        <v>123700.0703125</v>
      </c>
      <c r="D10202" s="2" t="n">
        <v>339298.34375</v>
      </c>
    </row>
    <row r="10203" customFormat="false" ht="12.5" hidden="false" customHeight="false" outlineLevel="0" collapsed="false">
      <c r="A10203" s="2" t="s">
        <v>68</v>
      </c>
      <c r="B10203" s="2" t="n">
        <v>107</v>
      </c>
      <c r="C10203" s="2" t="n">
        <v>204140.21875</v>
      </c>
      <c r="D10203" s="2" t="n">
        <v>327124.09375</v>
      </c>
    </row>
    <row r="10204" customFormat="false" ht="12.5" hidden="false" customHeight="false" outlineLevel="0" collapsed="false">
      <c r="A10204" s="2" t="s">
        <v>69</v>
      </c>
      <c r="B10204" s="2" t="n">
        <v>107</v>
      </c>
      <c r="C10204" s="2" t="n">
        <v>244587.3125</v>
      </c>
      <c r="D10204" s="2" t="n">
        <v>364145.09375</v>
      </c>
    </row>
    <row r="10205" customFormat="false" ht="12.5" hidden="false" customHeight="false" outlineLevel="0" collapsed="false">
      <c r="A10205" s="2" t="s">
        <v>70</v>
      </c>
      <c r="B10205" s="2" t="n">
        <v>107</v>
      </c>
      <c r="C10205" s="2" t="n">
        <v>251560.8125</v>
      </c>
      <c r="D10205" s="2" t="n">
        <v>370236.46875</v>
      </c>
    </row>
    <row r="10206" customFormat="false" ht="12.5" hidden="false" customHeight="false" outlineLevel="0" collapsed="false">
      <c r="A10206" s="2" t="s">
        <v>150</v>
      </c>
      <c r="B10206" s="2" t="n">
        <v>107</v>
      </c>
      <c r="C10206" s="2" t="n">
        <v>140642.078125</v>
      </c>
      <c r="D10206" s="2" t="n">
        <v>451590.65625</v>
      </c>
    </row>
    <row r="10207" customFormat="false" ht="12.5" hidden="false" customHeight="false" outlineLevel="0" collapsed="false">
      <c r="A10207" s="2" t="s">
        <v>151</v>
      </c>
      <c r="B10207" s="2" t="n">
        <v>107</v>
      </c>
      <c r="C10207" s="2" t="n">
        <v>146860.84375</v>
      </c>
      <c r="D10207" s="2" t="n">
        <v>427770.0625</v>
      </c>
    </row>
    <row r="10208" customFormat="false" ht="12.5" hidden="false" customHeight="false" outlineLevel="0" collapsed="false">
      <c r="A10208" s="2" t="s">
        <v>152</v>
      </c>
      <c r="B10208" s="2" t="n">
        <v>107</v>
      </c>
      <c r="C10208" s="2" t="n">
        <v>143430.84375</v>
      </c>
      <c r="D10208" s="2" t="n">
        <v>398959.84375</v>
      </c>
    </row>
    <row r="10209" customFormat="false" ht="12.5" hidden="false" customHeight="false" outlineLevel="0" collapsed="false">
      <c r="A10209" s="2" t="s">
        <v>71</v>
      </c>
      <c r="B10209" s="2" t="n">
        <v>107</v>
      </c>
      <c r="C10209" s="2" t="n">
        <v>181841.234375</v>
      </c>
      <c r="D10209" s="2" t="n">
        <v>425835.65625</v>
      </c>
    </row>
    <row r="10210" customFormat="false" ht="12.5" hidden="false" customHeight="false" outlineLevel="0" collapsed="false">
      <c r="A10210" s="2" t="s">
        <v>73</v>
      </c>
      <c r="B10210" s="2" t="n">
        <v>107</v>
      </c>
      <c r="C10210" s="2" t="n">
        <v>164783.328125</v>
      </c>
      <c r="D10210" s="2" t="n">
        <v>387318.34375</v>
      </c>
    </row>
    <row r="10211" customFormat="false" ht="12.5" hidden="false" customHeight="false" outlineLevel="0" collapsed="false">
      <c r="A10211" s="2" t="s">
        <v>74</v>
      </c>
      <c r="B10211" s="2" t="n">
        <v>107</v>
      </c>
      <c r="C10211" s="2" t="n">
        <v>153259.84375</v>
      </c>
      <c r="D10211" s="2" t="n">
        <v>371062</v>
      </c>
    </row>
    <row r="10212" customFormat="false" ht="12.5" hidden="false" customHeight="false" outlineLevel="0" collapsed="false">
      <c r="A10212" s="2" t="s">
        <v>153</v>
      </c>
      <c r="B10212" s="2" t="n">
        <v>107</v>
      </c>
      <c r="C10212" s="2" t="n">
        <v>123869.765625</v>
      </c>
      <c r="D10212" s="2" t="n">
        <v>312607.28125</v>
      </c>
    </row>
    <row r="10213" customFormat="false" ht="12.5" hidden="false" customHeight="false" outlineLevel="0" collapsed="false">
      <c r="A10213" s="2" t="s">
        <v>154</v>
      </c>
      <c r="B10213" s="2" t="n">
        <v>107</v>
      </c>
      <c r="C10213" s="2" t="n">
        <v>137931.203125</v>
      </c>
      <c r="D10213" s="2" t="n">
        <v>354428.03125</v>
      </c>
    </row>
    <row r="10214" customFormat="false" ht="12.5" hidden="false" customHeight="false" outlineLevel="0" collapsed="false">
      <c r="A10214" s="2" t="s">
        <v>155</v>
      </c>
      <c r="B10214" s="2" t="n">
        <v>107</v>
      </c>
      <c r="C10214" s="2" t="n">
        <v>120622.8984375</v>
      </c>
      <c r="D10214" s="2" t="n">
        <v>361127.375</v>
      </c>
    </row>
    <row r="10215" customFormat="false" ht="12.5" hidden="false" customHeight="false" outlineLevel="0" collapsed="false">
      <c r="A10215" s="2" t="s">
        <v>75</v>
      </c>
      <c r="B10215" s="2" t="n">
        <v>107</v>
      </c>
      <c r="C10215" s="2" t="n">
        <v>193291.703125</v>
      </c>
      <c r="D10215" s="2" t="n">
        <v>339049.6875</v>
      </c>
    </row>
    <row r="10216" customFormat="false" ht="12.5" hidden="false" customHeight="false" outlineLevel="0" collapsed="false">
      <c r="A10216" s="2" t="s">
        <v>76</v>
      </c>
      <c r="B10216" s="2" t="n">
        <v>107</v>
      </c>
      <c r="C10216" s="2" t="n">
        <v>193804</v>
      </c>
      <c r="D10216" s="2" t="n">
        <v>396291.90625</v>
      </c>
    </row>
    <row r="10217" customFormat="false" ht="12.5" hidden="false" customHeight="false" outlineLevel="0" collapsed="false">
      <c r="A10217" s="2" t="s">
        <v>77</v>
      </c>
      <c r="B10217" s="2" t="n">
        <v>107</v>
      </c>
      <c r="C10217" s="2" t="n">
        <v>238881.484375</v>
      </c>
      <c r="D10217" s="2" t="n">
        <v>382557.21875</v>
      </c>
    </row>
    <row r="10218" customFormat="false" ht="12.5" hidden="false" customHeight="false" outlineLevel="0" collapsed="false">
      <c r="A10218" s="2" t="s">
        <v>156</v>
      </c>
      <c r="B10218" s="2" t="n">
        <v>107</v>
      </c>
      <c r="C10218" s="2" t="n">
        <v>139371.34375</v>
      </c>
      <c r="D10218" s="2" t="n">
        <v>406327.65625</v>
      </c>
    </row>
    <row r="10219" customFormat="false" ht="12.5" hidden="false" customHeight="false" outlineLevel="0" collapsed="false">
      <c r="A10219" s="2" t="s">
        <v>157</v>
      </c>
      <c r="B10219" s="2" t="n">
        <v>107</v>
      </c>
      <c r="C10219" s="2" t="n">
        <v>146715.375</v>
      </c>
      <c r="D10219" s="2" t="n">
        <v>433313.5</v>
      </c>
    </row>
    <row r="10220" customFormat="false" ht="12.5" hidden="false" customHeight="false" outlineLevel="0" collapsed="false">
      <c r="A10220" s="2" t="s">
        <v>158</v>
      </c>
      <c r="B10220" s="2" t="n">
        <v>107</v>
      </c>
      <c r="C10220" s="2" t="n">
        <v>141615.84375</v>
      </c>
      <c r="D10220" s="2" t="n">
        <v>432872.25</v>
      </c>
    </row>
    <row r="10221" customFormat="false" ht="12.5" hidden="false" customHeight="false" outlineLevel="0" collapsed="false">
      <c r="A10221" s="2" t="s">
        <v>78</v>
      </c>
      <c r="B10221" s="2" t="n">
        <v>107</v>
      </c>
      <c r="C10221" s="2" t="n">
        <v>224083.703125</v>
      </c>
      <c r="D10221" s="2" t="n">
        <v>499571.40625</v>
      </c>
    </row>
    <row r="10222" customFormat="false" ht="12.5" hidden="false" customHeight="false" outlineLevel="0" collapsed="false">
      <c r="A10222" s="2" t="s">
        <v>80</v>
      </c>
      <c r="B10222" s="2" t="n">
        <v>107</v>
      </c>
      <c r="C10222" s="2" t="n">
        <v>199284.484375</v>
      </c>
      <c r="D10222" s="2" t="n">
        <v>407109.5625</v>
      </c>
    </row>
    <row r="10223" customFormat="false" ht="12.5" hidden="false" customHeight="false" outlineLevel="0" collapsed="false">
      <c r="A10223" s="2" t="s">
        <v>81</v>
      </c>
      <c r="B10223" s="2" t="n">
        <v>107</v>
      </c>
      <c r="C10223" s="2" t="n">
        <v>196416.40625</v>
      </c>
      <c r="D10223" s="2" t="n">
        <v>401225.0625</v>
      </c>
    </row>
    <row r="10224" customFormat="false" ht="12.5" hidden="false" customHeight="false" outlineLevel="0" collapsed="false">
      <c r="A10224" s="2" t="s">
        <v>159</v>
      </c>
      <c r="B10224" s="2" t="n">
        <v>107</v>
      </c>
      <c r="C10224" s="2" t="n">
        <v>177811.453125</v>
      </c>
      <c r="D10224" s="2" t="n">
        <v>404014.15625</v>
      </c>
    </row>
    <row r="10225" customFormat="false" ht="12.5" hidden="false" customHeight="false" outlineLevel="0" collapsed="false">
      <c r="A10225" s="2" t="s">
        <v>160</v>
      </c>
      <c r="B10225" s="2" t="n">
        <v>107</v>
      </c>
      <c r="C10225" s="2" t="n">
        <v>179492.765625</v>
      </c>
      <c r="D10225" s="2" t="n">
        <v>422910.6875</v>
      </c>
    </row>
    <row r="10226" customFormat="false" ht="12.5" hidden="false" customHeight="false" outlineLevel="0" collapsed="false">
      <c r="A10226" s="2" t="s">
        <v>161</v>
      </c>
      <c r="B10226" s="2" t="n">
        <v>107</v>
      </c>
      <c r="C10226" s="2" t="n">
        <v>195204.265625</v>
      </c>
      <c r="D10226" s="2" t="n">
        <v>427005.21875</v>
      </c>
    </row>
    <row r="10227" customFormat="false" ht="12.5" hidden="false" customHeight="false" outlineLevel="0" collapsed="false">
      <c r="A10227" s="2" t="s">
        <v>82</v>
      </c>
      <c r="B10227" s="2" t="n">
        <v>107</v>
      </c>
      <c r="C10227" s="2" t="n">
        <v>278227.03125</v>
      </c>
      <c r="D10227" s="2" t="n">
        <v>399188.3125</v>
      </c>
    </row>
    <row r="10228" customFormat="false" ht="12.5" hidden="false" customHeight="false" outlineLevel="0" collapsed="false">
      <c r="A10228" s="2" t="s">
        <v>83</v>
      </c>
      <c r="B10228" s="2" t="n">
        <v>107</v>
      </c>
      <c r="C10228" s="2" t="n">
        <v>235557.578125</v>
      </c>
      <c r="D10228" s="2" t="n">
        <v>362559.71875</v>
      </c>
    </row>
    <row r="10229" customFormat="false" ht="12.5" hidden="false" customHeight="false" outlineLevel="0" collapsed="false">
      <c r="A10229" s="2" t="s">
        <v>84</v>
      </c>
      <c r="B10229" s="2" t="n">
        <v>107</v>
      </c>
      <c r="C10229" s="2" t="n">
        <v>131432.859375</v>
      </c>
      <c r="D10229" s="2" t="n">
        <v>382138.4375</v>
      </c>
    </row>
    <row r="10230" customFormat="false" ht="12.5" hidden="false" customHeight="false" outlineLevel="0" collapsed="false">
      <c r="A10230" s="2" t="s">
        <v>162</v>
      </c>
      <c r="B10230" s="2" t="n">
        <v>107</v>
      </c>
      <c r="C10230" s="2" t="n">
        <v>287098.84375</v>
      </c>
      <c r="D10230" s="2" t="n">
        <v>429615.96875</v>
      </c>
    </row>
    <row r="10231" customFormat="false" ht="12.5" hidden="false" customHeight="false" outlineLevel="0" collapsed="false">
      <c r="A10231" s="2" t="s">
        <v>163</v>
      </c>
      <c r="B10231" s="2" t="n">
        <v>107</v>
      </c>
      <c r="C10231" s="2" t="n">
        <v>143534.40625</v>
      </c>
      <c r="D10231" s="2" t="n">
        <v>423010.4375</v>
      </c>
    </row>
    <row r="10232" customFormat="false" ht="12.5" hidden="false" customHeight="false" outlineLevel="0" collapsed="false">
      <c r="A10232" s="2" t="s">
        <v>164</v>
      </c>
      <c r="B10232" s="2" t="n">
        <v>107</v>
      </c>
      <c r="C10232" s="2" t="n">
        <v>166290.625</v>
      </c>
      <c r="D10232" s="2" t="n">
        <v>480833.59375</v>
      </c>
    </row>
    <row r="10233" customFormat="false" ht="12.5" hidden="false" customHeight="false" outlineLevel="0" collapsed="false">
      <c r="A10233" s="2" t="s">
        <v>85</v>
      </c>
      <c r="B10233" s="2" t="n">
        <v>107</v>
      </c>
      <c r="C10233" s="2" t="n">
        <v>244194.671875</v>
      </c>
      <c r="D10233" s="2" t="n">
        <v>507311.9375</v>
      </c>
    </row>
    <row r="10234" customFormat="false" ht="12.5" hidden="false" customHeight="false" outlineLevel="0" collapsed="false">
      <c r="A10234" s="2" t="s">
        <v>87</v>
      </c>
      <c r="B10234" s="2" t="n">
        <v>107</v>
      </c>
      <c r="C10234" s="2" t="n">
        <v>225987.8125</v>
      </c>
      <c r="D10234" s="2" t="n">
        <v>447038.0625</v>
      </c>
    </row>
    <row r="10235" customFormat="false" ht="12.5" hidden="false" customHeight="false" outlineLevel="0" collapsed="false">
      <c r="A10235" s="2" t="s">
        <v>88</v>
      </c>
      <c r="B10235" s="2" t="n">
        <v>107</v>
      </c>
      <c r="C10235" s="2" t="n">
        <v>225229.1875</v>
      </c>
      <c r="D10235" s="2" t="n">
        <v>437348.46875</v>
      </c>
    </row>
    <row r="10236" customFormat="false" ht="12.5" hidden="false" customHeight="false" outlineLevel="0" collapsed="false">
      <c r="A10236" s="2" t="s">
        <v>89</v>
      </c>
      <c r="B10236" s="2" t="n">
        <v>107</v>
      </c>
      <c r="C10236" s="2" t="n">
        <v>206010.09375</v>
      </c>
      <c r="D10236" s="2" t="n">
        <v>461473.96875</v>
      </c>
    </row>
    <row r="10237" customFormat="false" ht="12.5" hidden="false" customHeight="false" outlineLevel="0" collapsed="false">
      <c r="A10237" s="2" t="s">
        <v>91</v>
      </c>
      <c r="B10237" s="2" t="n">
        <v>107</v>
      </c>
      <c r="C10237" s="2" t="n">
        <v>209813.75</v>
      </c>
      <c r="D10237" s="2" t="n">
        <v>439863.0625</v>
      </c>
    </row>
    <row r="10238" customFormat="false" ht="12.5" hidden="false" customHeight="false" outlineLevel="0" collapsed="false">
      <c r="A10238" s="2" t="s">
        <v>92</v>
      </c>
      <c r="B10238" s="2" t="n">
        <v>107</v>
      </c>
      <c r="C10238" s="2" t="n">
        <v>240531.46875</v>
      </c>
      <c r="D10238" s="2" t="n">
        <v>461541.5625</v>
      </c>
    </row>
    <row r="10239" customFormat="false" ht="12.5" hidden="false" customHeight="false" outlineLevel="0" collapsed="false">
      <c r="A10239" s="2" t="s">
        <v>93</v>
      </c>
      <c r="B10239" s="2" t="n">
        <v>107</v>
      </c>
      <c r="C10239" s="2" t="n">
        <v>397155.4375</v>
      </c>
      <c r="D10239" s="2" t="n">
        <v>420045.5625</v>
      </c>
    </row>
    <row r="10240" customFormat="false" ht="12.5" hidden="false" customHeight="false" outlineLevel="0" collapsed="false">
      <c r="A10240" s="2" t="s">
        <v>94</v>
      </c>
      <c r="B10240" s="2" t="n">
        <v>107</v>
      </c>
      <c r="C10240" s="2" t="n">
        <v>349980.9375</v>
      </c>
      <c r="D10240" s="2" t="n">
        <v>462315.34375</v>
      </c>
    </row>
    <row r="10241" customFormat="false" ht="12.5" hidden="false" customHeight="false" outlineLevel="0" collapsed="false">
      <c r="A10241" s="2" t="s">
        <v>95</v>
      </c>
      <c r="B10241" s="2" t="n">
        <v>107</v>
      </c>
      <c r="C10241" s="2" t="n">
        <v>413868.15625</v>
      </c>
      <c r="D10241" s="2" t="n">
        <v>449030.15625</v>
      </c>
    </row>
    <row r="10242" customFormat="false" ht="12.5" hidden="false" customHeight="false" outlineLevel="0" collapsed="false">
      <c r="A10242" s="2" t="s">
        <v>96</v>
      </c>
      <c r="B10242" s="2" t="n">
        <v>107</v>
      </c>
      <c r="C10242" s="2" t="n">
        <v>134291</v>
      </c>
      <c r="D10242" s="2" t="n">
        <v>392023.21875</v>
      </c>
    </row>
    <row r="10243" customFormat="false" ht="12.5" hidden="false" customHeight="false" outlineLevel="0" collapsed="false">
      <c r="A10243" s="2" t="s">
        <v>97</v>
      </c>
      <c r="B10243" s="2" t="n">
        <v>107</v>
      </c>
      <c r="C10243" s="2" t="n">
        <v>200338.109375</v>
      </c>
      <c r="D10243" s="2" t="n">
        <v>431150.21875</v>
      </c>
    </row>
    <row r="10244" customFormat="false" ht="12.5" hidden="false" customHeight="false" outlineLevel="0" collapsed="false">
      <c r="A10244" s="2" t="s">
        <v>98</v>
      </c>
      <c r="B10244" s="2" t="n">
        <v>107</v>
      </c>
      <c r="C10244" s="2" t="n">
        <v>208440.578125</v>
      </c>
      <c r="D10244" s="2" t="n">
        <v>466844.65625</v>
      </c>
    </row>
    <row r="10245" customFormat="false" ht="12.5" hidden="false" customHeight="false" outlineLevel="0" collapsed="false">
      <c r="A10245" s="2" t="s">
        <v>99</v>
      </c>
      <c r="B10245" s="2" t="n">
        <v>107</v>
      </c>
      <c r="C10245" s="2" t="n">
        <v>212196.640625</v>
      </c>
      <c r="D10245" s="2" t="n">
        <v>495640.15625</v>
      </c>
    </row>
    <row r="10246" customFormat="false" ht="12.5" hidden="false" customHeight="false" outlineLevel="0" collapsed="false">
      <c r="A10246" s="2" t="s">
        <v>101</v>
      </c>
      <c r="B10246" s="2" t="n">
        <v>107</v>
      </c>
      <c r="C10246" s="2" t="n">
        <v>209173.875</v>
      </c>
      <c r="D10246" s="2" t="n">
        <v>446673.15625</v>
      </c>
    </row>
    <row r="10247" customFormat="false" ht="12.5" hidden="false" customHeight="false" outlineLevel="0" collapsed="false">
      <c r="A10247" s="2" t="s">
        <v>102</v>
      </c>
      <c r="B10247" s="2" t="n">
        <v>107</v>
      </c>
      <c r="C10247" s="2" t="n">
        <v>221819.65625</v>
      </c>
      <c r="D10247" s="2" t="n">
        <v>449067.375</v>
      </c>
    </row>
    <row r="10248" customFormat="false" ht="12.5" hidden="false" customHeight="false" outlineLevel="0" collapsed="false">
      <c r="A10248" s="2" t="s">
        <v>103</v>
      </c>
      <c r="B10248" s="2" t="n">
        <v>107</v>
      </c>
      <c r="C10248" s="2" t="n">
        <v>205958.515625</v>
      </c>
      <c r="D10248" s="2" t="n">
        <v>470010.125</v>
      </c>
    </row>
    <row r="10249" customFormat="false" ht="12.5" hidden="false" customHeight="false" outlineLevel="0" collapsed="false">
      <c r="A10249" s="2" t="s">
        <v>105</v>
      </c>
      <c r="B10249" s="2" t="n">
        <v>107</v>
      </c>
      <c r="C10249" s="2" t="n">
        <v>213869.140625</v>
      </c>
      <c r="D10249" s="2" t="n">
        <v>508995.28125</v>
      </c>
    </row>
    <row r="10250" customFormat="false" ht="12.5" hidden="false" customHeight="false" outlineLevel="0" collapsed="false">
      <c r="A10250" s="2" t="s">
        <v>106</v>
      </c>
      <c r="B10250" s="2" t="n">
        <v>107</v>
      </c>
      <c r="C10250" s="2" t="n">
        <v>220551.671875</v>
      </c>
      <c r="D10250" s="2" t="n">
        <v>469511.65625</v>
      </c>
    </row>
    <row r="10251" customFormat="false" ht="12.5" hidden="false" customHeight="false" outlineLevel="0" collapsed="false">
      <c r="A10251" s="2" t="s">
        <v>107</v>
      </c>
      <c r="B10251" s="2" t="n">
        <v>107</v>
      </c>
      <c r="C10251" s="2" t="n">
        <v>327883.03125</v>
      </c>
      <c r="D10251" s="2" t="n">
        <v>391238.1875</v>
      </c>
    </row>
    <row r="10252" customFormat="false" ht="12.5" hidden="false" customHeight="false" outlineLevel="0" collapsed="false">
      <c r="A10252" s="2" t="s">
        <v>108</v>
      </c>
      <c r="B10252" s="2" t="n">
        <v>107</v>
      </c>
      <c r="C10252" s="2" t="n">
        <v>445332.84375</v>
      </c>
      <c r="D10252" s="2" t="n">
        <v>438085.03125</v>
      </c>
    </row>
    <row r="10253" customFormat="false" ht="12.5" hidden="false" customHeight="false" outlineLevel="0" collapsed="false">
      <c r="A10253" s="2" t="s">
        <v>109</v>
      </c>
      <c r="B10253" s="2" t="n">
        <v>107</v>
      </c>
      <c r="C10253" s="2" t="n">
        <v>407845.25</v>
      </c>
      <c r="D10253" s="2" t="n">
        <v>474530.59375</v>
      </c>
    </row>
    <row r="10254" customFormat="false" ht="12.5" hidden="false" customHeight="false" outlineLevel="0" collapsed="false">
      <c r="A10254" s="2" t="s">
        <v>110</v>
      </c>
      <c r="B10254" s="2" t="n">
        <v>107</v>
      </c>
      <c r="C10254" s="2" t="n">
        <v>243512.5</v>
      </c>
      <c r="D10254" s="2" t="n">
        <v>503736.34375</v>
      </c>
    </row>
    <row r="10255" customFormat="false" ht="12.5" hidden="false" customHeight="false" outlineLevel="0" collapsed="false">
      <c r="A10255" s="2" t="s">
        <v>111</v>
      </c>
      <c r="B10255" s="2" t="n">
        <v>107</v>
      </c>
      <c r="C10255" s="2" t="n">
        <v>262138.203125</v>
      </c>
      <c r="D10255" s="2" t="n">
        <v>502191.59375</v>
      </c>
    </row>
    <row r="10256" customFormat="false" ht="12.5" hidden="false" customHeight="false" outlineLevel="0" collapsed="false">
      <c r="A10256" s="2" t="s">
        <v>112</v>
      </c>
      <c r="B10256" s="2" t="n">
        <v>107</v>
      </c>
      <c r="C10256" s="2" t="n">
        <v>216080.28125</v>
      </c>
      <c r="D10256" s="2" t="n">
        <v>524193.21875</v>
      </c>
    </row>
    <row r="10257" customFormat="false" ht="12.5" hidden="false" customHeight="false" outlineLevel="0" collapsed="false">
      <c r="A10257" s="2" t="s">
        <v>113</v>
      </c>
      <c r="B10257" s="2" t="n">
        <v>107</v>
      </c>
      <c r="C10257" s="2" t="n">
        <v>196899.28125</v>
      </c>
      <c r="D10257" s="2" t="n">
        <v>494557.625</v>
      </c>
    </row>
    <row r="10258" customFormat="false" ht="12.5" hidden="false" customHeight="false" outlineLevel="0" collapsed="false">
      <c r="A10258" s="2" t="s">
        <v>115</v>
      </c>
      <c r="B10258" s="2" t="n">
        <v>107</v>
      </c>
      <c r="C10258" s="2" t="n">
        <v>212856.953125</v>
      </c>
      <c r="D10258" s="2" t="n">
        <v>517025.96875</v>
      </c>
    </row>
    <row r="10259" customFormat="false" ht="12.5" hidden="false" customHeight="false" outlineLevel="0" collapsed="false">
      <c r="A10259" s="2" t="s">
        <v>116</v>
      </c>
      <c r="B10259" s="2" t="n">
        <v>107</v>
      </c>
      <c r="C10259" s="2" t="n">
        <v>208930.703125</v>
      </c>
      <c r="D10259" s="2" t="n">
        <v>540644.5625</v>
      </c>
    </row>
    <row r="10260" customFormat="false" ht="12.5" hidden="false" customHeight="false" outlineLevel="0" collapsed="false">
      <c r="A10260" s="2" t="s">
        <v>117</v>
      </c>
      <c r="B10260" s="2" t="n">
        <v>107</v>
      </c>
      <c r="C10260" s="2" t="n">
        <v>217990.796875</v>
      </c>
      <c r="D10260" s="2" t="n">
        <v>512087.09375</v>
      </c>
    </row>
    <row r="10261" customFormat="false" ht="12.5" hidden="false" customHeight="false" outlineLevel="0" collapsed="false">
      <c r="A10261" s="2" t="s">
        <v>119</v>
      </c>
      <c r="B10261" s="2" t="n">
        <v>107</v>
      </c>
      <c r="C10261" s="2" t="n">
        <v>189609.859375</v>
      </c>
      <c r="D10261" s="2" t="n">
        <v>489264.0625</v>
      </c>
    </row>
    <row r="10262" customFormat="false" ht="12.5" hidden="false" customHeight="false" outlineLevel="0" collapsed="false">
      <c r="A10262" s="2" t="s">
        <v>120</v>
      </c>
      <c r="B10262" s="2" t="n">
        <v>107</v>
      </c>
      <c r="C10262" s="2" t="n">
        <v>175392.1875</v>
      </c>
      <c r="D10262" s="2" t="n">
        <v>598431.6875</v>
      </c>
    </row>
    <row r="10263" customFormat="false" ht="12.5" hidden="false" customHeight="false" outlineLevel="0" collapsed="false">
      <c r="A10263" s="2" t="s">
        <v>121</v>
      </c>
      <c r="B10263" s="2" t="n">
        <v>107</v>
      </c>
      <c r="C10263" s="2" t="n">
        <v>153932.296875</v>
      </c>
      <c r="D10263" s="2" t="n">
        <v>442950.46875</v>
      </c>
    </row>
    <row r="10264" customFormat="false" ht="12.5" hidden="false" customHeight="false" outlineLevel="0" collapsed="false">
      <c r="A10264" s="2" t="s">
        <v>122</v>
      </c>
      <c r="B10264" s="2" t="n">
        <v>107</v>
      </c>
      <c r="C10264" s="2" t="n">
        <v>163252</v>
      </c>
      <c r="D10264" s="2" t="n">
        <v>480992.5625</v>
      </c>
    </row>
    <row r="10265" customFormat="false" ht="12.5" hidden="false" customHeight="false" outlineLevel="0" collapsed="false">
      <c r="A10265" s="2" t="s">
        <v>123</v>
      </c>
      <c r="B10265" s="2" t="n">
        <v>107</v>
      </c>
      <c r="C10265" s="2" t="n">
        <v>166490.0625</v>
      </c>
      <c r="D10265" s="2" t="n">
        <v>501013.1875</v>
      </c>
    </row>
    <row r="10266" customFormat="false" ht="12.5" hidden="false" customHeight="false" outlineLevel="0" collapsed="false">
      <c r="A10266" s="2" t="s">
        <v>124</v>
      </c>
      <c r="B10266" s="2" t="n">
        <v>107</v>
      </c>
      <c r="C10266" s="2" t="n">
        <v>161073.71875</v>
      </c>
      <c r="D10266" s="2" t="n">
        <v>441738.125</v>
      </c>
    </row>
    <row r="10267" customFormat="false" ht="12.5" hidden="false" customHeight="false" outlineLevel="0" collapsed="false">
      <c r="A10267" s="2" t="s">
        <v>125</v>
      </c>
      <c r="B10267" s="2" t="n">
        <v>107</v>
      </c>
      <c r="C10267" s="2" t="n">
        <v>193022.015625</v>
      </c>
      <c r="D10267" s="2" t="n">
        <v>440177.78125</v>
      </c>
    </row>
    <row r="10268" customFormat="false" ht="12.5" hidden="false" customHeight="false" outlineLevel="0" collapsed="false">
      <c r="A10268" s="2" t="s">
        <v>126</v>
      </c>
      <c r="B10268" s="2" t="n">
        <v>107</v>
      </c>
      <c r="C10268" s="2" t="n">
        <v>166793.328125</v>
      </c>
      <c r="D10268" s="2" t="n">
        <v>514449.28125</v>
      </c>
    </row>
    <row r="10269" customFormat="false" ht="12.5" hidden="false" customHeight="false" outlineLevel="0" collapsed="false">
      <c r="A10269" s="2" t="s">
        <v>127</v>
      </c>
      <c r="B10269" s="2" t="n">
        <v>107</v>
      </c>
      <c r="C10269" s="2" t="n">
        <v>237267.328125</v>
      </c>
      <c r="D10269" s="2" t="n">
        <v>570655.6875</v>
      </c>
    </row>
    <row r="10270" customFormat="false" ht="12.5" hidden="false" customHeight="false" outlineLevel="0" collapsed="false">
      <c r="A10270" s="2" t="s">
        <v>129</v>
      </c>
      <c r="B10270" s="2" t="n">
        <v>107</v>
      </c>
      <c r="C10270" s="2" t="n">
        <v>186832.453125</v>
      </c>
      <c r="D10270" s="2" t="n">
        <v>491742.03125</v>
      </c>
    </row>
    <row r="10271" customFormat="false" ht="12.5" hidden="false" customHeight="false" outlineLevel="0" collapsed="false">
      <c r="A10271" s="2" t="s">
        <v>130</v>
      </c>
      <c r="B10271" s="2" t="n">
        <v>107</v>
      </c>
      <c r="C10271" s="2" t="n">
        <v>198094.3125</v>
      </c>
      <c r="D10271" s="2" t="n">
        <v>553083.8125</v>
      </c>
    </row>
    <row r="10272" customFormat="false" ht="12.5" hidden="false" customHeight="false" outlineLevel="0" collapsed="false">
      <c r="A10272" s="2" t="s">
        <v>165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6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7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31</v>
      </c>
      <c r="B10275" s="2" t="n">
        <v>107</v>
      </c>
      <c r="C10275" s="2" t="n">
        <v>194097.703125</v>
      </c>
      <c r="D10275" s="2" t="n">
        <v>468034.625</v>
      </c>
    </row>
    <row r="10276" customFormat="false" ht="12.5" hidden="false" customHeight="false" outlineLevel="0" collapsed="false">
      <c r="A10276" s="2" t="s">
        <v>132</v>
      </c>
      <c r="B10276" s="2" t="n">
        <v>107</v>
      </c>
      <c r="C10276" s="2" t="n">
        <v>170409.234375</v>
      </c>
      <c r="D10276" s="2" t="n">
        <v>472938.21875</v>
      </c>
    </row>
    <row r="10277" customFormat="false" ht="12.5" hidden="false" customHeight="false" outlineLevel="0" collapsed="false">
      <c r="A10277" s="2" t="s">
        <v>133</v>
      </c>
      <c r="B10277" s="2" t="n">
        <v>107</v>
      </c>
      <c r="C10277" s="2" t="n">
        <v>181896.9375</v>
      </c>
      <c r="D10277" s="2" t="n">
        <v>528261.5625</v>
      </c>
    </row>
    <row r="10278" customFormat="false" ht="12.5" hidden="false" customHeight="false" outlineLevel="0" collapsed="false">
      <c r="A10278" s="2" t="s">
        <v>168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3</v>
      </c>
      <c r="B10281" s="2" t="n">
        <v>108</v>
      </c>
      <c r="C10281" s="2" t="n">
        <v>140540.21875</v>
      </c>
      <c r="D10281" s="2" t="n">
        <v>402279.875</v>
      </c>
    </row>
    <row r="10282" customFormat="false" ht="12.5" hidden="false" customHeight="false" outlineLevel="0" collapsed="false">
      <c r="A10282" s="2" t="s">
        <v>50</v>
      </c>
      <c r="B10282" s="2" t="n">
        <v>108</v>
      </c>
      <c r="C10282" s="2" t="n">
        <v>142241.609375</v>
      </c>
      <c r="D10282" s="2" t="n">
        <v>362106</v>
      </c>
    </row>
    <row r="10283" customFormat="false" ht="12.5" hidden="false" customHeight="false" outlineLevel="0" collapsed="false">
      <c r="A10283" s="2" t="s">
        <v>51</v>
      </c>
      <c r="B10283" s="2" t="n">
        <v>108</v>
      </c>
      <c r="C10283" s="2" t="n">
        <v>113365.1796875</v>
      </c>
      <c r="D10283" s="2" t="n">
        <v>340190.3125</v>
      </c>
    </row>
    <row r="10284" customFormat="false" ht="12.5" hidden="false" customHeight="false" outlineLevel="0" collapsed="false">
      <c r="A10284" s="2" t="s">
        <v>52</v>
      </c>
      <c r="B10284" s="2" t="n">
        <v>108</v>
      </c>
      <c r="C10284" s="2" t="n">
        <v>110986.9453125</v>
      </c>
      <c r="D10284" s="2" t="n">
        <v>338103.8125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24718.5703125</v>
      </c>
      <c r="D10285" s="2" t="n">
        <v>339757.40625</v>
      </c>
    </row>
    <row r="10286" customFormat="false" ht="12.5" hidden="false" customHeight="false" outlineLevel="0" collapsed="false">
      <c r="A10286" s="2" t="s">
        <v>55</v>
      </c>
      <c r="B10286" s="2" t="n">
        <v>108</v>
      </c>
      <c r="C10286" s="2" t="n">
        <v>98826.0078125</v>
      </c>
      <c r="D10286" s="2" t="n">
        <v>327388.8125</v>
      </c>
    </row>
    <row r="10287" customFormat="false" ht="12.5" hidden="false" customHeight="false" outlineLevel="0" collapsed="false">
      <c r="A10287" s="2" t="s">
        <v>56</v>
      </c>
      <c r="B10287" s="2" t="n">
        <v>108</v>
      </c>
      <c r="C10287" s="2" t="n">
        <v>107767.421875</v>
      </c>
      <c r="D10287" s="2" t="n">
        <v>312616.0625</v>
      </c>
    </row>
    <row r="10288" customFormat="false" ht="12.5" hidden="false" customHeight="false" outlineLevel="0" collapsed="false">
      <c r="A10288" s="2" t="s">
        <v>59</v>
      </c>
      <c r="B10288" s="2" t="n">
        <v>108</v>
      </c>
      <c r="C10288" s="2" t="n">
        <v>176628.15625</v>
      </c>
      <c r="D10288" s="2" t="n">
        <v>350623.75</v>
      </c>
    </row>
    <row r="10289" customFormat="false" ht="12.5" hidden="false" customHeight="false" outlineLevel="0" collapsed="false">
      <c r="A10289" s="2" t="s">
        <v>60</v>
      </c>
      <c r="B10289" s="2" t="n">
        <v>108</v>
      </c>
      <c r="C10289" s="2" t="n">
        <v>138868</v>
      </c>
      <c r="D10289" s="2" t="n">
        <v>368709.8125</v>
      </c>
    </row>
    <row r="10290" customFormat="false" ht="12.5" hidden="false" customHeight="false" outlineLevel="0" collapsed="false">
      <c r="A10290" s="2" t="s">
        <v>61</v>
      </c>
      <c r="B10290" s="2" t="n">
        <v>108</v>
      </c>
      <c r="C10290" s="2" t="n">
        <v>143132.90625</v>
      </c>
      <c r="D10290" s="2" t="n">
        <v>391402.5</v>
      </c>
    </row>
    <row r="10291" customFormat="false" ht="12.5" hidden="false" customHeight="false" outlineLevel="0" collapsed="false">
      <c r="A10291" s="2" t="s">
        <v>62</v>
      </c>
      <c r="B10291" s="2" t="n">
        <v>108</v>
      </c>
      <c r="C10291" s="2" t="n">
        <v>139532.375</v>
      </c>
      <c r="D10291" s="2" t="n">
        <v>419829.46875</v>
      </c>
    </row>
    <row r="10292" customFormat="false" ht="12.5" hidden="false" customHeight="false" outlineLevel="0" collapsed="false">
      <c r="A10292" s="2" t="s">
        <v>63</v>
      </c>
      <c r="B10292" s="2" t="n">
        <v>108</v>
      </c>
      <c r="C10292" s="2" t="n">
        <v>152173.34375</v>
      </c>
      <c r="D10292" s="2" t="n">
        <v>423647.0625</v>
      </c>
    </row>
    <row r="10293" customFormat="false" ht="12.5" hidden="false" customHeight="false" outlineLevel="0" collapsed="false">
      <c r="A10293" s="2" t="s">
        <v>64</v>
      </c>
      <c r="B10293" s="2" t="n">
        <v>108</v>
      </c>
      <c r="C10293" s="2" t="n">
        <v>136840.859375</v>
      </c>
      <c r="D10293" s="2" t="n">
        <v>363131.1875</v>
      </c>
    </row>
    <row r="10294" customFormat="false" ht="12.5" hidden="false" customHeight="false" outlineLevel="0" collapsed="false">
      <c r="A10294" s="2" t="s">
        <v>66</v>
      </c>
      <c r="B10294" s="2" t="n">
        <v>108</v>
      </c>
      <c r="C10294" s="2" t="n">
        <v>135025.0625</v>
      </c>
      <c r="D10294" s="2" t="n">
        <v>353461.9375</v>
      </c>
    </row>
    <row r="10295" customFormat="false" ht="12.5" hidden="false" customHeight="false" outlineLevel="0" collapsed="false">
      <c r="A10295" s="2" t="s">
        <v>67</v>
      </c>
      <c r="B10295" s="2" t="n">
        <v>108</v>
      </c>
      <c r="C10295" s="2" t="n">
        <v>129146.390625</v>
      </c>
      <c r="D10295" s="2" t="n">
        <v>317563.65625</v>
      </c>
    </row>
    <row r="10296" customFormat="false" ht="12.5" hidden="false" customHeight="false" outlineLevel="0" collapsed="false">
      <c r="A10296" s="2" t="s">
        <v>147</v>
      </c>
      <c r="B10296" s="2" t="n">
        <v>108</v>
      </c>
      <c r="C10296" s="2" t="n">
        <v>122289.546875</v>
      </c>
      <c r="D10296" s="2" t="n">
        <v>349024.03125</v>
      </c>
    </row>
    <row r="10297" customFormat="false" ht="12.5" hidden="false" customHeight="false" outlineLevel="0" collapsed="false">
      <c r="A10297" s="2" t="s">
        <v>148</v>
      </c>
      <c r="B10297" s="2" t="n">
        <v>108</v>
      </c>
      <c r="C10297" s="2" t="n">
        <v>115918.6171875</v>
      </c>
      <c r="D10297" s="2" t="n">
        <v>336146.53125</v>
      </c>
    </row>
    <row r="10298" customFormat="false" ht="12.5" hidden="false" customHeight="false" outlineLevel="0" collapsed="false">
      <c r="A10298" s="2" t="s">
        <v>149</v>
      </c>
      <c r="B10298" s="2" t="n">
        <v>108</v>
      </c>
      <c r="C10298" s="2" t="n">
        <v>115490.9921875</v>
      </c>
      <c r="D10298" s="2" t="n">
        <v>339215.40625</v>
      </c>
    </row>
    <row r="10299" customFormat="false" ht="12.5" hidden="false" customHeight="false" outlineLevel="0" collapsed="false">
      <c r="A10299" s="2" t="s">
        <v>68</v>
      </c>
      <c r="B10299" s="2" t="n">
        <v>108</v>
      </c>
      <c r="C10299" s="2" t="n">
        <v>157568.78125</v>
      </c>
      <c r="D10299" s="2" t="n">
        <v>326880.5</v>
      </c>
    </row>
    <row r="10300" customFormat="false" ht="12.5" hidden="false" customHeight="false" outlineLevel="0" collapsed="false">
      <c r="A10300" s="2" t="s">
        <v>69</v>
      </c>
      <c r="B10300" s="2" t="n">
        <v>108</v>
      </c>
      <c r="C10300" s="2" t="n">
        <v>184104.53125</v>
      </c>
      <c r="D10300" s="2" t="n">
        <v>364125.53125</v>
      </c>
    </row>
    <row r="10301" customFormat="false" ht="12.5" hidden="false" customHeight="false" outlineLevel="0" collapsed="false">
      <c r="A10301" s="2" t="s">
        <v>70</v>
      </c>
      <c r="B10301" s="2" t="n">
        <v>108</v>
      </c>
      <c r="C10301" s="2" t="n">
        <v>181211.21875</v>
      </c>
      <c r="D10301" s="2" t="n">
        <v>370144.6875</v>
      </c>
    </row>
    <row r="10302" customFormat="false" ht="12.5" hidden="false" customHeight="false" outlineLevel="0" collapsed="false">
      <c r="A10302" s="2" t="s">
        <v>150</v>
      </c>
      <c r="B10302" s="2" t="n">
        <v>108</v>
      </c>
      <c r="C10302" s="2" t="n">
        <v>140124.703125</v>
      </c>
      <c r="D10302" s="2" t="n">
        <v>450952.71875</v>
      </c>
    </row>
    <row r="10303" customFormat="false" ht="12.5" hidden="false" customHeight="false" outlineLevel="0" collapsed="false">
      <c r="A10303" s="2" t="s">
        <v>151</v>
      </c>
      <c r="B10303" s="2" t="n">
        <v>108</v>
      </c>
      <c r="C10303" s="2" t="n">
        <v>146416.453125</v>
      </c>
      <c r="D10303" s="2" t="n">
        <v>427294.90625</v>
      </c>
    </row>
    <row r="10304" customFormat="false" ht="12.5" hidden="false" customHeight="false" outlineLevel="0" collapsed="false">
      <c r="A10304" s="2" t="s">
        <v>152</v>
      </c>
      <c r="B10304" s="2" t="n">
        <v>108</v>
      </c>
      <c r="C10304" s="2" t="n">
        <v>142285.421875</v>
      </c>
      <c r="D10304" s="2" t="n">
        <v>398594.40625</v>
      </c>
    </row>
    <row r="10305" customFormat="false" ht="12.5" hidden="false" customHeight="false" outlineLevel="0" collapsed="false">
      <c r="A10305" s="2" t="s">
        <v>71</v>
      </c>
      <c r="B10305" s="2" t="n">
        <v>108</v>
      </c>
      <c r="C10305" s="2" t="n">
        <v>173006.296875</v>
      </c>
      <c r="D10305" s="2" t="n">
        <v>426152.5625</v>
      </c>
    </row>
    <row r="10306" customFormat="false" ht="12.5" hidden="false" customHeight="false" outlineLevel="0" collapsed="false">
      <c r="A10306" s="2" t="s">
        <v>73</v>
      </c>
      <c r="B10306" s="2" t="n">
        <v>108</v>
      </c>
      <c r="C10306" s="2" t="n">
        <v>151446.578125</v>
      </c>
      <c r="D10306" s="2" t="n">
        <v>387541.09375</v>
      </c>
    </row>
    <row r="10307" customFormat="false" ht="12.5" hidden="false" customHeight="false" outlineLevel="0" collapsed="false">
      <c r="A10307" s="2" t="s">
        <v>74</v>
      </c>
      <c r="B10307" s="2" t="n">
        <v>108</v>
      </c>
      <c r="C10307" s="2" t="n">
        <v>135868.859375</v>
      </c>
      <c r="D10307" s="2" t="n">
        <v>370612.53125</v>
      </c>
    </row>
    <row r="10308" customFormat="false" ht="12.5" hidden="false" customHeight="false" outlineLevel="0" collapsed="false">
      <c r="A10308" s="2" t="s">
        <v>153</v>
      </c>
      <c r="B10308" s="2" t="n">
        <v>108</v>
      </c>
      <c r="C10308" s="2" t="n">
        <v>113843.1328125</v>
      </c>
      <c r="D10308" s="2" t="n">
        <v>312222.9375</v>
      </c>
    </row>
    <row r="10309" customFormat="false" ht="12.5" hidden="false" customHeight="false" outlineLevel="0" collapsed="false">
      <c r="A10309" s="2" t="s">
        <v>154</v>
      </c>
      <c r="B10309" s="2" t="n">
        <v>108</v>
      </c>
      <c r="C10309" s="2" t="n">
        <v>128421.4609375</v>
      </c>
      <c r="D10309" s="2" t="n">
        <v>354260.03125</v>
      </c>
    </row>
    <row r="10310" customFormat="false" ht="12.5" hidden="false" customHeight="false" outlineLevel="0" collapsed="false">
      <c r="A10310" s="2" t="s">
        <v>155</v>
      </c>
      <c r="B10310" s="2" t="n">
        <v>108</v>
      </c>
      <c r="C10310" s="2" t="n">
        <v>119185.1171875</v>
      </c>
      <c r="D10310" s="2" t="n">
        <v>360679.875</v>
      </c>
    </row>
    <row r="10311" customFormat="false" ht="12.5" hidden="false" customHeight="false" outlineLevel="0" collapsed="false">
      <c r="A10311" s="2" t="s">
        <v>75</v>
      </c>
      <c r="B10311" s="2" t="n">
        <v>108</v>
      </c>
      <c r="C10311" s="2" t="n">
        <v>165854.640625</v>
      </c>
      <c r="D10311" s="2" t="n">
        <v>339198.90625</v>
      </c>
    </row>
    <row r="10312" customFormat="false" ht="12.5" hidden="false" customHeight="false" outlineLevel="0" collapsed="false">
      <c r="A10312" s="2" t="s">
        <v>76</v>
      </c>
      <c r="B10312" s="2" t="n">
        <v>108</v>
      </c>
      <c r="C10312" s="2" t="n">
        <v>158866</v>
      </c>
      <c r="D10312" s="2" t="n">
        <v>396114.59375</v>
      </c>
    </row>
    <row r="10313" customFormat="false" ht="12.5" hidden="false" customHeight="false" outlineLevel="0" collapsed="false">
      <c r="A10313" s="2" t="s">
        <v>77</v>
      </c>
      <c r="B10313" s="2" t="n">
        <v>108</v>
      </c>
      <c r="C10313" s="2" t="n">
        <v>187237.234375</v>
      </c>
      <c r="D10313" s="2" t="n">
        <v>382216.78125</v>
      </c>
    </row>
    <row r="10314" customFormat="false" ht="12.5" hidden="false" customHeight="false" outlineLevel="0" collapsed="false">
      <c r="A10314" s="2" t="s">
        <v>156</v>
      </c>
      <c r="B10314" s="2" t="n">
        <v>108</v>
      </c>
      <c r="C10314" s="2" t="n">
        <v>138724.484375</v>
      </c>
      <c r="D10314" s="2" t="n">
        <v>405876.4375</v>
      </c>
    </row>
    <row r="10315" customFormat="false" ht="12.5" hidden="false" customHeight="false" outlineLevel="0" collapsed="false">
      <c r="A10315" s="2" t="s">
        <v>157</v>
      </c>
      <c r="B10315" s="2" t="n">
        <v>108</v>
      </c>
      <c r="C10315" s="2" t="n">
        <v>146383.78125</v>
      </c>
      <c r="D10315" s="2" t="n">
        <v>433421.75</v>
      </c>
    </row>
    <row r="10316" customFormat="false" ht="12.5" hidden="false" customHeight="false" outlineLevel="0" collapsed="false">
      <c r="A10316" s="2" t="s">
        <v>158</v>
      </c>
      <c r="B10316" s="2" t="n">
        <v>108</v>
      </c>
      <c r="C10316" s="2" t="n">
        <v>139804.109375</v>
      </c>
      <c r="D10316" s="2" t="n">
        <v>431667.375</v>
      </c>
    </row>
    <row r="10317" customFormat="false" ht="12.5" hidden="false" customHeight="false" outlineLevel="0" collapsed="false">
      <c r="A10317" s="2" t="s">
        <v>78</v>
      </c>
      <c r="B10317" s="2" t="n">
        <v>108</v>
      </c>
      <c r="C10317" s="2" t="n">
        <v>205644.328125</v>
      </c>
      <c r="D10317" s="2" t="n">
        <v>499025.40625</v>
      </c>
    </row>
    <row r="10318" customFormat="false" ht="12.5" hidden="false" customHeight="false" outlineLevel="0" collapsed="false">
      <c r="A10318" s="2" t="s">
        <v>80</v>
      </c>
      <c r="B10318" s="2" t="n">
        <v>108</v>
      </c>
      <c r="C10318" s="2" t="n">
        <v>170002.5</v>
      </c>
      <c r="D10318" s="2" t="n">
        <v>406838.75</v>
      </c>
    </row>
    <row r="10319" customFormat="false" ht="12.5" hidden="false" customHeight="false" outlineLevel="0" collapsed="false">
      <c r="A10319" s="2" t="s">
        <v>81</v>
      </c>
      <c r="B10319" s="2" t="n">
        <v>108</v>
      </c>
      <c r="C10319" s="2" t="n">
        <v>162826.4375</v>
      </c>
      <c r="D10319" s="2" t="n">
        <v>401143.59375</v>
      </c>
    </row>
    <row r="10320" customFormat="false" ht="12.5" hidden="false" customHeight="false" outlineLevel="0" collapsed="false">
      <c r="A10320" s="2" t="s">
        <v>159</v>
      </c>
      <c r="B10320" s="2" t="n">
        <v>108</v>
      </c>
      <c r="C10320" s="2" t="n">
        <v>157162.90625</v>
      </c>
      <c r="D10320" s="2" t="n">
        <v>404120.9375</v>
      </c>
    </row>
    <row r="10321" customFormat="false" ht="12.5" hidden="false" customHeight="false" outlineLevel="0" collapsed="false">
      <c r="A10321" s="2" t="s">
        <v>160</v>
      </c>
      <c r="B10321" s="2" t="n">
        <v>108</v>
      </c>
      <c r="C10321" s="2" t="n">
        <v>160961.609375</v>
      </c>
      <c r="D10321" s="2" t="n">
        <v>422156.78125</v>
      </c>
    </row>
    <row r="10322" customFormat="false" ht="12.5" hidden="false" customHeight="false" outlineLevel="0" collapsed="false">
      <c r="A10322" s="2" t="s">
        <v>161</v>
      </c>
      <c r="B10322" s="2" t="n">
        <v>108</v>
      </c>
      <c r="C10322" s="2" t="n">
        <v>162996.734375</v>
      </c>
      <c r="D10322" s="2" t="n">
        <v>426477.40625</v>
      </c>
    </row>
    <row r="10323" customFormat="false" ht="12.5" hidden="false" customHeight="false" outlineLevel="0" collapsed="false">
      <c r="A10323" s="2" t="s">
        <v>82</v>
      </c>
      <c r="B10323" s="2" t="n">
        <v>108</v>
      </c>
      <c r="C10323" s="2" t="n">
        <v>246661.8125</v>
      </c>
      <c r="D10323" s="2" t="n">
        <v>399410.125</v>
      </c>
    </row>
    <row r="10324" customFormat="false" ht="12.5" hidden="false" customHeight="false" outlineLevel="0" collapsed="false">
      <c r="A10324" s="2" t="s">
        <v>83</v>
      </c>
      <c r="B10324" s="2" t="n">
        <v>108</v>
      </c>
      <c r="C10324" s="2" t="n">
        <v>205688.734375</v>
      </c>
      <c r="D10324" s="2" t="n">
        <v>362125.4375</v>
      </c>
    </row>
    <row r="10325" customFormat="false" ht="12.5" hidden="false" customHeight="false" outlineLevel="0" collapsed="false">
      <c r="A10325" s="2" t="s">
        <v>84</v>
      </c>
      <c r="B10325" s="2" t="n">
        <v>108</v>
      </c>
      <c r="C10325" s="2" t="n">
        <v>131301.65625</v>
      </c>
      <c r="D10325" s="2" t="n">
        <v>381668.59375</v>
      </c>
    </row>
    <row r="10326" customFormat="false" ht="12.5" hidden="false" customHeight="false" outlineLevel="0" collapsed="false">
      <c r="A10326" s="2" t="s">
        <v>162</v>
      </c>
      <c r="B10326" s="2" t="n">
        <v>108</v>
      </c>
      <c r="C10326" s="2" t="n">
        <v>227708.828125</v>
      </c>
      <c r="D10326" s="2" t="n">
        <v>429517.375</v>
      </c>
    </row>
    <row r="10327" customFormat="false" ht="12.5" hidden="false" customHeight="false" outlineLevel="0" collapsed="false">
      <c r="A10327" s="2" t="s">
        <v>163</v>
      </c>
      <c r="B10327" s="2" t="n">
        <v>108</v>
      </c>
      <c r="C10327" s="2" t="n">
        <v>142864.140625</v>
      </c>
      <c r="D10327" s="2" t="n">
        <v>421858.0625</v>
      </c>
    </row>
    <row r="10328" customFormat="false" ht="12.5" hidden="false" customHeight="false" outlineLevel="0" collapsed="false">
      <c r="A10328" s="2" t="s">
        <v>164</v>
      </c>
      <c r="B10328" s="2" t="n">
        <v>108</v>
      </c>
      <c r="C10328" s="2" t="n">
        <v>165243.015625</v>
      </c>
      <c r="D10328" s="2" t="n">
        <v>480040.90625</v>
      </c>
    </row>
    <row r="10329" customFormat="false" ht="12.5" hidden="false" customHeight="false" outlineLevel="0" collapsed="false">
      <c r="A10329" s="2" t="s">
        <v>85</v>
      </c>
      <c r="B10329" s="2" t="n">
        <v>108</v>
      </c>
      <c r="C10329" s="2" t="n">
        <v>213092.53125</v>
      </c>
      <c r="D10329" s="2" t="n">
        <v>506131.0625</v>
      </c>
    </row>
    <row r="10330" customFormat="false" ht="12.5" hidden="false" customHeight="false" outlineLevel="0" collapsed="false">
      <c r="A10330" s="2" t="s">
        <v>87</v>
      </c>
      <c r="B10330" s="2" t="n">
        <v>108</v>
      </c>
      <c r="C10330" s="2" t="n">
        <v>187138.90625</v>
      </c>
      <c r="D10330" s="2" t="n">
        <v>447420.53125</v>
      </c>
    </row>
    <row r="10331" customFormat="false" ht="12.5" hidden="false" customHeight="false" outlineLevel="0" collapsed="false">
      <c r="A10331" s="2" t="s">
        <v>88</v>
      </c>
      <c r="B10331" s="2" t="n">
        <v>108</v>
      </c>
      <c r="C10331" s="2" t="n">
        <v>181470.453125</v>
      </c>
      <c r="D10331" s="2" t="n">
        <v>436744.25</v>
      </c>
    </row>
    <row r="10332" customFormat="false" ht="12.5" hidden="false" customHeight="false" outlineLevel="0" collapsed="false">
      <c r="A10332" s="2" t="s">
        <v>89</v>
      </c>
      <c r="B10332" s="2" t="n">
        <v>108</v>
      </c>
      <c r="C10332" s="2" t="n">
        <v>182558.875</v>
      </c>
      <c r="D10332" s="2" t="n">
        <v>461279.9375</v>
      </c>
    </row>
    <row r="10333" customFormat="false" ht="12.5" hidden="false" customHeight="false" outlineLevel="0" collapsed="false">
      <c r="A10333" s="2" t="s">
        <v>91</v>
      </c>
      <c r="B10333" s="2" t="n">
        <v>108</v>
      </c>
      <c r="C10333" s="2" t="n">
        <v>170055.265625</v>
      </c>
      <c r="D10333" s="2" t="n">
        <v>438376.25</v>
      </c>
    </row>
    <row r="10334" customFormat="false" ht="12.5" hidden="false" customHeight="false" outlineLevel="0" collapsed="false">
      <c r="A10334" s="2" t="s">
        <v>92</v>
      </c>
      <c r="B10334" s="2" t="n">
        <v>108</v>
      </c>
      <c r="C10334" s="2" t="n">
        <v>184005.5</v>
      </c>
      <c r="D10334" s="2" t="n">
        <v>461051.125</v>
      </c>
    </row>
    <row r="10335" customFormat="false" ht="12.5" hidden="false" customHeight="false" outlineLevel="0" collapsed="false">
      <c r="A10335" s="2" t="s">
        <v>93</v>
      </c>
      <c r="B10335" s="2" t="n">
        <v>108</v>
      </c>
      <c r="C10335" s="2" t="n">
        <v>347643.53125</v>
      </c>
      <c r="D10335" s="2" t="n">
        <v>419597.40625</v>
      </c>
    </row>
    <row r="10336" customFormat="false" ht="12.5" hidden="false" customHeight="false" outlineLevel="0" collapsed="false">
      <c r="A10336" s="2" t="s">
        <v>94</v>
      </c>
      <c r="B10336" s="2" t="n">
        <v>108</v>
      </c>
      <c r="C10336" s="2" t="n">
        <v>299212.65625</v>
      </c>
      <c r="D10336" s="2" t="n">
        <v>462399.09375</v>
      </c>
    </row>
    <row r="10337" customFormat="false" ht="12.5" hidden="false" customHeight="false" outlineLevel="0" collapsed="false">
      <c r="A10337" s="2" t="s">
        <v>95</v>
      </c>
      <c r="B10337" s="2" t="n">
        <v>108</v>
      </c>
      <c r="C10337" s="2" t="n">
        <v>343265.40625</v>
      </c>
      <c r="D10337" s="2" t="n">
        <v>448235.875</v>
      </c>
    </row>
    <row r="10338" customFormat="false" ht="12.5" hidden="false" customHeight="false" outlineLevel="0" collapsed="false">
      <c r="A10338" s="2" t="s">
        <v>96</v>
      </c>
      <c r="B10338" s="2" t="n">
        <v>108</v>
      </c>
      <c r="C10338" s="2" t="n">
        <v>125215.21875</v>
      </c>
      <c r="D10338" s="2" t="n">
        <v>391243.71875</v>
      </c>
    </row>
    <row r="10339" customFormat="false" ht="12.5" hidden="false" customHeight="false" outlineLevel="0" collapsed="false">
      <c r="A10339" s="2" t="s">
        <v>97</v>
      </c>
      <c r="B10339" s="2" t="n">
        <v>108</v>
      </c>
      <c r="C10339" s="2" t="n">
        <v>166629.6875</v>
      </c>
      <c r="D10339" s="2" t="n">
        <v>430271.5625</v>
      </c>
    </row>
    <row r="10340" customFormat="false" ht="12.5" hidden="false" customHeight="false" outlineLevel="0" collapsed="false">
      <c r="A10340" s="2" t="s">
        <v>98</v>
      </c>
      <c r="B10340" s="2" t="n">
        <v>108</v>
      </c>
      <c r="C10340" s="2" t="n">
        <v>176067.75</v>
      </c>
      <c r="D10340" s="2" t="n">
        <v>465593.53125</v>
      </c>
    </row>
    <row r="10341" customFormat="false" ht="12.5" hidden="false" customHeight="false" outlineLevel="0" collapsed="false">
      <c r="A10341" s="2" t="s">
        <v>99</v>
      </c>
      <c r="B10341" s="2" t="n">
        <v>108</v>
      </c>
      <c r="C10341" s="2" t="n">
        <v>196380.078125</v>
      </c>
      <c r="D10341" s="2" t="n">
        <v>494147</v>
      </c>
    </row>
    <row r="10342" customFormat="false" ht="12.5" hidden="false" customHeight="false" outlineLevel="0" collapsed="false">
      <c r="A10342" s="2" t="s">
        <v>101</v>
      </c>
      <c r="B10342" s="2" t="n">
        <v>108</v>
      </c>
      <c r="C10342" s="2" t="n">
        <v>176848.625</v>
      </c>
      <c r="D10342" s="2" t="n">
        <v>446489.65625</v>
      </c>
    </row>
    <row r="10343" customFormat="false" ht="12.5" hidden="false" customHeight="false" outlineLevel="0" collapsed="false">
      <c r="A10343" s="2" t="s">
        <v>102</v>
      </c>
      <c r="B10343" s="2" t="n">
        <v>108</v>
      </c>
      <c r="C10343" s="2" t="n">
        <v>183592.046875</v>
      </c>
      <c r="D10343" s="2" t="n">
        <v>448499.03125</v>
      </c>
    </row>
    <row r="10344" customFormat="false" ht="12.5" hidden="false" customHeight="false" outlineLevel="0" collapsed="false">
      <c r="A10344" s="2" t="s">
        <v>103</v>
      </c>
      <c r="B10344" s="2" t="n">
        <v>108</v>
      </c>
      <c r="C10344" s="2" t="n">
        <v>185732.125</v>
      </c>
      <c r="D10344" s="2" t="n">
        <v>469006.46875</v>
      </c>
    </row>
    <row r="10345" customFormat="false" ht="12.5" hidden="false" customHeight="false" outlineLevel="0" collapsed="false">
      <c r="A10345" s="2" t="s">
        <v>105</v>
      </c>
      <c r="B10345" s="2" t="n">
        <v>108</v>
      </c>
      <c r="C10345" s="2" t="n">
        <v>186218.828125</v>
      </c>
      <c r="D10345" s="2" t="n">
        <v>508144.84375</v>
      </c>
    </row>
    <row r="10346" customFormat="false" ht="12.5" hidden="false" customHeight="false" outlineLevel="0" collapsed="false">
      <c r="A10346" s="2" t="s">
        <v>106</v>
      </c>
      <c r="B10346" s="2" t="n">
        <v>108</v>
      </c>
      <c r="C10346" s="2" t="n">
        <v>183299.828125</v>
      </c>
      <c r="D10346" s="2" t="n">
        <v>468465.71875</v>
      </c>
    </row>
    <row r="10347" customFormat="false" ht="12.5" hidden="false" customHeight="false" outlineLevel="0" collapsed="false">
      <c r="A10347" s="2" t="s">
        <v>107</v>
      </c>
      <c r="B10347" s="2" t="n">
        <v>108</v>
      </c>
      <c r="C10347" s="2" t="n">
        <v>274511.40625</v>
      </c>
      <c r="D10347" s="2" t="n">
        <v>390590.09375</v>
      </c>
    </row>
    <row r="10348" customFormat="false" ht="12.5" hidden="false" customHeight="false" outlineLevel="0" collapsed="false">
      <c r="A10348" s="2" t="s">
        <v>108</v>
      </c>
      <c r="B10348" s="2" t="n">
        <v>108</v>
      </c>
      <c r="C10348" s="2" t="n">
        <v>364162.21875</v>
      </c>
      <c r="D10348" s="2" t="n">
        <v>437030.375</v>
      </c>
    </row>
    <row r="10349" customFormat="false" ht="12.5" hidden="false" customHeight="false" outlineLevel="0" collapsed="false">
      <c r="A10349" s="2" t="s">
        <v>109</v>
      </c>
      <c r="B10349" s="2" t="n">
        <v>108</v>
      </c>
      <c r="C10349" s="2" t="n">
        <v>364912</v>
      </c>
      <c r="D10349" s="2" t="n">
        <v>473766.875</v>
      </c>
    </row>
    <row r="10350" customFormat="false" ht="12.5" hidden="false" customHeight="false" outlineLevel="0" collapsed="false">
      <c r="A10350" s="2" t="s">
        <v>110</v>
      </c>
      <c r="B10350" s="2" t="n">
        <v>108</v>
      </c>
      <c r="C10350" s="2" t="n">
        <v>198859.984375</v>
      </c>
      <c r="D10350" s="2" t="n">
        <v>503332.40625</v>
      </c>
    </row>
    <row r="10351" customFormat="false" ht="12.5" hidden="false" customHeight="false" outlineLevel="0" collapsed="false">
      <c r="A10351" s="2" t="s">
        <v>111</v>
      </c>
      <c r="B10351" s="2" t="n">
        <v>108</v>
      </c>
      <c r="C10351" s="2" t="n">
        <v>201730.6875</v>
      </c>
      <c r="D10351" s="2" t="n">
        <v>501279.0625</v>
      </c>
    </row>
    <row r="10352" customFormat="false" ht="12.5" hidden="false" customHeight="false" outlineLevel="0" collapsed="false">
      <c r="A10352" s="2" t="s">
        <v>112</v>
      </c>
      <c r="B10352" s="2" t="n">
        <v>108</v>
      </c>
      <c r="C10352" s="2" t="n">
        <v>186143.3125</v>
      </c>
      <c r="D10352" s="2" t="n">
        <v>522897.40625</v>
      </c>
    </row>
    <row r="10353" customFormat="false" ht="12.5" hidden="false" customHeight="false" outlineLevel="0" collapsed="false">
      <c r="A10353" s="2" t="s">
        <v>113</v>
      </c>
      <c r="B10353" s="2" t="n">
        <v>108</v>
      </c>
      <c r="C10353" s="2" t="n">
        <v>193672.984375</v>
      </c>
      <c r="D10353" s="2" t="n">
        <v>493621.375</v>
      </c>
    </row>
    <row r="10354" customFormat="false" ht="12.5" hidden="false" customHeight="false" outlineLevel="0" collapsed="false">
      <c r="A10354" s="2" t="s">
        <v>115</v>
      </c>
      <c r="B10354" s="2" t="n">
        <v>108</v>
      </c>
      <c r="C10354" s="2" t="n">
        <v>209256.90625</v>
      </c>
      <c r="D10354" s="2" t="n">
        <v>517234.96875</v>
      </c>
    </row>
    <row r="10355" customFormat="false" ht="12.5" hidden="false" customHeight="false" outlineLevel="0" collapsed="false">
      <c r="A10355" s="2" t="s">
        <v>116</v>
      </c>
      <c r="B10355" s="2" t="n">
        <v>108</v>
      </c>
      <c r="C10355" s="2" t="n">
        <v>201518.109375</v>
      </c>
      <c r="D10355" s="2" t="n">
        <v>539742.375</v>
      </c>
    </row>
    <row r="10356" customFormat="false" ht="12.5" hidden="false" customHeight="false" outlineLevel="0" collapsed="false">
      <c r="A10356" s="2" t="s">
        <v>117</v>
      </c>
      <c r="B10356" s="2" t="n">
        <v>108</v>
      </c>
      <c r="C10356" s="2" t="n">
        <v>206401.453125</v>
      </c>
      <c r="D10356" s="2" t="n">
        <v>511513.125</v>
      </c>
    </row>
    <row r="10357" customFormat="false" ht="12.5" hidden="false" customHeight="false" outlineLevel="0" collapsed="false">
      <c r="A10357" s="2" t="s">
        <v>119</v>
      </c>
      <c r="B10357" s="2" t="n">
        <v>108</v>
      </c>
      <c r="C10357" s="2" t="n">
        <v>177960.390625</v>
      </c>
      <c r="D10357" s="2" t="n">
        <v>488627.8125</v>
      </c>
    </row>
    <row r="10358" customFormat="false" ht="12.5" hidden="false" customHeight="false" outlineLevel="0" collapsed="false">
      <c r="A10358" s="2" t="s">
        <v>120</v>
      </c>
      <c r="B10358" s="2" t="n">
        <v>108</v>
      </c>
      <c r="C10358" s="2" t="n">
        <v>172143.453125</v>
      </c>
      <c r="D10358" s="2" t="n">
        <v>597473</v>
      </c>
    </row>
    <row r="10359" customFormat="false" ht="12.5" hidden="false" customHeight="false" outlineLevel="0" collapsed="false">
      <c r="A10359" s="2" t="s">
        <v>121</v>
      </c>
      <c r="B10359" s="2" t="n">
        <v>108</v>
      </c>
      <c r="C10359" s="2" t="n">
        <v>153170.796875</v>
      </c>
      <c r="D10359" s="2" t="n">
        <v>442494.5625</v>
      </c>
    </row>
    <row r="10360" customFormat="false" ht="12.5" hidden="false" customHeight="false" outlineLevel="0" collapsed="false">
      <c r="A10360" s="2" t="s">
        <v>122</v>
      </c>
      <c r="B10360" s="2" t="n">
        <v>108</v>
      </c>
      <c r="C10360" s="2" t="n">
        <v>163400.65625</v>
      </c>
      <c r="D10360" s="2" t="n">
        <v>480532.9375</v>
      </c>
    </row>
    <row r="10361" customFormat="false" ht="12.5" hidden="false" customHeight="false" outlineLevel="0" collapsed="false">
      <c r="A10361" s="2" t="s">
        <v>123</v>
      </c>
      <c r="B10361" s="2" t="n">
        <v>108</v>
      </c>
      <c r="C10361" s="2" t="n">
        <v>165603.28125</v>
      </c>
      <c r="D10361" s="2" t="n">
        <v>500914.1875</v>
      </c>
    </row>
    <row r="10362" customFormat="false" ht="12.5" hidden="false" customHeight="false" outlineLevel="0" collapsed="false">
      <c r="A10362" s="2" t="s">
        <v>124</v>
      </c>
      <c r="B10362" s="2" t="n">
        <v>108</v>
      </c>
      <c r="C10362" s="2" t="n">
        <v>160381.609375</v>
      </c>
      <c r="D10362" s="2" t="n">
        <v>440655.21875</v>
      </c>
    </row>
    <row r="10363" customFormat="false" ht="12.5" hidden="false" customHeight="false" outlineLevel="0" collapsed="false">
      <c r="A10363" s="2" t="s">
        <v>125</v>
      </c>
      <c r="B10363" s="2" t="n">
        <v>108</v>
      </c>
      <c r="C10363" s="2" t="n">
        <v>170316.015625</v>
      </c>
      <c r="D10363" s="2" t="n">
        <v>439846.75</v>
      </c>
    </row>
    <row r="10364" customFormat="false" ht="12.5" hidden="false" customHeight="false" outlineLevel="0" collapsed="false">
      <c r="A10364" s="2" t="s">
        <v>126</v>
      </c>
      <c r="B10364" s="2" t="n">
        <v>108</v>
      </c>
      <c r="C10364" s="2" t="n">
        <v>166487.640625</v>
      </c>
      <c r="D10364" s="2" t="n">
        <v>514094.84375</v>
      </c>
    </row>
    <row r="10365" customFormat="false" ht="12.5" hidden="false" customHeight="false" outlineLevel="0" collapsed="false">
      <c r="A10365" s="2" t="s">
        <v>127</v>
      </c>
      <c r="B10365" s="2" t="n">
        <v>108</v>
      </c>
      <c r="C10365" s="2" t="n">
        <v>237138.953125</v>
      </c>
      <c r="D10365" s="2" t="n">
        <v>569478.9375</v>
      </c>
    </row>
    <row r="10366" customFormat="false" ht="12.5" hidden="false" customHeight="false" outlineLevel="0" collapsed="false">
      <c r="A10366" s="2" t="s">
        <v>129</v>
      </c>
      <c r="B10366" s="2" t="n">
        <v>108</v>
      </c>
      <c r="C10366" s="2" t="n">
        <v>181802.53125</v>
      </c>
      <c r="D10366" s="2" t="n">
        <v>491011.3125</v>
      </c>
    </row>
    <row r="10367" customFormat="false" ht="12.5" hidden="false" customHeight="false" outlineLevel="0" collapsed="false">
      <c r="A10367" s="2" t="s">
        <v>130</v>
      </c>
      <c r="B10367" s="2" t="n">
        <v>108</v>
      </c>
      <c r="C10367" s="2" t="n">
        <v>196041.90625</v>
      </c>
      <c r="D10367" s="2" t="n">
        <v>551667.1875</v>
      </c>
    </row>
    <row r="10368" customFormat="false" ht="12.5" hidden="false" customHeight="false" outlineLevel="0" collapsed="false">
      <c r="A10368" s="2" t="s">
        <v>165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6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7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31</v>
      </c>
      <c r="B10371" s="2" t="n">
        <v>108</v>
      </c>
      <c r="C10371" s="2" t="n">
        <v>166094.5625</v>
      </c>
      <c r="D10371" s="2" t="n">
        <v>467752.09375</v>
      </c>
    </row>
    <row r="10372" customFormat="false" ht="12.5" hidden="false" customHeight="false" outlineLevel="0" collapsed="false">
      <c r="A10372" s="2" t="s">
        <v>132</v>
      </c>
      <c r="B10372" s="2" t="n">
        <v>108</v>
      </c>
      <c r="C10372" s="2" t="n">
        <v>169725.125</v>
      </c>
      <c r="D10372" s="2" t="n">
        <v>472433.46875</v>
      </c>
    </row>
    <row r="10373" customFormat="false" ht="12.5" hidden="false" customHeight="false" outlineLevel="0" collapsed="false">
      <c r="A10373" s="2" t="s">
        <v>133</v>
      </c>
      <c r="B10373" s="2" t="n">
        <v>108</v>
      </c>
      <c r="C10373" s="2" t="n">
        <v>180559.609375</v>
      </c>
      <c r="D10373" s="2" t="n">
        <v>526367.5</v>
      </c>
    </row>
    <row r="10374" customFormat="false" ht="12.5" hidden="false" customHeight="false" outlineLevel="0" collapsed="false">
      <c r="A10374" s="2" t="s">
        <v>168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3</v>
      </c>
      <c r="B10377" s="2" t="n">
        <v>109</v>
      </c>
      <c r="C10377" s="2" t="n">
        <v>137255.15625</v>
      </c>
      <c r="D10377" s="2" t="n">
        <v>402166.6875</v>
      </c>
    </row>
    <row r="10378" customFormat="false" ht="12.5" hidden="false" customHeight="false" outlineLevel="0" collapsed="false">
      <c r="A10378" s="2" t="s">
        <v>50</v>
      </c>
      <c r="B10378" s="2" t="n">
        <v>109</v>
      </c>
      <c r="C10378" s="2" t="n">
        <v>140323.046875</v>
      </c>
      <c r="D10378" s="2" t="n">
        <v>361941.84375</v>
      </c>
    </row>
    <row r="10379" customFormat="false" ht="12.5" hidden="false" customHeight="false" outlineLevel="0" collapsed="false">
      <c r="A10379" s="2" t="s">
        <v>51</v>
      </c>
      <c r="B10379" s="2" t="n">
        <v>109</v>
      </c>
      <c r="C10379" s="2" t="n">
        <v>109974.390625</v>
      </c>
      <c r="D10379" s="2" t="n">
        <v>339646.59375</v>
      </c>
    </row>
    <row r="10380" customFormat="false" ht="12.5" hidden="false" customHeight="false" outlineLevel="0" collapsed="false">
      <c r="A10380" s="2" t="s">
        <v>52</v>
      </c>
      <c r="B10380" s="2" t="n">
        <v>109</v>
      </c>
      <c r="C10380" s="2" t="n">
        <v>109571.328125</v>
      </c>
      <c r="D10380" s="2" t="n">
        <v>338028.9375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23775.0625</v>
      </c>
      <c r="D10381" s="2" t="n">
        <v>339830.28125</v>
      </c>
    </row>
    <row r="10382" customFormat="false" ht="12.5" hidden="false" customHeight="false" outlineLevel="0" collapsed="false">
      <c r="A10382" s="2" t="s">
        <v>55</v>
      </c>
      <c r="B10382" s="2" t="n">
        <v>109</v>
      </c>
      <c r="C10382" s="2" t="n">
        <v>98004.8515625</v>
      </c>
      <c r="D10382" s="2" t="n">
        <v>327371.96875</v>
      </c>
    </row>
    <row r="10383" customFormat="false" ht="12.5" hidden="false" customHeight="false" outlineLevel="0" collapsed="false">
      <c r="A10383" s="2" t="s">
        <v>56</v>
      </c>
      <c r="B10383" s="2" t="n">
        <v>109</v>
      </c>
      <c r="C10383" s="2" t="n">
        <v>107701.109375</v>
      </c>
      <c r="D10383" s="2" t="n">
        <v>312562.6875</v>
      </c>
    </row>
    <row r="10384" customFormat="false" ht="12.5" hidden="false" customHeight="false" outlineLevel="0" collapsed="false">
      <c r="A10384" s="2" t="s">
        <v>59</v>
      </c>
      <c r="B10384" s="2" t="n">
        <v>109</v>
      </c>
      <c r="C10384" s="2" t="n">
        <v>142512.109375</v>
      </c>
      <c r="D10384" s="2" t="n">
        <v>351006.875</v>
      </c>
    </row>
    <row r="10385" customFormat="false" ht="12.5" hidden="false" customHeight="false" outlineLevel="0" collapsed="false">
      <c r="A10385" s="2" t="s">
        <v>60</v>
      </c>
      <c r="B10385" s="2" t="n">
        <v>109</v>
      </c>
      <c r="C10385" s="2" t="n">
        <v>127784.828125</v>
      </c>
      <c r="D10385" s="2" t="n">
        <v>368066.3125</v>
      </c>
    </row>
    <row r="10386" customFormat="false" ht="12.5" hidden="false" customHeight="false" outlineLevel="0" collapsed="false">
      <c r="A10386" s="2" t="s">
        <v>61</v>
      </c>
      <c r="B10386" s="2" t="n">
        <v>109</v>
      </c>
      <c r="C10386" s="2" t="n">
        <v>142944.640625</v>
      </c>
      <c r="D10386" s="2" t="n">
        <v>390836.6875</v>
      </c>
    </row>
    <row r="10387" customFormat="false" ht="12.5" hidden="false" customHeight="false" outlineLevel="0" collapsed="false">
      <c r="A10387" s="2" t="s">
        <v>62</v>
      </c>
      <c r="B10387" s="2" t="n">
        <v>109</v>
      </c>
      <c r="C10387" s="2" t="n">
        <v>138958.78125</v>
      </c>
      <c r="D10387" s="2" t="n">
        <v>419515.84375</v>
      </c>
    </row>
    <row r="10388" customFormat="false" ht="12.5" hidden="false" customHeight="false" outlineLevel="0" collapsed="false">
      <c r="A10388" s="2" t="s">
        <v>63</v>
      </c>
      <c r="B10388" s="2" t="n">
        <v>109</v>
      </c>
      <c r="C10388" s="2" t="n">
        <v>148257.78125</v>
      </c>
      <c r="D10388" s="2" t="n">
        <v>422768.375</v>
      </c>
    </row>
    <row r="10389" customFormat="false" ht="12.5" hidden="false" customHeight="false" outlineLevel="0" collapsed="false">
      <c r="A10389" s="2" t="s">
        <v>64</v>
      </c>
      <c r="B10389" s="2" t="n">
        <v>109</v>
      </c>
      <c r="C10389" s="2" t="n">
        <v>136113.125</v>
      </c>
      <c r="D10389" s="2" t="n">
        <v>362905.125</v>
      </c>
    </row>
    <row r="10390" customFormat="false" ht="12.5" hidden="false" customHeight="false" outlineLevel="0" collapsed="false">
      <c r="A10390" s="2" t="s">
        <v>66</v>
      </c>
      <c r="B10390" s="2" t="n">
        <v>109</v>
      </c>
      <c r="C10390" s="2" t="n">
        <v>132092.484375</v>
      </c>
      <c r="D10390" s="2" t="n">
        <v>352749.28125</v>
      </c>
    </row>
    <row r="10391" customFormat="false" ht="12.5" hidden="false" customHeight="false" outlineLevel="0" collapsed="false">
      <c r="A10391" s="2" t="s">
        <v>67</v>
      </c>
      <c r="B10391" s="2" t="n">
        <v>109</v>
      </c>
      <c r="C10391" s="2" t="n">
        <v>126410.078125</v>
      </c>
      <c r="D10391" s="2" t="n">
        <v>316904.40625</v>
      </c>
    </row>
    <row r="10392" customFormat="false" ht="12.5" hidden="false" customHeight="false" outlineLevel="0" collapsed="false">
      <c r="A10392" s="2" t="s">
        <v>147</v>
      </c>
      <c r="B10392" s="2" t="n">
        <v>109</v>
      </c>
      <c r="C10392" s="2" t="n">
        <v>120058.96875</v>
      </c>
      <c r="D10392" s="2" t="n">
        <v>348249.34375</v>
      </c>
    </row>
    <row r="10393" customFormat="false" ht="12.5" hidden="false" customHeight="false" outlineLevel="0" collapsed="false">
      <c r="A10393" s="2" t="s">
        <v>148</v>
      </c>
      <c r="B10393" s="2" t="n">
        <v>109</v>
      </c>
      <c r="C10393" s="2" t="n">
        <v>113058.0859375</v>
      </c>
      <c r="D10393" s="2" t="n">
        <v>336015.6875</v>
      </c>
    </row>
    <row r="10394" customFormat="false" ht="12.5" hidden="false" customHeight="false" outlineLevel="0" collapsed="false">
      <c r="A10394" s="2" t="s">
        <v>149</v>
      </c>
      <c r="B10394" s="2" t="n">
        <v>109</v>
      </c>
      <c r="C10394" s="2" t="n">
        <v>113204.2265625</v>
      </c>
      <c r="D10394" s="2" t="n">
        <v>338944.34375</v>
      </c>
    </row>
    <row r="10395" customFormat="false" ht="12.5" hidden="false" customHeight="false" outlineLevel="0" collapsed="false">
      <c r="A10395" s="2" t="s">
        <v>68</v>
      </c>
      <c r="B10395" s="2" t="n">
        <v>109</v>
      </c>
      <c r="C10395" s="2" t="n">
        <v>129439.1953125</v>
      </c>
      <c r="D10395" s="2" t="n">
        <v>326340.125</v>
      </c>
    </row>
    <row r="10396" customFormat="false" ht="12.5" hidden="false" customHeight="false" outlineLevel="0" collapsed="false">
      <c r="A10396" s="2" t="s">
        <v>69</v>
      </c>
      <c r="B10396" s="2" t="n">
        <v>109</v>
      </c>
      <c r="C10396" s="2" t="n">
        <v>149065</v>
      </c>
      <c r="D10396" s="2" t="n">
        <v>363250.0625</v>
      </c>
    </row>
    <row r="10397" customFormat="false" ht="12.5" hidden="false" customHeight="false" outlineLevel="0" collapsed="false">
      <c r="A10397" s="2" t="s">
        <v>70</v>
      </c>
      <c r="B10397" s="2" t="n">
        <v>109</v>
      </c>
      <c r="C10397" s="2" t="n">
        <v>144655.5625</v>
      </c>
      <c r="D10397" s="2" t="n">
        <v>369631.03125</v>
      </c>
    </row>
    <row r="10398" customFormat="false" ht="12.5" hidden="false" customHeight="false" outlineLevel="0" collapsed="false">
      <c r="A10398" s="2" t="s">
        <v>150</v>
      </c>
      <c r="B10398" s="2" t="n">
        <v>109</v>
      </c>
      <c r="C10398" s="2" t="n">
        <v>139781.921875</v>
      </c>
      <c r="D10398" s="2" t="n">
        <v>450615.125</v>
      </c>
    </row>
    <row r="10399" customFormat="false" ht="12.5" hidden="false" customHeight="false" outlineLevel="0" collapsed="false">
      <c r="A10399" s="2" t="s">
        <v>151</v>
      </c>
      <c r="B10399" s="2" t="n">
        <v>109</v>
      </c>
      <c r="C10399" s="2" t="n">
        <v>145452.34375</v>
      </c>
      <c r="D10399" s="2" t="n">
        <v>426426</v>
      </c>
    </row>
    <row r="10400" customFormat="false" ht="12.5" hidden="false" customHeight="false" outlineLevel="0" collapsed="false">
      <c r="A10400" s="2" t="s">
        <v>152</v>
      </c>
      <c r="B10400" s="2" t="n">
        <v>109</v>
      </c>
      <c r="C10400" s="2" t="n">
        <v>141441.046875</v>
      </c>
      <c r="D10400" s="2" t="n">
        <v>398173.1875</v>
      </c>
    </row>
    <row r="10401" customFormat="false" ht="12.5" hidden="false" customHeight="false" outlineLevel="0" collapsed="false">
      <c r="A10401" s="2" t="s">
        <v>71</v>
      </c>
      <c r="B10401" s="2" t="n">
        <v>109</v>
      </c>
      <c r="C10401" s="2" t="n">
        <v>169927.140625</v>
      </c>
      <c r="D10401" s="2" t="n">
        <v>425163.1875</v>
      </c>
    </row>
    <row r="10402" customFormat="false" ht="12.5" hidden="false" customHeight="false" outlineLevel="0" collapsed="false">
      <c r="A10402" s="2" t="s">
        <v>73</v>
      </c>
      <c r="B10402" s="2" t="n">
        <v>109</v>
      </c>
      <c r="C10402" s="2" t="n">
        <v>148118.4375</v>
      </c>
      <c r="D10402" s="2" t="n">
        <v>386986.59375</v>
      </c>
    </row>
    <row r="10403" customFormat="false" ht="12.5" hidden="false" customHeight="false" outlineLevel="0" collapsed="false">
      <c r="A10403" s="2" t="s">
        <v>74</v>
      </c>
      <c r="B10403" s="2" t="n">
        <v>109</v>
      </c>
      <c r="C10403" s="2" t="n">
        <v>132718.109375</v>
      </c>
      <c r="D10403" s="2" t="n">
        <v>370357.03125</v>
      </c>
    </row>
    <row r="10404" customFormat="false" ht="12.5" hidden="false" customHeight="false" outlineLevel="0" collapsed="false">
      <c r="A10404" s="2" t="s">
        <v>153</v>
      </c>
      <c r="B10404" s="2" t="n">
        <v>109</v>
      </c>
      <c r="C10404" s="2" t="n">
        <v>111365.5</v>
      </c>
      <c r="D10404" s="2" t="n">
        <v>311827</v>
      </c>
    </row>
    <row r="10405" customFormat="false" ht="12.5" hidden="false" customHeight="false" outlineLevel="0" collapsed="false">
      <c r="A10405" s="2" t="s">
        <v>154</v>
      </c>
      <c r="B10405" s="2" t="n">
        <v>109</v>
      </c>
      <c r="C10405" s="2" t="n">
        <v>125830.59375</v>
      </c>
      <c r="D10405" s="2" t="n">
        <v>353583.96875</v>
      </c>
    </row>
    <row r="10406" customFormat="false" ht="12.5" hidden="false" customHeight="false" outlineLevel="0" collapsed="false">
      <c r="A10406" s="2" t="s">
        <v>155</v>
      </c>
      <c r="B10406" s="2" t="n">
        <v>109</v>
      </c>
      <c r="C10406" s="2" t="n">
        <v>117929.296875</v>
      </c>
      <c r="D10406" s="2" t="n">
        <v>359963.0625</v>
      </c>
    </row>
    <row r="10407" customFormat="false" ht="12.5" hidden="false" customHeight="false" outlineLevel="0" collapsed="false">
      <c r="A10407" s="2" t="s">
        <v>75</v>
      </c>
      <c r="B10407" s="2" t="n">
        <v>109</v>
      </c>
      <c r="C10407" s="2" t="n">
        <v>137031.609375</v>
      </c>
      <c r="D10407" s="2" t="n">
        <v>338251.46875</v>
      </c>
    </row>
    <row r="10408" customFormat="false" ht="12.5" hidden="false" customHeight="false" outlineLevel="0" collapsed="false">
      <c r="A10408" s="2" t="s">
        <v>76</v>
      </c>
      <c r="B10408" s="2" t="n">
        <v>109</v>
      </c>
      <c r="C10408" s="2" t="n">
        <v>136715.046875</v>
      </c>
      <c r="D10408" s="2" t="n">
        <v>394842.6875</v>
      </c>
    </row>
    <row r="10409" customFormat="false" ht="12.5" hidden="false" customHeight="false" outlineLevel="0" collapsed="false">
      <c r="A10409" s="2" t="s">
        <v>77</v>
      </c>
      <c r="B10409" s="2" t="n">
        <v>109</v>
      </c>
      <c r="C10409" s="2" t="n">
        <v>149578.25</v>
      </c>
      <c r="D10409" s="2" t="n">
        <v>381604.09375</v>
      </c>
    </row>
    <row r="10410" customFormat="false" ht="12.5" hidden="false" customHeight="false" outlineLevel="0" collapsed="false">
      <c r="A10410" s="2" t="s">
        <v>156</v>
      </c>
      <c r="B10410" s="2" t="n">
        <v>109</v>
      </c>
      <c r="C10410" s="2" t="n">
        <v>137690.515625</v>
      </c>
      <c r="D10410" s="2" t="n">
        <v>404976.09375</v>
      </c>
    </row>
    <row r="10411" customFormat="false" ht="12.5" hidden="false" customHeight="false" outlineLevel="0" collapsed="false">
      <c r="A10411" s="2" t="s">
        <v>157</v>
      </c>
      <c r="B10411" s="2" t="n">
        <v>109</v>
      </c>
      <c r="C10411" s="2" t="n">
        <v>145018.5</v>
      </c>
      <c r="D10411" s="2" t="n">
        <v>432542.5</v>
      </c>
    </row>
    <row r="10412" customFormat="false" ht="12.5" hidden="false" customHeight="false" outlineLevel="0" collapsed="false">
      <c r="A10412" s="2" t="s">
        <v>158</v>
      </c>
      <c r="B10412" s="2" t="n">
        <v>109</v>
      </c>
      <c r="C10412" s="2" t="n">
        <v>139014.78125</v>
      </c>
      <c r="D10412" s="2" t="n">
        <v>431773.34375</v>
      </c>
    </row>
    <row r="10413" customFormat="false" ht="12.5" hidden="false" customHeight="false" outlineLevel="0" collapsed="false">
      <c r="A10413" s="2" t="s">
        <v>78</v>
      </c>
      <c r="B10413" s="2" t="n">
        <v>109</v>
      </c>
      <c r="C10413" s="2" t="n">
        <v>201357.359375</v>
      </c>
      <c r="D10413" s="2" t="n">
        <v>498977.21875</v>
      </c>
    </row>
    <row r="10414" customFormat="false" ht="12.5" hidden="false" customHeight="false" outlineLevel="0" collapsed="false">
      <c r="A10414" s="2" t="s">
        <v>80</v>
      </c>
      <c r="B10414" s="2" t="n">
        <v>109</v>
      </c>
      <c r="C10414" s="2" t="n">
        <v>163567.5625</v>
      </c>
      <c r="D10414" s="2" t="n">
        <v>406710.28125</v>
      </c>
    </row>
    <row r="10415" customFormat="false" ht="12.5" hidden="false" customHeight="false" outlineLevel="0" collapsed="false">
      <c r="A10415" s="2" t="s">
        <v>81</v>
      </c>
      <c r="B10415" s="2" t="n">
        <v>109</v>
      </c>
      <c r="C10415" s="2" t="n">
        <v>153950.796875</v>
      </c>
      <c r="D10415" s="2" t="n">
        <v>400406.9375</v>
      </c>
    </row>
    <row r="10416" customFormat="false" ht="12.5" hidden="false" customHeight="false" outlineLevel="0" collapsed="false">
      <c r="A10416" s="2" t="s">
        <v>159</v>
      </c>
      <c r="B10416" s="2" t="n">
        <v>109</v>
      </c>
      <c r="C10416" s="2" t="n">
        <v>151460.125</v>
      </c>
      <c r="D10416" s="2" t="n">
        <v>403466.5</v>
      </c>
    </row>
    <row r="10417" customFormat="false" ht="12.5" hidden="false" customHeight="false" outlineLevel="0" collapsed="false">
      <c r="A10417" s="2" t="s">
        <v>160</v>
      </c>
      <c r="B10417" s="2" t="n">
        <v>109</v>
      </c>
      <c r="C10417" s="2" t="n">
        <v>156844.578125</v>
      </c>
      <c r="D10417" s="2" t="n">
        <v>421994.90625</v>
      </c>
    </row>
    <row r="10418" customFormat="false" ht="12.5" hidden="false" customHeight="false" outlineLevel="0" collapsed="false">
      <c r="A10418" s="2" t="s">
        <v>161</v>
      </c>
      <c r="B10418" s="2" t="n">
        <v>109</v>
      </c>
      <c r="C10418" s="2" t="n">
        <v>154817.4375</v>
      </c>
      <c r="D10418" s="2" t="n">
        <v>425647.0625</v>
      </c>
    </row>
    <row r="10419" customFormat="false" ht="12.5" hidden="false" customHeight="false" outlineLevel="0" collapsed="false">
      <c r="A10419" s="2" t="s">
        <v>82</v>
      </c>
      <c r="B10419" s="2" t="n">
        <v>109</v>
      </c>
      <c r="C10419" s="2" t="n">
        <v>200563.671875</v>
      </c>
      <c r="D10419" s="2" t="n">
        <v>398224.78125</v>
      </c>
    </row>
    <row r="10420" customFormat="false" ht="12.5" hidden="false" customHeight="false" outlineLevel="0" collapsed="false">
      <c r="A10420" s="2" t="s">
        <v>83</v>
      </c>
      <c r="B10420" s="2" t="n">
        <v>109</v>
      </c>
      <c r="C10420" s="2" t="n">
        <v>164757.109375</v>
      </c>
      <c r="D10420" s="2" t="n">
        <v>361385.46875</v>
      </c>
    </row>
    <row r="10421" customFormat="false" ht="12.5" hidden="false" customHeight="false" outlineLevel="0" collapsed="false">
      <c r="A10421" s="2" t="s">
        <v>84</v>
      </c>
      <c r="B10421" s="2" t="n">
        <v>109</v>
      </c>
      <c r="C10421" s="2" t="n">
        <v>130235.8984375</v>
      </c>
      <c r="D10421" s="2" t="n">
        <v>381747.5</v>
      </c>
    </row>
    <row r="10422" customFormat="false" ht="12.5" hidden="false" customHeight="false" outlineLevel="0" collapsed="false">
      <c r="A10422" s="2" t="s">
        <v>162</v>
      </c>
      <c r="B10422" s="2" t="n">
        <v>109</v>
      </c>
      <c r="C10422" s="2" t="n">
        <v>178032.03125</v>
      </c>
      <c r="D10422" s="2" t="n">
        <v>428655.09375</v>
      </c>
    </row>
    <row r="10423" customFormat="false" ht="12.5" hidden="false" customHeight="false" outlineLevel="0" collapsed="false">
      <c r="A10423" s="2" t="s">
        <v>163</v>
      </c>
      <c r="B10423" s="2" t="n">
        <v>109</v>
      </c>
      <c r="C10423" s="2" t="n">
        <v>141078.6875</v>
      </c>
      <c r="D10423" s="2" t="n">
        <v>421131.9375</v>
      </c>
    </row>
    <row r="10424" customFormat="false" ht="12.5" hidden="false" customHeight="false" outlineLevel="0" collapsed="false">
      <c r="A10424" s="2" t="s">
        <v>164</v>
      </c>
      <c r="B10424" s="2" t="n">
        <v>109</v>
      </c>
      <c r="C10424" s="2" t="n">
        <v>163584.953125</v>
      </c>
      <c r="D10424" s="2" t="n">
        <v>479366.0625</v>
      </c>
    </row>
    <row r="10425" customFormat="false" ht="12.5" hidden="false" customHeight="false" outlineLevel="0" collapsed="false">
      <c r="A10425" s="2" t="s">
        <v>85</v>
      </c>
      <c r="B10425" s="2" t="n">
        <v>109</v>
      </c>
      <c r="C10425" s="2" t="n">
        <v>204901.265625</v>
      </c>
      <c r="D10425" s="2" t="n">
        <v>506245.3125</v>
      </c>
    </row>
    <row r="10426" customFormat="false" ht="12.5" hidden="false" customHeight="false" outlineLevel="0" collapsed="false">
      <c r="A10426" s="2" t="s">
        <v>87</v>
      </c>
      <c r="B10426" s="2" t="n">
        <v>109</v>
      </c>
      <c r="C10426" s="2" t="n">
        <v>176756.28125</v>
      </c>
      <c r="D10426" s="2" t="n">
        <v>446625.875</v>
      </c>
    </row>
    <row r="10427" customFormat="false" ht="12.5" hidden="false" customHeight="false" outlineLevel="0" collapsed="false">
      <c r="A10427" s="2" t="s">
        <v>88</v>
      </c>
      <c r="B10427" s="2" t="n">
        <v>109</v>
      </c>
      <c r="C10427" s="2" t="n">
        <v>170462.40625</v>
      </c>
      <c r="D10427" s="2" t="n">
        <v>435901.40625</v>
      </c>
    </row>
    <row r="10428" customFormat="false" ht="12.5" hidden="false" customHeight="false" outlineLevel="0" collapsed="false">
      <c r="A10428" s="2" t="s">
        <v>89</v>
      </c>
      <c r="B10428" s="2" t="n">
        <v>109</v>
      </c>
      <c r="C10428" s="2" t="n">
        <v>176958.109375</v>
      </c>
      <c r="D10428" s="2" t="n">
        <v>460426.5</v>
      </c>
    </row>
    <row r="10429" customFormat="false" ht="12.5" hidden="false" customHeight="false" outlineLevel="0" collapsed="false">
      <c r="A10429" s="2" t="s">
        <v>91</v>
      </c>
      <c r="B10429" s="2" t="n">
        <v>109</v>
      </c>
      <c r="C10429" s="2" t="n">
        <v>160616.375</v>
      </c>
      <c r="D10429" s="2" t="n">
        <v>437962.09375</v>
      </c>
    </row>
    <row r="10430" customFormat="false" ht="12.5" hidden="false" customHeight="false" outlineLevel="0" collapsed="false">
      <c r="A10430" s="2" t="s">
        <v>92</v>
      </c>
      <c r="B10430" s="2" t="n">
        <v>109</v>
      </c>
      <c r="C10430" s="2" t="n">
        <v>168372.578125</v>
      </c>
      <c r="D10430" s="2" t="n">
        <v>460530.46875</v>
      </c>
    </row>
    <row r="10431" customFormat="false" ht="12.5" hidden="false" customHeight="false" outlineLevel="0" collapsed="false">
      <c r="A10431" s="2" t="s">
        <v>93</v>
      </c>
      <c r="B10431" s="2" t="n">
        <v>109</v>
      </c>
      <c r="C10431" s="2" t="n">
        <v>269679.90625</v>
      </c>
      <c r="D10431" s="2" t="n">
        <v>419130.34375</v>
      </c>
    </row>
    <row r="10432" customFormat="false" ht="12.5" hidden="false" customHeight="false" outlineLevel="0" collapsed="false">
      <c r="A10432" s="2" t="s">
        <v>94</v>
      </c>
      <c r="B10432" s="2" t="n">
        <v>109</v>
      </c>
      <c r="C10432" s="2" t="n">
        <v>229567.15625</v>
      </c>
      <c r="D10432" s="2" t="n">
        <v>461690.375</v>
      </c>
    </row>
    <row r="10433" customFormat="false" ht="12.5" hidden="false" customHeight="false" outlineLevel="0" collapsed="false">
      <c r="A10433" s="2" t="s">
        <v>95</v>
      </c>
      <c r="B10433" s="2" t="n">
        <v>109</v>
      </c>
      <c r="C10433" s="2" t="n">
        <v>252197.546875</v>
      </c>
      <c r="D10433" s="2" t="n">
        <v>447815.75</v>
      </c>
    </row>
    <row r="10434" customFormat="false" ht="12.5" hidden="false" customHeight="false" outlineLevel="0" collapsed="false">
      <c r="A10434" s="2" t="s">
        <v>96</v>
      </c>
      <c r="B10434" s="2" t="n">
        <v>109</v>
      </c>
      <c r="C10434" s="2" t="n">
        <v>120462.9296875</v>
      </c>
      <c r="D10434" s="2" t="n">
        <v>390556.59375</v>
      </c>
    </row>
    <row r="10435" customFormat="false" ht="12.5" hidden="false" customHeight="false" outlineLevel="0" collapsed="false">
      <c r="A10435" s="2" t="s">
        <v>97</v>
      </c>
      <c r="B10435" s="2" t="n">
        <v>109</v>
      </c>
      <c r="C10435" s="2" t="n">
        <v>156830.296875</v>
      </c>
      <c r="D10435" s="2" t="n">
        <v>429474.59375</v>
      </c>
    </row>
    <row r="10436" customFormat="false" ht="12.5" hidden="false" customHeight="false" outlineLevel="0" collapsed="false">
      <c r="A10436" s="2" t="s">
        <v>98</v>
      </c>
      <c r="B10436" s="2" t="n">
        <v>109</v>
      </c>
      <c r="C10436" s="2" t="n">
        <v>164716.203125</v>
      </c>
      <c r="D10436" s="2" t="n">
        <v>465275.125</v>
      </c>
    </row>
    <row r="10437" customFormat="false" ht="12.5" hidden="false" customHeight="false" outlineLevel="0" collapsed="false">
      <c r="A10437" s="2" t="s">
        <v>99</v>
      </c>
      <c r="B10437" s="2" t="n">
        <v>109</v>
      </c>
      <c r="C10437" s="2" t="n">
        <v>192908.421875</v>
      </c>
      <c r="D10437" s="2" t="n">
        <v>493989.40625</v>
      </c>
    </row>
    <row r="10438" customFormat="false" ht="12.5" hidden="false" customHeight="false" outlineLevel="0" collapsed="false">
      <c r="A10438" s="2" t="s">
        <v>101</v>
      </c>
      <c r="B10438" s="2" t="n">
        <v>109</v>
      </c>
      <c r="C10438" s="2" t="n">
        <v>168575.234375</v>
      </c>
      <c r="D10438" s="2" t="n">
        <v>445404.59375</v>
      </c>
    </row>
    <row r="10439" customFormat="false" ht="12.5" hidden="false" customHeight="false" outlineLevel="0" collapsed="false">
      <c r="A10439" s="2" t="s">
        <v>102</v>
      </c>
      <c r="B10439" s="2" t="n">
        <v>109</v>
      </c>
      <c r="C10439" s="2" t="n">
        <v>173595.328125</v>
      </c>
      <c r="D10439" s="2" t="n">
        <v>448277.21875</v>
      </c>
    </row>
    <row r="10440" customFormat="false" ht="12.5" hidden="false" customHeight="false" outlineLevel="0" collapsed="false">
      <c r="A10440" s="2" t="s">
        <v>103</v>
      </c>
      <c r="B10440" s="2" t="n">
        <v>109</v>
      </c>
      <c r="C10440" s="2" t="n">
        <v>181133.171875</v>
      </c>
      <c r="D10440" s="2" t="n">
        <v>467470.0625</v>
      </c>
    </row>
    <row r="10441" customFormat="false" ht="12.5" hidden="false" customHeight="false" outlineLevel="0" collapsed="false">
      <c r="A10441" s="2" t="s">
        <v>105</v>
      </c>
      <c r="B10441" s="2" t="n">
        <v>109</v>
      </c>
      <c r="C10441" s="2" t="n">
        <v>180270.34375</v>
      </c>
      <c r="D10441" s="2" t="n">
        <v>507798.59375</v>
      </c>
    </row>
    <row r="10442" customFormat="false" ht="12.5" hidden="false" customHeight="false" outlineLevel="0" collapsed="false">
      <c r="A10442" s="2" t="s">
        <v>106</v>
      </c>
      <c r="B10442" s="2" t="n">
        <v>109</v>
      </c>
      <c r="C10442" s="2" t="n">
        <v>173988.203125</v>
      </c>
      <c r="D10442" s="2" t="n">
        <v>467743.59375</v>
      </c>
    </row>
    <row r="10443" customFormat="false" ht="12.5" hidden="false" customHeight="false" outlineLevel="0" collapsed="false">
      <c r="A10443" s="2" t="s">
        <v>107</v>
      </c>
      <c r="B10443" s="2" t="n">
        <v>109</v>
      </c>
      <c r="C10443" s="2" t="n">
        <v>207326.953125</v>
      </c>
      <c r="D10443" s="2" t="n">
        <v>389983.5625</v>
      </c>
    </row>
    <row r="10444" customFormat="false" ht="12.5" hidden="false" customHeight="false" outlineLevel="0" collapsed="false">
      <c r="A10444" s="2" t="s">
        <v>108</v>
      </c>
      <c r="B10444" s="2" t="n">
        <v>109</v>
      </c>
      <c r="C10444" s="2" t="n">
        <v>266339.0625</v>
      </c>
      <c r="D10444" s="2" t="n">
        <v>436580.625</v>
      </c>
    </row>
    <row r="10445" customFormat="false" ht="12.5" hidden="false" customHeight="false" outlineLevel="0" collapsed="false">
      <c r="A10445" s="2" t="s">
        <v>109</v>
      </c>
      <c r="B10445" s="2" t="n">
        <v>109</v>
      </c>
      <c r="C10445" s="2" t="n">
        <v>290063.90625</v>
      </c>
      <c r="D10445" s="2" t="n">
        <v>472519.71875</v>
      </c>
    </row>
    <row r="10446" customFormat="false" ht="12.5" hidden="false" customHeight="false" outlineLevel="0" collapsed="false">
      <c r="A10446" s="2" t="s">
        <v>110</v>
      </c>
      <c r="B10446" s="2" t="n">
        <v>109</v>
      </c>
      <c r="C10446" s="2" t="n">
        <v>180148.8125</v>
      </c>
      <c r="D10446" s="2" t="n">
        <v>502557.84375</v>
      </c>
    </row>
    <row r="10447" customFormat="false" ht="12.5" hidden="false" customHeight="false" outlineLevel="0" collapsed="false">
      <c r="A10447" s="2" t="s">
        <v>111</v>
      </c>
      <c r="B10447" s="2" t="n">
        <v>109</v>
      </c>
      <c r="C10447" s="2" t="n">
        <v>175510.75</v>
      </c>
      <c r="D10447" s="2" t="n">
        <v>500744.75</v>
      </c>
    </row>
    <row r="10448" customFormat="false" ht="12.5" hidden="false" customHeight="false" outlineLevel="0" collapsed="false">
      <c r="A10448" s="2" t="s">
        <v>112</v>
      </c>
      <c r="B10448" s="2" t="n">
        <v>109</v>
      </c>
      <c r="C10448" s="2" t="n">
        <v>177736.4375</v>
      </c>
      <c r="D10448" s="2" t="n">
        <v>522584.25</v>
      </c>
    </row>
    <row r="10449" customFormat="false" ht="12.5" hidden="false" customHeight="false" outlineLevel="0" collapsed="false">
      <c r="A10449" s="2" t="s">
        <v>113</v>
      </c>
      <c r="B10449" s="2" t="n">
        <v>109</v>
      </c>
      <c r="C10449" s="2" t="n">
        <v>192085.03125</v>
      </c>
      <c r="D10449" s="2" t="n">
        <v>493941.28125</v>
      </c>
    </row>
    <row r="10450" customFormat="false" ht="12.5" hidden="false" customHeight="false" outlineLevel="0" collapsed="false">
      <c r="A10450" s="2" t="s">
        <v>115</v>
      </c>
      <c r="B10450" s="2" t="n">
        <v>109</v>
      </c>
      <c r="C10450" s="2" t="n">
        <v>207602.765625</v>
      </c>
      <c r="D10450" s="2" t="n">
        <v>516519.5625</v>
      </c>
    </row>
    <row r="10451" customFormat="false" ht="12.5" hidden="false" customHeight="false" outlineLevel="0" collapsed="false">
      <c r="A10451" s="2" t="s">
        <v>116</v>
      </c>
      <c r="B10451" s="2" t="n">
        <v>109</v>
      </c>
      <c r="C10451" s="2" t="n">
        <v>196655.25</v>
      </c>
      <c r="D10451" s="2" t="n">
        <v>538531.5625</v>
      </c>
    </row>
    <row r="10452" customFormat="false" ht="12.5" hidden="false" customHeight="false" outlineLevel="0" collapsed="false">
      <c r="A10452" s="2" t="s">
        <v>117</v>
      </c>
      <c r="B10452" s="2" t="n">
        <v>109</v>
      </c>
      <c r="C10452" s="2" t="n">
        <v>203161.25</v>
      </c>
      <c r="D10452" s="2" t="n">
        <v>511017.125</v>
      </c>
    </row>
    <row r="10453" customFormat="false" ht="12.5" hidden="false" customHeight="false" outlineLevel="0" collapsed="false">
      <c r="A10453" s="2" t="s">
        <v>119</v>
      </c>
      <c r="B10453" s="2" t="n">
        <v>109</v>
      </c>
      <c r="C10453" s="2" t="n">
        <v>174066.53125</v>
      </c>
      <c r="D10453" s="2" t="n">
        <v>488672.3125</v>
      </c>
    </row>
    <row r="10454" customFormat="false" ht="12.5" hidden="false" customHeight="false" outlineLevel="0" collapsed="false">
      <c r="A10454" s="2" t="s">
        <v>120</v>
      </c>
      <c r="B10454" s="2" t="n">
        <v>109</v>
      </c>
      <c r="C10454" s="2" t="n">
        <v>170735.734375</v>
      </c>
      <c r="D10454" s="2" t="n">
        <v>597207.1875</v>
      </c>
    </row>
    <row r="10455" customFormat="false" ht="12.5" hidden="false" customHeight="false" outlineLevel="0" collapsed="false">
      <c r="A10455" s="2" t="s">
        <v>121</v>
      </c>
      <c r="B10455" s="2" t="n">
        <v>109</v>
      </c>
      <c r="C10455" s="2" t="n">
        <v>151345.78125</v>
      </c>
      <c r="D10455" s="2" t="n">
        <v>442492.71875</v>
      </c>
    </row>
    <row r="10456" customFormat="false" ht="12.5" hidden="false" customHeight="false" outlineLevel="0" collapsed="false">
      <c r="A10456" s="2" t="s">
        <v>122</v>
      </c>
      <c r="B10456" s="2" t="n">
        <v>109</v>
      </c>
      <c r="C10456" s="2" t="n">
        <v>162297.5625</v>
      </c>
      <c r="D10456" s="2" t="n">
        <v>479592.0625</v>
      </c>
    </row>
    <row r="10457" customFormat="false" ht="12.5" hidden="false" customHeight="false" outlineLevel="0" collapsed="false">
      <c r="A10457" s="2" t="s">
        <v>123</v>
      </c>
      <c r="B10457" s="2" t="n">
        <v>109</v>
      </c>
      <c r="C10457" s="2" t="n">
        <v>164436.6875</v>
      </c>
      <c r="D10457" s="2" t="n">
        <v>500188.625</v>
      </c>
    </row>
    <row r="10458" customFormat="false" ht="12.5" hidden="false" customHeight="false" outlineLevel="0" collapsed="false">
      <c r="A10458" s="2" t="s">
        <v>124</v>
      </c>
      <c r="B10458" s="2" t="n">
        <v>109</v>
      </c>
      <c r="C10458" s="2" t="n">
        <v>159930.828125</v>
      </c>
      <c r="D10458" s="2" t="n">
        <v>440415.96875</v>
      </c>
    </row>
    <row r="10459" customFormat="false" ht="12.5" hidden="false" customHeight="false" outlineLevel="0" collapsed="false">
      <c r="A10459" s="2" t="s">
        <v>125</v>
      </c>
      <c r="B10459" s="2" t="n">
        <v>109</v>
      </c>
      <c r="C10459" s="2" t="n">
        <v>163363.828125</v>
      </c>
      <c r="D10459" s="2" t="n">
        <v>439658.875</v>
      </c>
    </row>
    <row r="10460" customFormat="false" ht="12.5" hidden="false" customHeight="false" outlineLevel="0" collapsed="false">
      <c r="A10460" s="2" t="s">
        <v>126</v>
      </c>
      <c r="B10460" s="2" t="n">
        <v>109</v>
      </c>
      <c r="C10460" s="2" t="n">
        <v>165115.203125</v>
      </c>
      <c r="D10460" s="2" t="n">
        <v>512318.46875</v>
      </c>
    </row>
    <row r="10461" customFormat="false" ht="12.5" hidden="false" customHeight="false" outlineLevel="0" collapsed="false">
      <c r="A10461" s="2" t="s">
        <v>127</v>
      </c>
      <c r="B10461" s="2" t="n">
        <v>109</v>
      </c>
      <c r="C10461" s="2" t="n">
        <v>233968.90625</v>
      </c>
      <c r="D10461" s="2" t="n">
        <v>568500.8125</v>
      </c>
    </row>
    <row r="10462" customFormat="false" ht="12.5" hidden="false" customHeight="false" outlineLevel="0" collapsed="false">
      <c r="A10462" s="2" t="s">
        <v>129</v>
      </c>
      <c r="B10462" s="2" t="n">
        <v>109</v>
      </c>
      <c r="C10462" s="2" t="n">
        <v>179430.03125</v>
      </c>
      <c r="D10462" s="2" t="n">
        <v>490311.1875</v>
      </c>
    </row>
    <row r="10463" customFormat="false" ht="12.5" hidden="false" customHeight="false" outlineLevel="0" collapsed="false">
      <c r="A10463" s="2" t="s">
        <v>130</v>
      </c>
      <c r="B10463" s="2" t="n">
        <v>109</v>
      </c>
      <c r="C10463" s="2" t="n">
        <v>195077.765625</v>
      </c>
      <c r="D10463" s="2" t="n">
        <v>552085.125</v>
      </c>
    </row>
    <row r="10464" customFormat="false" ht="12.5" hidden="false" customHeight="false" outlineLevel="0" collapsed="false">
      <c r="A10464" s="2" t="s">
        <v>165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6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7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31</v>
      </c>
      <c r="B10467" s="2" t="n">
        <v>109</v>
      </c>
      <c r="C10467" s="2" t="n">
        <v>152293.828125</v>
      </c>
      <c r="D10467" s="2" t="n">
        <v>467145.5625</v>
      </c>
    </row>
    <row r="10468" customFormat="false" ht="12.5" hidden="false" customHeight="false" outlineLevel="0" collapsed="false">
      <c r="A10468" s="2" t="s">
        <v>132</v>
      </c>
      <c r="B10468" s="2" t="n">
        <v>109</v>
      </c>
      <c r="C10468" s="2" t="n">
        <v>168135.859375</v>
      </c>
      <c r="D10468" s="2" t="n">
        <v>471922.21875</v>
      </c>
    </row>
    <row r="10469" customFormat="false" ht="12.5" hidden="false" customHeight="false" outlineLevel="0" collapsed="false">
      <c r="A10469" s="2" t="s">
        <v>133</v>
      </c>
      <c r="B10469" s="2" t="n">
        <v>109</v>
      </c>
      <c r="C10469" s="2" t="n">
        <v>179225.046875</v>
      </c>
      <c r="D10469" s="2" t="n">
        <v>526645.3125</v>
      </c>
    </row>
    <row r="10470" customFormat="false" ht="12.5" hidden="false" customHeight="false" outlineLevel="0" collapsed="false">
      <c r="A10470" s="2" t="s">
        <v>168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3</v>
      </c>
      <c r="B10473" s="2" t="n">
        <v>110</v>
      </c>
      <c r="C10473" s="2" t="n">
        <v>136343.671875</v>
      </c>
      <c r="D10473" s="2" t="n">
        <v>401911.875</v>
      </c>
    </row>
    <row r="10474" customFormat="false" ht="12.5" hidden="false" customHeight="false" outlineLevel="0" collapsed="false">
      <c r="A10474" s="2" t="s">
        <v>50</v>
      </c>
      <c r="B10474" s="2" t="n">
        <v>110</v>
      </c>
      <c r="C10474" s="2" t="n">
        <v>138295.71875</v>
      </c>
      <c r="D10474" s="2" t="n">
        <v>361651.25</v>
      </c>
    </row>
    <row r="10475" customFormat="false" ht="12.5" hidden="false" customHeight="false" outlineLevel="0" collapsed="false">
      <c r="A10475" s="2" t="s">
        <v>51</v>
      </c>
      <c r="B10475" s="2" t="n">
        <v>110</v>
      </c>
      <c r="C10475" s="2" t="n">
        <v>109318.3046875</v>
      </c>
      <c r="D10475" s="2" t="n">
        <v>339921.96875</v>
      </c>
    </row>
    <row r="10476" customFormat="false" ht="12.5" hidden="false" customHeight="false" outlineLevel="0" collapsed="false">
      <c r="A10476" s="2" t="s">
        <v>52</v>
      </c>
      <c r="B10476" s="2" t="n">
        <v>110</v>
      </c>
      <c r="C10476" s="2" t="n">
        <v>109156.6484375</v>
      </c>
      <c r="D10476" s="2" t="n">
        <v>337476.5625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22129.15625</v>
      </c>
      <c r="D10477" s="2" t="n">
        <v>339140.78125</v>
      </c>
    </row>
    <row r="10478" customFormat="false" ht="12.5" hidden="false" customHeight="false" outlineLevel="0" collapsed="false">
      <c r="A10478" s="2" t="s">
        <v>55</v>
      </c>
      <c r="B10478" s="2" t="n">
        <v>110</v>
      </c>
      <c r="C10478" s="2" t="n">
        <v>97618.4140625</v>
      </c>
      <c r="D10478" s="2" t="n">
        <v>326843.9375</v>
      </c>
    </row>
    <row r="10479" customFormat="false" ht="12.5" hidden="false" customHeight="false" outlineLevel="0" collapsed="false">
      <c r="A10479" s="2" t="s">
        <v>56</v>
      </c>
      <c r="B10479" s="2" t="n">
        <v>110</v>
      </c>
      <c r="C10479" s="2" t="n">
        <v>106803.375</v>
      </c>
      <c r="D10479" s="2" t="n">
        <v>312072.40625</v>
      </c>
    </row>
    <row r="10480" customFormat="false" ht="12.5" hidden="false" customHeight="false" outlineLevel="0" collapsed="false">
      <c r="A10480" s="2" t="s">
        <v>59</v>
      </c>
      <c r="B10480" s="2" t="n">
        <v>110</v>
      </c>
      <c r="C10480" s="2" t="n">
        <v>130534.0078125</v>
      </c>
      <c r="D10480" s="2" t="n">
        <v>350211.53125</v>
      </c>
    </row>
    <row r="10481" customFormat="false" ht="12.5" hidden="false" customHeight="false" outlineLevel="0" collapsed="false">
      <c r="A10481" s="2" t="s">
        <v>60</v>
      </c>
      <c r="B10481" s="2" t="n">
        <v>110</v>
      </c>
      <c r="C10481" s="2" t="n">
        <v>125409.3125</v>
      </c>
      <c r="D10481" s="2" t="n">
        <v>367816.65625</v>
      </c>
    </row>
    <row r="10482" customFormat="false" ht="12.5" hidden="false" customHeight="false" outlineLevel="0" collapsed="false">
      <c r="A10482" s="2" t="s">
        <v>61</v>
      </c>
      <c r="B10482" s="2" t="n">
        <v>110</v>
      </c>
      <c r="C10482" s="2" t="n">
        <v>142459.203125</v>
      </c>
      <c r="D10482" s="2" t="n">
        <v>390497.4375</v>
      </c>
    </row>
    <row r="10483" customFormat="false" ht="12.5" hidden="false" customHeight="false" outlineLevel="0" collapsed="false">
      <c r="A10483" s="2" t="s">
        <v>62</v>
      </c>
      <c r="B10483" s="2" t="n">
        <v>110</v>
      </c>
      <c r="C10483" s="2" t="n">
        <v>137872.5</v>
      </c>
      <c r="D10483" s="2" t="n">
        <v>418606.84375</v>
      </c>
    </row>
    <row r="10484" customFormat="false" ht="12.5" hidden="false" customHeight="false" outlineLevel="0" collapsed="false">
      <c r="A10484" s="2" t="s">
        <v>63</v>
      </c>
      <c r="B10484" s="2" t="n">
        <v>110</v>
      </c>
      <c r="C10484" s="2" t="n">
        <v>149267.796875</v>
      </c>
      <c r="D10484" s="2" t="n">
        <v>421973.53125</v>
      </c>
    </row>
    <row r="10485" customFormat="false" ht="12.5" hidden="false" customHeight="false" outlineLevel="0" collapsed="false">
      <c r="A10485" s="2" t="s">
        <v>64</v>
      </c>
      <c r="B10485" s="2" t="n">
        <v>110</v>
      </c>
      <c r="C10485" s="2" t="n">
        <v>134884.703125</v>
      </c>
      <c r="D10485" s="2" t="n">
        <v>362155.78125</v>
      </c>
    </row>
    <row r="10486" customFormat="false" ht="12.5" hidden="false" customHeight="false" outlineLevel="0" collapsed="false">
      <c r="A10486" s="2" t="s">
        <v>66</v>
      </c>
      <c r="B10486" s="2" t="n">
        <v>110</v>
      </c>
      <c r="C10486" s="2" t="n">
        <v>130823.484375</v>
      </c>
      <c r="D10486" s="2" t="n">
        <v>352997.125</v>
      </c>
    </row>
    <row r="10487" customFormat="false" ht="12.5" hidden="false" customHeight="false" outlineLevel="0" collapsed="false">
      <c r="A10487" s="2" t="s">
        <v>67</v>
      </c>
      <c r="B10487" s="2" t="n">
        <v>110</v>
      </c>
      <c r="C10487" s="2" t="n">
        <v>125526.0625</v>
      </c>
      <c r="D10487" s="2" t="n">
        <v>316903.84375</v>
      </c>
    </row>
    <row r="10488" customFormat="false" ht="12.5" hidden="false" customHeight="false" outlineLevel="0" collapsed="false">
      <c r="A10488" s="2" t="s">
        <v>147</v>
      </c>
      <c r="B10488" s="2" t="n">
        <v>110</v>
      </c>
      <c r="C10488" s="2" t="n">
        <v>119231.515625</v>
      </c>
      <c r="D10488" s="2" t="n">
        <v>347999.9375</v>
      </c>
    </row>
    <row r="10489" customFormat="false" ht="12.5" hidden="false" customHeight="false" outlineLevel="0" collapsed="false">
      <c r="A10489" s="2" t="s">
        <v>148</v>
      </c>
      <c r="B10489" s="2" t="n">
        <v>110</v>
      </c>
      <c r="C10489" s="2" t="n">
        <v>111170.3046875</v>
      </c>
      <c r="D10489" s="2" t="n">
        <v>336210.84375</v>
      </c>
    </row>
    <row r="10490" customFormat="false" ht="12.5" hidden="false" customHeight="false" outlineLevel="0" collapsed="false">
      <c r="A10490" s="2" t="s">
        <v>149</v>
      </c>
      <c r="B10490" s="2" t="n">
        <v>110</v>
      </c>
      <c r="C10490" s="2" t="n">
        <v>112392.78125</v>
      </c>
      <c r="D10490" s="2" t="n">
        <v>338722.75</v>
      </c>
    </row>
    <row r="10491" customFormat="false" ht="12.5" hidden="false" customHeight="false" outlineLevel="0" collapsed="false">
      <c r="A10491" s="2" t="s">
        <v>68</v>
      </c>
      <c r="B10491" s="2" t="n">
        <v>110</v>
      </c>
      <c r="C10491" s="2" t="n">
        <v>119542.328125</v>
      </c>
      <c r="D10491" s="2" t="n">
        <v>325996.78125</v>
      </c>
    </row>
    <row r="10492" customFormat="false" ht="12.5" hidden="false" customHeight="false" outlineLevel="0" collapsed="false">
      <c r="A10492" s="2" t="s">
        <v>69</v>
      </c>
      <c r="B10492" s="2" t="n">
        <v>110</v>
      </c>
      <c r="C10492" s="2" t="n">
        <v>138399.75</v>
      </c>
      <c r="D10492" s="2" t="n">
        <v>362670.59375</v>
      </c>
    </row>
    <row r="10493" customFormat="false" ht="12.5" hidden="false" customHeight="false" outlineLevel="0" collapsed="false">
      <c r="A10493" s="2" t="s">
        <v>70</v>
      </c>
      <c r="B10493" s="2" t="n">
        <v>110</v>
      </c>
      <c r="C10493" s="2" t="n">
        <v>135253.796875</v>
      </c>
      <c r="D10493" s="2" t="n">
        <v>369451.71875</v>
      </c>
    </row>
    <row r="10494" customFormat="false" ht="12.5" hidden="false" customHeight="false" outlineLevel="0" collapsed="false">
      <c r="A10494" s="2" t="s">
        <v>150</v>
      </c>
      <c r="B10494" s="2" t="n">
        <v>110</v>
      </c>
      <c r="C10494" s="2" t="n">
        <v>138226.359375</v>
      </c>
      <c r="D10494" s="2" t="n">
        <v>449840.71875</v>
      </c>
    </row>
    <row r="10495" customFormat="false" ht="12.5" hidden="false" customHeight="false" outlineLevel="0" collapsed="false">
      <c r="A10495" s="2" t="s">
        <v>151</v>
      </c>
      <c r="B10495" s="2" t="n">
        <v>110</v>
      </c>
      <c r="C10495" s="2" t="n">
        <v>145524.3125</v>
      </c>
      <c r="D10495" s="2" t="n">
        <v>426131.78125</v>
      </c>
    </row>
    <row r="10496" customFormat="false" ht="12.5" hidden="false" customHeight="false" outlineLevel="0" collapsed="false">
      <c r="A10496" s="2" t="s">
        <v>152</v>
      </c>
      <c r="B10496" s="2" t="n">
        <v>110</v>
      </c>
      <c r="C10496" s="2" t="n">
        <v>140798.03125</v>
      </c>
      <c r="D10496" s="2" t="n">
        <v>397832.4375</v>
      </c>
    </row>
    <row r="10497" customFormat="false" ht="12.5" hidden="false" customHeight="false" outlineLevel="0" collapsed="false">
      <c r="A10497" s="2" t="s">
        <v>71</v>
      </c>
      <c r="B10497" s="2" t="n">
        <v>110</v>
      </c>
      <c r="C10497" s="2" t="n">
        <v>167428.90625</v>
      </c>
      <c r="D10497" s="2" t="n">
        <v>425170.5</v>
      </c>
    </row>
    <row r="10498" customFormat="false" ht="12.5" hidden="false" customHeight="false" outlineLevel="0" collapsed="false">
      <c r="A10498" s="2" t="s">
        <v>73</v>
      </c>
      <c r="B10498" s="2" t="n">
        <v>110</v>
      </c>
      <c r="C10498" s="2" t="n">
        <v>146082.59375</v>
      </c>
      <c r="D10498" s="2" t="n">
        <v>386923.59375</v>
      </c>
    </row>
    <row r="10499" customFormat="false" ht="12.5" hidden="false" customHeight="false" outlineLevel="0" collapsed="false">
      <c r="A10499" s="2" t="s">
        <v>74</v>
      </c>
      <c r="B10499" s="2" t="n">
        <v>110</v>
      </c>
      <c r="C10499" s="2" t="n">
        <v>131312.90625</v>
      </c>
      <c r="D10499" s="2" t="n">
        <v>369467.625</v>
      </c>
    </row>
    <row r="10500" customFormat="false" ht="12.5" hidden="false" customHeight="false" outlineLevel="0" collapsed="false">
      <c r="A10500" s="2" t="s">
        <v>153</v>
      </c>
      <c r="B10500" s="2" t="n">
        <v>110</v>
      </c>
      <c r="C10500" s="2" t="n">
        <v>111095.7265625</v>
      </c>
      <c r="D10500" s="2" t="n">
        <v>311360.46875</v>
      </c>
    </row>
    <row r="10501" customFormat="false" ht="12.5" hidden="false" customHeight="false" outlineLevel="0" collapsed="false">
      <c r="A10501" s="2" t="s">
        <v>154</v>
      </c>
      <c r="B10501" s="2" t="n">
        <v>110</v>
      </c>
      <c r="C10501" s="2" t="n">
        <v>123874.3515625</v>
      </c>
      <c r="D10501" s="2" t="n">
        <v>352764.46875</v>
      </c>
    </row>
    <row r="10502" customFormat="false" ht="12.5" hidden="false" customHeight="false" outlineLevel="0" collapsed="false">
      <c r="A10502" s="2" t="s">
        <v>155</v>
      </c>
      <c r="B10502" s="2" t="n">
        <v>110</v>
      </c>
      <c r="C10502" s="2" t="n">
        <v>117538.765625</v>
      </c>
      <c r="D10502" s="2" t="n">
        <v>359701.46875</v>
      </c>
    </row>
    <row r="10503" customFormat="false" ht="12.5" hidden="false" customHeight="false" outlineLevel="0" collapsed="false">
      <c r="A10503" s="2" t="s">
        <v>75</v>
      </c>
      <c r="B10503" s="2" t="n">
        <v>110</v>
      </c>
      <c r="C10503" s="2" t="n">
        <v>120390.3203125</v>
      </c>
      <c r="D10503" s="2" t="n">
        <v>338345.1875</v>
      </c>
    </row>
    <row r="10504" customFormat="false" ht="12.5" hidden="false" customHeight="false" outlineLevel="0" collapsed="false">
      <c r="A10504" s="2" t="s">
        <v>76</v>
      </c>
      <c r="B10504" s="2" t="n">
        <v>110</v>
      </c>
      <c r="C10504" s="2" t="n">
        <v>128899.4609375</v>
      </c>
      <c r="D10504" s="2" t="n">
        <v>394838.625</v>
      </c>
    </row>
    <row r="10505" customFormat="false" ht="12.5" hidden="false" customHeight="false" outlineLevel="0" collapsed="false">
      <c r="A10505" s="2" t="s">
        <v>77</v>
      </c>
      <c r="B10505" s="2" t="n">
        <v>110</v>
      </c>
      <c r="C10505" s="2" t="n">
        <v>137225.421875</v>
      </c>
      <c r="D10505" s="2" t="n">
        <v>381621.03125</v>
      </c>
    </row>
    <row r="10506" customFormat="false" ht="12.5" hidden="false" customHeight="false" outlineLevel="0" collapsed="false">
      <c r="A10506" s="2" t="s">
        <v>156</v>
      </c>
      <c r="B10506" s="2" t="n">
        <v>110</v>
      </c>
      <c r="C10506" s="2" t="n">
        <v>136036.453125</v>
      </c>
      <c r="D10506" s="2" t="n">
        <v>404696.65625</v>
      </c>
    </row>
    <row r="10507" customFormat="false" ht="12.5" hidden="false" customHeight="false" outlineLevel="0" collapsed="false">
      <c r="A10507" s="2" t="s">
        <v>157</v>
      </c>
      <c r="B10507" s="2" t="n">
        <v>110</v>
      </c>
      <c r="C10507" s="2" t="n">
        <v>143277.8125</v>
      </c>
      <c r="D10507" s="2" t="n">
        <v>432219.84375</v>
      </c>
    </row>
    <row r="10508" customFormat="false" ht="12.5" hidden="false" customHeight="false" outlineLevel="0" collapsed="false">
      <c r="A10508" s="2" t="s">
        <v>158</v>
      </c>
      <c r="B10508" s="2" t="n">
        <v>110</v>
      </c>
      <c r="C10508" s="2" t="n">
        <v>137915.078125</v>
      </c>
      <c r="D10508" s="2" t="n">
        <v>431365.09375</v>
      </c>
    </row>
    <row r="10509" customFormat="false" ht="12.5" hidden="false" customHeight="false" outlineLevel="0" collapsed="false">
      <c r="A10509" s="2" t="s">
        <v>78</v>
      </c>
      <c r="B10509" s="2" t="n">
        <v>110</v>
      </c>
      <c r="C10509" s="2" t="n">
        <v>198750.59375</v>
      </c>
      <c r="D10509" s="2" t="n">
        <v>497783.40625</v>
      </c>
    </row>
    <row r="10510" customFormat="false" ht="12.5" hidden="false" customHeight="false" outlineLevel="0" collapsed="false">
      <c r="A10510" s="2" t="s">
        <v>80</v>
      </c>
      <c r="B10510" s="2" t="n">
        <v>110</v>
      </c>
      <c r="C10510" s="2" t="n">
        <v>159868.40625</v>
      </c>
      <c r="D10510" s="2" t="n">
        <v>406044.6875</v>
      </c>
    </row>
    <row r="10511" customFormat="false" ht="12.5" hidden="false" customHeight="false" outlineLevel="0" collapsed="false">
      <c r="A10511" s="2" t="s">
        <v>81</v>
      </c>
      <c r="B10511" s="2" t="n">
        <v>110</v>
      </c>
      <c r="C10511" s="2" t="n">
        <v>151245.0625</v>
      </c>
      <c r="D10511" s="2" t="n">
        <v>399871.28125</v>
      </c>
    </row>
    <row r="10512" customFormat="false" ht="12.5" hidden="false" customHeight="false" outlineLevel="0" collapsed="false">
      <c r="A10512" s="2" t="s">
        <v>159</v>
      </c>
      <c r="B10512" s="2" t="n">
        <v>110</v>
      </c>
      <c r="C10512" s="2" t="n">
        <v>148496.125</v>
      </c>
      <c r="D10512" s="2" t="n">
        <v>403208.875</v>
      </c>
    </row>
    <row r="10513" customFormat="false" ht="12.5" hidden="false" customHeight="false" outlineLevel="0" collapsed="false">
      <c r="A10513" s="2" t="s">
        <v>160</v>
      </c>
      <c r="B10513" s="2" t="n">
        <v>110</v>
      </c>
      <c r="C10513" s="2" t="n">
        <v>155420.453125</v>
      </c>
      <c r="D10513" s="2" t="n">
        <v>421590.1875</v>
      </c>
    </row>
    <row r="10514" customFormat="false" ht="12.5" hidden="false" customHeight="false" outlineLevel="0" collapsed="false">
      <c r="A10514" s="2" t="s">
        <v>161</v>
      </c>
      <c r="B10514" s="2" t="n">
        <v>110</v>
      </c>
      <c r="C10514" s="2" t="n">
        <v>152565.234375</v>
      </c>
      <c r="D10514" s="2" t="n">
        <v>425625.5625</v>
      </c>
    </row>
    <row r="10515" customFormat="false" ht="12.5" hidden="false" customHeight="false" outlineLevel="0" collapsed="false">
      <c r="A10515" s="2" t="s">
        <v>82</v>
      </c>
      <c r="B10515" s="2" t="n">
        <v>110</v>
      </c>
      <c r="C10515" s="2" t="n">
        <v>161846.8125</v>
      </c>
      <c r="D10515" s="2" t="n">
        <v>397608.84375</v>
      </c>
    </row>
    <row r="10516" customFormat="false" ht="12.5" hidden="false" customHeight="false" outlineLevel="0" collapsed="false">
      <c r="A10516" s="2" t="s">
        <v>83</v>
      </c>
      <c r="B10516" s="2" t="n">
        <v>110</v>
      </c>
      <c r="C10516" s="2" t="n">
        <v>137646.625</v>
      </c>
      <c r="D10516" s="2" t="n">
        <v>361514</v>
      </c>
    </row>
    <row r="10517" customFormat="false" ht="12.5" hidden="false" customHeight="false" outlineLevel="0" collapsed="false">
      <c r="A10517" s="2" t="s">
        <v>84</v>
      </c>
      <c r="B10517" s="2" t="n">
        <v>110</v>
      </c>
      <c r="C10517" s="2" t="n">
        <v>130019.9765625</v>
      </c>
      <c r="D10517" s="2" t="n">
        <v>381147.28125</v>
      </c>
    </row>
    <row r="10518" customFormat="false" ht="12.5" hidden="false" customHeight="false" outlineLevel="0" collapsed="false">
      <c r="A10518" s="2" t="s">
        <v>162</v>
      </c>
      <c r="B10518" s="2" t="n">
        <v>110</v>
      </c>
      <c r="C10518" s="2" t="n">
        <v>159164.28125</v>
      </c>
      <c r="D10518" s="2" t="n">
        <v>428144.90625</v>
      </c>
    </row>
    <row r="10519" customFormat="false" ht="12.5" hidden="false" customHeight="false" outlineLevel="0" collapsed="false">
      <c r="A10519" s="2" t="s">
        <v>163</v>
      </c>
      <c r="B10519" s="2" t="n">
        <v>110</v>
      </c>
      <c r="C10519" s="2" t="n">
        <v>139917.09375</v>
      </c>
      <c r="D10519" s="2" t="n">
        <v>420609.59375</v>
      </c>
    </row>
    <row r="10520" customFormat="false" ht="12.5" hidden="false" customHeight="false" outlineLevel="0" collapsed="false">
      <c r="A10520" s="2" t="s">
        <v>164</v>
      </c>
      <c r="B10520" s="2" t="n">
        <v>110</v>
      </c>
      <c r="C10520" s="2" t="n">
        <v>161980.46875</v>
      </c>
      <c r="D10520" s="2" t="n">
        <v>478935.875</v>
      </c>
    </row>
    <row r="10521" customFormat="false" ht="12.5" hidden="false" customHeight="false" outlineLevel="0" collapsed="false">
      <c r="A10521" s="2" t="s">
        <v>85</v>
      </c>
      <c r="B10521" s="2" t="n">
        <v>110</v>
      </c>
      <c r="C10521" s="2" t="n">
        <v>202933.703125</v>
      </c>
      <c r="D10521" s="2" t="n">
        <v>505172.25</v>
      </c>
    </row>
    <row r="10522" customFormat="false" ht="12.5" hidden="false" customHeight="false" outlineLevel="0" collapsed="false">
      <c r="A10522" s="2" t="s">
        <v>87</v>
      </c>
      <c r="B10522" s="2" t="n">
        <v>110</v>
      </c>
      <c r="C10522" s="2" t="n">
        <v>173806.578125</v>
      </c>
      <c r="D10522" s="2" t="n">
        <v>446115.3125</v>
      </c>
    </row>
    <row r="10523" customFormat="false" ht="12.5" hidden="false" customHeight="false" outlineLevel="0" collapsed="false">
      <c r="A10523" s="2" t="s">
        <v>88</v>
      </c>
      <c r="B10523" s="2" t="n">
        <v>110</v>
      </c>
      <c r="C10523" s="2" t="n">
        <v>167281.96875</v>
      </c>
      <c r="D10523" s="2" t="n">
        <v>435391.25</v>
      </c>
    </row>
    <row r="10524" customFormat="false" ht="12.5" hidden="false" customHeight="false" outlineLevel="0" collapsed="false">
      <c r="A10524" s="2" t="s">
        <v>89</v>
      </c>
      <c r="B10524" s="2" t="n">
        <v>110</v>
      </c>
      <c r="C10524" s="2" t="n">
        <v>175267.953125</v>
      </c>
      <c r="D10524" s="2" t="n">
        <v>459494.125</v>
      </c>
    </row>
    <row r="10525" customFormat="false" ht="12.5" hidden="false" customHeight="false" outlineLevel="0" collapsed="false">
      <c r="A10525" s="2" t="s">
        <v>91</v>
      </c>
      <c r="B10525" s="2" t="n">
        <v>110</v>
      </c>
      <c r="C10525" s="2" t="n">
        <v>157429.3125</v>
      </c>
      <c r="D10525" s="2" t="n">
        <v>437595.4375</v>
      </c>
    </row>
    <row r="10526" customFormat="false" ht="12.5" hidden="false" customHeight="false" outlineLevel="0" collapsed="false">
      <c r="A10526" s="2" t="s">
        <v>92</v>
      </c>
      <c r="B10526" s="2" t="n">
        <v>110</v>
      </c>
      <c r="C10526" s="2" t="n">
        <v>164899.140625</v>
      </c>
      <c r="D10526" s="2" t="n">
        <v>459460.125</v>
      </c>
    </row>
    <row r="10527" customFormat="false" ht="12.5" hidden="false" customHeight="false" outlineLevel="0" collapsed="false">
      <c r="A10527" s="2" t="s">
        <v>93</v>
      </c>
      <c r="B10527" s="2" t="n">
        <v>110</v>
      </c>
      <c r="C10527" s="2" t="n">
        <v>197523.453125</v>
      </c>
      <c r="D10527" s="2" t="n">
        <v>417959.625</v>
      </c>
    </row>
    <row r="10528" customFormat="false" ht="12.5" hidden="false" customHeight="false" outlineLevel="0" collapsed="false">
      <c r="A10528" s="2" t="s">
        <v>94</v>
      </c>
      <c r="B10528" s="2" t="n">
        <v>110</v>
      </c>
      <c r="C10528" s="2" t="n">
        <v>182722.734375</v>
      </c>
      <c r="D10528" s="2" t="n">
        <v>460688.0625</v>
      </c>
    </row>
    <row r="10529" customFormat="false" ht="12.5" hidden="false" customHeight="false" outlineLevel="0" collapsed="false">
      <c r="A10529" s="2" t="s">
        <v>95</v>
      </c>
      <c r="B10529" s="2" t="n">
        <v>110</v>
      </c>
      <c r="C10529" s="2" t="n">
        <v>190530.765625</v>
      </c>
      <c r="D10529" s="2" t="n">
        <v>446875.34375</v>
      </c>
    </row>
    <row r="10530" customFormat="false" ht="12.5" hidden="false" customHeight="false" outlineLevel="0" collapsed="false">
      <c r="A10530" s="2" t="s">
        <v>96</v>
      </c>
      <c r="B10530" s="2" t="n">
        <v>110</v>
      </c>
      <c r="C10530" s="2" t="n">
        <v>117593.53125</v>
      </c>
      <c r="D10530" s="2" t="n">
        <v>390044.03125</v>
      </c>
    </row>
    <row r="10531" customFormat="false" ht="12.5" hidden="false" customHeight="false" outlineLevel="0" collapsed="false">
      <c r="A10531" s="2" t="s">
        <v>97</v>
      </c>
      <c r="B10531" s="2" t="n">
        <v>110</v>
      </c>
      <c r="C10531" s="2" t="n">
        <v>153459.515625</v>
      </c>
      <c r="D10531" s="2" t="n">
        <v>428844.15625</v>
      </c>
    </row>
    <row r="10532" customFormat="false" ht="12.5" hidden="false" customHeight="false" outlineLevel="0" collapsed="false">
      <c r="A10532" s="2" t="s">
        <v>98</v>
      </c>
      <c r="B10532" s="2" t="n">
        <v>110</v>
      </c>
      <c r="C10532" s="2" t="n">
        <v>160630.21875</v>
      </c>
      <c r="D10532" s="2" t="n">
        <v>464771.21875</v>
      </c>
    </row>
    <row r="10533" customFormat="false" ht="12.5" hidden="false" customHeight="false" outlineLevel="0" collapsed="false">
      <c r="A10533" s="2" t="s">
        <v>99</v>
      </c>
      <c r="B10533" s="2" t="n">
        <v>110</v>
      </c>
      <c r="C10533" s="2" t="n">
        <v>190765.0625</v>
      </c>
      <c r="D10533" s="2" t="n">
        <v>492841.75</v>
      </c>
    </row>
    <row r="10534" customFormat="false" ht="12.5" hidden="false" customHeight="false" outlineLevel="0" collapsed="false">
      <c r="A10534" s="2" t="s">
        <v>101</v>
      </c>
      <c r="B10534" s="2" t="n">
        <v>110</v>
      </c>
      <c r="C10534" s="2" t="n">
        <v>165925.65625</v>
      </c>
      <c r="D10534" s="2" t="n">
        <v>444835.375</v>
      </c>
    </row>
    <row r="10535" customFormat="false" ht="12.5" hidden="false" customHeight="false" outlineLevel="0" collapsed="false">
      <c r="A10535" s="2" t="s">
        <v>102</v>
      </c>
      <c r="B10535" s="2" t="n">
        <v>110</v>
      </c>
      <c r="C10535" s="2" t="n">
        <v>171337.453125</v>
      </c>
      <c r="D10535" s="2" t="n">
        <v>447666.65625</v>
      </c>
    </row>
    <row r="10536" customFormat="false" ht="12.5" hidden="false" customHeight="false" outlineLevel="0" collapsed="false">
      <c r="A10536" s="2" t="s">
        <v>103</v>
      </c>
      <c r="B10536" s="2" t="n">
        <v>110</v>
      </c>
      <c r="C10536" s="2" t="n">
        <v>178544.78125</v>
      </c>
      <c r="D10536" s="2" t="n">
        <v>467542.1875</v>
      </c>
    </row>
    <row r="10537" customFormat="false" ht="12.5" hidden="false" customHeight="false" outlineLevel="0" collapsed="false">
      <c r="A10537" s="2" t="s">
        <v>105</v>
      </c>
      <c r="B10537" s="2" t="n">
        <v>110</v>
      </c>
      <c r="C10537" s="2" t="n">
        <v>178204.390625</v>
      </c>
      <c r="D10537" s="2" t="n">
        <v>507228.40625</v>
      </c>
    </row>
    <row r="10538" customFormat="false" ht="12.5" hidden="false" customHeight="false" outlineLevel="0" collapsed="false">
      <c r="A10538" s="2" t="s">
        <v>106</v>
      </c>
      <c r="B10538" s="2" t="n">
        <v>110</v>
      </c>
      <c r="C10538" s="2" t="n">
        <v>172256.03125</v>
      </c>
      <c r="D10538" s="2" t="n">
        <v>467517.75</v>
      </c>
    </row>
    <row r="10539" customFormat="false" ht="12.5" hidden="false" customHeight="false" outlineLevel="0" collapsed="false">
      <c r="A10539" s="2" t="s">
        <v>107</v>
      </c>
      <c r="B10539" s="2" t="n">
        <v>110</v>
      </c>
      <c r="C10539" s="2" t="n">
        <v>166353.625</v>
      </c>
      <c r="D10539" s="2" t="n">
        <v>389200.1875</v>
      </c>
    </row>
    <row r="10540" customFormat="false" ht="12.5" hidden="false" customHeight="false" outlineLevel="0" collapsed="false">
      <c r="A10540" s="2" t="s">
        <v>108</v>
      </c>
      <c r="B10540" s="2" t="n">
        <v>110</v>
      </c>
      <c r="C10540" s="2" t="n">
        <v>204551.90625</v>
      </c>
      <c r="D10540" s="2" t="n">
        <v>436198.21875</v>
      </c>
    </row>
    <row r="10541" customFormat="false" ht="12.5" hidden="false" customHeight="false" outlineLevel="0" collapsed="false">
      <c r="A10541" s="2" t="s">
        <v>109</v>
      </c>
      <c r="B10541" s="2" t="n">
        <v>110</v>
      </c>
      <c r="C10541" s="2" t="n">
        <v>222464.703125</v>
      </c>
      <c r="D10541" s="2" t="n">
        <v>471438.21875</v>
      </c>
    </row>
    <row r="10542" customFormat="false" ht="12.5" hidden="false" customHeight="false" outlineLevel="0" collapsed="false">
      <c r="A10542" s="2" t="s">
        <v>110</v>
      </c>
      <c r="B10542" s="2" t="n">
        <v>110</v>
      </c>
      <c r="C10542" s="2" t="n">
        <v>173275.5</v>
      </c>
      <c r="D10542" s="2" t="n">
        <v>501921.0625</v>
      </c>
    </row>
    <row r="10543" customFormat="false" ht="12.5" hidden="false" customHeight="false" outlineLevel="0" collapsed="false">
      <c r="A10543" s="2" t="s">
        <v>111</v>
      </c>
      <c r="B10543" s="2" t="n">
        <v>110</v>
      </c>
      <c r="C10543" s="2" t="n">
        <v>168461.578125</v>
      </c>
      <c r="D10543" s="2" t="n">
        <v>499628.3125</v>
      </c>
    </row>
    <row r="10544" customFormat="false" ht="12.5" hidden="false" customHeight="false" outlineLevel="0" collapsed="false">
      <c r="A10544" s="2" t="s">
        <v>112</v>
      </c>
      <c r="B10544" s="2" t="n">
        <v>110</v>
      </c>
      <c r="C10544" s="2" t="n">
        <v>173376.3125</v>
      </c>
      <c r="D10544" s="2" t="n">
        <v>521539.78125</v>
      </c>
    </row>
    <row r="10545" customFormat="false" ht="12.5" hidden="false" customHeight="false" outlineLevel="0" collapsed="false">
      <c r="A10545" s="2" t="s">
        <v>113</v>
      </c>
      <c r="B10545" s="2" t="n">
        <v>110</v>
      </c>
      <c r="C10545" s="2" t="n">
        <v>190992.96875</v>
      </c>
      <c r="D10545" s="2" t="n">
        <v>493088.5625</v>
      </c>
    </row>
    <row r="10546" customFormat="false" ht="12.5" hidden="false" customHeight="false" outlineLevel="0" collapsed="false">
      <c r="A10546" s="2" t="s">
        <v>115</v>
      </c>
      <c r="B10546" s="2" t="n">
        <v>110</v>
      </c>
      <c r="C10546" s="2" t="n">
        <v>205398.65625</v>
      </c>
      <c r="D10546" s="2" t="n">
        <v>516332.09375</v>
      </c>
    </row>
    <row r="10547" customFormat="false" ht="12.5" hidden="false" customHeight="false" outlineLevel="0" collapsed="false">
      <c r="A10547" s="2" t="s">
        <v>116</v>
      </c>
      <c r="B10547" s="2" t="n">
        <v>110</v>
      </c>
      <c r="C10547" s="2" t="n">
        <v>196352.328125</v>
      </c>
      <c r="D10547" s="2" t="n">
        <v>538690.5625</v>
      </c>
    </row>
    <row r="10548" customFormat="false" ht="12.5" hidden="false" customHeight="false" outlineLevel="0" collapsed="false">
      <c r="A10548" s="2" t="s">
        <v>117</v>
      </c>
      <c r="B10548" s="2" t="n">
        <v>110</v>
      </c>
      <c r="C10548" s="2" t="n">
        <v>200797.25</v>
      </c>
      <c r="D10548" s="2" t="n">
        <v>510930.375</v>
      </c>
    </row>
    <row r="10549" customFormat="false" ht="12.5" hidden="false" customHeight="false" outlineLevel="0" collapsed="false">
      <c r="A10549" s="2" t="s">
        <v>119</v>
      </c>
      <c r="B10549" s="2" t="n">
        <v>110</v>
      </c>
      <c r="C10549" s="2" t="n">
        <v>172010.71875</v>
      </c>
      <c r="D10549" s="2" t="n">
        <v>487369.78125</v>
      </c>
    </row>
    <row r="10550" customFormat="false" ht="12.5" hidden="false" customHeight="false" outlineLevel="0" collapsed="false">
      <c r="A10550" s="2" t="s">
        <v>120</v>
      </c>
      <c r="B10550" s="2" t="n">
        <v>110</v>
      </c>
      <c r="C10550" s="2" t="n">
        <v>169543.78125</v>
      </c>
      <c r="D10550" s="2" t="n">
        <v>597307.4375</v>
      </c>
    </row>
    <row r="10551" customFormat="false" ht="12.5" hidden="false" customHeight="false" outlineLevel="0" collapsed="false">
      <c r="A10551" s="2" t="s">
        <v>121</v>
      </c>
      <c r="B10551" s="2" t="n">
        <v>110</v>
      </c>
      <c r="C10551" s="2" t="n">
        <v>151063.875</v>
      </c>
      <c r="D10551" s="2" t="n">
        <v>441856.40625</v>
      </c>
    </row>
    <row r="10552" customFormat="false" ht="12.5" hidden="false" customHeight="false" outlineLevel="0" collapsed="false">
      <c r="A10552" s="2" t="s">
        <v>122</v>
      </c>
      <c r="B10552" s="2" t="n">
        <v>110</v>
      </c>
      <c r="C10552" s="2" t="n">
        <v>161058</v>
      </c>
      <c r="D10552" s="2" t="n">
        <v>479377.4375</v>
      </c>
    </row>
    <row r="10553" customFormat="false" ht="12.5" hidden="false" customHeight="false" outlineLevel="0" collapsed="false">
      <c r="A10553" s="2" t="s">
        <v>123</v>
      </c>
      <c r="B10553" s="2" t="n">
        <v>110</v>
      </c>
      <c r="C10553" s="2" t="n">
        <v>163166.09375</v>
      </c>
      <c r="D10553" s="2" t="n">
        <v>499709.84375</v>
      </c>
    </row>
    <row r="10554" customFormat="false" ht="12.5" hidden="false" customHeight="false" outlineLevel="0" collapsed="false">
      <c r="A10554" s="2" t="s">
        <v>124</v>
      </c>
      <c r="B10554" s="2" t="n">
        <v>110</v>
      </c>
      <c r="C10554" s="2" t="n">
        <v>158172.921875</v>
      </c>
      <c r="D10554" s="2" t="n">
        <v>439401.15625</v>
      </c>
    </row>
    <row r="10555" customFormat="false" ht="12.5" hidden="false" customHeight="false" outlineLevel="0" collapsed="false">
      <c r="A10555" s="2" t="s">
        <v>125</v>
      </c>
      <c r="B10555" s="2" t="n">
        <v>110</v>
      </c>
      <c r="C10555" s="2" t="n">
        <v>160893.71875</v>
      </c>
      <c r="D10555" s="2" t="n">
        <v>438201.625</v>
      </c>
    </row>
    <row r="10556" customFormat="false" ht="12.5" hidden="false" customHeight="false" outlineLevel="0" collapsed="false">
      <c r="A10556" s="2" t="s">
        <v>126</v>
      </c>
      <c r="B10556" s="2" t="n">
        <v>110</v>
      </c>
      <c r="C10556" s="2" t="n">
        <v>164444.1875</v>
      </c>
      <c r="D10556" s="2" t="n">
        <v>512040.5625</v>
      </c>
    </row>
    <row r="10557" customFormat="false" ht="12.5" hidden="false" customHeight="false" outlineLevel="0" collapsed="false">
      <c r="A10557" s="2" t="s">
        <v>127</v>
      </c>
      <c r="B10557" s="2" t="n">
        <v>110</v>
      </c>
      <c r="C10557" s="2" t="n">
        <v>232521.25</v>
      </c>
      <c r="D10557" s="2" t="n">
        <v>568860.6875</v>
      </c>
    </row>
    <row r="10558" customFormat="false" ht="12.5" hidden="false" customHeight="false" outlineLevel="0" collapsed="false">
      <c r="A10558" s="2" t="s">
        <v>129</v>
      </c>
      <c r="B10558" s="2" t="n">
        <v>110</v>
      </c>
      <c r="C10558" s="2" t="n">
        <v>178394.53125</v>
      </c>
      <c r="D10558" s="2" t="n">
        <v>489421.875</v>
      </c>
    </row>
    <row r="10559" customFormat="false" ht="12.5" hidden="false" customHeight="false" outlineLevel="0" collapsed="false">
      <c r="A10559" s="2" t="s">
        <v>130</v>
      </c>
      <c r="B10559" s="2" t="n">
        <v>110</v>
      </c>
      <c r="C10559" s="2" t="n">
        <v>193644.078125</v>
      </c>
      <c r="D10559" s="2" t="n">
        <v>551385.6875</v>
      </c>
    </row>
    <row r="10560" customFormat="false" ht="12.5" hidden="false" customHeight="false" outlineLevel="0" collapsed="false">
      <c r="A10560" s="2" t="s">
        <v>165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6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7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31</v>
      </c>
      <c r="B10563" s="2" t="n">
        <v>110</v>
      </c>
      <c r="C10563" s="2" t="n">
        <v>148675.578125</v>
      </c>
      <c r="D10563" s="2" t="n">
        <v>466554.34375</v>
      </c>
    </row>
    <row r="10564" customFormat="false" ht="12.5" hidden="false" customHeight="false" outlineLevel="0" collapsed="false">
      <c r="A10564" s="2" t="s">
        <v>132</v>
      </c>
      <c r="B10564" s="2" t="n">
        <v>110</v>
      </c>
      <c r="C10564" s="2" t="n">
        <v>167800.609375</v>
      </c>
      <c r="D10564" s="2" t="n">
        <v>471460.65625</v>
      </c>
    </row>
    <row r="10565" customFormat="false" ht="12.5" hidden="false" customHeight="false" outlineLevel="0" collapsed="false">
      <c r="A10565" s="2" t="s">
        <v>133</v>
      </c>
      <c r="B10565" s="2" t="n">
        <v>110</v>
      </c>
      <c r="C10565" s="2" t="n">
        <v>179346.890625</v>
      </c>
      <c r="D10565" s="2" t="n">
        <v>525573.0625</v>
      </c>
    </row>
    <row r="10566" customFormat="false" ht="12.5" hidden="false" customHeight="false" outlineLevel="0" collapsed="false">
      <c r="A10566" s="2" t="s">
        <v>168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3</v>
      </c>
      <c r="B10569" s="2" t="n">
        <v>111</v>
      </c>
      <c r="C10569" s="2" t="n">
        <v>135970.859375</v>
      </c>
      <c r="D10569" s="2" t="n">
        <v>401754.78125</v>
      </c>
    </row>
    <row r="10570" customFormat="false" ht="12.5" hidden="false" customHeight="false" outlineLevel="0" collapsed="false">
      <c r="A10570" s="2" t="s">
        <v>50</v>
      </c>
      <c r="B10570" s="2" t="n">
        <v>111</v>
      </c>
      <c r="C10570" s="2" t="n">
        <v>137235.234375</v>
      </c>
      <c r="D10570" s="2" t="n">
        <v>360590.53125</v>
      </c>
    </row>
    <row r="10571" customFormat="false" ht="12.5" hidden="false" customHeight="false" outlineLevel="0" collapsed="false">
      <c r="A10571" s="2" t="s">
        <v>51</v>
      </c>
      <c r="B10571" s="2" t="n">
        <v>111</v>
      </c>
      <c r="C10571" s="2" t="n">
        <v>108269.859375</v>
      </c>
      <c r="D10571" s="2" t="n">
        <v>339256.03125</v>
      </c>
    </row>
    <row r="10572" customFormat="false" ht="12.5" hidden="false" customHeight="false" outlineLevel="0" collapsed="false">
      <c r="A10572" s="2" t="s">
        <v>52</v>
      </c>
      <c r="B10572" s="2" t="n">
        <v>111</v>
      </c>
      <c r="C10572" s="2" t="n">
        <v>108407.5859375</v>
      </c>
      <c r="D10572" s="2" t="n">
        <v>337294.53125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21686.9765625</v>
      </c>
      <c r="D10573" s="2" t="n">
        <v>338543.15625</v>
      </c>
    </row>
    <row r="10574" customFormat="false" ht="12.5" hidden="false" customHeight="false" outlineLevel="0" collapsed="false">
      <c r="A10574" s="2" t="s">
        <v>55</v>
      </c>
      <c r="B10574" s="2" t="n">
        <v>111</v>
      </c>
      <c r="C10574" s="2" t="n">
        <v>96658.8046875</v>
      </c>
      <c r="D10574" s="2" t="n">
        <v>326093.53125</v>
      </c>
    </row>
    <row r="10575" customFormat="false" ht="12.5" hidden="false" customHeight="false" outlineLevel="0" collapsed="false">
      <c r="A10575" s="2" t="s">
        <v>56</v>
      </c>
      <c r="B10575" s="2" t="n">
        <v>111</v>
      </c>
      <c r="C10575" s="2" t="n">
        <v>105969.6015625</v>
      </c>
      <c r="D10575" s="2" t="n">
        <v>311889.96875</v>
      </c>
    </row>
    <row r="10576" customFormat="false" ht="12.5" hidden="false" customHeight="false" outlineLevel="0" collapsed="false">
      <c r="A10576" s="2" t="s">
        <v>59</v>
      </c>
      <c r="B10576" s="2" t="n">
        <v>111</v>
      </c>
      <c r="C10576" s="2" t="n">
        <v>127129.078125</v>
      </c>
      <c r="D10576" s="2" t="n">
        <v>349790.4375</v>
      </c>
    </row>
    <row r="10577" customFormat="false" ht="12.5" hidden="false" customHeight="false" outlineLevel="0" collapsed="false">
      <c r="A10577" s="2" t="s">
        <v>60</v>
      </c>
      <c r="B10577" s="2" t="n">
        <v>111</v>
      </c>
      <c r="C10577" s="2" t="n">
        <v>123737.40625</v>
      </c>
      <c r="D10577" s="2" t="n">
        <v>367478.65625</v>
      </c>
    </row>
    <row r="10578" customFormat="false" ht="12.5" hidden="false" customHeight="false" outlineLevel="0" collapsed="false">
      <c r="A10578" s="2" t="s">
        <v>61</v>
      </c>
      <c r="B10578" s="2" t="n">
        <v>111</v>
      </c>
      <c r="C10578" s="2" t="n">
        <v>141475.859375</v>
      </c>
      <c r="D10578" s="2" t="n">
        <v>390087.09375</v>
      </c>
    </row>
    <row r="10579" customFormat="false" ht="12.5" hidden="false" customHeight="false" outlineLevel="0" collapsed="false">
      <c r="A10579" s="2" t="s">
        <v>62</v>
      </c>
      <c r="B10579" s="2" t="n">
        <v>111</v>
      </c>
      <c r="C10579" s="2" t="n">
        <v>137391.53125</v>
      </c>
      <c r="D10579" s="2" t="n">
        <v>417795.375</v>
      </c>
    </row>
    <row r="10580" customFormat="false" ht="12.5" hidden="false" customHeight="false" outlineLevel="0" collapsed="false">
      <c r="A10580" s="2" t="s">
        <v>63</v>
      </c>
      <c r="B10580" s="2" t="n">
        <v>111</v>
      </c>
      <c r="C10580" s="2" t="n">
        <v>148690.78125</v>
      </c>
      <c r="D10580" s="2" t="n">
        <v>421087.8125</v>
      </c>
    </row>
    <row r="10581" customFormat="false" ht="12.5" hidden="false" customHeight="false" outlineLevel="0" collapsed="false">
      <c r="A10581" s="2" t="s">
        <v>64</v>
      </c>
      <c r="B10581" s="2" t="n">
        <v>111</v>
      </c>
      <c r="C10581" s="2" t="n">
        <v>134137.515625</v>
      </c>
      <c r="D10581" s="2" t="n">
        <v>362289.34375</v>
      </c>
    </row>
    <row r="10582" customFormat="false" ht="12.5" hidden="false" customHeight="false" outlineLevel="0" collapsed="false">
      <c r="A10582" s="2" t="s">
        <v>66</v>
      </c>
      <c r="B10582" s="2" t="n">
        <v>111</v>
      </c>
      <c r="C10582" s="2" t="n">
        <v>130429.15625</v>
      </c>
      <c r="D10582" s="2" t="n">
        <v>352491.53125</v>
      </c>
    </row>
    <row r="10583" customFormat="false" ht="12.5" hidden="false" customHeight="false" outlineLevel="0" collapsed="false">
      <c r="A10583" s="2" t="s">
        <v>67</v>
      </c>
      <c r="B10583" s="2" t="n">
        <v>111</v>
      </c>
      <c r="C10583" s="2" t="n">
        <v>124778.1796875</v>
      </c>
      <c r="D10583" s="2" t="n">
        <v>316530.59375</v>
      </c>
    </row>
    <row r="10584" customFormat="false" ht="12.5" hidden="false" customHeight="false" outlineLevel="0" collapsed="false">
      <c r="A10584" s="2" t="s">
        <v>147</v>
      </c>
      <c r="B10584" s="2" t="n">
        <v>111</v>
      </c>
      <c r="C10584" s="2" t="n">
        <v>118989.7421875</v>
      </c>
      <c r="D10584" s="2" t="n">
        <v>347691.75</v>
      </c>
    </row>
    <row r="10585" customFormat="false" ht="12.5" hidden="false" customHeight="false" outlineLevel="0" collapsed="false">
      <c r="A10585" s="2" t="s">
        <v>148</v>
      </c>
      <c r="B10585" s="2" t="n">
        <v>111</v>
      </c>
      <c r="C10585" s="2" t="n">
        <v>111697.03125</v>
      </c>
      <c r="D10585" s="2" t="n">
        <v>335292.625</v>
      </c>
    </row>
    <row r="10586" customFormat="false" ht="12.5" hidden="false" customHeight="false" outlineLevel="0" collapsed="false">
      <c r="A10586" s="2" t="s">
        <v>149</v>
      </c>
      <c r="B10586" s="2" t="n">
        <v>111</v>
      </c>
      <c r="C10586" s="2" t="n">
        <v>111537.609375</v>
      </c>
      <c r="D10586" s="2" t="n">
        <v>338578.46875</v>
      </c>
    </row>
    <row r="10587" customFormat="false" ht="12.5" hidden="false" customHeight="false" outlineLevel="0" collapsed="false">
      <c r="A10587" s="2" t="s">
        <v>68</v>
      </c>
      <c r="B10587" s="2" t="n">
        <v>111</v>
      </c>
      <c r="C10587" s="2" t="n">
        <v>117419.3828125</v>
      </c>
      <c r="D10587" s="2" t="n">
        <v>325499.3125</v>
      </c>
    </row>
    <row r="10588" customFormat="false" ht="12.5" hidden="false" customHeight="false" outlineLevel="0" collapsed="false">
      <c r="A10588" s="2" t="s">
        <v>69</v>
      </c>
      <c r="B10588" s="2" t="n">
        <v>111</v>
      </c>
      <c r="C10588" s="2" t="n">
        <v>135425.046875</v>
      </c>
      <c r="D10588" s="2" t="n">
        <v>362824.53125</v>
      </c>
    </row>
    <row r="10589" customFormat="false" ht="12.5" hidden="false" customHeight="false" outlineLevel="0" collapsed="false">
      <c r="A10589" s="2" t="s">
        <v>70</v>
      </c>
      <c r="B10589" s="2" t="n">
        <v>111</v>
      </c>
      <c r="C10589" s="2" t="n">
        <v>130922.5546875</v>
      </c>
      <c r="D10589" s="2" t="n">
        <v>368896.15625</v>
      </c>
    </row>
    <row r="10590" customFormat="false" ht="12.5" hidden="false" customHeight="false" outlineLevel="0" collapsed="false">
      <c r="A10590" s="2" t="s">
        <v>150</v>
      </c>
      <c r="B10590" s="2" t="n">
        <v>111</v>
      </c>
      <c r="C10590" s="2" t="n">
        <v>137219.265625</v>
      </c>
      <c r="D10590" s="2" t="n">
        <v>450086.09375</v>
      </c>
    </row>
    <row r="10591" customFormat="false" ht="12.5" hidden="false" customHeight="false" outlineLevel="0" collapsed="false">
      <c r="A10591" s="2" t="s">
        <v>151</v>
      </c>
      <c r="B10591" s="2" t="n">
        <v>111</v>
      </c>
      <c r="C10591" s="2" t="n">
        <v>143552.8125</v>
      </c>
      <c r="D10591" s="2" t="n">
        <v>425899.0625</v>
      </c>
    </row>
    <row r="10592" customFormat="false" ht="12.5" hidden="false" customHeight="false" outlineLevel="0" collapsed="false">
      <c r="A10592" s="2" t="s">
        <v>152</v>
      </c>
      <c r="B10592" s="2" t="n">
        <v>111</v>
      </c>
      <c r="C10592" s="2" t="n">
        <v>139720.296875</v>
      </c>
      <c r="D10592" s="2" t="n">
        <v>397003.15625</v>
      </c>
    </row>
    <row r="10593" customFormat="false" ht="12.5" hidden="false" customHeight="false" outlineLevel="0" collapsed="false">
      <c r="A10593" s="2" t="s">
        <v>71</v>
      </c>
      <c r="B10593" s="2" t="n">
        <v>111</v>
      </c>
      <c r="C10593" s="2" t="n">
        <v>167109.484375</v>
      </c>
      <c r="D10593" s="2" t="n">
        <v>424000.46875</v>
      </c>
    </row>
    <row r="10594" customFormat="false" ht="12.5" hidden="false" customHeight="false" outlineLevel="0" collapsed="false">
      <c r="A10594" s="2" t="s">
        <v>73</v>
      </c>
      <c r="B10594" s="2" t="n">
        <v>111</v>
      </c>
      <c r="C10594" s="2" t="n">
        <v>145326.390625</v>
      </c>
      <c r="D10594" s="2" t="n">
        <v>386654.3125</v>
      </c>
    </row>
    <row r="10595" customFormat="false" ht="12.5" hidden="false" customHeight="false" outlineLevel="0" collapsed="false">
      <c r="A10595" s="2" t="s">
        <v>74</v>
      </c>
      <c r="B10595" s="2" t="n">
        <v>111</v>
      </c>
      <c r="C10595" s="2" t="n">
        <v>129538.0078125</v>
      </c>
      <c r="D10595" s="2" t="n">
        <v>369133</v>
      </c>
    </row>
    <row r="10596" customFormat="false" ht="12.5" hidden="false" customHeight="false" outlineLevel="0" collapsed="false">
      <c r="A10596" s="2" t="s">
        <v>153</v>
      </c>
      <c r="B10596" s="2" t="n">
        <v>111</v>
      </c>
      <c r="C10596" s="2" t="n">
        <v>109885.84375</v>
      </c>
      <c r="D10596" s="2" t="n">
        <v>311175.21875</v>
      </c>
    </row>
    <row r="10597" customFormat="false" ht="12.5" hidden="false" customHeight="false" outlineLevel="0" collapsed="false">
      <c r="A10597" s="2" t="s">
        <v>154</v>
      </c>
      <c r="B10597" s="2" t="n">
        <v>111</v>
      </c>
      <c r="C10597" s="2" t="n">
        <v>124061.8515625</v>
      </c>
      <c r="D10597" s="2" t="n">
        <v>352679.84375</v>
      </c>
    </row>
    <row r="10598" customFormat="false" ht="12.5" hidden="false" customHeight="false" outlineLevel="0" collapsed="false">
      <c r="A10598" s="2" t="s">
        <v>155</v>
      </c>
      <c r="B10598" s="2" t="n">
        <v>111</v>
      </c>
      <c r="C10598" s="2" t="n">
        <v>116681.203125</v>
      </c>
      <c r="D10598" s="2" t="n">
        <v>359428.1875</v>
      </c>
    </row>
    <row r="10599" customFormat="false" ht="12.5" hidden="false" customHeight="false" outlineLevel="0" collapsed="false">
      <c r="A10599" s="2" t="s">
        <v>75</v>
      </c>
      <c r="B10599" s="2" t="n">
        <v>111</v>
      </c>
      <c r="C10599" s="2" t="n">
        <v>114771.46875</v>
      </c>
      <c r="D10599" s="2" t="n">
        <v>337617.6875</v>
      </c>
    </row>
    <row r="10600" customFormat="false" ht="12.5" hidden="false" customHeight="false" outlineLevel="0" collapsed="false">
      <c r="A10600" s="2" t="s">
        <v>76</v>
      </c>
      <c r="B10600" s="2" t="n">
        <v>111</v>
      </c>
      <c r="C10600" s="2" t="n">
        <v>127013.96875</v>
      </c>
      <c r="D10600" s="2" t="n">
        <v>394574.34375</v>
      </c>
    </row>
    <row r="10601" customFormat="false" ht="12.5" hidden="false" customHeight="false" outlineLevel="0" collapsed="false">
      <c r="A10601" s="2" t="s">
        <v>77</v>
      </c>
      <c r="B10601" s="2" t="n">
        <v>111</v>
      </c>
      <c r="C10601" s="2" t="n">
        <v>133935.875</v>
      </c>
      <c r="D10601" s="2" t="n">
        <v>381392.78125</v>
      </c>
    </row>
    <row r="10602" customFormat="false" ht="12.5" hidden="false" customHeight="false" outlineLevel="0" collapsed="false">
      <c r="A10602" s="2" t="s">
        <v>156</v>
      </c>
      <c r="B10602" s="2" t="n">
        <v>111</v>
      </c>
      <c r="C10602" s="2" t="n">
        <v>135571.0625</v>
      </c>
      <c r="D10602" s="2" t="n">
        <v>404590.71875</v>
      </c>
    </row>
    <row r="10603" customFormat="false" ht="12.5" hidden="false" customHeight="false" outlineLevel="0" collapsed="false">
      <c r="A10603" s="2" t="s">
        <v>157</v>
      </c>
      <c r="B10603" s="2" t="n">
        <v>111</v>
      </c>
      <c r="C10603" s="2" t="n">
        <v>142850.296875</v>
      </c>
      <c r="D10603" s="2" t="n">
        <v>431847.4375</v>
      </c>
    </row>
    <row r="10604" customFormat="false" ht="12.5" hidden="false" customHeight="false" outlineLevel="0" collapsed="false">
      <c r="A10604" s="2" t="s">
        <v>158</v>
      </c>
      <c r="B10604" s="2" t="n">
        <v>111</v>
      </c>
      <c r="C10604" s="2" t="n">
        <v>138269.015625</v>
      </c>
      <c r="D10604" s="2" t="n">
        <v>430222.21875</v>
      </c>
    </row>
    <row r="10605" customFormat="false" ht="12.5" hidden="false" customHeight="false" outlineLevel="0" collapsed="false">
      <c r="A10605" s="2" t="s">
        <v>78</v>
      </c>
      <c r="B10605" s="2" t="n">
        <v>111</v>
      </c>
      <c r="C10605" s="2" t="n">
        <v>198284.9375</v>
      </c>
      <c r="D10605" s="2" t="n">
        <v>497594.8125</v>
      </c>
    </row>
    <row r="10606" customFormat="false" ht="12.5" hidden="false" customHeight="false" outlineLevel="0" collapsed="false">
      <c r="A10606" s="2" t="s">
        <v>80</v>
      </c>
      <c r="B10606" s="2" t="n">
        <v>111</v>
      </c>
      <c r="C10606" s="2" t="n">
        <v>158792.5625</v>
      </c>
      <c r="D10606" s="2" t="n">
        <v>405656.8125</v>
      </c>
    </row>
    <row r="10607" customFormat="false" ht="12.5" hidden="false" customHeight="false" outlineLevel="0" collapsed="false">
      <c r="A10607" s="2" t="s">
        <v>81</v>
      </c>
      <c r="B10607" s="2" t="n">
        <v>111</v>
      </c>
      <c r="C10607" s="2" t="n">
        <v>150310.625</v>
      </c>
      <c r="D10607" s="2" t="n">
        <v>399042.5625</v>
      </c>
    </row>
    <row r="10608" customFormat="false" ht="12.5" hidden="false" customHeight="false" outlineLevel="0" collapsed="false">
      <c r="A10608" s="2" t="s">
        <v>159</v>
      </c>
      <c r="B10608" s="2" t="n">
        <v>111</v>
      </c>
      <c r="C10608" s="2" t="n">
        <v>147627.140625</v>
      </c>
      <c r="D10608" s="2" t="n">
        <v>402757.375</v>
      </c>
    </row>
    <row r="10609" customFormat="false" ht="12.5" hidden="false" customHeight="false" outlineLevel="0" collapsed="false">
      <c r="A10609" s="2" t="s">
        <v>160</v>
      </c>
      <c r="B10609" s="2" t="n">
        <v>111</v>
      </c>
      <c r="C10609" s="2" t="n">
        <v>153986.65625</v>
      </c>
      <c r="D10609" s="2" t="n">
        <v>420752.375</v>
      </c>
    </row>
    <row r="10610" customFormat="false" ht="12.5" hidden="false" customHeight="false" outlineLevel="0" collapsed="false">
      <c r="A10610" s="2" t="s">
        <v>161</v>
      </c>
      <c r="B10610" s="2" t="n">
        <v>111</v>
      </c>
      <c r="C10610" s="2" t="n">
        <v>151417.046875</v>
      </c>
      <c r="D10610" s="2" t="n">
        <v>424788.8125</v>
      </c>
    </row>
    <row r="10611" customFormat="false" ht="12.5" hidden="false" customHeight="false" outlineLevel="0" collapsed="false">
      <c r="A10611" s="2" t="s">
        <v>82</v>
      </c>
      <c r="B10611" s="2" t="n">
        <v>111</v>
      </c>
      <c r="C10611" s="2" t="n">
        <v>145541.875</v>
      </c>
      <c r="D10611" s="2" t="n">
        <v>397128.8125</v>
      </c>
    </row>
    <row r="10612" customFormat="false" ht="12.5" hidden="false" customHeight="false" outlineLevel="0" collapsed="false">
      <c r="A10612" s="2" t="s">
        <v>83</v>
      </c>
      <c r="B10612" s="2" t="n">
        <v>111</v>
      </c>
      <c r="C10612" s="2" t="n">
        <v>128680.4609375</v>
      </c>
      <c r="D10612" s="2" t="n">
        <v>361014.375</v>
      </c>
    </row>
    <row r="10613" customFormat="false" ht="12.5" hidden="false" customHeight="false" outlineLevel="0" collapsed="false">
      <c r="A10613" s="2" t="s">
        <v>84</v>
      </c>
      <c r="B10613" s="2" t="n">
        <v>111</v>
      </c>
      <c r="C10613" s="2" t="n">
        <v>128893.015625</v>
      </c>
      <c r="D10613" s="2" t="n">
        <v>380686.28125</v>
      </c>
    </row>
    <row r="10614" customFormat="false" ht="12.5" hidden="false" customHeight="false" outlineLevel="0" collapsed="false">
      <c r="A10614" s="2" t="s">
        <v>162</v>
      </c>
      <c r="B10614" s="2" t="n">
        <v>111</v>
      </c>
      <c r="C10614" s="2" t="n">
        <v>153000.453125</v>
      </c>
      <c r="D10614" s="2" t="n">
        <v>427626.625</v>
      </c>
    </row>
    <row r="10615" customFormat="false" ht="12.5" hidden="false" customHeight="false" outlineLevel="0" collapsed="false">
      <c r="A10615" s="2" t="s">
        <v>163</v>
      </c>
      <c r="B10615" s="2" t="n">
        <v>111</v>
      </c>
      <c r="C10615" s="2" t="n">
        <v>139733.546875</v>
      </c>
      <c r="D10615" s="2" t="n">
        <v>420486.3125</v>
      </c>
    </row>
    <row r="10616" customFormat="false" ht="12.5" hidden="false" customHeight="false" outlineLevel="0" collapsed="false">
      <c r="A10616" s="2" t="s">
        <v>164</v>
      </c>
      <c r="B10616" s="2" t="n">
        <v>111</v>
      </c>
      <c r="C10616" s="2" t="n">
        <v>161748.59375</v>
      </c>
      <c r="D10616" s="2" t="n">
        <v>477886.53125</v>
      </c>
    </row>
    <row r="10617" customFormat="false" ht="12.5" hidden="false" customHeight="false" outlineLevel="0" collapsed="false">
      <c r="A10617" s="2" t="s">
        <v>85</v>
      </c>
      <c r="B10617" s="2" t="n">
        <v>111</v>
      </c>
      <c r="C10617" s="2" t="n">
        <v>200149.65625</v>
      </c>
      <c r="D10617" s="2" t="n">
        <v>504367</v>
      </c>
    </row>
    <row r="10618" customFormat="false" ht="12.5" hidden="false" customHeight="false" outlineLevel="0" collapsed="false">
      <c r="A10618" s="2" t="s">
        <v>87</v>
      </c>
      <c r="B10618" s="2" t="n">
        <v>111</v>
      </c>
      <c r="C10618" s="2" t="n">
        <v>171654.34375</v>
      </c>
      <c r="D10618" s="2" t="n">
        <v>445944.0625</v>
      </c>
    </row>
    <row r="10619" customFormat="false" ht="12.5" hidden="false" customHeight="false" outlineLevel="0" collapsed="false">
      <c r="A10619" s="2" t="s">
        <v>88</v>
      </c>
      <c r="B10619" s="2" t="n">
        <v>111</v>
      </c>
      <c r="C10619" s="2" t="n">
        <v>164830.828125</v>
      </c>
      <c r="D10619" s="2" t="n">
        <v>435375.78125</v>
      </c>
    </row>
    <row r="10620" customFormat="false" ht="12.5" hidden="false" customHeight="false" outlineLevel="0" collapsed="false">
      <c r="A10620" s="2" t="s">
        <v>89</v>
      </c>
      <c r="B10620" s="2" t="n">
        <v>111</v>
      </c>
      <c r="C10620" s="2" t="n">
        <v>174332.390625</v>
      </c>
      <c r="D10620" s="2" t="n">
        <v>459241.4375</v>
      </c>
    </row>
    <row r="10621" customFormat="false" ht="12.5" hidden="false" customHeight="false" outlineLevel="0" collapsed="false">
      <c r="A10621" s="2" t="s">
        <v>91</v>
      </c>
      <c r="B10621" s="2" t="n">
        <v>111</v>
      </c>
      <c r="C10621" s="2" t="n">
        <v>156437.421875</v>
      </c>
      <c r="D10621" s="2" t="n">
        <v>437016.84375</v>
      </c>
    </row>
    <row r="10622" customFormat="false" ht="12.5" hidden="false" customHeight="false" outlineLevel="0" collapsed="false">
      <c r="A10622" s="2" t="s">
        <v>92</v>
      </c>
      <c r="B10622" s="2" t="n">
        <v>111</v>
      </c>
      <c r="C10622" s="2" t="n">
        <v>162938.859375</v>
      </c>
      <c r="D10622" s="2" t="n">
        <v>459787.84375</v>
      </c>
    </row>
    <row r="10623" customFormat="false" ht="12.5" hidden="false" customHeight="false" outlineLevel="0" collapsed="false">
      <c r="A10623" s="2" t="s">
        <v>93</v>
      </c>
      <c r="B10623" s="2" t="n">
        <v>111</v>
      </c>
      <c r="C10623" s="2" t="n">
        <v>160680.53125</v>
      </c>
      <c r="D10623" s="2" t="n">
        <v>417744.40625</v>
      </c>
    </row>
    <row r="10624" customFormat="false" ht="12.5" hidden="false" customHeight="false" outlineLevel="0" collapsed="false">
      <c r="A10624" s="2" t="s">
        <v>94</v>
      </c>
      <c r="B10624" s="2" t="n">
        <v>111</v>
      </c>
      <c r="C10624" s="2" t="n">
        <v>167058.96875</v>
      </c>
      <c r="D10624" s="2" t="n">
        <v>460613.09375</v>
      </c>
    </row>
    <row r="10625" customFormat="false" ht="12.5" hidden="false" customHeight="false" outlineLevel="0" collapsed="false">
      <c r="A10625" s="2" t="s">
        <v>95</v>
      </c>
      <c r="B10625" s="2" t="n">
        <v>111</v>
      </c>
      <c r="C10625" s="2" t="n">
        <v>165496.140625</v>
      </c>
      <c r="D10625" s="2" t="n">
        <v>446288.625</v>
      </c>
    </row>
    <row r="10626" customFormat="false" ht="12.5" hidden="false" customHeight="false" outlineLevel="0" collapsed="false">
      <c r="A10626" s="2" t="s">
        <v>96</v>
      </c>
      <c r="B10626" s="2" t="n">
        <v>111</v>
      </c>
      <c r="C10626" s="2" t="n">
        <v>117368.7109375</v>
      </c>
      <c r="D10626" s="2" t="n">
        <v>389743.96875</v>
      </c>
    </row>
    <row r="10627" customFormat="false" ht="12.5" hidden="false" customHeight="false" outlineLevel="0" collapsed="false">
      <c r="A10627" s="2" t="s">
        <v>97</v>
      </c>
      <c r="B10627" s="2" t="n">
        <v>111</v>
      </c>
      <c r="C10627" s="2" t="n">
        <v>151640</v>
      </c>
      <c r="D10627" s="2" t="n">
        <v>428019.0625</v>
      </c>
    </row>
    <row r="10628" customFormat="false" ht="12.5" hidden="false" customHeight="false" outlineLevel="0" collapsed="false">
      <c r="A10628" s="2" t="s">
        <v>98</v>
      </c>
      <c r="B10628" s="2" t="n">
        <v>111</v>
      </c>
      <c r="C10628" s="2" t="n">
        <v>159254.09375</v>
      </c>
      <c r="D10628" s="2" t="n">
        <v>463721.84375</v>
      </c>
    </row>
    <row r="10629" customFormat="false" ht="12.5" hidden="false" customHeight="false" outlineLevel="0" collapsed="false">
      <c r="A10629" s="2" t="s">
        <v>99</v>
      </c>
      <c r="B10629" s="2" t="n">
        <v>111</v>
      </c>
      <c r="C10629" s="2" t="n">
        <v>188659.09375</v>
      </c>
      <c r="D10629" s="2" t="n">
        <v>493391.34375</v>
      </c>
    </row>
    <row r="10630" customFormat="false" ht="12.5" hidden="false" customHeight="false" outlineLevel="0" collapsed="false">
      <c r="A10630" s="2" t="s">
        <v>101</v>
      </c>
      <c r="B10630" s="2" t="n">
        <v>111</v>
      </c>
      <c r="C10630" s="2" t="n">
        <v>164714.234375</v>
      </c>
      <c r="D10630" s="2" t="n">
        <v>444048.09375</v>
      </c>
    </row>
    <row r="10631" customFormat="false" ht="12.5" hidden="false" customHeight="false" outlineLevel="0" collapsed="false">
      <c r="A10631" s="2" t="s">
        <v>102</v>
      </c>
      <c r="B10631" s="2" t="n">
        <v>111</v>
      </c>
      <c r="C10631" s="2" t="n">
        <v>168502.65625</v>
      </c>
      <c r="D10631" s="2" t="n">
        <v>446503.96875</v>
      </c>
    </row>
    <row r="10632" customFormat="false" ht="12.5" hidden="false" customHeight="false" outlineLevel="0" collapsed="false">
      <c r="A10632" s="2" t="s">
        <v>103</v>
      </c>
      <c r="B10632" s="2" t="n">
        <v>111</v>
      </c>
      <c r="C10632" s="2" t="n">
        <v>178052.6875</v>
      </c>
      <c r="D10632" s="2" t="n">
        <v>467053.34375</v>
      </c>
    </row>
    <row r="10633" customFormat="false" ht="12.5" hidden="false" customHeight="false" outlineLevel="0" collapsed="false">
      <c r="A10633" s="2" t="s">
        <v>105</v>
      </c>
      <c r="B10633" s="2" t="n">
        <v>111</v>
      </c>
      <c r="C10633" s="2" t="n">
        <v>177651.515625</v>
      </c>
      <c r="D10633" s="2" t="n">
        <v>506823.6875</v>
      </c>
    </row>
    <row r="10634" customFormat="false" ht="12.5" hidden="false" customHeight="false" outlineLevel="0" collapsed="false">
      <c r="A10634" s="2" t="s">
        <v>106</v>
      </c>
      <c r="B10634" s="2" t="n">
        <v>111</v>
      </c>
      <c r="C10634" s="2" t="n">
        <v>170175.34375</v>
      </c>
      <c r="D10634" s="2" t="n">
        <v>466389.09375</v>
      </c>
    </row>
    <row r="10635" customFormat="false" ht="12.5" hidden="false" customHeight="false" outlineLevel="0" collapsed="false">
      <c r="A10635" s="2" t="s">
        <v>107</v>
      </c>
      <c r="B10635" s="2" t="n">
        <v>111</v>
      </c>
      <c r="C10635" s="2" t="n">
        <v>154169.765625</v>
      </c>
      <c r="D10635" s="2" t="n">
        <v>388908.375</v>
      </c>
    </row>
    <row r="10636" customFormat="false" ht="12.5" hidden="false" customHeight="false" outlineLevel="0" collapsed="false">
      <c r="A10636" s="2" t="s">
        <v>108</v>
      </c>
      <c r="B10636" s="2" t="n">
        <v>111</v>
      </c>
      <c r="C10636" s="2" t="n">
        <v>181417.09375</v>
      </c>
      <c r="D10636" s="2" t="n">
        <v>435281.40625</v>
      </c>
    </row>
    <row r="10637" customFormat="false" ht="12.5" hidden="false" customHeight="false" outlineLevel="0" collapsed="false">
      <c r="A10637" s="2" t="s">
        <v>109</v>
      </c>
      <c r="B10637" s="2" t="n">
        <v>111</v>
      </c>
      <c r="C10637" s="2" t="n">
        <v>190179.84375</v>
      </c>
      <c r="D10637" s="2" t="n">
        <v>471294.9375</v>
      </c>
    </row>
    <row r="10638" customFormat="false" ht="12.5" hidden="false" customHeight="false" outlineLevel="0" collapsed="false">
      <c r="A10638" s="2" t="s">
        <v>110</v>
      </c>
      <c r="B10638" s="2" t="n">
        <v>111</v>
      </c>
      <c r="C10638" s="2" t="n">
        <v>171895.421875</v>
      </c>
      <c r="D10638" s="2" t="n">
        <v>501340.75</v>
      </c>
    </row>
    <row r="10639" customFormat="false" ht="12.5" hidden="false" customHeight="false" outlineLevel="0" collapsed="false">
      <c r="A10639" s="2" t="s">
        <v>111</v>
      </c>
      <c r="B10639" s="2" t="n">
        <v>111</v>
      </c>
      <c r="C10639" s="2" t="n">
        <v>166360.015625</v>
      </c>
      <c r="D10639" s="2" t="n">
        <v>499424.65625</v>
      </c>
    </row>
    <row r="10640" customFormat="false" ht="12.5" hidden="false" customHeight="false" outlineLevel="0" collapsed="false">
      <c r="A10640" s="2" t="s">
        <v>112</v>
      </c>
      <c r="B10640" s="2" t="n">
        <v>111</v>
      </c>
      <c r="C10640" s="2" t="n">
        <v>172546.78125</v>
      </c>
      <c r="D10640" s="2" t="n">
        <v>521158.28125</v>
      </c>
    </row>
    <row r="10641" customFormat="false" ht="12.5" hidden="false" customHeight="false" outlineLevel="0" collapsed="false">
      <c r="A10641" s="2" t="s">
        <v>113</v>
      </c>
      <c r="B10641" s="2" t="n">
        <v>111</v>
      </c>
      <c r="C10641" s="2" t="n">
        <v>190021.09375</v>
      </c>
      <c r="D10641" s="2" t="n">
        <v>492874.5625</v>
      </c>
    </row>
    <row r="10642" customFormat="false" ht="12.5" hidden="false" customHeight="false" outlineLevel="0" collapsed="false">
      <c r="A10642" s="2" t="s">
        <v>115</v>
      </c>
      <c r="B10642" s="2" t="n">
        <v>111</v>
      </c>
      <c r="C10642" s="2" t="n">
        <v>204372.28125</v>
      </c>
      <c r="D10642" s="2" t="n">
        <v>516859.40625</v>
      </c>
    </row>
    <row r="10643" customFormat="false" ht="12.5" hidden="false" customHeight="false" outlineLevel="0" collapsed="false">
      <c r="A10643" s="2" t="s">
        <v>116</v>
      </c>
      <c r="B10643" s="2" t="n">
        <v>111</v>
      </c>
      <c r="C10643" s="2" t="n">
        <v>195062.828125</v>
      </c>
      <c r="D10643" s="2" t="n">
        <v>538360.6875</v>
      </c>
    </row>
    <row r="10644" customFormat="false" ht="12.5" hidden="false" customHeight="false" outlineLevel="0" collapsed="false">
      <c r="A10644" s="2" t="s">
        <v>117</v>
      </c>
      <c r="B10644" s="2" t="n">
        <v>111</v>
      </c>
      <c r="C10644" s="2" t="n">
        <v>199692.53125</v>
      </c>
      <c r="D10644" s="2" t="n">
        <v>509683.28125</v>
      </c>
    </row>
    <row r="10645" customFormat="false" ht="12.5" hidden="false" customHeight="false" outlineLevel="0" collapsed="false">
      <c r="A10645" s="2" t="s">
        <v>119</v>
      </c>
      <c r="B10645" s="2" t="n">
        <v>111</v>
      </c>
      <c r="C10645" s="2" t="n">
        <v>171165.078125</v>
      </c>
      <c r="D10645" s="2" t="n">
        <v>487585.625</v>
      </c>
    </row>
    <row r="10646" customFormat="false" ht="12.5" hidden="false" customHeight="false" outlineLevel="0" collapsed="false">
      <c r="A10646" s="2" t="s">
        <v>120</v>
      </c>
      <c r="B10646" s="2" t="n">
        <v>111</v>
      </c>
      <c r="C10646" s="2" t="n">
        <v>168921.75</v>
      </c>
      <c r="D10646" s="2" t="n">
        <v>597168.9375</v>
      </c>
    </row>
    <row r="10647" customFormat="false" ht="12.5" hidden="false" customHeight="false" outlineLevel="0" collapsed="false">
      <c r="A10647" s="2" t="s">
        <v>121</v>
      </c>
      <c r="B10647" s="2" t="n">
        <v>111</v>
      </c>
      <c r="C10647" s="2" t="n">
        <v>149670.34375</v>
      </c>
      <c r="D10647" s="2" t="n">
        <v>440872.625</v>
      </c>
    </row>
    <row r="10648" customFormat="false" ht="12.5" hidden="false" customHeight="false" outlineLevel="0" collapsed="false">
      <c r="A10648" s="2" t="s">
        <v>122</v>
      </c>
      <c r="B10648" s="2" t="n">
        <v>111</v>
      </c>
      <c r="C10648" s="2" t="n">
        <v>160490.421875</v>
      </c>
      <c r="D10648" s="2" t="n">
        <v>478248.125</v>
      </c>
    </row>
    <row r="10649" customFormat="false" ht="12.5" hidden="false" customHeight="false" outlineLevel="0" collapsed="false">
      <c r="A10649" s="2" t="s">
        <v>123</v>
      </c>
      <c r="B10649" s="2" t="n">
        <v>111</v>
      </c>
      <c r="C10649" s="2" t="n">
        <v>162570.75</v>
      </c>
      <c r="D10649" s="2" t="n">
        <v>499673.75</v>
      </c>
    </row>
    <row r="10650" customFormat="false" ht="12.5" hidden="false" customHeight="false" outlineLevel="0" collapsed="false">
      <c r="A10650" s="2" t="s">
        <v>124</v>
      </c>
      <c r="B10650" s="2" t="n">
        <v>111</v>
      </c>
      <c r="C10650" s="2" t="n">
        <v>157605.578125</v>
      </c>
      <c r="D10650" s="2" t="n">
        <v>439164.5625</v>
      </c>
    </row>
    <row r="10651" customFormat="false" ht="12.5" hidden="false" customHeight="false" outlineLevel="0" collapsed="false">
      <c r="A10651" s="2" t="s">
        <v>125</v>
      </c>
      <c r="B10651" s="2" t="n">
        <v>111</v>
      </c>
      <c r="C10651" s="2" t="n">
        <v>160067.609375</v>
      </c>
      <c r="D10651" s="2" t="n">
        <v>437541.1875</v>
      </c>
    </row>
    <row r="10652" customFormat="false" ht="12.5" hidden="false" customHeight="false" outlineLevel="0" collapsed="false">
      <c r="A10652" s="2" t="s">
        <v>126</v>
      </c>
      <c r="B10652" s="2" t="n">
        <v>111</v>
      </c>
      <c r="C10652" s="2" t="n">
        <v>161670.859375</v>
      </c>
      <c r="D10652" s="2" t="n">
        <v>511846.84375</v>
      </c>
    </row>
    <row r="10653" customFormat="false" ht="12.5" hidden="false" customHeight="false" outlineLevel="0" collapsed="false">
      <c r="A10653" s="2" t="s">
        <v>127</v>
      </c>
      <c r="B10653" s="2" t="n">
        <v>111</v>
      </c>
      <c r="C10653" s="2" t="n">
        <v>231022.75</v>
      </c>
      <c r="D10653" s="2" t="n">
        <v>567753.4375</v>
      </c>
    </row>
    <row r="10654" customFormat="false" ht="12.5" hidden="false" customHeight="false" outlineLevel="0" collapsed="false">
      <c r="A10654" s="2" t="s">
        <v>129</v>
      </c>
      <c r="B10654" s="2" t="n">
        <v>111</v>
      </c>
      <c r="C10654" s="2" t="n">
        <v>178252.203125</v>
      </c>
      <c r="D10654" s="2" t="n">
        <v>490523.78125</v>
      </c>
    </row>
    <row r="10655" customFormat="false" ht="12.5" hidden="false" customHeight="false" outlineLevel="0" collapsed="false">
      <c r="A10655" s="2" t="s">
        <v>130</v>
      </c>
      <c r="B10655" s="2" t="n">
        <v>111</v>
      </c>
      <c r="C10655" s="2" t="n">
        <v>191985.078125</v>
      </c>
      <c r="D10655" s="2" t="n">
        <v>551162.8125</v>
      </c>
    </row>
    <row r="10656" customFormat="false" ht="12.5" hidden="false" customHeight="false" outlineLevel="0" collapsed="false">
      <c r="A10656" s="2" t="s">
        <v>165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6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7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31</v>
      </c>
      <c r="B10659" s="2" t="n">
        <v>111</v>
      </c>
      <c r="C10659" s="2" t="n">
        <v>147894.28125</v>
      </c>
      <c r="D10659" s="2" t="n">
        <v>465523.75</v>
      </c>
    </row>
    <row r="10660" customFormat="false" ht="12.5" hidden="false" customHeight="false" outlineLevel="0" collapsed="false">
      <c r="A10660" s="2" t="s">
        <v>132</v>
      </c>
      <c r="B10660" s="2" t="n">
        <v>111</v>
      </c>
      <c r="C10660" s="2" t="n">
        <v>166076.015625</v>
      </c>
      <c r="D10660" s="2" t="n">
        <v>471193.9375</v>
      </c>
    </row>
    <row r="10661" customFormat="false" ht="12.5" hidden="false" customHeight="false" outlineLevel="0" collapsed="false">
      <c r="A10661" s="2" t="s">
        <v>133</v>
      </c>
      <c r="B10661" s="2" t="n">
        <v>111</v>
      </c>
      <c r="C10661" s="2" t="n">
        <v>177621.609375</v>
      </c>
      <c r="D10661" s="2" t="n">
        <v>525226.5</v>
      </c>
    </row>
    <row r="10662" customFormat="false" ht="12.5" hidden="false" customHeight="false" outlineLevel="0" collapsed="false">
      <c r="A10662" s="2" t="s">
        <v>168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3</v>
      </c>
      <c r="B10665" s="2" t="n">
        <v>112</v>
      </c>
      <c r="C10665" s="2" t="n">
        <v>135182</v>
      </c>
      <c r="D10665" s="2" t="n">
        <v>401499.375</v>
      </c>
    </row>
    <row r="10666" customFormat="false" ht="12.5" hidden="false" customHeight="false" outlineLevel="0" collapsed="false">
      <c r="A10666" s="2" t="s">
        <v>50</v>
      </c>
      <c r="B10666" s="2" t="n">
        <v>112</v>
      </c>
      <c r="C10666" s="2" t="n">
        <v>136883.265625</v>
      </c>
      <c r="D10666" s="2" t="n">
        <v>360747.1875</v>
      </c>
    </row>
    <row r="10667" customFormat="false" ht="12.5" hidden="false" customHeight="false" outlineLevel="0" collapsed="false">
      <c r="A10667" s="2" t="s">
        <v>51</v>
      </c>
      <c r="B10667" s="2" t="n">
        <v>112</v>
      </c>
      <c r="C10667" s="2" t="n">
        <v>108515.390625</v>
      </c>
      <c r="D10667" s="2" t="n">
        <v>339295.03125</v>
      </c>
    </row>
    <row r="10668" customFormat="false" ht="12.5" hidden="false" customHeight="false" outlineLevel="0" collapsed="false">
      <c r="A10668" s="2" t="s">
        <v>52</v>
      </c>
      <c r="B10668" s="2" t="n">
        <v>112</v>
      </c>
      <c r="C10668" s="2" t="n">
        <v>108265.375</v>
      </c>
      <c r="D10668" s="2" t="n">
        <v>336742.65625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20329.1328125</v>
      </c>
      <c r="D10669" s="2" t="n">
        <v>337912.8125</v>
      </c>
    </row>
    <row r="10670" customFormat="false" ht="12.5" hidden="false" customHeight="false" outlineLevel="0" collapsed="false">
      <c r="A10670" s="2" t="s">
        <v>55</v>
      </c>
      <c r="B10670" s="2" t="n">
        <v>112</v>
      </c>
      <c r="C10670" s="2" t="n">
        <v>96230.7421875</v>
      </c>
      <c r="D10670" s="2" t="n">
        <v>326121.78125</v>
      </c>
    </row>
    <row r="10671" customFormat="false" ht="12.5" hidden="false" customHeight="false" outlineLevel="0" collapsed="false">
      <c r="A10671" s="2" t="s">
        <v>56</v>
      </c>
      <c r="B10671" s="2" t="n">
        <v>112</v>
      </c>
      <c r="C10671" s="2" t="n">
        <v>104659.734375</v>
      </c>
      <c r="D10671" s="2" t="n">
        <v>311349.03125</v>
      </c>
    </row>
    <row r="10672" customFormat="false" ht="12.5" hidden="false" customHeight="false" outlineLevel="0" collapsed="false">
      <c r="A10672" s="2" t="s">
        <v>59</v>
      </c>
      <c r="B10672" s="2" t="n">
        <v>112</v>
      </c>
      <c r="C10672" s="2" t="n">
        <v>125483.03125</v>
      </c>
      <c r="D10672" s="2" t="n">
        <v>349490.5625</v>
      </c>
    </row>
    <row r="10673" customFormat="false" ht="12.5" hidden="false" customHeight="false" outlineLevel="0" collapsed="false">
      <c r="A10673" s="2" t="s">
        <v>60</v>
      </c>
      <c r="B10673" s="2" t="n">
        <v>112</v>
      </c>
      <c r="C10673" s="2" t="n">
        <v>122618.75</v>
      </c>
      <c r="D10673" s="2" t="n">
        <v>367128.6875</v>
      </c>
    </row>
    <row r="10674" customFormat="false" ht="12.5" hidden="false" customHeight="false" outlineLevel="0" collapsed="false">
      <c r="A10674" s="2" t="s">
        <v>61</v>
      </c>
      <c r="B10674" s="2" t="n">
        <v>112</v>
      </c>
      <c r="C10674" s="2" t="n">
        <v>140445.984375</v>
      </c>
      <c r="D10674" s="2" t="n">
        <v>389770.375</v>
      </c>
    </row>
    <row r="10675" customFormat="false" ht="12.5" hidden="false" customHeight="false" outlineLevel="0" collapsed="false">
      <c r="A10675" s="2" t="s">
        <v>62</v>
      </c>
      <c r="B10675" s="2" t="n">
        <v>112</v>
      </c>
      <c r="C10675" s="2" t="n">
        <v>136800.1875</v>
      </c>
      <c r="D10675" s="2" t="n">
        <v>418187.96875</v>
      </c>
    </row>
    <row r="10676" customFormat="false" ht="12.5" hidden="false" customHeight="false" outlineLevel="0" collapsed="false">
      <c r="A10676" s="2" t="s">
        <v>63</v>
      </c>
      <c r="B10676" s="2" t="n">
        <v>112</v>
      </c>
      <c r="C10676" s="2" t="n">
        <v>147641.515625</v>
      </c>
      <c r="D10676" s="2" t="n">
        <v>420867.8125</v>
      </c>
    </row>
    <row r="10677" customFormat="false" ht="12.5" hidden="false" customHeight="false" outlineLevel="0" collapsed="false">
      <c r="A10677" s="2" t="s">
        <v>64</v>
      </c>
      <c r="B10677" s="2" t="n">
        <v>112</v>
      </c>
      <c r="C10677" s="2" t="n">
        <v>132802.5625</v>
      </c>
      <c r="D10677" s="2" t="n">
        <v>361693.40625</v>
      </c>
    </row>
    <row r="10678" customFormat="false" ht="12.5" hidden="false" customHeight="false" outlineLevel="0" collapsed="false">
      <c r="A10678" s="2" t="s">
        <v>66</v>
      </c>
      <c r="B10678" s="2" t="n">
        <v>112</v>
      </c>
      <c r="C10678" s="2" t="n">
        <v>128627.5078125</v>
      </c>
      <c r="D10678" s="2" t="n">
        <v>352027.15625</v>
      </c>
    </row>
    <row r="10679" customFormat="false" ht="12.5" hidden="false" customHeight="false" outlineLevel="0" collapsed="false">
      <c r="A10679" s="2" t="s">
        <v>67</v>
      </c>
      <c r="B10679" s="2" t="n">
        <v>112</v>
      </c>
      <c r="C10679" s="2" t="n">
        <v>123866</v>
      </c>
      <c r="D10679" s="2" t="n">
        <v>316109.125</v>
      </c>
    </row>
    <row r="10680" customFormat="false" ht="12.5" hidden="false" customHeight="false" outlineLevel="0" collapsed="false">
      <c r="A10680" s="2" t="s">
        <v>147</v>
      </c>
      <c r="B10680" s="2" t="n">
        <v>112</v>
      </c>
      <c r="C10680" s="2" t="n">
        <v>117767.1484375</v>
      </c>
      <c r="D10680" s="2" t="n">
        <v>347242.78125</v>
      </c>
    </row>
    <row r="10681" customFormat="false" ht="12.5" hidden="false" customHeight="false" outlineLevel="0" collapsed="false">
      <c r="A10681" s="2" t="s">
        <v>148</v>
      </c>
      <c r="B10681" s="2" t="n">
        <v>112</v>
      </c>
      <c r="C10681" s="2" t="n">
        <v>110029.3984375</v>
      </c>
      <c r="D10681" s="2" t="n">
        <v>334980.5625</v>
      </c>
    </row>
    <row r="10682" customFormat="false" ht="12.5" hidden="false" customHeight="false" outlineLevel="0" collapsed="false">
      <c r="A10682" s="2" t="s">
        <v>149</v>
      </c>
      <c r="B10682" s="2" t="n">
        <v>112</v>
      </c>
      <c r="C10682" s="2" t="n">
        <v>110602.03125</v>
      </c>
      <c r="D10682" s="2" t="n">
        <v>338119.03125</v>
      </c>
    </row>
    <row r="10683" customFormat="false" ht="12.5" hidden="false" customHeight="false" outlineLevel="0" collapsed="false">
      <c r="A10683" s="2" t="s">
        <v>68</v>
      </c>
      <c r="B10683" s="2" t="n">
        <v>112</v>
      </c>
      <c r="C10683" s="2" t="n">
        <v>115977.296875</v>
      </c>
      <c r="D10683" s="2" t="n">
        <v>325284.46875</v>
      </c>
    </row>
    <row r="10684" customFormat="false" ht="12.5" hidden="false" customHeight="false" outlineLevel="0" collapsed="false">
      <c r="A10684" s="2" t="s">
        <v>69</v>
      </c>
      <c r="B10684" s="2" t="n">
        <v>112</v>
      </c>
      <c r="C10684" s="2" t="n">
        <v>134151.6875</v>
      </c>
      <c r="D10684" s="2" t="n">
        <v>361884.15625</v>
      </c>
    </row>
    <row r="10685" customFormat="false" ht="12.5" hidden="false" customHeight="false" outlineLevel="0" collapsed="false">
      <c r="A10685" s="2" t="s">
        <v>70</v>
      </c>
      <c r="B10685" s="2" t="n">
        <v>112</v>
      </c>
      <c r="C10685" s="2" t="n">
        <v>129399.2734375</v>
      </c>
      <c r="D10685" s="2" t="n">
        <v>368610.75</v>
      </c>
    </row>
    <row r="10686" customFormat="false" ht="12.5" hidden="false" customHeight="false" outlineLevel="0" collapsed="false">
      <c r="A10686" s="2" t="s">
        <v>150</v>
      </c>
      <c r="B10686" s="2" t="n">
        <v>112</v>
      </c>
      <c r="C10686" s="2" t="n">
        <v>136526.46875</v>
      </c>
      <c r="D10686" s="2" t="n">
        <v>449778.4375</v>
      </c>
    </row>
    <row r="10687" customFormat="false" ht="12.5" hidden="false" customHeight="false" outlineLevel="0" collapsed="false">
      <c r="A10687" s="2" t="s">
        <v>151</v>
      </c>
      <c r="B10687" s="2" t="n">
        <v>112</v>
      </c>
      <c r="C10687" s="2" t="n">
        <v>142938.28125</v>
      </c>
      <c r="D10687" s="2" t="n">
        <v>425718.625</v>
      </c>
    </row>
    <row r="10688" customFormat="false" ht="12.5" hidden="false" customHeight="false" outlineLevel="0" collapsed="false">
      <c r="A10688" s="2" t="s">
        <v>152</v>
      </c>
      <c r="B10688" s="2" t="n">
        <v>112</v>
      </c>
      <c r="C10688" s="2" t="n">
        <v>138615.140625</v>
      </c>
      <c r="D10688" s="2" t="n">
        <v>396976.5625</v>
      </c>
    </row>
    <row r="10689" customFormat="false" ht="12.5" hidden="false" customHeight="false" outlineLevel="0" collapsed="false">
      <c r="A10689" s="2" t="s">
        <v>71</v>
      </c>
      <c r="B10689" s="2" t="n">
        <v>112</v>
      </c>
      <c r="C10689" s="2" t="n">
        <v>165436.984375</v>
      </c>
      <c r="D10689" s="2" t="n">
        <v>423872.34375</v>
      </c>
    </row>
    <row r="10690" customFormat="false" ht="12.5" hidden="false" customHeight="false" outlineLevel="0" collapsed="false">
      <c r="A10690" s="2" t="s">
        <v>73</v>
      </c>
      <c r="B10690" s="2" t="n">
        <v>112</v>
      </c>
      <c r="C10690" s="2" t="n">
        <v>144443.515625</v>
      </c>
      <c r="D10690" s="2" t="n">
        <v>386094.96875</v>
      </c>
    </row>
    <row r="10691" customFormat="false" ht="12.5" hidden="false" customHeight="false" outlineLevel="0" collapsed="false">
      <c r="A10691" s="2" t="s">
        <v>74</v>
      </c>
      <c r="B10691" s="2" t="n">
        <v>112</v>
      </c>
      <c r="C10691" s="2" t="n">
        <v>128630.828125</v>
      </c>
      <c r="D10691" s="2" t="n">
        <v>368719.1875</v>
      </c>
    </row>
    <row r="10692" customFormat="false" ht="12.5" hidden="false" customHeight="false" outlineLevel="0" collapsed="false">
      <c r="A10692" s="2" t="s">
        <v>153</v>
      </c>
      <c r="B10692" s="2" t="n">
        <v>112</v>
      </c>
      <c r="C10692" s="2" t="n">
        <v>108901.9296875</v>
      </c>
      <c r="D10692" s="2" t="n">
        <v>311136.78125</v>
      </c>
    </row>
    <row r="10693" customFormat="false" ht="12.5" hidden="false" customHeight="false" outlineLevel="0" collapsed="false">
      <c r="A10693" s="2" t="s">
        <v>154</v>
      </c>
      <c r="B10693" s="2" t="n">
        <v>112</v>
      </c>
      <c r="C10693" s="2" t="n">
        <v>123060.4921875</v>
      </c>
      <c r="D10693" s="2" t="n">
        <v>352307.90625</v>
      </c>
    </row>
    <row r="10694" customFormat="false" ht="12.5" hidden="false" customHeight="false" outlineLevel="0" collapsed="false">
      <c r="A10694" s="2" t="s">
        <v>155</v>
      </c>
      <c r="B10694" s="2" t="n">
        <v>112</v>
      </c>
      <c r="C10694" s="2" t="n">
        <v>116026.8125</v>
      </c>
      <c r="D10694" s="2" t="n">
        <v>358483.125</v>
      </c>
    </row>
    <row r="10695" customFormat="false" ht="12.5" hidden="false" customHeight="false" outlineLevel="0" collapsed="false">
      <c r="A10695" s="2" t="s">
        <v>75</v>
      </c>
      <c r="B10695" s="2" t="n">
        <v>112</v>
      </c>
      <c r="C10695" s="2" t="n">
        <v>112997.6484375</v>
      </c>
      <c r="D10695" s="2" t="n">
        <v>337213.5</v>
      </c>
    </row>
    <row r="10696" customFormat="false" ht="12.5" hidden="false" customHeight="false" outlineLevel="0" collapsed="false">
      <c r="A10696" s="2" t="s">
        <v>76</v>
      </c>
      <c r="B10696" s="2" t="n">
        <v>112</v>
      </c>
      <c r="C10696" s="2" t="n">
        <v>125250.4140625</v>
      </c>
      <c r="D10696" s="2" t="n">
        <v>393876.5</v>
      </c>
    </row>
    <row r="10697" customFormat="false" ht="12.5" hidden="false" customHeight="false" outlineLevel="0" collapsed="false">
      <c r="A10697" s="2" t="s">
        <v>77</v>
      </c>
      <c r="B10697" s="2" t="n">
        <v>112</v>
      </c>
      <c r="C10697" s="2" t="n">
        <v>132392.4375</v>
      </c>
      <c r="D10697" s="2" t="n">
        <v>380114.03125</v>
      </c>
    </row>
    <row r="10698" customFormat="false" ht="12.5" hidden="false" customHeight="false" outlineLevel="0" collapsed="false">
      <c r="A10698" s="2" t="s">
        <v>156</v>
      </c>
      <c r="B10698" s="2" t="n">
        <v>112</v>
      </c>
      <c r="C10698" s="2" t="n">
        <v>134666.34375</v>
      </c>
      <c r="D10698" s="2" t="n">
        <v>404038.78125</v>
      </c>
    </row>
    <row r="10699" customFormat="false" ht="12.5" hidden="false" customHeight="false" outlineLevel="0" collapsed="false">
      <c r="A10699" s="2" t="s">
        <v>157</v>
      </c>
      <c r="B10699" s="2" t="n">
        <v>112</v>
      </c>
      <c r="C10699" s="2" t="n">
        <v>142537.15625</v>
      </c>
      <c r="D10699" s="2" t="n">
        <v>430961.90625</v>
      </c>
    </row>
    <row r="10700" customFormat="false" ht="12.5" hidden="false" customHeight="false" outlineLevel="0" collapsed="false">
      <c r="A10700" s="2" t="s">
        <v>158</v>
      </c>
      <c r="B10700" s="2" t="n">
        <v>112</v>
      </c>
      <c r="C10700" s="2" t="n">
        <v>136850.109375</v>
      </c>
      <c r="D10700" s="2" t="n">
        <v>430388.03125</v>
      </c>
    </row>
    <row r="10701" customFormat="false" ht="12.5" hidden="false" customHeight="false" outlineLevel="0" collapsed="false">
      <c r="A10701" s="2" t="s">
        <v>78</v>
      </c>
      <c r="B10701" s="2" t="n">
        <v>112</v>
      </c>
      <c r="C10701" s="2" t="n">
        <v>196803.046875</v>
      </c>
      <c r="D10701" s="2" t="n">
        <v>497220</v>
      </c>
    </row>
    <row r="10702" customFormat="false" ht="12.5" hidden="false" customHeight="false" outlineLevel="0" collapsed="false">
      <c r="A10702" s="2" t="s">
        <v>80</v>
      </c>
      <c r="B10702" s="2" t="n">
        <v>112</v>
      </c>
      <c r="C10702" s="2" t="n">
        <v>158287.234375</v>
      </c>
      <c r="D10702" s="2" t="n">
        <v>405224.28125</v>
      </c>
    </row>
    <row r="10703" customFormat="false" ht="12.5" hidden="false" customHeight="false" outlineLevel="0" collapsed="false">
      <c r="A10703" s="2" t="s">
        <v>81</v>
      </c>
      <c r="B10703" s="2" t="n">
        <v>112</v>
      </c>
      <c r="C10703" s="2" t="n">
        <v>148804.5625</v>
      </c>
      <c r="D10703" s="2" t="n">
        <v>399057.96875</v>
      </c>
    </row>
    <row r="10704" customFormat="false" ht="12.5" hidden="false" customHeight="false" outlineLevel="0" collapsed="false">
      <c r="A10704" s="2" t="s">
        <v>159</v>
      </c>
      <c r="B10704" s="2" t="n">
        <v>112</v>
      </c>
      <c r="C10704" s="2" t="n">
        <v>146207.40625</v>
      </c>
      <c r="D10704" s="2" t="n">
        <v>402350.5</v>
      </c>
    </row>
    <row r="10705" customFormat="false" ht="12.5" hidden="false" customHeight="false" outlineLevel="0" collapsed="false">
      <c r="A10705" s="2" t="s">
        <v>160</v>
      </c>
      <c r="B10705" s="2" t="n">
        <v>112</v>
      </c>
      <c r="C10705" s="2" t="n">
        <v>152920.90625</v>
      </c>
      <c r="D10705" s="2" t="n">
        <v>420703.3125</v>
      </c>
    </row>
    <row r="10706" customFormat="false" ht="12.5" hidden="false" customHeight="false" outlineLevel="0" collapsed="false">
      <c r="A10706" s="2" t="s">
        <v>161</v>
      </c>
      <c r="B10706" s="2" t="n">
        <v>112</v>
      </c>
      <c r="C10706" s="2" t="n">
        <v>151184.28125</v>
      </c>
      <c r="D10706" s="2" t="n">
        <v>424600.21875</v>
      </c>
    </row>
    <row r="10707" customFormat="false" ht="12.5" hidden="false" customHeight="false" outlineLevel="0" collapsed="false">
      <c r="A10707" s="2" t="s">
        <v>82</v>
      </c>
      <c r="B10707" s="2" t="n">
        <v>112</v>
      </c>
      <c r="C10707" s="2" t="n">
        <v>139142.203125</v>
      </c>
      <c r="D10707" s="2" t="n">
        <v>396849.71875</v>
      </c>
    </row>
    <row r="10708" customFormat="false" ht="12.5" hidden="false" customHeight="false" outlineLevel="0" collapsed="false">
      <c r="A10708" s="2" t="s">
        <v>83</v>
      </c>
      <c r="B10708" s="2" t="n">
        <v>112</v>
      </c>
      <c r="C10708" s="2" t="n">
        <v>125299.7578125</v>
      </c>
      <c r="D10708" s="2" t="n">
        <v>360072.15625</v>
      </c>
    </row>
    <row r="10709" customFormat="false" ht="12.5" hidden="false" customHeight="false" outlineLevel="0" collapsed="false">
      <c r="A10709" s="2" t="s">
        <v>84</v>
      </c>
      <c r="B10709" s="2" t="n">
        <v>112</v>
      </c>
      <c r="C10709" s="2" t="n">
        <v>128340.3515625</v>
      </c>
      <c r="D10709" s="2" t="n">
        <v>379799.96875</v>
      </c>
    </row>
    <row r="10710" customFormat="false" ht="12.5" hidden="false" customHeight="false" outlineLevel="0" collapsed="false">
      <c r="A10710" s="2" t="s">
        <v>162</v>
      </c>
      <c r="B10710" s="2" t="n">
        <v>112</v>
      </c>
      <c r="C10710" s="2" t="n">
        <v>151906.09375</v>
      </c>
      <c r="D10710" s="2" t="n">
        <v>427324.59375</v>
      </c>
    </row>
    <row r="10711" customFormat="false" ht="12.5" hidden="false" customHeight="false" outlineLevel="0" collapsed="false">
      <c r="A10711" s="2" t="s">
        <v>163</v>
      </c>
      <c r="B10711" s="2" t="n">
        <v>112</v>
      </c>
      <c r="C10711" s="2" t="n">
        <v>138453.953125</v>
      </c>
      <c r="D10711" s="2" t="n">
        <v>420037.59375</v>
      </c>
    </row>
    <row r="10712" customFormat="false" ht="12.5" hidden="false" customHeight="false" outlineLevel="0" collapsed="false">
      <c r="A10712" s="2" t="s">
        <v>164</v>
      </c>
      <c r="B10712" s="2" t="n">
        <v>112</v>
      </c>
      <c r="C10712" s="2" t="n">
        <v>161527.6875</v>
      </c>
      <c r="D10712" s="2" t="n">
        <v>477142.125</v>
      </c>
    </row>
    <row r="10713" customFormat="false" ht="12.5" hidden="false" customHeight="false" outlineLevel="0" collapsed="false">
      <c r="A10713" s="2" t="s">
        <v>85</v>
      </c>
      <c r="B10713" s="2" t="n">
        <v>112</v>
      </c>
      <c r="C10713" s="2" t="n">
        <v>199844.09375</v>
      </c>
      <c r="D10713" s="2" t="n">
        <v>504464.1875</v>
      </c>
    </row>
    <row r="10714" customFormat="false" ht="12.5" hidden="false" customHeight="false" outlineLevel="0" collapsed="false">
      <c r="A10714" s="2" t="s">
        <v>87</v>
      </c>
      <c r="B10714" s="2" t="n">
        <v>112</v>
      </c>
      <c r="C10714" s="2" t="n">
        <v>170372.765625</v>
      </c>
      <c r="D10714" s="2" t="n">
        <v>444952.09375</v>
      </c>
    </row>
    <row r="10715" customFormat="false" ht="12.5" hidden="false" customHeight="false" outlineLevel="0" collapsed="false">
      <c r="A10715" s="2" t="s">
        <v>88</v>
      </c>
      <c r="B10715" s="2" t="n">
        <v>112</v>
      </c>
      <c r="C10715" s="2" t="n">
        <v>164689.203125</v>
      </c>
      <c r="D10715" s="2" t="n">
        <v>434199.1875</v>
      </c>
    </row>
    <row r="10716" customFormat="false" ht="12.5" hidden="false" customHeight="false" outlineLevel="0" collapsed="false">
      <c r="A10716" s="2" t="s">
        <v>89</v>
      </c>
      <c r="B10716" s="2" t="n">
        <v>112</v>
      </c>
      <c r="C10716" s="2" t="n">
        <v>172923.90625</v>
      </c>
      <c r="D10716" s="2" t="n">
        <v>458544.34375</v>
      </c>
    </row>
    <row r="10717" customFormat="false" ht="12.5" hidden="false" customHeight="false" outlineLevel="0" collapsed="false">
      <c r="A10717" s="2" t="s">
        <v>91</v>
      </c>
      <c r="B10717" s="2" t="n">
        <v>112</v>
      </c>
      <c r="C10717" s="2" t="n">
        <v>154963.203125</v>
      </c>
      <c r="D10717" s="2" t="n">
        <v>436404.75</v>
      </c>
    </row>
    <row r="10718" customFormat="false" ht="12.5" hidden="false" customHeight="false" outlineLevel="0" collapsed="false">
      <c r="A10718" s="2" t="s">
        <v>92</v>
      </c>
      <c r="B10718" s="2" t="n">
        <v>112</v>
      </c>
      <c r="C10718" s="2" t="n">
        <v>161743</v>
      </c>
      <c r="D10718" s="2" t="n">
        <v>458048.5625</v>
      </c>
    </row>
    <row r="10719" customFormat="false" ht="12.5" hidden="false" customHeight="false" outlineLevel="0" collapsed="false">
      <c r="A10719" s="2" t="s">
        <v>93</v>
      </c>
      <c r="B10719" s="2" t="n">
        <v>112</v>
      </c>
      <c r="C10719" s="2" t="n">
        <v>147741.765625</v>
      </c>
      <c r="D10719" s="2" t="n">
        <v>417542.375</v>
      </c>
    </row>
    <row r="10720" customFormat="false" ht="12.5" hidden="false" customHeight="false" outlineLevel="0" collapsed="false">
      <c r="A10720" s="2" t="s">
        <v>94</v>
      </c>
      <c r="B10720" s="2" t="n">
        <v>112</v>
      </c>
      <c r="C10720" s="2" t="n">
        <v>162014.265625</v>
      </c>
      <c r="D10720" s="2" t="n">
        <v>459817.65625</v>
      </c>
    </row>
    <row r="10721" customFormat="false" ht="12.5" hidden="false" customHeight="false" outlineLevel="0" collapsed="false">
      <c r="A10721" s="2" t="s">
        <v>95</v>
      </c>
      <c r="B10721" s="2" t="n">
        <v>112</v>
      </c>
      <c r="C10721" s="2" t="n">
        <v>158659.765625</v>
      </c>
      <c r="D10721" s="2" t="n">
        <v>445734.375</v>
      </c>
    </row>
    <row r="10722" customFormat="false" ht="12.5" hidden="false" customHeight="false" outlineLevel="0" collapsed="false">
      <c r="A10722" s="2" t="s">
        <v>96</v>
      </c>
      <c r="B10722" s="2" t="n">
        <v>112</v>
      </c>
      <c r="C10722" s="2" t="n">
        <v>116527.15625</v>
      </c>
      <c r="D10722" s="2" t="n">
        <v>389074.28125</v>
      </c>
    </row>
    <row r="10723" customFormat="false" ht="12.5" hidden="false" customHeight="false" outlineLevel="0" collapsed="false">
      <c r="A10723" s="2" t="s">
        <v>97</v>
      </c>
      <c r="B10723" s="2" t="n">
        <v>112</v>
      </c>
      <c r="C10723" s="2" t="n">
        <v>150997.421875</v>
      </c>
      <c r="D10723" s="2" t="n">
        <v>427360.125</v>
      </c>
    </row>
    <row r="10724" customFormat="false" ht="12.5" hidden="false" customHeight="false" outlineLevel="0" collapsed="false">
      <c r="A10724" s="2" t="s">
        <v>98</v>
      </c>
      <c r="B10724" s="2" t="n">
        <v>112</v>
      </c>
      <c r="C10724" s="2" t="n">
        <v>158628.921875</v>
      </c>
      <c r="D10724" s="2" t="n">
        <v>463158.3125</v>
      </c>
    </row>
    <row r="10725" customFormat="false" ht="12.5" hidden="false" customHeight="false" outlineLevel="0" collapsed="false">
      <c r="A10725" s="2" t="s">
        <v>99</v>
      </c>
      <c r="B10725" s="2" t="n">
        <v>112</v>
      </c>
      <c r="C10725" s="2" t="n">
        <v>188677.078125</v>
      </c>
      <c r="D10725" s="2" t="n">
        <v>491784.90625</v>
      </c>
    </row>
    <row r="10726" customFormat="false" ht="12.5" hidden="false" customHeight="false" outlineLevel="0" collapsed="false">
      <c r="A10726" s="2" t="s">
        <v>101</v>
      </c>
      <c r="B10726" s="2" t="n">
        <v>112</v>
      </c>
      <c r="C10726" s="2" t="n">
        <v>164009.828125</v>
      </c>
      <c r="D10726" s="2" t="n">
        <v>443565.53125</v>
      </c>
    </row>
    <row r="10727" customFormat="false" ht="12.5" hidden="false" customHeight="false" outlineLevel="0" collapsed="false">
      <c r="A10727" s="2" t="s">
        <v>102</v>
      </c>
      <c r="B10727" s="2" t="n">
        <v>112</v>
      </c>
      <c r="C10727" s="2" t="n">
        <v>168495.046875</v>
      </c>
      <c r="D10727" s="2" t="n">
        <v>446362.75</v>
      </c>
    </row>
    <row r="10728" customFormat="false" ht="12.5" hidden="false" customHeight="false" outlineLevel="0" collapsed="false">
      <c r="A10728" s="2" t="s">
        <v>103</v>
      </c>
      <c r="B10728" s="2" t="n">
        <v>112</v>
      </c>
      <c r="C10728" s="2" t="n">
        <v>176318.40625</v>
      </c>
      <c r="D10728" s="2" t="n">
        <v>466418.8125</v>
      </c>
    </row>
    <row r="10729" customFormat="false" ht="12.5" hidden="false" customHeight="false" outlineLevel="0" collapsed="false">
      <c r="A10729" s="2" t="s">
        <v>105</v>
      </c>
      <c r="B10729" s="2" t="n">
        <v>112</v>
      </c>
      <c r="C10729" s="2" t="n">
        <v>176048.515625</v>
      </c>
      <c r="D10729" s="2" t="n">
        <v>506003.28125</v>
      </c>
    </row>
    <row r="10730" customFormat="false" ht="12.5" hidden="false" customHeight="false" outlineLevel="0" collapsed="false">
      <c r="A10730" s="2" t="s">
        <v>106</v>
      </c>
      <c r="B10730" s="2" t="n">
        <v>112</v>
      </c>
      <c r="C10730" s="2" t="n">
        <v>168946.734375</v>
      </c>
      <c r="D10730" s="2" t="n">
        <v>465793.5625</v>
      </c>
    </row>
    <row r="10731" customFormat="false" ht="12.5" hidden="false" customHeight="false" outlineLevel="0" collapsed="false">
      <c r="A10731" s="2" t="s">
        <v>107</v>
      </c>
      <c r="B10731" s="2" t="n">
        <v>112</v>
      </c>
      <c r="C10731" s="2" t="n">
        <v>149261.484375</v>
      </c>
      <c r="D10731" s="2" t="n">
        <v>388055.6875</v>
      </c>
    </row>
    <row r="10732" customFormat="false" ht="12.5" hidden="false" customHeight="false" outlineLevel="0" collapsed="false">
      <c r="A10732" s="2" t="s">
        <v>108</v>
      </c>
      <c r="B10732" s="2" t="n">
        <v>112</v>
      </c>
      <c r="C10732" s="2" t="n">
        <v>174034.640625</v>
      </c>
      <c r="D10732" s="2" t="n">
        <v>434802.15625</v>
      </c>
    </row>
    <row r="10733" customFormat="false" ht="12.5" hidden="false" customHeight="false" outlineLevel="0" collapsed="false">
      <c r="A10733" s="2" t="s">
        <v>109</v>
      </c>
      <c r="B10733" s="2" t="n">
        <v>112</v>
      </c>
      <c r="C10733" s="2" t="n">
        <v>180506.59375</v>
      </c>
      <c r="D10733" s="2" t="n">
        <v>470564.40625</v>
      </c>
    </row>
    <row r="10734" customFormat="false" ht="12.5" hidden="false" customHeight="false" outlineLevel="0" collapsed="false">
      <c r="A10734" s="2" t="s">
        <v>110</v>
      </c>
      <c r="B10734" s="2" t="n">
        <v>112</v>
      </c>
      <c r="C10734" s="2" t="n">
        <v>170656.125</v>
      </c>
      <c r="D10734" s="2" t="n">
        <v>501162</v>
      </c>
    </row>
    <row r="10735" customFormat="false" ht="12.5" hidden="false" customHeight="false" outlineLevel="0" collapsed="false">
      <c r="A10735" s="2" t="s">
        <v>111</v>
      </c>
      <c r="B10735" s="2" t="n">
        <v>112</v>
      </c>
      <c r="C10735" s="2" t="n">
        <v>164285.09375</v>
      </c>
      <c r="D10735" s="2" t="n">
        <v>499118.34375</v>
      </c>
    </row>
    <row r="10736" customFormat="false" ht="12.5" hidden="false" customHeight="false" outlineLevel="0" collapsed="false">
      <c r="A10736" s="2" t="s">
        <v>112</v>
      </c>
      <c r="B10736" s="2" t="n">
        <v>112</v>
      </c>
      <c r="C10736" s="2" t="n">
        <v>171391.296875</v>
      </c>
      <c r="D10736" s="2" t="n">
        <v>520806.65625</v>
      </c>
    </row>
    <row r="10737" customFormat="false" ht="12.5" hidden="false" customHeight="false" outlineLevel="0" collapsed="false">
      <c r="A10737" s="2" t="s">
        <v>113</v>
      </c>
      <c r="B10737" s="2" t="n">
        <v>112</v>
      </c>
      <c r="C10737" s="2" t="n">
        <v>188414.5625</v>
      </c>
      <c r="D10737" s="2" t="n">
        <v>492660.84375</v>
      </c>
    </row>
    <row r="10738" customFormat="false" ht="12.5" hidden="false" customHeight="false" outlineLevel="0" collapsed="false">
      <c r="A10738" s="2" t="s">
        <v>115</v>
      </c>
      <c r="B10738" s="2" t="n">
        <v>112</v>
      </c>
      <c r="C10738" s="2" t="n">
        <v>203761.1875</v>
      </c>
      <c r="D10738" s="2" t="n">
        <v>516270.125</v>
      </c>
    </row>
    <row r="10739" customFormat="false" ht="12.5" hidden="false" customHeight="false" outlineLevel="0" collapsed="false">
      <c r="A10739" s="2" t="s">
        <v>116</v>
      </c>
      <c r="B10739" s="2" t="n">
        <v>112</v>
      </c>
      <c r="C10739" s="2" t="n">
        <v>194677.015625</v>
      </c>
      <c r="D10739" s="2" t="n">
        <v>538179.875</v>
      </c>
    </row>
    <row r="10740" customFormat="false" ht="12.5" hidden="false" customHeight="false" outlineLevel="0" collapsed="false">
      <c r="A10740" s="2" t="s">
        <v>117</v>
      </c>
      <c r="B10740" s="2" t="n">
        <v>112</v>
      </c>
      <c r="C10740" s="2" t="n">
        <v>198451.921875</v>
      </c>
      <c r="D10740" s="2" t="n">
        <v>509704.875</v>
      </c>
    </row>
    <row r="10741" customFormat="false" ht="12.5" hidden="false" customHeight="false" outlineLevel="0" collapsed="false">
      <c r="A10741" s="2" t="s">
        <v>119</v>
      </c>
      <c r="B10741" s="2" t="n">
        <v>112</v>
      </c>
      <c r="C10741" s="2" t="n">
        <v>169867.109375</v>
      </c>
      <c r="D10741" s="2" t="n">
        <v>486092.65625</v>
      </c>
    </row>
    <row r="10742" customFormat="false" ht="12.5" hidden="false" customHeight="false" outlineLevel="0" collapsed="false">
      <c r="A10742" s="2" t="s">
        <v>120</v>
      </c>
      <c r="B10742" s="2" t="n">
        <v>112</v>
      </c>
      <c r="C10742" s="2" t="n">
        <v>167375.171875</v>
      </c>
      <c r="D10742" s="2" t="n">
        <v>596855.5</v>
      </c>
    </row>
    <row r="10743" customFormat="false" ht="12.5" hidden="false" customHeight="false" outlineLevel="0" collapsed="false">
      <c r="A10743" s="2" t="s">
        <v>121</v>
      </c>
      <c r="B10743" s="2" t="n">
        <v>112</v>
      </c>
      <c r="C10743" s="2" t="n">
        <v>148694.53125</v>
      </c>
      <c r="D10743" s="2" t="n">
        <v>440481.875</v>
      </c>
    </row>
    <row r="10744" customFormat="false" ht="12.5" hidden="false" customHeight="false" outlineLevel="0" collapsed="false">
      <c r="A10744" s="2" t="s">
        <v>122</v>
      </c>
      <c r="B10744" s="2" t="n">
        <v>112</v>
      </c>
      <c r="C10744" s="2" t="n">
        <v>159487.71875</v>
      </c>
      <c r="D10744" s="2" t="n">
        <v>477876.34375</v>
      </c>
    </row>
    <row r="10745" customFormat="false" ht="12.5" hidden="false" customHeight="false" outlineLevel="0" collapsed="false">
      <c r="A10745" s="2" t="s">
        <v>123</v>
      </c>
      <c r="B10745" s="2" t="n">
        <v>112</v>
      </c>
      <c r="C10745" s="2" t="n">
        <v>161820.640625</v>
      </c>
      <c r="D10745" s="2" t="n">
        <v>498423.6875</v>
      </c>
    </row>
    <row r="10746" customFormat="false" ht="12.5" hidden="false" customHeight="false" outlineLevel="0" collapsed="false">
      <c r="A10746" s="2" t="s">
        <v>124</v>
      </c>
      <c r="B10746" s="2" t="n">
        <v>112</v>
      </c>
      <c r="C10746" s="2" t="n">
        <v>157042.796875</v>
      </c>
      <c r="D10746" s="2" t="n">
        <v>438533.65625</v>
      </c>
    </row>
    <row r="10747" customFormat="false" ht="12.5" hidden="false" customHeight="false" outlineLevel="0" collapsed="false">
      <c r="A10747" s="2" t="s">
        <v>125</v>
      </c>
      <c r="B10747" s="2" t="n">
        <v>112</v>
      </c>
      <c r="C10747" s="2" t="n">
        <v>158310</v>
      </c>
      <c r="D10747" s="2" t="n">
        <v>437362.78125</v>
      </c>
    </row>
    <row r="10748" customFormat="false" ht="12.5" hidden="false" customHeight="false" outlineLevel="0" collapsed="false">
      <c r="A10748" s="2" t="s">
        <v>126</v>
      </c>
      <c r="B10748" s="2" t="n">
        <v>112</v>
      </c>
      <c r="C10748" s="2" t="n">
        <v>161515.109375</v>
      </c>
      <c r="D10748" s="2" t="n">
        <v>510209.4375</v>
      </c>
    </row>
    <row r="10749" customFormat="false" ht="12.5" hidden="false" customHeight="false" outlineLevel="0" collapsed="false">
      <c r="A10749" s="2" t="s">
        <v>127</v>
      </c>
      <c r="B10749" s="2" t="n">
        <v>112</v>
      </c>
      <c r="C10749" s="2" t="n">
        <v>231747.15625</v>
      </c>
      <c r="D10749" s="2" t="n">
        <v>566444.8125</v>
      </c>
    </row>
    <row r="10750" customFormat="false" ht="12.5" hidden="false" customHeight="false" outlineLevel="0" collapsed="false">
      <c r="A10750" s="2" t="s">
        <v>129</v>
      </c>
      <c r="B10750" s="2" t="n">
        <v>112</v>
      </c>
      <c r="C10750" s="2" t="n">
        <v>176427.515625</v>
      </c>
      <c r="D10750" s="2" t="n">
        <v>489815.9375</v>
      </c>
    </row>
    <row r="10751" customFormat="false" ht="12.5" hidden="false" customHeight="false" outlineLevel="0" collapsed="false">
      <c r="A10751" s="2" t="s">
        <v>130</v>
      </c>
      <c r="B10751" s="2" t="n">
        <v>112</v>
      </c>
      <c r="C10751" s="2" t="n">
        <v>191415.0625</v>
      </c>
      <c r="D10751" s="2" t="n">
        <v>550103.0625</v>
      </c>
    </row>
    <row r="10752" customFormat="false" ht="12.5" hidden="false" customHeight="false" outlineLevel="0" collapsed="false">
      <c r="A10752" s="2" t="s">
        <v>165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6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7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31</v>
      </c>
      <c r="B10755" s="2" t="n">
        <v>112</v>
      </c>
      <c r="C10755" s="2" t="n">
        <v>146297.28125</v>
      </c>
      <c r="D10755" s="2" t="n">
        <v>465491.46875</v>
      </c>
    </row>
    <row r="10756" customFormat="false" ht="12.5" hidden="false" customHeight="false" outlineLevel="0" collapsed="false">
      <c r="A10756" s="2" t="s">
        <v>132</v>
      </c>
      <c r="B10756" s="2" t="n">
        <v>112</v>
      </c>
      <c r="C10756" s="2" t="n">
        <v>164887.015625</v>
      </c>
      <c r="D10756" s="2" t="n">
        <v>471348.1875</v>
      </c>
    </row>
    <row r="10757" customFormat="false" ht="12.5" hidden="false" customHeight="false" outlineLevel="0" collapsed="false">
      <c r="A10757" s="2" t="s">
        <v>133</v>
      </c>
      <c r="B10757" s="2" t="n">
        <v>112</v>
      </c>
      <c r="C10757" s="2" t="n">
        <v>176595.359375</v>
      </c>
      <c r="D10757" s="2" t="n">
        <v>525003.375</v>
      </c>
    </row>
    <row r="10758" customFormat="false" ht="12.5" hidden="false" customHeight="false" outlineLevel="0" collapsed="false">
      <c r="A10758" s="2" t="s">
        <v>168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3</v>
      </c>
      <c r="B10761" s="2" t="n">
        <v>113</v>
      </c>
      <c r="C10761" s="2" t="n">
        <v>133658.984375</v>
      </c>
      <c r="D10761" s="2" t="n">
        <v>400724.34375</v>
      </c>
    </row>
    <row r="10762" customFormat="false" ht="12.5" hidden="false" customHeight="false" outlineLevel="0" collapsed="false">
      <c r="A10762" s="2" t="s">
        <v>50</v>
      </c>
      <c r="B10762" s="2" t="n">
        <v>113</v>
      </c>
      <c r="C10762" s="2" t="n">
        <v>136741.015625</v>
      </c>
      <c r="D10762" s="2" t="n">
        <v>360473.5625</v>
      </c>
    </row>
    <row r="10763" customFormat="false" ht="12.5" hidden="false" customHeight="false" outlineLevel="0" collapsed="false">
      <c r="A10763" s="2" t="s">
        <v>51</v>
      </c>
      <c r="B10763" s="2" t="n">
        <v>113</v>
      </c>
      <c r="C10763" s="2" t="n">
        <v>107162.59375</v>
      </c>
      <c r="D10763" s="2" t="n">
        <v>338423.90625</v>
      </c>
    </row>
    <row r="10764" customFormat="false" ht="12.5" hidden="false" customHeight="false" outlineLevel="0" collapsed="false">
      <c r="A10764" s="2" t="s">
        <v>52</v>
      </c>
      <c r="B10764" s="2" t="n">
        <v>113</v>
      </c>
      <c r="C10764" s="2" t="n">
        <v>107094.125</v>
      </c>
      <c r="D10764" s="2" t="n">
        <v>336518.5625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19413.65625</v>
      </c>
      <c r="D10765" s="2" t="n">
        <v>338043.46875</v>
      </c>
    </row>
    <row r="10766" customFormat="false" ht="12.5" hidden="false" customHeight="false" outlineLevel="0" collapsed="false">
      <c r="A10766" s="2" t="s">
        <v>55</v>
      </c>
      <c r="B10766" s="2" t="n">
        <v>113</v>
      </c>
      <c r="C10766" s="2" t="n">
        <v>95164.6015625</v>
      </c>
      <c r="D10766" s="2" t="n">
        <v>325656.8125</v>
      </c>
    </row>
    <row r="10767" customFormat="false" ht="12.5" hidden="false" customHeight="false" outlineLevel="0" collapsed="false">
      <c r="A10767" s="2" t="s">
        <v>56</v>
      </c>
      <c r="B10767" s="2" t="n">
        <v>113</v>
      </c>
      <c r="C10767" s="2" t="n">
        <v>104340.9765625</v>
      </c>
      <c r="D10767" s="2" t="n">
        <v>311060.5625</v>
      </c>
    </row>
    <row r="10768" customFormat="false" ht="12.5" hidden="false" customHeight="false" outlineLevel="0" collapsed="false">
      <c r="A10768" s="2" t="s">
        <v>59</v>
      </c>
      <c r="B10768" s="2" t="n">
        <v>113</v>
      </c>
      <c r="C10768" s="2" t="n">
        <v>123863.4765625</v>
      </c>
      <c r="D10768" s="2" t="n">
        <v>349448.6875</v>
      </c>
    </row>
    <row r="10769" customFormat="false" ht="12.5" hidden="false" customHeight="false" outlineLevel="0" collapsed="false">
      <c r="A10769" s="2" t="s">
        <v>60</v>
      </c>
      <c r="B10769" s="2" t="n">
        <v>113</v>
      </c>
      <c r="C10769" s="2" t="n">
        <v>121234.9375</v>
      </c>
      <c r="D10769" s="2" t="n">
        <v>366731.9375</v>
      </c>
    </row>
    <row r="10770" customFormat="false" ht="12.5" hidden="false" customHeight="false" outlineLevel="0" collapsed="false">
      <c r="A10770" s="2" t="s">
        <v>61</v>
      </c>
      <c r="B10770" s="2" t="n">
        <v>113</v>
      </c>
      <c r="C10770" s="2" t="n">
        <v>139805.984375</v>
      </c>
      <c r="D10770" s="2" t="n">
        <v>389122.96875</v>
      </c>
    </row>
    <row r="10771" customFormat="false" ht="12.5" hidden="false" customHeight="false" outlineLevel="0" collapsed="false">
      <c r="A10771" s="2" t="s">
        <v>62</v>
      </c>
      <c r="B10771" s="2" t="n">
        <v>113</v>
      </c>
      <c r="C10771" s="2" t="n">
        <v>134990.765625</v>
      </c>
      <c r="D10771" s="2" t="n">
        <v>417449.625</v>
      </c>
    </row>
    <row r="10772" customFormat="false" ht="12.5" hidden="false" customHeight="false" outlineLevel="0" collapsed="false">
      <c r="A10772" s="2" t="s">
        <v>63</v>
      </c>
      <c r="B10772" s="2" t="n">
        <v>113</v>
      </c>
      <c r="C10772" s="2" t="n">
        <v>145676.90625</v>
      </c>
      <c r="D10772" s="2" t="n">
        <v>420937.5625</v>
      </c>
    </row>
    <row r="10773" customFormat="false" ht="12.5" hidden="false" customHeight="false" outlineLevel="0" collapsed="false">
      <c r="A10773" s="2" t="s">
        <v>64</v>
      </c>
      <c r="B10773" s="2" t="n">
        <v>113</v>
      </c>
      <c r="C10773" s="2" t="n">
        <v>132073.953125</v>
      </c>
      <c r="D10773" s="2" t="n">
        <v>361998.8125</v>
      </c>
    </row>
    <row r="10774" customFormat="false" ht="12.5" hidden="false" customHeight="false" outlineLevel="0" collapsed="false">
      <c r="A10774" s="2" t="s">
        <v>66</v>
      </c>
      <c r="B10774" s="2" t="n">
        <v>113</v>
      </c>
      <c r="C10774" s="2" t="n">
        <v>128143.2421875</v>
      </c>
      <c r="D10774" s="2" t="n">
        <v>351937.28125</v>
      </c>
    </row>
    <row r="10775" customFormat="false" ht="12.5" hidden="false" customHeight="false" outlineLevel="0" collapsed="false">
      <c r="A10775" s="2" t="s">
        <v>67</v>
      </c>
      <c r="B10775" s="2" t="n">
        <v>113</v>
      </c>
      <c r="C10775" s="2" t="n">
        <v>123495.1328125</v>
      </c>
      <c r="D10775" s="2" t="n">
        <v>315258.53125</v>
      </c>
    </row>
    <row r="10776" customFormat="false" ht="12.5" hidden="false" customHeight="false" outlineLevel="0" collapsed="false">
      <c r="A10776" s="2" t="s">
        <v>147</v>
      </c>
      <c r="B10776" s="2" t="n">
        <v>113</v>
      </c>
      <c r="C10776" s="2" t="n">
        <v>117274.671875</v>
      </c>
      <c r="D10776" s="2" t="n">
        <v>347215.6875</v>
      </c>
    </row>
    <row r="10777" customFormat="false" ht="12.5" hidden="false" customHeight="false" outlineLevel="0" collapsed="false">
      <c r="A10777" s="2" t="s">
        <v>148</v>
      </c>
      <c r="B10777" s="2" t="n">
        <v>113</v>
      </c>
      <c r="C10777" s="2" t="n">
        <v>109435.4140625</v>
      </c>
      <c r="D10777" s="2" t="n">
        <v>334576.875</v>
      </c>
    </row>
    <row r="10778" customFormat="false" ht="12.5" hidden="false" customHeight="false" outlineLevel="0" collapsed="false">
      <c r="A10778" s="2" t="s">
        <v>149</v>
      </c>
      <c r="B10778" s="2" t="n">
        <v>113</v>
      </c>
      <c r="C10778" s="2" t="n">
        <v>110116.5</v>
      </c>
      <c r="D10778" s="2" t="n">
        <v>337486</v>
      </c>
    </row>
    <row r="10779" customFormat="false" ht="12.5" hidden="false" customHeight="false" outlineLevel="0" collapsed="false">
      <c r="A10779" s="2" t="s">
        <v>68</v>
      </c>
      <c r="B10779" s="2" t="n">
        <v>113</v>
      </c>
      <c r="C10779" s="2" t="n">
        <v>114931.390625</v>
      </c>
      <c r="D10779" s="2" t="n">
        <v>324719.375</v>
      </c>
    </row>
    <row r="10780" customFormat="false" ht="12.5" hidden="false" customHeight="false" outlineLevel="0" collapsed="false">
      <c r="A10780" s="2" t="s">
        <v>69</v>
      </c>
      <c r="B10780" s="2" t="n">
        <v>113</v>
      </c>
      <c r="C10780" s="2" t="n">
        <v>133195.125</v>
      </c>
      <c r="D10780" s="2" t="n">
        <v>361354.375</v>
      </c>
    </row>
    <row r="10781" customFormat="false" ht="12.5" hidden="false" customHeight="false" outlineLevel="0" collapsed="false">
      <c r="A10781" s="2" t="s">
        <v>70</v>
      </c>
      <c r="B10781" s="2" t="n">
        <v>113</v>
      </c>
      <c r="C10781" s="2" t="n">
        <v>128158.6640625</v>
      </c>
      <c r="D10781" s="2" t="n">
        <v>368069.5</v>
      </c>
    </row>
    <row r="10782" customFormat="false" ht="12.5" hidden="false" customHeight="false" outlineLevel="0" collapsed="false">
      <c r="A10782" s="2" t="s">
        <v>150</v>
      </c>
      <c r="B10782" s="2" t="n">
        <v>113</v>
      </c>
      <c r="C10782" s="2" t="n">
        <v>135912.0625</v>
      </c>
      <c r="D10782" s="2" t="n">
        <v>448877.125</v>
      </c>
    </row>
    <row r="10783" customFormat="false" ht="12.5" hidden="false" customHeight="false" outlineLevel="0" collapsed="false">
      <c r="A10783" s="2" t="s">
        <v>151</v>
      </c>
      <c r="B10783" s="2" t="n">
        <v>113</v>
      </c>
      <c r="C10783" s="2" t="n">
        <v>141805.359375</v>
      </c>
      <c r="D10783" s="2" t="n">
        <v>424958.84375</v>
      </c>
    </row>
    <row r="10784" customFormat="false" ht="12.5" hidden="false" customHeight="false" outlineLevel="0" collapsed="false">
      <c r="A10784" s="2" t="s">
        <v>152</v>
      </c>
      <c r="B10784" s="2" t="n">
        <v>113</v>
      </c>
      <c r="C10784" s="2" t="n">
        <v>137889.328125</v>
      </c>
      <c r="D10784" s="2" t="n">
        <v>396416</v>
      </c>
    </row>
    <row r="10785" customFormat="false" ht="12.5" hidden="false" customHeight="false" outlineLevel="0" collapsed="false">
      <c r="A10785" s="2" t="s">
        <v>71</v>
      </c>
      <c r="B10785" s="2" t="n">
        <v>113</v>
      </c>
      <c r="C10785" s="2" t="n">
        <v>164461.40625</v>
      </c>
      <c r="D10785" s="2" t="n">
        <v>423848.125</v>
      </c>
    </row>
    <row r="10786" customFormat="false" ht="12.5" hidden="false" customHeight="false" outlineLevel="0" collapsed="false">
      <c r="A10786" s="2" t="s">
        <v>73</v>
      </c>
      <c r="B10786" s="2" t="n">
        <v>113</v>
      </c>
      <c r="C10786" s="2" t="n">
        <v>143136.96875</v>
      </c>
      <c r="D10786" s="2" t="n">
        <v>385503.9375</v>
      </c>
    </row>
    <row r="10787" customFormat="false" ht="12.5" hidden="false" customHeight="false" outlineLevel="0" collapsed="false">
      <c r="A10787" s="2" t="s">
        <v>74</v>
      </c>
      <c r="B10787" s="2" t="n">
        <v>113</v>
      </c>
      <c r="C10787" s="2" t="n">
        <v>128038.53125</v>
      </c>
      <c r="D10787" s="2" t="n">
        <v>368248.96875</v>
      </c>
    </row>
    <row r="10788" customFormat="false" ht="12.5" hidden="false" customHeight="false" outlineLevel="0" collapsed="false">
      <c r="A10788" s="2" t="s">
        <v>153</v>
      </c>
      <c r="B10788" s="2" t="n">
        <v>113</v>
      </c>
      <c r="C10788" s="2" t="n">
        <v>108066.1953125</v>
      </c>
      <c r="D10788" s="2" t="n">
        <v>310594.53125</v>
      </c>
    </row>
    <row r="10789" customFormat="false" ht="12.5" hidden="false" customHeight="false" outlineLevel="0" collapsed="false">
      <c r="A10789" s="2" t="s">
        <v>154</v>
      </c>
      <c r="B10789" s="2" t="n">
        <v>113</v>
      </c>
      <c r="C10789" s="2" t="n">
        <v>121449.296875</v>
      </c>
      <c r="D10789" s="2" t="n">
        <v>352215.9375</v>
      </c>
    </row>
    <row r="10790" customFormat="false" ht="12.5" hidden="false" customHeight="false" outlineLevel="0" collapsed="false">
      <c r="A10790" s="2" t="s">
        <v>155</v>
      </c>
      <c r="B10790" s="2" t="n">
        <v>113</v>
      </c>
      <c r="C10790" s="2" t="n">
        <v>115831.8671875</v>
      </c>
      <c r="D10790" s="2" t="n">
        <v>358054.625</v>
      </c>
    </row>
    <row r="10791" customFormat="false" ht="12.5" hidden="false" customHeight="false" outlineLevel="0" collapsed="false">
      <c r="A10791" s="2" t="s">
        <v>75</v>
      </c>
      <c r="B10791" s="2" t="n">
        <v>113</v>
      </c>
      <c r="C10791" s="2" t="n">
        <v>111787.859375</v>
      </c>
      <c r="D10791" s="2" t="n">
        <v>336739.25</v>
      </c>
    </row>
    <row r="10792" customFormat="false" ht="12.5" hidden="false" customHeight="false" outlineLevel="0" collapsed="false">
      <c r="A10792" s="2" t="s">
        <v>76</v>
      </c>
      <c r="B10792" s="2" t="n">
        <v>113</v>
      </c>
      <c r="C10792" s="2" t="n">
        <v>125004.5234375</v>
      </c>
      <c r="D10792" s="2" t="n">
        <v>393385</v>
      </c>
    </row>
    <row r="10793" customFormat="false" ht="12.5" hidden="false" customHeight="false" outlineLevel="0" collapsed="false">
      <c r="A10793" s="2" t="s">
        <v>77</v>
      </c>
      <c r="B10793" s="2" t="n">
        <v>113</v>
      </c>
      <c r="C10793" s="2" t="n">
        <v>130936.53125</v>
      </c>
      <c r="D10793" s="2" t="n">
        <v>379906.84375</v>
      </c>
    </row>
    <row r="10794" customFormat="false" ht="12.5" hidden="false" customHeight="false" outlineLevel="0" collapsed="false">
      <c r="A10794" s="2" t="s">
        <v>156</v>
      </c>
      <c r="B10794" s="2" t="n">
        <v>113</v>
      </c>
      <c r="C10794" s="2" t="n">
        <v>134136.328125</v>
      </c>
      <c r="D10794" s="2" t="n">
        <v>403446.4375</v>
      </c>
    </row>
    <row r="10795" customFormat="false" ht="12.5" hidden="false" customHeight="false" outlineLevel="0" collapsed="false">
      <c r="A10795" s="2" t="s">
        <v>157</v>
      </c>
      <c r="B10795" s="2" t="n">
        <v>113</v>
      </c>
      <c r="C10795" s="2" t="n">
        <v>141459.625</v>
      </c>
      <c r="D10795" s="2" t="n">
        <v>431045.15625</v>
      </c>
    </row>
    <row r="10796" customFormat="false" ht="12.5" hidden="false" customHeight="false" outlineLevel="0" collapsed="false">
      <c r="A10796" s="2" t="s">
        <v>158</v>
      </c>
      <c r="B10796" s="2" t="n">
        <v>113</v>
      </c>
      <c r="C10796" s="2" t="n">
        <v>135807.046875</v>
      </c>
      <c r="D10796" s="2" t="n">
        <v>430064.03125</v>
      </c>
    </row>
    <row r="10797" customFormat="false" ht="12.5" hidden="false" customHeight="false" outlineLevel="0" collapsed="false">
      <c r="A10797" s="2" t="s">
        <v>78</v>
      </c>
      <c r="B10797" s="2" t="n">
        <v>113</v>
      </c>
      <c r="C10797" s="2" t="n">
        <v>195772.5625</v>
      </c>
      <c r="D10797" s="2" t="n">
        <v>496539.53125</v>
      </c>
    </row>
    <row r="10798" customFormat="false" ht="12.5" hidden="false" customHeight="false" outlineLevel="0" collapsed="false">
      <c r="A10798" s="2" t="s">
        <v>80</v>
      </c>
      <c r="B10798" s="2" t="n">
        <v>113</v>
      </c>
      <c r="C10798" s="2" t="n">
        <v>157072.4375</v>
      </c>
      <c r="D10798" s="2" t="n">
        <v>404806.625</v>
      </c>
    </row>
    <row r="10799" customFormat="false" ht="12.5" hidden="false" customHeight="false" outlineLevel="0" collapsed="false">
      <c r="A10799" s="2" t="s">
        <v>81</v>
      </c>
      <c r="B10799" s="2" t="n">
        <v>113</v>
      </c>
      <c r="C10799" s="2" t="n">
        <v>147331.21875</v>
      </c>
      <c r="D10799" s="2" t="n">
        <v>398682.6875</v>
      </c>
    </row>
    <row r="10800" customFormat="false" ht="12.5" hidden="false" customHeight="false" outlineLevel="0" collapsed="false">
      <c r="A10800" s="2" t="s">
        <v>159</v>
      </c>
      <c r="B10800" s="2" t="n">
        <v>113</v>
      </c>
      <c r="C10800" s="2" t="n">
        <v>144680.515625</v>
      </c>
      <c r="D10800" s="2" t="n">
        <v>402233.40625</v>
      </c>
    </row>
    <row r="10801" customFormat="false" ht="12.5" hidden="false" customHeight="false" outlineLevel="0" collapsed="false">
      <c r="A10801" s="2" t="s">
        <v>160</v>
      </c>
      <c r="B10801" s="2" t="n">
        <v>113</v>
      </c>
      <c r="C10801" s="2" t="n">
        <v>151442.578125</v>
      </c>
      <c r="D10801" s="2" t="n">
        <v>420503.21875</v>
      </c>
    </row>
    <row r="10802" customFormat="false" ht="12.5" hidden="false" customHeight="false" outlineLevel="0" collapsed="false">
      <c r="A10802" s="2" t="s">
        <v>161</v>
      </c>
      <c r="B10802" s="2" t="n">
        <v>113</v>
      </c>
      <c r="C10802" s="2" t="n">
        <v>149372.953125</v>
      </c>
      <c r="D10802" s="2" t="n">
        <v>423765.03125</v>
      </c>
    </row>
    <row r="10803" customFormat="false" ht="12.5" hidden="false" customHeight="false" outlineLevel="0" collapsed="false">
      <c r="A10803" s="2" t="s">
        <v>82</v>
      </c>
      <c r="B10803" s="2" t="n">
        <v>113</v>
      </c>
      <c r="C10803" s="2" t="n">
        <v>137739.40625</v>
      </c>
      <c r="D10803" s="2" t="n">
        <v>396368.15625</v>
      </c>
    </row>
    <row r="10804" customFormat="false" ht="12.5" hidden="false" customHeight="false" outlineLevel="0" collapsed="false">
      <c r="A10804" s="2" t="s">
        <v>83</v>
      </c>
      <c r="B10804" s="2" t="n">
        <v>113</v>
      </c>
      <c r="C10804" s="2" t="n">
        <v>124154.359375</v>
      </c>
      <c r="D10804" s="2" t="n">
        <v>359741.625</v>
      </c>
    </row>
    <row r="10805" customFormat="false" ht="12.5" hidden="false" customHeight="false" outlineLevel="0" collapsed="false">
      <c r="A10805" s="2" t="s">
        <v>84</v>
      </c>
      <c r="B10805" s="2" t="n">
        <v>113</v>
      </c>
      <c r="C10805" s="2" t="n">
        <v>126810.28125</v>
      </c>
      <c r="D10805" s="2" t="n">
        <v>380129.09375</v>
      </c>
    </row>
    <row r="10806" customFormat="false" ht="12.5" hidden="false" customHeight="false" outlineLevel="0" collapsed="false">
      <c r="A10806" s="2" t="s">
        <v>162</v>
      </c>
      <c r="B10806" s="2" t="n">
        <v>113</v>
      </c>
      <c r="C10806" s="2" t="n">
        <v>149772.46875</v>
      </c>
      <c r="D10806" s="2" t="n">
        <v>426172.4375</v>
      </c>
    </row>
    <row r="10807" customFormat="false" ht="12.5" hidden="false" customHeight="false" outlineLevel="0" collapsed="false">
      <c r="A10807" s="2" t="s">
        <v>163</v>
      </c>
      <c r="B10807" s="2" t="n">
        <v>113</v>
      </c>
      <c r="C10807" s="2" t="n">
        <v>137481.5625</v>
      </c>
      <c r="D10807" s="2" t="n">
        <v>419142.84375</v>
      </c>
    </row>
    <row r="10808" customFormat="false" ht="12.5" hidden="false" customHeight="false" outlineLevel="0" collapsed="false">
      <c r="A10808" s="2" t="s">
        <v>164</v>
      </c>
      <c r="B10808" s="2" t="n">
        <v>113</v>
      </c>
      <c r="C10808" s="2" t="n">
        <v>159910.109375</v>
      </c>
      <c r="D10808" s="2" t="n">
        <v>476329.25</v>
      </c>
    </row>
    <row r="10809" customFormat="false" ht="12.5" hidden="false" customHeight="false" outlineLevel="0" collapsed="false">
      <c r="A10809" s="2" t="s">
        <v>85</v>
      </c>
      <c r="B10809" s="2" t="n">
        <v>113</v>
      </c>
      <c r="C10809" s="2" t="n">
        <v>197650.5625</v>
      </c>
      <c r="D10809" s="2" t="n">
        <v>502900.125</v>
      </c>
    </row>
    <row r="10810" customFormat="false" ht="12.5" hidden="false" customHeight="false" outlineLevel="0" collapsed="false">
      <c r="A10810" s="2" t="s">
        <v>87</v>
      </c>
      <c r="B10810" s="2" t="n">
        <v>113</v>
      </c>
      <c r="C10810" s="2" t="n">
        <v>169050.984375</v>
      </c>
      <c r="D10810" s="2" t="n">
        <v>444830.5</v>
      </c>
    </row>
    <row r="10811" customFormat="false" ht="12.5" hidden="false" customHeight="false" outlineLevel="0" collapsed="false">
      <c r="A10811" s="2" t="s">
        <v>88</v>
      </c>
      <c r="B10811" s="2" t="n">
        <v>113</v>
      </c>
      <c r="C10811" s="2" t="n">
        <v>163716.015625</v>
      </c>
      <c r="D10811" s="2" t="n">
        <v>433745.5</v>
      </c>
    </row>
    <row r="10812" customFormat="false" ht="12.5" hidden="false" customHeight="false" outlineLevel="0" collapsed="false">
      <c r="A10812" s="2" t="s">
        <v>89</v>
      </c>
      <c r="B10812" s="2" t="n">
        <v>113</v>
      </c>
      <c r="C10812" s="2" t="n">
        <v>171481.0625</v>
      </c>
      <c r="D10812" s="2" t="n">
        <v>457893.75</v>
      </c>
    </row>
    <row r="10813" customFormat="false" ht="12.5" hidden="false" customHeight="false" outlineLevel="0" collapsed="false">
      <c r="A10813" s="2" t="s">
        <v>91</v>
      </c>
      <c r="B10813" s="2" t="n">
        <v>113</v>
      </c>
      <c r="C10813" s="2" t="n">
        <v>154388.625</v>
      </c>
      <c r="D10813" s="2" t="n">
        <v>435608.78125</v>
      </c>
    </row>
    <row r="10814" customFormat="false" ht="12.5" hidden="false" customHeight="false" outlineLevel="0" collapsed="false">
      <c r="A10814" s="2" t="s">
        <v>92</v>
      </c>
      <c r="B10814" s="2" t="n">
        <v>113</v>
      </c>
      <c r="C10814" s="2" t="n">
        <v>160464.265625</v>
      </c>
      <c r="D10814" s="2" t="n">
        <v>457791</v>
      </c>
    </row>
    <row r="10815" customFormat="false" ht="12.5" hidden="false" customHeight="false" outlineLevel="0" collapsed="false">
      <c r="A10815" s="2" t="s">
        <v>93</v>
      </c>
      <c r="B10815" s="2" t="n">
        <v>113</v>
      </c>
      <c r="C10815" s="2" t="n">
        <v>143637.4375</v>
      </c>
      <c r="D10815" s="2" t="n">
        <v>416723.84375</v>
      </c>
    </row>
    <row r="10816" customFormat="false" ht="12.5" hidden="false" customHeight="false" outlineLevel="0" collapsed="false">
      <c r="A10816" s="2" t="s">
        <v>94</v>
      </c>
      <c r="B10816" s="2" t="n">
        <v>113</v>
      </c>
      <c r="C10816" s="2" t="n">
        <v>159942.109375</v>
      </c>
      <c r="D10816" s="2" t="n">
        <v>459194.09375</v>
      </c>
    </row>
    <row r="10817" customFormat="false" ht="12.5" hidden="false" customHeight="false" outlineLevel="0" collapsed="false">
      <c r="A10817" s="2" t="s">
        <v>95</v>
      </c>
      <c r="B10817" s="2" t="n">
        <v>113</v>
      </c>
      <c r="C10817" s="2" t="n">
        <v>155432.09375</v>
      </c>
      <c r="D10817" s="2" t="n">
        <v>445351.21875</v>
      </c>
    </row>
    <row r="10818" customFormat="false" ht="12.5" hidden="false" customHeight="false" outlineLevel="0" collapsed="false">
      <c r="A10818" s="2" t="s">
        <v>96</v>
      </c>
      <c r="B10818" s="2" t="n">
        <v>113</v>
      </c>
      <c r="C10818" s="2" t="n">
        <v>116368.7421875</v>
      </c>
      <c r="D10818" s="2" t="n">
        <v>388331.125</v>
      </c>
    </row>
    <row r="10819" customFormat="false" ht="12.5" hidden="false" customHeight="false" outlineLevel="0" collapsed="false">
      <c r="A10819" s="2" t="s">
        <v>97</v>
      </c>
      <c r="B10819" s="2" t="n">
        <v>113</v>
      </c>
      <c r="C10819" s="2" t="n">
        <v>149632.859375</v>
      </c>
      <c r="D10819" s="2" t="n">
        <v>426766.03125</v>
      </c>
    </row>
    <row r="10820" customFormat="false" ht="12.5" hidden="false" customHeight="false" outlineLevel="0" collapsed="false">
      <c r="A10820" s="2" t="s">
        <v>98</v>
      </c>
      <c r="B10820" s="2" t="n">
        <v>113</v>
      </c>
      <c r="C10820" s="2" t="n">
        <v>157282.84375</v>
      </c>
      <c r="D10820" s="2" t="n">
        <v>463217.53125</v>
      </c>
    </row>
    <row r="10821" customFormat="false" ht="12.5" hidden="false" customHeight="false" outlineLevel="0" collapsed="false">
      <c r="A10821" s="2" t="s">
        <v>99</v>
      </c>
      <c r="B10821" s="2" t="n">
        <v>113</v>
      </c>
      <c r="C10821" s="2" t="n">
        <v>186254.921875</v>
      </c>
      <c r="D10821" s="2" t="n">
        <v>491307.0625</v>
      </c>
    </row>
    <row r="10822" customFormat="false" ht="12.5" hidden="false" customHeight="false" outlineLevel="0" collapsed="false">
      <c r="A10822" s="2" t="s">
        <v>101</v>
      </c>
      <c r="B10822" s="2" t="n">
        <v>113</v>
      </c>
      <c r="C10822" s="2" t="n">
        <v>162735.390625</v>
      </c>
      <c r="D10822" s="2" t="n">
        <v>442992.40625</v>
      </c>
    </row>
    <row r="10823" customFormat="false" ht="12.5" hidden="false" customHeight="false" outlineLevel="0" collapsed="false">
      <c r="A10823" s="2" t="s">
        <v>102</v>
      </c>
      <c r="B10823" s="2" t="n">
        <v>113</v>
      </c>
      <c r="C10823" s="2" t="n">
        <v>167141.359375</v>
      </c>
      <c r="D10823" s="2" t="n">
        <v>445637.1875</v>
      </c>
    </row>
    <row r="10824" customFormat="false" ht="12.5" hidden="false" customHeight="false" outlineLevel="0" collapsed="false">
      <c r="A10824" s="2" t="s">
        <v>103</v>
      </c>
      <c r="B10824" s="2" t="n">
        <v>113</v>
      </c>
      <c r="C10824" s="2" t="n">
        <v>176107.609375</v>
      </c>
      <c r="D10824" s="2" t="n">
        <v>465361.3125</v>
      </c>
    </row>
    <row r="10825" customFormat="false" ht="12.5" hidden="false" customHeight="false" outlineLevel="0" collapsed="false">
      <c r="A10825" s="2" t="s">
        <v>105</v>
      </c>
      <c r="B10825" s="2" t="n">
        <v>113</v>
      </c>
      <c r="C10825" s="2" t="n">
        <v>174946.328125</v>
      </c>
      <c r="D10825" s="2" t="n">
        <v>504952.34375</v>
      </c>
    </row>
    <row r="10826" customFormat="false" ht="12.5" hidden="false" customHeight="false" outlineLevel="0" collapsed="false">
      <c r="A10826" s="2" t="s">
        <v>106</v>
      </c>
      <c r="B10826" s="2" t="n">
        <v>113</v>
      </c>
      <c r="C10826" s="2" t="n">
        <v>167587.1875</v>
      </c>
      <c r="D10826" s="2" t="n">
        <v>464729.90625</v>
      </c>
    </row>
    <row r="10827" customFormat="false" ht="12.5" hidden="false" customHeight="false" outlineLevel="0" collapsed="false">
      <c r="A10827" s="2" t="s">
        <v>107</v>
      </c>
      <c r="B10827" s="2" t="n">
        <v>113</v>
      </c>
      <c r="C10827" s="2" t="n">
        <v>148031.34375</v>
      </c>
      <c r="D10827" s="2" t="n">
        <v>387368.15625</v>
      </c>
    </row>
    <row r="10828" customFormat="false" ht="12.5" hidden="false" customHeight="false" outlineLevel="0" collapsed="false">
      <c r="A10828" s="2" t="s">
        <v>108</v>
      </c>
      <c r="B10828" s="2" t="n">
        <v>113</v>
      </c>
      <c r="C10828" s="2" t="n">
        <v>170516.921875</v>
      </c>
      <c r="D10828" s="2" t="n">
        <v>434088.71875</v>
      </c>
    </row>
    <row r="10829" customFormat="false" ht="12.5" hidden="false" customHeight="false" outlineLevel="0" collapsed="false">
      <c r="A10829" s="2" t="s">
        <v>109</v>
      </c>
      <c r="B10829" s="2" t="n">
        <v>113</v>
      </c>
      <c r="C10829" s="2" t="n">
        <v>177139.8125</v>
      </c>
      <c r="D10829" s="2" t="n">
        <v>469531.78125</v>
      </c>
    </row>
    <row r="10830" customFormat="false" ht="12.5" hidden="false" customHeight="false" outlineLevel="0" collapsed="false">
      <c r="A10830" s="2" t="s">
        <v>110</v>
      </c>
      <c r="B10830" s="2" t="n">
        <v>113</v>
      </c>
      <c r="C10830" s="2" t="n">
        <v>169150.234375</v>
      </c>
      <c r="D10830" s="2" t="n">
        <v>500279.375</v>
      </c>
    </row>
    <row r="10831" customFormat="false" ht="12.5" hidden="false" customHeight="false" outlineLevel="0" collapsed="false">
      <c r="A10831" s="2" t="s">
        <v>111</v>
      </c>
      <c r="B10831" s="2" t="n">
        <v>113</v>
      </c>
      <c r="C10831" s="2" t="n">
        <v>163256.28125</v>
      </c>
      <c r="D10831" s="2" t="n">
        <v>498445.375</v>
      </c>
    </row>
    <row r="10832" customFormat="false" ht="12.5" hidden="false" customHeight="false" outlineLevel="0" collapsed="false">
      <c r="A10832" s="2" t="s">
        <v>112</v>
      </c>
      <c r="B10832" s="2" t="n">
        <v>113</v>
      </c>
      <c r="C10832" s="2" t="n">
        <v>169819.40625</v>
      </c>
      <c r="D10832" s="2" t="n">
        <v>519767.78125</v>
      </c>
    </row>
    <row r="10833" customFormat="false" ht="12.5" hidden="false" customHeight="false" outlineLevel="0" collapsed="false">
      <c r="A10833" s="2" t="s">
        <v>113</v>
      </c>
      <c r="B10833" s="2" t="n">
        <v>113</v>
      </c>
      <c r="C10833" s="2" t="n">
        <v>186702.484375</v>
      </c>
      <c r="D10833" s="2" t="n">
        <v>492818.34375</v>
      </c>
    </row>
    <row r="10834" customFormat="false" ht="12.5" hidden="false" customHeight="false" outlineLevel="0" collapsed="false">
      <c r="A10834" s="2" t="s">
        <v>115</v>
      </c>
      <c r="B10834" s="2" t="n">
        <v>113</v>
      </c>
      <c r="C10834" s="2" t="n">
        <v>201813.609375</v>
      </c>
      <c r="D10834" s="2" t="n">
        <v>515699.71875</v>
      </c>
    </row>
    <row r="10835" customFormat="false" ht="12.5" hidden="false" customHeight="false" outlineLevel="0" collapsed="false">
      <c r="A10835" s="2" t="s">
        <v>116</v>
      </c>
      <c r="B10835" s="2" t="n">
        <v>113</v>
      </c>
      <c r="C10835" s="2" t="n">
        <v>193284.765625</v>
      </c>
      <c r="D10835" s="2" t="n">
        <v>537222.4375</v>
      </c>
    </row>
    <row r="10836" customFormat="false" ht="12.5" hidden="false" customHeight="false" outlineLevel="0" collapsed="false">
      <c r="A10836" s="2" t="s">
        <v>117</v>
      </c>
      <c r="B10836" s="2" t="n">
        <v>113</v>
      </c>
      <c r="C10836" s="2" t="n">
        <v>197349.328125</v>
      </c>
      <c r="D10836" s="2" t="n">
        <v>509203.71875</v>
      </c>
    </row>
    <row r="10837" customFormat="false" ht="12.5" hidden="false" customHeight="false" outlineLevel="0" collapsed="false">
      <c r="A10837" s="2" t="s">
        <v>119</v>
      </c>
      <c r="B10837" s="2" t="n">
        <v>113</v>
      </c>
      <c r="C10837" s="2" t="n">
        <v>169008.078125</v>
      </c>
      <c r="D10837" s="2" t="n">
        <v>485499.375</v>
      </c>
    </row>
    <row r="10838" customFormat="false" ht="12.5" hidden="false" customHeight="false" outlineLevel="0" collapsed="false">
      <c r="A10838" s="2" t="s">
        <v>120</v>
      </c>
      <c r="B10838" s="2" t="n">
        <v>113</v>
      </c>
      <c r="C10838" s="2" t="n">
        <v>166227.703125</v>
      </c>
      <c r="D10838" s="2" t="n">
        <v>595971.875</v>
      </c>
    </row>
    <row r="10839" customFormat="false" ht="12.5" hidden="false" customHeight="false" outlineLevel="0" collapsed="false">
      <c r="A10839" s="2" t="s">
        <v>121</v>
      </c>
      <c r="B10839" s="2" t="n">
        <v>113</v>
      </c>
      <c r="C10839" s="2" t="n">
        <v>147692.28125</v>
      </c>
      <c r="D10839" s="2" t="n">
        <v>439643.34375</v>
      </c>
    </row>
    <row r="10840" customFormat="false" ht="12.5" hidden="false" customHeight="false" outlineLevel="0" collapsed="false">
      <c r="A10840" s="2" t="s">
        <v>122</v>
      </c>
      <c r="B10840" s="2" t="n">
        <v>113</v>
      </c>
      <c r="C10840" s="2" t="n">
        <v>158465.890625</v>
      </c>
      <c r="D10840" s="2" t="n">
        <v>477546</v>
      </c>
    </row>
    <row r="10841" customFormat="false" ht="12.5" hidden="false" customHeight="false" outlineLevel="0" collapsed="false">
      <c r="A10841" s="2" t="s">
        <v>123</v>
      </c>
      <c r="B10841" s="2" t="n">
        <v>113</v>
      </c>
      <c r="C10841" s="2" t="n">
        <v>160582.859375</v>
      </c>
      <c r="D10841" s="2" t="n">
        <v>498092.03125</v>
      </c>
    </row>
    <row r="10842" customFormat="false" ht="12.5" hidden="false" customHeight="false" outlineLevel="0" collapsed="false">
      <c r="A10842" s="2" t="s">
        <v>124</v>
      </c>
      <c r="B10842" s="2" t="n">
        <v>113</v>
      </c>
      <c r="C10842" s="2" t="n">
        <v>155627.6875</v>
      </c>
      <c r="D10842" s="2" t="n">
        <v>438140.1875</v>
      </c>
    </row>
    <row r="10843" customFormat="false" ht="12.5" hidden="false" customHeight="false" outlineLevel="0" collapsed="false">
      <c r="A10843" s="2" t="s">
        <v>125</v>
      </c>
      <c r="B10843" s="2" t="n">
        <v>113</v>
      </c>
      <c r="C10843" s="2" t="n">
        <v>156215.671875</v>
      </c>
      <c r="D10843" s="2" t="n">
        <v>437150.625</v>
      </c>
    </row>
    <row r="10844" customFormat="false" ht="12.5" hidden="false" customHeight="false" outlineLevel="0" collapsed="false">
      <c r="A10844" s="2" t="s">
        <v>126</v>
      </c>
      <c r="B10844" s="2" t="n">
        <v>113</v>
      </c>
      <c r="C10844" s="2" t="n">
        <v>160583.1875</v>
      </c>
      <c r="D10844" s="2" t="n">
        <v>509597.21875</v>
      </c>
    </row>
    <row r="10845" customFormat="false" ht="12.5" hidden="false" customHeight="false" outlineLevel="0" collapsed="false">
      <c r="A10845" s="2" t="s">
        <v>127</v>
      </c>
      <c r="B10845" s="2" t="n">
        <v>113</v>
      </c>
      <c r="C10845" s="2" t="n">
        <v>230116.484375</v>
      </c>
      <c r="D10845" s="2" t="n">
        <v>565998.375</v>
      </c>
    </row>
    <row r="10846" customFormat="false" ht="12.5" hidden="false" customHeight="false" outlineLevel="0" collapsed="false">
      <c r="A10846" s="2" t="s">
        <v>129</v>
      </c>
      <c r="B10846" s="2" t="n">
        <v>113</v>
      </c>
      <c r="C10846" s="2" t="n">
        <v>175469.5</v>
      </c>
      <c r="D10846" s="2" t="n">
        <v>489344.03125</v>
      </c>
    </row>
    <row r="10847" customFormat="false" ht="12.5" hidden="false" customHeight="false" outlineLevel="0" collapsed="false">
      <c r="A10847" s="2" t="s">
        <v>130</v>
      </c>
      <c r="B10847" s="2" t="n">
        <v>113</v>
      </c>
      <c r="C10847" s="2" t="n">
        <v>189352.921875</v>
      </c>
      <c r="D10847" s="2" t="n">
        <v>550109.3125</v>
      </c>
    </row>
    <row r="10848" customFormat="false" ht="12.5" hidden="false" customHeight="false" outlineLevel="0" collapsed="false">
      <c r="A10848" s="2" t="s">
        <v>165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6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7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31</v>
      </c>
      <c r="B10851" s="2" t="n">
        <v>113</v>
      </c>
      <c r="C10851" s="2" t="n">
        <v>145832.5</v>
      </c>
      <c r="D10851" s="2" t="n">
        <v>464983.90625</v>
      </c>
    </row>
    <row r="10852" customFormat="false" ht="12.5" hidden="false" customHeight="false" outlineLevel="0" collapsed="false">
      <c r="A10852" s="2" t="s">
        <v>132</v>
      </c>
      <c r="B10852" s="2" t="n">
        <v>113</v>
      </c>
      <c r="C10852" s="2" t="n">
        <v>163817.375</v>
      </c>
      <c r="D10852" s="2" t="n">
        <v>470388.625</v>
      </c>
    </row>
    <row r="10853" customFormat="false" ht="12.5" hidden="false" customHeight="false" outlineLevel="0" collapsed="false">
      <c r="A10853" s="2" t="s">
        <v>133</v>
      </c>
      <c r="B10853" s="2" t="n">
        <v>113</v>
      </c>
      <c r="C10853" s="2" t="n">
        <v>176567.359375</v>
      </c>
      <c r="D10853" s="2" t="n">
        <v>524232.03125</v>
      </c>
    </row>
    <row r="10854" customFormat="false" ht="12.5" hidden="false" customHeight="false" outlineLevel="0" collapsed="false">
      <c r="A10854" s="2" t="s">
        <v>168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3</v>
      </c>
      <c r="B10857" s="2" t="n">
        <v>114</v>
      </c>
      <c r="C10857" s="2" t="n">
        <v>132127.125</v>
      </c>
      <c r="D10857" s="2" t="n">
        <v>400549.0625</v>
      </c>
    </row>
    <row r="10858" customFormat="false" ht="12.5" hidden="false" customHeight="false" outlineLevel="0" collapsed="false">
      <c r="A10858" s="2" t="s">
        <v>50</v>
      </c>
      <c r="B10858" s="2" t="n">
        <v>114</v>
      </c>
      <c r="C10858" s="2" t="n">
        <v>135003.125</v>
      </c>
      <c r="D10858" s="2" t="n">
        <v>360232.71875</v>
      </c>
    </row>
    <row r="10859" customFormat="false" ht="12.5" hidden="false" customHeight="false" outlineLevel="0" collapsed="false">
      <c r="A10859" s="2" t="s">
        <v>51</v>
      </c>
      <c r="B10859" s="2" t="n">
        <v>114</v>
      </c>
      <c r="C10859" s="2" t="n">
        <v>106420.578125</v>
      </c>
      <c r="D10859" s="2" t="n">
        <v>338564.90625</v>
      </c>
    </row>
    <row r="10860" customFormat="false" ht="12.5" hidden="false" customHeight="false" outlineLevel="0" collapsed="false">
      <c r="A10860" s="2" t="s">
        <v>52</v>
      </c>
      <c r="B10860" s="2" t="n">
        <v>114</v>
      </c>
      <c r="C10860" s="2" t="n">
        <v>106211.9375</v>
      </c>
      <c r="D10860" s="2" t="n">
        <v>336162.875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18766.2578125</v>
      </c>
      <c r="D10861" s="2" t="n">
        <v>337636.0625</v>
      </c>
    </row>
    <row r="10862" customFormat="false" ht="12.5" hidden="false" customHeight="false" outlineLevel="0" collapsed="false">
      <c r="A10862" s="2" t="s">
        <v>55</v>
      </c>
      <c r="B10862" s="2" t="n">
        <v>114</v>
      </c>
      <c r="C10862" s="2" t="n">
        <v>94313.9921875</v>
      </c>
      <c r="D10862" s="2" t="n">
        <v>325619.0625</v>
      </c>
    </row>
    <row r="10863" customFormat="false" ht="12.5" hidden="false" customHeight="false" outlineLevel="0" collapsed="false">
      <c r="A10863" s="2" t="s">
        <v>56</v>
      </c>
      <c r="B10863" s="2" t="n">
        <v>114</v>
      </c>
      <c r="C10863" s="2" t="n">
        <v>103591.2265625</v>
      </c>
      <c r="D10863" s="2" t="n">
        <v>310917.3125</v>
      </c>
    </row>
    <row r="10864" customFormat="false" ht="12.5" hidden="false" customHeight="false" outlineLevel="0" collapsed="false">
      <c r="A10864" s="2" t="s">
        <v>59</v>
      </c>
      <c r="B10864" s="2" t="n">
        <v>114</v>
      </c>
      <c r="C10864" s="2" t="n">
        <v>123456.2890625</v>
      </c>
      <c r="D10864" s="2" t="n">
        <v>349406.09375</v>
      </c>
    </row>
    <row r="10865" customFormat="false" ht="12.5" hidden="false" customHeight="false" outlineLevel="0" collapsed="false">
      <c r="A10865" s="2" t="s">
        <v>60</v>
      </c>
      <c r="B10865" s="2" t="n">
        <v>114</v>
      </c>
      <c r="C10865" s="2" t="n">
        <v>121252.453125</v>
      </c>
      <c r="D10865" s="2" t="n">
        <v>366832.96875</v>
      </c>
    </row>
    <row r="10866" customFormat="false" ht="12.5" hidden="false" customHeight="false" outlineLevel="0" collapsed="false">
      <c r="A10866" s="2" t="s">
        <v>61</v>
      </c>
      <c r="B10866" s="2" t="n">
        <v>114</v>
      </c>
      <c r="C10866" s="2" t="n">
        <v>138978.921875</v>
      </c>
      <c r="D10866" s="2" t="n">
        <v>388746.125</v>
      </c>
    </row>
    <row r="10867" customFormat="false" ht="12.5" hidden="false" customHeight="false" outlineLevel="0" collapsed="false">
      <c r="A10867" s="2" t="s">
        <v>62</v>
      </c>
      <c r="B10867" s="2" t="n">
        <v>114</v>
      </c>
      <c r="C10867" s="2" t="n">
        <v>134351.203125</v>
      </c>
      <c r="D10867" s="2" t="n">
        <v>416799.34375</v>
      </c>
    </row>
    <row r="10868" customFormat="false" ht="12.5" hidden="false" customHeight="false" outlineLevel="0" collapsed="false">
      <c r="A10868" s="2" t="s">
        <v>63</v>
      </c>
      <c r="B10868" s="2" t="n">
        <v>114</v>
      </c>
      <c r="C10868" s="2" t="n">
        <v>145940.5625</v>
      </c>
      <c r="D10868" s="2" t="n">
        <v>419973.65625</v>
      </c>
    </row>
    <row r="10869" customFormat="false" ht="12.5" hidden="false" customHeight="false" outlineLevel="0" collapsed="false">
      <c r="A10869" s="2" t="s">
        <v>64</v>
      </c>
      <c r="B10869" s="2" t="n">
        <v>114</v>
      </c>
      <c r="C10869" s="2" t="n">
        <v>130202.3046875</v>
      </c>
      <c r="D10869" s="2" t="n">
        <v>360950.03125</v>
      </c>
    </row>
    <row r="10870" customFormat="false" ht="12.5" hidden="false" customHeight="false" outlineLevel="0" collapsed="false">
      <c r="A10870" s="2" t="s">
        <v>66</v>
      </c>
      <c r="B10870" s="2" t="n">
        <v>114</v>
      </c>
      <c r="C10870" s="2" t="n">
        <v>126890.9609375</v>
      </c>
      <c r="D10870" s="2" t="n">
        <v>351787.84375</v>
      </c>
    </row>
    <row r="10871" customFormat="false" ht="12.5" hidden="false" customHeight="false" outlineLevel="0" collapsed="false">
      <c r="A10871" s="2" t="s">
        <v>67</v>
      </c>
      <c r="B10871" s="2" t="n">
        <v>114</v>
      </c>
      <c r="C10871" s="2" t="n">
        <v>122190.78125</v>
      </c>
      <c r="D10871" s="2" t="n">
        <v>315698.5625</v>
      </c>
    </row>
    <row r="10872" customFormat="false" ht="12.5" hidden="false" customHeight="false" outlineLevel="0" collapsed="false">
      <c r="A10872" s="2" t="s">
        <v>147</v>
      </c>
      <c r="B10872" s="2" t="n">
        <v>114</v>
      </c>
      <c r="C10872" s="2" t="n">
        <v>115943.0234375</v>
      </c>
      <c r="D10872" s="2" t="n">
        <v>346853.09375</v>
      </c>
    </row>
    <row r="10873" customFormat="false" ht="12.5" hidden="false" customHeight="false" outlineLevel="0" collapsed="false">
      <c r="A10873" s="2" t="s">
        <v>148</v>
      </c>
      <c r="B10873" s="2" t="n">
        <v>114</v>
      </c>
      <c r="C10873" s="2" t="n">
        <v>108423.5625</v>
      </c>
      <c r="D10873" s="2" t="n">
        <v>334023.71875</v>
      </c>
    </row>
    <row r="10874" customFormat="false" ht="12.5" hidden="false" customHeight="false" outlineLevel="0" collapsed="false">
      <c r="A10874" s="2" t="s">
        <v>149</v>
      </c>
      <c r="B10874" s="2" t="n">
        <v>114</v>
      </c>
      <c r="C10874" s="2" t="n">
        <v>109489.34375</v>
      </c>
      <c r="D10874" s="2" t="n">
        <v>337491.25</v>
      </c>
    </row>
    <row r="10875" customFormat="false" ht="12.5" hidden="false" customHeight="false" outlineLevel="0" collapsed="false">
      <c r="A10875" s="2" t="s">
        <v>68</v>
      </c>
      <c r="B10875" s="2" t="n">
        <v>114</v>
      </c>
      <c r="C10875" s="2" t="n">
        <v>114278.03125</v>
      </c>
      <c r="D10875" s="2" t="n">
        <v>324289.46875</v>
      </c>
    </row>
    <row r="10876" customFormat="false" ht="12.5" hidden="false" customHeight="false" outlineLevel="0" collapsed="false">
      <c r="A10876" s="2" t="s">
        <v>69</v>
      </c>
      <c r="B10876" s="2" t="n">
        <v>114</v>
      </c>
      <c r="C10876" s="2" t="n">
        <v>132333.125</v>
      </c>
      <c r="D10876" s="2" t="n">
        <v>361505.71875</v>
      </c>
    </row>
    <row r="10877" customFormat="false" ht="12.5" hidden="false" customHeight="false" outlineLevel="0" collapsed="false">
      <c r="A10877" s="2" t="s">
        <v>70</v>
      </c>
      <c r="B10877" s="2" t="n">
        <v>114</v>
      </c>
      <c r="C10877" s="2" t="n">
        <v>127169.8515625</v>
      </c>
      <c r="D10877" s="2" t="n">
        <v>367810.375</v>
      </c>
    </row>
    <row r="10878" customFormat="false" ht="12.5" hidden="false" customHeight="false" outlineLevel="0" collapsed="false">
      <c r="A10878" s="2" t="s">
        <v>150</v>
      </c>
      <c r="B10878" s="2" t="n">
        <v>114</v>
      </c>
      <c r="C10878" s="2" t="n">
        <v>135092.015625</v>
      </c>
      <c r="D10878" s="2" t="n">
        <v>449110.9375</v>
      </c>
    </row>
    <row r="10879" customFormat="false" ht="12.5" hidden="false" customHeight="false" outlineLevel="0" collapsed="false">
      <c r="A10879" s="2" t="s">
        <v>151</v>
      </c>
      <c r="B10879" s="2" t="n">
        <v>114</v>
      </c>
      <c r="C10879" s="2" t="n">
        <v>141433.453125</v>
      </c>
      <c r="D10879" s="2" t="n">
        <v>425287.21875</v>
      </c>
    </row>
    <row r="10880" customFormat="false" ht="12.5" hidden="false" customHeight="false" outlineLevel="0" collapsed="false">
      <c r="A10880" s="2" t="s">
        <v>152</v>
      </c>
      <c r="B10880" s="2" t="n">
        <v>114</v>
      </c>
      <c r="C10880" s="2" t="n">
        <v>138120.90625</v>
      </c>
      <c r="D10880" s="2" t="n">
        <v>395914.25</v>
      </c>
    </row>
    <row r="10881" customFormat="false" ht="12.5" hidden="false" customHeight="false" outlineLevel="0" collapsed="false">
      <c r="A10881" s="2" t="s">
        <v>71</v>
      </c>
      <c r="B10881" s="2" t="n">
        <v>114</v>
      </c>
      <c r="C10881" s="2" t="n">
        <v>163233.921875</v>
      </c>
      <c r="D10881" s="2" t="n">
        <v>423272.5</v>
      </c>
    </row>
    <row r="10882" customFormat="false" ht="12.5" hidden="false" customHeight="false" outlineLevel="0" collapsed="false">
      <c r="A10882" s="2" t="s">
        <v>73</v>
      </c>
      <c r="B10882" s="2" t="n">
        <v>114</v>
      </c>
      <c r="C10882" s="2" t="n">
        <v>141697.125</v>
      </c>
      <c r="D10882" s="2" t="n">
        <v>384497.71875</v>
      </c>
    </row>
    <row r="10883" customFormat="false" ht="12.5" hidden="false" customHeight="false" outlineLevel="0" collapsed="false">
      <c r="A10883" s="2" t="s">
        <v>74</v>
      </c>
      <c r="B10883" s="2" t="n">
        <v>114</v>
      </c>
      <c r="C10883" s="2" t="n">
        <v>126967.65625</v>
      </c>
      <c r="D10883" s="2" t="n">
        <v>368340.53125</v>
      </c>
    </row>
    <row r="10884" customFormat="false" ht="12.5" hidden="false" customHeight="false" outlineLevel="0" collapsed="false">
      <c r="A10884" s="2" t="s">
        <v>153</v>
      </c>
      <c r="B10884" s="2" t="n">
        <v>114</v>
      </c>
      <c r="C10884" s="2" t="n">
        <v>107492.6015625</v>
      </c>
      <c r="D10884" s="2" t="n">
        <v>310371.75</v>
      </c>
    </row>
    <row r="10885" customFormat="false" ht="12.5" hidden="false" customHeight="false" outlineLevel="0" collapsed="false">
      <c r="A10885" s="2" t="s">
        <v>154</v>
      </c>
      <c r="B10885" s="2" t="n">
        <v>114</v>
      </c>
      <c r="C10885" s="2" t="n">
        <v>121382.6796875</v>
      </c>
      <c r="D10885" s="2" t="n">
        <v>351649.71875</v>
      </c>
    </row>
    <row r="10886" customFormat="false" ht="12.5" hidden="false" customHeight="false" outlineLevel="0" collapsed="false">
      <c r="A10886" s="2" t="s">
        <v>155</v>
      </c>
      <c r="B10886" s="2" t="n">
        <v>114</v>
      </c>
      <c r="C10886" s="2" t="n">
        <v>113933.0390625</v>
      </c>
      <c r="D10886" s="2" t="n">
        <v>357920.4375</v>
      </c>
    </row>
    <row r="10887" customFormat="false" ht="12.5" hidden="false" customHeight="false" outlineLevel="0" collapsed="false">
      <c r="A10887" s="2" t="s">
        <v>75</v>
      </c>
      <c r="B10887" s="2" t="n">
        <v>114</v>
      </c>
      <c r="C10887" s="2" t="n">
        <v>111386.8671875</v>
      </c>
      <c r="D10887" s="2" t="n">
        <v>336639.75</v>
      </c>
    </row>
    <row r="10888" customFormat="false" ht="12.5" hidden="false" customHeight="false" outlineLevel="0" collapsed="false">
      <c r="A10888" s="2" t="s">
        <v>76</v>
      </c>
      <c r="B10888" s="2" t="n">
        <v>114</v>
      </c>
      <c r="C10888" s="2" t="n">
        <v>124250.0859375</v>
      </c>
      <c r="D10888" s="2" t="n">
        <v>393170.65625</v>
      </c>
    </row>
    <row r="10889" customFormat="false" ht="12.5" hidden="false" customHeight="false" outlineLevel="0" collapsed="false">
      <c r="A10889" s="2" t="s">
        <v>77</v>
      </c>
      <c r="B10889" s="2" t="n">
        <v>114</v>
      </c>
      <c r="C10889" s="2" t="n">
        <v>130072.8203125</v>
      </c>
      <c r="D10889" s="2" t="n">
        <v>379088.375</v>
      </c>
    </row>
    <row r="10890" customFormat="false" ht="12.5" hidden="false" customHeight="false" outlineLevel="0" collapsed="false">
      <c r="A10890" s="2" t="s">
        <v>156</v>
      </c>
      <c r="B10890" s="2" t="n">
        <v>114</v>
      </c>
      <c r="C10890" s="2" t="n">
        <v>133014.625</v>
      </c>
      <c r="D10890" s="2" t="n">
        <v>402817.625</v>
      </c>
    </row>
    <row r="10891" customFormat="false" ht="12.5" hidden="false" customHeight="false" outlineLevel="0" collapsed="false">
      <c r="A10891" s="2" t="s">
        <v>157</v>
      </c>
      <c r="B10891" s="2" t="n">
        <v>114</v>
      </c>
      <c r="C10891" s="2" t="n">
        <v>139954.1875</v>
      </c>
      <c r="D10891" s="2" t="n">
        <v>429743.5625</v>
      </c>
    </row>
    <row r="10892" customFormat="false" ht="12.5" hidden="false" customHeight="false" outlineLevel="0" collapsed="false">
      <c r="A10892" s="2" t="s">
        <v>158</v>
      </c>
      <c r="B10892" s="2" t="n">
        <v>114</v>
      </c>
      <c r="C10892" s="2" t="n">
        <v>134650.34375</v>
      </c>
      <c r="D10892" s="2" t="n">
        <v>429778.21875</v>
      </c>
    </row>
    <row r="10893" customFormat="false" ht="12.5" hidden="false" customHeight="false" outlineLevel="0" collapsed="false">
      <c r="A10893" s="2" t="s">
        <v>78</v>
      </c>
      <c r="B10893" s="2" t="n">
        <v>114</v>
      </c>
      <c r="C10893" s="2" t="n">
        <v>194048.46875</v>
      </c>
      <c r="D10893" s="2" t="n">
        <v>496301.65625</v>
      </c>
    </row>
    <row r="10894" customFormat="false" ht="12.5" hidden="false" customHeight="false" outlineLevel="0" collapsed="false">
      <c r="A10894" s="2" t="s">
        <v>80</v>
      </c>
      <c r="B10894" s="2" t="n">
        <v>114</v>
      </c>
      <c r="C10894" s="2" t="n">
        <v>155818.796875</v>
      </c>
      <c r="D10894" s="2" t="n">
        <v>403698.96875</v>
      </c>
    </row>
    <row r="10895" customFormat="false" ht="12.5" hidden="false" customHeight="false" outlineLevel="0" collapsed="false">
      <c r="A10895" s="2" t="s">
        <v>81</v>
      </c>
      <c r="B10895" s="2" t="n">
        <v>114</v>
      </c>
      <c r="C10895" s="2" t="n">
        <v>146549.390625</v>
      </c>
      <c r="D10895" s="2" t="n">
        <v>397705.53125</v>
      </c>
    </row>
    <row r="10896" customFormat="false" ht="12.5" hidden="false" customHeight="false" outlineLevel="0" collapsed="false">
      <c r="A10896" s="2" t="s">
        <v>159</v>
      </c>
      <c r="B10896" s="2" t="n">
        <v>114</v>
      </c>
      <c r="C10896" s="2" t="n">
        <v>144374.453125</v>
      </c>
      <c r="D10896" s="2" t="n">
        <v>401031.21875</v>
      </c>
    </row>
    <row r="10897" customFormat="false" ht="12.5" hidden="false" customHeight="false" outlineLevel="0" collapsed="false">
      <c r="A10897" s="2" t="s">
        <v>160</v>
      </c>
      <c r="B10897" s="2" t="n">
        <v>114</v>
      </c>
      <c r="C10897" s="2" t="n">
        <v>150760.078125</v>
      </c>
      <c r="D10897" s="2" t="n">
        <v>419670.65625</v>
      </c>
    </row>
    <row r="10898" customFormat="false" ht="12.5" hidden="false" customHeight="false" outlineLevel="0" collapsed="false">
      <c r="A10898" s="2" t="s">
        <v>161</v>
      </c>
      <c r="B10898" s="2" t="n">
        <v>114</v>
      </c>
      <c r="C10898" s="2" t="n">
        <v>148907.0625</v>
      </c>
      <c r="D10898" s="2" t="n">
        <v>423794.6875</v>
      </c>
    </row>
    <row r="10899" customFormat="false" ht="12.5" hidden="false" customHeight="false" outlineLevel="0" collapsed="false">
      <c r="A10899" s="2" t="s">
        <v>82</v>
      </c>
      <c r="B10899" s="2" t="n">
        <v>114</v>
      </c>
      <c r="C10899" s="2" t="n">
        <v>136680.296875</v>
      </c>
      <c r="D10899" s="2" t="n">
        <v>395665.90625</v>
      </c>
    </row>
    <row r="10900" customFormat="false" ht="12.5" hidden="false" customHeight="false" outlineLevel="0" collapsed="false">
      <c r="A10900" s="2" t="s">
        <v>83</v>
      </c>
      <c r="B10900" s="2" t="n">
        <v>114</v>
      </c>
      <c r="C10900" s="2" t="n">
        <v>123532.046875</v>
      </c>
      <c r="D10900" s="2" t="n">
        <v>359520.6875</v>
      </c>
    </row>
    <row r="10901" customFormat="false" ht="12.5" hidden="false" customHeight="false" outlineLevel="0" collapsed="false">
      <c r="A10901" s="2" t="s">
        <v>84</v>
      </c>
      <c r="B10901" s="2" t="n">
        <v>114</v>
      </c>
      <c r="C10901" s="2" t="n">
        <v>126824</v>
      </c>
      <c r="D10901" s="2" t="n">
        <v>379289.25</v>
      </c>
    </row>
    <row r="10902" customFormat="false" ht="12.5" hidden="false" customHeight="false" outlineLevel="0" collapsed="false">
      <c r="A10902" s="2" t="s">
        <v>162</v>
      </c>
      <c r="B10902" s="2" t="n">
        <v>114</v>
      </c>
      <c r="C10902" s="2" t="n">
        <v>149286.5</v>
      </c>
      <c r="D10902" s="2" t="n">
        <v>425527</v>
      </c>
    </row>
    <row r="10903" customFormat="false" ht="12.5" hidden="false" customHeight="false" outlineLevel="0" collapsed="false">
      <c r="A10903" s="2" t="s">
        <v>163</v>
      </c>
      <c r="B10903" s="2" t="n">
        <v>114</v>
      </c>
      <c r="C10903" s="2" t="n">
        <v>137197.75</v>
      </c>
      <c r="D10903" s="2" t="n">
        <v>418542.78125</v>
      </c>
    </row>
    <row r="10904" customFormat="false" ht="12.5" hidden="false" customHeight="false" outlineLevel="0" collapsed="false">
      <c r="A10904" s="2" t="s">
        <v>164</v>
      </c>
      <c r="B10904" s="2" t="n">
        <v>114</v>
      </c>
      <c r="C10904" s="2" t="n">
        <v>158693.109375</v>
      </c>
      <c r="D10904" s="2" t="n">
        <v>476094.0625</v>
      </c>
    </row>
    <row r="10905" customFormat="false" ht="12.5" hidden="false" customHeight="false" outlineLevel="0" collapsed="false">
      <c r="A10905" s="2" t="s">
        <v>85</v>
      </c>
      <c r="B10905" s="2" t="n">
        <v>114</v>
      </c>
      <c r="C10905" s="2" t="n">
        <v>197246.0625</v>
      </c>
      <c r="D10905" s="2" t="n">
        <v>502069.78125</v>
      </c>
    </row>
    <row r="10906" customFormat="false" ht="12.5" hidden="false" customHeight="false" outlineLevel="0" collapsed="false">
      <c r="A10906" s="2" t="s">
        <v>87</v>
      </c>
      <c r="B10906" s="2" t="n">
        <v>114</v>
      </c>
      <c r="C10906" s="2" t="n">
        <v>169702.359375</v>
      </c>
      <c r="D10906" s="2" t="n">
        <v>443676.78125</v>
      </c>
    </row>
    <row r="10907" customFormat="false" ht="12.5" hidden="false" customHeight="false" outlineLevel="0" collapsed="false">
      <c r="A10907" s="2" t="s">
        <v>88</v>
      </c>
      <c r="B10907" s="2" t="n">
        <v>114</v>
      </c>
      <c r="C10907" s="2" t="n">
        <v>161725.75</v>
      </c>
      <c r="D10907" s="2" t="n">
        <v>433242.25</v>
      </c>
    </row>
    <row r="10908" customFormat="false" ht="12.5" hidden="false" customHeight="false" outlineLevel="0" collapsed="false">
      <c r="A10908" s="2" t="s">
        <v>89</v>
      </c>
      <c r="B10908" s="2" t="n">
        <v>114</v>
      </c>
      <c r="C10908" s="2" t="n">
        <v>170295.625</v>
      </c>
      <c r="D10908" s="2" t="n">
        <v>457279.9375</v>
      </c>
    </row>
    <row r="10909" customFormat="false" ht="12.5" hidden="false" customHeight="false" outlineLevel="0" collapsed="false">
      <c r="A10909" s="2" t="s">
        <v>91</v>
      </c>
      <c r="B10909" s="2" t="n">
        <v>114</v>
      </c>
      <c r="C10909" s="2" t="n">
        <v>153051.8125</v>
      </c>
      <c r="D10909" s="2" t="n">
        <v>435180.09375</v>
      </c>
    </row>
    <row r="10910" customFormat="false" ht="12.5" hidden="false" customHeight="false" outlineLevel="0" collapsed="false">
      <c r="A10910" s="2" t="s">
        <v>92</v>
      </c>
      <c r="B10910" s="2" t="n">
        <v>114</v>
      </c>
      <c r="C10910" s="2" t="n">
        <v>159312.6875</v>
      </c>
      <c r="D10910" s="2" t="n">
        <v>457852.375</v>
      </c>
    </row>
    <row r="10911" customFormat="false" ht="12.5" hidden="false" customHeight="false" outlineLevel="0" collapsed="false">
      <c r="A10911" s="2" t="s">
        <v>93</v>
      </c>
      <c r="B10911" s="2" t="n">
        <v>114</v>
      </c>
      <c r="C10911" s="2" t="n">
        <v>141216.296875</v>
      </c>
      <c r="D10911" s="2" t="n">
        <v>415889.75</v>
      </c>
    </row>
    <row r="10912" customFormat="false" ht="12.5" hidden="false" customHeight="false" outlineLevel="0" collapsed="false">
      <c r="A10912" s="2" t="s">
        <v>94</v>
      </c>
      <c r="B10912" s="2" t="n">
        <v>114</v>
      </c>
      <c r="C10912" s="2" t="n">
        <v>158940.6875</v>
      </c>
      <c r="D10912" s="2" t="n">
        <v>458483.78125</v>
      </c>
    </row>
    <row r="10913" customFormat="false" ht="12.5" hidden="false" customHeight="false" outlineLevel="0" collapsed="false">
      <c r="A10913" s="2" t="s">
        <v>95</v>
      </c>
      <c r="B10913" s="2" t="n">
        <v>114</v>
      </c>
      <c r="C10913" s="2" t="n">
        <v>152136.796875</v>
      </c>
      <c r="D10913" s="2" t="n">
        <v>444729.875</v>
      </c>
    </row>
    <row r="10914" customFormat="false" ht="12.5" hidden="false" customHeight="false" outlineLevel="0" collapsed="false">
      <c r="A10914" s="2" t="s">
        <v>96</v>
      </c>
      <c r="B10914" s="2" t="n">
        <v>114</v>
      </c>
      <c r="C10914" s="2" t="n">
        <v>115863.0234375</v>
      </c>
      <c r="D10914" s="2" t="n">
        <v>387656.9375</v>
      </c>
    </row>
    <row r="10915" customFormat="false" ht="12.5" hidden="false" customHeight="false" outlineLevel="0" collapsed="false">
      <c r="A10915" s="2" t="s">
        <v>97</v>
      </c>
      <c r="B10915" s="2" t="n">
        <v>114</v>
      </c>
      <c r="C10915" s="2" t="n">
        <v>149064.71875</v>
      </c>
      <c r="D10915" s="2" t="n">
        <v>426509.15625</v>
      </c>
    </row>
    <row r="10916" customFormat="false" ht="12.5" hidden="false" customHeight="false" outlineLevel="0" collapsed="false">
      <c r="A10916" s="2" t="s">
        <v>98</v>
      </c>
      <c r="B10916" s="2" t="n">
        <v>114</v>
      </c>
      <c r="C10916" s="2" t="n">
        <v>156405.59375</v>
      </c>
      <c r="D10916" s="2" t="n">
        <v>461957.125</v>
      </c>
    </row>
    <row r="10917" customFormat="false" ht="12.5" hidden="false" customHeight="false" outlineLevel="0" collapsed="false">
      <c r="A10917" s="2" t="s">
        <v>99</v>
      </c>
      <c r="B10917" s="2" t="n">
        <v>114</v>
      </c>
      <c r="C10917" s="2" t="n">
        <v>185598.46875</v>
      </c>
      <c r="D10917" s="2" t="n">
        <v>490557.6875</v>
      </c>
    </row>
    <row r="10918" customFormat="false" ht="12.5" hidden="false" customHeight="false" outlineLevel="0" collapsed="false">
      <c r="A10918" s="2" t="s">
        <v>101</v>
      </c>
      <c r="B10918" s="2" t="n">
        <v>114</v>
      </c>
      <c r="C10918" s="2" t="n">
        <v>160228.59375</v>
      </c>
      <c r="D10918" s="2" t="n">
        <v>442743.625</v>
      </c>
    </row>
    <row r="10919" customFormat="false" ht="12.5" hidden="false" customHeight="false" outlineLevel="0" collapsed="false">
      <c r="A10919" s="2" t="s">
        <v>102</v>
      </c>
      <c r="B10919" s="2" t="n">
        <v>114</v>
      </c>
      <c r="C10919" s="2" t="n">
        <v>165433.375</v>
      </c>
      <c r="D10919" s="2" t="n">
        <v>445274.65625</v>
      </c>
    </row>
    <row r="10920" customFormat="false" ht="12.5" hidden="false" customHeight="false" outlineLevel="0" collapsed="false">
      <c r="A10920" s="2" t="s">
        <v>103</v>
      </c>
      <c r="B10920" s="2" t="n">
        <v>114</v>
      </c>
      <c r="C10920" s="2" t="n">
        <v>174086.09375</v>
      </c>
      <c r="D10920" s="2" t="n">
        <v>465093.53125</v>
      </c>
    </row>
    <row r="10921" customFormat="false" ht="12.5" hidden="false" customHeight="false" outlineLevel="0" collapsed="false">
      <c r="A10921" s="2" t="s">
        <v>105</v>
      </c>
      <c r="B10921" s="2" t="n">
        <v>114</v>
      </c>
      <c r="C10921" s="2" t="n">
        <v>173393.5625</v>
      </c>
      <c r="D10921" s="2" t="n">
        <v>504592.75</v>
      </c>
    </row>
    <row r="10922" customFormat="false" ht="12.5" hidden="false" customHeight="false" outlineLevel="0" collapsed="false">
      <c r="A10922" s="2" t="s">
        <v>106</v>
      </c>
      <c r="B10922" s="2" t="n">
        <v>114</v>
      </c>
      <c r="C10922" s="2" t="n">
        <v>166891.34375</v>
      </c>
      <c r="D10922" s="2" t="n">
        <v>464362.15625</v>
      </c>
    </row>
    <row r="10923" customFormat="false" ht="12.5" hidden="false" customHeight="false" outlineLevel="0" collapsed="false">
      <c r="A10923" s="2" t="s">
        <v>107</v>
      </c>
      <c r="B10923" s="2" t="n">
        <v>114</v>
      </c>
      <c r="C10923" s="2" t="n">
        <v>146459.046875</v>
      </c>
      <c r="D10923" s="2" t="n">
        <v>386477.46875</v>
      </c>
    </row>
    <row r="10924" customFormat="false" ht="12.5" hidden="false" customHeight="false" outlineLevel="0" collapsed="false">
      <c r="A10924" s="2" t="s">
        <v>108</v>
      </c>
      <c r="B10924" s="2" t="n">
        <v>114</v>
      </c>
      <c r="C10924" s="2" t="n">
        <v>168693.1875</v>
      </c>
      <c r="D10924" s="2" t="n">
        <v>433013.84375</v>
      </c>
    </row>
    <row r="10925" customFormat="false" ht="12.5" hidden="false" customHeight="false" outlineLevel="0" collapsed="false">
      <c r="A10925" s="2" t="s">
        <v>109</v>
      </c>
      <c r="B10925" s="2" t="n">
        <v>114</v>
      </c>
      <c r="C10925" s="2" t="n">
        <v>174612.828125</v>
      </c>
      <c r="D10925" s="2" t="n">
        <v>469396.3125</v>
      </c>
    </row>
    <row r="10926" customFormat="false" ht="12.5" hidden="false" customHeight="false" outlineLevel="0" collapsed="false">
      <c r="A10926" s="2" t="s">
        <v>110</v>
      </c>
      <c r="B10926" s="2" t="n">
        <v>114</v>
      </c>
      <c r="C10926" s="2" t="n">
        <v>168855.8125</v>
      </c>
      <c r="D10926" s="2" t="n">
        <v>499916.90625</v>
      </c>
    </row>
    <row r="10927" customFormat="false" ht="12.5" hidden="false" customHeight="false" outlineLevel="0" collapsed="false">
      <c r="A10927" s="2" t="s">
        <v>111</v>
      </c>
      <c r="B10927" s="2" t="n">
        <v>114</v>
      </c>
      <c r="C10927" s="2" t="n">
        <v>161762.015625</v>
      </c>
      <c r="D10927" s="2" t="n">
        <v>497498.75</v>
      </c>
    </row>
    <row r="10928" customFormat="false" ht="12.5" hidden="false" customHeight="false" outlineLevel="0" collapsed="false">
      <c r="A10928" s="2" t="s">
        <v>112</v>
      </c>
      <c r="B10928" s="2" t="n">
        <v>114</v>
      </c>
      <c r="C10928" s="2" t="n">
        <v>169068.40625</v>
      </c>
      <c r="D10928" s="2" t="n">
        <v>519232.53125</v>
      </c>
    </row>
    <row r="10929" customFormat="false" ht="12.5" hidden="false" customHeight="false" outlineLevel="0" collapsed="false">
      <c r="A10929" s="2" t="s">
        <v>113</v>
      </c>
      <c r="B10929" s="2" t="n">
        <v>114</v>
      </c>
      <c r="C10929" s="2" t="n">
        <v>185537.59375</v>
      </c>
      <c r="D10929" s="2" t="n">
        <v>491856.09375</v>
      </c>
    </row>
    <row r="10930" customFormat="false" ht="12.5" hidden="false" customHeight="false" outlineLevel="0" collapsed="false">
      <c r="A10930" s="2" t="s">
        <v>115</v>
      </c>
      <c r="B10930" s="2" t="n">
        <v>114</v>
      </c>
      <c r="C10930" s="2" t="n">
        <v>200637.328125</v>
      </c>
      <c r="D10930" s="2" t="n">
        <v>515089.6875</v>
      </c>
    </row>
    <row r="10931" customFormat="false" ht="12.5" hidden="false" customHeight="false" outlineLevel="0" collapsed="false">
      <c r="A10931" s="2" t="s">
        <v>116</v>
      </c>
      <c r="B10931" s="2" t="n">
        <v>114</v>
      </c>
      <c r="C10931" s="2" t="n">
        <v>191423.90625</v>
      </c>
      <c r="D10931" s="2" t="n">
        <v>537577.1875</v>
      </c>
    </row>
    <row r="10932" customFormat="false" ht="12.5" hidden="false" customHeight="false" outlineLevel="0" collapsed="false">
      <c r="A10932" s="2" t="s">
        <v>117</v>
      </c>
      <c r="B10932" s="2" t="n">
        <v>114</v>
      </c>
      <c r="C10932" s="2" t="n">
        <v>196021.875</v>
      </c>
      <c r="D10932" s="2" t="n">
        <v>509410.71875</v>
      </c>
    </row>
    <row r="10933" customFormat="false" ht="12.5" hidden="false" customHeight="false" outlineLevel="0" collapsed="false">
      <c r="A10933" s="2" t="s">
        <v>119</v>
      </c>
      <c r="B10933" s="2" t="n">
        <v>114</v>
      </c>
      <c r="C10933" s="2" t="n">
        <v>167773.78125</v>
      </c>
      <c r="D10933" s="2" t="n">
        <v>484938.21875</v>
      </c>
    </row>
    <row r="10934" customFormat="false" ht="12.5" hidden="false" customHeight="false" outlineLevel="0" collapsed="false">
      <c r="A10934" s="2" t="s">
        <v>120</v>
      </c>
      <c r="B10934" s="2" t="n">
        <v>114</v>
      </c>
      <c r="C10934" s="2" t="n">
        <v>165166.921875</v>
      </c>
      <c r="D10934" s="2" t="n">
        <v>596574.1875</v>
      </c>
    </row>
    <row r="10935" customFormat="false" ht="12.5" hidden="false" customHeight="false" outlineLevel="0" collapsed="false">
      <c r="A10935" s="2" t="s">
        <v>121</v>
      </c>
      <c r="B10935" s="2" t="n">
        <v>114</v>
      </c>
      <c r="C10935" s="2" t="n">
        <v>147354.875</v>
      </c>
      <c r="D10935" s="2" t="n">
        <v>439311.0625</v>
      </c>
    </row>
    <row r="10936" customFormat="false" ht="12.5" hidden="false" customHeight="false" outlineLevel="0" collapsed="false">
      <c r="A10936" s="2" t="s">
        <v>122</v>
      </c>
      <c r="B10936" s="2" t="n">
        <v>114</v>
      </c>
      <c r="C10936" s="2" t="n">
        <v>157340.984375</v>
      </c>
      <c r="D10936" s="2" t="n">
        <v>477134.59375</v>
      </c>
    </row>
    <row r="10937" customFormat="false" ht="12.5" hidden="false" customHeight="false" outlineLevel="0" collapsed="false">
      <c r="A10937" s="2" t="s">
        <v>123</v>
      </c>
      <c r="B10937" s="2" t="n">
        <v>114</v>
      </c>
      <c r="C10937" s="2" t="n">
        <v>158633.84375</v>
      </c>
      <c r="D10937" s="2" t="n">
        <v>497127.03125</v>
      </c>
    </row>
    <row r="10938" customFormat="false" ht="12.5" hidden="false" customHeight="false" outlineLevel="0" collapsed="false">
      <c r="A10938" s="2" t="s">
        <v>124</v>
      </c>
      <c r="B10938" s="2" t="n">
        <v>114</v>
      </c>
      <c r="C10938" s="2" t="n">
        <v>155062.09375</v>
      </c>
      <c r="D10938" s="2" t="n">
        <v>437216.40625</v>
      </c>
    </row>
    <row r="10939" customFormat="false" ht="12.5" hidden="false" customHeight="false" outlineLevel="0" collapsed="false">
      <c r="A10939" s="2" t="s">
        <v>125</v>
      </c>
      <c r="B10939" s="2" t="n">
        <v>114</v>
      </c>
      <c r="C10939" s="2" t="n">
        <v>156072.125</v>
      </c>
      <c r="D10939" s="2" t="n">
        <v>436664.21875</v>
      </c>
    </row>
    <row r="10940" customFormat="false" ht="12.5" hidden="false" customHeight="false" outlineLevel="0" collapsed="false">
      <c r="A10940" s="2" t="s">
        <v>126</v>
      </c>
      <c r="B10940" s="2" t="n">
        <v>114</v>
      </c>
      <c r="C10940" s="2" t="n">
        <v>159862.78125</v>
      </c>
      <c r="D10940" s="2" t="n">
        <v>509287.125</v>
      </c>
    </row>
    <row r="10941" customFormat="false" ht="12.5" hidden="false" customHeight="false" outlineLevel="0" collapsed="false">
      <c r="A10941" s="2" t="s">
        <v>127</v>
      </c>
      <c r="B10941" s="2" t="n">
        <v>114</v>
      </c>
      <c r="C10941" s="2" t="n">
        <v>229088.171875</v>
      </c>
      <c r="D10941" s="2" t="n">
        <v>565917.3125</v>
      </c>
    </row>
    <row r="10942" customFormat="false" ht="12.5" hidden="false" customHeight="false" outlineLevel="0" collapsed="false">
      <c r="A10942" s="2" t="s">
        <v>129</v>
      </c>
      <c r="B10942" s="2" t="n">
        <v>114</v>
      </c>
      <c r="C10942" s="2" t="n">
        <v>175216.03125</v>
      </c>
      <c r="D10942" s="2" t="n">
        <v>488793.75</v>
      </c>
    </row>
    <row r="10943" customFormat="false" ht="12.5" hidden="false" customHeight="false" outlineLevel="0" collapsed="false">
      <c r="A10943" s="2" t="s">
        <v>130</v>
      </c>
      <c r="B10943" s="2" t="n">
        <v>114</v>
      </c>
      <c r="C10943" s="2" t="n">
        <v>188633.375</v>
      </c>
      <c r="D10943" s="2" t="n">
        <v>549325.3125</v>
      </c>
    </row>
    <row r="10944" customFormat="false" ht="12.5" hidden="false" customHeight="false" outlineLevel="0" collapsed="false">
      <c r="A10944" s="2" t="s">
        <v>165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6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7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31</v>
      </c>
      <c r="B10947" s="2" t="n">
        <v>114</v>
      </c>
      <c r="C10947" s="2" t="n">
        <v>145359.5625</v>
      </c>
      <c r="D10947" s="2" t="n">
        <v>464673.21875</v>
      </c>
    </row>
    <row r="10948" customFormat="false" ht="12.5" hidden="false" customHeight="false" outlineLevel="0" collapsed="false">
      <c r="A10948" s="2" t="s">
        <v>132</v>
      </c>
      <c r="B10948" s="2" t="n">
        <v>114</v>
      </c>
      <c r="C10948" s="2" t="n">
        <v>163827.328125</v>
      </c>
      <c r="D10948" s="2" t="n">
        <v>470562.78125</v>
      </c>
    </row>
    <row r="10949" customFormat="false" ht="12.5" hidden="false" customHeight="false" outlineLevel="0" collapsed="false">
      <c r="A10949" s="2" t="s">
        <v>133</v>
      </c>
      <c r="B10949" s="2" t="n">
        <v>114</v>
      </c>
      <c r="C10949" s="2" t="n">
        <v>175684.734375</v>
      </c>
      <c r="D10949" s="2" t="n">
        <v>523506.71875</v>
      </c>
    </row>
    <row r="10950" customFormat="false" ht="12.5" hidden="false" customHeight="false" outlineLevel="0" collapsed="false">
      <c r="A10950" s="2" t="s">
        <v>168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3</v>
      </c>
      <c r="B10953" s="2" t="n">
        <v>115</v>
      </c>
      <c r="C10953" s="2" t="n">
        <v>132559.578125</v>
      </c>
      <c r="D10953" s="2" t="n">
        <v>400110.25</v>
      </c>
    </row>
    <row r="10954" customFormat="false" ht="12.5" hidden="false" customHeight="false" outlineLevel="0" collapsed="false">
      <c r="A10954" s="2" t="s">
        <v>50</v>
      </c>
      <c r="B10954" s="2" t="n">
        <v>115</v>
      </c>
      <c r="C10954" s="2" t="n">
        <v>134370.140625</v>
      </c>
      <c r="D10954" s="2" t="n">
        <v>359911.34375</v>
      </c>
    </row>
    <row r="10955" customFormat="false" ht="12.5" hidden="false" customHeight="false" outlineLevel="0" collapsed="false">
      <c r="A10955" s="2" t="s">
        <v>51</v>
      </c>
      <c r="B10955" s="2" t="n">
        <v>115</v>
      </c>
      <c r="C10955" s="2" t="n">
        <v>105322.0625</v>
      </c>
      <c r="D10955" s="2" t="n">
        <v>338076.0625</v>
      </c>
    </row>
    <row r="10956" customFormat="false" ht="12.5" hidden="false" customHeight="false" outlineLevel="0" collapsed="false">
      <c r="A10956" s="2" t="s">
        <v>52</v>
      </c>
      <c r="B10956" s="2" t="n">
        <v>115</v>
      </c>
      <c r="C10956" s="2" t="n">
        <v>107124.078125</v>
      </c>
      <c r="D10956" s="2" t="n">
        <v>335737.40625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18304.6328125</v>
      </c>
      <c r="D10957" s="2" t="n">
        <v>337233.5</v>
      </c>
    </row>
    <row r="10958" customFormat="false" ht="12.5" hidden="false" customHeight="false" outlineLevel="0" collapsed="false">
      <c r="A10958" s="2" t="s">
        <v>55</v>
      </c>
      <c r="B10958" s="2" t="n">
        <v>115</v>
      </c>
      <c r="C10958" s="2" t="n">
        <v>94088.9765625</v>
      </c>
      <c r="D10958" s="2" t="n">
        <v>324931.875</v>
      </c>
    </row>
    <row r="10959" customFormat="false" ht="12.5" hidden="false" customHeight="false" outlineLevel="0" collapsed="false">
      <c r="A10959" s="2" t="s">
        <v>56</v>
      </c>
      <c r="B10959" s="2" t="n">
        <v>115</v>
      </c>
      <c r="C10959" s="2" t="n">
        <v>102933.921875</v>
      </c>
      <c r="D10959" s="2" t="n">
        <v>309926.53125</v>
      </c>
    </row>
    <row r="10960" customFormat="false" ht="12.5" hidden="false" customHeight="false" outlineLevel="0" collapsed="false">
      <c r="A10960" s="2" t="s">
        <v>59</v>
      </c>
      <c r="B10960" s="2" t="n">
        <v>115</v>
      </c>
      <c r="C10960" s="2" t="n">
        <v>122956.265625</v>
      </c>
      <c r="D10960" s="2" t="n">
        <v>349035.375</v>
      </c>
    </row>
    <row r="10961" customFormat="false" ht="12.5" hidden="false" customHeight="false" outlineLevel="0" collapsed="false">
      <c r="A10961" s="2" t="s">
        <v>60</v>
      </c>
      <c r="B10961" s="2" t="n">
        <v>115</v>
      </c>
      <c r="C10961" s="2" t="n">
        <v>120681.1640625</v>
      </c>
      <c r="D10961" s="2" t="n">
        <v>366391.1875</v>
      </c>
    </row>
    <row r="10962" customFormat="false" ht="12.5" hidden="false" customHeight="false" outlineLevel="0" collapsed="false">
      <c r="A10962" s="2" t="s">
        <v>61</v>
      </c>
      <c r="B10962" s="2" t="n">
        <v>115</v>
      </c>
      <c r="C10962" s="2" t="n">
        <v>138367.90625</v>
      </c>
      <c r="D10962" s="2" t="n">
        <v>388892.90625</v>
      </c>
    </row>
    <row r="10963" customFormat="false" ht="12.5" hidden="false" customHeight="false" outlineLevel="0" collapsed="false">
      <c r="A10963" s="2" t="s">
        <v>62</v>
      </c>
      <c r="B10963" s="2" t="n">
        <v>115</v>
      </c>
      <c r="C10963" s="2" t="n">
        <v>132864.140625</v>
      </c>
      <c r="D10963" s="2" t="n">
        <v>416843.71875</v>
      </c>
    </row>
    <row r="10964" customFormat="false" ht="12.5" hidden="false" customHeight="false" outlineLevel="0" collapsed="false">
      <c r="A10964" s="2" t="s">
        <v>63</v>
      </c>
      <c r="B10964" s="2" t="n">
        <v>115</v>
      </c>
      <c r="C10964" s="2" t="n">
        <v>143983.015625</v>
      </c>
      <c r="D10964" s="2" t="n">
        <v>419943.75</v>
      </c>
    </row>
    <row r="10965" customFormat="false" ht="12.5" hidden="false" customHeight="false" outlineLevel="0" collapsed="false">
      <c r="A10965" s="2" t="s">
        <v>64</v>
      </c>
      <c r="B10965" s="2" t="n">
        <v>115</v>
      </c>
      <c r="C10965" s="2" t="n">
        <v>129950.3046875</v>
      </c>
      <c r="D10965" s="2" t="n">
        <v>361360.8125</v>
      </c>
    </row>
    <row r="10966" customFormat="false" ht="12.5" hidden="false" customHeight="false" outlineLevel="0" collapsed="false">
      <c r="A10966" s="2" t="s">
        <v>66</v>
      </c>
      <c r="B10966" s="2" t="n">
        <v>115</v>
      </c>
      <c r="C10966" s="2" t="n">
        <v>127116.546875</v>
      </c>
      <c r="D10966" s="2" t="n">
        <v>351751.5</v>
      </c>
    </row>
    <row r="10967" customFormat="false" ht="12.5" hidden="false" customHeight="false" outlineLevel="0" collapsed="false">
      <c r="A10967" s="2" t="s">
        <v>67</v>
      </c>
      <c r="B10967" s="2" t="n">
        <v>115</v>
      </c>
      <c r="C10967" s="2" t="n">
        <v>121601.9765625</v>
      </c>
      <c r="D10967" s="2" t="n">
        <v>314954.84375</v>
      </c>
    </row>
    <row r="10968" customFormat="false" ht="12.5" hidden="false" customHeight="false" outlineLevel="0" collapsed="false">
      <c r="A10968" s="2" t="s">
        <v>147</v>
      </c>
      <c r="B10968" s="2" t="n">
        <v>115</v>
      </c>
      <c r="C10968" s="2" t="n">
        <v>115545.28125</v>
      </c>
      <c r="D10968" s="2" t="n">
        <v>345787.5625</v>
      </c>
    </row>
    <row r="10969" customFormat="false" ht="12.5" hidden="false" customHeight="false" outlineLevel="0" collapsed="false">
      <c r="A10969" s="2" t="s">
        <v>148</v>
      </c>
      <c r="B10969" s="2" t="n">
        <v>115</v>
      </c>
      <c r="C10969" s="2" t="n">
        <v>108511.578125</v>
      </c>
      <c r="D10969" s="2" t="n">
        <v>333618.9375</v>
      </c>
    </row>
    <row r="10970" customFormat="false" ht="12.5" hidden="false" customHeight="false" outlineLevel="0" collapsed="false">
      <c r="A10970" s="2" t="s">
        <v>149</v>
      </c>
      <c r="B10970" s="2" t="n">
        <v>115</v>
      </c>
      <c r="C10970" s="2" t="n">
        <v>108349.8984375</v>
      </c>
      <c r="D10970" s="2" t="n">
        <v>336898.53125</v>
      </c>
    </row>
    <row r="10971" customFormat="false" ht="12.5" hidden="false" customHeight="false" outlineLevel="0" collapsed="false">
      <c r="A10971" s="2" t="s">
        <v>68</v>
      </c>
      <c r="B10971" s="2" t="n">
        <v>115</v>
      </c>
      <c r="C10971" s="2" t="n">
        <v>113100.296875</v>
      </c>
      <c r="D10971" s="2" t="n">
        <v>324219.28125</v>
      </c>
    </row>
    <row r="10972" customFormat="false" ht="12.5" hidden="false" customHeight="false" outlineLevel="0" collapsed="false">
      <c r="A10972" s="2" t="s">
        <v>69</v>
      </c>
      <c r="B10972" s="2" t="n">
        <v>115</v>
      </c>
      <c r="C10972" s="2" t="n">
        <v>131577.59375</v>
      </c>
      <c r="D10972" s="2" t="n">
        <v>360909.25</v>
      </c>
    </row>
    <row r="10973" customFormat="false" ht="12.5" hidden="false" customHeight="false" outlineLevel="0" collapsed="false">
      <c r="A10973" s="2" t="s">
        <v>70</v>
      </c>
      <c r="B10973" s="2" t="n">
        <v>115</v>
      </c>
      <c r="C10973" s="2" t="n">
        <v>126726.609375</v>
      </c>
      <c r="D10973" s="2" t="n">
        <v>367200.9375</v>
      </c>
    </row>
    <row r="10974" customFormat="false" ht="12.5" hidden="false" customHeight="false" outlineLevel="0" collapsed="false">
      <c r="A10974" s="2" t="s">
        <v>150</v>
      </c>
      <c r="B10974" s="2" t="n">
        <v>115</v>
      </c>
      <c r="C10974" s="2" t="n">
        <v>134154.34375</v>
      </c>
      <c r="D10974" s="2" t="n">
        <v>448909.15625</v>
      </c>
    </row>
    <row r="10975" customFormat="false" ht="12.5" hidden="false" customHeight="false" outlineLevel="0" collapsed="false">
      <c r="A10975" s="2" t="s">
        <v>151</v>
      </c>
      <c r="B10975" s="2" t="n">
        <v>115</v>
      </c>
      <c r="C10975" s="2" t="n">
        <v>140438.1875</v>
      </c>
      <c r="D10975" s="2" t="n">
        <v>424486.5625</v>
      </c>
    </row>
    <row r="10976" customFormat="false" ht="12.5" hidden="false" customHeight="false" outlineLevel="0" collapsed="false">
      <c r="A10976" s="2" t="s">
        <v>152</v>
      </c>
      <c r="B10976" s="2" t="n">
        <v>115</v>
      </c>
      <c r="C10976" s="2" t="n">
        <v>136896.984375</v>
      </c>
      <c r="D10976" s="2" t="n">
        <v>396146.78125</v>
      </c>
    </row>
    <row r="10977" customFormat="false" ht="12.5" hidden="false" customHeight="false" outlineLevel="0" collapsed="false">
      <c r="A10977" s="2" t="s">
        <v>71</v>
      </c>
      <c r="B10977" s="2" t="n">
        <v>115</v>
      </c>
      <c r="C10977" s="2" t="n">
        <v>162762.953125</v>
      </c>
      <c r="D10977" s="2" t="n">
        <v>423281.71875</v>
      </c>
    </row>
    <row r="10978" customFormat="false" ht="12.5" hidden="false" customHeight="false" outlineLevel="0" collapsed="false">
      <c r="A10978" s="2" t="s">
        <v>73</v>
      </c>
      <c r="B10978" s="2" t="n">
        <v>115</v>
      </c>
      <c r="C10978" s="2" t="n">
        <v>141683.609375</v>
      </c>
      <c r="D10978" s="2" t="n">
        <v>384294.1875</v>
      </c>
    </row>
    <row r="10979" customFormat="false" ht="12.5" hidden="false" customHeight="false" outlineLevel="0" collapsed="false">
      <c r="A10979" s="2" t="s">
        <v>74</v>
      </c>
      <c r="B10979" s="2" t="n">
        <v>115</v>
      </c>
      <c r="C10979" s="2" t="n">
        <v>126066.1171875</v>
      </c>
      <c r="D10979" s="2" t="n">
        <v>367854.59375</v>
      </c>
    </row>
    <row r="10980" customFormat="false" ht="12.5" hidden="false" customHeight="false" outlineLevel="0" collapsed="false">
      <c r="A10980" s="2" t="s">
        <v>153</v>
      </c>
      <c r="B10980" s="2" t="n">
        <v>115</v>
      </c>
      <c r="C10980" s="2" t="n">
        <v>107119.2265625</v>
      </c>
      <c r="D10980" s="2" t="n">
        <v>310040</v>
      </c>
    </row>
    <row r="10981" customFormat="false" ht="12.5" hidden="false" customHeight="false" outlineLevel="0" collapsed="false">
      <c r="A10981" s="2" t="s">
        <v>154</v>
      </c>
      <c r="B10981" s="2" t="n">
        <v>115</v>
      </c>
      <c r="C10981" s="2" t="n">
        <v>120673.3203125</v>
      </c>
      <c r="D10981" s="2" t="n">
        <v>351254.3125</v>
      </c>
    </row>
    <row r="10982" customFormat="false" ht="12.5" hidden="false" customHeight="false" outlineLevel="0" collapsed="false">
      <c r="A10982" s="2" t="s">
        <v>155</v>
      </c>
      <c r="B10982" s="2" t="n">
        <v>115</v>
      </c>
      <c r="C10982" s="2" t="n">
        <v>113575.21875</v>
      </c>
      <c r="D10982" s="2" t="n">
        <v>357114.9375</v>
      </c>
    </row>
    <row r="10983" customFormat="false" ht="12.5" hidden="false" customHeight="false" outlineLevel="0" collapsed="false">
      <c r="A10983" s="2" t="s">
        <v>75</v>
      </c>
      <c r="B10983" s="2" t="n">
        <v>115</v>
      </c>
      <c r="C10983" s="2" t="n">
        <v>110676.40625</v>
      </c>
      <c r="D10983" s="2" t="n">
        <v>336437.625</v>
      </c>
    </row>
    <row r="10984" customFormat="false" ht="12.5" hidden="false" customHeight="false" outlineLevel="0" collapsed="false">
      <c r="A10984" s="2" t="s">
        <v>76</v>
      </c>
      <c r="B10984" s="2" t="n">
        <v>115</v>
      </c>
      <c r="C10984" s="2" t="n">
        <v>123605.140625</v>
      </c>
      <c r="D10984" s="2" t="n">
        <v>392689.6875</v>
      </c>
    </row>
    <row r="10985" customFormat="false" ht="12.5" hidden="false" customHeight="false" outlineLevel="0" collapsed="false">
      <c r="A10985" s="2" t="s">
        <v>77</v>
      </c>
      <c r="B10985" s="2" t="n">
        <v>115</v>
      </c>
      <c r="C10985" s="2" t="n">
        <v>129848.921875</v>
      </c>
      <c r="D10985" s="2" t="n">
        <v>379076.5</v>
      </c>
    </row>
    <row r="10986" customFormat="false" ht="12.5" hidden="false" customHeight="false" outlineLevel="0" collapsed="false">
      <c r="A10986" s="2" t="s">
        <v>156</v>
      </c>
      <c r="B10986" s="2" t="n">
        <v>115</v>
      </c>
      <c r="C10986" s="2" t="n">
        <v>132113.25</v>
      </c>
      <c r="D10986" s="2" t="n">
        <v>402458.53125</v>
      </c>
    </row>
    <row r="10987" customFormat="false" ht="12.5" hidden="false" customHeight="false" outlineLevel="0" collapsed="false">
      <c r="A10987" s="2" t="s">
        <v>157</v>
      </c>
      <c r="B10987" s="2" t="n">
        <v>115</v>
      </c>
      <c r="C10987" s="2" t="n">
        <v>139424.6875</v>
      </c>
      <c r="D10987" s="2" t="n">
        <v>430125.4375</v>
      </c>
    </row>
    <row r="10988" customFormat="false" ht="12.5" hidden="false" customHeight="false" outlineLevel="0" collapsed="false">
      <c r="A10988" s="2" t="s">
        <v>158</v>
      </c>
      <c r="B10988" s="2" t="n">
        <v>115</v>
      </c>
      <c r="C10988" s="2" t="n">
        <v>133802.640625</v>
      </c>
      <c r="D10988" s="2" t="n">
        <v>429156.46875</v>
      </c>
    </row>
    <row r="10989" customFormat="false" ht="12.5" hidden="false" customHeight="false" outlineLevel="0" collapsed="false">
      <c r="A10989" s="2" t="s">
        <v>78</v>
      </c>
      <c r="B10989" s="2" t="n">
        <v>115</v>
      </c>
      <c r="C10989" s="2" t="n">
        <v>192957</v>
      </c>
      <c r="D10989" s="2" t="n">
        <v>495474.21875</v>
      </c>
    </row>
    <row r="10990" customFormat="false" ht="12.5" hidden="false" customHeight="false" outlineLevel="0" collapsed="false">
      <c r="A10990" s="2" t="s">
        <v>80</v>
      </c>
      <c r="B10990" s="2" t="n">
        <v>115</v>
      </c>
      <c r="C10990" s="2" t="n">
        <v>154448.6875</v>
      </c>
      <c r="D10990" s="2" t="n">
        <v>404284.53125</v>
      </c>
    </row>
    <row r="10991" customFormat="false" ht="12.5" hidden="false" customHeight="false" outlineLevel="0" collapsed="false">
      <c r="A10991" s="2" t="s">
        <v>81</v>
      </c>
      <c r="B10991" s="2" t="n">
        <v>115</v>
      </c>
      <c r="C10991" s="2" t="n">
        <v>146944.6875</v>
      </c>
      <c r="D10991" s="2" t="n">
        <v>397655.59375</v>
      </c>
    </row>
    <row r="10992" customFormat="false" ht="12.5" hidden="false" customHeight="false" outlineLevel="0" collapsed="false">
      <c r="A10992" s="2" t="s">
        <v>159</v>
      </c>
      <c r="B10992" s="2" t="n">
        <v>115</v>
      </c>
      <c r="C10992" s="2" t="n">
        <v>144339.75</v>
      </c>
      <c r="D10992" s="2" t="n">
        <v>401303.59375</v>
      </c>
    </row>
    <row r="10993" customFormat="false" ht="12.5" hidden="false" customHeight="false" outlineLevel="0" collapsed="false">
      <c r="A10993" s="2" t="s">
        <v>160</v>
      </c>
      <c r="B10993" s="2" t="n">
        <v>115</v>
      </c>
      <c r="C10993" s="2" t="n">
        <v>149314.765625</v>
      </c>
      <c r="D10993" s="2" t="n">
        <v>419248.46875</v>
      </c>
    </row>
    <row r="10994" customFormat="false" ht="12.5" hidden="false" customHeight="false" outlineLevel="0" collapsed="false">
      <c r="A10994" s="2" t="s">
        <v>161</v>
      </c>
      <c r="B10994" s="2" t="n">
        <v>115</v>
      </c>
      <c r="C10994" s="2" t="n">
        <v>147621.984375</v>
      </c>
      <c r="D10994" s="2" t="n">
        <v>423059.84375</v>
      </c>
    </row>
    <row r="10995" customFormat="false" ht="12.5" hidden="false" customHeight="false" outlineLevel="0" collapsed="false">
      <c r="A10995" s="2" t="s">
        <v>82</v>
      </c>
      <c r="B10995" s="2" t="n">
        <v>115</v>
      </c>
      <c r="C10995" s="2" t="n">
        <v>135084.5</v>
      </c>
      <c r="D10995" s="2" t="n">
        <v>395310.71875</v>
      </c>
    </row>
    <row r="10996" customFormat="false" ht="12.5" hidden="false" customHeight="false" outlineLevel="0" collapsed="false">
      <c r="A10996" s="2" t="s">
        <v>83</v>
      </c>
      <c r="B10996" s="2" t="n">
        <v>115</v>
      </c>
      <c r="C10996" s="2" t="n">
        <v>121863.5078125</v>
      </c>
      <c r="D10996" s="2" t="n">
        <v>358946.78125</v>
      </c>
    </row>
    <row r="10997" customFormat="false" ht="12.5" hidden="false" customHeight="false" outlineLevel="0" collapsed="false">
      <c r="A10997" s="2" t="s">
        <v>84</v>
      </c>
      <c r="B10997" s="2" t="n">
        <v>115</v>
      </c>
      <c r="C10997" s="2" t="n">
        <v>126244.1484375</v>
      </c>
      <c r="D10997" s="2" t="n">
        <v>378857.8125</v>
      </c>
    </row>
    <row r="10998" customFormat="false" ht="12.5" hidden="false" customHeight="false" outlineLevel="0" collapsed="false">
      <c r="A10998" s="2" t="s">
        <v>162</v>
      </c>
      <c r="B10998" s="2" t="n">
        <v>115</v>
      </c>
      <c r="C10998" s="2" t="n">
        <v>148517.6875</v>
      </c>
      <c r="D10998" s="2" t="n">
        <v>425621.5</v>
      </c>
    </row>
    <row r="10999" customFormat="false" ht="12.5" hidden="false" customHeight="false" outlineLevel="0" collapsed="false">
      <c r="A10999" s="2" t="s">
        <v>163</v>
      </c>
      <c r="B10999" s="2" t="n">
        <v>115</v>
      </c>
      <c r="C10999" s="2" t="n">
        <v>136191.25</v>
      </c>
      <c r="D10999" s="2" t="n">
        <v>418020.46875</v>
      </c>
    </row>
    <row r="11000" customFormat="false" ht="12.5" hidden="false" customHeight="false" outlineLevel="0" collapsed="false">
      <c r="A11000" s="2" t="s">
        <v>164</v>
      </c>
      <c r="B11000" s="2" t="n">
        <v>115</v>
      </c>
      <c r="C11000" s="2" t="n">
        <v>156781.421875</v>
      </c>
      <c r="D11000" s="2" t="n">
        <v>475079.53125</v>
      </c>
    </row>
    <row r="11001" customFormat="false" ht="12.5" hidden="false" customHeight="false" outlineLevel="0" collapsed="false">
      <c r="A11001" s="2" t="s">
        <v>85</v>
      </c>
      <c r="B11001" s="2" t="n">
        <v>115</v>
      </c>
      <c r="C11001" s="2" t="n">
        <v>196047.5</v>
      </c>
      <c r="D11001" s="2" t="n">
        <v>502197.5</v>
      </c>
    </row>
    <row r="11002" customFormat="false" ht="12.5" hidden="false" customHeight="false" outlineLevel="0" collapsed="false">
      <c r="A11002" s="2" t="s">
        <v>87</v>
      </c>
      <c r="B11002" s="2" t="n">
        <v>115</v>
      </c>
      <c r="C11002" s="2" t="n">
        <v>167668.203125</v>
      </c>
      <c r="D11002" s="2" t="n">
        <v>443385.75</v>
      </c>
    </row>
    <row r="11003" customFormat="false" ht="12.5" hidden="false" customHeight="false" outlineLevel="0" collapsed="false">
      <c r="A11003" s="2" t="s">
        <v>88</v>
      </c>
      <c r="B11003" s="2" t="n">
        <v>115</v>
      </c>
      <c r="C11003" s="2" t="n">
        <v>160540.09375</v>
      </c>
      <c r="D11003" s="2" t="n">
        <v>432682.875</v>
      </c>
    </row>
    <row r="11004" customFormat="false" ht="12.5" hidden="false" customHeight="false" outlineLevel="0" collapsed="false">
      <c r="A11004" s="2" t="s">
        <v>89</v>
      </c>
      <c r="B11004" s="2" t="n">
        <v>115</v>
      </c>
      <c r="C11004" s="2" t="n">
        <v>169339.265625</v>
      </c>
      <c r="D11004" s="2" t="n">
        <v>456755.4375</v>
      </c>
    </row>
    <row r="11005" customFormat="false" ht="12.5" hidden="false" customHeight="false" outlineLevel="0" collapsed="false">
      <c r="A11005" s="2" t="s">
        <v>91</v>
      </c>
      <c r="B11005" s="2" t="n">
        <v>115</v>
      </c>
      <c r="C11005" s="2" t="n">
        <v>151723.375</v>
      </c>
      <c r="D11005" s="2" t="n">
        <v>434254.65625</v>
      </c>
    </row>
    <row r="11006" customFormat="false" ht="12.5" hidden="false" customHeight="false" outlineLevel="0" collapsed="false">
      <c r="A11006" s="2" t="s">
        <v>92</v>
      </c>
      <c r="B11006" s="2" t="n">
        <v>115</v>
      </c>
      <c r="C11006" s="2" t="n">
        <v>158279.015625</v>
      </c>
      <c r="D11006" s="2" t="n">
        <v>456645.09375</v>
      </c>
    </row>
    <row r="11007" customFormat="false" ht="12.5" hidden="false" customHeight="false" outlineLevel="0" collapsed="false">
      <c r="A11007" s="2" t="s">
        <v>93</v>
      </c>
      <c r="B11007" s="2" t="n">
        <v>115</v>
      </c>
      <c r="C11007" s="2" t="n">
        <v>140550.65625</v>
      </c>
      <c r="D11007" s="2" t="n">
        <v>415488.5</v>
      </c>
    </row>
    <row r="11008" customFormat="false" ht="12.5" hidden="false" customHeight="false" outlineLevel="0" collapsed="false">
      <c r="A11008" s="2" t="s">
        <v>94</v>
      </c>
      <c r="B11008" s="2" t="n">
        <v>115</v>
      </c>
      <c r="C11008" s="2" t="n">
        <v>158217.171875</v>
      </c>
      <c r="D11008" s="2" t="n">
        <v>458132.78125</v>
      </c>
    </row>
    <row r="11009" customFormat="false" ht="12.5" hidden="false" customHeight="false" outlineLevel="0" collapsed="false">
      <c r="A11009" s="2" t="s">
        <v>95</v>
      </c>
      <c r="B11009" s="2" t="n">
        <v>115</v>
      </c>
      <c r="C11009" s="2" t="n">
        <v>151475.828125</v>
      </c>
      <c r="D11009" s="2" t="n">
        <v>443572.03125</v>
      </c>
    </row>
    <row r="11010" customFormat="false" ht="12.5" hidden="false" customHeight="false" outlineLevel="0" collapsed="false">
      <c r="A11010" s="2" t="s">
        <v>96</v>
      </c>
      <c r="B11010" s="2" t="n">
        <v>115</v>
      </c>
      <c r="C11010" s="2" t="n">
        <v>114485.1015625</v>
      </c>
      <c r="D11010" s="2" t="n">
        <v>387714.0625</v>
      </c>
    </row>
    <row r="11011" customFormat="false" ht="12.5" hidden="false" customHeight="false" outlineLevel="0" collapsed="false">
      <c r="A11011" s="2" t="s">
        <v>97</v>
      </c>
      <c r="B11011" s="2" t="n">
        <v>115</v>
      </c>
      <c r="C11011" s="2" t="n">
        <v>148096.015625</v>
      </c>
      <c r="D11011" s="2" t="n">
        <v>425530.15625</v>
      </c>
    </row>
    <row r="11012" customFormat="false" ht="12.5" hidden="false" customHeight="false" outlineLevel="0" collapsed="false">
      <c r="A11012" s="2" t="s">
        <v>98</v>
      </c>
      <c r="B11012" s="2" t="n">
        <v>115</v>
      </c>
      <c r="C11012" s="2" t="n">
        <v>155462</v>
      </c>
      <c r="D11012" s="2" t="n">
        <v>461298.96875</v>
      </c>
    </row>
    <row r="11013" customFormat="false" ht="12.5" hidden="false" customHeight="false" outlineLevel="0" collapsed="false">
      <c r="A11013" s="2" t="s">
        <v>99</v>
      </c>
      <c r="B11013" s="2" t="n">
        <v>115</v>
      </c>
      <c r="C11013" s="2" t="n">
        <v>183539.359375</v>
      </c>
      <c r="D11013" s="2" t="n">
        <v>491192.4375</v>
      </c>
    </row>
    <row r="11014" customFormat="false" ht="12.5" hidden="false" customHeight="false" outlineLevel="0" collapsed="false">
      <c r="A11014" s="2" t="s">
        <v>101</v>
      </c>
      <c r="B11014" s="2" t="n">
        <v>115</v>
      </c>
      <c r="C11014" s="2" t="n">
        <v>160014.609375</v>
      </c>
      <c r="D11014" s="2" t="n">
        <v>442682.84375</v>
      </c>
    </row>
    <row r="11015" customFormat="false" ht="12.5" hidden="false" customHeight="false" outlineLevel="0" collapsed="false">
      <c r="A11015" s="2" t="s">
        <v>102</v>
      </c>
      <c r="B11015" s="2" t="n">
        <v>115</v>
      </c>
      <c r="C11015" s="2" t="n">
        <v>164680.78125</v>
      </c>
      <c r="D11015" s="2" t="n">
        <v>445169</v>
      </c>
    </row>
    <row r="11016" customFormat="false" ht="12.5" hidden="false" customHeight="false" outlineLevel="0" collapsed="false">
      <c r="A11016" s="2" t="s">
        <v>103</v>
      </c>
      <c r="B11016" s="2" t="n">
        <v>115</v>
      </c>
      <c r="C11016" s="2" t="n">
        <v>172823.921875</v>
      </c>
      <c r="D11016" s="2" t="n">
        <v>464550.0625</v>
      </c>
    </row>
    <row r="11017" customFormat="false" ht="12.5" hidden="false" customHeight="false" outlineLevel="0" collapsed="false">
      <c r="A11017" s="2" t="s">
        <v>105</v>
      </c>
      <c r="B11017" s="2" t="n">
        <v>115</v>
      </c>
      <c r="C11017" s="2" t="n">
        <v>172694.609375</v>
      </c>
      <c r="D11017" s="2" t="n">
        <v>503648.46875</v>
      </c>
    </row>
    <row r="11018" customFormat="false" ht="12.5" hidden="false" customHeight="false" outlineLevel="0" collapsed="false">
      <c r="A11018" s="2" t="s">
        <v>106</v>
      </c>
      <c r="B11018" s="2" t="n">
        <v>115</v>
      </c>
      <c r="C11018" s="2" t="n">
        <v>166251.96875</v>
      </c>
      <c r="D11018" s="2" t="n">
        <v>463791.1875</v>
      </c>
    </row>
    <row r="11019" customFormat="false" ht="12.5" hidden="false" customHeight="false" outlineLevel="0" collapsed="false">
      <c r="A11019" s="2" t="s">
        <v>107</v>
      </c>
      <c r="B11019" s="2" t="n">
        <v>115</v>
      </c>
      <c r="C11019" s="2" t="n">
        <v>145406.046875</v>
      </c>
      <c r="D11019" s="2" t="n">
        <v>385791.34375</v>
      </c>
    </row>
    <row r="11020" customFormat="false" ht="12.5" hidden="false" customHeight="false" outlineLevel="0" collapsed="false">
      <c r="A11020" s="2" t="s">
        <v>108</v>
      </c>
      <c r="B11020" s="2" t="n">
        <v>115</v>
      </c>
      <c r="C11020" s="2" t="n">
        <v>167916.671875</v>
      </c>
      <c r="D11020" s="2" t="n">
        <v>432554.53125</v>
      </c>
    </row>
    <row r="11021" customFormat="false" ht="12.5" hidden="false" customHeight="false" outlineLevel="0" collapsed="false">
      <c r="A11021" s="2" t="s">
        <v>109</v>
      </c>
      <c r="B11021" s="2" t="n">
        <v>115</v>
      </c>
      <c r="C11021" s="2" t="n">
        <v>173126.296875</v>
      </c>
      <c r="D11021" s="2" t="n">
        <v>468146.59375</v>
      </c>
    </row>
    <row r="11022" customFormat="false" ht="12.5" hidden="false" customHeight="false" outlineLevel="0" collapsed="false">
      <c r="A11022" s="2" t="s">
        <v>110</v>
      </c>
      <c r="B11022" s="2" t="n">
        <v>115</v>
      </c>
      <c r="C11022" s="2" t="n">
        <v>168166.6875</v>
      </c>
      <c r="D11022" s="2" t="n">
        <v>499099.65625</v>
      </c>
    </row>
    <row r="11023" customFormat="false" ht="12.5" hidden="false" customHeight="false" outlineLevel="0" collapsed="false">
      <c r="A11023" s="2" t="s">
        <v>111</v>
      </c>
      <c r="B11023" s="2" t="n">
        <v>115</v>
      </c>
      <c r="C11023" s="2" t="n">
        <v>161324.484375</v>
      </c>
      <c r="D11023" s="2" t="n">
        <v>497467.53125</v>
      </c>
    </row>
    <row r="11024" customFormat="false" ht="12.5" hidden="false" customHeight="false" outlineLevel="0" collapsed="false">
      <c r="A11024" s="2" t="s">
        <v>112</v>
      </c>
      <c r="B11024" s="2" t="n">
        <v>115</v>
      </c>
      <c r="C11024" s="2" t="n">
        <v>167291.515625</v>
      </c>
      <c r="D11024" s="2" t="n">
        <v>518215.375</v>
      </c>
    </row>
    <row r="11025" customFormat="false" ht="12.5" hidden="false" customHeight="false" outlineLevel="0" collapsed="false">
      <c r="A11025" s="2" t="s">
        <v>113</v>
      </c>
      <c r="B11025" s="2" t="n">
        <v>115</v>
      </c>
      <c r="C11025" s="2" t="n">
        <v>184168.6875</v>
      </c>
      <c r="D11025" s="2" t="n">
        <v>492210.15625</v>
      </c>
    </row>
    <row r="11026" customFormat="false" ht="12.5" hidden="false" customHeight="false" outlineLevel="0" collapsed="false">
      <c r="A11026" s="2" t="s">
        <v>115</v>
      </c>
      <c r="B11026" s="2" t="n">
        <v>115</v>
      </c>
      <c r="C11026" s="2" t="n">
        <v>199615.953125</v>
      </c>
      <c r="D11026" s="2" t="n">
        <v>515497.96875</v>
      </c>
    </row>
    <row r="11027" customFormat="false" ht="12.5" hidden="false" customHeight="false" outlineLevel="0" collapsed="false">
      <c r="A11027" s="2" t="s">
        <v>116</v>
      </c>
      <c r="B11027" s="2" t="n">
        <v>115</v>
      </c>
      <c r="C11027" s="2" t="n">
        <v>189966.265625</v>
      </c>
      <c r="D11027" s="2" t="n">
        <v>535891.25</v>
      </c>
    </row>
    <row r="11028" customFormat="false" ht="12.5" hidden="false" customHeight="false" outlineLevel="0" collapsed="false">
      <c r="A11028" s="2" t="s">
        <v>117</v>
      </c>
      <c r="B11028" s="2" t="n">
        <v>115</v>
      </c>
      <c r="C11028" s="2" t="n">
        <v>194978.734375</v>
      </c>
      <c r="D11028" s="2" t="n">
        <v>508074.78125</v>
      </c>
    </row>
    <row r="11029" customFormat="false" ht="12.5" hidden="false" customHeight="false" outlineLevel="0" collapsed="false">
      <c r="A11029" s="2" t="s">
        <v>119</v>
      </c>
      <c r="B11029" s="2" t="n">
        <v>115</v>
      </c>
      <c r="C11029" s="2" t="n">
        <v>167202.90625</v>
      </c>
      <c r="D11029" s="2" t="n">
        <v>484769.25</v>
      </c>
    </row>
    <row r="11030" customFormat="false" ht="12.5" hidden="false" customHeight="false" outlineLevel="0" collapsed="false">
      <c r="A11030" s="2" t="s">
        <v>120</v>
      </c>
      <c r="B11030" s="2" t="n">
        <v>115</v>
      </c>
      <c r="C11030" s="2" t="n">
        <v>163877.53125</v>
      </c>
      <c r="D11030" s="2" t="n">
        <v>595831.3125</v>
      </c>
    </row>
    <row r="11031" customFormat="false" ht="12.5" hidden="false" customHeight="false" outlineLevel="0" collapsed="false">
      <c r="A11031" s="2" t="s">
        <v>121</v>
      </c>
      <c r="B11031" s="2" t="n">
        <v>115</v>
      </c>
      <c r="C11031" s="2" t="n">
        <v>145945.171875</v>
      </c>
      <c r="D11031" s="2" t="n">
        <v>438117.96875</v>
      </c>
    </row>
    <row r="11032" customFormat="false" ht="12.5" hidden="false" customHeight="false" outlineLevel="0" collapsed="false">
      <c r="A11032" s="2" t="s">
        <v>122</v>
      </c>
      <c r="B11032" s="2" t="n">
        <v>115</v>
      </c>
      <c r="C11032" s="2" t="n">
        <v>157048.109375</v>
      </c>
      <c r="D11032" s="2" t="n">
        <v>476357.75</v>
      </c>
    </row>
    <row r="11033" customFormat="false" ht="12.5" hidden="false" customHeight="false" outlineLevel="0" collapsed="false">
      <c r="A11033" s="2" t="s">
        <v>123</v>
      </c>
      <c r="B11033" s="2" t="n">
        <v>115</v>
      </c>
      <c r="C11033" s="2" t="n">
        <v>158351.625</v>
      </c>
      <c r="D11033" s="2" t="n">
        <v>496233.28125</v>
      </c>
    </row>
    <row r="11034" customFormat="false" ht="12.5" hidden="false" customHeight="false" outlineLevel="0" collapsed="false">
      <c r="A11034" s="2" t="s">
        <v>124</v>
      </c>
      <c r="B11034" s="2" t="n">
        <v>115</v>
      </c>
      <c r="C11034" s="2" t="n">
        <v>153675.5</v>
      </c>
      <c r="D11034" s="2" t="n">
        <v>436866.28125</v>
      </c>
    </row>
    <row r="11035" customFormat="false" ht="12.5" hidden="false" customHeight="false" outlineLevel="0" collapsed="false">
      <c r="A11035" s="2" t="s">
        <v>125</v>
      </c>
      <c r="B11035" s="2" t="n">
        <v>115</v>
      </c>
      <c r="C11035" s="2" t="n">
        <v>154926.078125</v>
      </c>
      <c r="D11035" s="2" t="n">
        <v>436160.6875</v>
      </c>
    </row>
    <row r="11036" customFormat="false" ht="12.5" hidden="false" customHeight="false" outlineLevel="0" collapsed="false">
      <c r="A11036" s="2" t="s">
        <v>126</v>
      </c>
      <c r="B11036" s="2" t="n">
        <v>115</v>
      </c>
      <c r="C11036" s="2" t="n">
        <v>158184.828125</v>
      </c>
      <c r="D11036" s="2" t="n">
        <v>508644.03125</v>
      </c>
    </row>
    <row r="11037" customFormat="false" ht="12.5" hidden="false" customHeight="false" outlineLevel="0" collapsed="false">
      <c r="A11037" s="2" t="s">
        <v>127</v>
      </c>
      <c r="B11037" s="2" t="n">
        <v>115</v>
      </c>
      <c r="C11037" s="2" t="n">
        <v>227584.96875</v>
      </c>
      <c r="D11037" s="2" t="n">
        <v>564865.9375</v>
      </c>
    </row>
    <row r="11038" customFormat="false" ht="12.5" hidden="false" customHeight="false" outlineLevel="0" collapsed="false">
      <c r="A11038" s="2" t="s">
        <v>129</v>
      </c>
      <c r="B11038" s="2" t="n">
        <v>115</v>
      </c>
      <c r="C11038" s="2" t="n">
        <v>173427</v>
      </c>
      <c r="D11038" s="2" t="n">
        <v>487637.5</v>
      </c>
    </row>
    <row r="11039" customFormat="false" ht="12.5" hidden="false" customHeight="false" outlineLevel="0" collapsed="false">
      <c r="A11039" s="2" t="s">
        <v>130</v>
      </c>
      <c r="B11039" s="2" t="n">
        <v>115</v>
      </c>
      <c r="C11039" s="2" t="n">
        <v>188023.921875</v>
      </c>
      <c r="D11039" s="2" t="n">
        <v>548857.1875</v>
      </c>
    </row>
    <row r="11040" customFormat="false" ht="12.5" hidden="false" customHeight="false" outlineLevel="0" collapsed="false">
      <c r="A11040" s="2" t="s">
        <v>165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6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7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31</v>
      </c>
      <c r="B11043" s="2" t="n">
        <v>115</v>
      </c>
      <c r="C11043" s="2" t="n">
        <v>144223.8125</v>
      </c>
      <c r="D11043" s="2" t="n">
        <v>463871.03125</v>
      </c>
    </row>
    <row r="11044" customFormat="false" ht="12.5" hidden="false" customHeight="false" outlineLevel="0" collapsed="false">
      <c r="A11044" s="2" t="s">
        <v>132</v>
      </c>
      <c r="B11044" s="2" t="n">
        <v>115</v>
      </c>
      <c r="C11044" s="2" t="n">
        <v>162885.5625</v>
      </c>
      <c r="D11044" s="2" t="n">
        <v>469774.15625</v>
      </c>
    </row>
    <row r="11045" customFormat="false" ht="12.5" hidden="false" customHeight="false" outlineLevel="0" collapsed="false">
      <c r="A11045" s="2" t="s">
        <v>133</v>
      </c>
      <c r="B11045" s="2" t="n">
        <v>115</v>
      </c>
      <c r="C11045" s="2" t="n">
        <v>174233.015625</v>
      </c>
      <c r="D11045" s="2" t="n">
        <v>522452.84375</v>
      </c>
    </row>
    <row r="11046" customFormat="false" ht="12.5" hidden="false" customHeight="false" outlineLevel="0" collapsed="false">
      <c r="A11046" s="2" t="s">
        <v>168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3</v>
      </c>
      <c r="B11049" s="2" t="n">
        <v>116</v>
      </c>
      <c r="C11049" s="2" t="n">
        <v>131098.78125</v>
      </c>
      <c r="D11049" s="2" t="n">
        <v>399165.34375</v>
      </c>
    </row>
    <row r="11050" customFormat="false" ht="12.5" hidden="false" customHeight="false" outlineLevel="0" collapsed="false">
      <c r="A11050" s="2" t="s">
        <v>50</v>
      </c>
      <c r="B11050" s="2" t="n">
        <v>116</v>
      </c>
      <c r="C11050" s="2" t="n">
        <v>134075.6875</v>
      </c>
      <c r="D11050" s="2" t="n">
        <v>359902.46875</v>
      </c>
    </row>
    <row r="11051" customFormat="false" ht="12.5" hidden="false" customHeight="false" outlineLevel="0" collapsed="false">
      <c r="A11051" s="2" t="s">
        <v>51</v>
      </c>
      <c r="B11051" s="2" t="n">
        <v>116</v>
      </c>
      <c r="C11051" s="2" t="n">
        <v>105285.5390625</v>
      </c>
      <c r="D11051" s="2" t="n">
        <v>338007.5</v>
      </c>
    </row>
    <row r="11052" customFormat="false" ht="12.5" hidden="false" customHeight="false" outlineLevel="0" collapsed="false">
      <c r="A11052" s="2" t="s">
        <v>52</v>
      </c>
      <c r="B11052" s="2" t="n">
        <v>116</v>
      </c>
      <c r="C11052" s="2" t="n">
        <v>105394.453125</v>
      </c>
      <c r="D11052" s="2" t="n">
        <v>335892.125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17512.453125</v>
      </c>
      <c r="D11053" s="2" t="n">
        <v>336988.75</v>
      </c>
    </row>
    <row r="11054" customFormat="false" ht="12.5" hidden="false" customHeight="false" outlineLevel="0" collapsed="false">
      <c r="A11054" s="2" t="s">
        <v>55</v>
      </c>
      <c r="B11054" s="2" t="n">
        <v>116</v>
      </c>
      <c r="C11054" s="2" t="n">
        <v>93307.21875</v>
      </c>
      <c r="D11054" s="2" t="n">
        <v>324935.03125</v>
      </c>
    </row>
    <row r="11055" customFormat="false" ht="12.5" hidden="false" customHeight="false" outlineLevel="0" collapsed="false">
      <c r="A11055" s="2" t="s">
        <v>56</v>
      </c>
      <c r="B11055" s="2" t="n">
        <v>116</v>
      </c>
      <c r="C11055" s="2" t="n">
        <v>102353.828125</v>
      </c>
      <c r="D11055" s="2" t="n">
        <v>309680.28125</v>
      </c>
    </row>
    <row r="11056" customFormat="false" ht="12.5" hidden="false" customHeight="false" outlineLevel="0" collapsed="false">
      <c r="A11056" s="2" t="s">
        <v>59</v>
      </c>
      <c r="B11056" s="2" t="n">
        <v>116</v>
      </c>
      <c r="C11056" s="2" t="n">
        <v>121953.46875</v>
      </c>
      <c r="D11056" s="2" t="n">
        <v>348383.8125</v>
      </c>
    </row>
    <row r="11057" customFormat="false" ht="12.5" hidden="false" customHeight="false" outlineLevel="0" collapsed="false">
      <c r="A11057" s="2" t="s">
        <v>60</v>
      </c>
      <c r="B11057" s="2" t="n">
        <v>116</v>
      </c>
      <c r="C11057" s="2" t="n">
        <v>119260.2734375</v>
      </c>
      <c r="D11057" s="2" t="n">
        <v>365722.71875</v>
      </c>
    </row>
    <row r="11058" customFormat="false" ht="12.5" hidden="false" customHeight="false" outlineLevel="0" collapsed="false">
      <c r="A11058" s="2" t="s">
        <v>61</v>
      </c>
      <c r="B11058" s="2" t="n">
        <v>116</v>
      </c>
      <c r="C11058" s="2" t="n">
        <v>137033.046875</v>
      </c>
      <c r="D11058" s="2" t="n">
        <v>388107.40625</v>
      </c>
    </row>
    <row r="11059" customFormat="false" ht="12.5" hidden="false" customHeight="false" outlineLevel="0" collapsed="false">
      <c r="A11059" s="2" t="s">
        <v>62</v>
      </c>
      <c r="B11059" s="2" t="n">
        <v>116</v>
      </c>
      <c r="C11059" s="2" t="n">
        <v>132298.921875</v>
      </c>
      <c r="D11059" s="2" t="n">
        <v>416417.75</v>
      </c>
    </row>
    <row r="11060" customFormat="false" ht="12.5" hidden="false" customHeight="false" outlineLevel="0" collapsed="false">
      <c r="A11060" s="2" t="s">
        <v>63</v>
      </c>
      <c r="B11060" s="2" t="n">
        <v>116</v>
      </c>
      <c r="C11060" s="2" t="n">
        <v>144496.046875</v>
      </c>
      <c r="D11060" s="2" t="n">
        <v>419617.90625</v>
      </c>
    </row>
    <row r="11061" customFormat="false" ht="12.5" hidden="false" customHeight="false" outlineLevel="0" collapsed="false">
      <c r="A11061" s="2" t="s">
        <v>64</v>
      </c>
      <c r="B11061" s="2" t="n">
        <v>116</v>
      </c>
      <c r="C11061" s="2" t="n">
        <v>128902.8125</v>
      </c>
      <c r="D11061" s="2" t="n">
        <v>360544.15625</v>
      </c>
    </row>
    <row r="11062" customFormat="false" ht="12.5" hidden="false" customHeight="false" outlineLevel="0" collapsed="false">
      <c r="A11062" s="2" t="s">
        <v>66</v>
      </c>
      <c r="B11062" s="2" t="n">
        <v>116</v>
      </c>
      <c r="C11062" s="2" t="n">
        <v>125564.5625</v>
      </c>
      <c r="D11062" s="2" t="n">
        <v>351137.90625</v>
      </c>
    </row>
    <row r="11063" customFormat="false" ht="12.5" hidden="false" customHeight="false" outlineLevel="0" collapsed="false">
      <c r="A11063" s="2" t="s">
        <v>67</v>
      </c>
      <c r="B11063" s="2" t="n">
        <v>116</v>
      </c>
      <c r="C11063" s="2" t="n">
        <v>121299.5703125</v>
      </c>
      <c r="D11063" s="2" t="n">
        <v>314934.71875</v>
      </c>
    </row>
    <row r="11064" customFormat="false" ht="12.5" hidden="false" customHeight="false" outlineLevel="0" collapsed="false">
      <c r="A11064" s="2" t="s">
        <v>147</v>
      </c>
      <c r="B11064" s="2" t="n">
        <v>116</v>
      </c>
      <c r="C11064" s="2" t="n">
        <v>114884.3671875</v>
      </c>
      <c r="D11064" s="2" t="n">
        <v>345693.21875</v>
      </c>
    </row>
    <row r="11065" customFormat="false" ht="12.5" hidden="false" customHeight="false" outlineLevel="0" collapsed="false">
      <c r="A11065" s="2" t="s">
        <v>148</v>
      </c>
      <c r="B11065" s="2" t="n">
        <v>116</v>
      </c>
      <c r="C11065" s="2" t="n">
        <v>107322.015625</v>
      </c>
      <c r="D11065" s="2" t="n">
        <v>334017.0625</v>
      </c>
    </row>
    <row r="11066" customFormat="false" ht="12.5" hidden="false" customHeight="false" outlineLevel="0" collapsed="false">
      <c r="A11066" s="2" t="s">
        <v>149</v>
      </c>
      <c r="B11066" s="2" t="n">
        <v>116</v>
      </c>
      <c r="C11066" s="2" t="n">
        <v>107135.1328125</v>
      </c>
      <c r="D11066" s="2" t="n">
        <v>336627.96875</v>
      </c>
    </row>
    <row r="11067" customFormat="false" ht="12.5" hidden="false" customHeight="false" outlineLevel="0" collapsed="false">
      <c r="A11067" s="2" t="s">
        <v>68</v>
      </c>
      <c r="B11067" s="2" t="n">
        <v>116</v>
      </c>
      <c r="C11067" s="2" t="n">
        <v>112689.2109375</v>
      </c>
      <c r="D11067" s="2" t="n">
        <v>323385</v>
      </c>
    </row>
    <row r="11068" customFormat="false" ht="12.5" hidden="false" customHeight="false" outlineLevel="0" collapsed="false">
      <c r="A11068" s="2" t="s">
        <v>69</v>
      </c>
      <c r="B11068" s="2" t="n">
        <v>116</v>
      </c>
      <c r="C11068" s="2" t="n">
        <v>130621.5546875</v>
      </c>
      <c r="D11068" s="2" t="n">
        <v>360083.34375</v>
      </c>
    </row>
    <row r="11069" customFormat="false" ht="12.5" hidden="false" customHeight="false" outlineLevel="0" collapsed="false">
      <c r="A11069" s="2" t="s">
        <v>70</v>
      </c>
      <c r="B11069" s="2" t="n">
        <v>116</v>
      </c>
      <c r="C11069" s="2" t="n">
        <v>125509.5078125</v>
      </c>
      <c r="D11069" s="2" t="n">
        <v>367006.5</v>
      </c>
    </row>
    <row r="11070" customFormat="false" ht="12.5" hidden="false" customHeight="false" outlineLevel="0" collapsed="false">
      <c r="A11070" s="2" t="s">
        <v>150</v>
      </c>
      <c r="B11070" s="2" t="n">
        <v>116</v>
      </c>
      <c r="C11070" s="2" t="n">
        <v>132930</v>
      </c>
      <c r="D11070" s="2" t="n">
        <v>447820.96875</v>
      </c>
    </row>
    <row r="11071" customFormat="false" ht="12.5" hidden="false" customHeight="false" outlineLevel="0" collapsed="false">
      <c r="A11071" s="2" t="s">
        <v>151</v>
      </c>
      <c r="B11071" s="2" t="n">
        <v>116</v>
      </c>
      <c r="C11071" s="2" t="n">
        <v>139156.734375</v>
      </c>
      <c r="D11071" s="2" t="n">
        <v>424403.25</v>
      </c>
    </row>
    <row r="11072" customFormat="false" ht="12.5" hidden="false" customHeight="false" outlineLevel="0" collapsed="false">
      <c r="A11072" s="2" t="s">
        <v>152</v>
      </c>
      <c r="B11072" s="2" t="n">
        <v>116</v>
      </c>
      <c r="C11072" s="2" t="n">
        <v>135630.328125</v>
      </c>
      <c r="D11072" s="2" t="n">
        <v>395236.5</v>
      </c>
    </row>
    <row r="11073" customFormat="false" ht="12.5" hidden="false" customHeight="false" outlineLevel="0" collapsed="false">
      <c r="A11073" s="2" t="s">
        <v>71</v>
      </c>
      <c r="B11073" s="2" t="n">
        <v>116</v>
      </c>
      <c r="C11073" s="2" t="n">
        <v>161159.578125</v>
      </c>
      <c r="D11073" s="2" t="n">
        <v>422388.5625</v>
      </c>
    </row>
    <row r="11074" customFormat="false" ht="12.5" hidden="false" customHeight="false" outlineLevel="0" collapsed="false">
      <c r="A11074" s="2" t="s">
        <v>73</v>
      </c>
      <c r="B11074" s="2" t="n">
        <v>116</v>
      </c>
      <c r="C11074" s="2" t="n">
        <v>141224.953125</v>
      </c>
      <c r="D11074" s="2" t="n">
        <v>384466.53125</v>
      </c>
    </row>
    <row r="11075" customFormat="false" ht="12.5" hidden="false" customHeight="false" outlineLevel="0" collapsed="false">
      <c r="A11075" s="2" t="s">
        <v>74</v>
      </c>
      <c r="B11075" s="2" t="n">
        <v>116</v>
      </c>
      <c r="C11075" s="2" t="n">
        <v>125288.0859375</v>
      </c>
      <c r="D11075" s="2" t="n">
        <v>367288.28125</v>
      </c>
    </row>
    <row r="11076" customFormat="false" ht="12.5" hidden="false" customHeight="false" outlineLevel="0" collapsed="false">
      <c r="A11076" s="2" t="s">
        <v>153</v>
      </c>
      <c r="B11076" s="2" t="n">
        <v>116</v>
      </c>
      <c r="C11076" s="2" t="n">
        <v>106778.8125</v>
      </c>
      <c r="D11076" s="2" t="n">
        <v>309773.1875</v>
      </c>
    </row>
    <row r="11077" customFormat="false" ht="12.5" hidden="false" customHeight="false" outlineLevel="0" collapsed="false">
      <c r="A11077" s="2" t="s">
        <v>154</v>
      </c>
      <c r="B11077" s="2" t="n">
        <v>116</v>
      </c>
      <c r="C11077" s="2" t="n">
        <v>118864.875</v>
      </c>
      <c r="D11077" s="2" t="n">
        <v>350724.8125</v>
      </c>
    </row>
    <row r="11078" customFormat="false" ht="12.5" hidden="false" customHeight="false" outlineLevel="0" collapsed="false">
      <c r="A11078" s="2" t="s">
        <v>155</v>
      </c>
      <c r="B11078" s="2" t="n">
        <v>116</v>
      </c>
      <c r="C11078" s="2" t="n">
        <v>112923.9375</v>
      </c>
      <c r="D11078" s="2" t="n">
        <v>356909.96875</v>
      </c>
    </row>
    <row r="11079" customFormat="false" ht="12.5" hidden="false" customHeight="false" outlineLevel="0" collapsed="false">
      <c r="A11079" s="2" t="s">
        <v>75</v>
      </c>
      <c r="B11079" s="2" t="n">
        <v>116</v>
      </c>
      <c r="C11079" s="2" t="n">
        <v>110025.1171875</v>
      </c>
      <c r="D11079" s="2" t="n">
        <v>335987.90625</v>
      </c>
    </row>
    <row r="11080" customFormat="false" ht="12.5" hidden="false" customHeight="false" outlineLevel="0" collapsed="false">
      <c r="A11080" s="2" t="s">
        <v>76</v>
      </c>
      <c r="B11080" s="2" t="n">
        <v>116</v>
      </c>
      <c r="C11080" s="2" t="n">
        <v>122591.1328125</v>
      </c>
      <c r="D11080" s="2" t="n">
        <v>392267.25</v>
      </c>
    </row>
    <row r="11081" customFormat="false" ht="12.5" hidden="false" customHeight="false" outlineLevel="0" collapsed="false">
      <c r="A11081" s="2" t="s">
        <v>77</v>
      </c>
      <c r="B11081" s="2" t="n">
        <v>116</v>
      </c>
      <c r="C11081" s="2" t="n">
        <v>128055.9609375</v>
      </c>
      <c r="D11081" s="2" t="n">
        <v>378079.40625</v>
      </c>
    </row>
    <row r="11082" customFormat="false" ht="12.5" hidden="false" customHeight="false" outlineLevel="0" collapsed="false">
      <c r="A11082" s="2" t="s">
        <v>156</v>
      </c>
      <c r="B11082" s="2" t="n">
        <v>116</v>
      </c>
      <c r="C11082" s="2" t="n">
        <v>132429.234375</v>
      </c>
      <c r="D11082" s="2" t="n">
        <v>401497.53125</v>
      </c>
    </row>
    <row r="11083" customFormat="false" ht="12.5" hidden="false" customHeight="false" outlineLevel="0" collapsed="false">
      <c r="A11083" s="2" t="s">
        <v>157</v>
      </c>
      <c r="B11083" s="2" t="n">
        <v>116</v>
      </c>
      <c r="C11083" s="2" t="n">
        <v>138916.078125</v>
      </c>
      <c r="D11083" s="2" t="n">
        <v>429368.46875</v>
      </c>
    </row>
    <row r="11084" customFormat="false" ht="12.5" hidden="false" customHeight="false" outlineLevel="0" collapsed="false">
      <c r="A11084" s="2" t="s">
        <v>158</v>
      </c>
      <c r="B11084" s="2" t="n">
        <v>116</v>
      </c>
      <c r="C11084" s="2" t="n">
        <v>133211.28125</v>
      </c>
      <c r="D11084" s="2" t="n">
        <v>428675.9375</v>
      </c>
    </row>
    <row r="11085" customFormat="false" ht="12.5" hidden="false" customHeight="false" outlineLevel="0" collapsed="false">
      <c r="A11085" s="2" t="s">
        <v>78</v>
      </c>
      <c r="B11085" s="2" t="n">
        <v>116</v>
      </c>
      <c r="C11085" s="2" t="n">
        <v>192441.53125</v>
      </c>
      <c r="D11085" s="2" t="n">
        <v>495021.625</v>
      </c>
    </row>
    <row r="11086" customFormat="false" ht="12.5" hidden="false" customHeight="false" outlineLevel="0" collapsed="false">
      <c r="A11086" s="2" t="s">
        <v>80</v>
      </c>
      <c r="B11086" s="2" t="n">
        <v>116</v>
      </c>
      <c r="C11086" s="2" t="n">
        <v>153867.84375</v>
      </c>
      <c r="D11086" s="2" t="n">
        <v>403436.25</v>
      </c>
    </row>
    <row r="11087" customFormat="false" ht="12.5" hidden="false" customHeight="false" outlineLevel="0" collapsed="false">
      <c r="A11087" s="2" t="s">
        <v>81</v>
      </c>
      <c r="B11087" s="2" t="n">
        <v>116</v>
      </c>
      <c r="C11087" s="2" t="n">
        <v>144965.84375</v>
      </c>
      <c r="D11087" s="2" t="n">
        <v>396494.9375</v>
      </c>
    </row>
    <row r="11088" customFormat="false" ht="12.5" hidden="false" customHeight="false" outlineLevel="0" collapsed="false">
      <c r="A11088" s="2" t="s">
        <v>159</v>
      </c>
      <c r="B11088" s="2" t="n">
        <v>116</v>
      </c>
      <c r="C11088" s="2" t="n">
        <v>142643.1875</v>
      </c>
      <c r="D11088" s="2" t="n">
        <v>400367.34375</v>
      </c>
    </row>
    <row r="11089" customFormat="false" ht="12.5" hidden="false" customHeight="false" outlineLevel="0" collapsed="false">
      <c r="A11089" s="2" t="s">
        <v>160</v>
      </c>
      <c r="B11089" s="2" t="n">
        <v>116</v>
      </c>
      <c r="C11089" s="2" t="n">
        <v>148702.515625</v>
      </c>
      <c r="D11089" s="2" t="n">
        <v>418873.875</v>
      </c>
    </row>
    <row r="11090" customFormat="false" ht="12.5" hidden="false" customHeight="false" outlineLevel="0" collapsed="false">
      <c r="A11090" s="2" t="s">
        <v>161</v>
      </c>
      <c r="B11090" s="2" t="n">
        <v>116</v>
      </c>
      <c r="C11090" s="2" t="n">
        <v>146541.9375</v>
      </c>
      <c r="D11090" s="2" t="n">
        <v>423012.03125</v>
      </c>
    </row>
    <row r="11091" customFormat="false" ht="12.5" hidden="false" customHeight="false" outlineLevel="0" collapsed="false">
      <c r="A11091" s="2" t="s">
        <v>82</v>
      </c>
      <c r="B11091" s="2" t="n">
        <v>116</v>
      </c>
      <c r="C11091" s="2" t="n">
        <v>134327.640625</v>
      </c>
      <c r="D11091" s="2" t="n">
        <v>394684.28125</v>
      </c>
    </row>
    <row r="11092" customFormat="false" ht="12.5" hidden="false" customHeight="false" outlineLevel="0" collapsed="false">
      <c r="A11092" s="2" t="s">
        <v>83</v>
      </c>
      <c r="B11092" s="2" t="n">
        <v>116</v>
      </c>
      <c r="C11092" s="2" t="n">
        <v>121411.234375</v>
      </c>
      <c r="D11092" s="2" t="n">
        <v>358788.65625</v>
      </c>
    </row>
    <row r="11093" customFormat="false" ht="12.5" hidden="false" customHeight="false" outlineLevel="0" collapsed="false">
      <c r="A11093" s="2" t="s">
        <v>84</v>
      </c>
      <c r="B11093" s="2" t="n">
        <v>116</v>
      </c>
      <c r="C11093" s="2" t="n">
        <v>124773.7265625</v>
      </c>
      <c r="D11093" s="2" t="n">
        <v>378081.5</v>
      </c>
    </row>
    <row r="11094" customFormat="false" ht="12.5" hidden="false" customHeight="false" outlineLevel="0" collapsed="false">
      <c r="A11094" s="2" t="s">
        <v>162</v>
      </c>
      <c r="B11094" s="2" t="n">
        <v>116</v>
      </c>
      <c r="C11094" s="2" t="n">
        <v>147219.15625</v>
      </c>
      <c r="D11094" s="2" t="n">
        <v>424847.5</v>
      </c>
    </row>
    <row r="11095" customFormat="false" ht="12.5" hidden="false" customHeight="false" outlineLevel="0" collapsed="false">
      <c r="A11095" s="2" t="s">
        <v>163</v>
      </c>
      <c r="B11095" s="2" t="n">
        <v>116</v>
      </c>
      <c r="C11095" s="2" t="n">
        <v>135144.109375</v>
      </c>
      <c r="D11095" s="2" t="n">
        <v>417990.0625</v>
      </c>
    </row>
    <row r="11096" customFormat="false" ht="12.5" hidden="false" customHeight="false" outlineLevel="0" collapsed="false">
      <c r="A11096" s="2" t="s">
        <v>164</v>
      </c>
      <c r="B11096" s="2" t="n">
        <v>116</v>
      </c>
      <c r="C11096" s="2" t="n">
        <v>155814.75</v>
      </c>
      <c r="D11096" s="2" t="n">
        <v>474969.28125</v>
      </c>
    </row>
    <row r="11097" customFormat="false" ht="12.5" hidden="false" customHeight="false" outlineLevel="0" collapsed="false">
      <c r="A11097" s="2" t="s">
        <v>85</v>
      </c>
      <c r="B11097" s="2" t="n">
        <v>116</v>
      </c>
      <c r="C11097" s="2" t="n">
        <v>194337.234375</v>
      </c>
      <c r="D11097" s="2" t="n">
        <v>501680.34375</v>
      </c>
    </row>
    <row r="11098" customFormat="false" ht="12.5" hidden="false" customHeight="false" outlineLevel="0" collapsed="false">
      <c r="A11098" s="2" t="s">
        <v>87</v>
      </c>
      <c r="B11098" s="2" t="n">
        <v>116</v>
      </c>
      <c r="C11098" s="2" t="n">
        <v>166406.5625</v>
      </c>
      <c r="D11098" s="2" t="n">
        <v>442976.0625</v>
      </c>
    </row>
    <row r="11099" customFormat="false" ht="12.5" hidden="false" customHeight="false" outlineLevel="0" collapsed="false">
      <c r="A11099" s="2" t="s">
        <v>88</v>
      </c>
      <c r="B11099" s="2" t="n">
        <v>116</v>
      </c>
      <c r="C11099" s="2" t="n">
        <v>159471.46875</v>
      </c>
      <c r="D11099" s="2" t="n">
        <v>432539.125</v>
      </c>
    </row>
    <row r="11100" customFormat="false" ht="12.5" hidden="false" customHeight="false" outlineLevel="0" collapsed="false">
      <c r="A11100" s="2" t="s">
        <v>89</v>
      </c>
      <c r="B11100" s="2" t="n">
        <v>116</v>
      </c>
      <c r="C11100" s="2" t="n">
        <v>168772.15625</v>
      </c>
      <c r="D11100" s="2" t="n">
        <v>456027.21875</v>
      </c>
    </row>
    <row r="11101" customFormat="false" ht="12.5" hidden="false" customHeight="false" outlineLevel="0" collapsed="false">
      <c r="A11101" s="2" t="s">
        <v>91</v>
      </c>
      <c r="B11101" s="2" t="n">
        <v>116</v>
      </c>
      <c r="C11101" s="2" t="n">
        <v>150889.34375</v>
      </c>
      <c r="D11101" s="2" t="n">
        <v>434341.9375</v>
      </c>
    </row>
    <row r="11102" customFormat="false" ht="12.5" hidden="false" customHeight="false" outlineLevel="0" collapsed="false">
      <c r="A11102" s="2" t="s">
        <v>92</v>
      </c>
      <c r="B11102" s="2" t="n">
        <v>116</v>
      </c>
      <c r="C11102" s="2" t="n">
        <v>157402.1875</v>
      </c>
      <c r="D11102" s="2" t="n">
        <v>456589.90625</v>
      </c>
    </row>
    <row r="11103" customFormat="false" ht="12.5" hidden="false" customHeight="false" outlineLevel="0" collapsed="false">
      <c r="A11103" s="2" t="s">
        <v>93</v>
      </c>
      <c r="B11103" s="2" t="n">
        <v>116</v>
      </c>
      <c r="C11103" s="2" t="n">
        <v>138868.75</v>
      </c>
      <c r="D11103" s="2" t="n">
        <v>415109.875</v>
      </c>
    </row>
    <row r="11104" customFormat="false" ht="12.5" hidden="false" customHeight="false" outlineLevel="0" collapsed="false">
      <c r="A11104" s="2" t="s">
        <v>94</v>
      </c>
      <c r="B11104" s="2" t="n">
        <v>116</v>
      </c>
      <c r="C11104" s="2" t="n">
        <v>157085.453125</v>
      </c>
      <c r="D11104" s="2" t="n">
        <v>457564.5</v>
      </c>
    </row>
    <row r="11105" customFormat="false" ht="12.5" hidden="false" customHeight="false" outlineLevel="0" collapsed="false">
      <c r="A11105" s="2" t="s">
        <v>95</v>
      </c>
      <c r="B11105" s="2" t="n">
        <v>116</v>
      </c>
      <c r="C11105" s="2" t="n">
        <v>150575.078125</v>
      </c>
      <c r="D11105" s="2" t="n">
        <v>443915.8125</v>
      </c>
    </row>
    <row r="11106" customFormat="false" ht="12.5" hidden="false" customHeight="false" outlineLevel="0" collapsed="false">
      <c r="A11106" s="2" t="s">
        <v>96</v>
      </c>
      <c r="B11106" s="2" t="n">
        <v>116</v>
      </c>
      <c r="C11106" s="2" t="n">
        <v>115114.171875</v>
      </c>
      <c r="D11106" s="2" t="n">
        <v>386675.8125</v>
      </c>
    </row>
    <row r="11107" customFormat="false" ht="12.5" hidden="false" customHeight="false" outlineLevel="0" collapsed="false">
      <c r="A11107" s="2" t="s">
        <v>97</v>
      </c>
      <c r="B11107" s="2" t="n">
        <v>116</v>
      </c>
      <c r="C11107" s="2" t="n">
        <v>146565.546875</v>
      </c>
      <c r="D11107" s="2" t="n">
        <v>424500.65625</v>
      </c>
    </row>
    <row r="11108" customFormat="false" ht="12.5" hidden="false" customHeight="false" outlineLevel="0" collapsed="false">
      <c r="A11108" s="2" t="s">
        <v>98</v>
      </c>
      <c r="B11108" s="2" t="n">
        <v>116</v>
      </c>
      <c r="C11108" s="2" t="n">
        <v>154246.328125</v>
      </c>
      <c r="D11108" s="2" t="n">
        <v>461210.9375</v>
      </c>
    </row>
    <row r="11109" customFormat="false" ht="12.5" hidden="false" customHeight="false" outlineLevel="0" collapsed="false">
      <c r="A11109" s="2" t="s">
        <v>99</v>
      </c>
      <c r="B11109" s="2" t="n">
        <v>116</v>
      </c>
      <c r="C11109" s="2" t="n">
        <v>183273.6875</v>
      </c>
      <c r="D11109" s="2" t="n">
        <v>490952.40625</v>
      </c>
    </row>
    <row r="11110" customFormat="false" ht="12.5" hidden="false" customHeight="false" outlineLevel="0" collapsed="false">
      <c r="A11110" s="2" t="s">
        <v>101</v>
      </c>
      <c r="B11110" s="2" t="n">
        <v>116</v>
      </c>
      <c r="C11110" s="2" t="n">
        <v>159142.953125</v>
      </c>
      <c r="D11110" s="2" t="n">
        <v>441565.71875</v>
      </c>
    </row>
    <row r="11111" customFormat="false" ht="12.5" hidden="false" customHeight="false" outlineLevel="0" collapsed="false">
      <c r="A11111" s="2" t="s">
        <v>102</v>
      </c>
      <c r="B11111" s="2" t="n">
        <v>116</v>
      </c>
      <c r="C11111" s="2" t="n">
        <v>163746.03125</v>
      </c>
      <c r="D11111" s="2" t="n">
        <v>444093.75</v>
      </c>
    </row>
    <row r="11112" customFormat="false" ht="12.5" hidden="false" customHeight="false" outlineLevel="0" collapsed="false">
      <c r="A11112" s="2" t="s">
        <v>103</v>
      </c>
      <c r="B11112" s="2" t="n">
        <v>116</v>
      </c>
      <c r="C11112" s="2" t="n">
        <v>171940.3125</v>
      </c>
      <c r="D11112" s="2" t="n">
        <v>463981.375</v>
      </c>
    </row>
    <row r="11113" customFormat="false" ht="12.5" hidden="false" customHeight="false" outlineLevel="0" collapsed="false">
      <c r="A11113" s="2" t="s">
        <v>105</v>
      </c>
      <c r="B11113" s="2" t="n">
        <v>116</v>
      </c>
      <c r="C11113" s="2" t="n">
        <v>172035.34375</v>
      </c>
      <c r="D11113" s="2" t="n">
        <v>502959.34375</v>
      </c>
    </row>
    <row r="11114" customFormat="false" ht="12.5" hidden="false" customHeight="false" outlineLevel="0" collapsed="false">
      <c r="A11114" s="2" t="s">
        <v>106</v>
      </c>
      <c r="B11114" s="2" t="n">
        <v>116</v>
      </c>
      <c r="C11114" s="2" t="n">
        <v>163795.9375</v>
      </c>
      <c r="D11114" s="2" t="n">
        <v>463178</v>
      </c>
    </row>
    <row r="11115" customFormat="false" ht="12.5" hidden="false" customHeight="false" outlineLevel="0" collapsed="false">
      <c r="A11115" s="2" t="s">
        <v>107</v>
      </c>
      <c r="B11115" s="2" t="n">
        <v>116</v>
      </c>
      <c r="C11115" s="2" t="n">
        <v>145522.796875</v>
      </c>
      <c r="D11115" s="2" t="n">
        <v>385442.4375</v>
      </c>
    </row>
    <row r="11116" customFormat="false" ht="12.5" hidden="false" customHeight="false" outlineLevel="0" collapsed="false">
      <c r="A11116" s="2" t="s">
        <v>108</v>
      </c>
      <c r="B11116" s="2" t="n">
        <v>116</v>
      </c>
      <c r="C11116" s="2" t="n">
        <v>166743.46875</v>
      </c>
      <c r="D11116" s="2" t="n">
        <v>432084.46875</v>
      </c>
    </row>
    <row r="11117" customFormat="false" ht="12.5" hidden="false" customHeight="false" outlineLevel="0" collapsed="false">
      <c r="A11117" s="2" t="s">
        <v>109</v>
      </c>
      <c r="B11117" s="2" t="n">
        <v>116</v>
      </c>
      <c r="C11117" s="2" t="n">
        <v>172224.0625</v>
      </c>
      <c r="D11117" s="2" t="n">
        <v>467686.65625</v>
      </c>
    </row>
    <row r="11118" customFormat="false" ht="12.5" hidden="false" customHeight="false" outlineLevel="0" collapsed="false">
      <c r="A11118" s="2" t="s">
        <v>110</v>
      </c>
      <c r="B11118" s="2" t="n">
        <v>116</v>
      </c>
      <c r="C11118" s="2" t="n">
        <v>166905.203125</v>
      </c>
      <c r="D11118" s="2" t="n">
        <v>498676.5</v>
      </c>
    </row>
    <row r="11119" customFormat="false" ht="12.5" hidden="false" customHeight="false" outlineLevel="0" collapsed="false">
      <c r="A11119" s="2" t="s">
        <v>111</v>
      </c>
      <c r="B11119" s="2" t="n">
        <v>116</v>
      </c>
      <c r="C11119" s="2" t="n">
        <v>159436.375</v>
      </c>
      <c r="D11119" s="2" t="n">
        <v>496912.65625</v>
      </c>
    </row>
    <row r="11120" customFormat="false" ht="12.5" hidden="false" customHeight="false" outlineLevel="0" collapsed="false">
      <c r="A11120" s="2" t="s">
        <v>112</v>
      </c>
      <c r="B11120" s="2" t="n">
        <v>116</v>
      </c>
      <c r="C11120" s="2" t="n">
        <v>166873.296875</v>
      </c>
      <c r="D11120" s="2" t="n">
        <v>517994.21875</v>
      </c>
    </row>
    <row r="11121" customFormat="false" ht="12.5" hidden="false" customHeight="false" outlineLevel="0" collapsed="false">
      <c r="A11121" s="2" t="s">
        <v>113</v>
      </c>
      <c r="B11121" s="2" t="n">
        <v>116</v>
      </c>
      <c r="C11121" s="2" t="n">
        <v>182882.609375</v>
      </c>
      <c r="D11121" s="2" t="n">
        <v>491006.09375</v>
      </c>
    </row>
    <row r="11122" customFormat="false" ht="12.5" hidden="false" customHeight="false" outlineLevel="0" collapsed="false">
      <c r="A11122" s="2" t="s">
        <v>115</v>
      </c>
      <c r="B11122" s="2" t="n">
        <v>116</v>
      </c>
      <c r="C11122" s="2" t="n">
        <v>198617.34375</v>
      </c>
      <c r="D11122" s="2" t="n">
        <v>515001.34375</v>
      </c>
    </row>
    <row r="11123" customFormat="false" ht="12.5" hidden="false" customHeight="false" outlineLevel="0" collapsed="false">
      <c r="A11123" s="2" t="s">
        <v>116</v>
      </c>
      <c r="B11123" s="2" t="n">
        <v>116</v>
      </c>
      <c r="C11123" s="2" t="n">
        <v>189583.5</v>
      </c>
      <c r="D11123" s="2" t="n">
        <v>536089.1875</v>
      </c>
    </row>
    <row r="11124" customFormat="false" ht="12.5" hidden="false" customHeight="false" outlineLevel="0" collapsed="false">
      <c r="A11124" s="2" t="s">
        <v>117</v>
      </c>
      <c r="B11124" s="2" t="n">
        <v>116</v>
      </c>
      <c r="C11124" s="2" t="n">
        <v>193682.234375</v>
      </c>
      <c r="D11124" s="2" t="n">
        <v>507765.21875</v>
      </c>
    </row>
    <row r="11125" customFormat="false" ht="12.5" hidden="false" customHeight="false" outlineLevel="0" collapsed="false">
      <c r="A11125" s="2" t="s">
        <v>119</v>
      </c>
      <c r="B11125" s="2" t="n">
        <v>116</v>
      </c>
      <c r="C11125" s="2" t="n">
        <v>165878.734375</v>
      </c>
      <c r="D11125" s="2" t="n">
        <v>483281.1875</v>
      </c>
    </row>
    <row r="11126" customFormat="false" ht="12.5" hidden="false" customHeight="false" outlineLevel="0" collapsed="false">
      <c r="A11126" s="2" t="s">
        <v>120</v>
      </c>
      <c r="B11126" s="2" t="n">
        <v>116</v>
      </c>
      <c r="C11126" s="2" t="n">
        <v>162797.140625</v>
      </c>
      <c r="D11126" s="2" t="n">
        <v>595023.4375</v>
      </c>
    </row>
    <row r="11127" customFormat="false" ht="12.5" hidden="false" customHeight="false" outlineLevel="0" collapsed="false">
      <c r="A11127" s="2" t="s">
        <v>121</v>
      </c>
      <c r="B11127" s="2" t="n">
        <v>116</v>
      </c>
      <c r="C11127" s="2" t="n">
        <v>145501.484375</v>
      </c>
      <c r="D11127" s="2" t="n">
        <v>437964.5</v>
      </c>
    </row>
    <row r="11128" customFormat="false" ht="12.5" hidden="false" customHeight="false" outlineLevel="0" collapsed="false">
      <c r="A11128" s="2" t="s">
        <v>122</v>
      </c>
      <c r="B11128" s="2" t="n">
        <v>116</v>
      </c>
      <c r="C11128" s="2" t="n">
        <v>155898.265625</v>
      </c>
      <c r="D11128" s="2" t="n">
        <v>475748.125</v>
      </c>
    </row>
    <row r="11129" customFormat="false" ht="12.5" hidden="false" customHeight="false" outlineLevel="0" collapsed="false">
      <c r="A11129" s="2" t="s">
        <v>123</v>
      </c>
      <c r="B11129" s="2" t="n">
        <v>116</v>
      </c>
      <c r="C11129" s="2" t="n">
        <v>157162.796875</v>
      </c>
      <c r="D11129" s="2" t="n">
        <v>495764.90625</v>
      </c>
    </row>
    <row r="11130" customFormat="false" ht="12.5" hidden="false" customHeight="false" outlineLevel="0" collapsed="false">
      <c r="A11130" s="2" t="s">
        <v>124</v>
      </c>
      <c r="B11130" s="2" t="n">
        <v>116</v>
      </c>
      <c r="C11130" s="2" t="n">
        <v>153144.578125</v>
      </c>
      <c r="D11130" s="2" t="n">
        <v>436064.53125</v>
      </c>
    </row>
    <row r="11131" customFormat="false" ht="12.5" hidden="false" customHeight="false" outlineLevel="0" collapsed="false">
      <c r="A11131" s="2" t="s">
        <v>125</v>
      </c>
      <c r="B11131" s="2" t="n">
        <v>116</v>
      </c>
      <c r="C11131" s="2" t="n">
        <v>154841.515625</v>
      </c>
      <c r="D11131" s="2" t="n">
        <v>435302</v>
      </c>
    </row>
    <row r="11132" customFormat="false" ht="12.5" hidden="false" customHeight="false" outlineLevel="0" collapsed="false">
      <c r="A11132" s="2" t="s">
        <v>126</v>
      </c>
      <c r="B11132" s="2" t="n">
        <v>116</v>
      </c>
      <c r="C11132" s="2" t="n">
        <v>157573.375</v>
      </c>
      <c r="D11132" s="2" t="n">
        <v>507984</v>
      </c>
    </row>
    <row r="11133" customFormat="false" ht="12.5" hidden="false" customHeight="false" outlineLevel="0" collapsed="false">
      <c r="A11133" s="2" t="s">
        <v>127</v>
      </c>
      <c r="B11133" s="2" t="n">
        <v>116</v>
      </c>
      <c r="C11133" s="2" t="n">
        <v>225695.890625</v>
      </c>
      <c r="D11133" s="2" t="n">
        <v>564645.25</v>
      </c>
    </row>
    <row r="11134" customFormat="false" ht="12.5" hidden="false" customHeight="false" outlineLevel="0" collapsed="false">
      <c r="A11134" s="2" t="s">
        <v>129</v>
      </c>
      <c r="B11134" s="2" t="n">
        <v>116</v>
      </c>
      <c r="C11134" s="2" t="n">
        <v>173225.8125</v>
      </c>
      <c r="D11134" s="2" t="n">
        <v>487379.625</v>
      </c>
    </row>
    <row r="11135" customFormat="false" ht="12.5" hidden="false" customHeight="false" outlineLevel="0" collapsed="false">
      <c r="A11135" s="2" t="s">
        <v>130</v>
      </c>
      <c r="B11135" s="2" t="n">
        <v>116</v>
      </c>
      <c r="C11135" s="2" t="n">
        <v>186848.140625</v>
      </c>
      <c r="D11135" s="2" t="n">
        <v>549215.875</v>
      </c>
    </row>
    <row r="11136" customFormat="false" ht="12.5" hidden="false" customHeight="false" outlineLevel="0" collapsed="false">
      <c r="A11136" s="2" t="s">
        <v>165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6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7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31</v>
      </c>
      <c r="B11139" s="2" t="n">
        <v>116</v>
      </c>
      <c r="C11139" s="2" t="n">
        <v>142915.71875</v>
      </c>
      <c r="D11139" s="2" t="n">
        <v>463087.9375</v>
      </c>
    </row>
    <row r="11140" customFormat="false" ht="12.5" hidden="false" customHeight="false" outlineLevel="0" collapsed="false">
      <c r="A11140" s="2" t="s">
        <v>132</v>
      </c>
      <c r="B11140" s="2" t="n">
        <v>116</v>
      </c>
      <c r="C11140" s="2" t="n">
        <v>160995.3125</v>
      </c>
      <c r="D11140" s="2" t="n">
        <v>469231.6875</v>
      </c>
    </row>
    <row r="11141" customFormat="false" ht="12.5" hidden="false" customHeight="false" outlineLevel="0" collapsed="false">
      <c r="A11141" s="2" t="s">
        <v>133</v>
      </c>
      <c r="B11141" s="2" t="n">
        <v>116</v>
      </c>
      <c r="C11141" s="2" t="n">
        <v>172991.921875</v>
      </c>
      <c r="D11141" s="2" t="n">
        <v>522523.46875</v>
      </c>
    </row>
    <row r="11142" customFormat="false" ht="12.5" hidden="false" customHeight="false" outlineLevel="0" collapsed="false">
      <c r="A11142" s="2" t="s">
        <v>168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3</v>
      </c>
      <c r="B11145" s="2" t="n">
        <v>117</v>
      </c>
      <c r="C11145" s="2" t="n">
        <v>131097.921875</v>
      </c>
      <c r="D11145" s="2" t="n">
        <v>400064.4375</v>
      </c>
    </row>
    <row r="11146" customFormat="false" ht="12.5" hidden="false" customHeight="false" outlineLevel="0" collapsed="false">
      <c r="A11146" s="2" t="s">
        <v>50</v>
      </c>
      <c r="B11146" s="2" t="n">
        <v>117</v>
      </c>
      <c r="C11146" s="2" t="n">
        <v>132786.515625</v>
      </c>
      <c r="D11146" s="2" t="n">
        <v>359104.34375</v>
      </c>
    </row>
    <row r="11147" customFormat="false" ht="12.5" hidden="false" customHeight="false" outlineLevel="0" collapsed="false">
      <c r="A11147" s="2" t="s">
        <v>51</v>
      </c>
      <c r="B11147" s="2" t="n">
        <v>117</v>
      </c>
      <c r="C11147" s="2" t="n">
        <v>104400.375</v>
      </c>
      <c r="D11147" s="2" t="n">
        <v>337827.8125</v>
      </c>
    </row>
    <row r="11148" customFormat="false" ht="12.5" hidden="false" customHeight="false" outlineLevel="0" collapsed="false">
      <c r="A11148" s="2" t="s">
        <v>52</v>
      </c>
      <c r="B11148" s="2" t="n">
        <v>117</v>
      </c>
      <c r="C11148" s="2" t="n">
        <v>105264.9296875</v>
      </c>
      <c r="D11148" s="2" t="n">
        <v>335574.625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17075.8046875</v>
      </c>
      <c r="D11149" s="2" t="n">
        <v>336562.125</v>
      </c>
    </row>
    <row r="11150" customFormat="false" ht="12.5" hidden="false" customHeight="false" outlineLevel="0" collapsed="false">
      <c r="A11150" s="2" t="s">
        <v>55</v>
      </c>
      <c r="B11150" s="2" t="n">
        <v>117</v>
      </c>
      <c r="C11150" s="2" t="n">
        <v>92250.296875</v>
      </c>
      <c r="D11150" s="2" t="n">
        <v>324112.28125</v>
      </c>
    </row>
    <row r="11151" customFormat="false" ht="12.5" hidden="false" customHeight="false" outlineLevel="0" collapsed="false">
      <c r="A11151" s="2" t="s">
        <v>56</v>
      </c>
      <c r="B11151" s="2" t="n">
        <v>117</v>
      </c>
      <c r="C11151" s="2" t="n">
        <v>102281.375</v>
      </c>
      <c r="D11151" s="2" t="n">
        <v>308892.65625</v>
      </c>
    </row>
    <row r="11152" customFormat="false" ht="12.5" hidden="false" customHeight="false" outlineLevel="0" collapsed="false">
      <c r="A11152" s="2" t="s">
        <v>59</v>
      </c>
      <c r="B11152" s="2" t="n">
        <v>117</v>
      </c>
      <c r="C11152" s="2" t="n">
        <v>121371.1171875</v>
      </c>
      <c r="D11152" s="2" t="n">
        <v>348268.40625</v>
      </c>
    </row>
    <row r="11153" customFormat="false" ht="12.5" hidden="false" customHeight="false" outlineLevel="0" collapsed="false">
      <c r="A11153" s="2" t="s">
        <v>60</v>
      </c>
      <c r="B11153" s="2" t="n">
        <v>117</v>
      </c>
      <c r="C11153" s="2" t="n">
        <v>119106.921875</v>
      </c>
      <c r="D11153" s="2" t="n">
        <v>365629.0625</v>
      </c>
    </row>
    <row r="11154" customFormat="false" ht="12.5" hidden="false" customHeight="false" outlineLevel="0" collapsed="false">
      <c r="A11154" s="2" t="s">
        <v>61</v>
      </c>
      <c r="B11154" s="2" t="n">
        <v>117</v>
      </c>
      <c r="C11154" s="2" t="n">
        <v>136284.390625</v>
      </c>
      <c r="D11154" s="2" t="n">
        <v>387988.71875</v>
      </c>
    </row>
    <row r="11155" customFormat="false" ht="12.5" hidden="false" customHeight="false" outlineLevel="0" collapsed="false">
      <c r="A11155" s="2" t="s">
        <v>62</v>
      </c>
      <c r="B11155" s="2" t="n">
        <v>117</v>
      </c>
      <c r="C11155" s="2" t="n">
        <v>131831.8125</v>
      </c>
      <c r="D11155" s="2" t="n">
        <v>416610.0625</v>
      </c>
    </row>
    <row r="11156" customFormat="false" ht="12.5" hidden="false" customHeight="false" outlineLevel="0" collapsed="false">
      <c r="A11156" s="2" t="s">
        <v>63</v>
      </c>
      <c r="B11156" s="2" t="n">
        <v>117</v>
      </c>
      <c r="C11156" s="2" t="n">
        <v>142887.578125</v>
      </c>
      <c r="D11156" s="2" t="n">
        <v>419447.375</v>
      </c>
    </row>
    <row r="11157" customFormat="false" ht="12.5" hidden="false" customHeight="false" outlineLevel="0" collapsed="false">
      <c r="A11157" s="2" t="s">
        <v>64</v>
      </c>
      <c r="B11157" s="2" t="n">
        <v>117</v>
      </c>
      <c r="C11157" s="2" t="n">
        <v>128903.0859375</v>
      </c>
      <c r="D11157" s="2" t="n">
        <v>360171.53125</v>
      </c>
    </row>
    <row r="11158" customFormat="false" ht="12.5" hidden="false" customHeight="false" outlineLevel="0" collapsed="false">
      <c r="A11158" s="2" t="s">
        <v>66</v>
      </c>
      <c r="B11158" s="2" t="n">
        <v>117</v>
      </c>
      <c r="C11158" s="2" t="n">
        <v>125459.8125</v>
      </c>
      <c r="D11158" s="2" t="n">
        <v>350950.875</v>
      </c>
    </row>
    <row r="11159" customFormat="false" ht="12.5" hidden="false" customHeight="false" outlineLevel="0" collapsed="false">
      <c r="A11159" s="2" t="s">
        <v>67</v>
      </c>
      <c r="B11159" s="2" t="n">
        <v>117</v>
      </c>
      <c r="C11159" s="2" t="n">
        <v>120979.5078125</v>
      </c>
      <c r="D11159" s="2" t="n">
        <v>314399.65625</v>
      </c>
    </row>
    <row r="11160" customFormat="false" ht="12.5" hidden="false" customHeight="false" outlineLevel="0" collapsed="false">
      <c r="A11160" s="2" t="s">
        <v>147</v>
      </c>
      <c r="B11160" s="2" t="n">
        <v>117</v>
      </c>
      <c r="C11160" s="2" t="n">
        <v>114018.6796875</v>
      </c>
      <c r="D11160" s="2" t="n">
        <v>345278.65625</v>
      </c>
    </row>
    <row r="11161" customFormat="false" ht="12.5" hidden="false" customHeight="false" outlineLevel="0" collapsed="false">
      <c r="A11161" s="2" t="s">
        <v>148</v>
      </c>
      <c r="B11161" s="2" t="n">
        <v>117</v>
      </c>
      <c r="C11161" s="2" t="n">
        <v>106623.8828125</v>
      </c>
      <c r="D11161" s="2" t="n">
        <v>333002.25</v>
      </c>
    </row>
    <row r="11162" customFormat="false" ht="12.5" hidden="false" customHeight="false" outlineLevel="0" collapsed="false">
      <c r="A11162" s="2" t="s">
        <v>149</v>
      </c>
      <c r="B11162" s="2" t="n">
        <v>117</v>
      </c>
      <c r="C11162" s="2" t="n">
        <v>106981.390625</v>
      </c>
      <c r="D11162" s="2" t="n">
        <v>336327.84375</v>
      </c>
    </row>
    <row r="11163" customFormat="false" ht="12.5" hidden="false" customHeight="false" outlineLevel="0" collapsed="false">
      <c r="A11163" s="2" t="s">
        <v>68</v>
      </c>
      <c r="B11163" s="2" t="n">
        <v>117</v>
      </c>
      <c r="C11163" s="2" t="n">
        <v>111286.453125</v>
      </c>
      <c r="D11163" s="2" t="n">
        <v>322837.28125</v>
      </c>
    </row>
    <row r="11164" customFormat="false" ht="12.5" hidden="false" customHeight="false" outlineLevel="0" collapsed="false">
      <c r="A11164" s="2" t="s">
        <v>69</v>
      </c>
      <c r="B11164" s="2" t="n">
        <v>117</v>
      </c>
      <c r="C11164" s="2" t="n">
        <v>129508.09375</v>
      </c>
      <c r="D11164" s="2" t="n">
        <v>359853.59375</v>
      </c>
    </row>
    <row r="11165" customFormat="false" ht="12.5" hidden="false" customHeight="false" outlineLevel="0" collapsed="false">
      <c r="A11165" s="2" t="s">
        <v>70</v>
      </c>
      <c r="B11165" s="2" t="n">
        <v>117</v>
      </c>
      <c r="C11165" s="2" t="n">
        <v>124532.2265625</v>
      </c>
      <c r="D11165" s="2" t="n">
        <v>366620.34375</v>
      </c>
    </row>
    <row r="11166" customFormat="false" ht="12.5" hidden="false" customHeight="false" outlineLevel="0" collapsed="false">
      <c r="A11166" s="2" t="s">
        <v>150</v>
      </c>
      <c r="B11166" s="2" t="n">
        <v>117</v>
      </c>
      <c r="C11166" s="2" t="n">
        <v>132810.515625</v>
      </c>
      <c r="D11166" s="2" t="n">
        <v>448139.5625</v>
      </c>
    </row>
    <row r="11167" customFormat="false" ht="12.5" hidden="false" customHeight="false" outlineLevel="0" collapsed="false">
      <c r="A11167" s="2" t="s">
        <v>151</v>
      </c>
      <c r="B11167" s="2" t="n">
        <v>117</v>
      </c>
      <c r="C11167" s="2" t="n">
        <v>138500.125</v>
      </c>
      <c r="D11167" s="2" t="n">
        <v>423119.21875</v>
      </c>
    </row>
    <row r="11168" customFormat="false" ht="12.5" hidden="false" customHeight="false" outlineLevel="0" collapsed="false">
      <c r="A11168" s="2" t="s">
        <v>152</v>
      </c>
      <c r="B11168" s="2" t="n">
        <v>117</v>
      </c>
      <c r="C11168" s="2" t="n">
        <v>134345.171875</v>
      </c>
      <c r="D11168" s="2" t="n">
        <v>395278.15625</v>
      </c>
    </row>
    <row r="11169" customFormat="false" ht="12.5" hidden="false" customHeight="false" outlineLevel="0" collapsed="false">
      <c r="A11169" s="2" t="s">
        <v>71</v>
      </c>
      <c r="B11169" s="2" t="n">
        <v>117</v>
      </c>
      <c r="C11169" s="2" t="n">
        <v>160867.4375</v>
      </c>
      <c r="D11169" s="2" t="n">
        <v>422067.53125</v>
      </c>
    </row>
    <row r="11170" customFormat="false" ht="12.5" hidden="false" customHeight="false" outlineLevel="0" collapsed="false">
      <c r="A11170" s="2" t="s">
        <v>73</v>
      </c>
      <c r="B11170" s="2" t="n">
        <v>117</v>
      </c>
      <c r="C11170" s="2" t="n">
        <v>139607.421875</v>
      </c>
      <c r="D11170" s="2" t="n">
        <v>384111.09375</v>
      </c>
    </row>
    <row r="11171" customFormat="false" ht="12.5" hidden="false" customHeight="false" outlineLevel="0" collapsed="false">
      <c r="A11171" s="2" t="s">
        <v>74</v>
      </c>
      <c r="B11171" s="2" t="n">
        <v>117</v>
      </c>
      <c r="C11171" s="2" t="n">
        <v>124706.5390625</v>
      </c>
      <c r="D11171" s="2" t="n">
        <v>366530.65625</v>
      </c>
    </row>
    <row r="11172" customFormat="false" ht="12.5" hidden="false" customHeight="false" outlineLevel="0" collapsed="false">
      <c r="A11172" s="2" t="s">
        <v>153</v>
      </c>
      <c r="B11172" s="2" t="n">
        <v>117</v>
      </c>
      <c r="C11172" s="2" t="n">
        <v>105865.03125</v>
      </c>
      <c r="D11172" s="2" t="n">
        <v>308979.59375</v>
      </c>
    </row>
    <row r="11173" customFormat="false" ht="12.5" hidden="false" customHeight="false" outlineLevel="0" collapsed="false">
      <c r="A11173" s="2" t="s">
        <v>154</v>
      </c>
      <c r="B11173" s="2" t="n">
        <v>117</v>
      </c>
      <c r="C11173" s="2" t="n">
        <v>119133.546875</v>
      </c>
      <c r="D11173" s="2" t="n">
        <v>350703.65625</v>
      </c>
    </row>
    <row r="11174" customFormat="false" ht="12.5" hidden="false" customHeight="false" outlineLevel="0" collapsed="false">
      <c r="A11174" s="2" t="s">
        <v>155</v>
      </c>
      <c r="B11174" s="2" t="n">
        <v>117</v>
      </c>
      <c r="C11174" s="2" t="n">
        <v>112084.59375</v>
      </c>
      <c r="D11174" s="2" t="n">
        <v>356489.25</v>
      </c>
    </row>
    <row r="11175" customFormat="false" ht="12.5" hidden="false" customHeight="false" outlineLevel="0" collapsed="false">
      <c r="A11175" s="2" t="s">
        <v>75</v>
      </c>
      <c r="B11175" s="2" t="n">
        <v>117</v>
      </c>
      <c r="C11175" s="2" t="n">
        <v>109653.7109375</v>
      </c>
      <c r="D11175" s="2" t="n">
        <v>335338.46875</v>
      </c>
    </row>
    <row r="11176" customFormat="false" ht="12.5" hidden="false" customHeight="false" outlineLevel="0" collapsed="false">
      <c r="A11176" s="2" t="s">
        <v>76</v>
      </c>
      <c r="B11176" s="2" t="n">
        <v>117</v>
      </c>
      <c r="C11176" s="2" t="n">
        <v>122648.59375</v>
      </c>
      <c r="D11176" s="2" t="n">
        <v>391746.6875</v>
      </c>
    </row>
    <row r="11177" customFormat="false" ht="12.5" hidden="false" customHeight="false" outlineLevel="0" collapsed="false">
      <c r="A11177" s="2" t="s">
        <v>77</v>
      </c>
      <c r="B11177" s="2" t="n">
        <v>117</v>
      </c>
      <c r="C11177" s="2" t="n">
        <v>127779.671875</v>
      </c>
      <c r="D11177" s="2" t="n">
        <v>378087.9375</v>
      </c>
    </row>
    <row r="11178" customFormat="false" ht="12.5" hidden="false" customHeight="false" outlineLevel="0" collapsed="false">
      <c r="A11178" s="2" t="s">
        <v>156</v>
      </c>
      <c r="B11178" s="2" t="n">
        <v>117</v>
      </c>
      <c r="C11178" s="2" t="n">
        <v>131185.828125</v>
      </c>
      <c r="D11178" s="2" t="n">
        <v>401319.3125</v>
      </c>
    </row>
    <row r="11179" customFormat="false" ht="12.5" hidden="false" customHeight="false" outlineLevel="0" collapsed="false">
      <c r="A11179" s="2" t="s">
        <v>157</v>
      </c>
      <c r="B11179" s="2" t="n">
        <v>117</v>
      </c>
      <c r="C11179" s="2" t="n">
        <v>138017.640625</v>
      </c>
      <c r="D11179" s="2" t="n">
        <v>428581.375</v>
      </c>
    </row>
    <row r="11180" customFormat="false" ht="12.5" hidden="false" customHeight="false" outlineLevel="0" collapsed="false">
      <c r="A11180" s="2" t="s">
        <v>158</v>
      </c>
      <c r="B11180" s="2" t="n">
        <v>117</v>
      </c>
      <c r="C11180" s="2" t="n">
        <v>133059.375</v>
      </c>
      <c r="D11180" s="2" t="n">
        <v>428063.53125</v>
      </c>
    </row>
    <row r="11181" customFormat="false" ht="12.5" hidden="false" customHeight="false" outlineLevel="0" collapsed="false">
      <c r="A11181" s="2" t="s">
        <v>78</v>
      </c>
      <c r="B11181" s="2" t="n">
        <v>117</v>
      </c>
      <c r="C11181" s="2" t="n">
        <v>189833.40625</v>
      </c>
      <c r="D11181" s="2" t="n">
        <v>494063.15625</v>
      </c>
    </row>
    <row r="11182" customFormat="false" ht="12.5" hidden="false" customHeight="false" outlineLevel="0" collapsed="false">
      <c r="A11182" s="2" t="s">
        <v>80</v>
      </c>
      <c r="B11182" s="2" t="n">
        <v>117</v>
      </c>
      <c r="C11182" s="2" t="n">
        <v>153372.421875</v>
      </c>
      <c r="D11182" s="2" t="n">
        <v>402556.875</v>
      </c>
    </row>
    <row r="11183" customFormat="false" ht="12.5" hidden="false" customHeight="false" outlineLevel="0" collapsed="false">
      <c r="A11183" s="2" t="s">
        <v>81</v>
      </c>
      <c r="B11183" s="2" t="n">
        <v>117</v>
      </c>
      <c r="C11183" s="2" t="n">
        <v>144018.359375</v>
      </c>
      <c r="D11183" s="2" t="n">
        <v>396287.46875</v>
      </c>
    </row>
    <row r="11184" customFormat="false" ht="12.5" hidden="false" customHeight="false" outlineLevel="0" collapsed="false">
      <c r="A11184" s="2" t="s">
        <v>159</v>
      </c>
      <c r="B11184" s="2" t="n">
        <v>117</v>
      </c>
      <c r="C11184" s="2" t="n">
        <v>142015.8125</v>
      </c>
      <c r="D11184" s="2" t="n">
        <v>400057.8125</v>
      </c>
    </row>
    <row r="11185" customFormat="false" ht="12.5" hidden="false" customHeight="false" outlineLevel="0" collapsed="false">
      <c r="A11185" s="2" t="s">
        <v>160</v>
      </c>
      <c r="B11185" s="2" t="n">
        <v>117</v>
      </c>
      <c r="C11185" s="2" t="n">
        <v>148014.5</v>
      </c>
      <c r="D11185" s="2" t="n">
        <v>418356.78125</v>
      </c>
    </row>
    <row r="11186" customFormat="false" ht="12.5" hidden="false" customHeight="false" outlineLevel="0" collapsed="false">
      <c r="A11186" s="2" t="s">
        <v>161</v>
      </c>
      <c r="B11186" s="2" t="n">
        <v>117</v>
      </c>
      <c r="C11186" s="2" t="n">
        <v>145541.328125</v>
      </c>
      <c r="D11186" s="2" t="n">
        <v>422138.21875</v>
      </c>
    </row>
    <row r="11187" customFormat="false" ht="12.5" hidden="false" customHeight="false" outlineLevel="0" collapsed="false">
      <c r="A11187" s="2" t="s">
        <v>82</v>
      </c>
      <c r="B11187" s="2" t="n">
        <v>117</v>
      </c>
      <c r="C11187" s="2" t="n">
        <v>133330.796875</v>
      </c>
      <c r="D11187" s="2" t="n">
        <v>394503.75</v>
      </c>
    </row>
    <row r="11188" customFormat="false" ht="12.5" hidden="false" customHeight="false" outlineLevel="0" collapsed="false">
      <c r="A11188" s="2" t="s">
        <v>83</v>
      </c>
      <c r="B11188" s="2" t="n">
        <v>117</v>
      </c>
      <c r="C11188" s="2" t="n">
        <v>120408.1875</v>
      </c>
      <c r="D11188" s="2" t="n">
        <v>357829.1875</v>
      </c>
    </row>
    <row r="11189" customFormat="false" ht="12.5" hidden="false" customHeight="false" outlineLevel="0" collapsed="false">
      <c r="A11189" s="2" t="s">
        <v>84</v>
      </c>
      <c r="B11189" s="2" t="n">
        <v>117</v>
      </c>
      <c r="C11189" s="2" t="n">
        <v>124520.8984375</v>
      </c>
      <c r="D11189" s="2" t="n">
        <v>377670.15625</v>
      </c>
    </row>
    <row r="11190" customFormat="false" ht="12.5" hidden="false" customHeight="false" outlineLevel="0" collapsed="false">
      <c r="A11190" s="2" t="s">
        <v>162</v>
      </c>
      <c r="B11190" s="2" t="n">
        <v>117</v>
      </c>
      <c r="C11190" s="2" t="n">
        <v>146616.171875</v>
      </c>
      <c r="D11190" s="2" t="n">
        <v>424229.34375</v>
      </c>
    </row>
    <row r="11191" customFormat="false" ht="12.5" hidden="false" customHeight="false" outlineLevel="0" collapsed="false">
      <c r="A11191" s="2" t="s">
        <v>163</v>
      </c>
      <c r="B11191" s="2" t="n">
        <v>117</v>
      </c>
      <c r="C11191" s="2" t="n">
        <v>134531.96875</v>
      </c>
      <c r="D11191" s="2" t="n">
        <v>417436.375</v>
      </c>
    </row>
    <row r="11192" customFormat="false" ht="12.5" hidden="false" customHeight="false" outlineLevel="0" collapsed="false">
      <c r="A11192" s="2" t="s">
        <v>164</v>
      </c>
      <c r="B11192" s="2" t="n">
        <v>117</v>
      </c>
      <c r="C11192" s="2" t="n">
        <v>155152.046875</v>
      </c>
      <c r="D11192" s="2" t="n">
        <v>474288.84375</v>
      </c>
    </row>
    <row r="11193" customFormat="false" ht="12.5" hidden="false" customHeight="false" outlineLevel="0" collapsed="false">
      <c r="A11193" s="2" t="s">
        <v>85</v>
      </c>
      <c r="B11193" s="2" t="n">
        <v>117</v>
      </c>
      <c r="C11193" s="2" t="n">
        <v>193149.765625</v>
      </c>
      <c r="D11193" s="2" t="n">
        <v>500914.71875</v>
      </c>
    </row>
    <row r="11194" customFormat="false" ht="12.5" hidden="false" customHeight="false" outlineLevel="0" collapsed="false">
      <c r="A11194" s="2" t="s">
        <v>87</v>
      </c>
      <c r="B11194" s="2" t="n">
        <v>117</v>
      </c>
      <c r="C11194" s="2" t="n">
        <v>165408.40625</v>
      </c>
      <c r="D11194" s="2" t="n">
        <v>442337.34375</v>
      </c>
    </row>
    <row r="11195" customFormat="false" ht="12.5" hidden="false" customHeight="false" outlineLevel="0" collapsed="false">
      <c r="A11195" s="2" t="s">
        <v>88</v>
      </c>
      <c r="B11195" s="2" t="n">
        <v>117</v>
      </c>
      <c r="C11195" s="2" t="n">
        <v>158408.703125</v>
      </c>
      <c r="D11195" s="2" t="n">
        <v>431313.71875</v>
      </c>
    </row>
    <row r="11196" customFormat="false" ht="12.5" hidden="false" customHeight="false" outlineLevel="0" collapsed="false">
      <c r="A11196" s="2" t="s">
        <v>89</v>
      </c>
      <c r="B11196" s="2" t="n">
        <v>117</v>
      </c>
      <c r="C11196" s="2" t="n">
        <v>167410.9375</v>
      </c>
      <c r="D11196" s="2" t="n">
        <v>456082.6875</v>
      </c>
    </row>
    <row r="11197" customFormat="false" ht="12.5" hidden="false" customHeight="false" outlineLevel="0" collapsed="false">
      <c r="A11197" s="2" t="s">
        <v>91</v>
      </c>
      <c r="B11197" s="2" t="n">
        <v>117</v>
      </c>
      <c r="C11197" s="2" t="n">
        <v>149571</v>
      </c>
      <c r="D11197" s="2" t="n">
        <v>433194.40625</v>
      </c>
    </row>
    <row r="11198" customFormat="false" ht="12.5" hidden="false" customHeight="false" outlineLevel="0" collapsed="false">
      <c r="A11198" s="2" t="s">
        <v>92</v>
      </c>
      <c r="B11198" s="2" t="n">
        <v>117</v>
      </c>
      <c r="C11198" s="2" t="n">
        <v>156252.15625</v>
      </c>
      <c r="D11198" s="2" t="n">
        <v>455591.375</v>
      </c>
    </row>
    <row r="11199" customFormat="false" ht="12.5" hidden="false" customHeight="false" outlineLevel="0" collapsed="false">
      <c r="A11199" s="2" t="s">
        <v>93</v>
      </c>
      <c r="B11199" s="2" t="n">
        <v>117</v>
      </c>
      <c r="C11199" s="2" t="n">
        <v>138525.65625</v>
      </c>
      <c r="D11199" s="2" t="n">
        <v>414667.65625</v>
      </c>
    </row>
    <row r="11200" customFormat="false" ht="12.5" hidden="false" customHeight="false" outlineLevel="0" collapsed="false">
      <c r="A11200" s="2" t="s">
        <v>94</v>
      </c>
      <c r="B11200" s="2" t="n">
        <v>117</v>
      </c>
      <c r="C11200" s="2" t="n">
        <v>155222.5625</v>
      </c>
      <c r="D11200" s="2" t="n">
        <v>457371.53125</v>
      </c>
    </row>
    <row r="11201" customFormat="false" ht="12.5" hidden="false" customHeight="false" outlineLevel="0" collapsed="false">
      <c r="A11201" s="2" t="s">
        <v>95</v>
      </c>
      <c r="B11201" s="2" t="n">
        <v>117</v>
      </c>
      <c r="C11201" s="2" t="n">
        <v>149549.703125</v>
      </c>
      <c r="D11201" s="2" t="n">
        <v>443107.96875</v>
      </c>
    </row>
    <row r="11202" customFormat="false" ht="12.5" hidden="false" customHeight="false" outlineLevel="0" collapsed="false">
      <c r="A11202" s="2" t="s">
        <v>96</v>
      </c>
      <c r="B11202" s="2" t="n">
        <v>117</v>
      </c>
      <c r="C11202" s="2" t="n">
        <v>113566.5546875</v>
      </c>
      <c r="D11202" s="2" t="n">
        <v>385708.1875</v>
      </c>
    </row>
    <row r="11203" customFormat="false" ht="12.5" hidden="false" customHeight="false" outlineLevel="0" collapsed="false">
      <c r="A11203" s="2" t="s">
        <v>97</v>
      </c>
      <c r="B11203" s="2" t="n">
        <v>117</v>
      </c>
      <c r="C11203" s="2" t="n">
        <v>145509.125</v>
      </c>
      <c r="D11203" s="2" t="n">
        <v>423786.96875</v>
      </c>
    </row>
    <row r="11204" customFormat="false" ht="12.5" hidden="false" customHeight="false" outlineLevel="0" collapsed="false">
      <c r="A11204" s="2" t="s">
        <v>98</v>
      </c>
      <c r="B11204" s="2" t="n">
        <v>117</v>
      </c>
      <c r="C11204" s="2" t="n">
        <v>153834.671875</v>
      </c>
      <c r="D11204" s="2" t="n">
        <v>459550.09375</v>
      </c>
    </row>
    <row r="11205" customFormat="false" ht="12.5" hidden="false" customHeight="false" outlineLevel="0" collapsed="false">
      <c r="A11205" s="2" t="s">
        <v>99</v>
      </c>
      <c r="B11205" s="2" t="n">
        <v>117</v>
      </c>
      <c r="C11205" s="2" t="n">
        <v>182517.46875</v>
      </c>
      <c r="D11205" s="2" t="n">
        <v>489246.125</v>
      </c>
    </row>
    <row r="11206" customFormat="false" ht="12.5" hidden="false" customHeight="false" outlineLevel="0" collapsed="false">
      <c r="A11206" s="2" t="s">
        <v>101</v>
      </c>
      <c r="B11206" s="2" t="n">
        <v>117</v>
      </c>
      <c r="C11206" s="2" t="n">
        <v>158644.8125</v>
      </c>
      <c r="D11206" s="2" t="n">
        <v>440454.0625</v>
      </c>
    </row>
    <row r="11207" customFormat="false" ht="12.5" hidden="false" customHeight="false" outlineLevel="0" collapsed="false">
      <c r="A11207" s="2" t="s">
        <v>102</v>
      </c>
      <c r="B11207" s="2" t="n">
        <v>117</v>
      </c>
      <c r="C11207" s="2" t="n">
        <v>162812.390625</v>
      </c>
      <c r="D11207" s="2" t="n">
        <v>443955.5</v>
      </c>
    </row>
    <row r="11208" customFormat="false" ht="12.5" hidden="false" customHeight="false" outlineLevel="0" collapsed="false">
      <c r="A11208" s="2" t="s">
        <v>103</v>
      </c>
      <c r="B11208" s="2" t="n">
        <v>117</v>
      </c>
      <c r="C11208" s="2" t="n">
        <v>172066.859375</v>
      </c>
      <c r="D11208" s="2" t="n">
        <v>463322.03125</v>
      </c>
    </row>
    <row r="11209" customFormat="false" ht="12.5" hidden="false" customHeight="false" outlineLevel="0" collapsed="false">
      <c r="A11209" s="2" t="s">
        <v>105</v>
      </c>
      <c r="B11209" s="2" t="n">
        <v>117</v>
      </c>
      <c r="C11209" s="2" t="n">
        <v>170986.71875</v>
      </c>
      <c r="D11209" s="2" t="n">
        <v>502774.3125</v>
      </c>
    </row>
    <row r="11210" customFormat="false" ht="12.5" hidden="false" customHeight="false" outlineLevel="0" collapsed="false">
      <c r="A11210" s="2" t="s">
        <v>106</v>
      </c>
      <c r="B11210" s="2" t="n">
        <v>117</v>
      </c>
      <c r="C11210" s="2" t="n">
        <v>163963.765625</v>
      </c>
      <c r="D11210" s="2" t="n">
        <v>461916.9375</v>
      </c>
    </row>
    <row r="11211" customFormat="false" ht="12.5" hidden="false" customHeight="false" outlineLevel="0" collapsed="false">
      <c r="A11211" s="2" t="s">
        <v>107</v>
      </c>
      <c r="B11211" s="2" t="n">
        <v>117</v>
      </c>
      <c r="C11211" s="2" t="n">
        <v>143661.0625</v>
      </c>
      <c r="D11211" s="2" t="n">
        <v>385003.9375</v>
      </c>
    </row>
    <row r="11212" customFormat="false" ht="12.5" hidden="false" customHeight="false" outlineLevel="0" collapsed="false">
      <c r="A11212" s="2" t="s">
        <v>108</v>
      </c>
      <c r="B11212" s="2" t="n">
        <v>117</v>
      </c>
      <c r="C11212" s="2" t="n">
        <v>165507.421875</v>
      </c>
      <c r="D11212" s="2" t="n">
        <v>431569.78125</v>
      </c>
    </row>
    <row r="11213" customFormat="false" ht="12.5" hidden="false" customHeight="false" outlineLevel="0" collapsed="false">
      <c r="A11213" s="2" t="s">
        <v>109</v>
      </c>
      <c r="B11213" s="2" t="n">
        <v>117</v>
      </c>
      <c r="C11213" s="2" t="n">
        <v>171145.984375</v>
      </c>
      <c r="D11213" s="2" t="n">
        <v>466881.375</v>
      </c>
    </row>
    <row r="11214" customFormat="false" ht="12.5" hidden="false" customHeight="false" outlineLevel="0" collapsed="false">
      <c r="A11214" s="2" t="s">
        <v>110</v>
      </c>
      <c r="B11214" s="2" t="n">
        <v>117</v>
      </c>
      <c r="C11214" s="2" t="n">
        <v>165284.359375</v>
      </c>
      <c r="D11214" s="2" t="n">
        <v>498470.65625</v>
      </c>
    </row>
    <row r="11215" customFormat="false" ht="12.5" hidden="false" customHeight="false" outlineLevel="0" collapsed="false">
      <c r="A11215" s="2" t="s">
        <v>111</v>
      </c>
      <c r="B11215" s="2" t="n">
        <v>117</v>
      </c>
      <c r="C11215" s="2" t="n">
        <v>158761.53125</v>
      </c>
      <c r="D11215" s="2" t="n">
        <v>495783.78125</v>
      </c>
    </row>
    <row r="11216" customFormat="false" ht="12.5" hidden="false" customHeight="false" outlineLevel="0" collapsed="false">
      <c r="A11216" s="2" t="s">
        <v>112</v>
      </c>
      <c r="B11216" s="2" t="n">
        <v>117</v>
      </c>
      <c r="C11216" s="2" t="n">
        <v>164350.65625</v>
      </c>
      <c r="D11216" s="2" t="n">
        <v>516908.03125</v>
      </c>
    </row>
    <row r="11217" customFormat="false" ht="12.5" hidden="false" customHeight="false" outlineLevel="0" collapsed="false">
      <c r="A11217" s="2" t="s">
        <v>113</v>
      </c>
      <c r="B11217" s="2" t="n">
        <v>117</v>
      </c>
      <c r="C11217" s="2" t="n">
        <v>181551.53125</v>
      </c>
      <c r="D11217" s="2" t="n">
        <v>490453.28125</v>
      </c>
    </row>
    <row r="11218" customFormat="false" ht="12.5" hidden="false" customHeight="false" outlineLevel="0" collapsed="false">
      <c r="A11218" s="2" t="s">
        <v>115</v>
      </c>
      <c r="B11218" s="2" t="n">
        <v>117</v>
      </c>
      <c r="C11218" s="2" t="n">
        <v>196679.25</v>
      </c>
      <c r="D11218" s="2" t="n">
        <v>513897.125</v>
      </c>
    </row>
    <row r="11219" customFormat="false" ht="12.5" hidden="false" customHeight="false" outlineLevel="0" collapsed="false">
      <c r="A11219" s="2" t="s">
        <v>116</v>
      </c>
      <c r="B11219" s="2" t="n">
        <v>117</v>
      </c>
      <c r="C11219" s="2" t="n">
        <v>187873.125</v>
      </c>
      <c r="D11219" s="2" t="n">
        <v>534935.0625</v>
      </c>
    </row>
    <row r="11220" customFormat="false" ht="12.5" hidden="false" customHeight="false" outlineLevel="0" collapsed="false">
      <c r="A11220" s="2" t="s">
        <v>117</v>
      </c>
      <c r="B11220" s="2" t="n">
        <v>117</v>
      </c>
      <c r="C11220" s="2" t="n">
        <v>192733.6875</v>
      </c>
      <c r="D11220" s="2" t="n">
        <v>507032.03125</v>
      </c>
    </row>
    <row r="11221" customFormat="false" ht="12.5" hidden="false" customHeight="false" outlineLevel="0" collapsed="false">
      <c r="A11221" s="2" t="s">
        <v>119</v>
      </c>
      <c r="B11221" s="2" t="n">
        <v>117</v>
      </c>
      <c r="C11221" s="2" t="n">
        <v>165397.5</v>
      </c>
      <c r="D11221" s="2" t="n">
        <v>483166.875</v>
      </c>
    </row>
    <row r="11222" customFormat="false" ht="12.5" hidden="false" customHeight="false" outlineLevel="0" collapsed="false">
      <c r="A11222" s="2" t="s">
        <v>120</v>
      </c>
      <c r="B11222" s="2" t="n">
        <v>117</v>
      </c>
      <c r="C11222" s="2" t="n">
        <v>162416.203125</v>
      </c>
      <c r="D11222" s="2" t="n">
        <v>595404.125</v>
      </c>
    </row>
    <row r="11223" customFormat="false" ht="12.5" hidden="false" customHeight="false" outlineLevel="0" collapsed="false">
      <c r="A11223" s="2" t="s">
        <v>121</v>
      </c>
      <c r="B11223" s="2" t="n">
        <v>117</v>
      </c>
      <c r="C11223" s="2" t="n">
        <v>144447.140625</v>
      </c>
      <c r="D11223" s="2" t="n">
        <v>437343.59375</v>
      </c>
    </row>
    <row r="11224" customFormat="false" ht="12.5" hidden="false" customHeight="false" outlineLevel="0" collapsed="false">
      <c r="A11224" s="2" t="s">
        <v>122</v>
      </c>
      <c r="B11224" s="2" t="n">
        <v>117</v>
      </c>
      <c r="C11224" s="2" t="n">
        <v>154235.34375</v>
      </c>
      <c r="D11224" s="2" t="n">
        <v>475124.6875</v>
      </c>
    </row>
    <row r="11225" customFormat="false" ht="12.5" hidden="false" customHeight="false" outlineLevel="0" collapsed="false">
      <c r="A11225" s="2" t="s">
        <v>123</v>
      </c>
      <c r="B11225" s="2" t="n">
        <v>117</v>
      </c>
      <c r="C11225" s="2" t="n">
        <v>156595.953125</v>
      </c>
      <c r="D11225" s="2" t="n">
        <v>494609.96875</v>
      </c>
    </row>
    <row r="11226" customFormat="false" ht="12.5" hidden="false" customHeight="false" outlineLevel="0" collapsed="false">
      <c r="A11226" s="2" t="s">
        <v>124</v>
      </c>
      <c r="B11226" s="2" t="n">
        <v>117</v>
      </c>
      <c r="C11226" s="2" t="n">
        <v>151523.6875</v>
      </c>
      <c r="D11226" s="2" t="n">
        <v>435666.6875</v>
      </c>
    </row>
    <row r="11227" customFormat="false" ht="12.5" hidden="false" customHeight="false" outlineLevel="0" collapsed="false">
      <c r="A11227" s="2" t="s">
        <v>125</v>
      </c>
      <c r="B11227" s="2" t="n">
        <v>117</v>
      </c>
      <c r="C11227" s="2" t="n">
        <v>153472.125</v>
      </c>
      <c r="D11227" s="2" t="n">
        <v>434873.3125</v>
      </c>
    </row>
    <row r="11228" customFormat="false" ht="12.5" hidden="false" customHeight="false" outlineLevel="0" collapsed="false">
      <c r="A11228" s="2" t="s">
        <v>126</v>
      </c>
      <c r="B11228" s="2" t="n">
        <v>117</v>
      </c>
      <c r="C11228" s="2" t="n">
        <v>157008.1875</v>
      </c>
      <c r="D11228" s="2" t="n">
        <v>507780.3125</v>
      </c>
    </row>
    <row r="11229" customFormat="false" ht="12.5" hidden="false" customHeight="false" outlineLevel="0" collapsed="false">
      <c r="A11229" s="2" t="s">
        <v>127</v>
      </c>
      <c r="B11229" s="2" t="n">
        <v>117</v>
      </c>
      <c r="C11229" s="2" t="n">
        <v>225039.90625</v>
      </c>
      <c r="D11229" s="2" t="n">
        <v>563141.5625</v>
      </c>
    </row>
    <row r="11230" customFormat="false" ht="12.5" hidden="false" customHeight="false" outlineLevel="0" collapsed="false">
      <c r="A11230" s="2" t="s">
        <v>129</v>
      </c>
      <c r="B11230" s="2" t="n">
        <v>117</v>
      </c>
      <c r="C11230" s="2" t="n">
        <v>170938.984375</v>
      </c>
      <c r="D11230" s="2" t="n">
        <v>487420.84375</v>
      </c>
    </row>
    <row r="11231" customFormat="false" ht="12.5" hidden="false" customHeight="false" outlineLevel="0" collapsed="false">
      <c r="A11231" s="2" t="s">
        <v>130</v>
      </c>
      <c r="B11231" s="2" t="n">
        <v>117</v>
      </c>
      <c r="C11231" s="2" t="n">
        <v>186952.625</v>
      </c>
      <c r="D11231" s="2" t="n">
        <v>547935.1875</v>
      </c>
    </row>
    <row r="11232" customFormat="false" ht="12.5" hidden="false" customHeight="false" outlineLevel="0" collapsed="false">
      <c r="A11232" s="2" t="s">
        <v>165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6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7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31</v>
      </c>
      <c r="B11235" s="2" t="n">
        <v>117</v>
      </c>
      <c r="C11235" s="2" t="n">
        <v>142011.328125</v>
      </c>
      <c r="D11235" s="2" t="n">
        <v>462977.40625</v>
      </c>
    </row>
    <row r="11236" customFormat="false" ht="12.5" hidden="false" customHeight="false" outlineLevel="0" collapsed="false">
      <c r="A11236" s="2" t="s">
        <v>132</v>
      </c>
      <c r="B11236" s="2" t="n">
        <v>117</v>
      </c>
      <c r="C11236" s="2" t="n">
        <v>160715.296875</v>
      </c>
      <c r="D11236" s="2" t="n">
        <v>468958.84375</v>
      </c>
    </row>
    <row r="11237" customFormat="false" ht="12.5" hidden="false" customHeight="false" outlineLevel="0" collapsed="false">
      <c r="A11237" s="2" t="s">
        <v>133</v>
      </c>
      <c r="B11237" s="2" t="n">
        <v>117</v>
      </c>
      <c r="C11237" s="2" t="n">
        <v>173202.640625</v>
      </c>
      <c r="D11237" s="2" t="n">
        <v>521544.5</v>
      </c>
    </row>
    <row r="11238" customFormat="false" ht="12.5" hidden="false" customHeight="false" outlineLevel="0" collapsed="false">
      <c r="A11238" s="2" t="s">
        <v>168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3</v>
      </c>
      <c r="B11241" s="2" t="n">
        <v>118</v>
      </c>
      <c r="C11241" s="2" t="n">
        <v>129835.0859375</v>
      </c>
      <c r="D11241" s="2" t="n">
        <v>399661.34375</v>
      </c>
    </row>
    <row r="11242" customFormat="false" ht="12.5" hidden="false" customHeight="false" outlineLevel="0" collapsed="false">
      <c r="A11242" s="2" t="s">
        <v>50</v>
      </c>
      <c r="B11242" s="2" t="n">
        <v>118</v>
      </c>
      <c r="C11242" s="2" t="n">
        <v>132707.234375</v>
      </c>
      <c r="D11242" s="2" t="n">
        <v>358991.34375</v>
      </c>
    </row>
    <row r="11243" customFormat="false" ht="12.5" hidden="false" customHeight="false" outlineLevel="0" collapsed="false">
      <c r="A11243" s="2" t="s">
        <v>51</v>
      </c>
      <c r="B11243" s="2" t="n">
        <v>118</v>
      </c>
      <c r="C11243" s="2" t="n">
        <v>103615.9609375</v>
      </c>
      <c r="D11243" s="2" t="n">
        <v>337577.9375</v>
      </c>
    </row>
    <row r="11244" customFormat="false" ht="12.5" hidden="false" customHeight="false" outlineLevel="0" collapsed="false">
      <c r="A11244" s="2" t="s">
        <v>52</v>
      </c>
      <c r="B11244" s="2" t="n">
        <v>118</v>
      </c>
      <c r="C11244" s="2" t="n">
        <v>104799.4375</v>
      </c>
      <c r="D11244" s="2" t="n">
        <v>334950.875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16167.71875</v>
      </c>
      <c r="D11245" s="2" t="n">
        <v>335116.5</v>
      </c>
    </row>
    <row r="11246" customFormat="false" ht="12.5" hidden="false" customHeight="false" outlineLevel="0" collapsed="false">
      <c r="A11246" s="2" t="s">
        <v>55</v>
      </c>
      <c r="B11246" s="2" t="n">
        <v>118</v>
      </c>
      <c r="C11246" s="2" t="n">
        <v>91808.21875</v>
      </c>
      <c r="D11246" s="2" t="n">
        <v>324260</v>
      </c>
    </row>
    <row r="11247" customFormat="false" ht="12.5" hidden="false" customHeight="false" outlineLevel="0" collapsed="false">
      <c r="A11247" s="2" t="s">
        <v>56</v>
      </c>
      <c r="B11247" s="2" t="n">
        <v>118</v>
      </c>
      <c r="C11247" s="2" t="n">
        <v>100698.28125</v>
      </c>
      <c r="D11247" s="2" t="n">
        <v>308977.65625</v>
      </c>
    </row>
    <row r="11248" customFormat="false" ht="12.5" hidden="false" customHeight="false" outlineLevel="0" collapsed="false">
      <c r="A11248" s="2" t="s">
        <v>59</v>
      </c>
      <c r="B11248" s="2" t="n">
        <v>118</v>
      </c>
      <c r="C11248" s="2" t="n">
        <v>121258.859375</v>
      </c>
      <c r="D11248" s="2" t="n">
        <v>347749.4375</v>
      </c>
    </row>
    <row r="11249" customFormat="false" ht="12.5" hidden="false" customHeight="false" outlineLevel="0" collapsed="false">
      <c r="A11249" s="2" t="s">
        <v>60</v>
      </c>
      <c r="B11249" s="2" t="n">
        <v>118</v>
      </c>
      <c r="C11249" s="2" t="n">
        <v>118593.234375</v>
      </c>
      <c r="D11249" s="2" t="n">
        <v>364952</v>
      </c>
    </row>
    <row r="11250" customFormat="false" ht="12.5" hidden="false" customHeight="false" outlineLevel="0" collapsed="false">
      <c r="A11250" s="2" t="s">
        <v>61</v>
      </c>
      <c r="B11250" s="2" t="n">
        <v>118</v>
      </c>
      <c r="C11250" s="2" t="n">
        <v>135502.328125</v>
      </c>
      <c r="D11250" s="2" t="n">
        <v>387435.9375</v>
      </c>
    </row>
    <row r="11251" customFormat="false" ht="12.5" hidden="false" customHeight="false" outlineLevel="0" collapsed="false">
      <c r="A11251" s="2" t="s">
        <v>62</v>
      </c>
      <c r="B11251" s="2" t="n">
        <v>118</v>
      </c>
      <c r="C11251" s="2" t="n">
        <v>129926.6796875</v>
      </c>
      <c r="D11251" s="2" t="n">
        <v>415582.25</v>
      </c>
    </row>
    <row r="11252" customFormat="false" ht="12.5" hidden="false" customHeight="false" outlineLevel="0" collapsed="false">
      <c r="A11252" s="2" t="s">
        <v>63</v>
      </c>
      <c r="B11252" s="2" t="n">
        <v>118</v>
      </c>
      <c r="C11252" s="2" t="n">
        <v>142696.140625</v>
      </c>
      <c r="D11252" s="2" t="n">
        <v>418674.4375</v>
      </c>
    </row>
    <row r="11253" customFormat="false" ht="12.5" hidden="false" customHeight="false" outlineLevel="0" collapsed="false">
      <c r="A11253" s="2" t="s">
        <v>64</v>
      </c>
      <c r="B11253" s="2" t="n">
        <v>118</v>
      </c>
      <c r="C11253" s="2" t="n">
        <v>128130.5078125</v>
      </c>
      <c r="D11253" s="2" t="n">
        <v>360570.3125</v>
      </c>
    </row>
    <row r="11254" customFormat="false" ht="12.5" hidden="false" customHeight="false" outlineLevel="0" collapsed="false">
      <c r="A11254" s="2" t="s">
        <v>66</v>
      </c>
      <c r="B11254" s="2" t="n">
        <v>118</v>
      </c>
      <c r="C11254" s="2" t="n">
        <v>124370.21875</v>
      </c>
      <c r="D11254" s="2" t="n">
        <v>350567.4375</v>
      </c>
    </row>
    <row r="11255" customFormat="false" ht="12.5" hidden="false" customHeight="false" outlineLevel="0" collapsed="false">
      <c r="A11255" s="2" t="s">
        <v>67</v>
      </c>
      <c r="B11255" s="2" t="n">
        <v>118</v>
      </c>
      <c r="C11255" s="2" t="n">
        <v>119781.15625</v>
      </c>
      <c r="D11255" s="2" t="n">
        <v>314469.9375</v>
      </c>
    </row>
    <row r="11256" customFormat="false" ht="12.5" hidden="false" customHeight="false" outlineLevel="0" collapsed="false">
      <c r="A11256" s="2" t="s">
        <v>147</v>
      </c>
      <c r="B11256" s="2" t="n">
        <v>118</v>
      </c>
      <c r="C11256" s="2" t="n">
        <v>112521.203125</v>
      </c>
      <c r="D11256" s="2" t="n">
        <v>344546.21875</v>
      </c>
    </row>
    <row r="11257" customFormat="false" ht="12.5" hidden="false" customHeight="false" outlineLevel="0" collapsed="false">
      <c r="A11257" s="2" t="s">
        <v>148</v>
      </c>
      <c r="B11257" s="2" t="n">
        <v>118</v>
      </c>
      <c r="C11257" s="2" t="n">
        <v>105531.4296875</v>
      </c>
      <c r="D11257" s="2" t="n">
        <v>332789.03125</v>
      </c>
    </row>
    <row r="11258" customFormat="false" ht="12.5" hidden="false" customHeight="false" outlineLevel="0" collapsed="false">
      <c r="A11258" s="2" t="s">
        <v>149</v>
      </c>
      <c r="B11258" s="2" t="n">
        <v>118</v>
      </c>
      <c r="C11258" s="2" t="n">
        <v>106180.1015625</v>
      </c>
      <c r="D11258" s="2" t="n">
        <v>335966.53125</v>
      </c>
    </row>
    <row r="11259" customFormat="false" ht="12.5" hidden="false" customHeight="false" outlineLevel="0" collapsed="false">
      <c r="A11259" s="2" t="s">
        <v>68</v>
      </c>
      <c r="B11259" s="2" t="n">
        <v>118</v>
      </c>
      <c r="C11259" s="2" t="n">
        <v>111699.9140625</v>
      </c>
      <c r="D11259" s="2" t="n">
        <v>322081.53125</v>
      </c>
    </row>
    <row r="11260" customFormat="false" ht="12.5" hidden="false" customHeight="false" outlineLevel="0" collapsed="false">
      <c r="A11260" s="2" t="s">
        <v>69</v>
      </c>
      <c r="B11260" s="2" t="n">
        <v>118</v>
      </c>
      <c r="C11260" s="2" t="n">
        <v>128508.1875</v>
      </c>
      <c r="D11260" s="2" t="n">
        <v>359842.3125</v>
      </c>
    </row>
    <row r="11261" customFormat="false" ht="12.5" hidden="false" customHeight="false" outlineLevel="0" collapsed="false">
      <c r="A11261" s="2" t="s">
        <v>70</v>
      </c>
      <c r="B11261" s="2" t="n">
        <v>118</v>
      </c>
      <c r="C11261" s="2" t="n">
        <v>123737.4453125</v>
      </c>
      <c r="D11261" s="2" t="n">
        <v>366448.21875</v>
      </c>
    </row>
    <row r="11262" customFormat="false" ht="12.5" hidden="false" customHeight="false" outlineLevel="0" collapsed="false">
      <c r="A11262" s="2" t="s">
        <v>150</v>
      </c>
      <c r="B11262" s="2" t="n">
        <v>118</v>
      </c>
      <c r="C11262" s="2" t="n">
        <v>132556.1875</v>
      </c>
      <c r="D11262" s="2" t="n">
        <v>447689.25</v>
      </c>
    </row>
    <row r="11263" customFormat="false" ht="12.5" hidden="false" customHeight="false" outlineLevel="0" collapsed="false">
      <c r="A11263" s="2" t="s">
        <v>151</v>
      </c>
      <c r="B11263" s="2" t="n">
        <v>118</v>
      </c>
      <c r="C11263" s="2" t="n">
        <v>137469.234375</v>
      </c>
      <c r="D11263" s="2" t="n">
        <v>423508.6875</v>
      </c>
    </row>
    <row r="11264" customFormat="false" ht="12.5" hidden="false" customHeight="false" outlineLevel="0" collapsed="false">
      <c r="A11264" s="2" t="s">
        <v>152</v>
      </c>
      <c r="B11264" s="2" t="n">
        <v>118</v>
      </c>
      <c r="C11264" s="2" t="n">
        <v>133065.71875</v>
      </c>
      <c r="D11264" s="2" t="n">
        <v>394254.9375</v>
      </c>
    </row>
    <row r="11265" customFormat="false" ht="12.5" hidden="false" customHeight="false" outlineLevel="0" collapsed="false">
      <c r="A11265" s="2" t="s">
        <v>71</v>
      </c>
      <c r="B11265" s="2" t="n">
        <v>118</v>
      </c>
      <c r="C11265" s="2" t="n">
        <v>159449.25</v>
      </c>
      <c r="D11265" s="2" t="n">
        <v>421496.9375</v>
      </c>
    </row>
    <row r="11266" customFormat="false" ht="12.5" hidden="false" customHeight="false" outlineLevel="0" collapsed="false">
      <c r="A11266" s="2" t="s">
        <v>73</v>
      </c>
      <c r="B11266" s="2" t="n">
        <v>118</v>
      </c>
      <c r="C11266" s="2" t="n">
        <v>138199.125</v>
      </c>
      <c r="D11266" s="2" t="n">
        <v>382916.125</v>
      </c>
    </row>
    <row r="11267" customFormat="false" ht="12.5" hidden="false" customHeight="false" outlineLevel="0" collapsed="false">
      <c r="A11267" s="2" t="s">
        <v>74</v>
      </c>
      <c r="B11267" s="2" t="n">
        <v>118</v>
      </c>
      <c r="C11267" s="2" t="n">
        <v>123917.65625</v>
      </c>
      <c r="D11267" s="2" t="n">
        <v>366041.125</v>
      </c>
    </row>
    <row r="11268" customFormat="false" ht="12.5" hidden="false" customHeight="false" outlineLevel="0" collapsed="false">
      <c r="A11268" s="2" t="s">
        <v>153</v>
      </c>
      <c r="B11268" s="2" t="n">
        <v>118</v>
      </c>
      <c r="C11268" s="2" t="n">
        <v>105236.515625</v>
      </c>
      <c r="D11268" s="2" t="n">
        <v>308872.21875</v>
      </c>
    </row>
    <row r="11269" customFormat="false" ht="12.5" hidden="false" customHeight="false" outlineLevel="0" collapsed="false">
      <c r="A11269" s="2" t="s">
        <v>154</v>
      </c>
      <c r="B11269" s="2" t="n">
        <v>118</v>
      </c>
      <c r="C11269" s="2" t="n">
        <v>117659.671875</v>
      </c>
      <c r="D11269" s="2" t="n">
        <v>349778.59375</v>
      </c>
    </row>
    <row r="11270" customFormat="false" ht="12.5" hidden="false" customHeight="false" outlineLevel="0" collapsed="false">
      <c r="A11270" s="2" t="s">
        <v>155</v>
      </c>
      <c r="B11270" s="2" t="n">
        <v>118</v>
      </c>
      <c r="C11270" s="2" t="n">
        <v>111521.015625</v>
      </c>
      <c r="D11270" s="2" t="n">
        <v>355559.6875</v>
      </c>
    </row>
    <row r="11271" customFormat="false" ht="12.5" hidden="false" customHeight="false" outlineLevel="0" collapsed="false">
      <c r="A11271" s="2" t="s">
        <v>75</v>
      </c>
      <c r="B11271" s="2" t="n">
        <v>118</v>
      </c>
      <c r="C11271" s="2" t="n">
        <v>108547.5078125</v>
      </c>
      <c r="D11271" s="2" t="n">
        <v>334667.8125</v>
      </c>
    </row>
    <row r="11272" customFormat="false" ht="12.5" hidden="false" customHeight="false" outlineLevel="0" collapsed="false">
      <c r="A11272" s="2" t="s">
        <v>76</v>
      </c>
      <c r="B11272" s="2" t="n">
        <v>118</v>
      </c>
      <c r="C11272" s="2" t="n">
        <v>121097.7265625</v>
      </c>
      <c r="D11272" s="2" t="n">
        <v>391306.59375</v>
      </c>
    </row>
    <row r="11273" customFormat="false" ht="12.5" hidden="false" customHeight="false" outlineLevel="0" collapsed="false">
      <c r="A11273" s="2" t="s">
        <v>77</v>
      </c>
      <c r="B11273" s="2" t="n">
        <v>118</v>
      </c>
      <c r="C11273" s="2" t="n">
        <v>126801.5546875</v>
      </c>
      <c r="D11273" s="2" t="n">
        <v>377239.40625</v>
      </c>
    </row>
    <row r="11274" customFormat="false" ht="12.5" hidden="false" customHeight="false" outlineLevel="0" collapsed="false">
      <c r="A11274" s="2" t="s">
        <v>156</v>
      </c>
      <c r="B11274" s="2" t="n">
        <v>118</v>
      </c>
      <c r="C11274" s="2" t="n">
        <v>130482.7890625</v>
      </c>
      <c r="D11274" s="2" t="n">
        <v>400932.75</v>
      </c>
    </row>
    <row r="11275" customFormat="false" ht="12.5" hidden="false" customHeight="false" outlineLevel="0" collapsed="false">
      <c r="A11275" s="2" t="s">
        <v>157</v>
      </c>
      <c r="B11275" s="2" t="n">
        <v>118</v>
      </c>
      <c r="C11275" s="2" t="n">
        <v>136601.453125</v>
      </c>
      <c r="D11275" s="2" t="n">
        <v>428042.21875</v>
      </c>
    </row>
    <row r="11276" customFormat="false" ht="12.5" hidden="false" customHeight="false" outlineLevel="0" collapsed="false">
      <c r="A11276" s="2" t="s">
        <v>158</v>
      </c>
      <c r="B11276" s="2" t="n">
        <v>118</v>
      </c>
      <c r="C11276" s="2" t="n">
        <v>131529.9375</v>
      </c>
      <c r="D11276" s="2" t="n">
        <v>427780.1875</v>
      </c>
    </row>
    <row r="11277" customFormat="false" ht="12.5" hidden="false" customHeight="false" outlineLevel="0" collapsed="false">
      <c r="A11277" s="2" t="s">
        <v>78</v>
      </c>
      <c r="B11277" s="2" t="n">
        <v>118</v>
      </c>
      <c r="C11277" s="2" t="n">
        <v>189359.78125</v>
      </c>
      <c r="D11277" s="2" t="n">
        <v>493216.1875</v>
      </c>
    </row>
    <row r="11278" customFormat="false" ht="12.5" hidden="false" customHeight="false" outlineLevel="0" collapsed="false">
      <c r="A11278" s="2" t="s">
        <v>80</v>
      </c>
      <c r="B11278" s="2" t="n">
        <v>118</v>
      </c>
      <c r="C11278" s="2" t="n">
        <v>152256.328125</v>
      </c>
      <c r="D11278" s="2" t="n">
        <v>402536.15625</v>
      </c>
    </row>
    <row r="11279" customFormat="false" ht="12.5" hidden="false" customHeight="false" outlineLevel="0" collapsed="false">
      <c r="A11279" s="2" t="s">
        <v>81</v>
      </c>
      <c r="B11279" s="2" t="n">
        <v>118</v>
      </c>
      <c r="C11279" s="2" t="n">
        <v>143378.078125</v>
      </c>
      <c r="D11279" s="2" t="n">
        <v>395833.40625</v>
      </c>
    </row>
    <row r="11280" customFormat="false" ht="12.5" hidden="false" customHeight="false" outlineLevel="0" collapsed="false">
      <c r="A11280" s="2" t="s">
        <v>159</v>
      </c>
      <c r="B11280" s="2" t="n">
        <v>118</v>
      </c>
      <c r="C11280" s="2" t="n">
        <v>140008.8125</v>
      </c>
      <c r="D11280" s="2" t="n">
        <v>399542.75</v>
      </c>
    </row>
    <row r="11281" customFormat="false" ht="12.5" hidden="false" customHeight="false" outlineLevel="0" collapsed="false">
      <c r="A11281" s="2" t="s">
        <v>160</v>
      </c>
      <c r="B11281" s="2" t="n">
        <v>118</v>
      </c>
      <c r="C11281" s="2" t="n">
        <v>147333.84375</v>
      </c>
      <c r="D11281" s="2" t="n">
        <v>417406.59375</v>
      </c>
    </row>
    <row r="11282" customFormat="false" ht="12.5" hidden="false" customHeight="false" outlineLevel="0" collapsed="false">
      <c r="A11282" s="2" t="s">
        <v>161</v>
      </c>
      <c r="B11282" s="2" t="n">
        <v>118</v>
      </c>
      <c r="C11282" s="2" t="n">
        <v>144892.46875</v>
      </c>
      <c r="D11282" s="2" t="n">
        <v>421708.46875</v>
      </c>
    </row>
    <row r="11283" customFormat="false" ht="12.5" hidden="false" customHeight="false" outlineLevel="0" collapsed="false">
      <c r="A11283" s="2" t="s">
        <v>82</v>
      </c>
      <c r="B11283" s="2" t="n">
        <v>118</v>
      </c>
      <c r="C11283" s="2" t="n">
        <v>132314.265625</v>
      </c>
      <c r="D11283" s="2" t="n">
        <v>393989.53125</v>
      </c>
    </row>
    <row r="11284" customFormat="false" ht="12.5" hidden="false" customHeight="false" outlineLevel="0" collapsed="false">
      <c r="A11284" s="2" t="s">
        <v>83</v>
      </c>
      <c r="B11284" s="2" t="n">
        <v>118</v>
      </c>
      <c r="C11284" s="2" t="n">
        <v>120260.7734375</v>
      </c>
      <c r="D11284" s="2" t="n">
        <v>357806.65625</v>
      </c>
    </row>
    <row r="11285" customFormat="false" ht="12.5" hidden="false" customHeight="false" outlineLevel="0" collapsed="false">
      <c r="A11285" s="2" t="s">
        <v>84</v>
      </c>
      <c r="B11285" s="2" t="n">
        <v>118</v>
      </c>
      <c r="C11285" s="2" t="n">
        <v>124373.4921875</v>
      </c>
      <c r="D11285" s="2" t="n">
        <v>377669.0625</v>
      </c>
    </row>
    <row r="11286" customFormat="false" ht="12.5" hidden="false" customHeight="false" outlineLevel="0" collapsed="false">
      <c r="A11286" s="2" t="s">
        <v>162</v>
      </c>
      <c r="B11286" s="2" t="n">
        <v>118</v>
      </c>
      <c r="C11286" s="2" t="n">
        <v>146408.3125</v>
      </c>
      <c r="D11286" s="2" t="n">
        <v>423977.46875</v>
      </c>
    </row>
    <row r="11287" customFormat="false" ht="12.5" hidden="false" customHeight="false" outlineLevel="0" collapsed="false">
      <c r="A11287" s="2" t="s">
        <v>163</v>
      </c>
      <c r="B11287" s="2" t="n">
        <v>118</v>
      </c>
      <c r="C11287" s="2" t="n">
        <v>133361.453125</v>
      </c>
      <c r="D11287" s="2" t="n">
        <v>416704.71875</v>
      </c>
    </row>
    <row r="11288" customFormat="false" ht="12.5" hidden="false" customHeight="false" outlineLevel="0" collapsed="false">
      <c r="A11288" s="2" t="s">
        <v>164</v>
      </c>
      <c r="B11288" s="2" t="n">
        <v>118</v>
      </c>
      <c r="C11288" s="2" t="n">
        <v>153888.15625</v>
      </c>
      <c r="D11288" s="2" t="n">
        <v>473604.59375</v>
      </c>
    </row>
    <row r="11289" customFormat="false" ht="12.5" hidden="false" customHeight="false" outlineLevel="0" collapsed="false">
      <c r="A11289" s="2" t="s">
        <v>85</v>
      </c>
      <c r="B11289" s="2" t="n">
        <v>118</v>
      </c>
      <c r="C11289" s="2" t="n">
        <v>191878.75</v>
      </c>
      <c r="D11289" s="2" t="n">
        <v>500342.625</v>
      </c>
    </row>
    <row r="11290" customFormat="false" ht="12.5" hidden="false" customHeight="false" outlineLevel="0" collapsed="false">
      <c r="A11290" s="2" t="s">
        <v>87</v>
      </c>
      <c r="B11290" s="2" t="n">
        <v>118</v>
      </c>
      <c r="C11290" s="2" t="n">
        <v>164734.15625</v>
      </c>
      <c r="D11290" s="2" t="n">
        <v>441994.875</v>
      </c>
    </row>
    <row r="11291" customFormat="false" ht="12.5" hidden="false" customHeight="false" outlineLevel="0" collapsed="false">
      <c r="A11291" s="2" t="s">
        <v>88</v>
      </c>
      <c r="B11291" s="2" t="n">
        <v>118</v>
      </c>
      <c r="C11291" s="2" t="n">
        <v>157795.171875</v>
      </c>
      <c r="D11291" s="2" t="n">
        <v>431477.625</v>
      </c>
    </row>
    <row r="11292" customFormat="false" ht="12.5" hidden="false" customHeight="false" outlineLevel="0" collapsed="false">
      <c r="A11292" s="2" t="s">
        <v>89</v>
      </c>
      <c r="B11292" s="2" t="n">
        <v>118</v>
      </c>
      <c r="C11292" s="2" t="n">
        <v>166262.875</v>
      </c>
      <c r="D11292" s="2" t="n">
        <v>454897.03125</v>
      </c>
    </row>
    <row r="11293" customFormat="false" ht="12.5" hidden="false" customHeight="false" outlineLevel="0" collapsed="false">
      <c r="A11293" s="2" t="s">
        <v>91</v>
      </c>
      <c r="B11293" s="2" t="n">
        <v>118</v>
      </c>
      <c r="C11293" s="2" t="n">
        <v>149404.171875</v>
      </c>
      <c r="D11293" s="2" t="n">
        <v>432303.0625</v>
      </c>
    </row>
    <row r="11294" customFormat="false" ht="12.5" hidden="false" customHeight="false" outlineLevel="0" collapsed="false">
      <c r="A11294" s="2" t="s">
        <v>92</v>
      </c>
      <c r="B11294" s="2" t="n">
        <v>118</v>
      </c>
      <c r="C11294" s="2" t="n">
        <v>155159.015625</v>
      </c>
      <c r="D11294" s="2" t="n">
        <v>454463</v>
      </c>
    </row>
    <row r="11295" customFormat="false" ht="12.5" hidden="false" customHeight="false" outlineLevel="0" collapsed="false">
      <c r="A11295" s="2" t="s">
        <v>93</v>
      </c>
      <c r="B11295" s="2" t="n">
        <v>118</v>
      </c>
      <c r="C11295" s="2" t="n">
        <v>137077.640625</v>
      </c>
      <c r="D11295" s="2" t="n">
        <v>414032.78125</v>
      </c>
    </row>
    <row r="11296" customFormat="false" ht="12.5" hidden="false" customHeight="false" outlineLevel="0" collapsed="false">
      <c r="A11296" s="2" t="s">
        <v>94</v>
      </c>
      <c r="B11296" s="2" t="n">
        <v>118</v>
      </c>
      <c r="C11296" s="2" t="n">
        <v>154721.5</v>
      </c>
      <c r="D11296" s="2" t="n">
        <v>456618.3125</v>
      </c>
    </row>
    <row r="11297" customFormat="false" ht="12.5" hidden="false" customHeight="false" outlineLevel="0" collapsed="false">
      <c r="A11297" s="2" t="s">
        <v>95</v>
      </c>
      <c r="B11297" s="2" t="n">
        <v>118</v>
      </c>
      <c r="C11297" s="2" t="n">
        <v>149209.515625</v>
      </c>
      <c r="D11297" s="2" t="n">
        <v>442196.03125</v>
      </c>
    </row>
    <row r="11298" customFormat="false" ht="12.5" hidden="false" customHeight="false" outlineLevel="0" collapsed="false">
      <c r="A11298" s="2" t="s">
        <v>96</v>
      </c>
      <c r="B11298" s="2" t="n">
        <v>118</v>
      </c>
      <c r="C11298" s="2" t="n">
        <v>112576.109375</v>
      </c>
      <c r="D11298" s="2" t="n">
        <v>384897.9375</v>
      </c>
    </row>
    <row r="11299" customFormat="false" ht="12.5" hidden="false" customHeight="false" outlineLevel="0" collapsed="false">
      <c r="A11299" s="2" t="s">
        <v>97</v>
      </c>
      <c r="B11299" s="2" t="n">
        <v>118</v>
      </c>
      <c r="C11299" s="2" t="n">
        <v>144860.75</v>
      </c>
      <c r="D11299" s="2" t="n">
        <v>423662.28125</v>
      </c>
    </row>
    <row r="11300" customFormat="false" ht="12.5" hidden="false" customHeight="false" outlineLevel="0" collapsed="false">
      <c r="A11300" s="2" t="s">
        <v>98</v>
      </c>
      <c r="B11300" s="2" t="n">
        <v>118</v>
      </c>
      <c r="C11300" s="2" t="n">
        <v>152573.984375</v>
      </c>
      <c r="D11300" s="2" t="n">
        <v>458879.40625</v>
      </c>
    </row>
    <row r="11301" customFormat="false" ht="12.5" hidden="false" customHeight="false" outlineLevel="0" collapsed="false">
      <c r="A11301" s="2" t="s">
        <v>99</v>
      </c>
      <c r="B11301" s="2" t="n">
        <v>118</v>
      </c>
      <c r="C11301" s="2" t="n">
        <v>180945.640625</v>
      </c>
      <c r="D11301" s="2" t="n">
        <v>489005.4375</v>
      </c>
    </row>
    <row r="11302" customFormat="false" ht="12.5" hidden="false" customHeight="false" outlineLevel="0" collapsed="false">
      <c r="A11302" s="2" t="s">
        <v>101</v>
      </c>
      <c r="B11302" s="2" t="n">
        <v>118</v>
      </c>
      <c r="C11302" s="2" t="n">
        <v>156659.859375</v>
      </c>
      <c r="D11302" s="2" t="n">
        <v>440399.71875</v>
      </c>
    </row>
    <row r="11303" customFormat="false" ht="12.5" hidden="false" customHeight="false" outlineLevel="0" collapsed="false">
      <c r="A11303" s="2" t="s">
        <v>102</v>
      </c>
      <c r="B11303" s="2" t="n">
        <v>118</v>
      </c>
      <c r="C11303" s="2" t="n">
        <v>161718.921875</v>
      </c>
      <c r="D11303" s="2" t="n">
        <v>443333.1875</v>
      </c>
    </row>
    <row r="11304" customFormat="false" ht="12.5" hidden="false" customHeight="false" outlineLevel="0" collapsed="false">
      <c r="A11304" s="2" t="s">
        <v>103</v>
      </c>
      <c r="B11304" s="2" t="n">
        <v>118</v>
      </c>
      <c r="C11304" s="2" t="n">
        <v>170734.875</v>
      </c>
      <c r="D11304" s="2" t="n">
        <v>462921.46875</v>
      </c>
    </row>
    <row r="11305" customFormat="false" ht="12.5" hidden="false" customHeight="false" outlineLevel="0" collapsed="false">
      <c r="A11305" s="2" t="s">
        <v>105</v>
      </c>
      <c r="B11305" s="2" t="n">
        <v>118</v>
      </c>
      <c r="C11305" s="2" t="n">
        <v>168900.953125</v>
      </c>
      <c r="D11305" s="2" t="n">
        <v>501745.4375</v>
      </c>
    </row>
    <row r="11306" customFormat="false" ht="12.5" hidden="false" customHeight="false" outlineLevel="0" collapsed="false">
      <c r="A11306" s="2" t="s">
        <v>106</v>
      </c>
      <c r="B11306" s="2" t="n">
        <v>118</v>
      </c>
      <c r="C11306" s="2" t="n">
        <v>162904.25</v>
      </c>
      <c r="D11306" s="2" t="n">
        <v>461504.5</v>
      </c>
    </row>
    <row r="11307" customFormat="false" ht="12.5" hidden="false" customHeight="false" outlineLevel="0" collapsed="false">
      <c r="A11307" s="2" t="s">
        <v>107</v>
      </c>
      <c r="B11307" s="2" t="n">
        <v>118</v>
      </c>
      <c r="C11307" s="2" t="n">
        <v>143249.421875</v>
      </c>
      <c r="D11307" s="2" t="n">
        <v>383609.09375</v>
      </c>
    </row>
    <row r="11308" customFormat="false" ht="12.5" hidden="false" customHeight="false" outlineLevel="0" collapsed="false">
      <c r="A11308" s="2" t="s">
        <v>108</v>
      </c>
      <c r="B11308" s="2" t="n">
        <v>118</v>
      </c>
      <c r="C11308" s="2" t="n">
        <v>165194.21875</v>
      </c>
      <c r="D11308" s="2" t="n">
        <v>430478.53125</v>
      </c>
    </row>
    <row r="11309" customFormat="false" ht="12.5" hidden="false" customHeight="false" outlineLevel="0" collapsed="false">
      <c r="A11309" s="2" t="s">
        <v>109</v>
      </c>
      <c r="B11309" s="2" t="n">
        <v>118</v>
      </c>
      <c r="C11309" s="2" t="n">
        <v>169786.1875</v>
      </c>
      <c r="D11309" s="2" t="n">
        <v>466123.46875</v>
      </c>
    </row>
    <row r="11310" customFormat="false" ht="12.5" hidden="false" customHeight="false" outlineLevel="0" collapsed="false">
      <c r="A11310" s="2" t="s">
        <v>110</v>
      </c>
      <c r="B11310" s="2" t="n">
        <v>118</v>
      </c>
      <c r="C11310" s="2" t="n">
        <v>164668.875</v>
      </c>
      <c r="D11310" s="2" t="n">
        <v>497753.21875</v>
      </c>
    </row>
    <row r="11311" customFormat="false" ht="12.5" hidden="false" customHeight="false" outlineLevel="0" collapsed="false">
      <c r="A11311" s="2" t="s">
        <v>111</v>
      </c>
      <c r="B11311" s="2" t="n">
        <v>118</v>
      </c>
      <c r="C11311" s="2" t="n">
        <v>157813.828125</v>
      </c>
      <c r="D11311" s="2" t="n">
        <v>495538</v>
      </c>
    </row>
    <row r="11312" customFormat="false" ht="12.5" hidden="false" customHeight="false" outlineLevel="0" collapsed="false">
      <c r="A11312" s="2" t="s">
        <v>112</v>
      </c>
      <c r="B11312" s="2" t="n">
        <v>118</v>
      </c>
      <c r="C11312" s="2" t="n">
        <v>164365.171875</v>
      </c>
      <c r="D11312" s="2" t="n">
        <v>516453.46875</v>
      </c>
    </row>
    <row r="11313" customFormat="false" ht="12.5" hidden="false" customHeight="false" outlineLevel="0" collapsed="false">
      <c r="A11313" s="2" t="s">
        <v>113</v>
      </c>
      <c r="B11313" s="2" t="n">
        <v>118</v>
      </c>
      <c r="C11313" s="2" t="n">
        <v>182407.8125</v>
      </c>
      <c r="D11313" s="2" t="n">
        <v>490129.8125</v>
      </c>
    </row>
    <row r="11314" customFormat="false" ht="12.5" hidden="false" customHeight="false" outlineLevel="0" collapsed="false">
      <c r="A11314" s="2" t="s">
        <v>115</v>
      </c>
      <c r="B11314" s="2" t="n">
        <v>118</v>
      </c>
      <c r="C11314" s="2" t="n">
        <v>196518.171875</v>
      </c>
      <c r="D11314" s="2" t="n">
        <v>514610.125</v>
      </c>
    </row>
    <row r="11315" customFormat="false" ht="12.5" hidden="false" customHeight="false" outlineLevel="0" collapsed="false">
      <c r="A11315" s="2" t="s">
        <v>116</v>
      </c>
      <c r="B11315" s="2" t="n">
        <v>118</v>
      </c>
      <c r="C11315" s="2" t="n">
        <v>187140.328125</v>
      </c>
      <c r="D11315" s="2" t="n">
        <v>534729.6875</v>
      </c>
    </row>
    <row r="11316" customFormat="false" ht="12.5" hidden="false" customHeight="false" outlineLevel="0" collapsed="false">
      <c r="A11316" s="2" t="s">
        <v>117</v>
      </c>
      <c r="B11316" s="2" t="n">
        <v>118</v>
      </c>
      <c r="C11316" s="2" t="n">
        <v>192032.359375</v>
      </c>
      <c r="D11316" s="2" t="n">
        <v>505866.25</v>
      </c>
    </row>
    <row r="11317" customFormat="false" ht="12.5" hidden="false" customHeight="false" outlineLevel="0" collapsed="false">
      <c r="A11317" s="2" t="s">
        <v>119</v>
      </c>
      <c r="B11317" s="2" t="n">
        <v>118</v>
      </c>
      <c r="C11317" s="2" t="n">
        <v>163915.515625</v>
      </c>
      <c r="D11317" s="2" t="n">
        <v>482717.25</v>
      </c>
    </row>
    <row r="11318" customFormat="false" ht="12.5" hidden="false" customHeight="false" outlineLevel="0" collapsed="false">
      <c r="A11318" s="2" t="s">
        <v>120</v>
      </c>
      <c r="B11318" s="2" t="n">
        <v>118</v>
      </c>
      <c r="C11318" s="2" t="n">
        <v>160605.625</v>
      </c>
      <c r="D11318" s="2" t="n">
        <v>595908.4375</v>
      </c>
    </row>
    <row r="11319" customFormat="false" ht="12.5" hidden="false" customHeight="false" outlineLevel="0" collapsed="false">
      <c r="A11319" s="2" t="s">
        <v>121</v>
      </c>
      <c r="B11319" s="2" t="n">
        <v>118</v>
      </c>
      <c r="C11319" s="2" t="n">
        <v>143311.15625</v>
      </c>
      <c r="D11319" s="2" t="n">
        <v>436772.53125</v>
      </c>
    </row>
    <row r="11320" customFormat="false" ht="12.5" hidden="false" customHeight="false" outlineLevel="0" collapsed="false">
      <c r="A11320" s="2" t="s">
        <v>122</v>
      </c>
      <c r="B11320" s="2" t="n">
        <v>118</v>
      </c>
      <c r="C11320" s="2" t="n">
        <v>153680.015625</v>
      </c>
      <c r="D11320" s="2" t="n">
        <v>474182.6875</v>
      </c>
    </row>
    <row r="11321" customFormat="false" ht="12.5" hidden="false" customHeight="false" outlineLevel="0" collapsed="false">
      <c r="A11321" s="2" t="s">
        <v>123</v>
      </c>
      <c r="B11321" s="2" t="n">
        <v>118</v>
      </c>
      <c r="C11321" s="2" t="n">
        <v>155791.40625</v>
      </c>
      <c r="D11321" s="2" t="n">
        <v>493676.0625</v>
      </c>
    </row>
    <row r="11322" customFormat="false" ht="12.5" hidden="false" customHeight="false" outlineLevel="0" collapsed="false">
      <c r="A11322" s="2" t="s">
        <v>124</v>
      </c>
      <c r="B11322" s="2" t="n">
        <v>118</v>
      </c>
      <c r="C11322" s="2" t="n">
        <v>151091.65625</v>
      </c>
      <c r="D11322" s="2" t="n">
        <v>434401.65625</v>
      </c>
    </row>
    <row r="11323" customFormat="false" ht="12.5" hidden="false" customHeight="false" outlineLevel="0" collapsed="false">
      <c r="A11323" s="2" t="s">
        <v>125</v>
      </c>
      <c r="B11323" s="2" t="n">
        <v>118</v>
      </c>
      <c r="C11323" s="2" t="n">
        <v>152071.171875</v>
      </c>
      <c r="D11323" s="2" t="n">
        <v>433865.0625</v>
      </c>
    </row>
    <row r="11324" customFormat="false" ht="12.5" hidden="false" customHeight="false" outlineLevel="0" collapsed="false">
      <c r="A11324" s="2" t="s">
        <v>126</v>
      </c>
      <c r="B11324" s="2" t="n">
        <v>118</v>
      </c>
      <c r="C11324" s="2" t="n">
        <v>155367.03125</v>
      </c>
      <c r="D11324" s="2" t="n">
        <v>506930.34375</v>
      </c>
    </row>
    <row r="11325" customFormat="false" ht="12.5" hidden="false" customHeight="false" outlineLevel="0" collapsed="false">
      <c r="A11325" s="2" t="s">
        <v>127</v>
      </c>
      <c r="B11325" s="2" t="n">
        <v>118</v>
      </c>
      <c r="C11325" s="2" t="n">
        <v>223610.234375</v>
      </c>
      <c r="D11325" s="2" t="n">
        <v>562857.125</v>
      </c>
    </row>
    <row r="11326" customFormat="false" ht="12.5" hidden="false" customHeight="false" outlineLevel="0" collapsed="false">
      <c r="A11326" s="2" t="s">
        <v>129</v>
      </c>
      <c r="B11326" s="2" t="n">
        <v>118</v>
      </c>
      <c r="C11326" s="2" t="n">
        <v>169763.09375</v>
      </c>
      <c r="D11326" s="2" t="n">
        <v>487034.78125</v>
      </c>
    </row>
    <row r="11327" customFormat="false" ht="12.5" hidden="false" customHeight="false" outlineLevel="0" collapsed="false">
      <c r="A11327" s="2" t="s">
        <v>130</v>
      </c>
      <c r="B11327" s="2" t="n">
        <v>118</v>
      </c>
      <c r="C11327" s="2" t="n">
        <v>185730.703125</v>
      </c>
      <c r="D11327" s="2" t="n">
        <v>547616.8125</v>
      </c>
    </row>
    <row r="11328" customFormat="false" ht="12.5" hidden="false" customHeight="false" outlineLevel="0" collapsed="false">
      <c r="A11328" s="2" t="s">
        <v>165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6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7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31</v>
      </c>
      <c r="B11331" s="2" t="n">
        <v>118</v>
      </c>
      <c r="C11331" s="2" t="n">
        <v>141759.40625</v>
      </c>
      <c r="D11331" s="2" t="n">
        <v>462042.875</v>
      </c>
    </row>
    <row r="11332" customFormat="false" ht="12.5" hidden="false" customHeight="false" outlineLevel="0" collapsed="false">
      <c r="A11332" s="2" t="s">
        <v>132</v>
      </c>
      <c r="B11332" s="2" t="n">
        <v>118</v>
      </c>
      <c r="C11332" s="2" t="n">
        <v>160151.125</v>
      </c>
      <c r="D11332" s="2" t="n">
        <v>468077.15625</v>
      </c>
    </row>
    <row r="11333" customFormat="false" ht="12.5" hidden="false" customHeight="false" outlineLevel="0" collapsed="false">
      <c r="A11333" s="2" t="s">
        <v>133</v>
      </c>
      <c r="B11333" s="2" t="n">
        <v>118</v>
      </c>
      <c r="C11333" s="2" t="n">
        <v>171118.625</v>
      </c>
      <c r="D11333" s="2" t="n">
        <v>521331.03125</v>
      </c>
    </row>
    <row r="11334" customFormat="false" ht="12.5" hidden="false" customHeight="false" outlineLevel="0" collapsed="false">
      <c r="A11334" s="2" t="s">
        <v>168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3</v>
      </c>
      <c r="B11337" s="2" t="n">
        <v>119</v>
      </c>
      <c r="C11337" s="2" t="n">
        <v>128559.578125</v>
      </c>
      <c r="D11337" s="2" t="n">
        <v>398647.84375</v>
      </c>
    </row>
    <row r="11338" customFormat="false" ht="12.5" hidden="false" customHeight="false" outlineLevel="0" collapsed="false">
      <c r="A11338" s="2" t="s">
        <v>50</v>
      </c>
      <c r="B11338" s="2" t="n">
        <v>119</v>
      </c>
      <c r="C11338" s="2" t="n">
        <v>131681.0625</v>
      </c>
      <c r="D11338" s="2" t="n">
        <v>358855.84375</v>
      </c>
    </row>
    <row r="11339" customFormat="false" ht="12.5" hidden="false" customHeight="false" outlineLevel="0" collapsed="false">
      <c r="A11339" s="2" t="s">
        <v>51</v>
      </c>
      <c r="B11339" s="2" t="n">
        <v>119</v>
      </c>
      <c r="C11339" s="2" t="n">
        <v>102622.484375</v>
      </c>
      <c r="D11339" s="2" t="n">
        <v>336868.25</v>
      </c>
    </row>
    <row r="11340" customFormat="false" ht="12.5" hidden="false" customHeight="false" outlineLevel="0" collapsed="false">
      <c r="A11340" s="2" t="s">
        <v>52</v>
      </c>
      <c r="B11340" s="2" t="n">
        <v>119</v>
      </c>
      <c r="C11340" s="2" t="n">
        <v>103892.421875</v>
      </c>
      <c r="D11340" s="2" t="n">
        <v>334440.09375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15400.59375</v>
      </c>
      <c r="D11341" s="2" t="n">
        <v>335852.03125</v>
      </c>
    </row>
    <row r="11342" customFormat="false" ht="12.5" hidden="false" customHeight="false" outlineLevel="0" collapsed="false">
      <c r="A11342" s="2" t="s">
        <v>55</v>
      </c>
      <c r="B11342" s="2" t="n">
        <v>119</v>
      </c>
      <c r="C11342" s="2" t="n">
        <v>91283.0234375</v>
      </c>
      <c r="D11342" s="2" t="n">
        <v>323763.78125</v>
      </c>
    </row>
    <row r="11343" customFormat="false" ht="12.5" hidden="false" customHeight="false" outlineLevel="0" collapsed="false">
      <c r="A11343" s="2" t="s">
        <v>56</v>
      </c>
      <c r="B11343" s="2" t="n">
        <v>119</v>
      </c>
      <c r="C11343" s="2" t="n">
        <v>100191.0546875</v>
      </c>
      <c r="D11343" s="2" t="n">
        <v>308185.34375</v>
      </c>
    </row>
    <row r="11344" customFormat="false" ht="12.5" hidden="false" customHeight="false" outlineLevel="0" collapsed="false">
      <c r="A11344" s="2" t="s">
        <v>59</v>
      </c>
      <c r="B11344" s="2" t="n">
        <v>119</v>
      </c>
      <c r="C11344" s="2" t="n">
        <v>119843.5234375</v>
      </c>
      <c r="D11344" s="2" t="n">
        <v>346868.65625</v>
      </c>
    </row>
    <row r="11345" customFormat="false" ht="12.5" hidden="false" customHeight="false" outlineLevel="0" collapsed="false">
      <c r="A11345" s="2" t="s">
        <v>60</v>
      </c>
      <c r="B11345" s="2" t="n">
        <v>119</v>
      </c>
      <c r="C11345" s="2" t="n">
        <v>117539.46875</v>
      </c>
      <c r="D11345" s="2" t="n">
        <v>364805.6875</v>
      </c>
    </row>
    <row r="11346" customFormat="false" ht="12.5" hidden="false" customHeight="false" outlineLevel="0" collapsed="false">
      <c r="A11346" s="2" t="s">
        <v>61</v>
      </c>
      <c r="B11346" s="2" t="n">
        <v>119</v>
      </c>
      <c r="C11346" s="2" t="n">
        <v>134519.09375</v>
      </c>
      <c r="D11346" s="2" t="n">
        <v>386875.21875</v>
      </c>
    </row>
    <row r="11347" customFormat="false" ht="12.5" hidden="false" customHeight="false" outlineLevel="0" collapsed="false">
      <c r="A11347" s="2" t="s">
        <v>62</v>
      </c>
      <c r="B11347" s="2" t="n">
        <v>119</v>
      </c>
      <c r="C11347" s="2" t="n">
        <v>129798.7109375</v>
      </c>
      <c r="D11347" s="2" t="n">
        <v>414612.03125</v>
      </c>
    </row>
    <row r="11348" customFormat="false" ht="12.5" hidden="false" customHeight="false" outlineLevel="0" collapsed="false">
      <c r="A11348" s="2" t="s">
        <v>63</v>
      </c>
      <c r="B11348" s="2" t="n">
        <v>119</v>
      </c>
      <c r="C11348" s="2" t="n">
        <v>142076.890625</v>
      </c>
      <c r="D11348" s="2" t="n">
        <v>417593.375</v>
      </c>
    </row>
    <row r="11349" customFormat="false" ht="12.5" hidden="false" customHeight="false" outlineLevel="0" collapsed="false">
      <c r="A11349" s="2" t="s">
        <v>64</v>
      </c>
      <c r="B11349" s="2" t="n">
        <v>119</v>
      </c>
      <c r="C11349" s="2" t="n">
        <v>127062.8671875</v>
      </c>
      <c r="D11349" s="2" t="n">
        <v>359563.75</v>
      </c>
    </row>
    <row r="11350" customFormat="false" ht="12.5" hidden="false" customHeight="false" outlineLevel="0" collapsed="false">
      <c r="A11350" s="2" t="s">
        <v>66</v>
      </c>
      <c r="B11350" s="2" t="n">
        <v>119</v>
      </c>
      <c r="C11350" s="2" t="n">
        <v>123146.578125</v>
      </c>
      <c r="D11350" s="2" t="n">
        <v>349642.03125</v>
      </c>
    </row>
    <row r="11351" customFormat="false" ht="12.5" hidden="false" customHeight="false" outlineLevel="0" collapsed="false">
      <c r="A11351" s="2" t="s">
        <v>67</v>
      </c>
      <c r="B11351" s="2" t="n">
        <v>119</v>
      </c>
      <c r="C11351" s="2" t="n">
        <v>118776.296875</v>
      </c>
      <c r="D11351" s="2" t="n">
        <v>313533.625</v>
      </c>
    </row>
    <row r="11352" customFormat="false" ht="12.5" hidden="false" customHeight="false" outlineLevel="0" collapsed="false">
      <c r="A11352" s="2" t="s">
        <v>147</v>
      </c>
      <c r="B11352" s="2" t="n">
        <v>119</v>
      </c>
      <c r="C11352" s="2" t="n">
        <v>112304.765625</v>
      </c>
      <c r="D11352" s="2" t="n">
        <v>344344.96875</v>
      </c>
    </row>
    <row r="11353" customFormat="false" ht="12.5" hidden="false" customHeight="false" outlineLevel="0" collapsed="false">
      <c r="A11353" s="2" t="s">
        <v>148</v>
      </c>
      <c r="B11353" s="2" t="n">
        <v>119</v>
      </c>
      <c r="C11353" s="2" t="n">
        <v>105448.5703125</v>
      </c>
      <c r="D11353" s="2" t="n">
        <v>332137.84375</v>
      </c>
    </row>
    <row r="11354" customFormat="false" ht="12.5" hidden="false" customHeight="false" outlineLevel="0" collapsed="false">
      <c r="A11354" s="2" t="s">
        <v>149</v>
      </c>
      <c r="B11354" s="2" t="n">
        <v>119</v>
      </c>
      <c r="C11354" s="2" t="n">
        <v>105716.0703125</v>
      </c>
      <c r="D11354" s="2" t="n">
        <v>335135.71875</v>
      </c>
    </row>
    <row r="11355" customFormat="false" ht="12.5" hidden="false" customHeight="false" outlineLevel="0" collapsed="false">
      <c r="A11355" s="2" t="s">
        <v>68</v>
      </c>
      <c r="B11355" s="2" t="n">
        <v>119</v>
      </c>
      <c r="C11355" s="2" t="n">
        <v>110846.7734375</v>
      </c>
      <c r="D11355" s="2" t="n">
        <v>321590.9375</v>
      </c>
    </row>
    <row r="11356" customFormat="false" ht="12.5" hidden="false" customHeight="false" outlineLevel="0" collapsed="false">
      <c r="A11356" s="2" t="s">
        <v>69</v>
      </c>
      <c r="B11356" s="2" t="n">
        <v>119</v>
      </c>
      <c r="C11356" s="2" t="n">
        <v>128426.7578125</v>
      </c>
      <c r="D11356" s="2" t="n">
        <v>359003</v>
      </c>
    </row>
    <row r="11357" customFormat="false" ht="12.5" hidden="false" customHeight="false" outlineLevel="0" collapsed="false">
      <c r="A11357" s="2" t="s">
        <v>70</v>
      </c>
      <c r="B11357" s="2" t="n">
        <v>119</v>
      </c>
      <c r="C11357" s="2" t="n">
        <v>123545.6953125</v>
      </c>
      <c r="D11357" s="2" t="n">
        <v>365540.90625</v>
      </c>
    </row>
    <row r="11358" customFormat="false" ht="12.5" hidden="false" customHeight="false" outlineLevel="0" collapsed="false">
      <c r="A11358" s="2" t="s">
        <v>150</v>
      </c>
      <c r="B11358" s="2" t="n">
        <v>119</v>
      </c>
      <c r="C11358" s="2" t="n">
        <v>131299.484375</v>
      </c>
      <c r="D11358" s="2" t="n">
        <v>447170.6875</v>
      </c>
    </row>
    <row r="11359" customFormat="false" ht="12.5" hidden="false" customHeight="false" outlineLevel="0" collapsed="false">
      <c r="A11359" s="2" t="s">
        <v>151</v>
      </c>
      <c r="B11359" s="2" t="n">
        <v>119</v>
      </c>
      <c r="C11359" s="2" t="n">
        <v>137520.65625</v>
      </c>
      <c r="D11359" s="2" t="n">
        <v>422707.0625</v>
      </c>
    </row>
    <row r="11360" customFormat="false" ht="12.5" hidden="false" customHeight="false" outlineLevel="0" collapsed="false">
      <c r="A11360" s="2" t="s">
        <v>152</v>
      </c>
      <c r="B11360" s="2" t="n">
        <v>119</v>
      </c>
      <c r="C11360" s="2" t="n">
        <v>132420.3125</v>
      </c>
      <c r="D11360" s="2" t="n">
        <v>393567.5625</v>
      </c>
    </row>
    <row r="11361" customFormat="false" ht="12.5" hidden="false" customHeight="false" outlineLevel="0" collapsed="false">
      <c r="A11361" s="2" t="s">
        <v>71</v>
      </c>
      <c r="B11361" s="2" t="n">
        <v>119</v>
      </c>
      <c r="C11361" s="2" t="n">
        <v>159379.078125</v>
      </c>
      <c r="D11361" s="2" t="n">
        <v>421278.59375</v>
      </c>
    </row>
    <row r="11362" customFormat="false" ht="12.5" hidden="false" customHeight="false" outlineLevel="0" collapsed="false">
      <c r="A11362" s="2" t="s">
        <v>73</v>
      </c>
      <c r="B11362" s="2" t="n">
        <v>119</v>
      </c>
      <c r="C11362" s="2" t="n">
        <v>138402.9375</v>
      </c>
      <c r="D11362" s="2" t="n">
        <v>381951.65625</v>
      </c>
    </row>
    <row r="11363" customFormat="false" ht="12.5" hidden="false" customHeight="false" outlineLevel="0" collapsed="false">
      <c r="A11363" s="2" t="s">
        <v>74</v>
      </c>
      <c r="B11363" s="2" t="n">
        <v>119</v>
      </c>
      <c r="C11363" s="2" t="n">
        <v>122480.4375</v>
      </c>
      <c r="D11363" s="2" t="n">
        <v>365563.59375</v>
      </c>
    </row>
    <row r="11364" customFormat="false" ht="12.5" hidden="false" customHeight="false" outlineLevel="0" collapsed="false">
      <c r="A11364" s="2" t="s">
        <v>153</v>
      </c>
      <c r="B11364" s="2" t="n">
        <v>119</v>
      </c>
      <c r="C11364" s="2" t="n">
        <v>104102</v>
      </c>
      <c r="D11364" s="2" t="n">
        <v>308666.78125</v>
      </c>
    </row>
    <row r="11365" customFormat="false" ht="12.5" hidden="false" customHeight="false" outlineLevel="0" collapsed="false">
      <c r="A11365" s="2" t="s">
        <v>154</v>
      </c>
      <c r="B11365" s="2" t="n">
        <v>119</v>
      </c>
      <c r="C11365" s="2" t="n">
        <v>117052.7109375</v>
      </c>
      <c r="D11365" s="2" t="n">
        <v>349394.75</v>
      </c>
    </row>
    <row r="11366" customFormat="false" ht="12.5" hidden="false" customHeight="false" outlineLevel="0" collapsed="false">
      <c r="A11366" s="2" t="s">
        <v>155</v>
      </c>
      <c r="B11366" s="2" t="n">
        <v>119</v>
      </c>
      <c r="C11366" s="2" t="n">
        <v>110916.9375</v>
      </c>
      <c r="D11366" s="2" t="n">
        <v>355346</v>
      </c>
    </row>
    <row r="11367" customFormat="false" ht="12.5" hidden="false" customHeight="false" outlineLevel="0" collapsed="false">
      <c r="A11367" s="2" t="s">
        <v>75</v>
      </c>
      <c r="B11367" s="2" t="n">
        <v>119</v>
      </c>
      <c r="C11367" s="2" t="n">
        <v>108213.0234375</v>
      </c>
      <c r="D11367" s="2" t="n">
        <v>334354.03125</v>
      </c>
    </row>
    <row r="11368" customFormat="false" ht="12.5" hidden="false" customHeight="false" outlineLevel="0" collapsed="false">
      <c r="A11368" s="2" t="s">
        <v>76</v>
      </c>
      <c r="B11368" s="2" t="n">
        <v>119</v>
      </c>
      <c r="C11368" s="2" t="n">
        <v>121174.1328125</v>
      </c>
      <c r="D11368" s="2" t="n">
        <v>390679.4375</v>
      </c>
    </row>
    <row r="11369" customFormat="false" ht="12.5" hidden="false" customHeight="false" outlineLevel="0" collapsed="false">
      <c r="A11369" s="2" t="s">
        <v>77</v>
      </c>
      <c r="B11369" s="2" t="n">
        <v>119</v>
      </c>
      <c r="C11369" s="2" t="n">
        <v>125755.078125</v>
      </c>
      <c r="D11369" s="2" t="n">
        <v>376568.71875</v>
      </c>
    </row>
    <row r="11370" customFormat="false" ht="12.5" hidden="false" customHeight="false" outlineLevel="0" collapsed="false">
      <c r="A11370" s="2" t="s">
        <v>156</v>
      </c>
      <c r="B11370" s="2" t="n">
        <v>119</v>
      </c>
      <c r="C11370" s="2" t="n">
        <v>129355.3828125</v>
      </c>
      <c r="D11370" s="2" t="n">
        <v>400448.8125</v>
      </c>
    </row>
    <row r="11371" customFormat="false" ht="12.5" hidden="false" customHeight="false" outlineLevel="0" collapsed="false">
      <c r="A11371" s="2" t="s">
        <v>157</v>
      </c>
      <c r="B11371" s="2" t="n">
        <v>119</v>
      </c>
      <c r="C11371" s="2" t="n">
        <v>135936.09375</v>
      </c>
      <c r="D11371" s="2" t="n">
        <v>427736.90625</v>
      </c>
    </row>
    <row r="11372" customFormat="false" ht="12.5" hidden="false" customHeight="false" outlineLevel="0" collapsed="false">
      <c r="A11372" s="2" t="s">
        <v>158</v>
      </c>
      <c r="B11372" s="2" t="n">
        <v>119</v>
      </c>
      <c r="C11372" s="2" t="n">
        <v>131219.8125</v>
      </c>
      <c r="D11372" s="2" t="n">
        <v>427347.75</v>
      </c>
    </row>
    <row r="11373" customFormat="false" ht="12.5" hidden="false" customHeight="false" outlineLevel="0" collapsed="false">
      <c r="A11373" s="2" t="s">
        <v>78</v>
      </c>
      <c r="B11373" s="2" t="n">
        <v>119</v>
      </c>
      <c r="C11373" s="2" t="n">
        <v>187752.453125</v>
      </c>
      <c r="D11373" s="2" t="n">
        <v>492896.625</v>
      </c>
    </row>
    <row r="11374" customFormat="false" ht="12.5" hidden="false" customHeight="false" outlineLevel="0" collapsed="false">
      <c r="A11374" s="2" t="s">
        <v>80</v>
      </c>
      <c r="B11374" s="2" t="n">
        <v>119</v>
      </c>
      <c r="C11374" s="2" t="n">
        <v>151007.796875</v>
      </c>
      <c r="D11374" s="2" t="n">
        <v>402367.6875</v>
      </c>
    </row>
    <row r="11375" customFormat="false" ht="12.5" hidden="false" customHeight="false" outlineLevel="0" collapsed="false">
      <c r="A11375" s="2" t="s">
        <v>81</v>
      </c>
      <c r="B11375" s="2" t="n">
        <v>119</v>
      </c>
      <c r="C11375" s="2" t="n">
        <v>142659.1875</v>
      </c>
      <c r="D11375" s="2" t="n">
        <v>395120.5</v>
      </c>
    </row>
    <row r="11376" customFormat="false" ht="12.5" hidden="false" customHeight="false" outlineLevel="0" collapsed="false">
      <c r="A11376" s="2" t="s">
        <v>159</v>
      </c>
      <c r="B11376" s="2" t="n">
        <v>119</v>
      </c>
      <c r="C11376" s="2" t="n">
        <v>139822.375</v>
      </c>
      <c r="D11376" s="2" t="n">
        <v>399143.09375</v>
      </c>
    </row>
    <row r="11377" customFormat="false" ht="12.5" hidden="false" customHeight="false" outlineLevel="0" collapsed="false">
      <c r="A11377" s="2" t="s">
        <v>160</v>
      </c>
      <c r="B11377" s="2" t="n">
        <v>119</v>
      </c>
      <c r="C11377" s="2" t="n">
        <v>145921.234375</v>
      </c>
      <c r="D11377" s="2" t="n">
        <v>416877.0625</v>
      </c>
    </row>
    <row r="11378" customFormat="false" ht="12.5" hidden="false" customHeight="false" outlineLevel="0" collapsed="false">
      <c r="A11378" s="2" t="s">
        <v>161</v>
      </c>
      <c r="B11378" s="2" t="n">
        <v>119</v>
      </c>
      <c r="C11378" s="2" t="n">
        <v>144084</v>
      </c>
      <c r="D11378" s="2" t="n">
        <v>420809.15625</v>
      </c>
    </row>
    <row r="11379" customFormat="false" ht="12.5" hidden="false" customHeight="false" outlineLevel="0" collapsed="false">
      <c r="A11379" s="2" t="s">
        <v>82</v>
      </c>
      <c r="B11379" s="2" t="n">
        <v>119</v>
      </c>
      <c r="C11379" s="2" t="n">
        <v>132628.453125</v>
      </c>
      <c r="D11379" s="2" t="n">
        <v>392790.5625</v>
      </c>
    </row>
    <row r="11380" customFormat="false" ht="12.5" hidden="false" customHeight="false" outlineLevel="0" collapsed="false">
      <c r="A11380" s="2" t="s">
        <v>83</v>
      </c>
      <c r="B11380" s="2" t="n">
        <v>119</v>
      </c>
      <c r="C11380" s="2" t="n">
        <v>118721.3203125</v>
      </c>
      <c r="D11380" s="2" t="n">
        <v>356851.46875</v>
      </c>
    </row>
    <row r="11381" customFormat="false" ht="12.5" hidden="false" customHeight="false" outlineLevel="0" collapsed="false">
      <c r="A11381" s="2" t="s">
        <v>84</v>
      </c>
      <c r="B11381" s="2" t="n">
        <v>119</v>
      </c>
      <c r="C11381" s="2" t="n">
        <v>123697.984375</v>
      </c>
      <c r="D11381" s="2" t="n">
        <v>377064.34375</v>
      </c>
    </row>
    <row r="11382" customFormat="false" ht="12.5" hidden="false" customHeight="false" outlineLevel="0" collapsed="false">
      <c r="A11382" s="2" t="s">
        <v>162</v>
      </c>
      <c r="B11382" s="2" t="n">
        <v>119</v>
      </c>
      <c r="C11382" s="2" t="n">
        <v>144282.953125</v>
      </c>
      <c r="D11382" s="2" t="n">
        <v>423197.1875</v>
      </c>
    </row>
    <row r="11383" customFormat="false" ht="12.5" hidden="false" customHeight="false" outlineLevel="0" collapsed="false">
      <c r="A11383" s="2" t="s">
        <v>163</v>
      </c>
      <c r="B11383" s="2" t="n">
        <v>119</v>
      </c>
      <c r="C11383" s="2" t="n">
        <v>132231.984375</v>
      </c>
      <c r="D11383" s="2" t="n">
        <v>415814.8125</v>
      </c>
    </row>
    <row r="11384" customFormat="false" ht="12.5" hidden="false" customHeight="false" outlineLevel="0" collapsed="false">
      <c r="A11384" s="2" t="s">
        <v>164</v>
      </c>
      <c r="B11384" s="2" t="n">
        <v>119</v>
      </c>
      <c r="C11384" s="2" t="n">
        <v>153603.953125</v>
      </c>
      <c r="D11384" s="2" t="n">
        <v>472825.84375</v>
      </c>
    </row>
    <row r="11385" customFormat="false" ht="12.5" hidden="false" customHeight="false" outlineLevel="0" collapsed="false">
      <c r="A11385" s="2" t="s">
        <v>85</v>
      </c>
      <c r="B11385" s="2" t="n">
        <v>119</v>
      </c>
      <c r="C11385" s="2" t="n">
        <v>190560.609375</v>
      </c>
      <c r="D11385" s="2" t="n">
        <v>499553.84375</v>
      </c>
    </row>
    <row r="11386" customFormat="false" ht="12.5" hidden="false" customHeight="false" outlineLevel="0" collapsed="false">
      <c r="A11386" s="2" t="s">
        <v>87</v>
      </c>
      <c r="B11386" s="2" t="n">
        <v>119</v>
      </c>
      <c r="C11386" s="2" t="n">
        <v>162645.25</v>
      </c>
      <c r="D11386" s="2" t="n">
        <v>441135.40625</v>
      </c>
    </row>
    <row r="11387" customFormat="false" ht="12.5" hidden="false" customHeight="false" outlineLevel="0" collapsed="false">
      <c r="A11387" s="2" t="s">
        <v>88</v>
      </c>
      <c r="B11387" s="2" t="n">
        <v>119</v>
      </c>
      <c r="C11387" s="2" t="n">
        <v>157135.609375</v>
      </c>
      <c r="D11387" s="2" t="n">
        <v>430383.375</v>
      </c>
    </row>
    <row r="11388" customFormat="false" ht="12.5" hidden="false" customHeight="false" outlineLevel="0" collapsed="false">
      <c r="A11388" s="2" t="s">
        <v>89</v>
      </c>
      <c r="B11388" s="2" t="n">
        <v>119</v>
      </c>
      <c r="C11388" s="2" t="n">
        <v>165137.3125</v>
      </c>
      <c r="D11388" s="2" t="n">
        <v>454410.9375</v>
      </c>
    </row>
    <row r="11389" customFormat="false" ht="12.5" hidden="false" customHeight="false" outlineLevel="0" collapsed="false">
      <c r="A11389" s="2" t="s">
        <v>91</v>
      </c>
      <c r="B11389" s="2" t="n">
        <v>119</v>
      </c>
      <c r="C11389" s="2" t="n">
        <v>147278.546875</v>
      </c>
      <c r="D11389" s="2" t="n">
        <v>431964.8125</v>
      </c>
    </row>
    <row r="11390" customFormat="false" ht="12.5" hidden="false" customHeight="false" outlineLevel="0" collapsed="false">
      <c r="A11390" s="2" t="s">
        <v>92</v>
      </c>
      <c r="B11390" s="2" t="n">
        <v>119</v>
      </c>
      <c r="C11390" s="2" t="n">
        <v>154789.4375</v>
      </c>
      <c r="D11390" s="2" t="n">
        <v>453437.6875</v>
      </c>
    </row>
    <row r="11391" customFormat="false" ht="12.5" hidden="false" customHeight="false" outlineLevel="0" collapsed="false">
      <c r="A11391" s="2" t="s">
        <v>93</v>
      </c>
      <c r="B11391" s="2" t="n">
        <v>119</v>
      </c>
      <c r="C11391" s="2" t="n">
        <v>136401.328125</v>
      </c>
      <c r="D11391" s="2" t="n">
        <v>414261.78125</v>
      </c>
    </row>
    <row r="11392" customFormat="false" ht="12.5" hidden="false" customHeight="false" outlineLevel="0" collapsed="false">
      <c r="A11392" s="2" t="s">
        <v>94</v>
      </c>
      <c r="B11392" s="2" t="n">
        <v>119</v>
      </c>
      <c r="C11392" s="2" t="n">
        <v>153776.296875</v>
      </c>
      <c r="D11392" s="2" t="n">
        <v>456405.53125</v>
      </c>
    </row>
    <row r="11393" customFormat="false" ht="12.5" hidden="false" customHeight="false" outlineLevel="0" collapsed="false">
      <c r="A11393" s="2" t="s">
        <v>95</v>
      </c>
      <c r="B11393" s="2" t="n">
        <v>119</v>
      </c>
      <c r="C11393" s="2" t="n">
        <v>147611.78125</v>
      </c>
      <c r="D11393" s="2" t="n">
        <v>441510.875</v>
      </c>
    </row>
    <row r="11394" customFormat="false" ht="12.5" hidden="false" customHeight="false" outlineLevel="0" collapsed="false">
      <c r="A11394" s="2" t="s">
        <v>96</v>
      </c>
      <c r="B11394" s="2" t="n">
        <v>119</v>
      </c>
      <c r="C11394" s="2" t="n">
        <v>113149.1953125</v>
      </c>
      <c r="D11394" s="2" t="n">
        <v>384734</v>
      </c>
    </row>
    <row r="11395" customFormat="false" ht="12.5" hidden="false" customHeight="false" outlineLevel="0" collapsed="false">
      <c r="A11395" s="2" t="s">
        <v>97</v>
      </c>
      <c r="B11395" s="2" t="n">
        <v>119</v>
      </c>
      <c r="C11395" s="2" t="n">
        <v>144283.34375</v>
      </c>
      <c r="D11395" s="2" t="n">
        <v>423077.5625</v>
      </c>
    </row>
    <row r="11396" customFormat="false" ht="12.5" hidden="false" customHeight="false" outlineLevel="0" collapsed="false">
      <c r="A11396" s="2" t="s">
        <v>98</v>
      </c>
      <c r="B11396" s="2" t="n">
        <v>119</v>
      </c>
      <c r="C11396" s="2" t="n">
        <v>151245.65625</v>
      </c>
      <c r="D11396" s="2" t="n">
        <v>457827.4375</v>
      </c>
    </row>
    <row r="11397" customFormat="false" ht="12.5" hidden="false" customHeight="false" outlineLevel="0" collapsed="false">
      <c r="A11397" s="2" t="s">
        <v>99</v>
      </c>
      <c r="B11397" s="2" t="n">
        <v>119</v>
      </c>
      <c r="C11397" s="2" t="n">
        <v>179148.78125</v>
      </c>
      <c r="D11397" s="2" t="n">
        <v>488371.5625</v>
      </c>
    </row>
    <row r="11398" customFormat="false" ht="12.5" hidden="false" customHeight="false" outlineLevel="0" collapsed="false">
      <c r="A11398" s="2" t="s">
        <v>101</v>
      </c>
      <c r="B11398" s="2" t="n">
        <v>119</v>
      </c>
      <c r="C11398" s="2" t="n">
        <v>156191.09375</v>
      </c>
      <c r="D11398" s="2" t="n">
        <v>439442.3125</v>
      </c>
    </row>
    <row r="11399" customFormat="false" ht="12.5" hidden="false" customHeight="false" outlineLevel="0" collapsed="false">
      <c r="A11399" s="2" t="s">
        <v>102</v>
      </c>
      <c r="B11399" s="2" t="n">
        <v>119</v>
      </c>
      <c r="C11399" s="2" t="n">
        <v>160465.84375</v>
      </c>
      <c r="D11399" s="2" t="n">
        <v>442946.0625</v>
      </c>
    </row>
    <row r="11400" customFormat="false" ht="12.5" hidden="false" customHeight="false" outlineLevel="0" collapsed="false">
      <c r="A11400" s="2" t="s">
        <v>103</v>
      </c>
      <c r="B11400" s="2" t="n">
        <v>119</v>
      </c>
      <c r="C11400" s="2" t="n">
        <v>169297.421875</v>
      </c>
      <c r="D11400" s="2" t="n">
        <v>461326.9375</v>
      </c>
    </row>
    <row r="11401" customFormat="false" ht="12.5" hidden="false" customHeight="false" outlineLevel="0" collapsed="false">
      <c r="A11401" s="2" t="s">
        <v>105</v>
      </c>
      <c r="B11401" s="2" t="n">
        <v>119</v>
      </c>
      <c r="C11401" s="2" t="n">
        <v>168150.21875</v>
      </c>
      <c r="D11401" s="2" t="n">
        <v>500817.125</v>
      </c>
    </row>
    <row r="11402" customFormat="false" ht="12.5" hidden="false" customHeight="false" outlineLevel="0" collapsed="false">
      <c r="A11402" s="2" t="s">
        <v>106</v>
      </c>
      <c r="B11402" s="2" t="n">
        <v>119</v>
      </c>
      <c r="C11402" s="2" t="n">
        <v>161751.53125</v>
      </c>
      <c r="D11402" s="2" t="n">
        <v>460631.46875</v>
      </c>
    </row>
    <row r="11403" customFormat="false" ht="12.5" hidden="false" customHeight="false" outlineLevel="0" collapsed="false">
      <c r="A11403" s="2" t="s">
        <v>107</v>
      </c>
      <c r="B11403" s="2" t="n">
        <v>119</v>
      </c>
      <c r="C11403" s="2" t="n">
        <v>142299.625</v>
      </c>
      <c r="D11403" s="2" t="n">
        <v>383229.46875</v>
      </c>
    </row>
    <row r="11404" customFormat="false" ht="12.5" hidden="false" customHeight="false" outlineLevel="0" collapsed="false">
      <c r="A11404" s="2" t="s">
        <v>108</v>
      </c>
      <c r="B11404" s="2" t="n">
        <v>119</v>
      </c>
      <c r="C11404" s="2" t="n">
        <v>164025.578125</v>
      </c>
      <c r="D11404" s="2" t="n">
        <v>429907.34375</v>
      </c>
    </row>
    <row r="11405" customFormat="false" ht="12.5" hidden="false" customHeight="false" outlineLevel="0" collapsed="false">
      <c r="A11405" s="2" t="s">
        <v>109</v>
      </c>
      <c r="B11405" s="2" t="n">
        <v>119</v>
      </c>
      <c r="C11405" s="2" t="n">
        <v>169070.25</v>
      </c>
      <c r="D11405" s="2" t="n">
        <v>465409.5625</v>
      </c>
    </row>
    <row r="11406" customFormat="false" ht="12.5" hidden="false" customHeight="false" outlineLevel="0" collapsed="false">
      <c r="A11406" s="2" t="s">
        <v>110</v>
      </c>
      <c r="B11406" s="2" t="n">
        <v>119</v>
      </c>
      <c r="C11406" s="2" t="n">
        <v>163510.0625</v>
      </c>
      <c r="D11406" s="2" t="n">
        <v>496303.3125</v>
      </c>
    </row>
    <row r="11407" customFormat="false" ht="12.5" hidden="false" customHeight="false" outlineLevel="0" collapsed="false">
      <c r="A11407" s="2" t="s">
        <v>111</v>
      </c>
      <c r="B11407" s="2" t="n">
        <v>119</v>
      </c>
      <c r="C11407" s="2" t="n">
        <v>157635.578125</v>
      </c>
      <c r="D11407" s="2" t="n">
        <v>494959.375</v>
      </c>
    </row>
    <row r="11408" customFormat="false" ht="12.5" hidden="false" customHeight="false" outlineLevel="0" collapsed="false">
      <c r="A11408" s="2" t="s">
        <v>112</v>
      </c>
      <c r="B11408" s="2" t="n">
        <v>119</v>
      </c>
      <c r="C11408" s="2" t="n">
        <v>162947.453125</v>
      </c>
      <c r="D11408" s="2" t="n">
        <v>515120.625</v>
      </c>
    </row>
    <row r="11409" customFormat="false" ht="12.5" hidden="false" customHeight="false" outlineLevel="0" collapsed="false">
      <c r="A11409" s="2" t="s">
        <v>113</v>
      </c>
      <c r="B11409" s="2" t="n">
        <v>119</v>
      </c>
      <c r="C11409" s="2" t="n">
        <v>180215.84375</v>
      </c>
      <c r="D11409" s="2" t="n">
        <v>489321.5</v>
      </c>
    </row>
    <row r="11410" customFormat="false" ht="12.5" hidden="false" customHeight="false" outlineLevel="0" collapsed="false">
      <c r="A11410" s="2" t="s">
        <v>115</v>
      </c>
      <c r="B11410" s="2" t="n">
        <v>119</v>
      </c>
      <c r="C11410" s="2" t="n">
        <v>194689.53125</v>
      </c>
      <c r="D11410" s="2" t="n">
        <v>513937.375</v>
      </c>
    </row>
    <row r="11411" customFormat="false" ht="12.5" hidden="false" customHeight="false" outlineLevel="0" collapsed="false">
      <c r="A11411" s="2" t="s">
        <v>116</v>
      </c>
      <c r="B11411" s="2" t="n">
        <v>119</v>
      </c>
      <c r="C11411" s="2" t="n">
        <v>186218.78125</v>
      </c>
      <c r="D11411" s="2" t="n">
        <v>534078.125</v>
      </c>
    </row>
    <row r="11412" customFormat="false" ht="12.5" hidden="false" customHeight="false" outlineLevel="0" collapsed="false">
      <c r="A11412" s="2" t="s">
        <v>117</v>
      </c>
      <c r="B11412" s="2" t="n">
        <v>119</v>
      </c>
      <c r="C11412" s="2" t="n">
        <v>190520.375</v>
      </c>
      <c r="D11412" s="2" t="n">
        <v>505742.78125</v>
      </c>
    </row>
    <row r="11413" customFormat="false" ht="12.5" hidden="false" customHeight="false" outlineLevel="0" collapsed="false">
      <c r="A11413" s="2" t="s">
        <v>119</v>
      </c>
      <c r="B11413" s="2" t="n">
        <v>119</v>
      </c>
      <c r="C11413" s="2" t="n">
        <v>163251.625</v>
      </c>
      <c r="D11413" s="2" t="n">
        <v>481569.28125</v>
      </c>
    </row>
    <row r="11414" customFormat="false" ht="12.5" hidden="false" customHeight="false" outlineLevel="0" collapsed="false">
      <c r="A11414" s="2" t="s">
        <v>120</v>
      </c>
      <c r="B11414" s="2" t="n">
        <v>119</v>
      </c>
      <c r="C11414" s="2" t="n">
        <v>160365.859375</v>
      </c>
      <c r="D11414" s="2" t="n">
        <v>594619.75</v>
      </c>
    </row>
    <row r="11415" customFormat="false" ht="12.5" hidden="false" customHeight="false" outlineLevel="0" collapsed="false">
      <c r="A11415" s="2" t="s">
        <v>121</v>
      </c>
      <c r="B11415" s="2" t="n">
        <v>119</v>
      </c>
      <c r="C11415" s="2" t="n">
        <v>142671.96875</v>
      </c>
      <c r="D11415" s="2" t="n">
        <v>435987.9375</v>
      </c>
    </row>
    <row r="11416" customFormat="false" ht="12.5" hidden="false" customHeight="false" outlineLevel="0" collapsed="false">
      <c r="A11416" s="2" t="s">
        <v>122</v>
      </c>
      <c r="B11416" s="2" t="n">
        <v>119</v>
      </c>
      <c r="C11416" s="2" t="n">
        <v>152176.703125</v>
      </c>
      <c r="D11416" s="2" t="n">
        <v>473677.90625</v>
      </c>
    </row>
    <row r="11417" customFormat="false" ht="12.5" hidden="false" customHeight="false" outlineLevel="0" collapsed="false">
      <c r="A11417" s="2" t="s">
        <v>123</v>
      </c>
      <c r="B11417" s="2" t="n">
        <v>119</v>
      </c>
      <c r="C11417" s="2" t="n">
        <v>154444.6875</v>
      </c>
      <c r="D11417" s="2" t="n">
        <v>493319.53125</v>
      </c>
    </row>
    <row r="11418" customFormat="false" ht="12.5" hidden="false" customHeight="false" outlineLevel="0" collapsed="false">
      <c r="A11418" s="2" t="s">
        <v>124</v>
      </c>
      <c r="B11418" s="2" t="n">
        <v>119</v>
      </c>
      <c r="C11418" s="2" t="n">
        <v>149503.125</v>
      </c>
      <c r="D11418" s="2" t="n">
        <v>433880.4375</v>
      </c>
    </row>
    <row r="11419" customFormat="false" ht="12.5" hidden="false" customHeight="false" outlineLevel="0" collapsed="false">
      <c r="A11419" s="2" t="s">
        <v>125</v>
      </c>
      <c r="B11419" s="2" t="n">
        <v>119</v>
      </c>
      <c r="C11419" s="2" t="n">
        <v>150951.53125</v>
      </c>
      <c r="D11419" s="2" t="n">
        <v>433257</v>
      </c>
    </row>
    <row r="11420" customFormat="false" ht="12.5" hidden="false" customHeight="false" outlineLevel="0" collapsed="false">
      <c r="A11420" s="2" t="s">
        <v>126</v>
      </c>
      <c r="B11420" s="2" t="n">
        <v>119</v>
      </c>
      <c r="C11420" s="2" t="n">
        <v>154544.34375</v>
      </c>
      <c r="D11420" s="2" t="n">
        <v>505716.03125</v>
      </c>
    </row>
    <row r="11421" customFormat="false" ht="12.5" hidden="false" customHeight="false" outlineLevel="0" collapsed="false">
      <c r="A11421" s="2" t="s">
        <v>127</v>
      </c>
      <c r="B11421" s="2" t="n">
        <v>119</v>
      </c>
      <c r="C11421" s="2" t="n">
        <v>222452.8125</v>
      </c>
      <c r="D11421" s="2" t="n">
        <v>561606.75</v>
      </c>
    </row>
    <row r="11422" customFormat="false" ht="12.5" hidden="false" customHeight="false" outlineLevel="0" collapsed="false">
      <c r="A11422" s="2" t="s">
        <v>129</v>
      </c>
      <c r="B11422" s="2" t="n">
        <v>119</v>
      </c>
      <c r="C11422" s="2" t="n">
        <v>168681.703125</v>
      </c>
      <c r="D11422" s="2" t="n">
        <v>486932.625</v>
      </c>
    </row>
    <row r="11423" customFormat="false" ht="12.5" hidden="false" customHeight="false" outlineLevel="0" collapsed="false">
      <c r="A11423" s="2" t="s">
        <v>130</v>
      </c>
      <c r="B11423" s="2" t="n">
        <v>119</v>
      </c>
      <c r="C11423" s="2" t="n">
        <v>184204.296875</v>
      </c>
      <c r="D11423" s="2" t="n">
        <v>547534.0625</v>
      </c>
    </row>
    <row r="11424" customFormat="false" ht="12.5" hidden="false" customHeight="false" outlineLevel="0" collapsed="false">
      <c r="A11424" s="2" t="s">
        <v>165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6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7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31</v>
      </c>
      <c r="B11427" s="2" t="n">
        <v>119</v>
      </c>
      <c r="C11427" s="2" t="n">
        <v>140162.921875</v>
      </c>
      <c r="D11427" s="2" t="n">
        <v>461452.375</v>
      </c>
    </row>
    <row r="11428" customFormat="false" ht="12.5" hidden="false" customHeight="false" outlineLevel="0" collapsed="false">
      <c r="A11428" s="2" t="s">
        <v>132</v>
      </c>
      <c r="B11428" s="2" t="n">
        <v>119</v>
      </c>
      <c r="C11428" s="2" t="n">
        <v>159109.5625</v>
      </c>
      <c r="D11428" s="2" t="n">
        <v>468095.5</v>
      </c>
    </row>
    <row r="11429" customFormat="false" ht="12.5" hidden="false" customHeight="false" outlineLevel="0" collapsed="false">
      <c r="A11429" s="2" t="s">
        <v>133</v>
      </c>
      <c r="B11429" s="2" t="n">
        <v>119</v>
      </c>
      <c r="C11429" s="2" t="n">
        <v>170724.03125</v>
      </c>
      <c r="D11429" s="2" t="n">
        <v>520157.03125</v>
      </c>
    </row>
    <row r="11430" customFormat="false" ht="12.5" hidden="false" customHeight="false" outlineLevel="0" collapsed="false">
      <c r="A11430" s="2" t="s">
        <v>168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3</v>
      </c>
      <c r="B11433" s="2" t="n">
        <v>120</v>
      </c>
      <c r="C11433" s="2" t="n">
        <v>128047.015625</v>
      </c>
      <c r="D11433" s="2" t="n">
        <v>398722.21875</v>
      </c>
    </row>
    <row r="11434" customFormat="false" ht="12.5" hidden="false" customHeight="false" outlineLevel="0" collapsed="false">
      <c r="A11434" s="2" t="s">
        <v>50</v>
      </c>
      <c r="B11434" s="2" t="n">
        <v>120</v>
      </c>
      <c r="C11434" s="2" t="n">
        <v>130662.3515625</v>
      </c>
      <c r="D11434" s="2" t="n">
        <v>358285.21875</v>
      </c>
    </row>
    <row r="11435" customFormat="false" ht="12.5" hidden="false" customHeight="false" outlineLevel="0" collapsed="false">
      <c r="A11435" s="2" t="s">
        <v>51</v>
      </c>
      <c r="B11435" s="2" t="n">
        <v>120</v>
      </c>
      <c r="C11435" s="2" t="n">
        <v>102280.140625</v>
      </c>
      <c r="D11435" s="2" t="n">
        <v>336754.34375</v>
      </c>
    </row>
    <row r="11436" customFormat="false" ht="12.5" hidden="false" customHeight="false" outlineLevel="0" collapsed="false">
      <c r="A11436" s="2" t="s">
        <v>52</v>
      </c>
      <c r="B11436" s="2" t="n">
        <v>120</v>
      </c>
      <c r="C11436" s="2" t="n">
        <v>104173.8515625</v>
      </c>
      <c r="D11436" s="2" t="n">
        <v>334542.03125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14176.3515625</v>
      </c>
      <c r="D11437" s="2" t="n">
        <v>335267.40625</v>
      </c>
    </row>
    <row r="11438" customFormat="false" ht="12.5" hidden="false" customHeight="false" outlineLevel="0" collapsed="false">
      <c r="A11438" s="2" t="s">
        <v>55</v>
      </c>
      <c r="B11438" s="2" t="n">
        <v>120</v>
      </c>
      <c r="C11438" s="2" t="n">
        <v>91280.234375</v>
      </c>
      <c r="D11438" s="2" t="n">
        <v>323007.28125</v>
      </c>
    </row>
    <row r="11439" customFormat="false" ht="12.5" hidden="false" customHeight="false" outlineLevel="0" collapsed="false">
      <c r="A11439" s="2" t="s">
        <v>56</v>
      </c>
      <c r="B11439" s="2" t="n">
        <v>120</v>
      </c>
      <c r="C11439" s="2" t="n">
        <v>99656.6484375</v>
      </c>
      <c r="D11439" s="2" t="n">
        <v>308294.84375</v>
      </c>
    </row>
    <row r="11440" customFormat="false" ht="12.5" hidden="false" customHeight="false" outlineLevel="0" collapsed="false">
      <c r="A11440" s="2" t="s">
        <v>59</v>
      </c>
      <c r="B11440" s="2" t="n">
        <v>120</v>
      </c>
      <c r="C11440" s="2" t="n">
        <v>119224.5078125</v>
      </c>
      <c r="D11440" s="2" t="n">
        <v>346904.3125</v>
      </c>
    </row>
    <row r="11441" customFormat="false" ht="12.5" hidden="false" customHeight="false" outlineLevel="0" collapsed="false">
      <c r="A11441" s="2" t="s">
        <v>60</v>
      </c>
      <c r="B11441" s="2" t="n">
        <v>120</v>
      </c>
      <c r="C11441" s="2" t="n">
        <v>117111.5703125</v>
      </c>
      <c r="D11441" s="2" t="n">
        <v>364433.875</v>
      </c>
    </row>
    <row r="11442" customFormat="false" ht="12.5" hidden="false" customHeight="false" outlineLevel="0" collapsed="false">
      <c r="A11442" s="2" t="s">
        <v>61</v>
      </c>
      <c r="B11442" s="2" t="n">
        <v>120</v>
      </c>
      <c r="C11442" s="2" t="n">
        <v>132954.546875</v>
      </c>
      <c r="D11442" s="2" t="n">
        <v>386426.25</v>
      </c>
    </row>
    <row r="11443" customFormat="false" ht="12.5" hidden="false" customHeight="false" outlineLevel="0" collapsed="false">
      <c r="A11443" s="2" t="s">
        <v>62</v>
      </c>
      <c r="B11443" s="2" t="n">
        <v>120</v>
      </c>
      <c r="C11443" s="2" t="n">
        <v>129259.8828125</v>
      </c>
      <c r="D11443" s="2" t="n">
        <v>413886.875</v>
      </c>
    </row>
    <row r="11444" customFormat="false" ht="12.5" hidden="false" customHeight="false" outlineLevel="0" collapsed="false">
      <c r="A11444" s="2" t="s">
        <v>63</v>
      </c>
      <c r="B11444" s="2" t="n">
        <v>120</v>
      </c>
      <c r="C11444" s="2" t="n">
        <v>141436.875</v>
      </c>
      <c r="D11444" s="2" t="n">
        <v>417208.71875</v>
      </c>
    </row>
    <row r="11445" customFormat="false" ht="12.5" hidden="false" customHeight="false" outlineLevel="0" collapsed="false">
      <c r="A11445" s="2" t="s">
        <v>64</v>
      </c>
      <c r="B11445" s="2" t="n">
        <v>120</v>
      </c>
      <c r="C11445" s="2" t="n">
        <v>127200.125</v>
      </c>
      <c r="D11445" s="2" t="n">
        <v>359657.28125</v>
      </c>
    </row>
    <row r="11446" customFormat="false" ht="12.5" hidden="false" customHeight="false" outlineLevel="0" collapsed="false">
      <c r="A11446" s="2" t="s">
        <v>66</v>
      </c>
      <c r="B11446" s="2" t="n">
        <v>120</v>
      </c>
      <c r="C11446" s="2" t="n">
        <v>123289.0859375</v>
      </c>
      <c r="D11446" s="2" t="n">
        <v>349480.46875</v>
      </c>
    </row>
    <row r="11447" customFormat="false" ht="12.5" hidden="false" customHeight="false" outlineLevel="0" collapsed="false">
      <c r="A11447" s="2" t="s">
        <v>67</v>
      </c>
      <c r="B11447" s="2" t="n">
        <v>120</v>
      </c>
      <c r="C11447" s="2" t="n">
        <v>117828.125</v>
      </c>
      <c r="D11447" s="2" t="n">
        <v>313389.21875</v>
      </c>
    </row>
    <row r="11448" customFormat="false" ht="12.5" hidden="false" customHeight="false" outlineLevel="0" collapsed="false">
      <c r="A11448" s="2" t="s">
        <v>147</v>
      </c>
      <c r="B11448" s="2" t="n">
        <v>120</v>
      </c>
      <c r="C11448" s="2" t="n">
        <v>112673</v>
      </c>
      <c r="D11448" s="2" t="n">
        <v>344091.09375</v>
      </c>
    </row>
    <row r="11449" customFormat="false" ht="12.5" hidden="false" customHeight="false" outlineLevel="0" collapsed="false">
      <c r="A11449" s="2" t="s">
        <v>148</v>
      </c>
      <c r="B11449" s="2" t="n">
        <v>120</v>
      </c>
      <c r="C11449" s="2" t="n">
        <v>104147.765625</v>
      </c>
      <c r="D11449" s="2" t="n">
        <v>331931.21875</v>
      </c>
    </row>
    <row r="11450" customFormat="false" ht="12.5" hidden="false" customHeight="false" outlineLevel="0" collapsed="false">
      <c r="A11450" s="2" t="s">
        <v>149</v>
      </c>
      <c r="B11450" s="2" t="n">
        <v>120</v>
      </c>
      <c r="C11450" s="2" t="n">
        <v>104323.34375</v>
      </c>
      <c r="D11450" s="2" t="n">
        <v>334909.15625</v>
      </c>
    </row>
    <row r="11451" customFormat="false" ht="12.5" hidden="false" customHeight="false" outlineLevel="0" collapsed="false">
      <c r="A11451" s="2" t="s">
        <v>68</v>
      </c>
      <c r="B11451" s="2" t="n">
        <v>120</v>
      </c>
      <c r="C11451" s="2" t="n">
        <v>109965.390625</v>
      </c>
      <c r="D11451" s="2" t="n">
        <v>321186.0625</v>
      </c>
    </row>
    <row r="11452" customFormat="false" ht="12.5" hidden="false" customHeight="false" outlineLevel="0" collapsed="false">
      <c r="A11452" s="2" t="s">
        <v>69</v>
      </c>
      <c r="B11452" s="2" t="n">
        <v>120</v>
      </c>
      <c r="C11452" s="2" t="n">
        <v>127636.625</v>
      </c>
      <c r="D11452" s="2" t="n">
        <v>358346.40625</v>
      </c>
    </row>
    <row r="11453" customFormat="false" ht="12.5" hidden="false" customHeight="false" outlineLevel="0" collapsed="false">
      <c r="A11453" s="2" t="s">
        <v>70</v>
      </c>
      <c r="B11453" s="2" t="n">
        <v>120</v>
      </c>
      <c r="C11453" s="2" t="n">
        <v>122051.0703125</v>
      </c>
      <c r="D11453" s="2" t="n">
        <v>365341.34375</v>
      </c>
    </row>
    <row r="11454" customFormat="false" ht="12.5" hidden="false" customHeight="false" outlineLevel="0" collapsed="false">
      <c r="A11454" s="2" t="s">
        <v>150</v>
      </c>
      <c r="B11454" s="2" t="n">
        <v>120</v>
      </c>
      <c r="C11454" s="2" t="n">
        <v>130336.9921875</v>
      </c>
      <c r="D11454" s="2" t="n">
        <v>447200.34375</v>
      </c>
    </row>
    <row r="11455" customFormat="false" ht="12.5" hidden="false" customHeight="false" outlineLevel="0" collapsed="false">
      <c r="A11455" s="2" t="s">
        <v>151</v>
      </c>
      <c r="B11455" s="2" t="n">
        <v>120</v>
      </c>
      <c r="C11455" s="2" t="n">
        <v>136492.578125</v>
      </c>
      <c r="D11455" s="2" t="n">
        <v>422363.96875</v>
      </c>
    </row>
    <row r="11456" customFormat="false" ht="12.5" hidden="false" customHeight="false" outlineLevel="0" collapsed="false">
      <c r="A11456" s="2" t="s">
        <v>152</v>
      </c>
      <c r="B11456" s="2" t="n">
        <v>120</v>
      </c>
      <c r="C11456" s="2" t="n">
        <v>132088.421875</v>
      </c>
      <c r="D11456" s="2" t="n">
        <v>392860.03125</v>
      </c>
    </row>
    <row r="11457" customFormat="false" ht="12.5" hidden="false" customHeight="false" outlineLevel="0" collapsed="false">
      <c r="A11457" s="2" t="s">
        <v>71</v>
      </c>
      <c r="B11457" s="2" t="n">
        <v>120</v>
      </c>
      <c r="C11457" s="2" t="n">
        <v>157856.0625</v>
      </c>
      <c r="D11457" s="2" t="n">
        <v>420312.40625</v>
      </c>
    </row>
    <row r="11458" customFormat="false" ht="12.5" hidden="false" customHeight="false" outlineLevel="0" collapsed="false">
      <c r="A11458" s="2" t="s">
        <v>73</v>
      </c>
      <c r="B11458" s="2" t="n">
        <v>120</v>
      </c>
      <c r="C11458" s="2" t="n">
        <v>137264.5625</v>
      </c>
      <c r="D11458" s="2" t="n">
        <v>381945.375</v>
      </c>
    </row>
    <row r="11459" customFormat="false" ht="12.5" hidden="false" customHeight="false" outlineLevel="0" collapsed="false">
      <c r="A11459" s="2" t="s">
        <v>74</v>
      </c>
      <c r="B11459" s="2" t="n">
        <v>120</v>
      </c>
      <c r="C11459" s="2" t="n">
        <v>122233.359375</v>
      </c>
      <c r="D11459" s="2" t="n">
        <v>365132.21875</v>
      </c>
    </row>
    <row r="11460" customFormat="false" ht="12.5" hidden="false" customHeight="false" outlineLevel="0" collapsed="false">
      <c r="A11460" s="2" t="s">
        <v>153</v>
      </c>
      <c r="B11460" s="2" t="n">
        <v>120</v>
      </c>
      <c r="C11460" s="2" t="n">
        <v>104090.3515625</v>
      </c>
      <c r="D11460" s="2" t="n">
        <v>308021.34375</v>
      </c>
    </row>
    <row r="11461" customFormat="false" ht="12.5" hidden="false" customHeight="false" outlineLevel="0" collapsed="false">
      <c r="A11461" s="2" t="s">
        <v>154</v>
      </c>
      <c r="B11461" s="2" t="n">
        <v>120</v>
      </c>
      <c r="C11461" s="2" t="n">
        <v>116210.8828125</v>
      </c>
      <c r="D11461" s="2" t="n">
        <v>349029.21875</v>
      </c>
    </row>
    <row r="11462" customFormat="false" ht="12.5" hidden="false" customHeight="false" outlineLevel="0" collapsed="false">
      <c r="A11462" s="2" t="s">
        <v>155</v>
      </c>
      <c r="B11462" s="2" t="n">
        <v>120</v>
      </c>
      <c r="C11462" s="2" t="n">
        <v>110522.453125</v>
      </c>
      <c r="D11462" s="2" t="n">
        <v>354602.8125</v>
      </c>
    </row>
    <row r="11463" customFormat="false" ht="12.5" hidden="false" customHeight="false" outlineLevel="0" collapsed="false">
      <c r="A11463" s="2" t="s">
        <v>75</v>
      </c>
      <c r="B11463" s="2" t="n">
        <v>120</v>
      </c>
      <c r="C11463" s="2" t="n">
        <v>107502.0859375</v>
      </c>
      <c r="D11463" s="2" t="n">
        <v>333666.4375</v>
      </c>
    </row>
    <row r="11464" customFormat="false" ht="12.5" hidden="false" customHeight="false" outlineLevel="0" collapsed="false">
      <c r="A11464" s="2" t="s">
        <v>76</v>
      </c>
      <c r="B11464" s="2" t="n">
        <v>120</v>
      </c>
      <c r="C11464" s="2" t="n">
        <v>119984.890625</v>
      </c>
      <c r="D11464" s="2" t="n">
        <v>390473.40625</v>
      </c>
    </row>
    <row r="11465" customFormat="false" ht="12.5" hidden="false" customHeight="false" outlineLevel="0" collapsed="false">
      <c r="A11465" s="2" t="s">
        <v>77</v>
      </c>
      <c r="B11465" s="2" t="n">
        <v>120</v>
      </c>
      <c r="C11465" s="2" t="n">
        <v>125002.046875</v>
      </c>
      <c r="D11465" s="2" t="n">
        <v>376168.65625</v>
      </c>
    </row>
    <row r="11466" customFormat="false" ht="12.5" hidden="false" customHeight="false" outlineLevel="0" collapsed="false">
      <c r="A11466" s="2" t="s">
        <v>156</v>
      </c>
      <c r="B11466" s="2" t="n">
        <v>120</v>
      </c>
      <c r="C11466" s="2" t="n">
        <v>128251.734375</v>
      </c>
      <c r="D11466" s="2" t="n">
        <v>399405.21875</v>
      </c>
    </row>
    <row r="11467" customFormat="false" ht="12.5" hidden="false" customHeight="false" outlineLevel="0" collapsed="false">
      <c r="A11467" s="2" t="s">
        <v>157</v>
      </c>
      <c r="B11467" s="2" t="n">
        <v>120</v>
      </c>
      <c r="C11467" s="2" t="n">
        <v>136184.28125</v>
      </c>
      <c r="D11467" s="2" t="n">
        <v>427227.65625</v>
      </c>
    </row>
    <row r="11468" customFormat="false" ht="12.5" hidden="false" customHeight="false" outlineLevel="0" collapsed="false">
      <c r="A11468" s="2" t="s">
        <v>158</v>
      </c>
      <c r="B11468" s="2" t="n">
        <v>120</v>
      </c>
      <c r="C11468" s="2" t="n">
        <v>130048.109375</v>
      </c>
      <c r="D11468" s="2" t="n">
        <v>426389.9375</v>
      </c>
    </row>
    <row r="11469" customFormat="false" ht="12.5" hidden="false" customHeight="false" outlineLevel="0" collapsed="false">
      <c r="A11469" s="2" t="s">
        <v>78</v>
      </c>
      <c r="B11469" s="2" t="n">
        <v>120</v>
      </c>
      <c r="C11469" s="2" t="n">
        <v>186956.546875</v>
      </c>
      <c r="D11469" s="2" t="n">
        <v>492337.09375</v>
      </c>
    </row>
    <row r="11470" customFormat="false" ht="12.5" hidden="false" customHeight="false" outlineLevel="0" collapsed="false">
      <c r="A11470" s="2" t="s">
        <v>80</v>
      </c>
      <c r="B11470" s="2" t="n">
        <v>120</v>
      </c>
      <c r="C11470" s="2" t="n">
        <v>150275.078125</v>
      </c>
      <c r="D11470" s="2" t="n">
        <v>401019.125</v>
      </c>
    </row>
    <row r="11471" customFormat="false" ht="12.5" hidden="false" customHeight="false" outlineLevel="0" collapsed="false">
      <c r="A11471" s="2" t="s">
        <v>81</v>
      </c>
      <c r="B11471" s="2" t="n">
        <v>120</v>
      </c>
      <c r="C11471" s="2" t="n">
        <v>141751.96875</v>
      </c>
      <c r="D11471" s="2" t="n">
        <v>394706.34375</v>
      </c>
    </row>
    <row r="11472" customFormat="false" ht="12.5" hidden="false" customHeight="false" outlineLevel="0" collapsed="false">
      <c r="A11472" s="2" t="s">
        <v>159</v>
      </c>
      <c r="B11472" s="2" t="n">
        <v>120</v>
      </c>
      <c r="C11472" s="2" t="n">
        <v>139076.5625</v>
      </c>
      <c r="D11472" s="2" t="n">
        <v>398658.78125</v>
      </c>
    </row>
    <row r="11473" customFormat="false" ht="12.5" hidden="false" customHeight="false" outlineLevel="0" collapsed="false">
      <c r="A11473" s="2" t="s">
        <v>160</v>
      </c>
      <c r="B11473" s="2" t="n">
        <v>120</v>
      </c>
      <c r="C11473" s="2" t="n">
        <v>145326.171875</v>
      </c>
      <c r="D11473" s="2" t="n">
        <v>416649.25</v>
      </c>
    </row>
    <row r="11474" customFormat="false" ht="12.5" hidden="false" customHeight="false" outlineLevel="0" collapsed="false">
      <c r="A11474" s="2" t="s">
        <v>161</v>
      </c>
      <c r="B11474" s="2" t="n">
        <v>120</v>
      </c>
      <c r="C11474" s="2" t="n">
        <v>142605.0625</v>
      </c>
      <c r="D11474" s="2" t="n">
        <v>421033.8125</v>
      </c>
    </row>
    <row r="11475" customFormat="false" ht="12.5" hidden="false" customHeight="false" outlineLevel="0" collapsed="false">
      <c r="A11475" s="2" t="s">
        <v>82</v>
      </c>
      <c r="B11475" s="2" t="n">
        <v>120</v>
      </c>
      <c r="C11475" s="2" t="n">
        <v>131250.109375</v>
      </c>
      <c r="D11475" s="2" t="n">
        <v>392415.6875</v>
      </c>
    </row>
    <row r="11476" customFormat="false" ht="12.5" hidden="false" customHeight="false" outlineLevel="0" collapsed="false">
      <c r="A11476" s="2" t="s">
        <v>83</v>
      </c>
      <c r="B11476" s="2" t="n">
        <v>120</v>
      </c>
      <c r="C11476" s="2" t="n">
        <v>118691.8359375</v>
      </c>
      <c r="D11476" s="2" t="n">
        <v>356621.1875</v>
      </c>
    </row>
    <row r="11477" customFormat="false" ht="12.5" hidden="false" customHeight="false" outlineLevel="0" collapsed="false">
      <c r="A11477" s="2" t="s">
        <v>84</v>
      </c>
      <c r="B11477" s="2" t="n">
        <v>120</v>
      </c>
      <c r="C11477" s="2" t="n">
        <v>122533.515625</v>
      </c>
      <c r="D11477" s="2" t="n">
        <v>376303.0625</v>
      </c>
    </row>
    <row r="11478" customFormat="false" ht="12.5" hidden="false" customHeight="false" outlineLevel="0" collapsed="false">
      <c r="A11478" s="2" t="s">
        <v>162</v>
      </c>
      <c r="B11478" s="2" t="n">
        <v>120</v>
      </c>
      <c r="C11478" s="2" t="n">
        <v>143474.75</v>
      </c>
      <c r="D11478" s="2" t="n">
        <v>423079.25</v>
      </c>
    </row>
    <row r="11479" customFormat="false" ht="12.5" hidden="false" customHeight="false" outlineLevel="0" collapsed="false">
      <c r="A11479" s="2" t="s">
        <v>163</v>
      </c>
      <c r="B11479" s="2" t="n">
        <v>120</v>
      </c>
      <c r="C11479" s="2" t="n">
        <v>130979.5078125</v>
      </c>
      <c r="D11479" s="2" t="n">
        <v>415361.03125</v>
      </c>
    </row>
    <row r="11480" customFormat="false" ht="12.5" hidden="false" customHeight="false" outlineLevel="0" collapsed="false">
      <c r="A11480" s="2" t="s">
        <v>164</v>
      </c>
      <c r="B11480" s="2" t="n">
        <v>120</v>
      </c>
      <c r="C11480" s="2" t="n">
        <v>152384.9375</v>
      </c>
      <c r="D11480" s="2" t="n">
        <v>472496.09375</v>
      </c>
    </row>
    <row r="11481" customFormat="false" ht="12.5" hidden="false" customHeight="false" outlineLevel="0" collapsed="false">
      <c r="A11481" s="2" t="s">
        <v>85</v>
      </c>
      <c r="B11481" s="2" t="n">
        <v>120</v>
      </c>
      <c r="C11481" s="2" t="n">
        <v>189644.96875</v>
      </c>
      <c r="D11481" s="2" t="n">
        <v>499605.125</v>
      </c>
    </row>
    <row r="11482" customFormat="false" ht="12.5" hidden="false" customHeight="false" outlineLevel="0" collapsed="false">
      <c r="A11482" s="2" t="s">
        <v>87</v>
      </c>
      <c r="B11482" s="2" t="n">
        <v>120</v>
      </c>
      <c r="C11482" s="2" t="n">
        <v>161749.0625</v>
      </c>
      <c r="D11482" s="2" t="n">
        <v>440943.25</v>
      </c>
    </row>
    <row r="11483" customFormat="false" ht="12.5" hidden="false" customHeight="false" outlineLevel="0" collapsed="false">
      <c r="A11483" s="2" t="s">
        <v>88</v>
      </c>
      <c r="B11483" s="2" t="n">
        <v>120</v>
      </c>
      <c r="C11483" s="2" t="n">
        <v>156004.171875</v>
      </c>
      <c r="D11483" s="2" t="n">
        <v>430869.96875</v>
      </c>
    </row>
    <row r="11484" customFormat="false" ht="12.5" hidden="false" customHeight="false" outlineLevel="0" collapsed="false">
      <c r="A11484" s="2" t="s">
        <v>89</v>
      </c>
      <c r="B11484" s="2" t="n">
        <v>120</v>
      </c>
      <c r="C11484" s="2" t="n">
        <v>165211.25</v>
      </c>
      <c r="D11484" s="2" t="n">
        <v>453784.40625</v>
      </c>
    </row>
    <row r="11485" customFormat="false" ht="12.5" hidden="false" customHeight="false" outlineLevel="0" collapsed="false">
      <c r="A11485" s="2" t="s">
        <v>91</v>
      </c>
      <c r="B11485" s="2" t="n">
        <v>120</v>
      </c>
      <c r="C11485" s="2" t="n">
        <v>147121.03125</v>
      </c>
      <c r="D11485" s="2" t="n">
        <v>431707.125</v>
      </c>
    </row>
    <row r="11486" customFormat="false" ht="12.5" hidden="false" customHeight="false" outlineLevel="0" collapsed="false">
      <c r="A11486" s="2" t="s">
        <v>92</v>
      </c>
      <c r="B11486" s="2" t="n">
        <v>120</v>
      </c>
      <c r="C11486" s="2" t="n">
        <v>153515.34375</v>
      </c>
      <c r="D11486" s="2" t="n">
        <v>452747.09375</v>
      </c>
    </row>
    <row r="11487" customFormat="false" ht="12.5" hidden="false" customHeight="false" outlineLevel="0" collapsed="false">
      <c r="A11487" s="2" t="s">
        <v>93</v>
      </c>
      <c r="B11487" s="2" t="n">
        <v>120</v>
      </c>
      <c r="C11487" s="2" t="n">
        <v>135536.109375</v>
      </c>
      <c r="D11487" s="2" t="n">
        <v>412960.78125</v>
      </c>
    </row>
    <row r="11488" customFormat="false" ht="12.5" hidden="false" customHeight="false" outlineLevel="0" collapsed="false">
      <c r="A11488" s="2" t="s">
        <v>94</v>
      </c>
      <c r="B11488" s="2" t="n">
        <v>120</v>
      </c>
      <c r="C11488" s="2" t="n">
        <v>153198.375</v>
      </c>
      <c r="D11488" s="2" t="n">
        <v>455346.71875</v>
      </c>
    </row>
    <row r="11489" customFormat="false" ht="12.5" hidden="false" customHeight="false" outlineLevel="0" collapsed="false">
      <c r="A11489" s="2" t="s">
        <v>95</v>
      </c>
      <c r="B11489" s="2" t="n">
        <v>120</v>
      </c>
      <c r="C11489" s="2" t="n">
        <v>147005.5625</v>
      </c>
      <c r="D11489" s="2" t="n">
        <v>440702.15625</v>
      </c>
    </row>
    <row r="11490" customFormat="false" ht="12.5" hidden="false" customHeight="false" outlineLevel="0" collapsed="false">
      <c r="A11490" s="2" t="s">
        <v>96</v>
      </c>
      <c r="B11490" s="2" t="n">
        <v>120</v>
      </c>
      <c r="C11490" s="2" t="n">
        <v>112881.1328125</v>
      </c>
      <c r="D11490" s="2" t="n">
        <v>384110.90625</v>
      </c>
    </row>
    <row r="11491" customFormat="false" ht="12.5" hidden="false" customHeight="false" outlineLevel="0" collapsed="false">
      <c r="A11491" s="2" t="s">
        <v>97</v>
      </c>
      <c r="B11491" s="2" t="n">
        <v>120</v>
      </c>
      <c r="C11491" s="2" t="n">
        <v>143487.53125</v>
      </c>
      <c r="D11491" s="2" t="n">
        <v>422042.40625</v>
      </c>
    </row>
    <row r="11492" customFormat="false" ht="12.5" hidden="false" customHeight="false" outlineLevel="0" collapsed="false">
      <c r="A11492" s="2" t="s">
        <v>98</v>
      </c>
      <c r="B11492" s="2" t="n">
        <v>120</v>
      </c>
      <c r="C11492" s="2" t="n">
        <v>151045.40625</v>
      </c>
      <c r="D11492" s="2" t="n">
        <v>457595.78125</v>
      </c>
    </row>
    <row r="11493" customFormat="false" ht="12.5" hidden="false" customHeight="false" outlineLevel="0" collapsed="false">
      <c r="A11493" s="2" t="s">
        <v>99</v>
      </c>
      <c r="B11493" s="2" t="n">
        <v>120</v>
      </c>
      <c r="C11493" s="2" t="n">
        <v>177688.078125</v>
      </c>
      <c r="D11493" s="2" t="n">
        <v>488717</v>
      </c>
    </row>
    <row r="11494" customFormat="false" ht="12.5" hidden="false" customHeight="false" outlineLevel="0" collapsed="false">
      <c r="A11494" s="2" t="s">
        <v>101</v>
      </c>
      <c r="B11494" s="2" t="n">
        <v>120</v>
      </c>
      <c r="C11494" s="2" t="n">
        <v>154813.90625</v>
      </c>
      <c r="D11494" s="2" t="n">
        <v>439036.4375</v>
      </c>
    </row>
    <row r="11495" customFormat="false" ht="12.5" hidden="false" customHeight="false" outlineLevel="0" collapsed="false">
      <c r="A11495" s="2" t="s">
        <v>102</v>
      </c>
      <c r="B11495" s="2" t="n">
        <v>120</v>
      </c>
      <c r="C11495" s="2" t="n">
        <v>159850.4375</v>
      </c>
      <c r="D11495" s="2" t="n">
        <v>441745.75</v>
      </c>
    </row>
    <row r="11496" customFormat="false" ht="12.5" hidden="false" customHeight="false" outlineLevel="0" collapsed="false">
      <c r="A11496" s="2" t="s">
        <v>103</v>
      </c>
      <c r="B11496" s="2" t="n">
        <v>120</v>
      </c>
      <c r="C11496" s="2" t="n">
        <v>167595</v>
      </c>
      <c r="D11496" s="2" t="n">
        <v>460947.625</v>
      </c>
    </row>
    <row r="11497" customFormat="false" ht="12.5" hidden="false" customHeight="false" outlineLevel="0" collapsed="false">
      <c r="A11497" s="2" t="s">
        <v>105</v>
      </c>
      <c r="B11497" s="2" t="n">
        <v>120</v>
      </c>
      <c r="C11497" s="2" t="n">
        <v>166851.484375</v>
      </c>
      <c r="D11497" s="2" t="n">
        <v>500088.21875</v>
      </c>
    </row>
    <row r="11498" customFormat="false" ht="12.5" hidden="false" customHeight="false" outlineLevel="0" collapsed="false">
      <c r="A11498" s="2" t="s">
        <v>106</v>
      </c>
      <c r="B11498" s="2" t="n">
        <v>120</v>
      </c>
      <c r="C11498" s="2" t="n">
        <v>160374.828125</v>
      </c>
      <c r="D11498" s="2" t="n">
        <v>459769.78125</v>
      </c>
    </row>
    <row r="11499" customFormat="false" ht="12.5" hidden="false" customHeight="false" outlineLevel="0" collapsed="false">
      <c r="A11499" s="2" t="s">
        <v>107</v>
      </c>
      <c r="B11499" s="2" t="n">
        <v>120</v>
      </c>
      <c r="C11499" s="2" t="n">
        <v>141703.984375</v>
      </c>
      <c r="D11499" s="2" t="n">
        <v>382388</v>
      </c>
    </row>
    <row r="11500" customFormat="false" ht="12.5" hidden="false" customHeight="false" outlineLevel="0" collapsed="false">
      <c r="A11500" s="2" t="s">
        <v>108</v>
      </c>
      <c r="B11500" s="2" t="n">
        <v>120</v>
      </c>
      <c r="C11500" s="2" t="n">
        <v>163028.546875</v>
      </c>
      <c r="D11500" s="2" t="n">
        <v>429078.125</v>
      </c>
    </row>
    <row r="11501" customFormat="false" ht="12.5" hidden="false" customHeight="false" outlineLevel="0" collapsed="false">
      <c r="A11501" s="2" t="s">
        <v>109</v>
      </c>
      <c r="B11501" s="2" t="n">
        <v>120</v>
      </c>
      <c r="C11501" s="2" t="n">
        <v>167565.9375</v>
      </c>
      <c r="D11501" s="2" t="n">
        <v>464525.28125</v>
      </c>
    </row>
    <row r="11502" customFormat="false" ht="12.5" hidden="false" customHeight="false" outlineLevel="0" collapsed="false">
      <c r="A11502" s="2" t="s">
        <v>110</v>
      </c>
      <c r="B11502" s="2" t="n">
        <v>120</v>
      </c>
      <c r="C11502" s="2" t="n">
        <v>162458.09375</v>
      </c>
      <c r="D11502" s="2" t="n">
        <v>496221.9375</v>
      </c>
    </row>
    <row r="11503" customFormat="false" ht="12.5" hidden="false" customHeight="false" outlineLevel="0" collapsed="false">
      <c r="A11503" s="2" t="s">
        <v>111</v>
      </c>
      <c r="B11503" s="2" t="n">
        <v>120</v>
      </c>
      <c r="C11503" s="2" t="n">
        <v>155411.453125</v>
      </c>
      <c r="D11503" s="2" t="n">
        <v>494086.34375</v>
      </c>
    </row>
    <row r="11504" customFormat="false" ht="12.5" hidden="false" customHeight="false" outlineLevel="0" collapsed="false">
      <c r="A11504" s="2" t="s">
        <v>112</v>
      </c>
      <c r="B11504" s="2" t="n">
        <v>120</v>
      </c>
      <c r="C11504" s="2" t="n">
        <v>162870.015625</v>
      </c>
      <c r="D11504" s="2" t="n">
        <v>515224.5</v>
      </c>
    </row>
    <row r="11505" customFormat="false" ht="12.5" hidden="false" customHeight="false" outlineLevel="0" collapsed="false">
      <c r="A11505" s="2" t="s">
        <v>113</v>
      </c>
      <c r="B11505" s="2" t="n">
        <v>120</v>
      </c>
      <c r="C11505" s="2" t="n">
        <v>179647.484375</v>
      </c>
      <c r="D11505" s="2" t="n">
        <v>488680.53125</v>
      </c>
    </row>
    <row r="11506" customFormat="false" ht="12.5" hidden="false" customHeight="false" outlineLevel="0" collapsed="false">
      <c r="A11506" s="2" t="s">
        <v>115</v>
      </c>
      <c r="B11506" s="2" t="n">
        <v>120</v>
      </c>
      <c r="C11506" s="2" t="n">
        <v>194151.0625</v>
      </c>
      <c r="D11506" s="2" t="n">
        <v>513966.78125</v>
      </c>
    </row>
    <row r="11507" customFormat="false" ht="12.5" hidden="false" customHeight="false" outlineLevel="0" collapsed="false">
      <c r="A11507" s="2" t="s">
        <v>116</v>
      </c>
      <c r="B11507" s="2" t="n">
        <v>120</v>
      </c>
      <c r="C11507" s="2" t="n">
        <v>184870.578125</v>
      </c>
      <c r="D11507" s="2" t="n">
        <v>533402.6875</v>
      </c>
    </row>
    <row r="11508" customFormat="false" ht="12.5" hidden="false" customHeight="false" outlineLevel="0" collapsed="false">
      <c r="A11508" s="2" t="s">
        <v>117</v>
      </c>
      <c r="B11508" s="2" t="n">
        <v>120</v>
      </c>
      <c r="C11508" s="2" t="n">
        <v>188924.578125</v>
      </c>
      <c r="D11508" s="2" t="n">
        <v>504718.0625</v>
      </c>
    </row>
    <row r="11509" customFormat="false" ht="12.5" hidden="false" customHeight="false" outlineLevel="0" collapsed="false">
      <c r="A11509" s="2" t="s">
        <v>119</v>
      </c>
      <c r="B11509" s="2" t="n">
        <v>120</v>
      </c>
      <c r="C11509" s="2" t="n">
        <v>161379.734375</v>
      </c>
      <c r="D11509" s="2" t="n">
        <v>481346.78125</v>
      </c>
    </row>
    <row r="11510" customFormat="false" ht="12.5" hidden="false" customHeight="false" outlineLevel="0" collapsed="false">
      <c r="A11510" s="2" t="s">
        <v>120</v>
      </c>
      <c r="B11510" s="2" t="n">
        <v>120</v>
      </c>
      <c r="C11510" s="2" t="n">
        <v>158982.234375</v>
      </c>
      <c r="D11510" s="2" t="n">
        <v>593781.3125</v>
      </c>
    </row>
    <row r="11511" customFormat="false" ht="12.5" hidden="false" customHeight="false" outlineLevel="0" collapsed="false">
      <c r="A11511" s="2" t="s">
        <v>121</v>
      </c>
      <c r="B11511" s="2" t="n">
        <v>120</v>
      </c>
      <c r="C11511" s="2" t="n">
        <v>141781.375</v>
      </c>
      <c r="D11511" s="2" t="n">
        <v>435334.8125</v>
      </c>
    </row>
    <row r="11512" customFormat="false" ht="12.5" hidden="false" customHeight="false" outlineLevel="0" collapsed="false">
      <c r="A11512" s="2" t="s">
        <v>122</v>
      </c>
      <c r="B11512" s="2" t="n">
        <v>120</v>
      </c>
      <c r="C11512" s="2" t="n">
        <v>151782.3125</v>
      </c>
      <c r="D11512" s="2" t="n">
        <v>472527.15625</v>
      </c>
    </row>
    <row r="11513" customFormat="false" ht="12.5" hidden="false" customHeight="false" outlineLevel="0" collapsed="false">
      <c r="A11513" s="2" t="s">
        <v>123</v>
      </c>
      <c r="B11513" s="2" t="n">
        <v>120</v>
      </c>
      <c r="C11513" s="2" t="n">
        <v>154724.84375</v>
      </c>
      <c r="D11513" s="2" t="n">
        <v>492831.71875</v>
      </c>
    </row>
    <row r="11514" customFormat="false" ht="12.5" hidden="false" customHeight="false" outlineLevel="0" collapsed="false">
      <c r="A11514" s="2" t="s">
        <v>124</v>
      </c>
      <c r="B11514" s="2" t="n">
        <v>120</v>
      </c>
      <c r="C11514" s="2" t="n">
        <v>148457.84375</v>
      </c>
      <c r="D11514" s="2" t="n">
        <v>433987.375</v>
      </c>
    </row>
    <row r="11515" customFormat="false" ht="12.5" hidden="false" customHeight="false" outlineLevel="0" collapsed="false">
      <c r="A11515" s="2" t="s">
        <v>125</v>
      </c>
      <c r="B11515" s="2" t="n">
        <v>120</v>
      </c>
      <c r="C11515" s="2" t="n">
        <v>150108.359375</v>
      </c>
      <c r="D11515" s="2" t="n">
        <v>433179.71875</v>
      </c>
    </row>
    <row r="11516" customFormat="false" ht="12.5" hidden="false" customHeight="false" outlineLevel="0" collapsed="false">
      <c r="A11516" s="2" t="s">
        <v>126</v>
      </c>
      <c r="B11516" s="2" t="n">
        <v>120</v>
      </c>
      <c r="C11516" s="2" t="n">
        <v>153538.765625</v>
      </c>
      <c r="D11516" s="2" t="n">
        <v>505327.46875</v>
      </c>
    </row>
    <row r="11517" customFormat="false" ht="12.5" hidden="false" customHeight="false" outlineLevel="0" collapsed="false">
      <c r="A11517" s="2" t="s">
        <v>127</v>
      </c>
      <c r="B11517" s="2" t="n">
        <v>120</v>
      </c>
      <c r="C11517" s="2" t="n">
        <v>221706.171875</v>
      </c>
      <c r="D11517" s="2" t="n">
        <v>561426.8125</v>
      </c>
    </row>
    <row r="11518" customFormat="false" ht="12.5" hidden="false" customHeight="false" outlineLevel="0" collapsed="false">
      <c r="A11518" s="2" t="s">
        <v>129</v>
      </c>
      <c r="B11518" s="2" t="n">
        <v>120</v>
      </c>
      <c r="C11518" s="2" t="n">
        <v>168416.828125</v>
      </c>
      <c r="D11518" s="2" t="n">
        <v>485904.1875</v>
      </c>
    </row>
    <row r="11519" customFormat="false" ht="12.5" hidden="false" customHeight="false" outlineLevel="0" collapsed="false">
      <c r="A11519" s="2" t="s">
        <v>130</v>
      </c>
      <c r="B11519" s="2" t="n">
        <v>120</v>
      </c>
      <c r="C11519" s="2" t="n">
        <v>183309.21875</v>
      </c>
      <c r="D11519" s="2" t="n">
        <v>546866.125</v>
      </c>
    </row>
    <row r="11520" customFormat="false" ht="12.5" hidden="false" customHeight="false" outlineLevel="0" collapsed="false">
      <c r="A11520" s="2" t="s">
        <v>165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6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7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31</v>
      </c>
      <c r="B11523" s="2" t="n">
        <v>120</v>
      </c>
      <c r="C11523" s="2" t="n">
        <v>139583.109375</v>
      </c>
      <c r="D11523" s="2" t="n">
        <v>461158.78125</v>
      </c>
    </row>
    <row r="11524" customFormat="false" ht="12.5" hidden="false" customHeight="false" outlineLevel="0" collapsed="false">
      <c r="A11524" s="2" t="s">
        <v>132</v>
      </c>
      <c r="B11524" s="2" t="n">
        <v>120</v>
      </c>
      <c r="C11524" s="2" t="n">
        <v>157566.1875</v>
      </c>
      <c r="D11524" s="2" t="n">
        <v>467052.03125</v>
      </c>
    </row>
    <row r="11525" customFormat="false" ht="12.5" hidden="false" customHeight="false" outlineLevel="0" collapsed="false">
      <c r="A11525" s="2" t="s">
        <v>133</v>
      </c>
      <c r="B11525" s="2" t="n">
        <v>120</v>
      </c>
      <c r="C11525" s="2" t="n">
        <v>168748.25</v>
      </c>
      <c r="D11525" s="2" t="n">
        <v>520385.90625</v>
      </c>
    </row>
    <row r="11526" customFormat="false" ht="12.5" hidden="false" customHeight="false" outlineLevel="0" collapsed="false">
      <c r="A11526" s="2" t="s">
        <v>168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3</v>
      </c>
      <c r="B11529" s="2" t="n">
        <v>121</v>
      </c>
      <c r="C11529" s="2" t="n">
        <v>127373.3046875</v>
      </c>
      <c r="D11529" s="2" t="n">
        <v>397965.90625</v>
      </c>
    </row>
    <row r="11530" customFormat="false" ht="12.5" hidden="false" customHeight="false" outlineLevel="0" collapsed="false">
      <c r="A11530" s="2" t="s">
        <v>50</v>
      </c>
      <c r="B11530" s="2" t="n">
        <v>121</v>
      </c>
      <c r="C11530" s="2" t="n">
        <v>130075.0234375</v>
      </c>
      <c r="D11530" s="2" t="n">
        <v>358043.78125</v>
      </c>
    </row>
    <row r="11531" customFormat="false" ht="12.5" hidden="false" customHeight="false" outlineLevel="0" collapsed="false">
      <c r="A11531" s="2" t="s">
        <v>51</v>
      </c>
      <c r="B11531" s="2" t="n">
        <v>121</v>
      </c>
      <c r="C11531" s="2" t="n">
        <v>101543.2890625</v>
      </c>
      <c r="D11531" s="2" t="n">
        <v>335998.28125</v>
      </c>
    </row>
    <row r="11532" customFormat="false" ht="12.5" hidden="false" customHeight="false" outlineLevel="0" collapsed="false">
      <c r="A11532" s="2" t="s">
        <v>52</v>
      </c>
      <c r="B11532" s="2" t="n">
        <v>121</v>
      </c>
      <c r="C11532" s="2" t="n">
        <v>102392.6171875</v>
      </c>
      <c r="D11532" s="2" t="n">
        <v>333748.0625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13657.90625</v>
      </c>
      <c r="D11533" s="2" t="n">
        <v>334792.40625</v>
      </c>
    </row>
    <row r="11534" customFormat="false" ht="12.5" hidden="false" customHeight="false" outlineLevel="0" collapsed="false">
      <c r="A11534" s="2" t="s">
        <v>55</v>
      </c>
      <c r="B11534" s="2" t="n">
        <v>121</v>
      </c>
      <c r="C11534" s="2" t="n">
        <v>90542.3125</v>
      </c>
      <c r="D11534" s="2" t="n">
        <v>322917.0625</v>
      </c>
    </row>
    <row r="11535" customFormat="false" ht="12.5" hidden="false" customHeight="false" outlineLevel="0" collapsed="false">
      <c r="A11535" s="2" t="s">
        <v>56</v>
      </c>
      <c r="B11535" s="2" t="n">
        <v>121</v>
      </c>
      <c r="C11535" s="2" t="n">
        <v>99270.8125</v>
      </c>
      <c r="D11535" s="2" t="n">
        <v>307476.75</v>
      </c>
    </row>
    <row r="11536" customFormat="false" ht="12.5" hidden="false" customHeight="false" outlineLevel="0" collapsed="false">
      <c r="A11536" s="2" t="s">
        <v>59</v>
      </c>
      <c r="B11536" s="2" t="n">
        <v>121</v>
      </c>
      <c r="C11536" s="2" t="n">
        <v>118976.9140625</v>
      </c>
      <c r="D11536" s="2" t="n">
        <v>346697.3125</v>
      </c>
    </row>
    <row r="11537" customFormat="false" ht="12.5" hidden="false" customHeight="false" outlineLevel="0" collapsed="false">
      <c r="A11537" s="2" t="s">
        <v>60</v>
      </c>
      <c r="B11537" s="2" t="n">
        <v>121</v>
      </c>
      <c r="C11537" s="2" t="n">
        <v>116571.5234375</v>
      </c>
      <c r="D11537" s="2" t="n">
        <v>363649.59375</v>
      </c>
    </row>
    <row r="11538" customFormat="false" ht="12.5" hidden="false" customHeight="false" outlineLevel="0" collapsed="false">
      <c r="A11538" s="2" t="s">
        <v>61</v>
      </c>
      <c r="B11538" s="2" t="n">
        <v>121</v>
      </c>
      <c r="C11538" s="2" t="n">
        <v>133245.6875</v>
      </c>
      <c r="D11538" s="2" t="n">
        <v>386148.59375</v>
      </c>
    </row>
    <row r="11539" customFormat="false" ht="12.5" hidden="false" customHeight="false" outlineLevel="0" collapsed="false">
      <c r="A11539" s="2" t="s">
        <v>62</v>
      </c>
      <c r="B11539" s="2" t="n">
        <v>121</v>
      </c>
      <c r="C11539" s="2" t="n">
        <v>128176.390625</v>
      </c>
      <c r="D11539" s="2" t="n">
        <v>413956.125</v>
      </c>
    </row>
    <row r="11540" customFormat="false" ht="12.5" hidden="false" customHeight="false" outlineLevel="0" collapsed="false">
      <c r="A11540" s="2" t="s">
        <v>63</v>
      </c>
      <c r="B11540" s="2" t="n">
        <v>121</v>
      </c>
      <c r="C11540" s="2" t="n">
        <v>140152.015625</v>
      </c>
      <c r="D11540" s="2" t="n">
        <v>416941.1875</v>
      </c>
    </row>
    <row r="11541" customFormat="false" ht="12.5" hidden="false" customHeight="false" outlineLevel="0" collapsed="false">
      <c r="A11541" s="2" t="s">
        <v>64</v>
      </c>
      <c r="B11541" s="2" t="n">
        <v>121</v>
      </c>
      <c r="C11541" s="2" t="n">
        <v>124801.3203125</v>
      </c>
      <c r="D11541" s="2" t="n">
        <v>359086.5</v>
      </c>
    </row>
    <row r="11542" customFormat="false" ht="12.5" hidden="false" customHeight="false" outlineLevel="0" collapsed="false">
      <c r="A11542" s="2" t="s">
        <v>66</v>
      </c>
      <c r="B11542" s="2" t="n">
        <v>121</v>
      </c>
      <c r="C11542" s="2" t="n">
        <v>121735.140625</v>
      </c>
      <c r="D11542" s="2" t="n">
        <v>349369.90625</v>
      </c>
    </row>
    <row r="11543" customFormat="false" ht="12.5" hidden="false" customHeight="false" outlineLevel="0" collapsed="false">
      <c r="A11543" s="2" t="s">
        <v>67</v>
      </c>
      <c r="B11543" s="2" t="n">
        <v>121</v>
      </c>
      <c r="C11543" s="2" t="n">
        <v>116989.1015625</v>
      </c>
      <c r="D11543" s="2" t="n">
        <v>313145.9375</v>
      </c>
    </row>
    <row r="11544" customFormat="false" ht="12.5" hidden="false" customHeight="false" outlineLevel="0" collapsed="false">
      <c r="A11544" s="2" t="s">
        <v>147</v>
      </c>
      <c r="B11544" s="2" t="n">
        <v>121</v>
      </c>
      <c r="C11544" s="2" t="n">
        <v>111353.0390625</v>
      </c>
      <c r="D11544" s="2" t="n">
        <v>343464.21875</v>
      </c>
    </row>
    <row r="11545" customFormat="false" ht="12.5" hidden="false" customHeight="false" outlineLevel="0" collapsed="false">
      <c r="A11545" s="2" t="s">
        <v>148</v>
      </c>
      <c r="B11545" s="2" t="n">
        <v>121</v>
      </c>
      <c r="C11545" s="2" t="n">
        <v>103712.9921875</v>
      </c>
      <c r="D11545" s="2" t="n">
        <v>331450.46875</v>
      </c>
    </row>
    <row r="11546" customFormat="false" ht="12.5" hidden="false" customHeight="false" outlineLevel="0" collapsed="false">
      <c r="A11546" s="2" t="s">
        <v>149</v>
      </c>
      <c r="B11546" s="2" t="n">
        <v>121</v>
      </c>
      <c r="C11546" s="2" t="n">
        <v>104818.3984375</v>
      </c>
      <c r="D11546" s="2" t="n">
        <v>334255.875</v>
      </c>
    </row>
    <row r="11547" customFormat="false" ht="12.5" hidden="false" customHeight="false" outlineLevel="0" collapsed="false">
      <c r="A11547" s="2" t="s">
        <v>68</v>
      </c>
      <c r="B11547" s="2" t="n">
        <v>121</v>
      </c>
      <c r="C11547" s="2" t="n">
        <v>109591.671875</v>
      </c>
      <c r="D11547" s="2" t="n">
        <v>320739.40625</v>
      </c>
    </row>
    <row r="11548" customFormat="false" ht="12.5" hidden="false" customHeight="false" outlineLevel="0" collapsed="false">
      <c r="A11548" s="2" t="s">
        <v>69</v>
      </c>
      <c r="B11548" s="2" t="n">
        <v>121</v>
      </c>
      <c r="C11548" s="2" t="n">
        <v>126855.828125</v>
      </c>
      <c r="D11548" s="2" t="n">
        <v>357783.21875</v>
      </c>
    </row>
    <row r="11549" customFormat="false" ht="12.5" hidden="false" customHeight="false" outlineLevel="0" collapsed="false">
      <c r="A11549" s="2" t="s">
        <v>70</v>
      </c>
      <c r="B11549" s="2" t="n">
        <v>121</v>
      </c>
      <c r="C11549" s="2" t="n">
        <v>121331.9765625</v>
      </c>
      <c r="D11549" s="2" t="n">
        <v>365095.0625</v>
      </c>
    </row>
    <row r="11550" customFormat="false" ht="12.5" hidden="false" customHeight="false" outlineLevel="0" collapsed="false">
      <c r="A11550" s="2" t="s">
        <v>150</v>
      </c>
      <c r="B11550" s="2" t="n">
        <v>121</v>
      </c>
      <c r="C11550" s="2" t="n">
        <v>129670.4140625</v>
      </c>
      <c r="D11550" s="2" t="n">
        <v>446718.96875</v>
      </c>
    </row>
    <row r="11551" customFormat="false" ht="12.5" hidden="false" customHeight="false" outlineLevel="0" collapsed="false">
      <c r="A11551" s="2" t="s">
        <v>151</v>
      </c>
      <c r="B11551" s="2" t="n">
        <v>121</v>
      </c>
      <c r="C11551" s="2" t="n">
        <v>135718.953125</v>
      </c>
      <c r="D11551" s="2" t="n">
        <v>421928.65625</v>
      </c>
    </row>
    <row r="11552" customFormat="false" ht="12.5" hidden="false" customHeight="false" outlineLevel="0" collapsed="false">
      <c r="A11552" s="2" t="s">
        <v>152</v>
      </c>
      <c r="B11552" s="2" t="n">
        <v>121</v>
      </c>
      <c r="C11552" s="2" t="n">
        <v>131864.828125</v>
      </c>
      <c r="D11552" s="2" t="n">
        <v>392734.78125</v>
      </c>
    </row>
    <row r="11553" customFormat="false" ht="12.5" hidden="false" customHeight="false" outlineLevel="0" collapsed="false">
      <c r="A11553" s="2" t="s">
        <v>71</v>
      </c>
      <c r="B11553" s="2" t="n">
        <v>121</v>
      </c>
      <c r="C11553" s="2" t="n">
        <v>156825.65625</v>
      </c>
      <c r="D11553" s="2" t="n">
        <v>419953.1875</v>
      </c>
    </row>
    <row r="11554" customFormat="false" ht="12.5" hidden="false" customHeight="false" outlineLevel="0" collapsed="false">
      <c r="A11554" s="2" t="s">
        <v>73</v>
      </c>
      <c r="B11554" s="2" t="n">
        <v>121</v>
      </c>
      <c r="C11554" s="2" t="n">
        <v>137037.765625</v>
      </c>
      <c r="D11554" s="2" t="n">
        <v>381948.71875</v>
      </c>
    </row>
    <row r="11555" customFormat="false" ht="12.5" hidden="false" customHeight="false" outlineLevel="0" collapsed="false">
      <c r="A11555" s="2" t="s">
        <v>74</v>
      </c>
      <c r="B11555" s="2" t="n">
        <v>121</v>
      </c>
      <c r="C11555" s="2" t="n">
        <v>121537.265625</v>
      </c>
      <c r="D11555" s="2" t="n">
        <v>364731.5</v>
      </c>
    </row>
    <row r="11556" customFormat="false" ht="12.5" hidden="false" customHeight="false" outlineLevel="0" collapsed="false">
      <c r="A11556" s="2" t="s">
        <v>153</v>
      </c>
      <c r="B11556" s="2" t="n">
        <v>121</v>
      </c>
      <c r="C11556" s="2" t="n">
        <v>103586.2265625</v>
      </c>
      <c r="D11556" s="2" t="n">
        <v>307804.5625</v>
      </c>
    </row>
    <row r="11557" customFormat="false" ht="12.5" hidden="false" customHeight="false" outlineLevel="0" collapsed="false">
      <c r="A11557" s="2" t="s">
        <v>154</v>
      </c>
      <c r="B11557" s="2" t="n">
        <v>121</v>
      </c>
      <c r="C11557" s="2" t="n">
        <v>115690.53125</v>
      </c>
      <c r="D11557" s="2" t="n">
        <v>348496.6875</v>
      </c>
    </row>
    <row r="11558" customFormat="false" ht="12.5" hidden="false" customHeight="false" outlineLevel="0" collapsed="false">
      <c r="A11558" s="2" t="s">
        <v>155</v>
      </c>
      <c r="B11558" s="2" t="n">
        <v>121</v>
      </c>
      <c r="C11558" s="2" t="n">
        <v>109200.921875</v>
      </c>
      <c r="D11558" s="2" t="n">
        <v>354222.65625</v>
      </c>
    </row>
    <row r="11559" customFormat="false" ht="12.5" hidden="false" customHeight="false" outlineLevel="0" collapsed="false">
      <c r="A11559" s="2" t="s">
        <v>75</v>
      </c>
      <c r="B11559" s="2" t="n">
        <v>121</v>
      </c>
      <c r="C11559" s="2" t="n">
        <v>107443.578125</v>
      </c>
      <c r="D11559" s="2" t="n">
        <v>333641.65625</v>
      </c>
    </row>
    <row r="11560" customFormat="false" ht="12.5" hidden="false" customHeight="false" outlineLevel="0" collapsed="false">
      <c r="A11560" s="2" t="s">
        <v>76</v>
      </c>
      <c r="B11560" s="2" t="n">
        <v>121</v>
      </c>
      <c r="C11560" s="2" t="n">
        <v>119110.1953125</v>
      </c>
      <c r="D11560" s="2" t="n">
        <v>389794.1875</v>
      </c>
    </row>
    <row r="11561" customFormat="false" ht="12.5" hidden="false" customHeight="false" outlineLevel="0" collapsed="false">
      <c r="A11561" s="2" t="s">
        <v>77</v>
      </c>
      <c r="B11561" s="2" t="n">
        <v>121</v>
      </c>
      <c r="C11561" s="2" t="n">
        <v>125090.2265625</v>
      </c>
      <c r="D11561" s="2" t="n">
        <v>375126.21875</v>
      </c>
    </row>
    <row r="11562" customFormat="false" ht="12.5" hidden="false" customHeight="false" outlineLevel="0" collapsed="false">
      <c r="A11562" s="2" t="s">
        <v>156</v>
      </c>
      <c r="B11562" s="2" t="n">
        <v>121</v>
      </c>
      <c r="C11562" s="2" t="n">
        <v>128168.9609375</v>
      </c>
      <c r="D11562" s="2" t="n">
        <v>399210.3125</v>
      </c>
    </row>
    <row r="11563" customFormat="false" ht="12.5" hidden="false" customHeight="false" outlineLevel="0" collapsed="false">
      <c r="A11563" s="2" t="s">
        <v>157</v>
      </c>
      <c r="B11563" s="2" t="n">
        <v>121</v>
      </c>
      <c r="C11563" s="2" t="n">
        <v>135186.25</v>
      </c>
      <c r="D11563" s="2" t="n">
        <v>426449.0625</v>
      </c>
    </row>
    <row r="11564" customFormat="false" ht="12.5" hidden="false" customHeight="false" outlineLevel="0" collapsed="false">
      <c r="A11564" s="2" t="s">
        <v>158</v>
      </c>
      <c r="B11564" s="2" t="n">
        <v>121</v>
      </c>
      <c r="C11564" s="2" t="n">
        <v>128631.7890625</v>
      </c>
      <c r="D11564" s="2" t="n">
        <v>426219.0625</v>
      </c>
    </row>
    <row r="11565" customFormat="false" ht="12.5" hidden="false" customHeight="false" outlineLevel="0" collapsed="false">
      <c r="A11565" s="2" t="s">
        <v>78</v>
      </c>
      <c r="B11565" s="2" t="n">
        <v>121</v>
      </c>
      <c r="C11565" s="2" t="n">
        <v>185709.546875</v>
      </c>
      <c r="D11565" s="2" t="n">
        <v>491758.84375</v>
      </c>
    </row>
    <row r="11566" customFormat="false" ht="12.5" hidden="false" customHeight="false" outlineLevel="0" collapsed="false">
      <c r="A11566" s="2" t="s">
        <v>80</v>
      </c>
      <c r="B11566" s="2" t="n">
        <v>121</v>
      </c>
      <c r="C11566" s="2" t="n">
        <v>149340.9375</v>
      </c>
      <c r="D11566" s="2" t="n">
        <v>400878.03125</v>
      </c>
    </row>
    <row r="11567" customFormat="false" ht="12.5" hidden="false" customHeight="false" outlineLevel="0" collapsed="false">
      <c r="A11567" s="2" t="s">
        <v>81</v>
      </c>
      <c r="B11567" s="2" t="n">
        <v>121</v>
      </c>
      <c r="C11567" s="2" t="n">
        <v>140255.0625</v>
      </c>
      <c r="D11567" s="2" t="n">
        <v>394260.90625</v>
      </c>
    </row>
    <row r="11568" customFormat="false" ht="12.5" hidden="false" customHeight="false" outlineLevel="0" collapsed="false">
      <c r="A11568" s="2" t="s">
        <v>159</v>
      </c>
      <c r="B11568" s="2" t="n">
        <v>121</v>
      </c>
      <c r="C11568" s="2" t="n">
        <v>138433.671875</v>
      </c>
      <c r="D11568" s="2" t="n">
        <v>397939.75</v>
      </c>
    </row>
    <row r="11569" customFormat="false" ht="12.5" hidden="false" customHeight="false" outlineLevel="0" collapsed="false">
      <c r="A11569" s="2" t="s">
        <v>160</v>
      </c>
      <c r="B11569" s="2" t="n">
        <v>121</v>
      </c>
      <c r="C11569" s="2" t="n">
        <v>144383.609375</v>
      </c>
      <c r="D11569" s="2" t="n">
        <v>415972.53125</v>
      </c>
    </row>
    <row r="11570" customFormat="false" ht="12.5" hidden="false" customHeight="false" outlineLevel="0" collapsed="false">
      <c r="A11570" s="2" t="s">
        <v>161</v>
      </c>
      <c r="B11570" s="2" t="n">
        <v>121</v>
      </c>
      <c r="C11570" s="2" t="n">
        <v>141313.9375</v>
      </c>
      <c r="D11570" s="2" t="n">
        <v>420407.1875</v>
      </c>
    </row>
    <row r="11571" customFormat="false" ht="12.5" hidden="false" customHeight="false" outlineLevel="0" collapsed="false">
      <c r="A11571" s="2" t="s">
        <v>82</v>
      </c>
      <c r="B11571" s="2" t="n">
        <v>121</v>
      </c>
      <c r="C11571" s="2" t="n">
        <v>131002.4609375</v>
      </c>
      <c r="D11571" s="2" t="n">
        <v>391649.875</v>
      </c>
    </row>
    <row r="11572" customFormat="false" ht="12.5" hidden="false" customHeight="false" outlineLevel="0" collapsed="false">
      <c r="A11572" s="2" t="s">
        <v>83</v>
      </c>
      <c r="B11572" s="2" t="n">
        <v>121</v>
      </c>
      <c r="C11572" s="2" t="n">
        <v>117485.8828125</v>
      </c>
      <c r="D11572" s="2" t="n">
        <v>355741.09375</v>
      </c>
    </row>
    <row r="11573" customFormat="false" ht="12.5" hidden="false" customHeight="false" outlineLevel="0" collapsed="false">
      <c r="A11573" s="2" t="s">
        <v>84</v>
      </c>
      <c r="B11573" s="2" t="n">
        <v>121</v>
      </c>
      <c r="C11573" s="2" t="n">
        <v>121555.65625</v>
      </c>
      <c r="D11573" s="2" t="n">
        <v>375985.09375</v>
      </c>
    </row>
    <row r="11574" customFormat="false" ht="12.5" hidden="false" customHeight="false" outlineLevel="0" collapsed="false">
      <c r="A11574" s="2" t="s">
        <v>162</v>
      </c>
      <c r="B11574" s="2" t="n">
        <v>121</v>
      </c>
      <c r="C11574" s="2" t="n">
        <v>142999.71875</v>
      </c>
      <c r="D11574" s="2" t="n">
        <v>421781.03125</v>
      </c>
    </row>
    <row r="11575" customFormat="false" ht="12.5" hidden="false" customHeight="false" outlineLevel="0" collapsed="false">
      <c r="A11575" s="2" t="s">
        <v>163</v>
      </c>
      <c r="B11575" s="2" t="n">
        <v>121</v>
      </c>
      <c r="C11575" s="2" t="n">
        <v>130222.25</v>
      </c>
      <c r="D11575" s="2" t="n">
        <v>415037.0625</v>
      </c>
    </row>
    <row r="11576" customFormat="false" ht="12.5" hidden="false" customHeight="false" outlineLevel="0" collapsed="false">
      <c r="A11576" s="2" t="s">
        <v>164</v>
      </c>
      <c r="B11576" s="2" t="n">
        <v>121</v>
      </c>
      <c r="C11576" s="2" t="n">
        <v>152144.890625</v>
      </c>
      <c r="D11576" s="2" t="n">
        <v>471990.375</v>
      </c>
    </row>
    <row r="11577" customFormat="false" ht="12.5" hidden="false" customHeight="false" outlineLevel="0" collapsed="false">
      <c r="A11577" s="2" t="s">
        <v>85</v>
      </c>
      <c r="B11577" s="2" t="n">
        <v>121</v>
      </c>
      <c r="C11577" s="2" t="n">
        <v>189459.703125</v>
      </c>
      <c r="D11577" s="2" t="n">
        <v>499086.15625</v>
      </c>
    </row>
    <row r="11578" customFormat="false" ht="12.5" hidden="false" customHeight="false" outlineLevel="0" collapsed="false">
      <c r="A11578" s="2" t="s">
        <v>87</v>
      </c>
      <c r="B11578" s="2" t="n">
        <v>121</v>
      </c>
      <c r="C11578" s="2" t="n">
        <v>161722.15625</v>
      </c>
      <c r="D11578" s="2" t="n">
        <v>439755.40625</v>
      </c>
    </row>
    <row r="11579" customFormat="false" ht="12.5" hidden="false" customHeight="false" outlineLevel="0" collapsed="false">
      <c r="A11579" s="2" t="s">
        <v>88</v>
      </c>
      <c r="B11579" s="2" t="n">
        <v>121</v>
      </c>
      <c r="C11579" s="2" t="n">
        <v>154349.5</v>
      </c>
      <c r="D11579" s="2" t="n">
        <v>429214.84375</v>
      </c>
    </row>
    <row r="11580" customFormat="false" ht="12.5" hidden="false" customHeight="false" outlineLevel="0" collapsed="false">
      <c r="A11580" s="2" t="s">
        <v>89</v>
      </c>
      <c r="B11580" s="2" t="n">
        <v>121</v>
      </c>
      <c r="C11580" s="2" t="n">
        <v>163728.890625</v>
      </c>
      <c r="D11580" s="2" t="n">
        <v>453150.65625</v>
      </c>
    </row>
    <row r="11581" customFormat="false" ht="12.5" hidden="false" customHeight="false" outlineLevel="0" collapsed="false">
      <c r="A11581" s="2" t="s">
        <v>91</v>
      </c>
      <c r="B11581" s="2" t="n">
        <v>121</v>
      </c>
      <c r="C11581" s="2" t="n">
        <v>146999.5625</v>
      </c>
      <c r="D11581" s="2" t="n">
        <v>430482.71875</v>
      </c>
    </row>
    <row r="11582" customFormat="false" ht="12.5" hidden="false" customHeight="false" outlineLevel="0" collapsed="false">
      <c r="A11582" s="2" t="s">
        <v>92</v>
      </c>
      <c r="B11582" s="2" t="n">
        <v>121</v>
      </c>
      <c r="C11582" s="2" t="n">
        <v>152322.765625</v>
      </c>
      <c r="D11582" s="2" t="n">
        <v>452775.0625</v>
      </c>
    </row>
    <row r="11583" customFormat="false" ht="12.5" hidden="false" customHeight="false" outlineLevel="0" collapsed="false">
      <c r="A11583" s="2" t="s">
        <v>93</v>
      </c>
      <c r="B11583" s="2" t="n">
        <v>121</v>
      </c>
      <c r="C11583" s="2" t="n">
        <v>134512.59375</v>
      </c>
      <c r="D11583" s="2" t="n">
        <v>412412.34375</v>
      </c>
    </row>
    <row r="11584" customFormat="false" ht="12.5" hidden="false" customHeight="false" outlineLevel="0" collapsed="false">
      <c r="A11584" s="2" t="s">
        <v>94</v>
      </c>
      <c r="B11584" s="2" t="n">
        <v>121</v>
      </c>
      <c r="C11584" s="2" t="n">
        <v>152183.265625</v>
      </c>
      <c r="D11584" s="2" t="n">
        <v>455106.0625</v>
      </c>
    </row>
    <row r="11585" customFormat="false" ht="12.5" hidden="false" customHeight="false" outlineLevel="0" collapsed="false">
      <c r="A11585" s="2" t="s">
        <v>95</v>
      </c>
      <c r="B11585" s="2" t="n">
        <v>121</v>
      </c>
      <c r="C11585" s="2" t="n">
        <v>145902.28125</v>
      </c>
      <c r="D11585" s="2" t="n">
        <v>440222.34375</v>
      </c>
    </row>
    <row r="11586" customFormat="false" ht="12.5" hidden="false" customHeight="false" outlineLevel="0" collapsed="false">
      <c r="A11586" s="2" t="s">
        <v>96</v>
      </c>
      <c r="B11586" s="2" t="n">
        <v>121</v>
      </c>
      <c r="C11586" s="2" t="n">
        <v>111356.8359375</v>
      </c>
      <c r="D11586" s="2" t="n">
        <v>383329.0625</v>
      </c>
    </row>
    <row r="11587" customFormat="false" ht="12.5" hidden="false" customHeight="false" outlineLevel="0" collapsed="false">
      <c r="A11587" s="2" t="s">
        <v>97</v>
      </c>
      <c r="B11587" s="2" t="n">
        <v>121</v>
      </c>
      <c r="C11587" s="2" t="n">
        <v>142683.84375</v>
      </c>
      <c r="D11587" s="2" t="n">
        <v>421669.0625</v>
      </c>
    </row>
    <row r="11588" customFormat="false" ht="12.5" hidden="false" customHeight="false" outlineLevel="0" collapsed="false">
      <c r="A11588" s="2" t="s">
        <v>98</v>
      </c>
      <c r="B11588" s="2" t="n">
        <v>121</v>
      </c>
      <c r="C11588" s="2" t="n">
        <v>149553.65625</v>
      </c>
      <c r="D11588" s="2" t="n">
        <v>456423.46875</v>
      </c>
    </row>
    <row r="11589" customFormat="false" ht="12.5" hidden="false" customHeight="false" outlineLevel="0" collapsed="false">
      <c r="A11589" s="2" t="s">
        <v>99</v>
      </c>
      <c r="B11589" s="2" t="n">
        <v>121</v>
      </c>
      <c r="C11589" s="2" t="n">
        <v>178145.90625</v>
      </c>
      <c r="D11589" s="2" t="n">
        <v>486928.28125</v>
      </c>
    </row>
    <row r="11590" customFormat="false" ht="12.5" hidden="false" customHeight="false" outlineLevel="0" collapsed="false">
      <c r="A11590" s="2" t="s">
        <v>101</v>
      </c>
      <c r="B11590" s="2" t="n">
        <v>121</v>
      </c>
      <c r="C11590" s="2" t="n">
        <v>153961.6875</v>
      </c>
      <c r="D11590" s="2" t="n">
        <v>438415.125</v>
      </c>
    </row>
    <row r="11591" customFormat="false" ht="12.5" hidden="false" customHeight="false" outlineLevel="0" collapsed="false">
      <c r="A11591" s="2" t="s">
        <v>102</v>
      </c>
      <c r="B11591" s="2" t="n">
        <v>121</v>
      </c>
      <c r="C11591" s="2" t="n">
        <v>158395.109375</v>
      </c>
      <c r="D11591" s="2" t="n">
        <v>441232.09375</v>
      </c>
    </row>
    <row r="11592" customFormat="false" ht="12.5" hidden="false" customHeight="false" outlineLevel="0" collapsed="false">
      <c r="A11592" s="2" t="s">
        <v>103</v>
      </c>
      <c r="B11592" s="2" t="n">
        <v>121</v>
      </c>
      <c r="C11592" s="2" t="n">
        <v>167134.09375</v>
      </c>
      <c r="D11592" s="2" t="n">
        <v>460195.34375</v>
      </c>
    </row>
    <row r="11593" customFormat="false" ht="12.5" hidden="false" customHeight="false" outlineLevel="0" collapsed="false">
      <c r="A11593" s="2" t="s">
        <v>105</v>
      </c>
      <c r="B11593" s="2" t="n">
        <v>121</v>
      </c>
      <c r="C11593" s="2" t="n">
        <v>166388.703125</v>
      </c>
      <c r="D11593" s="2" t="n">
        <v>499741.96875</v>
      </c>
    </row>
    <row r="11594" customFormat="false" ht="12.5" hidden="false" customHeight="false" outlineLevel="0" collapsed="false">
      <c r="A11594" s="2" t="s">
        <v>106</v>
      </c>
      <c r="B11594" s="2" t="n">
        <v>121</v>
      </c>
      <c r="C11594" s="2" t="n">
        <v>159031.390625</v>
      </c>
      <c r="D11594" s="2" t="n">
        <v>458794.78125</v>
      </c>
    </row>
    <row r="11595" customFormat="false" ht="12.5" hidden="false" customHeight="false" outlineLevel="0" collapsed="false">
      <c r="A11595" s="2" t="s">
        <v>107</v>
      </c>
      <c r="B11595" s="2" t="n">
        <v>121</v>
      </c>
      <c r="C11595" s="2" t="n">
        <v>139877.4375</v>
      </c>
      <c r="D11595" s="2" t="n">
        <v>381389.6875</v>
      </c>
    </row>
    <row r="11596" customFormat="false" ht="12.5" hidden="false" customHeight="false" outlineLevel="0" collapsed="false">
      <c r="A11596" s="2" t="s">
        <v>108</v>
      </c>
      <c r="B11596" s="2" t="n">
        <v>121</v>
      </c>
      <c r="C11596" s="2" t="n">
        <v>161645.59375</v>
      </c>
      <c r="D11596" s="2" t="n">
        <v>428522.9375</v>
      </c>
    </row>
    <row r="11597" customFormat="false" ht="12.5" hidden="false" customHeight="false" outlineLevel="0" collapsed="false">
      <c r="A11597" s="2" t="s">
        <v>109</v>
      </c>
      <c r="B11597" s="2" t="n">
        <v>121</v>
      </c>
      <c r="C11597" s="2" t="n">
        <v>166660.359375</v>
      </c>
      <c r="D11597" s="2" t="n">
        <v>463433.46875</v>
      </c>
    </row>
    <row r="11598" customFormat="false" ht="12.5" hidden="false" customHeight="false" outlineLevel="0" collapsed="false">
      <c r="A11598" s="2" t="s">
        <v>110</v>
      </c>
      <c r="B11598" s="2" t="n">
        <v>121</v>
      </c>
      <c r="C11598" s="2" t="n">
        <v>161263.28125</v>
      </c>
      <c r="D11598" s="2" t="n">
        <v>495269.59375</v>
      </c>
    </row>
    <row r="11599" customFormat="false" ht="12.5" hidden="false" customHeight="false" outlineLevel="0" collapsed="false">
      <c r="A11599" s="2" t="s">
        <v>111</v>
      </c>
      <c r="B11599" s="2" t="n">
        <v>121</v>
      </c>
      <c r="C11599" s="2" t="n">
        <v>155303.328125</v>
      </c>
      <c r="D11599" s="2" t="n">
        <v>493942.1875</v>
      </c>
    </row>
    <row r="11600" customFormat="false" ht="12.5" hidden="false" customHeight="false" outlineLevel="0" collapsed="false">
      <c r="A11600" s="2" t="s">
        <v>112</v>
      </c>
      <c r="B11600" s="2" t="n">
        <v>121</v>
      </c>
      <c r="C11600" s="2" t="n">
        <v>161788.5</v>
      </c>
      <c r="D11600" s="2" t="n">
        <v>514338.8125</v>
      </c>
    </row>
    <row r="11601" customFormat="false" ht="12.5" hidden="false" customHeight="false" outlineLevel="0" collapsed="false">
      <c r="A11601" s="2" t="s">
        <v>113</v>
      </c>
      <c r="B11601" s="2" t="n">
        <v>121</v>
      </c>
      <c r="C11601" s="2" t="n">
        <v>178272.09375</v>
      </c>
      <c r="D11601" s="2" t="n">
        <v>488322.84375</v>
      </c>
    </row>
    <row r="11602" customFormat="false" ht="12.5" hidden="false" customHeight="false" outlineLevel="0" collapsed="false">
      <c r="A11602" s="2" t="s">
        <v>115</v>
      </c>
      <c r="B11602" s="2" t="n">
        <v>121</v>
      </c>
      <c r="C11602" s="2" t="n">
        <v>193363.515625</v>
      </c>
      <c r="D11602" s="2" t="n">
        <v>513246.28125</v>
      </c>
    </row>
    <row r="11603" customFormat="false" ht="12.5" hidden="false" customHeight="false" outlineLevel="0" collapsed="false">
      <c r="A11603" s="2" t="s">
        <v>116</v>
      </c>
      <c r="B11603" s="2" t="n">
        <v>121</v>
      </c>
      <c r="C11603" s="2" t="n">
        <v>183782.8125</v>
      </c>
      <c r="D11603" s="2" t="n">
        <v>533316.875</v>
      </c>
    </row>
    <row r="11604" customFormat="false" ht="12.5" hidden="false" customHeight="false" outlineLevel="0" collapsed="false">
      <c r="A11604" s="2" t="s">
        <v>117</v>
      </c>
      <c r="B11604" s="2" t="n">
        <v>121</v>
      </c>
      <c r="C11604" s="2" t="n">
        <v>188580.984375</v>
      </c>
      <c r="D11604" s="2" t="n">
        <v>503920.875</v>
      </c>
    </row>
    <row r="11605" customFormat="false" ht="12.5" hidden="false" customHeight="false" outlineLevel="0" collapsed="false">
      <c r="A11605" s="2" t="s">
        <v>119</v>
      </c>
      <c r="B11605" s="2" t="n">
        <v>121</v>
      </c>
      <c r="C11605" s="2" t="n">
        <v>161619.875</v>
      </c>
      <c r="D11605" s="2" t="n">
        <v>480456.25</v>
      </c>
    </row>
    <row r="11606" customFormat="false" ht="12.5" hidden="false" customHeight="false" outlineLevel="0" collapsed="false">
      <c r="A11606" s="2" t="s">
        <v>120</v>
      </c>
      <c r="B11606" s="2" t="n">
        <v>121</v>
      </c>
      <c r="C11606" s="2" t="n">
        <v>157956.890625</v>
      </c>
      <c r="D11606" s="2" t="n">
        <v>593867.25</v>
      </c>
    </row>
    <row r="11607" customFormat="false" ht="12.5" hidden="false" customHeight="false" outlineLevel="0" collapsed="false">
      <c r="A11607" s="2" t="s">
        <v>121</v>
      </c>
      <c r="B11607" s="2" t="n">
        <v>121</v>
      </c>
      <c r="C11607" s="2" t="n">
        <v>140733.890625</v>
      </c>
      <c r="D11607" s="2" t="n">
        <v>435172.9375</v>
      </c>
    </row>
    <row r="11608" customFormat="false" ht="12.5" hidden="false" customHeight="false" outlineLevel="0" collapsed="false">
      <c r="A11608" s="2" t="s">
        <v>122</v>
      </c>
      <c r="B11608" s="2" t="n">
        <v>121</v>
      </c>
      <c r="C11608" s="2" t="n">
        <v>150838.046875</v>
      </c>
      <c r="D11608" s="2" t="n">
        <v>473176.6875</v>
      </c>
    </row>
    <row r="11609" customFormat="false" ht="12.5" hidden="false" customHeight="false" outlineLevel="0" collapsed="false">
      <c r="A11609" s="2" t="s">
        <v>123</v>
      </c>
      <c r="B11609" s="2" t="n">
        <v>121</v>
      </c>
      <c r="C11609" s="2" t="n">
        <v>152483.453125</v>
      </c>
      <c r="D11609" s="2" t="n">
        <v>491611.15625</v>
      </c>
    </row>
    <row r="11610" customFormat="false" ht="12.5" hidden="false" customHeight="false" outlineLevel="0" collapsed="false">
      <c r="A11610" s="2" t="s">
        <v>124</v>
      </c>
      <c r="B11610" s="2" t="n">
        <v>121</v>
      </c>
      <c r="C11610" s="2" t="n">
        <v>147631.625</v>
      </c>
      <c r="D11610" s="2" t="n">
        <v>432856.3125</v>
      </c>
    </row>
    <row r="11611" customFormat="false" ht="12.5" hidden="false" customHeight="false" outlineLevel="0" collapsed="false">
      <c r="A11611" s="2" t="s">
        <v>125</v>
      </c>
      <c r="B11611" s="2" t="n">
        <v>121</v>
      </c>
      <c r="C11611" s="2" t="n">
        <v>149222.859375</v>
      </c>
      <c r="D11611" s="2" t="n">
        <v>432170.96875</v>
      </c>
    </row>
    <row r="11612" customFormat="false" ht="12.5" hidden="false" customHeight="false" outlineLevel="0" collapsed="false">
      <c r="A11612" s="2" t="s">
        <v>126</v>
      </c>
      <c r="B11612" s="2" t="n">
        <v>121</v>
      </c>
      <c r="C11612" s="2" t="n">
        <v>153915.875</v>
      </c>
      <c r="D11612" s="2" t="n">
        <v>504113.625</v>
      </c>
    </row>
    <row r="11613" customFormat="false" ht="12.5" hidden="false" customHeight="false" outlineLevel="0" collapsed="false">
      <c r="A11613" s="2" t="s">
        <v>127</v>
      </c>
      <c r="B11613" s="2" t="n">
        <v>121</v>
      </c>
      <c r="C11613" s="2" t="n">
        <v>219239.953125</v>
      </c>
      <c r="D11613" s="2" t="n">
        <v>560585.125</v>
      </c>
    </row>
    <row r="11614" customFormat="false" ht="12.5" hidden="false" customHeight="false" outlineLevel="0" collapsed="false">
      <c r="A11614" s="2" t="s">
        <v>129</v>
      </c>
      <c r="B11614" s="2" t="n">
        <v>121</v>
      </c>
      <c r="C11614" s="2" t="n">
        <v>167547.828125</v>
      </c>
      <c r="D11614" s="2" t="n">
        <v>485778</v>
      </c>
    </row>
    <row r="11615" customFormat="false" ht="12.5" hidden="false" customHeight="false" outlineLevel="0" collapsed="false">
      <c r="A11615" s="2" t="s">
        <v>130</v>
      </c>
      <c r="B11615" s="2" t="n">
        <v>121</v>
      </c>
      <c r="C11615" s="2" t="n">
        <v>182588.546875</v>
      </c>
      <c r="D11615" s="2" t="n">
        <v>545569.1875</v>
      </c>
    </row>
    <row r="11616" customFormat="false" ht="12.5" hidden="false" customHeight="false" outlineLevel="0" collapsed="false">
      <c r="A11616" s="2" t="s">
        <v>165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6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7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31</v>
      </c>
      <c r="B11619" s="2" t="n">
        <v>121</v>
      </c>
      <c r="C11619" s="2" t="n">
        <v>140016.484375</v>
      </c>
      <c r="D11619" s="2" t="n">
        <v>460328.53125</v>
      </c>
    </row>
    <row r="11620" customFormat="false" ht="12.5" hidden="false" customHeight="false" outlineLevel="0" collapsed="false">
      <c r="A11620" s="2" t="s">
        <v>132</v>
      </c>
      <c r="B11620" s="2" t="n">
        <v>121</v>
      </c>
      <c r="C11620" s="2" t="n">
        <v>157396.578125</v>
      </c>
      <c r="D11620" s="2" t="n">
        <v>466978.84375</v>
      </c>
    </row>
    <row r="11621" customFormat="false" ht="12.5" hidden="false" customHeight="false" outlineLevel="0" collapsed="false">
      <c r="A11621" s="2" t="s">
        <v>133</v>
      </c>
      <c r="B11621" s="2" t="n">
        <v>121</v>
      </c>
      <c r="C11621" s="2" t="n">
        <v>168239.359375</v>
      </c>
      <c r="D11621" s="2" t="n">
        <v>519041.9375</v>
      </c>
    </row>
    <row r="11622" customFormat="false" ht="12.5" hidden="false" customHeight="false" outlineLevel="0" collapsed="false">
      <c r="A11622" s="2" t="s">
        <v>168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3</v>
      </c>
      <c r="B11625" s="2" t="n">
        <v>122</v>
      </c>
      <c r="C11625" s="2" t="n">
        <v>125449.4765625</v>
      </c>
      <c r="D11625" s="2" t="n">
        <v>397883.9375</v>
      </c>
    </row>
    <row r="11626" customFormat="false" ht="12.5" hidden="false" customHeight="false" outlineLevel="0" collapsed="false">
      <c r="A11626" s="2" t="s">
        <v>50</v>
      </c>
      <c r="B11626" s="2" t="n">
        <v>122</v>
      </c>
      <c r="C11626" s="2" t="n">
        <v>129440.3671875</v>
      </c>
      <c r="D11626" s="2" t="n">
        <v>357817.34375</v>
      </c>
    </row>
    <row r="11627" customFormat="false" ht="12.5" hidden="false" customHeight="false" outlineLevel="0" collapsed="false">
      <c r="A11627" s="2" t="s">
        <v>51</v>
      </c>
      <c r="B11627" s="2" t="n">
        <v>122</v>
      </c>
      <c r="C11627" s="2" t="n">
        <v>100777.203125</v>
      </c>
      <c r="D11627" s="2" t="n">
        <v>336525.4375</v>
      </c>
    </row>
    <row r="11628" customFormat="false" ht="12.5" hidden="false" customHeight="false" outlineLevel="0" collapsed="false">
      <c r="A11628" s="2" t="s">
        <v>52</v>
      </c>
      <c r="B11628" s="2" t="n">
        <v>122</v>
      </c>
      <c r="C11628" s="2" t="n">
        <v>101972.765625</v>
      </c>
      <c r="D11628" s="2" t="n">
        <v>333666.0625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13388.5546875</v>
      </c>
      <c r="D11629" s="2" t="n">
        <v>334618.125</v>
      </c>
    </row>
    <row r="11630" customFormat="false" ht="12.5" hidden="false" customHeight="false" outlineLevel="0" collapsed="false">
      <c r="A11630" s="2" t="s">
        <v>55</v>
      </c>
      <c r="B11630" s="2" t="n">
        <v>122</v>
      </c>
      <c r="C11630" s="2" t="n">
        <v>89943.921875</v>
      </c>
      <c r="D11630" s="2" t="n">
        <v>322540.03125</v>
      </c>
    </row>
    <row r="11631" customFormat="false" ht="12.5" hidden="false" customHeight="false" outlineLevel="0" collapsed="false">
      <c r="A11631" s="2" t="s">
        <v>56</v>
      </c>
      <c r="B11631" s="2" t="n">
        <v>122</v>
      </c>
      <c r="C11631" s="2" t="n">
        <v>98613.3984375</v>
      </c>
      <c r="D11631" s="2" t="n">
        <v>307406.0625</v>
      </c>
    </row>
    <row r="11632" customFormat="false" ht="12.5" hidden="false" customHeight="false" outlineLevel="0" collapsed="false">
      <c r="A11632" s="2" t="s">
        <v>59</v>
      </c>
      <c r="B11632" s="2" t="n">
        <v>122</v>
      </c>
      <c r="C11632" s="2" t="n">
        <v>118009.34375</v>
      </c>
      <c r="D11632" s="2" t="n">
        <v>346438.53125</v>
      </c>
    </row>
    <row r="11633" customFormat="false" ht="12.5" hidden="false" customHeight="false" outlineLevel="0" collapsed="false">
      <c r="A11633" s="2" t="s">
        <v>60</v>
      </c>
      <c r="B11633" s="2" t="n">
        <v>122</v>
      </c>
      <c r="C11633" s="2" t="n">
        <v>115957.171875</v>
      </c>
      <c r="D11633" s="2" t="n">
        <v>363117.84375</v>
      </c>
    </row>
    <row r="11634" customFormat="false" ht="12.5" hidden="false" customHeight="false" outlineLevel="0" collapsed="false">
      <c r="A11634" s="2" t="s">
        <v>61</v>
      </c>
      <c r="B11634" s="2" t="n">
        <v>122</v>
      </c>
      <c r="C11634" s="2" t="n">
        <v>131477.171875</v>
      </c>
      <c r="D11634" s="2" t="n">
        <v>384948</v>
      </c>
    </row>
    <row r="11635" customFormat="false" ht="12.5" hidden="false" customHeight="false" outlineLevel="0" collapsed="false">
      <c r="A11635" s="2" t="s">
        <v>62</v>
      </c>
      <c r="B11635" s="2" t="n">
        <v>122</v>
      </c>
      <c r="C11635" s="2" t="n">
        <v>126859.1875</v>
      </c>
      <c r="D11635" s="2" t="n">
        <v>413872.75</v>
      </c>
    </row>
    <row r="11636" customFormat="false" ht="12.5" hidden="false" customHeight="false" outlineLevel="0" collapsed="false">
      <c r="A11636" s="2" t="s">
        <v>63</v>
      </c>
      <c r="B11636" s="2" t="n">
        <v>122</v>
      </c>
      <c r="C11636" s="2" t="n">
        <v>138484.625</v>
      </c>
      <c r="D11636" s="2" t="n">
        <v>416584.25</v>
      </c>
    </row>
    <row r="11637" customFormat="false" ht="12.5" hidden="false" customHeight="false" outlineLevel="0" collapsed="false">
      <c r="A11637" s="2" t="s">
        <v>64</v>
      </c>
      <c r="B11637" s="2" t="n">
        <v>122</v>
      </c>
      <c r="C11637" s="2" t="n">
        <v>125360.328125</v>
      </c>
      <c r="D11637" s="2" t="n">
        <v>358568.78125</v>
      </c>
    </row>
    <row r="11638" customFormat="false" ht="12.5" hidden="false" customHeight="false" outlineLevel="0" collapsed="false">
      <c r="A11638" s="2" t="s">
        <v>66</v>
      </c>
      <c r="B11638" s="2" t="n">
        <v>122</v>
      </c>
      <c r="C11638" s="2" t="n">
        <v>121236.9140625</v>
      </c>
      <c r="D11638" s="2" t="n">
        <v>348998.875</v>
      </c>
    </row>
    <row r="11639" customFormat="false" ht="12.5" hidden="false" customHeight="false" outlineLevel="0" collapsed="false">
      <c r="A11639" s="2" t="s">
        <v>67</v>
      </c>
      <c r="B11639" s="2" t="n">
        <v>122</v>
      </c>
      <c r="C11639" s="2" t="n">
        <v>115775.9453125</v>
      </c>
      <c r="D11639" s="2" t="n">
        <v>312906.1875</v>
      </c>
    </row>
    <row r="11640" customFormat="false" ht="12.5" hidden="false" customHeight="false" outlineLevel="0" collapsed="false">
      <c r="A11640" s="2" t="s">
        <v>147</v>
      </c>
      <c r="B11640" s="2" t="n">
        <v>122</v>
      </c>
      <c r="C11640" s="2" t="n">
        <v>110685.90625</v>
      </c>
      <c r="D11640" s="2" t="n">
        <v>342792.1875</v>
      </c>
    </row>
    <row r="11641" customFormat="false" ht="12.5" hidden="false" customHeight="false" outlineLevel="0" collapsed="false">
      <c r="A11641" s="2" t="s">
        <v>148</v>
      </c>
      <c r="B11641" s="2" t="n">
        <v>122</v>
      </c>
      <c r="C11641" s="2" t="n">
        <v>102584.5390625</v>
      </c>
      <c r="D11641" s="2" t="n">
        <v>330894.25</v>
      </c>
    </row>
    <row r="11642" customFormat="false" ht="12.5" hidden="false" customHeight="false" outlineLevel="0" collapsed="false">
      <c r="A11642" s="2" t="s">
        <v>149</v>
      </c>
      <c r="B11642" s="2" t="n">
        <v>122</v>
      </c>
      <c r="C11642" s="2" t="n">
        <v>103991.8203125</v>
      </c>
      <c r="D11642" s="2" t="n">
        <v>333923.375</v>
      </c>
    </row>
    <row r="11643" customFormat="false" ht="12.5" hidden="false" customHeight="false" outlineLevel="0" collapsed="false">
      <c r="A11643" s="2" t="s">
        <v>68</v>
      </c>
      <c r="B11643" s="2" t="n">
        <v>122</v>
      </c>
      <c r="C11643" s="2" t="n">
        <v>109035.96875</v>
      </c>
      <c r="D11643" s="2" t="n">
        <v>320239.1875</v>
      </c>
    </row>
    <row r="11644" customFormat="false" ht="12.5" hidden="false" customHeight="false" outlineLevel="0" collapsed="false">
      <c r="A11644" s="2" t="s">
        <v>69</v>
      </c>
      <c r="B11644" s="2" t="n">
        <v>122</v>
      </c>
      <c r="C11644" s="2" t="n">
        <v>126258.46875</v>
      </c>
      <c r="D11644" s="2" t="n">
        <v>357553.71875</v>
      </c>
    </row>
    <row r="11645" customFormat="false" ht="12.5" hidden="false" customHeight="false" outlineLevel="0" collapsed="false">
      <c r="A11645" s="2" t="s">
        <v>70</v>
      </c>
      <c r="B11645" s="2" t="n">
        <v>122</v>
      </c>
      <c r="C11645" s="2" t="n">
        <v>121183.390625</v>
      </c>
      <c r="D11645" s="2" t="n">
        <v>364689.5625</v>
      </c>
    </row>
    <row r="11646" customFormat="false" ht="12.5" hidden="false" customHeight="false" outlineLevel="0" collapsed="false">
      <c r="A11646" s="2" t="s">
        <v>150</v>
      </c>
      <c r="B11646" s="2" t="n">
        <v>122</v>
      </c>
      <c r="C11646" s="2" t="n">
        <v>128704.0390625</v>
      </c>
      <c r="D11646" s="2" t="n">
        <v>446507.8125</v>
      </c>
    </row>
    <row r="11647" customFormat="false" ht="12.5" hidden="false" customHeight="false" outlineLevel="0" collapsed="false">
      <c r="A11647" s="2" t="s">
        <v>151</v>
      </c>
      <c r="B11647" s="2" t="n">
        <v>122</v>
      </c>
      <c r="C11647" s="2" t="n">
        <v>135028.796875</v>
      </c>
      <c r="D11647" s="2" t="n">
        <v>421345.625</v>
      </c>
    </row>
    <row r="11648" customFormat="false" ht="12.5" hidden="false" customHeight="false" outlineLevel="0" collapsed="false">
      <c r="A11648" s="2" t="s">
        <v>152</v>
      </c>
      <c r="B11648" s="2" t="n">
        <v>122</v>
      </c>
      <c r="C11648" s="2" t="n">
        <v>131275.5625</v>
      </c>
      <c r="D11648" s="2" t="n">
        <v>392808.15625</v>
      </c>
    </row>
    <row r="11649" customFormat="false" ht="12.5" hidden="false" customHeight="false" outlineLevel="0" collapsed="false">
      <c r="A11649" s="2" t="s">
        <v>71</v>
      </c>
      <c r="B11649" s="2" t="n">
        <v>122</v>
      </c>
      <c r="C11649" s="2" t="n">
        <v>155498.671875</v>
      </c>
      <c r="D11649" s="2" t="n">
        <v>419433.96875</v>
      </c>
    </row>
    <row r="11650" customFormat="false" ht="12.5" hidden="false" customHeight="false" outlineLevel="0" collapsed="false">
      <c r="A11650" s="2" t="s">
        <v>73</v>
      </c>
      <c r="B11650" s="2" t="n">
        <v>122</v>
      </c>
      <c r="C11650" s="2" t="n">
        <v>135544.203125</v>
      </c>
      <c r="D11650" s="2" t="n">
        <v>381905.6875</v>
      </c>
    </row>
    <row r="11651" customFormat="false" ht="12.5" hidden="false" customHeight="false" outlineLevel="0" collapsed="false">
      <c r="A11651" s="2" t="s">
        <v>74</v>
      </c>
      <c r="B11651" s="2" t="n">
        <v>122</v>
      </c>
      <c r="C11651" s="2" t="n">
        <v>120623.46875</v>
      </c>
      <c r="D11651" s="2" t="n">
        <v>363802.84375</v>
      </c>
    </row>
    <row r="11652" customFormat="false" ht="12.5" hidden="false" customHeight="false" outlineLevel="0" collapsed="false">
      <c r="A11652" s="2" t="s">
        <v>153</v>
      </c>
      <c r="B11652" s="2" t="n">
        <v>122</v>
      </c>
      <c r="C11652" s="2" t="n">
        <v>102991.2734375</v>
      </c>
      <c r="D11652" s="2" t="n">
        <v>307130.75</v>
      </c>
    </row>
    <row r="11653" customFormat="false" ht="12.5" hidden="false" customHeight="false" outlineLevel="0" collapsed="false">
      <c r="A11653" s="2" t="s">
        <v>154</v>
      </c>
      <c r="B11653" s="2" t="n">
        <v>122</v>
      </c>
      <c r="C11653" s="2" t="n">
        <v>115185.9296875</v>
      </c>
      <c r="D11653" s="2" t="n">
        <v>347997.125</v>
      </c>
    </row>
    <row r="11654" customFormat="false" ht="12.5" hidden="false" customHeight="false" outlineLevel="0" collapsed="false">
      <c r="A11654" s="2" t="s">
        <v>155</v>
      </c>
      <c r="B11654" s="2" t="n">
        <v>122</v>
      </c>
      <c r="C11654" s="2" t="n">
        <v>108424.8046875</v>
      </c>
      <c r="D11654" s="2" t="n">
        <v>353668.21875</v>
      </c>
    </row>
    <row r="11655" customFormat="false" ht="12.5" hidden="false" customHeight="false" outlineLevel="0" collapsed="false">
      <c r="A11655" s="2" t="s">
        <v>75</v>
      </c>
      <c r="B11655" s="2" t="n">
        <v>122</v>
      </c>
      <c r="C11655" s="2" t="n">
        <v>106085.6953125</v>
      </c>
      <c r="D11655" s="2" t="n">
        <v>332876.71875</v>
      </c>
    </row>
    <row r="11656" customFormat="false" ht="12.5" hidden="false" customHeight="false" outlineLevel="0" collapsed="false">
      <c r="A11656" s="2" t="s">
        <v>76</v>
      </c>
      <c r="B11656" s="2" t="n">
        <v>122</v>
      </c>
      <c r="C11656" s="2" t="n">
        <v>118486.7734375</v>
      </c>
      <c r="D11656" s="2" t="n">
        <v>389046.96875</v>
      </c>
    </row>
    <row r="11657" customFormat="false" ht="12.5" hidden="false" customHeight="false" outlineLevel="0" collapsed="false">
      <c r="A11657" s="2" t="s">
        <v>77</v>
      </c>
      <c r="B11657" s="2" t="n">
        <v>122</v>
      </c>
      <c r="C11657" s="2" t="n">
        <v>123635</v>
      </c>
      <c r="D11657" s="2" t="n">
        <v>375055.625</v>
      </c>
    </row>
    <row r="11658" customFormat="false" ht="12.5" hidden="false" customHeight="false" outlineLevel="0" collapsed="false">
      <c r="A11658" s="2" t="s">
        <v>156</v>
      </c>
      <c r="B11658" s="2" t="n">
        <v>122</v>
      </c>
      <c r="C11658" s="2" t="n">
        <v>127081.9140625</v>
      </c>
      <c r="D11658" s="2" t="n">
        <v>398895.96875</v>
      </c>
    </row>
    <row r="11659" customFormat="false" ht="12.5" hidden="false" customHeight="false" outlineLevel="0" collapsed="false">
      <c r="A11659" s="2" t="s">
        <v>157</v>
      </c>
      <c r="B11659" s="2" t="n">
        <v>122</v>
      </c>
      <c r="C11659" s="2" t="n">
        <v>133791.640625</v>
      </c>
      <c r="D11659" s="2" t="n">
        <v>426390.1875</v>
      </c>
    </row>
    <row r="11660" customFormat="false" ht="12.5" hidden="false" customHeight="false" outlineLevel="0" collapsed="false">
      <c r="A11660" s="2" t="s">
        <v>158</v>
      </c>
      <c r="B11660" s="2" t="n">
        <v>122</v>
      </c>
      <c r="C11660" s="2" t="n">
        <v>127943.6640625</v>
      </c>
      <c r="D11660" s="2" t="n">
        <v>425971.96875</v>
      </c>
    </row>
    <row r="11661" customFormat="false" ht="12.5" hidden="false" customHeight="false" outlineLevel="0" collapsed="false">
      <c r="A11661" s="2" t="s">
        <v>78</v>
      </c>
      <c r="B11661" s="2" t="n">
        <v>122</v>
      </c>
      <c r="C11661" s="2" t="n">
        <v>185095.234375</v>
      </c>
      <c r="D11661" s="2" t="n">
        <v>491811.125</v>
      </c>
    </row>
    <row r="11662" customFormat="false" ht="12.5" hidden="false" customHeight="false" outlineLevel="0" collapsed="false">
      <c r="A11662" s="2" t="s">
        <v>80</v>
      </c>
      <c r="B11662" s="2" t="n">
        <v>122</v>
      </c>
      <c r="C11662" s="2" t="n">
        <v>149199.703125</v>
      </c>
      <c r="D11662" s="2" t="n">
        <v>400420.1875</v>
      </c>
    </row>
    <row r="11663" customFormat="false" ht="12.5" hidden="false" customHeight="false" outlineLevel="0" collapsed="false">
      <c r="A11663" s="2" t="s">
        <v>81</v>
      </c>
      <c r="B11663" s="2" t="n">
        <v>122</v>
      </c>
      <c r="C11663" s="2" t="n">
        <v>139599.21875</v>
      </c>
      <c r="D11663" s="2" t="n">
        <v>393604.96875</v>
      </c>
    </row>
    <row r="11664" customFormat="false" ht="12.5" hidden="false" customHeight="false" outlineLevel="0" collapsed="false">
      <c r="A11664" s="2" t="s">
        <v>159</v>
      </c>
      <c r="B11664" s="2" t="n">
        <v>122</v>
      </c>
      <c r="C11664" s="2" t="n">
        <v>137265.453125</v>
      </c>
      <c r="D11664" s="2" t="n">
        <v>398022.34375</v>
      </c>
    </row>
    <row r="11665" customFormat="false" ht="12.5" hidden="false" customHeight="false" outlineLevel="0" collapsed="false">
      <c r="A11665" s="2" t="s">
        <v>160</v>
      </c>
      <c r="B11665" s="2" t="n">
        <v>122</v>
      </c>
      <c r="C11665" s="2" t="n">
        <v>143556.765625</v>
      </c>
      <c r="D11665" s="2" t="n">
        <v>415555.4375</v>
      </c>
    </row>
    <row r="11666" customFormat="false" ht="12.5" hidden="false" customHeight="false" outlineLevel="0" collapsed="false">
      <c r="A11666" s="2" t="s">
        <v>161</v>
      </c>
      <c r="B11666" s="2" t="n">
        <v>122</v>
      </c>
      <c r="C11666" s="2" t="n">
        <v>140699.328125</v>
      </c>
      <c r="D11666" s="2" t="n">
        <v>419750.3125</v>
      </c>
    </row>
    <row r="11667" customFormat="false" ht="12.5" hidden="false" customHeight="false" outlineLevel="0" collapsed="false">
      <c r="A11667" s="2" t="s">
        <v>82</v>
      </c>
      <c r="B11667" s="2" t="n">
        <v>122</v>
      </c>
      <c r="C11667" s="2" t="n">
        <v>130116.5078125</v>
      </c>
      <c r="D11667" s="2" t="n">
        <v>391185.9375</v>
      </c>
    </row>
    <row r="11668" customFormat="false" ht="12.5" hidden="false" customHeight="false" outlineLevel="0" collapsed="false">
      <c r="A11668" s="2" t="s">
        <v>83</v>
      </c>
      <c r="B11668" s="2" t="n">
        <v>122</v>
      </c>
      <c r="C11668" s="2" t="n">
        <v>117622.4921875</v>
      </c>
      <c r="D11668" s="2" t="n">
        <v>355379.71875</v>
      </c>
    </row>
    <row r="11669" customFormat="false" ht="12.5" hidden="false" customHeight="false" outlineLevel="0" collapsed="false">
      <c r="A11669" s="2" t="s">
        <v>84</v>
      </c>
      <c r="B11669" s="2" t="n">
        <v>122</v>
      </c>
      <c r="C11669" s="2" t="n">
        <v>120749.828125</v>
      </c>
      <c r="D11669" s="2" t="n">
        <v>375363.34375</v>
      </c>
    </row>
    <row r="11670" customFormat="false" ht="12.5" hidden="false" customHeight="false" outlineLevel="0" collapsed="false">
      <c r="A11670" s="2" t="s">
        <v>162</v>
      </c>
      <c r="B11670" s="2" t="n">
        <v>122</v>
      </c>
      <c r="C11670" s="2" t="n">
        <v>142047.296875</v>
      </c>
      <c r="D11670" s="2" t="n">
        <v>421280.46875</v>
      </c>
    </row>
    <row r="11671" customFormat="false" ht="12.5" hidden="false" customHeight="false" outlineLevel="0" collapsed="false">
      <c r="A11671" s="2" t="s">
        <v>163</v>
      </c>
      <c r="B11671" s="2" t="n">
        <v>122</v>
      </c>
      <c r="C11671" s="2" t="n">
        <v>130048.140625</v>
      </c>
      <c r="D11671" s="2" t="n">
        <v>414148.59375</v>
      </c>
    </row>
    <row r="11672" customFormat="false" ht="12.5" hidden="false" customHeight="false" outlineLevel="0" collapsed="false">
      <c r="A11672" s="2" t="s">
        <v>164</v>
      </c>
      <c r="B11672" s="2" t="n">
        <v>122</v>
      </c>
      <c r="C11672" s="2" t="n">
        <v>150588.234375</v>
      </c>
      <c r="D11672" s="2" t="n">
        <v>470972.65625</v>
      </c>
    </row>
    <row r="11673" customFormat="false" ht="12.5" hidden="false" customHeight="false" outlineLevel="0" collapsed="false">
      <c r="A11673" s="2" t="s">
        <v>85</v>
      </c>
      <c r="B11673" s="2" t="n">
        <v>122</v>
      </c>
      <c r="C11673" s="2" t="n">
        <v>187513.625</v>
      </c>
      <c r="D11673" s="2" t="n">
        <v>498007.28125</v>
      </c>
    </row>
    <row r="11674" customFormat="false" ht="12.5" hidden="false" customHeight="false" outlineLevel="0" collapsed="false">
      <c r="A11674" s="2" t="s">
        <v>87</v>
      </c>
      <c r="B11674" s="2" t="n">
        <v>122</v>
      </c>
      <c r="C11674" s="2" t="n">
        <v>160423.5625</v>
      </c>
      <c r="D11674" s="2" t="n">
        <v>439344.75</v>
      </c>
    </row>
    <row r="11675" customFormat="false" ht="12.5" hidden="false" customHeight="false" outlineLevel="0" collapsed="false">
      <c r="A11675" s="2" t="s">
        <v>88</v>
      </c>
      <c r="B11675" s="2" t="n">
        <v>122</v>
      </c>
      <c r="C11675" s="2" t="n">
        <v>154154.125</v>
      </c>
      <c r="D11675" s="2" t="n">
        <v>428327.0625</v>
      </c>
    </row>
    <row r="11676" customFormat="false" ht="12.5" hidden="false" customHeight="false" outlineLevel="0" collapsed="false">
      <c r="A11676" s="2" t="s">
        <v>89</v>
      </c>
      <c r="B11676" s="2" t="n">
        <v>122</v>
      </c>
      <c r="C11676" s="2" t="n">
        <v>162736.640625</v>
      </c>
      <c r="D11676" s="2" t="n">
        <v>452055.03125</v>
      </c>
    </row>
    <row r="11677" customFormat="false" ht="12.5" hidden="false" customHeight="false" outlineLevel="0" collapsed="false">
      <c r="A11677" s="2" t="s">
        <v>91</v>
      </c>
      <c r="B11677" s="2" t="n">
        <v>122</v>
      </c>
      <c r="C11677" s="2" t="n">
        <v>145374.640625</v>
      </c>
      <c r="D11677" s="2" t="n">
        <v>429719.84375</v>
      </c>
    </row>
    <row r="11678" customFormat="false" ht="12.5" hidden="false" customHeight="false" outlineLevel="0" collapsed="false">
      <c r="A11678" s="2" t="s">
        <v>92</v>
      </c>
      <c r="B11678" s="2" t="n">
        <v>122</v>
      </c>
      <c r="C11678" s="2" t="n">
        <v>152334.171875</v>
      </c>
      <c r="D11678" s="2" t="n">
        <v>451994.125</v>
      </c>
    </row>
    <row r="11679" customFormat="false" ht="12.5" hidden="false" customHeight="false" outlineLevel="0" collapsed="false">
      <c r="A11679" s="2" t="s">
        <v>93</v>
      </c>
      <c r="B11679" s="2" t="n">
        <v>122</v>
      </c>
      <c r="C11679" s="2" t="n">
        <v>133927.15625</v>
      </c>
      <c r="D11679" s="2" t="n">
        <v>411886.90625</v>
      </c>
    </row>
    <row r="11680" customFormat="false" ht="12.5" hidden="false" customHeight="false" outlineLevel="0" collapsed="false">
      <c r="A11680" s="2" t="s">
        <v>94</v>
      </c>
      <c r="B11680" s="2" t="n">
        <v>122</v>
      </c>
      <c r="C11680" s="2" t="n">
        <v>152370.3125</v>
      </c>
      <c r="D11680" s="2" t="n">
        <v>453989.4375</v>
      </c>
    </row>
    <row r="11681" customFormat="false" ht="12.5" hidden="false" customHeight="false" outlineLevel="0" collapsed="false">
      <c r="A11681" s="2" t="s">
        <v>95</v>
      </c>
      <c r="B11681" s="2" t="n">
        <v>122</v>
      </c>
      <c r="C11681" s="2" t="n">
        <v>145136.75</v>
      </c>
      <c r="D11681" s="2" t="n">
        <v>439460</v>
      </c>
    </row>
    <row r="11682" customFormat="false" ht="12.5" hidden="false" customHeight="false" outlineLevel="0" collapsed="false">
      <c r="A11682" s="2" t="s">
        <v>96</v>
      </c>
      <c r="B11682" s="2" t="n">
        <v>122</v>
      </c>
      <c r="C11682" s="2" t="n">
        <v>111487.2578125</v>
      </c>
      <c r="D11682" s="2" t="n">
        <v>383290</v>
      </c>
    </row>
    <row r="11683" customFormat="false" ht="12.5" hidden="false" customHeight="false" outlineLevel="0" collapsed="false">
      <c r="A11683" s="2" t="s">
        <v>97</v>
      </c>
      <c r="B11683" s="2" t="n">
        <v>122</v>
      </c>
      <c r="C11683" s="2" t="n">
        <v>141020.640625</v>
      </c>
      <c r="D11683" s="2" t="n">
        <v>420576.28125</v>
      </c>
    </row>
    <row r="11684" customFormat="false" ht="12.5" hidden="false" customHeight="false" outlineLevel="0" collapsed="false">
      <c r="A11684" s="2" t="s">
        <v>98</v>
      </c>
      <c r="B11684" s="2" t="n">
        <v>122</v>
      </c>
      <c r="C11684" s="2" t="n">
        <v>148481.671875</v>
      </c>
      <c r="D11684" s="2" t="n">
        <v>455344.8125</v>
      </c>
    </row>
    <row r="11685" customFormat="false" ht="12.5" hidden="false" customHeight="false" outlineLevel="0" collapsed="false">
      <c r="A11685" s="2" t="s">
        <v>99</v>
      </c>
      <c r="B11685" s="2" t="n">
        <v>122</v>
      </c>
      <c r="C11685" s="2" t="n">
        <v>175874.96875</v>
      </c>
      <c r="D11685" s="2" t="n">
        <v>487337.4375</v>
      </c>
    </row>
    <row r="11686" customFormat="false" ht="12.5" hidden="false" customHeight="false" outlineLevel="0" collapsed="false">
      <c r="A11686" s="2" t="s">
        <v>101</v>
      </c>
      <c r="B11686" s="2" t="n">
        <v>122</v>
      </c>
      <c r="C11686" s="2" t="n">
        <v>152721.671875</v>
      </c>
      <c r="D11686" s="2" t="n">
        <v>437275.125</v>
      </c>
    </row>
    <row r="11687" customFormat="false" ht="12.5" hidden="false" customHeight="false" outlineLevel="0" collapsed="false">
      <c r="A11687" s="2" t="s">
        <v>102</v>
      </c>
      <c r="B11687" s="2" t="n">
        <v>122</v>
      </c>
      <c r="C11687" s="2" t="n">
        <v>157870.765625</v>
      </c>
      <c r="D11687" s="2" t="n">
        <v>440897.75</v>
      </c>
    </row>
    <row r="11688" customFormat="false" ht="12.5" hidden="false" customHeight="false" outlineLevel="0" collapsed="false">
      <c r="A11688" s="2" t="s">
        <v>103</v>
      </c>
      <c r="B11688" s="2" t="n">
        <v>122</v>
      </c>
      <c r="C11688" s="2" t="n">
        <v>166458.171875</v>
      </c>
      <c r="D11688" s="2" t="n">
        <v>460056.875</v>
      </c>
    </row>
    <row r="11689" customFormat="false" ht="12.5" hidden="false" customHeight="false" outlineLevel="0" collapsed="false">
      <c r="A11689" s="2" t="s">
        <v>105</v>
      </c>
      <c r="B11689" s="2" t="n">
        <v>122</v>
      </c>
      <c r="C11689" s="2" t="n">
        <v>165212.75</v>
      </c>
      <c r="D11689" s="2" t="n">
        <v>498951.25</v>
      </c>
    </row>
    <row r="11690" customFormat="false" ht="12.5" hidden="false" customHeight="false" outlineLevel="0" collapsed="false">
      <c r="A11690" s="2" t="s">
        <v>106</v>
      </c>
      <c r="B11690" s="2" t="n">
        <v>122</v>
      </c>
      <c r="C11690" s="2" t="n">
        <v>159486.921875</v>
      </c>
      <c r="D11690" s="2" t="n">
        <v>458457.15625</v>
      </c>
    </row>
    <row r="11691" customFormat="false" ht="12.5" hidden="false" customHeight="false" outlineLevel="0" collapsed="false">
      <c r="A11691" s="2" t="s">
        <v>107</v>
      </c>
      <c r="B11691" s="2" t="n">
        <v>122</v>
      </c>
      <c r="C11691" s="2" t="n">
        <v>140195.78125</v>
      </c>
      <c r="D11691" s="2" t="n">
        <v>381227.0625</v>
      </c>
    </row>
    <row r="11692" customFormat="false" ht="12.5" hidden="false" customHeight="false" outlineLevel="0" collapsed="false">
      <c r="A11692" s="2" t="s">
        <v>108</v>
      </c>
      <c r="B11692" s="2" t="n">
        <v>122</v>
      </c>
      <c r="C11692" s="2" t="n">
        <v>161756.171875</v>
      </c>
      <c r="D11692" s="2" t="n">
        <v>427832.78125</v>
      </c>
    </row>
    <row r="11693" customFormat="false" ht="12.5" hidden="false" customHeight="false" outlineLevel="0" collapsed="false">
      <c r="A11693" s="2" t="s">
        <v>109</v>
      </c>
      <c r="B11693" s="2" t="n">
        <v>122</v>
      </c>
      <c r="C11693" s="2" t="n">
        <v>165900.4375</v>
      </c>
      <c r="D11693" s="2" t="n">
        <v>463212.25</v>
      </c>
    </row>
    <row r="11694" customFormat="false" ht="12.5" hidden="false" customHeight="false" outlineLevel="0" collapsed="false">
      <c r="A11694" s="2" t="s">
        <v>110</v>
      </c>
      <c r="B11694" s="2" t="n">
        <v>122</v>
      </c>
      <c r="C11694" s="2" t="n">
        <v>160672.171875</v>
      </c>
      <c r="D11694" s="2" t="n">
        <v>494606.0625</v>
      </c>
    </row>
    <row r="11695" customFormat="false" ht="12.5" hidden="false" customHeight="false" outlineLevel="0" collapsed="false">
      <c r="A11695" s="2" t="s">
        <v>111</v>
      </c>
      <c r="B11695" s="2" t="n">
        <v>122</v>
      </c>
      <c r="C11695" s="2" t="n">
        <v>154181.359375</v>
      </c>
      <c r="D11695" s="2" t="n">
        <v>493099.5625</v>
      </c>
    </row>
    <row r="11696" customFormat="false" ht="12.5" hidden="false" customHeight="false" outlineLevel="0" collapsed="false">
      <c r="A11696" s="2" t="s">
        <v>112</v>
      </c>
      <c r="B11696" s="2" t="n">
        <v>122</v>
      </c>
      <c r="C11696" s="2" t="n">
        <v>160309.890625</v>
      </c>
      <c r="D11696" s="2" t="n">
        <v>513367.53125</v>
      </c>
    </row>
    <row r="11697" customFormat="false" ht="12.5" hidden="false" customHeight="false" outlineLevel="0" collapsed="false">
      <c r="A11697" s="2" t="s">
        <v>113</v>
      </c>
      <c r="B11697" s="2" t="n">
        <v>122</v>
      </c>
      <c r="C11697" s="2" t="n">
        <v>176751.65625</v>
      </c>
      <c r="D11697" s="2" t="n">
        <v>488932.09375</v>
      </c>
    </row>
    <row r="11698" customFormat="false" ht="12.5" hidden="false" customHeight="false" outlineLevel="0" collapsed="false">
      <c r="A11698" s="2" t="s">
        <v>115</v>
      </c>
      <c r="B11698" s="2" t="n">
        <v>122</v>
      </c>
      <c r="C11698" s="2" t="n">
        <v>191755.328125</v>
      </c>
      <c r="D11698" s="2" t="n">
        <v>512508.28125</v>
      </c>
    </row>
    <row r="11699" customFormat="false" ht="12.5" hidden="false" customHeight="false" outlineLevel="0" collapsed="false">
      <c r="A11699" s="2" t="s">
        <v>116</v>
      </c>
      <c r="B11699" s="2" t="n">
        <v>122</v>
      </c>
      <c r="C11699" s="2" t="n">
        <v>182803.984375</v>
      </c>
      <c r="D11699" s="2" t="n">
        <v>533089.9375</v>
      </c>
    </row>
    <row r="11700" customFormat="false" ht="12.5" hidden="false" customHeight="false" outlineLevel="0" collapsed="false">
      <c r="A11700" s="2" t="s">
        <v>117</v>
      </c>
      <c r="B11700" s="2" t="n">
        <v>122</v>
      </c>
      <c r="C11700" s="2" t="n">
        <v>187572.171875</v>
      </c>
      <c r="D11700" s="2" t="n">
        <v>503488.78125</v>
      </c>
    </row>
    <row r="11701" customFormat="false" ht="12.5" hidden="false" customHeight="false" outlineLevel="0" collapsed="false">
      <c r="A11701" s="2" t="s">
        <v>119</v>
      </c>
      <c r="B11701" s="2" t="n">
        <v>122</v>
      </c>
      <c r="C11701" s="2" t="n">
        <v>160193.953125</v>
      </c>
      <c r="D11701" s="2" t="n">
        <v>479446.21875</v>
      </c>
    </row>
    <row r="11702" customFormat="false" ht="12.5" hidden="false" customHeight="false" outlineLevel="0" collapsed="false">
      <c r="A11702" s="2" t="s">
        <v>120</v>
      </c>
      <c r="B11702" s="2" t="n">
        <v>122</v>
      </c>
      <c r="C11702" s="2" t="n">
        <v>157372.890625</v>
      </c>
      <c r="D11702" s="2" t="n">
        <v>593441.9375</v>
      </c>
    </row>
    <row r="11703" customFormat="false" ht="12.5" hidden="false" customHeight="false" outlineLevel="0" collapsed="false">
      <c r="A11703" s="2" t="s">
        <v>121</v>
      </c>
      <c r="B11703" s="2" t="n">
        <v>122</v>
      </c>
      <c r="C11703" s="2" t="n">
        <v>140526.25</v>
      </c>
      <c r="D11703" s="2" t="n">
        <v>434313.21875</v>
      </c>
    </row>
    <row r="11704" customFormat="false" ht="12.5" hidden="false" customHeight="false" outlineLevel="0" collapsed="false">
      <c r="A11704" s="2" t="s">
        <v>122</v>
      </c>
      <c r="B11704" s="2" t="n">
        <v>122</v>
      </c>
      <c r="C11704" s="2" t="n">
        <v>151218.09375</v>
      </c>
      <c r="D11704" s="2" t="n">
        <v>471752</v>
      </c>
    </row>
    <row r="11705" customFormat="false" ht="12.5" hidden="false" customHeight="false" outlineLevel="0" collapsed="false">
      <c r="A11705" s="2" t="s">
        <v>123</v>
      </c>
      <c r="B11705" s="2" t="n">
        <v>122</v>
      </c>
      <c r="C11705" s="2" t="n">
        <v>152504.09375</v>
      </c>
      <c r="D11705" s="2" t="n">
        <v>491449.9375</v>
      </c>
    </row>
    <row r="11706" customFormat="false" ht="12.5" hidden="false" customHeight="false" outlineLevel="0" collapsed="false">
      <c r="A11706" s="2" t="s">
        <v>124</v>
      </c>
      <c r="B11706" s="2" t="n">
        <v>122</v>
      </c>
      <c r="C11706" s="2" t="n">
        <v>147042.0625</v>
      </c>
      <c r="D11706" s="2" t="n">
        <v>432101.625</v>
      </c>
    </row>
    <row r="11707" customFormat="false" ht="12.5" hidden="false" customHeight="false" outlineLevel="0" collapsed="false">
      <c r="A11707" s="2" t="s">
        <v>125</v>
      </c>
      <c r="B11707" s="2" t="n">
        <v>122</v>
      </c>
      <c r="C11707" s="2" t="n">
        <v>148798.75</v>
      </c>
      <c r="D11707" s="2" t="n">
        <v>431917.875</v>
      </c>
    </row>
    <row r="11708" customFormat="false" ht="12.5" hidden="false" customHeight="false" outlineLevel="0" collapsed="false">
      <c r="A11708" s="2" t="s">
        <v>126</v>
      </c>
      <c r="B11708" s="2" t="n">
        <v>122</v>
      </c>
      <c r="C11708" s="2" t="n">
        <v>151500.609375</v>
      </c>
      <c r="D11708" s="2" t="n">
        <v>503447.96875</v>
      </c>
    </row>
    <row r="11709" customFormat="false" ht="12.5" hidden="false" customHeight="false" outlineLevel="0" collapsed="false">
      <c r="A11709" s="2" t="s">
        <v>127</v>
      </c>
      <c r="B11709" s="2" t="n">
        <v>122</v>
      </c>
      <c r="C11709" s="2" t="n">
        <v>218222.921875</v>
      </c>
      <c r="D11709" s="2" t="n">
        <v>559089.1875</v>
      </c>
    </row>
    <row r="11710" customFormat="false" ht="12.5" hidden="false" customHeight="false" outlineLevel="0" collapsed="false">
      <c r="A11710" s="2" t="s">
        <v>129</v>
      </c>
      <c r="B11710" s="2" t="n">
        <v>122</v>
      </c>
      <c r="C11710" s="2" t="n">
        <v>167304.828125</v>
      </c>
      <c r="D11710" s="2" t="n">
        <v>484827.1875</v>
      </c>
    </row>
    <row r="11711" customFormat="false" ht="12.5" hidden="false" customHeight="false" outlineLevel="0" collapsed="false">
      <c r="A11711" s="2" t="s">
        <v>130</v>
      </c>
      <c r="B11711" s="2" t="n">
        <v>122</v>
      </c>
      <c r="C11711" s="2" t="n">
        <v>180670.5</v>
      </c>
      <c r="D11711" s="2" t="n">
        <v>545352.625</v>
      </c>
    </row>
    <row r="11712" customFormat="false" ht="12.5" hidden="false" customHeight="false" outlineLevel="0" collapsed="false">
      <c r="A11712" s="2" t="s">
        <v>165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6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7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31</v>
      </c>
      <c r="B11715" s="2" t="n">
        <v>122</v>
      </c>
      <c r="C11715" s="2" t="n">
        <v>137678.828125</v>
      </c>
      <c r="D11715" s="2" t="n">
        <v>459852.6875</v>
      </c>
    </row>
    <row r="11716" customFormat="false" ht="12.5" hidden="false" customHeight="false" outlineLevel="0" collapsed="false">
      <c r="A11716" s="2" t="s">
        <v>132</v>
      </c>
      <c r="B11716" s="2" t="n">
        <v>122</v>
      </c>
      <c r="C11716" s="2" t="n">
        <v>156531.859375</v>
      </c>
      <c r="D11716" s="2" t="n">
        <v>466463.78125</v>
      </c>
    </row>
    <row r="11717" customFormat="false" ht="12.5" hidden="false" customHeight="false" outlineLevel="0" collapsed="false">
      <c r="A11717" s="2" t="s">
        <v>133</v>
      </c>
      <c r="B11717" s="2" t="n">
        <v>122</v>
      </c>
      <c r="C11717" s="2" t="n">
        <v>167162.84375</v>
      </c>
      <c r="D11717" s="2" t="n">
        <v>518301.8125</v>
      </c>
    </row>
    <row r="11718" customFormat="false" ht="12.5" hidden="false" customHeight="false" outlineLevel="0" collapsed="false">
      <c r="A11718" s="2" t="s">
        <v>168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3</v>
      </c>
      <c r="B11721" s="2" t="n">
        <v>123</v>
      </c>
      <c r="C11721" s="2" t="n">
        <v>125342.3359375</v>
      </c>
      <c r="D11721" s="2" t="n">
        <v>396596.34375</v>
      </c>
    </row>
    <row r="11722" customFormat="false" ht="12.5" hidden="false" customHeight="false" outlineLevel="0" collapsed="false">
      <c r="A11722" s="2" t="s">
        <v>50</v>
      </c>
      <c r="B11722" s="2" t="n">
        <v>123</v>
      </c>
      <c r="C11722" s="2" t="n">
        <v>127641.328125</v>
      </c>
      <c r="D11722" s="2" t="n">
        <v>357150.96875</v>
      </c>
    </row>
    <row r="11723" customFormat="false" ht="12.5" hidden="false" customHeight="false" outlineLevel="0" collapsed="false">
      <c r="A11723" s="2" t="s">
        <v>51</v>
      </c>
      <c r="B11723" s="2" t="n">
        <v>123</v>
      </c>
      <c r="C11723" s="2" t="n">
        <v>100590.40625</v>
      </c>
      <c r="D11723" s="2" t="n">
        <v>335151.03125</v>
      </c>
    </row>
    <row r="11724" customFormat="false" ht="12.5" hidden="false" customHeight="false" outlineLevel="0" collapsed="false">
      <c r="A11724" s="2" t="s">
        <v>52</v>
      </c>
      <c r="B11724" s="2" t="n">
        <v>123</v>
      </c>
      <c r="C11724" s="2" t="n">
        <v>100981.3828125</v>
      </c>
      <c r="D11724" s="2" t="n">
        <v>333342.125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12876.953125</v>
      </c>
      <c r="D11725" s="2" t="n">
        <v>333968.375</v>
      </c>
    </row>
    <row r="11726" customFormat="false" ht="12.5" hidden="false" customHeight="false" outlineLevel="0" collapsed="false">
      <c r="A11726" s="2" t="s">
        <v>55</v>
      </c>
      <c r="B11726" s="2" t="n">
        <v>123</v>
      </c>
      <c r="C11726" s="2" t="n">
        <v>89592.234375</v>
      </c>
      <c r="D11726" s="2" t="n">
        <v>322006.1875</v>
      </c>
    </row>
    <row r="11727" customFormat="false" ht="12.5" hidden="false" customHeight="false" outlineLevel="0" collapsed="false">
      <c r="A11727" s="2" t="s">
        <v>56</v>
      </c>
      <c r="B11727" s="2" t="n">
        <v>123</v>
      </c>
      <c r="C11727" s="2" t="n">
        <v>97638.6796875</v>
      </c>
      <c r="D11727" s="2" t="n">
        <v>306656.125</v>
      </c>
    </row>
    <row r="11728" customFormat="false" ht="12.5" hidden="false" customHeight="false" outlineLevel="0" collapsed="false">
      <c r="A11728" s="2" t="s">
        <v>59</v>
      </c>
      <c r="B11728" s="2" t="n">
        <v>123</v>
      </c>
      <c r="C11728" s="2" t="n">
        <v>116496</v>
      </c>
      <c r="D11728" s="2" t="n">
        <v>345590.15625</v>
      </c>
    </row>
    <row r="11729" customFormat="false" ht="12.5" hidden="false" customHeight="false" outlineLevel="0" collapsed="false">
      <c r="A11729" s="2" t="s">
        <v>60</v>
      </c>
      <c r="B11729" s="2" t="n">
        <v>123</v>
      </c>
      <c r="C11729" s="2" t="n">
        <v>115875.390625</v>
      </c>
      <c r="D11729" s="2" t="n">
        <v>363051.84375</v>
      </c>
    </row>
    <row r="11730" customFormat="false" ht="12.5" hidden="false" customHeight="false" outlineLevel="0" collapsed="false">
      <c r="A11730" s="2" t="s">
        <v>61</v>
      </c>
      <c r="B11730" s="2" t="n">
        <v>123</v>
      </c>
      <c r="C11730" s="2" t="n">
        <v>131675.59375</v>
      </c>
      <c r="D11730" s="2" t="n">
        <v>385145</v>
      </c>
    </row>
    <row r="11731" customFormat="false" ht="12.5" hidden="false" customHeight="false" outlineLevel="0" collapsed="false">
      <c r="A11731" s="2" t="s">
        <v>62</v>
      </c>
      <c r="B11731" s="2" t="n">
        <v>123</v>
      </c>
      <c r="C11731" s="2" t="n">
        <v>126640.921875</v>
      </c>
      <c r="D11731" s="2" t="n">
        <v>413895.96875</v>
      </c>
    </row>
    <row r="11732" customFormat="false" ht="12.5" hidden="false" customHeight="false" outlineLevel="0" collapsed="false">
      <c r="A11732" s="2" t="s">
        <v>63</v>
      </c>
      <c r="B11732" s="2" t="n">
        <v>123</v>
      </c>
      <c r="C11732" s="2" t="n">
        <v>136917.40625</v>
      </c>
      <c r="D11732" s="2" t="n">
        <v>416420.78125</v>
      </c>
    </row>
    <row r="11733" customFormat="false" ht="12.5" hidden="false" customHeight="false" outlineLevel="0" collapsed="false">
      <c r="A11733" s="2" t="s">
        <v>64</v>
      </c>
      <c r="B11733" s="2" t="n">
        <v>123</v>
      </c>
      <c r="C11733" s="2" t="n">
        <v>123949.265625</v>
      </c>
      <c r="D11733" s="2" t="n">
        <v>358627.34375</v>
      </c>
    </row>
    <row r="11734" customFormat="false" ht="12.5" hidden="false" customHeight="false" outlineLevel="0" collapsed="false">
      <c r="A11734" s="2" t="s">
        <v>66</v>
      </c>
      <c r="B11734" s="2" t="n">
        <v>123</v>
      </c>
      <c r="C11734" s="2" t="n">
        <v>120270.7578125</v>
      </c>
      <c r="D11734" s="2" t="n">
        <v>348621.84375</v>
      </c>
    </row>
    <row r="11735" customFormat="false" ht="12.5" hidden="false" customHeight="false" outlineLevel="0" collapsed="false">
      <c r="A11735" s="2" t="s">
        <v>67</v>
      </c>
      <c r="B11735" s="2" t="n">
        <v>123</v>
      </c>
      <c r="C11735" s="2" t="n">
        <v>115790.703125</v>
      </c>
      <c r="D11735" s="2" t="n">
        <v>312621.9375</v>
      </c>
    </row>
    <row r="11736" customFormat="false" ht="12.5" hidden="false" customHeight="false" outlineLevel="0" collapsed="false">
      <c r="A11736" s="2" t="s">
        <v>147</v>
      </c>
      <c r="B11736" s="2" t="n">
        <v>123</v>
      </c>
      <c r="C11736" s="2" t="n">
        <v>109467.46875</v>
      </c>
      <c r="D11736" s="2" t="n">
        <v>342408.84375</v>
      </c>
    </row>
    <row r="11737" customFormat="false" ht="12.5" hidden="false" customHeight="false" outlineLevel="0" collapsed="false">
      <c r="A11737" s="2" t="s">
        <v>148</v>
      </c>
      <c r="B11737" s="2" t="n">
        <v>123</v>
      </c>
      <c r="C11737" s="2" t="n">
        <v>102473.890625</v>
      </c>
      <c r="D11737" s="2" t="n">
        <v>330227.65625</v>
      </c>
    </row>
    <row r="11738" customFormat="false" ht="12.5" hidden="false" customHeight="false" outlineLevel="0" collapsed="false">
      <c r="A11738" s="2" t="s">
        <v>149</v>
      </c>
      <c r="B11738" s="2" t="n">
        <v>123</v>
      </c>
      <c r="C11738" s="2" t="n">
        <v>103111.2890625</v>
      </c>
      <c r="D11738" s="2" t="n">
        <v>333430.21875</v>
      </c>
    </row>
    <row r="11739" customFormat="false" ht="12.5" hidden="false" customHeight="false" outlineLevel="0" collapsed="false">
      <c r="A11739" s="2" t="s">
        <v>68</v>
      </c>
      <c r="B11739" s="2" t="n">
        <v>123</v>
      </c>
      <c r="C11739" s="2" t="n">
        <v>107805.875</v>
      </c>
      <c r="D11739" s="2" t="n">
        <v>319876.75</v>
      </c>
    </row>
    <row r="11740" customFormat="false" ht="12.5" hidden="false" customHeight="false" outlineLevel="0" collapsed="false">
      <c r="A11740" s="2" t="s">
        <v>69</v>
      </c>
      <c r="B11740" s="2" t="n">
        <v>123</v>
      </c>
      <c r="C11740" s="2" t="n">
        <v>125512.4296875</v>
      </c>
      <c r="D11740" s="2" t="n">
        <v>357011.03125</v>
      </c>
    </row>
    <row r="11741" customFormat="false" ht="12.5" hidden="false" customHeight="false" outlineLevel="0" collapsed="false">
      <c r="A11741" s="2" t="s">
        <v>70</v>
      </c>
      <c r="B11741" s="2" t="n">
        <v>123</v>
      </c>
      <c r="C11741" s="2" t="n">
        <v>119579.2578125</v>
      </c>
      <c r="D11741" s="2" t="n">
        <v>363944.40625</v>
      </c>
    </row>
    <row r="11742" customFormat="false" ht="12.5" hidden="false" customHeight="false" outlineLevel="0" collapsed="false">
      <c r="A11742" s="2" t="s">
        <v>150</v>
      </c>
      <c r="B11742" s="2" t="n">
        <v>123</v>
      </c>
      <c r="C11742" s="2" t="n">
        <v>128681.7109375</v>
      </c>
      <c r="D11742" s="2" t="n">
        <v>445634.40625</v>
      </c>
    </row>
    <row r="11743" customFormat="false" ht="12.5" hidden="false" customHeight="false" outlineLevel="0" collapsed="false">
      <c r="A11743" s="2" t="s">
        <v>151</v>
      </c>
      <c r="B11743" s="2" t="n">
        <v>123</v>
      </c>
      <c r="C11743" s="2" t="n">
        <v>133839.03125</v>
      </c>
      <c r="D11743" s="2" t="n">
        <v>420684.65625</v>
      </c>
    </row>
    <row r="11744" customFormat="false" ht="12.5" hidden="false" customHeight="false" outlineLevel="0" collapsed="false">
      <c r="A11744" s="2" t="s">
        <v>152</v>
      </c>
      <c r="B11744" s="2" t="n">
        <v>123</v>
      </c>
      <c r="C11744" s="2" t="n">
        <v>130105.9453125</v>
      </c>
      <c r="D11744" s="2" t="n">
        <v>391504.1875</v>
      </c>
    </row>
    <row r="11745" customFormat="false" ht="12.5" hidden="false" customHeight="false" outlineLevel="0" collapsed="false">
      <c r="A11745" s="2" t="s">
        <v>71</v>
      </c>
      <c r="B11745" s="2" t="n">
        <v>123</v>
      </c>
      <c r="C11745" s="2" t="n">
        <v>155308.46875</v>
      </c>
      <c r="D11745" s="2" t="n">
        <v>418954.96875</v>
      </c>
    </row>
    <row r="11746" customFormat="false" ht="12.5" hidden="false" customHeight="false" outlineLevel="0" collapsed="false">
      <c r="A11746" s="2" t="s">
        <v>73</v>
      </c>
      <c r="B11746" s="2" t="n">
        <v>123</v>
      </c>
      <c r="C11746" s="2" t="n">
        <v>134440.546875</v>
      </c>
      <c r="D11746" s="2" t="n">
        <v>380464.625</v>
      </c>
    </row>
    <row r="11747" customFormat="false" ht="12.5" hidden="false" customHeight="false" outlineLevel="0" collapsed="false">
      <c r="A11747" s="2" t="s">
        <v>74</v>
      </c>
      <c r="B11747" s="2" t="n">
        <v>123</v>
      </c>
      <c r="C11747" s="2" t="n">
        <v>120468.546875</v>
      </c>
      <c r="D11747" s="2" t="n">
        <v>363529.375</v>
      </c>
    </row>
    <row r="11748" customFormat="false" ht="12.5" hidden="false" customHeight="false" outlineLevel="0" collapsed="false">
      <c r="A11748" s="2" t="s">
        <v>153</v>
      </c>
      <c r="B11748" s="2" t="n">
        <v>123</v>
      </c>
      <c r="C11748" s="2" t="n">
        <v>101754.2421875</v>
      </c>
      <c r="D11748" s="2" t="n">
        <v>307103.78125</v>
      </c>
    </row>
    <row r="11749" customFormat="false" ht="12.5" hidden="false" customHeight="false" outlineLevel="0" collapsed="false">
      <c r="A11749" s="2" t="s">
        <v>154</v>
      </c>
      <c r="B11749" s="2" t="n">
        <v>123</v>
      </c>
      <c r="C11749" s="2" t="n">
        <v>114101.703125</v>
      </c>
      <c r="D11749" s="2" t="n">
        <v>347204.53125</v>
      </c>
    </row>
    <row r="11750" customFormat="false" ht="12.5" hidden="false" customHeight="false" outlineLevel="0" collapsed="false">
      <c r="A11750" s="2" t="s">
        <v>155</v>
      </c>
      <c r="B11750" s="2" t="n">
        <v>123</v>
      </c>
      <c r="C11750" s="2" t="n">
        <v>107937.953125</v>
      </c>
      <c r="D11750" s="2" t="n">
        <v>353388.1875</v>
      </c>
    </row>
    <row r="11751" customFormat="false" ht="12.5" hidden="false" customHeight="false" outlineLevel="0" collapsed="false">
      <c r="A11751" s="2" t="s">
        <v>75</v>
      </c>
      <c r="B11751" s="2" t="n">
        <v>123</v>
      </c>
      <c r="C11751" s="2" t="n">
        <v>105829.5</v>
      </c>
      <c r="D11751" s="2" t="n">
        <v>332917.6875</v>
      </c>
    </row>
    <row r="11752" customFormat="false" ht="12.5" hidden="false" customHeight="false" outlineLevel="0" collapsed="false">
      <c r="A11752" s="2" t="s">
        <v>76</v>
      </c>
      <c r="B11752" s="2" t="n">
        <v>123</v>
      </c>
      <c r="C11752" s="2" t="n">
        <v>118069.125</v>
      </c>
      <c r="D11752" s="2" t="n">
        <v>388589.34375</v>
      </c>
    </row>
    <row r="11753" customFormat="false" ht="12.5" hidden="false" customHeight="false" outlineLevel="0" collapsed="false">
      <c r="A11753" s="2" t="s">
        <v>77</v>
      </c>
      <c r="B11753" s="2" t="n">
        <v>123</v>
      </c>
      <c r="C11753" s="2" t="n">
        <v>123142.578125</v>
      </c>
      <c r="D11753" s="2" t="n">
        <v>374581.75</v>
      </c>
    </row>
    <row r="11754" customFormat="false" ht="12.5" hidden="false" customHeight="false" outlineLevel="0" collapsed="false">
      <c r="A11754" s="2" t="s">
        <v>156</v>
      </c>
      <c r="B11754" s="2" t="n">
        <v>123</v>
      </c>
      <c r="C11754" s="2" t="n">
        <v>126087.3203125</v>
      </c>
      <c r="D11754" s="2" t="n">
        <v>397714.0625</v>
      </c>
    </row>
    <row r="11755" customFormat="false" ht="12.5" hidden="false" customHeight="false" outlineLevel="0" collapsed="false">
      <c r="A11755" s="2" t="s">
        <v>157</v>
      </c>
      <c r="B11755" s="2" t="n">
        <v>123</v>
      </c>
      <c r="C11755" s="2" t="n">
        <v>132978.109375</v>
      </c>
      <c r="D11755" s="2" t="n">
        <v>425307.625</v>
      </c>
    </row>
    <row r="11756" customFormat="false" ht="12.5" hidden="false" customHeight="false" outlineLevel="0" collapsed="false">
      <c r="A11756" s="2" t="s">
        <v>158</v>
      </c>
      <c r="B11756" s="2" t="n">
        <v>123</v>
      </c>
      <c r="C11756" s="2" t="n">
        <v>127585.4140625</v>
      </c>
      <c r="D11756" s="2" t="n">
        <v>424847.8125</v>
      </c>
    </row>
    <row r="11757" customFormat="false" ht="12.5" hidden="false" customHeight="false" outlineLevel="0" collapsed="false">
      <c r="A11757" s="2" t="s">
        <v>78</v>
      </c>
      <c r="B11757" s="2" t="n">
        <v>123</v>
      </c>
      <c r="C11757" s="2" t="n">
        <v>184178.15625</v>
      </c>
      <c r="D11757" s="2" t="n">
        <v>490307.5625</v>
      </c>
    </row>
    <row r="11758" customFormat="false" ht="12.5" hidden="false" customHeight="false" outlineLevel="0" collapsed="false">
      <c r="A11758" s="2" t="s">
        <v>80</v>
      </c>
      <c r="B11758" s="2" t="n">
        <v>123</v>
      </c>
      <c r="C11758" s="2" t="n">
        <v>147843.609375</v>
      </c>
      <c r="D11758" s="2" t="n">
        <v>399323</v>
      </c>
    </row>
    <row r="11759" customFormat="false" ht="12.5" hidden="false" customHeight="false" outlineLevel="0" collapsed="false">
      <c r="A11759" s="2" t="s">
        <v>81</v>
      </c>
      <c r="B11759" s="2" t="n">
        <v>123</v>
      </c>
      <c r="C11759" s="2" t="n">
        <v>138653.1875</v>
      </c>
      <c r="D11759" s="2" t="n">
        <v>392843.40625</v>
      </c>
    </row>
    <row r="11760" customFormat="false" ht="12.5" hidden="false" customHeight="false" outlineLevel="0" collapsed="false">
      <c r="A11760" s="2" t="s">
        <v>159</v>
      </c>
      <c r="B11760" s="2" t="n">
        <v>123</v>
      </c>
      <c r="C11760" s="2" t="n">
        <v>136282.78125</v>
      </c>
      <c r="D11760" s="2" t="n">
        <v>397625.3125</v>
      </c>
    </row>
    <row r="11761" customFormat="false" ht="12.5" hidden="false" customHeight="false" outlineLevel="0" collapsed="false">
      <c r="A11761" s="2" t="s">
        <v>160</v>
      </c>
      <c r="B11761" s="2" t="n">
        <v>123</v>
      </c>
      <c r="C11761" s="2" t="n">
        <v>142325.515625</v>
      </c>
      <c r="D11761" s="2" t="n">
        <v>414583.03125</v>
      </c>
    </row>
    <row r="11762" customFormat="false" ht="12.5" hidden="false" customHeight="false" outlineLevel="0" collapsed="false">
      <c r="A11762" s="2" t="s">
        <v>161</v>
      </c>
      <c r="B11762" s="2" t="n">
        <v>123</v>
      </c>
      <c r="C11762" s="2" t="n">
        <v>140013.5625</v>
      </c>
      <c r="D11762" s="2" t="n">
        <v>419257.03125</v>
      </c>
    </row>
    <row r="11763" customFormat="false" ht="12.5" hidden="false" customHeight="false" outlineLevel="0" collapsed="false">
      <c r="A11763" s="2" t="s">
        <v>82</v>
      </c>
      <c r="B11763" s="2" t="n">
        <v>123</v>
      </c>
      <c r="C11763" s="2" t="n">
        <v>129602.3203125</v>
      </c>
      <c r="D11763" s="2" t="n">
        <v>390589.25</v>
      </c>
    </row>
    <row r="11764" customFormat="false" ht="12.5" hidden="false" customHeight="false" outlineLevel="0" collapsed="false">
      <c r="A11764" s="2" t="s">
        <v>83</v>
      </c>
      <c r="B11764" s="2" t="n">
        <v>123</v>
      </c>
      <c r="C11764" s="2" t="n">
        <v>116371.9609375</v>
      </c>
      <c r="D11764" s="2" t="n">
        <v>354444.09375</v>
      </c>
    </row>
    <row r="11765" customFormat="false" ht="12.5" hidden="false" customHeight="false" outlineLevel="0" collapsed="false">
      <c r="A11765" s="2" t="s">
        <v>84</v>
      </c>
      <c r="B11765" s="2" t="n">
        <v>123</v>
      </c>
      <c r="C11765" s="2" t="n">
        <v>120038.71875</v>
      </c>
      <c r="D11765" s="2" t="n">
        <v>374374.6875</v>
      </c>
    </row>
    <row r="11766" customFormat="false" ht="12.5" hidden="false" customHeight="false" outlineLevel="0" collapsed="false">
      <c r="A11766" s="2" t="s">
        <v>162</v>
      </c>
      <c r="B11766" s="2" t="n">
        <v>123</v>
      </c>
      <c r="C11766" s="2" t="n">
        <v>141688.875</v>
      </c>
      <c r="D11766" s="2" t="n">
        <v>420945.53125</v>
      </c>
    </row>
    <row r="11767" customFormat="false" ht="12.5" hidden="false" customHeight="false" outlineLevel="0" collapsed="false">
      <c r="A11767" s="2" t="s">
        <v>163</v>
      </c>
      <c r="B11767" s="2" t="n">
        <v>123</v>
      </c>
      <c r="C11767" s="2" t="n">
        <v>129103.84375</v>
      </c>
      <c r="D11767" s="2" t="n">
        <v>413087.0625</v>
      </c>
    </row>
    <row r="11768" customFormat="false" ht="12.5" hidden="false" customHeight="false" outlineLevel="0" collapsed="false">
      <c r="A11768" s="2" t="s">
        <v>164</v>
      </c>
      <c r="B11768" s="2" t="n">
        <v>123</v>
      </c>
      <c r="C11768" s="2" t="n">
        <v>150024.25</v>
      </c>
      <c r="D11768" s="2" t="n">
        <v>470354.3125</v>
      </c>
    </row>
    <row r="11769" customFormat="false" ht="12.5" hidden="false" customHeight="false" outlineLevel="0" collapsed="false">
      <c r="A11769" s="2" t="s">
        <v>85</v>
      </c>
      <c r="B11769" s="2" t="n">
        <v>123</v>
      </c>
      <c r="C11769" s="2" t="n">
        <v>186553.859375</v>
      </c>
      <c r="D11769" s="2" t="n">
        <v>497345.8125</v>
      </c>
    </row>
    <row r="11770" customFormat="false" ht="12.5" hidden="false" customHeight="false" outlineLevel="0" collapsed="false">
      <c r="A11770" s="2" t="s">
        <v>87</v>
      </c>
      <c r="B11770" s="2" t="n">
        <v>123</v>
      </c>
      <c r="C11770" s="2" t="n">
        <v>159149.21875</v>
      </c>
      <c r="D11770" s="2" t="n">
        <v>438891.1875</v>
      </c>
    </row>
    <row r="11771" customFormat="false" ht="12.5" hidden="false" customHeight="false" outlineLevel="0" collapsed="false">
      <c r="A11771" s="2" t="s">
        <v>88</v>
      </c>
      <c r="B11771" s="2" t="n">
        <v>123</v>
      </c>
      <c r="C11771" s="2" t="n">
        <v>152431.125</v>
      </c>
      <c r="D11771" s="2" t="n">
        <v>428077.53125</v>
      </c>
    </row>
    <row r="11772" customFormat="false" ht="12.5" hidden="false" customHeight="false" outlineLevel="0" collapsed="false">
      <c r="A11772" s="2" t="s">
        <v>89</v>
      </c>
      <c r="B11772" s="2" t="n">
        <v>123</v>
      </c>
      <c r="C11772" s="2" t="n">
        <v>161772.796875</v>
      </c>
      <c r="D11772" s="2" t="n">
        <v>451466.375</v>
      </c>
    </row>
    <row r="11773" customFormat="false" ht="12.5" hidden="false" customHeight="false" outlineLevel="0" collapsed="false">
      <c r="A11773" s="2" t="s">
        <v>91</v>
      </c>
      <c r="B11773" s="2" t="n">
        <v>123</v>
      </c>
      <c r="C11773" s="2" t="n">
        <v>144070.1875</v>
      </c>
      <c r="D11773" s="2" t="n">
        <v>429214.46875</v>
      </c>
    </row>
    <row r="11774" customFormat="false" ht="12.5" hidden="false" customHeight="false" outlineLevel="0" collapsed="false">
      <c r="A11774" s="2" t="s">
        <v>92</v>
      </c>
      <c r="B11774" s="2" t="n">
        <v>123</v>
      </c>
      <c r="C11774" s="2" t="n">
        <v>151120.03125</v>
      </c>
      <c r="D11774" s="2" t="n">
        <v>450380.59375</v>
      </c>
    </row>
    <row r="11775" customFormat="false" ht="12.5" hidden="false" customHeight="false" outlineLevel="0" collapsed="false">
      <c r="A11775" s="2" t="s">
        <v>93</v>
      </c>
      <c r="B11775" s="2" t="n">
        <v>123</v>
      </c>
      <c r="C11775" s="2" t="n">
        <v>132864.765625</v>
      </c>
      <c r="D11775" s="2" t="n">
        <v>410912.53125</v>
      </c>
    </row>
    <row r="11776" customFormat="false" ht="12.5" hidden="false" customHeight="false" outlineLevel="0" collapsed="false">
      <c r="A11776" s="2" t="s">
        <v>94</v>
      </c>
      <c r="B11776" s="2" t="n">
        <v>123</v>
      </c>
      <c r="C11776" s="2" t="n">
        <v>150382.125</v>
      </c>
      <c r="D11776" s="2" t="n">
        <v>454092.34375</v>
      </c>
    </row>
    <row r="11777" customFormat="false" ht="12.5" hidden="false" customHeight="false" outlineLevel="0" collapsed="false">
      <c r="A11777" s="2" t="s">
        <v>95</v>
      </c>
      <c r="B11777" s="2" t="n">
        <v>123</v>
      </c>
      <c r="C11777" s="2" t="n">
        <v>144051.828125</v>
      </c>
      <c r="D11777" s="2" t="n">
        <v>438659.875</v>
      </c>
    </row>
    <row r="11778" customFormat="false" ht="12.5" hidden="false" customHeight="false" outlineLevel="0" collapsed="false">
      <c r="A11778" s="2" t="s">
        <v>96</v>
      </c>
      <c r="B11778" s="2" t="n">
        <v>123</v>
      </c>
      <c r="C11778" s="2" t="n">
        <v>110584.53125</v>
      </c>
      <c r="D11778" s="2" t="n">
        <v>382319.15625</v>
      </c>
    </row>
    <row r="11779" customFormat="false" ht="12.5" hidden="false" customHeight="false" outlineLevel="0" collapsed="false">
      <c r="A11779" s="2" t="s">
        <v>97</v>
      </c>
      <c r="B11779" s="2" t="n">
        <v>123</v>
      </c>
      <c r="C11779" s="2" t="n">
        <v>140528.59375</v>
      </c>
      <c r="D11779" s="2" t="n">
        <v>419947.34375</v>
      </c>
    </row>
    <row r="11780" customFormat="false" ht="12.5" hidden="false" customHeight="false" outlineLevel="0" collapsed="false">
      <c r="A11780" s="2" t="s">
        <v>98</v>
      </c>
      <c r="B11780" s="2" t="n">
        <v>123</v>
      </c>
      <c r="C11780" s="2" t="n">
        <v>148234.78125</v>
      </c>
      <c r="D11780" s="2" t="n">
        <v>454822.8125</v>
      </c>
    </row>
    <row r="11781" customFormat="false" ht="12.5" hidden="false" customHeight="false" outlineLevel="0" collapsed="false">
      <c r="A11781" s="2" t="s">
        <v>99</v>
      </c>
      <c r="B11781" s="2" t="n">
        <v>123</v>
      </c>
      <c r="C11781" s="2" t="n">
        <v>175931</v>
      </c>
      <c r="D11781" s="2" t="n">
        <v>485871.28125</v>
      </c>
    </row>
    <row r="11782" customFormat="false" ht="12.5" hidden="false" customHeight="false" outlineLevel="0" collapsed="false">
      <c r="A11782" s="2" t="s">
        <v>101</v>
      </c>
      <c r="B11782" s="2" t="n">
        <v>123</v>
      </c>
      <c r="C11782" s="2" t="n">
        <v>151866.59375</v>
      </c>
      <c r="D11782" s="2" t="n">
        <v>437353.15625</v>
      </c>
    </row>
    <row r="11783" customFormat="false" ht="12.5" hidden="false" customHeight="false" outlineLevel="0" collapsed="false">
      <c r="A11783" s="2" t="s">
        <v>102</v>
      </c>
      <c r="B11783" s="2" t="n">
        <v>123</v>
      </c>
      <c r="C11783" s="2" t="n">
        <v>156297.859375</v>
      </c>
      <c r="D11783" s="2" t="n">
        <v>440115.125</v>
      </c>
    </row>
    <row r="11784" customFormat="false" ht="12.5" hidden="false" customHeight="false" outlineLevel="0" collapsed="false">
      <c r="A11784" s="2" t="s">
        <v>103</v>
      </c>
      <c r="B11784" s="2" t="n">
        <v>123</v>
      </c>
      <c r="C11784" s="2" t="n">
        <v>165272.28125</v>
      </c>
      <c r="D11784" s="2" t="n">
        <v>458222.125</v>
      </c>
    </row>
    <row r="11785" customFormat="false" ht="12.5" hidden="false" customHeight="false" outlineLevel="0" collapsed="false">
      <c r="A11785" s="2" t="s">
        <v>105</v>
      </c>
      <c r="B11785" s="2" t="n">
        <v>123</v>
      </c>
      <c r="C11785" s="2" t="n">
        <v>164651.734375</v>
      </c>
      <c r="D11785" s="2" t="n">
        <v>498192.5625</v>
      </c>
    </row>
    <row r="11786" customFormat="false" ht="12.5" hidden="false" customHeight="false" outlineLevel="0" collapsed="false">
      <c r="A11786" s="2" t="s">
        <v>106</v>
      </c>
      <c r="B11786" s="2" t="n">
        <v>123</v>
      </c>
      <c r="C11786" s="2" t="n">
        <v>158198.703125</v>
      </c>
      <c r="D11786" s="2" t="n">
        <v>457508.34375</v>
      </c>
    </row>
    <row r="11787" customFormat="false" ht="12.5" hidden="false" customHeight="false" outlineLevel="0" collapsed="false">
      <c r="A11787" s="2" t="s">
        <v>107</v>
      </c>
      <c r="B11787" s="2" t="n">
        <v>123</v>
      </c>
      <c r="C11787" s="2" t="n">
        <v>139131.59375</v>
      </c>
      <c r="D11787" s="2" t="n">
        <v>380268.875</v>
      </c>
    </row>
    <row r="11788" customFormat="false" ht="12.5" hidden="false" customHeight="false" outlineLevel="0" collapsed="false">
      <c r="A11788" s="2" t="s">
        <v>108</v>
      </c>
      <c r="B11788" s="2" t="n">
        <v>123</v>
      </c>
      <c r="C11788" s="2" t="n">
        <v>160077.40625</v>
      </c>
      <c r="D11788" s="2" t="n">
        <v>426560.15625</v>
      </c>
    </row>
    <row r="11789" customFormat="false" ht="12.5" hidden="false" customHeight="false" outlineLevel="0" collapsed="false">
      <c r="A11789" s="2" t="s">
        <v>109</v>
      </c>
      <c r="B11789" s="2" t="n">
        <v>123</v>
      </c>
      <c r="C11789" s="2" t="n">
        <v>164849.875</v>
      </c>
      <c r="D11789" s="2" t="n">
        <v>462072.0625</v>
      </c>
    </row>
    <row r="11790" customFormat="false" ht="12.5" hidden="false" customHeight="false" outlineLevel="0" collapsed="false">
      <c r="A11790" s="2" t="s">
        <v>110</v>
      </c>
      <c r="B11790" s="2" t="n">
        <v>123</v>
      </c>
      <c r="C11790" s="2" t="n">
        <v>159618.328125</v>
      </c>
      <c r="D11790" s="2" t="n">
        <v>494200.21875</v>
      </c>
    </row>
    <row r="11791" customFormat="false" ht="12.5" hidden="false" customHeight="false" outlineLevel="0" collapsed="false">
      <c r="A11791" s="2" t="s">
        <v>111</v>
      </c>
      <c r="B11791" s="2" t="n">
        <v>123</v>
      </c>
      <c r="C11791" s="2" t="n">
        <v>153642.921875</v>
      </c>
      <c r="D11791" s="2" t="n">
        <v>492387</v>
      </c>
    </row>
    <row r="11792" customFormat="false" ht="12.5" hidden="false" customHeight="false" outlineLevel="0" collapsed="false">
      <c r="A11792" s="2" t="s">
        <v>112</v>
      </c>
      <c r="B11792" s="2" t="n">
        <v>123</v>
      </c>
      <c r="C11792" s="2" t="n">
        <v>159379.640625</v>
      </c>
      <c r="D11792" s="2" t="n">
        <v>512982.21875</v>
      </c>
    </row>
    <row r="11793" customFormat="false" ht="12.5" hidden="false" customHeight="false" outlineLevel="0" collapsed="false">
      <c r="A11793" s="2" t="s">
        <v>113</v>
      </c>
      <c r="B11793" s="2" t="n">
        <v>123</v>
      </c>
      <c r="C11793" s="2" t="n">
        <v>175727.921875</v>
      </c>
      <c r="D11793" s="2" t="n">
        <v>487039.5625</v>
      </c>
    </row>
    <row r="11794" customFormat="false" ht="12.5" hidden="false" customHeight="false" outlineLevel="0" collapsed="false">
      <c r="A11794" s="2" t="s">
        <v>115</v>
      </c>
      <c r="B11794" s="2" t="n">
        <v>123</v>
      </c>
      <c r="C11794" s="2" t="n">
        <v>191486.75</v>
      </c>
      <c r="D11794" s="2" t="n">
        <v>512987.875</v>
      </c>
    </row>
    <row r="11795" customFormat="false" ht="12.5" hidden="false" customHeight="false" outlineLevel="0" collapsed="false">
      <c r="A11795" s="2" t="s">
        <v>116</v>
      </c>
      <c r="B11795" s="2" t="n">
        <v>123</v>
      </c>
      <c r="C11795" s="2" t="n">
        <v>182138.109375</v>
      </c>
      <c r="D11795" s="2" t="n">
        <v>531798.25</v>
      </c>
    </row>
    <row r="11796" customFormat="false" ht="12.5" hidden="false" customHeight="false" outlineLevel="0" collapsed="false">
      <c r="A11796" s="2" t="s">
        <v>117</v>
      </c>
      <c r="B11796" s="2" t="n">
        <v>123</v>
      </c>
      <c r="C11796" s="2" t="n">
        <v>186736.09375</v>
      </c>
      <c r="D11796" s="2" t="n">
        <v>503204.375</v>
      </c>
    </row>
    <row r="11797" customFormat="false" ht="12.5" hidden="false" customHeight="false" outlineLevel="0" collapsed="false">
      <c r="A11797" s="2" t="s">
        <v>119</v>
      </c>
      <c r="B11797" s="2" t="n">
        <v>123</v>
      </c>
      <c r="C11797" s="2" t="n">
        <v>158709.171875</v>
      </c>
      <c r="D11797" s="2" t="n">
        <v>478818.8125</v>
      </c>
    </row>
    <row r="11798" customFormat="false" ht="12.5" hidden="false" customHeight="false" outlineLevel="0" collapsed="false">
      <c r="A11798" s="2" t="s">
        <v>120</v>
      </c>
      <c r="B11798" s="2" t="n">
        <v>123</v>
      </c>
      <c r="C11798" s="2" t="n">
        <v>156956.234375</v>
      </c>
      <c r="D11798" s="2" t="n">
        <v>593087.3125</v>
      </c>
    </row>
    <row r="11799" customFormat="false" ht="12.5" hidden="false" customHeight="false" outlineLevel="0" collapsed="false">
      <c r="A11799" s="2" t="s">
        <v>121</v>
      </c>
      <c r="B11799" s="2" t="n">
        <v>123</v>
      </c>
      <c r="C11799" s="2" t="n">
        <v>139571.296875</v>
      </c>
      <c r="D11799" s="2" t="n">
        <v>433015.25</v>
      </c>
    </row>
    <row r="11800" customFormat="false" ht="12.5" hidden="false" customHeight="false" outlineLevel="0" collapsed="false">
      <c r="A11800" s="2" t="s">
        <v>122</v>
      </c>
      <c r="B11800" s="2" t="n">
        <v>123</v>
      </c>
      <c r="C11800" s="2" t="n">
        <v>149428.71875</v>
      </c>
      <c r="D11800" s="2" t="n">
        <v>470609.59375</v>
      </c>
    </row>
    <row r="11801" customFormat="false" ht="12.5" hidden="false" customHeight="false" outlineLevel="0" collapsed="false">
      <c r="A11801" s="2" t="s">
        <v>123</v>
      </c>
      <c r="B11801" s="2" t="n">
        <v>123</v>
      </c>
      <c r="C11801" s="2" t="n">
        <v>150507.140625</v>
      </c>
      <c r="D11801" s="2" t="n">
        <v>490422.65625</v>
      </c>
    </row>
    <row r="11802" customFormat="false" ht="12.5" hidden="false" customHeight="false" outlineLevel="0" collapsed="false">
      <c r="A11802" s="2" t="s">
        <v>124</v>
      </c>
      <c r="B11802" s="2" t="n">
        <v>123</v>
      </c>
      <c r="C11802" s="2" t="n">
        <v>146026.109375</v>
      </c>
      <c r="D11802" s="2" t="n">
        <v>431670</v>
      </c>
    </row>
    <row r="11803" customFormat="false" ht="12.5" hidden="false" customHeight="false" outlineLevel="0" collapsed="false">
      <c r="A11803" s="2" t="s">
        <v>125</v>
      </c>
      <c r="B11803" s="2" t="n">
        <v>123</v>
      </c>
      <c r="C11803" s="2" t="n">
        <v>148091.359375</v>
      </c>
      <c r="D11803" s="2" t="n">
        <v>430532.84375</v>
      </c>
    </row>
    <row r="11804" customFormat="false" ht="12.5" hidden="false" customHeight="false" outlineLevel="0" collapsed="false">
      <c r="A11804" s="2" t="s">
        <v>126</v>
      </c>
      <c r="B11804" s="2" t="n">
        <v>123</v>
      </c>
      <c r="C11804" s="2" t="n">
        <v>150637.046875</v>
      </c>
      <c r="D11804" s="2" t="n">
        <v>502933.1875</v>
      </c>
    </row>
    <row r="11805" customFormat="false" ht="12.5" hidden="false" customHeight="false" outlineLevel="0" collapsed="false">
      <c r="A11805" s="2" t="s">
        <v>127</v>
      </c>
      <c r="B11805" s="2" t="n">
        <v>123</v>
      </c>
      <c r="C11805" s="2" t="n">
        <v>216901.703125</v>
      </c>
      <c r="D11805" s="2" t="n">
        <v>558540.3125</v>
      </c>
    </row>
    <row r="11806" customFormat="false" ht="12.5" hidden="false" customHeight="false" outlineLevel="0" collapsed="false">
      <c r="A11806" s="2" t="s">
        <v>129</v>
      </c>
      <c r="B11806" s="2" t="n">
        <v>123</v>
      </c>
      <c r="C11806" s="2" t="n">
        <v>165431.359375</v>
      </c>
      <c r="D11806" s="2" t="n">
        <v>484488.125</v>
      </c>
    </row>
    <row r="11807" customFormat="false" ht="12.5" hidden="false" customHeight="false" outlineLevel="0" collapsed="false">
      <c r="A11807" s="2" t="s">
        <v>130</v>
      </c>
      <c r="B11807" s="2" t="n">
        <v>123</v>
      </c>
      <c r="C11807" s="2" t="n">
        <v>179803.109375</v>
      </c>
      <c r="D11807" s="2" t="n">
        <v>545224.25</v>
      </c>
    </row>
    <row r="11808" customFormat="false" ht="12.5" hidden="false" customHeight="false" outlineLevel="0" collapsed="false">
      <c r="A11808" s="2" t="s">
        <v>165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6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7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31</v>
      </c>
      <c r="B11811" s="2" t="n">
        <v>123</v>
      </c>
      <c r="C11811" s="2" t="n">
        <v>137219.28125</v>
      </c>
      <c r="D11811" s="2" t="n">
        <v>459050.21875</v>
      </c>
    </row>
    <row r="11812" customFormat="false" ht="12.5" hidden="false" customHeight="false" outlineLevel="0" collapsed="false">
      <c r="A11812" s="2" t="s">
        <v>132</v>
      </c>
      <c r="B11812" s="2" t="n">
        <v>123</v>
      </c>
      <c r="C11812" s="2" t="n">
        <v>155055.09375</v>
      </c>
      <c r="D11812" s="2" t="n">
        <v>465487.15625</v>
      </c>
    </row>
    <row r="11813" customFormat="false" ht="12.5" hidden="false" customHeight="false" outlineLevel="0" collapsed="false">
      <c r="A11813" s="2" t="s">
        <v>133</v>
      </c>
      <c r="B11813" s="2" t="n">
        <v>123</v>
      </c>
      <c r="C11813" s="2" t="n">
        <v>165205.015625</v>
      </c>
      <c r="D11813" s="2" t="n">
        <v>517561.21875</v>
      </c>
    </row>
    <row r="11814" customFormat="false" ht="12.5" hidden="false" customHeight="false" outlineLevel="0" collapsed="false">
      <c r="A11814" s="2" t="s">
        <v>168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3</v>
      </c>
      <c r="B11817" s="2" t="n">
        <v>124</v>
      </c>
      <c r="C11817" s="2" t="n">
        <v>125387.5</v>
      </c>
      <c r="D11817" s="2" t="n">
        <v>396705.125</v>
      </c>
    </row>
    <row r="11818" customFormat="false" ht="12.5" hidden="false" customHeight="false" outlineLevel="0" collapsed="false">
      <c r="A11818" s="2" t="s">
        <v>50</v>
      </c>
      <c r="B11818" s="2" t="n">
        <v>124</v>
      </c>
      <c r="C11818" s="2" t="n">
        <v>127991.2265625</v>
      </c>
      <c r="D11818" s="2" t="n">
        <v>356928.4375</v>
      </c>
    </row>
    <row r="11819" customFormat="false" ht="12.5" hidden="false" customHeight="false" outlineLevel="0" collapsed="false">
      <c r="A11819" s="2" t="s">
        <v>51</v>
      </c>
      <c r="B11819" s="2" t="n">
        <v>124</v>
      </c>
      <c r="C11819" s="2" t="n">
        <v>99808.1875</v>
      </c>
      <c r="D11819" s="2" t="n">
        <v>335083.9375</v>
      </c>
    </row>
    <row r="11820" customFormat="false" ht="12.5" hidden="false" customHeight="false" outlineLevel="0" collapsed="false">
      <c r="A11820" s="2" t="s">
        <v>52</v>
      </c>
      <c r="B11820" s="2" t="n">
        <v>124</v>
      </c>
      <c r="C11820" s="2" t="n">
        <v>100710.234375</v>
      </c>
      <c r="D11820" s="2" t="n">
        <v>332474.4375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11815.2421875</v>
      </c>
      <c r="D11821" s="2" t="n">
        <v>333530.9375</v>
      </c>
    </row>
    <row r="11822" customFormat="false" ht="12.5" hidden="false" customHeight="false" outlineLevel="0" collapsed="false">
      <c r="A11822" s="2" t="s">
        <v>55</v>
      </c>
      <c r="B11822" s="2" t="n">
        <v>124</v>
      </c>
      <c r="C11822" s="2" t="n">
        <v>88527.4296875</v>
      </c>
      <c r="D11822" s="2" t="n">
        <v>321434.5625</v>
      </c>
    </row>
    <row r="11823" customFormat="false" ht="12.5" hidden="false" customHeight="false" outlineLevel="0" collapsed="false">
      <c r="A11823" s="2" t="s">
        <v>56</v>
      </c>
      <c r="B11823" s="2" t="n">
        <v>124</v>
      </c>
      <c r="C11823" s="2" t="n">
        <v>96911.4140625</v>
      </c>
      <c r="D11823" s="2" t="n">
        <v>306485.40625</v>
      </c>
    </row>
    <row r="11824" customFormat="false" ht="12.5" hidden="false" customHeight="false" outlineLevel="0" collapsed="false">
      <c r="A11824" s="2" t="s">
        <v>59</v>
      </c>
      <c r="B11824" s="2" t="n">
        <v>124</v>
      </c>
      <c r="C11824" s="2" t="n">
        <v>116825.4453125</v>
      </c>
      <c r="D11824" s="2" t="n">
        <v>345181.71875</v>
      </c>
    </row>
    <row r="11825" customFormat="false" ht="12.5" hidden="false" customHeight="false" outlineLevel="0" collapsed="false">
      <c r="A11825" s="2" t="s">
        <v>60</v>
      </c>
      <c r="B11825" s="2" t="n">
        <v>124</v>
      </c>
      <c r="C11825" s="2" t="n">
        <v>113814.09375</v>
      </c>
      <c r="D11825" s="2" t="n">
        <v>362795.96875</v>
      </c>
    </row>
    <row r="11826" customFormat="false" ht="12.5" hidden="false" customHeight="false" outlineLevel="0" collapsed="false">
      <c r="A11826" s="2" t="s">
        <v>61</v>
      </c>
      <c r="B11826" s="2" t="n">
        <v>124</v>
      </c>
      <c r="C11826" s="2" t="n">
        <v>130814.015625</v>
      </c>
      <c r="D11826" s="2" t="n">
        <v>385137.375</v>
      </c>
    </row>
    <row r="11827" customFormat="false" ht="12.5" hidden="false" customHeight="false" outlineLevel="0" collapsed="false">
      <c r="A11827" s="2" t="s">
        <v>62</v>
      </c>
      <c r="B11827" s="2" t="n">
        <v>124</v>
      </c>
      <c r="C11827" s="2" t="n">
        <v>125664.5859375</v>
      </c>
      <c r="D11827" s="2" t="n">
        <v>412747.5625</v>
      </c>
    </row>
    <row r="11828" customFormat="false" ht="12.5" hidden="false" customHeight="false" outlineLevel="0" collapsed="false">
      <c r="A11828" s="2" t="s">
        <v>63</v>
      </c>
      <c r="B11828" s="2" t="n">
        <v>124</v>
      </c>
      <c r="C11828" s="2" t="n">
        <v>137683.828125</v>
      </c>
      <c r="D11828" s="2" t="n">
        <v>415159.375</v>
      </c>
    </row>
    <row r="11829" customFormat="false" ht="12.5" hidden="false" customHeight="false" outlineLevel="0" collapsed="false">
      <c r="A11829" s="2" t="s">
        <v>64</v>
      </c>
      <c r="B11829" s="2" t="n">
        <v>124</v>
      </c>
      <c r="C11829" s="2" t="n">
        <v>123133.0859375</v>
      </c>
      <c r="D11829" s="2" t="n">
        <v>358082.15625</v>
      </c>
    </row>
    <row r="11830" customFormat="false" ht="12.5" hidden="false" customHeight="false" outlineLevel="0" collapsed="false">
      <c r="A11830" s="2" t="s">
        <v>66</v>
      </c>
      <c r="B11830" s="2" t="n">
        <v>124</v>
      </c>
      <c r="C11830" s="2" t="n">
        <v>120349.9609375</v>
      </c>
      <c r="D11830" s="2" t="n">
        <v>347917.5625</v>
      </c>
    </row>
    <row r="11831" customFormat="false" ht="12.5" hidden="false" customHeight="false" outlineLevel="0" collapsed="false">
      <c r="A11831" s="2" t="s">
        <v>67</v>
      </c>
      <c r="B11831" s="2" t="n">
        <v>124</v>
      </c>
      <c r="C11831" s="2" t="n">
        <v>114572.4921875</v>
      </c>
      <c r="D11831" s="2" t="n">
        <v>311691.59375</v>
      </c>
    </row>
    <row r="11832" customFormat="false" ht="12.5" hidden="false" customHeight="false" outlineLevel="0" collapsed="false">
      <c r="A11832" s="2" t="s">
        <v>147</v>
      </c>
      <c r="B11832" s="2" t="n">
        <v>124</v>
      </c>
      <c r="C11832" s="2" t="n">
        <v>109308.453125</v>
      </c>
      <c r="D11832" s="2" t="n">
        <v>342226.375</v>
      </c>
    </row>
    <row r="11833" customFormat="false" ht="12.5" hidden="false" customHeight="false" outlineLevel="0" collapsed="false">
      <c r="A11833" s="2" t="s">
        <v>148</v>
      </c>
      <c r="B11833" s="2" t="n">
        <v>124</v>
      </c>
      <c r="C11833" s="2" t="n">
        <v>101422.4140625</v>
      </c>
      <c r="D11833" s="2" t="n">
        <v>329754.5</v>
      </c>
    </row>
    <row r="11834" customFormat="false" ht="12.5" hidden="false" customHeight="false" outlineLevel="0" collapsed="false">
      <c r="A11834" s="2" t="s">
        <v>149</v>
      </c>
      <c r="B11834" s="2" t="n">
        <v>124</v>
      </c>
      <c r="C11834" s="2" t="n">
        <v>102530.2734375</v>
      </c>
      <c r="D11834" s="2" t="n">
        <v>332847.875</v>
      </c>
    </row>
    <row r="11835" customFormat="false" ht="12.5" hidden="false" customHeight="false" outlineLevel="0" collapsed="false">
      <c r="A11835" s="2" t="s">
        <v>68</v>
      </c>
      <c r="B11835" s="2" t="n">
        <v>124</v>
      </c>
      <c r="C11835" s="2" t="n">
        <v>107326.28125</v>
      </c>
      <c r="D11835" s="2" t="n">
        <v>319340.34375</v>
      </c>
    </row>
    <row r="11836" customFormat="false" ht="12.5" hidden="false" customHeight="false" outlineLevel="0" collapsed="false">
      <c r="A11836" s="2" t="s">
        <v>69</v>
      </c>
      <c r="B11836" s="2" t="n">
        <v>124</v>
      </c>
      <c r="C11836" s="2" t="n">
        <v>124365.0078125</v>
      </c>
      <c r="D11836" s="2" t="n">
        <v>356516.40625</v>
      </c>
    </row>
    <row r="11837" customFormat="false" ht="12.5" hidden="false" customHeight="false" outlineLevel="0" collapsed="false">
      <c r="A11837" s="2" t="s">
        <v>70</v>
      </c>
      <c r="B11837" s="2" t="n">
        <v>124</v>
      </c>
      <c r="C11837" s="2" t="n">
        <v>119590.65625</v>
      </c>
      <c r="D11837" s="2" t="n">
        <v>363526.03125</v>
      </c>
    </row>
    <row r="11838" customFormat="false" ht="12.5" hidden="false" customHeight="false" outlineLevel="0" collapsed="false">
      <c r="A11838" s="2" t="s">
        <v>150</v>
      </c>
      <c r="B11838" s="2" t="n">
        <v>124</v>
      </c>
      <c r="C11838" s="2" t="n">
        <v>127447.625</v>
      </c>
      <c r="D11838" s="2" t="n">
        <v>445657.15625</v>
      </c>
    </row>
    <row r="11839" customFormat="false" ht="12.5" hidden="false" customHeight="false" outlineLevel="0" collapsed="false">
      <c r="A11839" s="2" t="s">
        <v>151</v>
      </c>
      <c r="B11839" s="2" t="n">
        <v>124</v>
      </c>
      <c r="C11839" s="2" t="n">
        <v>134669.140625</v>
      </c>
      <c r="D11839" s="2" t="n">
        <v>419968.84375</v>
      </c>
    </row>
    <row r="11840" customFormat="false" ht="12.5" hidden="false" customHeight="false" outlineLevel="0" collapsed="false">
      <c r="A11840" s="2" t="s">
        <v>152</v>
      </c>
      <c r="B11840" s="2" t="n">
        <v>124</v>
      </c>
      <c r="C11840" s="2" t="n">
        <v>129100.609375</v>
      </c>
      <c r="D11840" s="2" t="n">
        <v>391168.15625</v>
      </c>
    </row>
    <row r="11841" customFormat="false" ht="12.5" hidden="false" customHeight="false" outlineLevel="0" collapsed="false">
      <c r="A11841" s="2" t="s">
        <v>71</v>
      </c>
      <c r="B11841" s="2" t="n">
        <v>124</v>
      </c>
      <c r="C11841" s="2" t="n">
        <v>154553.015625</v>
      </c>
      <c r="D11841" s="2" t="n">
        <v>419320.125</v>
      </c>
    </row>
    <row r="11842" customFormat="false" ht="12.5" hidden="false" customHeight="false" outlineLevel="0" collapsed="false">
      <c r="A11842" s="2" t="s">
        <v>73</v>
      </c>
      <c r="B11842" s="2" t="n">
        <v>124</v>
      </c>
      <c r="C11842" s="2" t="n">
        <v>133632.59375</v>
      </c>
      <c r="D11842" s="2" t="n">
        <v>379971.4375</v>
      </c>
    </row>
    <row r="11843" customFormat="false" ht="12.5" hidden="false" customHeight="false" outlineLevel="0" collapsed="false">
      <c r="A11843" s="2" t="s">
        <v>74</v>
      </c>
      <c r="B11843" s="2" t="n">
        <v>124</v>
      </c>
      <c r="C11843" s="2" t="n">
        <v>119299.953125</v>
      </c>
      <c r="D11843" s="2" t="n">
        <v>362756.90625</v>
      </c>
    </row>
    <row r="11844" customFormat="false" ht="12.5" hidden="false" customHeight="false" outlineLevel="0" collapsed="false">
      <c r="A11844" s="2" t="s">
        <v>153</v>
      </c>
      <c r="B11844" s="2" t="n">
        <v>124</v>
      </c>
      <c r="C11844" s="2" t="n">
        <v>101323.4140625</v>
      </c>
      <c r="D11844" s="2" t="n">
        <v>306205.28125</v>
      </c>
    </row>
    <row r="11845" customFormat="false" ht="12.5" hidden="false" customHeight="false" outlineLevel="0" collapsed="false">
      <c r="A11845" s="2" t="s">
        <v>154</v>
      </c>
      <c r="B11845" s="2" t="n">
        <v>124</v>
      </c>
      <c r="C11845" s="2" t="n">
        <v>113687.875</v>
      </c>
      <c r="D11845" s="2" t="n">
        <v>347125.65625</v>
      </c>
    </row>
    <row r="11846" customFormat="false" ht="12.5" hidden="false" customHeight="false" outlineLevel="0" collapsed="false">
      <c r="A11846" s="2" t="s">
        <v>155</v>
      </c>
      <c r="B11846" s="2" t="n">
        <v>124</v>
      </c>
      <c r="C11846" s="2" t="n">
        <v>106735.09375</v>
      </c>
      <c r="D11846" s="2" t="n">
        <v>352409.25</v>
      </c>
    </row>
    <row r="11847" customFormat="false" ht="12.5" hidden="false" customHeight="false" outlineLevel="0" collapsed="false">
      <c r="A11847" s="2" t="s">
        <v>75</v>
      </c>
      <c r="B11847" s="2" t="n">
        <v>124</v>
      </c>
      <c r="C11847" s="2" t="n">
        <v>105105.1796875</v>
      </c>
      <c r="D11847" s="2" t="n">
        <v>332797.1875</v>
      </c>
    </row>
    <row r="11848" customFormat="false" ht="12.5" hidden="false" customHeight="false" outlineLevel="0" collapsed="false">
      <c r="A11848" s="2" t="s">
        <v>76</v>
      </c>
      <c r="B11848" s="2" t="n">
        <v>124</v>
      </c>
      <c r="C11848" s="2" t="n">
        <v>117537.6484375</v>
      </c>
      <c r="D11848" s="2" t="n">
        <v>388382.15625</v>
      </c>
    </row>
    <row r="11849" customFormat="false" ht="12.5" hidden="false" customHeight="false" outlineLevel="0" collapsed="false">
      <c r="A11849" s="2" t="s">
        <v>77</v>
      </c>
      <c r="B11849" s="2" t="n">
        <v>124</v>
      </c>
      <c r="C11849" s="2" t="n">
        <v>122094.5703125</v>
      </c>
      <c r="D11849" s="2" t="n">
        <v>373827.25</v>
      </c>
    </row>
    <row r="11850" customFormat="false" ht="12.5" hidden="false" customHeight="false" outlineLevel="0" collapsed="false">
      <c r="A11850" s="2" t="s">
        <v>156</v>
      </c>
      <c r="B11850" s="2" t="n">
        <v>124</v>
      </c>
      <c r="C11850" s="2" t="n">
        <v>125108.1171875</v>
      </c>
      <c r="D11850" s="2" t="n">
        <v>397461.8125</v>
      </c>
    </row>
    <row r="11851" customFormat="false" ht="12.5" hidden="false" customHeight="false" outlineLevel="0" collapsed="false">
      <c r="A11851" s="2" t="s">
        <v>157</v>
      </c>
      <c r="B11851" s="2" t="n">
        <v>124</v>
      </c>
      <c r="C11851" s="2" t="n">
        <v>132872.796875</v>
      </c>
      <c r="D11851" s="2" t="n">
        <v>424995.71875</v>
      </c>
    </row>
    <row r="11852" customFormat="false" ht="12.5" hidden="false" customHeight="false" outlineLevel="0" collapsed="false">
      <c r="A11852" s="2" t="s">
        <v>158</v>
      </c>
      <c r="B11852" s="2" t="n">
        <v>124</v>
      </c>
      <c r="C11852" s="2" t="n">
        <v>126032.453125</v>
      </c>
      <c r="D11852" s="2" t="n">
        <v>424904.53125</v>
      </c>
    </row>
    <row r="11853" customFormat="false" ht="12.5" hidden="false" customHeight="false" outlineLevel="0" collapsed="false">
      <c r="A11853" s="2" t="s">
        <v>78</v>
      </c>
      <c r="B11853" s="2" t="n">
        <v>124</v>
      </c>
      <c r="C11853" s="2" t="n">
        <v>183857.59375</v>
      </c>
      <c r="D11853" s="2" t="n">
        <v>490232.9375</v>
      </c>
    </row>
    <row r="11854" customFormat="false" ht="12.5" hidden="false" customHeight="false" outlineLevel="0" collapsed="false">
      <c r="A11854" s="2" t="s">
        <v>80</v>
      </c>
      <c r="B11854" s="2" t="n">
        <v>124</v>
      </c>
      <c r="C11854" s="2" t="n">
        <v>146655.8125</v>
      </c>
      <c r="D11854" s="2" t="n">
        <v>399260.4375</v>
      </c>
    </row>
    <row r="11855" customFormat="false" ht="12.5" hidden="false" customHeight="false" outlineLevel="0" collapsed="false">
      <c r="A11855" s="2" t="s">
        <v>81</v>
      </c>
      <c r="B11855" s="2" t="n">
        <v>124</v>
      </c>
      <c r="C11855" s="2" t="n">
        <v>137932.984375</v>
      </c>
      <c r="D11855" s="2" t="n">
        <v>391742.65625</v>
      </c>
    </row>
    <row r="11856" customFormat="false" ht="12.5" hidden="false" customHeight="false" outlineLevel="0" collapsed="false">
      <c r="A11856" s="2" t="s">
        <v>159</v>
      </c>
      <c r="B11856" s="2" t="n">
        <v>124</v>
      </c>
      <c r="C11856" s="2" t="n">
        <v>135948.53125</v>
      </c>
      <c r="D11856" s="2" t="n">
        <v>396398</v>
      </c>
    </row>
    <row r="11857" customFormat="false" ht="12.5" hidden="false" customHeight="false" outlineLevel="0" collapsed="false">
      <c r="A11857" s="2" t="s">
        <v>160</v>
      </c>
      <c r="B11857" s="2" t="n">
        <v>124</v>
      </c>
      <c r="C11857" s="2" t="n">
        <v>142420.515625</v>
      </c>
      <c r="D11857" s="2" t="n">
        <v>413959.40625</v>
      </c>
    </row>
    <row r="11858" customFormat="false" ht="12.5" hidden="false" customHeight="false" outlineLevel="0" collapsed="false">
      <c r="A11858" s="2" t="s">
        <v>161</v>
      </c>
      <c r="B11858" s="2" t="n">
        <v>124</v>
      </c>
      <c r="C11858" s="2" t="n">
        <v>139404.015625</v>
      </c>
      <c r="D11858" s="2" t="n">
        <v>418677.21875</v>
      </c>
    </row>
    <row r="11859" customFormat="false" ht="12.5" hidden="false" customHeight="false" outlineLevel="0" collapsed="false">
      <c r="A11859" s="2" t="s">
        <v>82</v>
      </c>
      <c r="B11859" s="2" t="n">
        <v>124</v>
      </c>
      <c r="C11859" s="2" t="n">
        <v>128686.6640625</v>
      </c>
      <c r="D11859" s="2" t="n">
        <v>390201</v>
      </c>
    </row>
    <row r="11860" customFormat="false" ht="12.5" hidden="false" customHeight="false" outlineLevel="0" collapsed="false">
      <c r="A11860" s="2" t="s">
        <v>83</v>
      </c>
      <c r="B11860" s="2" t="n">
        <v>124</v>
      </c>
      <c r="C11860" s="2" t="n">
        <v>116402.4921875</v>
      </c>
      <c r="D11860" s="2" t="n">
        <v>354261.125</v>
      </c>
    </row>
    <row r="11861" customFormat="false" ht="12.5" hidden="false" customHeight="false" outlineLevel="0" collapsed="false">
      <c r="A11861" s="2" t="s">
        <v>84</v>
      </c>
      <c r="B11861" s="2" t="n">
        <v>124</v>
      </c>
      <c r="C11861" s="2" t="n">
        <v>119856.359375</v>
      </c>
      <c r="D11861" s="2" t="n">
        <v>374702.4375</v>
      </c>
    </row>
    <row r="11862" customFormat="false" ht="12.5" hidden="false" customHeight="false" outlineLevel="0" collapsed="false">
      <c r="A11862" s="2" t="s">
        <v>162</v>
      </c>
      <c r="B11862" s="2" t="n">
        <v>124</v>
      </c>
      <c r="C11862" s="2" t="n">
        <v>140426.109375</v>
      </c>
      <c r="D11862" s="2" t="n">
        <v>420599.71875</v>
      </c>
    </row>
    <row r="11863" customFormat="false" ht="12.5" hidden="false" customHeight="false" outlineLevel="0" collapsed="false">
      <c r="A11863" s="2" t="s">
        <v>163</v>
      </c>
      <c r="B11863" s="2" t="n">
        <v>124</v>
      </c>
      <c r="C11863" s="2" t="n">
        <v>127975.609375</v>
      </c>
      <c r="D11863" s="2" t="n">
        <v>412633.40625</v>
      </c>
    </row>
    <row r="11864" customFormat="false" ht="12.5" hidden="false" customHeight="false" outlineLevel="0" collapsed="false">
      <c r="A11864" s="2" t="s">
        <v>164</v>
      </c>
      <c r="B11864" s="2" t="n">
        <v>124</v>
      </c>
      <c r="C11864" s="2" t="n">
        <v>149389.21875</v>
      </c>
      <c r="D11864" s="2" t="n">
        <v>470254.53125</v>
      </c>
    </row>
    <row r="11865" customFormat="false" ht="12.5" hidden="false" customHeight="false" outlineLevel="0" collapsed="false">
      <c r="A11865" s="2" t="s">
        <v>85</v>
      </c>
      <c r="B11865" s="2" t="n">
        <v>124</v>
      </c>
      <c r="C11865" s="2" t="n">
        <v>186133.265625</v>
      </c>
      <c r="D11865" s="2" t="n">
        <v>496097.8125</v>
      </c>
    </row>
    <row r="11866" customFormat="false" ht="12.5" hidden="false" customHeight="false" outlineLevel="0" collapsed="false">
      <c r="A11866" s="2" t="s">
        <v>87</v>
      </c>
      <c r="B11866" s="2" t="n">
        <v>124</v>
      </c>
      <c r="C11866" s="2" t="n">
        <v>158572.84375</v>
      </c>
      <c r="D11866" s="2" t="n">
        <v>438291.1875</v>
      </c>
    </row>
    <row r="11867" customFormat="false" ht="12.5" hidden="false" customHeight="false" outlineLevel="0" collapsed="false">
      <c r="A11867" s="2" t="s">
        <v>88</v>
      </c>
      <c r="B11867" s="2" t="n">
        <v>124</v>
      </c>
      <c r="C11867" s="2" t="n">
        <v>152579.328125</v>
      </c>
      <c r="D11867" s="2" t="n">
        <v>427278.96875</v>
      </c>
    </row>
    <row r="11868" customFormat="false" ht="12.5" hidden="false" customHeight="false" outlineLevel="0" collapsed="false">
      <c r="A11868" s="2" t="s">
        <v>89</v>
      </c>
      <c r="B11868" s="2" t="n">
        <v>124</v>
      </c>
      <c r="C11868" s="2" t="n">
        <v>160427.109375</v>
      </c>
      <c r="D11868" s="2" t="n">
        <v>450385.59375</v>
      </c>
    </row>
    <row r="11869" customFormat="false" ht="12.5" hidden="false" customHeight="false" outlineLevel="0" collapsed="false">
      <c r="A11869" s="2" t="s">
        <v>91</v>
      </c>
      <c r="B11869" s="2" t="n">
        <v>124</v>
      </c>
      <c r="C11869" s="2" t="n">
        <v>143786.75</v>
      </c>
      <c r="D11869" s="2" t="n">
        <v>428172.46875</v>
      </c>
    </row>
    <row r="11870" customFormat="false" ht="12.5" hidden="false" customHeight="false" outlineLevel="0" collapsed="false">
      <c r="A11870" s="2" t="s">
        <v>92</v>
      </c>
      <c r="B11870" s="2" t="n">
        <v>124</v>
      </c>
      <c r="C11870" s="2" t="n">
        <v>150739.546875</v>
      </c>
      <c r="D11870" s="2" t="n">
        <v>449739.40625</v>
      </c>
    </row>
    <row r="11871" customFormat="false" ht="12.5" hidden="false" customHeight="false" outlineLevel="0" collapsed="false">
      <c r="A11871" s="2" t="s">
        <v>93</v>
      </c>
      <c r="B11871" s="2" t="n">
        <v>124</v>
      </c>
      <c r="C11871" s="2" t="n">
        <v>132404.078125</v>
      </c>
      <c r="D11871" s="2" t="n">
        <v>410314.78125</v>
      </c>
    </row>
    <row r="11872" customFormat="false" ht="12.5" hidden="false" customHeight="false" outlineLevel="0" collapsed="false">
      <c r="A11872" s="2" t="s">
        <v>94</v>
      </c>
      <c r="B11872" s="2" t="n">
        <v>124</v>
      </c>
      <c r="C11872" s="2" t="n">
        <v>149742.265625</v>
      </c>
      <c r="D11872" s="2" t="n">
        <v>453096.40625</v>
      </c>
    </row>
    <row r="11873" customFormat="false" ht="12.5" hidden="false" customHeight="false" outlineLevel="0" collapsed="false">
      <c r="A11873" s="2" t="s">
        <v>95</v>
      </c>
      <c r="B11873" s="2" t="n">
        <v>124</v>
      </c>
      <c r="C11873" s="2" t="n">
        <v>143262.28125</v>
      </c>
      <c r="D11873" s="2" t="n">
        <v>438083.4375</v>
      </c>
    </row>
    <row r="11874" customFormat="false" ht="12.5" hidden="false" customHeight="false" outlineLevel="0" collapsed="false">
      <c r="A11874" s="2" t="s">
        <v>96</v>
      </c>
      <c r="B11874" s="2" t="n">
        <v>124</v>
      </c>
      <c r="C11874" s="2" t="n">
        <v>110859.203125</v>
      </c>
      <c r="D11874" s="2" t="n">
        <v>381516.625</v>
      </c>
    </row>
    <row r="11875" customFormat="false" ht="12.5" hidden="false" customHeight="false" outlineLevel="0" collapsed="false">
      <c r="A11875" s="2" t="s">
        <v>97</v>
      </c>
      <c r="B11875" s="2" t="n">
        <v>124</v>
      </c>
      <c r="C11875" s="2" t="n">
        <v>139881.234375</v>
      </c>
      <c r="D11875" s="2" t="n">
        <v>418398.09375</v>
      </c>
    </row>
    <row r="11876" customFormat="false" ht="12.5" hidden="false" customHeight="false" outlineLevel="0" collapsed="false">
      <c r="A11876" s="2" t="s">
        <v>98</v>
      </c>
      <c r="B11876" s="2" t="n">
        <v>124</v>
      </c>
      <c r="C11876" s="2" t="n">
        <v>146632.234375</v>
      </c>
      <c r="D11876" s="2" t="n">
        <v>453947.0625</v>
      </c>
    </row>
    <row r="11877" customFormat="false" ht="12.5" hidden="false" customHeight="false" outlineLevel="0" collapsed="false">
      <c r="A11877" s="2" t="s">
        <v>99</v>
      </c>
      <c r="B11877" s="2" t="n">
        <v>124</v>
      </c>
      <c r="C11877" s="2" t="n">
        <v>174742.46875</v>
      </c>
      <c r="D11877" s="2" t="n">
        <v>486197.09375</v>
      </c>
    </row>
    <row r="11878" customFormat="false" ht="12.5" hidden="false" customHeight="false" outlineLevel="0" collapsed="false">
      <c r="A11878" s="2" t="s">
        <v>101</v>
      </c>
      <c r="B11878" s="2" t="n">
        <v>124</v>
      </c>
      <c r="C11878" s="2" t="n">
        <v>150590.359375</v>
      </c>
      <c r="D11878" s="2" t="n">
        <v>436174.40625</v>
      </c>
    </row>
    <row r="11879" customFormat="false" ht="12.5" hidden="false" customHeight="false" outlineLevel="0" collapsed="false">
      <c r="A11879" s="2" t="s">
        <v>102</v>
      </c>
      <c r="B11879" s="2" t="n">
        <v>124</v>
      </c>
      <c r="C11879" s="2" t="n">
        <v>156262.796875</v>
      </c>
      <c r="D11879" s="2" t="n">
        <v>439337.21875</v>
      </c>
    </row>
    <row r="11880" customFormat="false" ht="12.5" hidden="false" customHeight="false" outlineLevel="0" collapsed="false">
      <c r="A11880" s="2" t="s">
        <v>103</v>
      </c>
      <c r="B11880" s="2" t="n">
        <v>124</v>
      </c>
      <c r="C11880" s="2" t="n">
        <v>164219.125</v>
      </c>
      <c r="D11880" s="2" t="n">
        <v>457931.09375</v>
      </c>
    </row>
    <row r="11881" customFormat="false" ht="12.5" hidden="false" customHeight="false" outlineLevel="0" collapsed="false">
      <c r="A11881" s="2" t="s">
        <v>105</v>
      </c>
      <c r="B11881" s="2" t="n">
        <v>124</v>
      </c>
      <c r="C11881" s="2" t="n">
        <v>162704.421875</v>
      </c>
      <c r="D11881" s="2" t="n">
        <v>496943.09375</v>
      </c>
    </row>
    <row r="11882" customFormat="false" ht="12.5" hidden="false" customHeight="false" outlineLevel="0" collapsed="false">
      <c r="A11882" s="2" t="s">
        <v>106</v>
      </c>
      <c r="B11882" s="2" t="n">
        <v>124</v>
      </c>
      <c r="C11882" s="2" t="n">
        <v>157625.046875</v>
      </c>
      <c r="D11882" s="2" t="n">
        <v>457146.34375</v>
      </c>
    </row>
    <row r="11883" customFormat="false" ht="12.5" hidden="false" customHeight="false" outlineLevel="0" collapsed="false">
      <c r="A11883" s="2" t="s">
        <v>107</v>
      </c>
      <c r="B11883" s="2" t="n">
        <v>124</v>
      </c>
      <c r="C11883" s="2" t="n">
        <v>138557.328125</v>
      </c>
      <c r="D11883" s="2" t="n">
        <v>379432.3125</v>
      </c>
    </row>
    <row r="11884" customFormat="false" ht="12.5" hidden="false" customHeight="false" outlineLevel="0" collapsed="false">
      <c r="A11884" s="2" t="s">
        <v>108</v>
      </c>
      <c r="B11884" s="2" t="n">
        <v>124</v>
      </c>
      <c r="C11884" s="2" t="n">
        <v>159253.9375</v>
      </c>
      <c r="D11884" s="2" t="n">
        <v>425410.125</v>
      </c>
    </row>
    <row r="11885" customFormat="false" ht="12.5" hidden="false" customHeight="false" outlineLevel="0" collapsed="false">
      <c r="A11885" s="2" t="s">
        <v>109</v>
      </c>
      <c r="B11885" s="2" t="n">
        <v>124</v>
      </c>
      <c r="C11885" s="2" t="n">
        <v>164037.671875</v>
      </c>
      <c r="D11885" s="2" t="n">
        <v>461124.25</v>
      </c>
    </row>
    <row r="11886" customFormat="false" ht="12.5" hidden="false" customHeight="false" outlineLevel="0" collapsed="false">
      <c r="A11886" s="2" t="s">
        <v>110</v>
      </c>
      <c r="B11886" s="2" t="n">
        <v>124</v>
      </c>
      <c r="C11886" s="2" t="n">
        <v>159100.390625</v>
      </c>
      <c r="D11886" s="2" t="n">
        <v>493659.0625</v>
      </c>
    </row>
    <row r="11887" customFormat="false" ht="12.5" hidden="false" customHeight="false" outlineLevel="0" collapsed="false">
      <c r="A11887" s="2" t="s">
        <v>111</v>
      </c>
      <c r="B11887" s="2" t="n">
        <v>124</v>
      </c>
      <c r="C11887" s="2" t="n">
        <v>153026.046875</v>
      </c>
      <c r="D11887" s="2" t="n">
        <v>491207.6875</v>
      </c>
    </row>
    <row r="11888" customFormat="false" ht="12.5" hidden="false" customHeight="false" outlineLevel="0" collapsed="false">
      <c r="A11888" s="2" t="s">
        <v>112</v>
      </c>
      <c r="B11888" s="2" t="n">
        <v>124</v>
      </c>
      <c r="C11888" s="2" t="n">
        <v>159378.78125</v>
      </c>
      <c r="D11888" s="2" t="n">
        <v>511885.15625</v>
      </c>
    </row>
    <row r="11889" customFormat="false" ht="12.5" hidden="false" customHeight="false" outlineLevel="0" collapsed="false">
      <c r="A11889" s="2" t="s">
        <v>113</v>
      </c>
      <c r="B11889" s="2" t="n">
        <v>124</v>
      </c>
      <c r="C11889" s="2" t="n">
        <v>174680</v>
      </c>
      <c r="D11889" s="2" t="n">
        <v>486668.875</v>
      </c>
    </row>
    <row r="11890" customFormat="false" ht="12.5" hidden="false" customHeight="false" outlineLevel="0" collapsed="false">
      <c r="A11890" s="2" t="s">
        <v>115</v>
      </c>
      <c r="B11890" s="2" t="n">
        <v>124</v>
      </c>
      <c r="C11890" s="2" t="n">
        <v>190077.171875</v>
      </c>
      <c r="D11890" s="2" t="n">
        <v>512271.6875</v>
      </c>
    </row>
    <row r="11891" customFormat="false" ht="12.5" hidden="false" customHeight="false" outlineLevel="0" collapsed="false">
      <c r="A11891" s="2" t="s">
        <v>116</v>
      </c>
      <c r="B11891" s="2" t="n">
        <v>124</v>
      </c>
      <c r="C11891" s="2" t="n">
        <v>180305.140625</v>
      </c>
      <c r="D11891" s="2" t="n">
        <v>531236.5625</v>
      </c>
    </row>
    <row r="11892" customFormat="false" ht="12.5" hidden="false" customHeight="false" outlineLevel="0" collapsed="false">
      <c r="A11892" s="2" t="s">
        <v>117</v>
      </c>
      <c r="B11892" s="2" t="n">
        <v>124</v>
      </c>
      <c r="C11892" s="2" t="n">
        <v>185014.265625</v>
      </c>
      <c r="D11892" s="2" t="n">
        <v>502743.375</v>
      </c>
    </row>
    <row r="11893" customFormat="false" ht="12.5" hidden="false" customHeight="false" outlineLevel="0" collapsed="false">
      <c r="A11893" s="2" t="s">
        <v>119</v>
      </c>
      <c r="B11893" s="2" t="n">
        <v>124</v>
      </c>
      <c r="C11893" s="2" t="n">
        <v>157919.078125</v>
      </c>
      <c r="D11893" s="2" t="n">
        <v>477890.59375</v>
      </c>
    </row>
    <row r="11894" customFormat="false" ht="12.5" hidden="false" customHeight="false" outlineLevel="0" collapsed="false">
      <c r="A11894" s="2" t="s">
        <v>120</v>
      </c>
      <c r="B11894" s="2" t="n">
        <v>124</v>
      </c>
      <c r="C11894" s="2" t="n">
        <v>154720.265625</v>
      </c>
      <c r="D11894" s="2" t="n">
        <v>593062.1875</v>
      </c>
    </row>
    <row r="11895" customFormat="false" ht="12.5" hidden="false" customHeight="false" outlineLevel="0" collapsed="false">
      <c r="A11895" s="2" t="s">
        <v>121</v>
      </c>
      <c r="B11895" s="2" t="n">
        <v>124</v>
      </c>
      <c r="C11895" s="2" t="n">
        <v>139217.1875</v>
      </c>
      <c r="D11895" s="2" t="n">
        <v>432786.75</v>
      </c>
    </row>
    <row r="11896" customFormat="false" ht="12.5" hidden="false" customHeight="false" outlineLevel="0" collapsed="false">
      <c r="A11896" s="2" t="s">
        <v>122</v>
      </c>
      <c r="B11896" s="2" t="n">
        <v>124</v>
      </c>
      <c r="C11896" s="2" t="n">
        <v>148262.59375</v>
      </c>
      <c r="D11896" s="2" t="n">
        <v>470458.03125</v>
      </c>
    </row>
    <row r="11897" customFormat="false" ht="12.5" hidden="false" customHeight="false" outlineLevel="0" collapsed="false">
      <c r="A11897" s="2" t="s">
        <v>123</v>
      </c>
      <c r="B11897" s="2" t="n">
        <v>124</v>
      </c>
      <c r="C11897" s="2" t="n">
        <v>149954.140625</v>
      </c>
      <c r="D11897" s="2" t="n">
        <v>489781.46875</v>
      </c>
    </row>
    <row r="11898" customFormat="false" ht="12.5" hidden="false" customHeight="false" outlineLevel="0" collapsed="false">
      <c r="A11898" s="2" t="s">
        <v>124</v>
      </c>
      <c r="B11898" s="2" t="n">
        <v>124</v>
      </c>
      <c r="C11898" s="2" t="n">
        <v>144763.78125</v>
      </c>
      <c r="D11898" s="2" t="n">
        <v>430347.46875</v>
      </c>
    </row>
    <row r="11899" customFormat="false" ht="12.5" hidden="false" customHeight="false" outlineLevel="0" collapsed="false">
      <c r="A11899" s="2" t="s">
        <v>125</v>
      </c>
      <c r="B11899" s="2" t="n">
        <v>124</v>
      </c>
      <c r="C11899" s="2" t="n">
        <v>146394.359375</v>
      </c>
      <c r="D11899" s="2" t="n">
        <v>430745.34375</v>
      </c>
    </row>
    <row r="11900" customFormat="false" ht="12.5" hidden="false" customHeight="false" outlineLevel="0" collapsed="false">
      <c r="A11900" s="2" t="s">
        <v>126</v>
      </c>
      <c r="B11900" s="2" t="n">
        <v>124</v>
      </c>
      <c r="C11900" s="2" t="n">
        <v>150150.71875</v>
      </c>
      <c r="D11900" s="2" t="n">
        <v>502143.5</v>
      </c>
    </row>
    <row r="11901" customFormat="false" ht="12.5" hidden="false" customHeight="false" outlineLevel="0" collapsed="false">
      <c r="A11901" s="2" t="s">
        <v>127</v>
      </c>
      <c r="B11901" s="2" t="n">
        <v>124</v>
      </c>
      <c r="C11901" s="2" t="n">
        <v>217447.140625</v>
      </c>
      <c r="D11901" s="2" t="n">
        <v>557048.8125</v>
      </c>
    </row>
    <row r="11902" customFormat="false" ht="12.5" hidden="false" customHeight="false" outlineLevel="0" collapsed="false">
      <c r="A11902" s="2" t="s">
        <v>129</v>
      </c>
      <c r="B11902" s="2" t="n">
        <v>124</v>
      </c>
      <c r="C11902" s="2" t="n">
        <v>164650.625</v>
      </c>
      <c r="D11902" s="2" t="n">
        <v>484622.40625</v>
      </c>
    </row>
    <row r="11903" customFormat="false" ht="12.5" hidden="false" customHeight="false" outlineLevel="0" collapsed="false">
      <c r="A11903" s="2" t="s">
        <v>130</v>
      </c>
      <c r="B11903" s="2" t="n">
        <v>124</v>
      </c>
      <c r="C11903" s="2" t="n">
        <v>178552.25</v>
      </c>
      <c r="D11903" s="2" t="n">
        <v>544975.375</v>
      </c>
    </row>
    <row r="11904" customFormat="false" ht="12.5" hidden="false" customHeight="false" outlineLevel="0" collapsed="false">
      <c r="A11904" s="2" t="s">
        <v>165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6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7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31</v>
      </c>
      <c r="B11907" s="2" t="n">
        <v>124</v>
      </c>
      <c r="C11907" s="2" t="n">
        <v>136381.625</v>
      </c>
      <c r="D11907" s="2" t="n">
        <v>457851.625</v>
      </c>
    </row>
    <row r="11908" customFormat="false" ht="12.5" hidden="false" customHeight="false" outlineLevel="0" collapsed="false">
      <c r="A11908" s="2" t="s">
        <v>132</v>
      </c>
      <c r="B11908" s="2" t="n">
        <v>124</v>
      </c>
      <c r="C11908" s="2" t="n">
        <v>155393.640625</v>
      </c>
      <c r="D11908" s="2" t="n">
        <v>465837.53125</v>
      </c>
    </row>
    <row r="11909" customFormat="false" ht="12.5" hidden="false" customHeight="false" outlineLevel="0" collapsed="false">
      <c r="A11909" s="2" t="s">
        <v>133</v>
      </c>
      <c r="B11909" s="2" t="n">
        <v>124</v>
      </c>
      <c r="C11909" s="2" t="n">
        <v>164756.375</v>
      </c>
      <c r="D11909" s="2" t="n">
        <v>517129.53125</v>
      </c>
    </row>
    <row r="11910" customFormat="false" ht="12.5" hidden="false" customHeight="false" outlineLevel="0" collapsed="false">
      <c r="A11910" s="2" t="s">
        <v>168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3</v>
      </c>
      <c r="B11913" s="2" t="n">
        <v>125</v>
      </c>
      <c r="C11913" s="2" t="n">
        <v>123463.234375</v>
      </c>
      <c r="D11913" s="2" t="n">
        <v>395995.03125</v>
      </c>
    </row>
    <row r="11914" customFormat="false" ht="12.5" hidden="false" customHeight="false" outlineLevel="0" collapsed="false">
      <c r="A11914" s="2" t="s">
        <v>50</v>
      </c>
      <c r="B11914" s="2" t="n">
        <v>125</v>
      </c>
      <c r="C11914" s="2" t="n">
        <v>127336.828125</v>
      </c>
      <c r="D11914" s="2" t="n">
        <v>356421.125</v>
      </c>
    </row>
    <row r="11915" customFormat="false" ht="12.5" hidden="false" customHeight="false" outlineLevel="0" collapsed="false">
      <c r="A11915" s="2" t="s">
        <v>51</v>
      </c>
      <c r="B11915" s="2" t="n">
        <v>125</v>
      </c>
      <c r="C11915" s="2" t="n">
        <v>98573.65625</v>
      </c>
      <c r="D11915" s="2" t="n">
        <v>335179.3125</v>
      </c>
    </row>
    <row r="11916" customFormat="false" ht="12.5" hidden="false" customHeight="false" outlineLevel="0" collapsed="false">
      <c r="A11916" s="2" t="s">
        <v>52</v>
      </c>
      <c r="B11916" s="2" t="n">
        <v>125</v>
      </c>
      <c r="C11916" s="2" t="n">
        <v>100102.6328125</v>
      </c>
      <c r="D11916" s="2" t="n">
        <v>332337.53125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11261.484375</v>
      </c>
      <c r="D11917" s="2" t="n">
        <v>333164.53125</v>
      </c>
    </row>
    <row r="11918" customFormat="false" ht="12.5" hidden="false" customHeight="false" outlineLevel="0" collapsed="false">
      <c r="A11918" s="2" t="s">
        <v>55</v>
      </c>
      <c r="B11918" s="2" t="n">
        <v>125</v>
      </c>
      <c r="C11918" s="2" t="n">
        <v>87438.375</v>
      </c>
      <c r="D11918" s="2" t="n">
        <v>321222.21875</v>
      </c>
    </row>
    <row r="11919" customFormat="false" ht="12.5" hidden="false" customHeight="false" outlineLevel="0" collapsed="false">
      <c r="A11919" s="2" t="s">
        <v>56</v>
      </c>
      <c r="B11919" s="2" t="n">
        <v>125</v>
      </c>
      <c r="C11919" s="2" t="n">
        <v>96324.296875</v>
      </c>
      <c r="D11919" s="2" t="n">
        <v>305628.4375</v>
      </c>
    </row>
    <row r="11920" customFormat="false" ht="12.5" hidden="false" customHeight="false" outlineLevel="0" collapsed="false">
      <c r="A11920" s="2" t="s">
        <v>59</v>
      </c>
      <c r="B11920" s="2" t="n">
        <v>125</v>
      </c>
      <c r="C11920" s="2" t="n">
        <v>116160.3828125</v>
      </c>
      <c r="D11920" s="2" t="n">
        <v>344482.75</v>
      </c>
    </row>
    <row r="11921" customFormat="false" ht="12.5" hidden="false" customHeight="false" outlineLevel="0" collapsed="false">
      <c r="A11921" s="2" t="s">
        <v>60</v>
      </c>
      <c r="B11921" s="2" t="n">
        <v>125</v>
      </c>
      <c r="C11921" s="2" t="n">
        <v>114031.3828125</v>
      </c>
      <c r="D11921" s="2" t="n">
        <v>361693.5625</v>
      </c>
    </row>
    <row r="11922" customFormat="false" ht="12.5" hidden="false" customHeight="false" outlineLevel="0" collapsed="false">
      <c r="A11922" s="2" t="s">
        <v>61</v>
      </c>
      <c r="B11922" s="2" t="n">
        <v>125</v>
      </c>
      <c r="C11922" s="2" t="n">
        <v>129872.6015625</v>
      </c>
      <c r="D11922" s="2" t="n">
        <v>383560</v>
      </c>
    </row>
    <row r="11923" customFormat="false" ht="12.5" hidden="false" customHeight="false" outlineLevel="0" collapsed="false">
      <c r="A11923" s="2" t="s">
        <v>62</v>
      </c>
      <c r="B11923" s="2" t="n">
        <v>125</v>
      </c>
      <c r="C11923" s="2" t="n">
        <v>126454.4453125</v>
      </c>
      <c r="D11923" s="2" t="n">
        <v>411820.375</v>
      </c>
    </row>
    <row r="11924" customFormat="false" ht="12.5" hidden="false" customHeight="false" outlineLevel="0" collapsed="false">
      <c r="A11924" s="2" t="s">
        <v>63</v>
      </c>
      <c r="B11924" s="2" t="n">
        <v>125</v>
      </c>
      <c r="C11924" s="2" t="n">
        <v>136883.8125</v>
      </c>
      <c r="D11924" s="2" t="n">
        <v>414797.65625</v>
      </c>
    </row>
    <row r="11925" customFormat="false" ht="12.5" hidden="false" customHeight="false" outlineLevel="0" collapsed="false">
      <c r="A11925" s="2" t="s">
        <v>64</v>
      </c>
      <c r="B11925" s="2" t="n">
        <v>125</v>
      </c>
      <c r="C11925" s="2" t="n">
        <v>122717.90625</v>
      </c>
      <c r="D11925" s="2" t="n">
        <v>357573.65625</v>
      </c>
    </row>
    <row r="11926" customFormat="false" ht="12.5" hidden="false" customHeight="false" outlineLevel="0" collapsed="false">
      <c r="A11926" s="2" t="s">
        <v>66</v>
      </c>
      <c r="B11926" s="2" t="n">
        <v>125</v>
      </c>
      <c r="C11926" s="2" t="n">
        <v>119058.7421875</v>
      </c>
      <c r="D11926" s="2" t="n">
        <v>347846.8125</v>
      </c>
    </row>
    <row r="11927" customFormat="false" ht="12.5" hidden="false" customHeight="false" outlineLevel="0" collapsed="false">
      <c r="A11927" s="2" t="s">
        <v>67</v>
      </c>
      <c r="B11927" s="2" t="n">
        <v>125</v>
      </c>
      <c r="C11927" s="2" t="n">
        <v>113887.6328125</v>
      </c>
      <c r="D11927" s="2" t="n">
        <v>311697.75</v>
      </c>
    </row>
    <row r="11928" customFormat="false" ht="12.5" hidden="false" customHeight="false" outlineLevel="0" collapsed="false">
      <c r="A11928" s="2" t="s">
        <v>147</v>
      </c>
      <c r="B11928" s="2" t="n">
        <v>125</v>
      </c>
      <c r="C11928" s="2" t="n">
        <v>109053.9453125</v>
      </c>
      <c r="D11928" s="2" t="n">
        <v>341994</v>
      </c>
    </row>
    <row r="11929" customFormat="false" ht="12.5" hidden="false" customHeight="false" outlineLevel="0" collapsed="false">
      <c r="A11929" s="2" t="s">
        <v>148</v>
      </c>
      <c r="B11929" s="2" t="n">
        <v>125</v>
      </c>
      <c r="C11929" s="2" t="n">
        <v>100448.34375</v>
      </c>
      <c r="D11929" s="2" t="n">
        <v>329496.90625</v>
      </c>
    </row>
    <row r="11930" customFormat="false" ht="12.5" hidden="false" customHeight="false" outlineLevel="0" collapsed="false">
      <c r="A11930" s="2" t="s">
        <v>149</v>
      </c>
      <c r="B11930" s="2" t="n">
        <v>125</v>
      </c>
      <c r="C11930" s="2" t="n">
        <v>101827.3125</v>
      </c>
      <c r="D11930" s="2" t="n">
        <v>332743.625</v>
      </c>
    </row>
    <row r="11931" customFormat="false" ht="12.5" hidden="false" customHeight="false" outlineLevel="0" collapsed="false">
      <c r="A11931" s="2" t="s">
        <v>68</v>
      </c>
      <c r="B11931" s="2" t="n">
        <v>125</v>
      </c>
      <c r="C11931" s="2" t="n">
        <v>106861.375</v>
      </c>
      <c r="D11931" s="2" t="n">
        <v>319422.9375</v>
      </c>
    </row>
    <row r="11932" customFormat="false" ht="12.5" hidden="false" customHeight="false" outlineLevel="0" collapsed="false">
      <c r="A11932" s="2" t="s">
        <v>69</v>
      </c>
      <c r="B11932" s="2" t="n">
        <v>125</v>
      </c>
      <c r="C11932" s="2" t="n">
        <v>124052.8515625</v>
      </c>
      <c r="D11932" s="2" t="n">
        <v>355960.65625</v>
      </c>
    </row>
    <row r="11933" customFormat="false" ht="12.5" hidden="false" customHeight="false" outlineLevel="0" collapsed="false">
      <c r="A11933" s="2" t="s">
        <v>70</v>
      </c>
      <c r="B11933" s="2" t="n">
        <v>125</v>
      </c>
      <c r="C11933" s="2" t="n">
        <v>118036.5234375</v>
      </c>
      <c r="D11933" s="2" t="n">
        <v>362922.1875</v>
      </c>
    </row>
    <row r="11934" customFormat="false" ht="12.5" hidden="false" customHeight="false" outlineLevel="0" collapsed="false">
      <c r="A11934" s="2" t="s">
        <v>150</v>
      </c>
      <c r="B11934" s="2" t="n">
        <v>125</v>
      </c>
      <c r="C11934" s="2" t="n">
        <v>126772.3515625</v>
      </c>
      <c r="D11934" s="2" t="n">
        <v>445198.78125</v>
      </c>
    </row>
    <row r="11935" customFormat="false" ht="12.5" hidden="false" customHeight="false" outlineLevel="0" collapsed="false">
      <c r="A11935" s="2" t="s">
        <v>151</v>
      </c>
      <c r="B11935" s="2" t="n">
        <v>125</v>
      </c>
      <c r="C11935" s="2" t="n">
        <v>132875.140625</v>
      </c>
      <c r="D11935" s="2" t="n">
        <v>420133.21875</v>
      </c>
    </row>
    <row r="11936" customFormat="false" ht="12.5" hidden="false" customHeight="false" outlineLevel="0" collapsed="false">
      <c r="A11936" s="2" t="s">
        <v>152</v>
      </c>
      <c r="B11936" s="2" t="n">
        <v>125</v>
      </c>
      <c r="C11936" s="2" t="n">
        <v>128362.34375</v>
      </c>
      <c r="D11936" s="2" t="n">
        <v>390928.25</v>
      </c>
    </row>
    <row r="11937" customFormat="false" ht="12.5" hidden="false" customHeight="false" outlineLevel="0" collapsed="false">
      <c r="A11937" s="2" t="s">
        <v>71</v>
      </c>
      <c r="B11937" s="2" t="n">
        <v>125</v>
      </c>
      <c r="C11937" s="2" t="n">
        <v>153466.65625</v>
      </c>
      <c r="D11937" s="2" t="n">
        <v>418030.8125</v>
      </c>
    </row>
    <row r="11938" customFormat="false" ht="12.5" hidden="false" customHeight="false" outlineLevel="0" collapsed="false">
      <c r="A11938" s="2" t="s">
        <v>73</v>
      </c>
      <c r="B11938" s="2" t="n">
        <v>125</v>
      </c>
      <c r="C11938" s="2" t="n">
        <v>132734.703125</v>
      </c>
      <c r="D11938" s="2" t="n">
        <v>379800.34375</v>
      </c>
    </row>
    <row r="11939" customFormat="false" ht="12.5" hidden="false" customHeight="false" outlineLevel="0" collapsed="false">
      <c r="A11939" s="2" t="s">
        <v>74</v>
      </c>
      <c r="B11939" s="2" t="n">
        <v>125</v>
      </c>
      <c r="C11939" s="2" t="n">
        <v>118548.0546875</v>
      </c>
      <c r="D11939" s="2" t="n">
        <v>362731.5</v>
      </c>
    </row>
    <row r="11940" customFormat="false" ht="12.5" hidden="false" customHeight="false" outlineLevel="0" collapsed="false">
      <c r="A11940" s="2" t="s">
        <v>153</v>
      </c>
      <c r="B11940" s="2" t="n">
        <v>125</v>
      </c>
      <c r="C11940" s="2" t="n">
        <v>101205.8984375</v>
      </c>
      <c r="D11940" s="2" t="n">
        <v>305895.84375</v>
      </c>
    </row>
    <row r="11941" customFormat="false" ht="12.5" hidden="false" customHeight="false" outlineLevel="0" collapsed="false">
      <c r="A11941" s="2" t="s">
        <v>154</v>
      </c>
      <c r="B11941" s="2" t="n">
        <v>125</v>
      </c>
      <c r="C11941" s="2" t="n">
        <v>113155.140625</v>
      </c>
      <c r="D11941" s="2" t="n">
        <v>346174.375</v>
      </c>
    </row>
    <row r="11942" customFormat="false" ht="12.5" hidden="false" customHeight="false" outlineLevel="0" collapsed="false">
      <c r="A11942" s="2" t="s">
        <v>155</v>
      </c>
      <c r="B11942" s="2" t="n">
        <v>125</v>
      </c>
      <c r="C11942" s="2" t="n">
        <v>106713.59375</v>
      </c>
      <c r="D11942" s="2" t="n">
        <v>352022.8125</v>
      </c>
    </row>
    <row r="11943" customFormat="false" ht="12.5" hidden="false" customHeight="false" outlineLevel="0" collapsed="false">
      <c r="A11943" s="2" t="s">
        <v>75</v>
      </c>
      <c r="B11943" s="2" t="n">
        <v>125</v>
      </c>
      <c r="C11943" s="2" t="n">
        <v>104441.5</v>
      </c>
      <c r="D11943" s="2" t="n">
        <v>332238.09375</v>
      </c>
    </row>
    <row r="11944" customFormat="false" ht="12.5" hidden="false" customHeight="false" outlineLevel="0" collapsed="false">
      <c r="A11944" s="2" t="s">
        <v>76</v>
      </c>
      <c r="B11944" s="2" t="n">
        <v>125</v>
      </c>
      <c r="C11944" s="2" t="n">
        <v>116317.328125</v>
      </c>
      <c r="D11944" s="2" t="n">
        <v>387954.25</v>
      </c>
    </row>
    <row r="11945" customFormat="false" ht="12.5" hidden="false" customHeight="false" outlineLevel="0" collapsed="false">
      <c r="A11945" s="2" t="s">
        <v>77</v>
      </c>
      <c r="B11945" s="2" t="n">
        <v>125</v>
      </c>
      <c r="C11945" s="2" t="n">
        <v>121627.796875</v>
      </c>
      <c r="D11945" s="2" t="n">
        <v>373389.625</v>
      </c>
    </row>
    <row r="11946" customFormat="false" ht="12.5" hidden="false" customHeight="false" outlineLevel="0" collapsed="false">
      <c r="A11946" s="2" t="s">
        <v>156</v>
      </c>
      <c r="B11946" s="2" t="n">
        <v>125</v>
      </c>
      <c r="C11946" s="2" t="n">
        <v>124547.1875</v>
      </c>
      <c r="D11946" s="2" t="n">
        <v>396633.75</v>
      </c>
    </row>
    <row r="11947" customFormat="false" ht="12.5" hidden="false" customHeight="false" outlineLevel="0" collapsed="false">
      <c r="A11947" s="2" t="s">
        <v>157</v>
      </c>
      <c r="B11947" s="2" t="n">
        <v>125</v>
      </c>
      <c r="C11947" s="2" t="n">
        <v>131990.421875</v>
      </c>
      <c r="D11947" s="2" t="n">
        <v>423858.84375</v>
      </c>
    </row>
    <row r="11948" customFormat="false" ht="12.5" hidden="false" customHeight="false" outlineLevel="0" collapsed="false">
      <c r="A11948" s="2" t="s">
        <v>158</v>
      </c>
      <c r="B11948" s="2" t="n">
        <v>125</v>
      </c>
      <c r="C11948" s="2" t="n">
        <v>126216</v>
      </c>
      <c r="D11948" s="2" t="n">
        <v>424345.375</v>
      </c>
    </row>
    <row r="11949" customFormat="false" ht="12.5" hidden="false" customHeight="false" outlineLevel="0" collapsed="false">
      <c r="A11949" s="2" t="s">
        <v>78</v>
      </c>
      <c r="B11949" s="2" t="n">
        <v>125</v>
      </c>
      <c r="C11949" s="2" t="n">
        <v>181951.015625</v>
      </c>
      <c r="D11949" s="2" t="n">
        <v>489789.65625</v>
      </c>
    </row>
    <row r="11950" customFormat="false" ht="12.5" hidden="false" customHeight="false" outlineLevel="0" collapsed="false">
      <c r="A11950" s="2" t="s">
        <v>80</v>
      </c>
      <c r="B11950" s="2" t="n">
        <v>125</v>
      </c>
      <c r="C11950" s="2" t="n">
        <v>145779.734375</v>
      </c>
      <c r="D11950" s="2" t="n">
        <v>398503.71875</v>
      </c>
    </row>
    <row r="11951" customFormat="false" ht="12.5" hidden="false" customHeight="false" outlineLevel="0" collapsed="false">
      <c r="A11951" s="2" t="s">
        <v>81</v>
      </c>
      <c r="B11951" s="2" t="n">
        <v>125</v>
      </c>
      <c r="C11951" s="2" t="n">
        <v>136860.390625</v>
      </c>
      <c r="D11951" s="2" t="n">
        <v>391413.5625</v>
      </c>
    </row>
    <row r="11952" customFormat="false" ht="12.5" hidden="false" customHeight="false" outlineLevel="0" collapsed="false">
      <c r="A11952" s="2" t="s">
        <v>159</v>
      </c>
      <c r="B11952" s="2" t="n">
        <v>125</v>
      </c>
      <c r="C11952" s="2" t="n">
        <v>134308.28125</v>
      </c>
      <c r="D11952" s="2" t="n">
        <v>395883.875</v>
      </c>
    </row>
    <row r="11953" customFormat="false" ht="12.5" hidden="false" customHeight="false" outlineLevel="0" collapsed="false">
      <c r="A11953" s="2" t="s">
        <v>160</v>
      </c>
      <c r="B11953" s="2" t="n">
        <v>125</v>
      </c>
      <c r="C11953" s="2" t="n">
        <v>141200.796875</v>
      </c>
      <c r="D11953" s="2" t="n">
        <v>413681.21875</v>
      </c>
    </row>
    <row r="11954" customFormat="false" ht="12.5" hidden="false" customHeight="false" outlineLevel="0" collapsed="false">
      <c r="A11954" s="2" t="s">
        <v>161</v>
      </c>
      <c r="B11954" s="2" t="n">
        <v>125</v>
      </c>
      <c r="C11954" s="2" t="n">
        <v>137958.84375</v>
      </c>
      <c r="D11954" s="2" t="n">
        <v>418363.6875</v>
      </c>
    </row>
    <row r="11955" customFormat="false" ht="12.5" hidden="false" customHeight="false" outlineLevel="0" collapsed="false">
      <c r="A11955" s="2" t="s">
        <v>82</v>
      </c>
      <c r="B11955" s="2" t="n">
        <v>125</v>
      </c>
      <c r="C11955" s="2" t="n">
        <v>127444.8828125</v>
      </c>
      <c r="D11955" s="2" t="n">
        <v>389426.6875</v>
      </c>
    </row>
    <row r="11956" customFormat="false" ht="12.5" hidden="false" customHeight="false" outlineLevel="0" collapsed="false">
      <c r="A11956" s="2" t="s">
        <v>83</v>
      </c>
      <c r="B11956" s="2" t="n">
        <v>125</v>
      </c>
      <c r="C11956" s="2" t="n">
        <v>114832.1015625</v>
      </c>
      <c r="D11956" s="2" t="n">
        <v>354245.34375</v>
      </c>
    </row>
    <row r="11957" customFormat="false" ht="12.5" hidden="false" customHeight="false" outlineLevel="0" collapsed="false">
      <c r="A11957" s="2" t="s">
        <v>84</v>
      </c>
      <c r="B11957" s="2" t="n">
        <v>125</v>
      </c>
      <c r="C11957" s="2" t="n">
        <v>119546.234375</v>
      </c>
      <c r="D11957" s="2" t="n">
        <v>373482.875</v>
      </c>
    </row>
    <row r="11958" customFormat="false" ht="12.5" hidden="false" customHeight="false" outlineLevel="0" collapsed="false">
      <c r="A11958" s="2" t="s">
        <v>162</v>
      </c>
      <c r="B11958" s="2" t="n">
        <v>125</v>
      </c>
      <c r="C11958" s="2" t="n">
        <v>139207.3125</v>
      </c>
      <c r="D11958" s="2" t="n">
        <v>419476.5</v>
      </c>
    </row>
    <row r="11959" customFormat="false" ht="12.5" hidden="false" customHeight="false" outlineLevel="0" collapsed="false">
      <c r="A11959" s="2" t="s">
        <v>163</v>
      </c>
      <c r="B11959" s="2" t="n">
        <v>125</v>
      </c>
      <c r="C11959" s="2" t="n">
        <v>126908.3671875</v>
      </c>
      <c r="D11959" s="2" t="n">
        <v>412437.875</v>
      </c>
    </row>
    <row r="11960" customFormat="false" ht="12.5" hidden="false" customHeight="false" outlineLevel="0" collapsed="false">
      <c r="A11960" s="2" t="s">
        <v>164</v>
      </c>
      <c r="B11960" s="2" t="n">
        <v>125</v>
      </c>
      <c r="C11960" s="2" t="n">
        <v>147935.328125</v>
      </c>
      <c r="D11960" s="2" t="n">
        <v>469478.6875</v>
      </c>
    </row>
    <row r="11961" customFormat="false" ht="12.5" hidden="false" customHeight="false" outlineLevel="0" collapsed="false">
      <c r="A11961" s="2" t="s">
        <v>85</v>
      </c>
      <c r="B11961" s="2" t="n">
        <v>125</v>
      </c>
      <c r="C11961" s="2" t="n">
        <v>184238.125</v>
      </c>
      <c r="D11961" s="2" t="n">
        <v>496325.875</v>
      </c>
    </row>
    <row r="11962" customFormat="false" ht="12.5" hidden="false" customHeight="false" outlineLevel="0" collapsed="false">
      <c r="A11962" s="2" t="s">
        <v>87</v>
      </c>
      <c r="B11962" s="2" t="n">
        <v>125</v>
      </c>
      <c r="C11962" s="2" t="n">
        <v>157431.03125</v>
      </c>
      <c r="D11962" s="2" t="n">
        <v>436500.65625</v>
      </c>
    </row>
    <row r="11963" customFormat="false" ht="12.5" hidden="false" customHeight="false" outlineLevel="0" collapsed="false">
      <c r="A11963" s="2" t="s">
        <v>88</v>
      </c>
      <c r="B11963" s="2" t="n">
        <v>125</v>
      </c>
      <c r="C11963" s="2" t="n">
        <v>151128.59375</v>
      </c>
      <c r="D11963" s="2" t="n">
        <v>426827.40625</v>
      </c>
    </row>
    <row r="11964" customFormat="false" ht="12.5" hidden="false" customHeight="false" outlineLevel="0" collapsed="false">
      <c r="A11964" s="2" t="s">
        <v>89</v>
      </c>
      <c r="B11964" s="2" t="n">
        <v>125</v>
      </c>
      <c r="C11964" s="2" t="n">
        <v>160529</v>
      </c>
      <c r="D11964" s="2" t="n">
        <v>449727.375</v>
      </c>
    </row>
    <row r="11965" customFormat="false" ht="12.5" hidden="false" customHeight="false" outlineLevel="0" collapsed="false">
      <c r="A11965" s="2" t="s">
        <v>91</v>
      </c>
      <c r="B11965" s="2" t="n">
        <v>125</v>
      </c>
      <c r="C11965" s="2" t="n">
        <v>143261.703125</v>
      </c>
      <c r="D11965" s="2" t="n">
        <v>427576.8125</v>
      </c>
    </row>
    <row r="11966" customFormat="false" ht="12.5" hidden="false" customHeight="false" outlineLevel="0" collapsed="false">
      <c r="A11966" s="2" t="s">
        <v>92</v>
      </c>
      <c r="B11966" s="2" t="n">
        <v>125</v>
      </c>
      <c r="C11966" s="2" t="n">
        <v>149518.828125</v>
      </c>
      <c r="D11966" s="2" t="n">
        <v>449451.5625</v>
      </c>
    </row>
    <row r="11967" customFormat="false" ht="12.5" hidden="false" customHeight="false" outlineLevel="0" collapsed="false">
      <c r="A11967" s="2" t="s">
        <v>93</v>
      </c>
      <c r="B11967" s="2" t="n">
        <v>125</v>
      </c>
      <c r="C11967" s="2" t="n">
        <v>131438.875</v>
      </c>
      <c r="D11967" s="2" t="n">
        <v>409626.75</v>
      </c>
    </row>
    <row r="11968" customFormat="false" ht="12.5" hidden="false" customHeight="false" outlineLevel="0" collapsed="false">
      <c r="A11968" s="2" t="s">
        <v>94</v>
      </c>
      <c r="B11968" s="2" t="n">
        <v>125</v>
      </c>
      <c r="C11968" s="2" t="n">
        <v>148200.875</v>
      </c>
      <c r="D11968" s="2" t="n">
        <v>452141.59375</v>
      </c>
    </row>
    <row r="11969" customFormat="false" ht="12.5" hidden="false" customHeight="false" outlineLevel="0" collapsed="false">
      <c r="A11969" s="2" t="s">
        <v>95</v>
      </c>
      <c r="B11969" s="2" t="n">
        <v>125</v>
      </c>
      <c r="C11969" s="2" t="n">
        <v>142651.375</v>
      </c>
      <c r="D11969" s="2" t="n">
        <v>436784.96875</v>
      </c>
    </row>
    <row r="11970" customFormat="false" ht="12.5" hidden="false" customHeight="false" outlineLevel="0" collapsed="false">
      <c r="A11970" s="2" t="s">
        <v>96</v>
      </c>
      <c r="B11970" s="2" t="n">
        <v>125</v>
      </c>
      <c r="C11970" s="2" t="n">
        <v>109592.125</v>
      </c>
      <c r="D11970" s="2" t="n">
        <v>380316.75</v>
      </c>
    </row>
    <row r="11971" customFormat="false" ht="12.5" hidden="false" customHeight="false" outlineLevel="0" collapsed="false">
      <c r="A11971" s="2" t="s">
        <v>97</v>
      </c>
      <c r="B11971" s="2" t="n">
        <v>125</v>
      </c>
      <c r="C11971" s="2" t="n">
        <v>139286.125</v>
      </c>
      <c r="D11971" s="2" t="n">
        <v>418270.15625</v>
      </c>
    </row>
    <row r="11972" customFormat="false" ht="12.5" hidden="false" customHeight="false" outlineLevel="0" collapsed="false">
      <c r="A11972" s="2" t="s">
        <v>98</v>
      </c>
      <c r="B11972" s="2" t="n">
        <v>125</v>
      </c>
      <c r="C11972" s="2" t="n">
        <v>146277.1875</v>
      </c>
      <c r="D11972" s="2" t="n">
        <v>452997.25</v>
      </c>
    </row>
    <row r="11973" customFormat="false" ht="12.5" hidden="false" customHeight="false" outlineLevel="0" collapsed="false">
      <c r="A11973" s="2" t="s">
        <v>99</v>
      </c>
      <c r="B11973" s="2" t="n">
        <v>125</v>
      </c>
      <c r="C11973" s="2" t="n">
        <v>173377.875</v>
      </c>
      <c r="D11973" s="2" t="n">
        <v>485068.40625</v>
      </c>
    </row>
    <row r="11974" customFormat="false" ht="12.5" hidden="false" customHeight="false" outlineLevel="0" collapsed="false">
      <c r="A11974" s="2" t="s">
        <v>101</v>
      </c>
      <c r="B11974" s="2" t="n">
        <v>125</v>
      </c>
      <c r="C11974" s="2" t="n">
        <v>150336.96875</v>
      </c>
      <c r="D11974" s="2" t="n">
        <v>435961.09375</v>
      </c>
    </row>
    <row r="11975" customFormat="false" ht="12.5" hidden="false" customHeight="false" outlineLevel="0" collapsed="false">
      <c r="A11975" s="2" t="s">
        <v>102</v>
      </c>
      <c r="B11975" s="2" t="n">
        <v>125</v>
      </c>
      <c r="C11975" s="2" t="n">
        <v>155357.890625</v>
      </c>
      <c r="D11975" s="2" t="n">
        <v>438869.25</v>
      </c>
    </row>
    <row r="11976" customFormat="false" ht="12.5" hidden="false" customHeight="false" outlineLevel="0" collapsed="false">
      <c r="A11976" s="2" t="s">
        <v>103</v>
      </c>
      <c r="B11976" s="2" t="n">
        <v>125</v>
      </c>
      <c r="C11976" s="2" t="n">
        <v>163944.34375</v>
      </c>
      <c r="D11976" s="2" t="n">
        <v>457032.40625</v>
      </c>
    </row>
    <row r="11977" customFormat="false" ht="12.5" hidden="false" customHeight="false" outlineLevel="0" collapsed="false">
      <c r="A11977" s="2" t="s">
        <v>105</v>
      </c>
      <c r="B11977" s="2" t="n">
        <v>125</v>
      </c>
      <c r="C11977" s="2" t="n">
        <v>162025.5</v>
      </c>
      <c r="D11977" s="2" t="n">
        <v>496693.0625</v>
      </c>
    </row>
    <row r="11978" customFormat="false" ht="12.5" hidden="false" customHeight="false" outlineLevel="0" collapsed="false">
      <c r="A11978" s="2" t="s">
        <v>106</v>
      </c>
      <c r="B11978" s="2" t="n">
        <v>125</v>
      </c>
      <c r="C11978" s="2" t="n">
        <v>155936.125</v>
      </c>
      <c r="D11978" s="2" t="n">
        <v>456421.78125</v>
      </c>
    </row>
    <row r="11979" customFormat="false" ht="12.5" hidden="false" customHeight="false" outlineLevel="0" collapsed="false">
      <c r="A11979" s="2" t="s">
        <v>107</v>
      </c>
      <c r="B11979" s="2" t="n">
        <v>125</v>
      </c>
      <c r="C11979" s="2" t="n">
        <v>136981.921875</v>
      </c>
      <c r="D11979" s="2" t="n">
        <v>379029.34375</v>
      </c>
    </row>
    <row r="11980" customFormat="false" ht="12.5" hidden="false" customHeight="false" outlineLevel="0" collapsed="false">
      <c r="A11980" s="2" t="s">
        <v>108</v>
      </c>
      <c r="B11980" s="2" t="n">
        <v>125</v>
      </c>
      <c r="C11980" s="2" t="n">
        <v>158014.8125</v>
      </c>
      <c r="D11980" s="2" t="n">
        <v>425250.21875</v>
      </c>
    </row>
    <row r="11981" customFormat="false" ht="12.5" hidden="false" customHeight="false" outlineLevel="0" collapsed="false">
      <c r="A11981" s="2" t="s">
        <v>109</v>
      </c>
      <c r="B11981" s="2" t="n">
        <v>125</v>
      </c>
      <c r="C11981" s="2" t="n">
        <v>162394.578125</v>
      </c>
      <c r="D11981" s="2" t="n">
        <v>460517.71875</v>
      </c>
    </row>
    <row r="11982" customFormat="false" ht="12.5" hidden="false" customHeight="false" outlineLevel="0" collapsed="false">
      <c r="A11982" s="2" t="s">
        <v>110</v>
      </c>
      <c r="B11982" s="2" t="n">
        <v>125</v>
      </c>
      <c r="C11982" s="2" t="n">
        <v>157498</v>
      </c>
      <c r="D11982" s="2" t="n">
        <v>492888.15625</v>
      </c>
    </row>
    <row r="11983" customFormat="false" ht="12.5" hidden="false" customHeight="false" outlineLevel="0" collapsed="false">
      <c r="A11983" s="2" t="s">
        <v>111</v>
      </c>
      <c r="B11983" s="2" t="n">
        <v>125</v>
      </c>
      <c r="C11983" s="2" t="n">
        <v>151379.59375</v>
      </c>
      <c r="D11983" s="2" t="n">
        <v>490181.21875</v>
      </c>
    </row>
    <row r="11984" customFormat="false" ht="12.5" hidden="false" customHeight="false" outlineLevel="0" collapsed="false">
      <c r="A11984" s="2" t="s">
        <v>112</v>
      </c>
      <c r="B11984" s="2" t="n">
        <v>125</v>
      </c>
      <c r="C11984" s="2" t="n">
        <v>158489.625</v>
      </c>
      <c r="D11984" s="2" t="n">
        <v>511164.28125</v>
      </c>
    </row>
    <row r="11985" customFormat="false" ht="12.5" hidden="false" customHeight="false" outlineLevel="0" collapsed="false">
      <c r="A11985" s="2" t="s">
        <v>113</v>
      </c>
      <c r="B11985" s="2" t="n">
        <v>125</v>
      </c>
      <c r="C11985" s="2" t="n">
        <v>174270.859375</v>
      </c>
      <c r="D11985" s="2" t="n">
        <v>485936.78125</v>
      </c>
    </row>
    <row r="11986" customFormat="false" ht="12.5" hidden="false" customHeight="false" outlineLevel="0" collapsed="false">
      <c r="A11986" s="2" t="s">
        <v>115</v>
      </c>
      <c r="B11986" s="2" t="n">
        <v>125</v>
      </c>
      <c r="C11986" s="2" t="n">
        <v>189989.125</v>
      </c>
      <c r="D11986" s="2" t="n">
        <v>511614.03125</v>
      </c>
    </row>
    <row r="11987" customFormat="false" ht="12.5" hidden="false" customHeight="false" outlineLevel="0" collapsed="false">
      <c r="A11987" s="2" t="s">
        <v>116</v>
      </c>
      <c r="B11987" s="2" t="n">
        <v>125</v>
      </c>
      <c r="C11987" s="2" t="n">
        <v>179149.15625</v>
      </c>
      <c r="D11987" s="2" t="n">
        <v>530877.9375</v>
      </c>
    </row>
    <row r="11988" customFormat="false" ht="12.5" hidden="false" customHeight="false" outlineLevel="0" collapsed="false">
      <c r="A11988" s="2" t="s">
        <v>117</v>
      </c>
      <c r="B11988" s="2" t="n">
        <v>125</v>
      </c>
      <c r="C11988" s="2" t="n">
        <v>184735.578125</v>
      </c>
      <c r="D11988" s="2" t="n">
        <v>501752.25</v>
      </c>
    </row>
    <row r="11989" customFormat="false" ht="12.5" hidden="false" customHeight="false" outlineLevel="0" collapsed="false">
      <c r="A11989" s="2" t="s">
        <v>119</v>
      </c>
      <c r="B11989" s="2" t="n">
        <v>125</v>
      </c>
      <c r="C11989" s="2" t="n">
        <v>157605.578125</v>
      </c>
      <c r="D11989" s="2" t="n">
        <v>477412.625</v>
      </c>
    </row>
    <row r="11990" customFormat="false" ht="12.5" hidden="false" customHeight="false" outlineLevel="0" collapsed="false">
      <c r="A11990" s="2" t="s">
        <v>120</v>
      </c>
      <c r="B11990" s="2" t="n">
        <v>125</v>
      </c>
      <c r="C11990" s="2" t="n">
        <v>153672.796875</v>
      </c>
      <c r="D11990" s="2" t="n">
        <v>592856.4375</v>
      </c>
    </row>
    <row r="11991" customFormat="false" ht="12.5" hidden="false" customHeight="false" outlineLevel="0" collapsed="false">
      <c r="A11991" s="2" t="s">
        <v>121</v>
      </c>
      <c r="B11991" s="2" t="n">
        <v>125</v>
      </c>
      <c r="C11991" s="2" t="n">
        <v>137139.96875</v>
      </c>
      <c r="D11991" s="2" t="n">
        <v>431357.84375</v>
      </c>
    </row>
    <row r="11992" customFormat="false" ht="12.5" hidden="false" customHeight="false" outlineLevel="0" collapsed="false">
      <c r="A11992" s="2" t="s">
        <v>122</v>
      </c>
      <c r="B11992" s="2" t="n">
        <v>125</v>
      </c>
      <c r="C11992" s="2" t="n">
        <v>148415.53125</v>
      </c>
      <c r="D11992" s="2" t="n">
        <v>469855.96875</v>
      </c>
    </row>
    <row r="11993" customFormat="false" ht="12.5" hidden="false" customHeight="false" outlineLevel="0" collapsed="false">
      <c r="A11993" s="2" t="s">
        <v>123</v>
      </c>
      <c r="B11993" s="2" t="n">
        <v>125</v>
      </c>
      <c r="C11993" s="2" t="n">
        <v>148678.59375</v>
      </c>
      <c r="D11993" s="2" t="n">
        <v>488606.125</v>
      </c>
    </row>
    <row r="11994" customFormat="false" ht="12.5" hidden="false" customHeight="false" outlineLevel="0" collapsed="false">
      <c r="A11994" s="2" t="s">
        <v>124</v>
      </c>
      <c r="B11994" s="2" t="n">
        <v>125</v>
      </c>
      <c r="C11994" s="2" t="n">
        <v>143559.25</v>
      </c>
      <c r="D11994" s="2" t="n">
        <v>429879.0625</v>
      </c>
    </row>
    <row r="11995" customFormat="false" ht="12.5" hidden="false" customHeight="false" outlineLevel="0" collapsed="false">
      <c r="A11995" s="2" t="s">
        <v>125</v>
      </c>
      <c r="B11995" s="2" t="n">
        <v>125</v>
      </c>
      <c r="C11995" s="2" t="n">
        <v>146204.390625</v>
      </c>
      <c r="D11995" s="2" t="n">
        <v>429957.3125</v>
      </c>
    </row>
    <row r="11996" customFormat="false" ht="12.5" hidden="false" customHeight="false" outlineLevel="0" collapsed="false">
      <c r="A11996" s="2" t="s">
        <v>126</v>
      </c>
      <c r="B11996" s="2" t="n">
        <v>125</v>
      </c>
      <c r="C11996" s="2" t="n">
        <v>148582.0625</v>
      </c>
      <c r="D11996" s="2" t="n">
        <v>501597.3125</v>
      </c>
    </row>
    <row r="11997" customFormat="false" ht="12.5" hidden="false" customHeight="false" outlineLevel="0" collapsed="false">
      <c r="A11997" s="2" t="s">
        <v>127</v>
      </c>
      <c r="B11997" s="2" t="n">
        <v>125</v>
      </c>
      <c r="C11997" s="2" t="n">
        <v>216079.96875</v>
      </c>
      <c r="D11997" s="2" t="n">
        <v>555822.9375</v>
      </c>
    </row>
    <row r="11998" customFormat="false" ht="12.5" hidden="false" customHeight="false" outlineLevel="0" collapsed="false">
      <c r="A11998" s="2" t="s">
        <v>129</v>
      </c>
      <c r="B11998" s="2" t="n">
        <v>125</v>
      </c>
      <c r="C11998" s="2" t="n">
        <v>164350.484375</v>
      </c>
      <c r="D11998" s="2" t="n">
        <v>483672.34375</v>
      </c>
    </row>
    <row r="11999" customFormat="false" ht="12.5" hidden="false" customHeight="false" outlineLevel="0" collapsed="false">
      <c r="A11999" s="2" t="s">
        <v>130</v>
      </c>
      <c r="B11999" s="2" t="n">
        <v>125</v>
      </c>
      <c r="C11999" s="2" t="n">
        <v>178239.46875</v>
      </c>
      <c r="D11999" s="2" t="n">
        <v>543855.8125</v>
      </c>
    </row>
    <row r="12000" customFormat="false" ht="12.5" hidden="false" customHeight="false" outlineLevel="0" collapsed="false">
      <c r="A12000" s="2" t="s">
        <v>165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6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7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31</v>
      </c>
      <c r="B12003" s="2" t="n">
        <v>125</v>
      </c>
      <c r="C12003" s="2" t="n">
        <v>135852.984375</v>
      </c>
      <c r="D12003" s="2" t="n">
        <v>457902.0625</v>
      </c>
    </row>
    <row r="12004" customFormat="false" ht="12.5" hidden="false" customHeight="false" outlineLevel="0" collapsed="false">
      <c r="A12004" s="2" t="s">
        <v>132</v>
      </c>
      <c r="B12004" s="2" t="n">
        <v>125</v>
      </c>
      <c r="C12004" s="2" t="n">
        <v>153694.703125</v>
      </c>
      <c r="D12004" s="2" t="n">
        <v>464409.21875</v>
      </c>
    </row>
    <row r="12005" customFormat="false" ht="12.5" hidden="false" customHeight="false" outlineLevel="0" collapsed="false">
      <c r="A12005" s="2" t="s">
        <v>133</v>
      </c>
      <c r="B12005" s="2" t="n">
        <v>125</v>
      </c>
      <c r="C12005" s="2" t="n">
        <v>164436.875</v>
      </c>
      <c r="D12005" s="2" t="n">
        <v>516139.46875</v>
      </c>
    </row>
    <row r="12006" customFormat="false" ht="12.5" hidden="false" customHeight="false" outlineLevel="0" collapsed="false">
      <c r="A12006" s="2" t="s">
        <v>168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3</v>
      </c>
      <c r="B12009" s="2" t="n">
        <v>126</v>
      </c>
      <c r="C12009" s="2" t="n">
        <v>123602.7734375</v>
      </c>
      <c r="D12009" s="2" t="n">
        <v>396469.9375</v>
      </c>
    </row>
    <row r="12010" customFormat="false" ht="12.5" hidden="false" customHeight="false" outlineLevel="0" collapsed="false">
      <c r="A12010" s="2" t="s">
        <v>50</v>
      </c>
      <c r="B12010" s="2" t="n">
        <v>126</v>
      </c>
      <c r="C12010" s="2" t="n">
        <v>125437.2109375</v>
      </c>
      <c r="D12010" s="2" t="n">
        <v>356497.28125</v>
      </c>
    </row>
    <row r="12011" customFormat="false" ht="12.5" hidden="false" customHeight="false" outlineLevel="0" collapsed="false">
      <c r="A12011" s="2" t="s">
        <v>51</v>
      </c>
      <c r="B12011" s="2" t="n">
        <v>126</v>
      </c>
      <c r="C12011" s="2" t="n">
        <v>97215.25</v>
      </c>
      <c r="D12011" s="2" t="n">
        <v>334555.0625</v>
      </c>
    </row>
    <row r="12012" customFormat="false" ht="12.5" hidden="false" customHeight="false" outlineLevel="0" collapsed="false">
      <c r="A12012" s="2" t="s">
        <v>52</v>
      </c>
      <c r="B12012" s="2" t="n">
        <v>126</v>
      </c>
      <c r="C12012" s="2" t="n">
        <v>99352.1484375</v>
      </c>
      <c r="D12012" s="2" t="n">
        <v>332170.59375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10106.375</v>
      </c>
      <c r="D12013" s="2" t="n">
        <v>332688.5625</v>
      </c>
    </row>
    <row r="12014" customFormat="false" ht="12.5" hidden="false" customHeight="false" outlineLevel="0" collapsed="false">
      <c r="A12014" s="2" t="s">
        <v>55</v>
      </c>
      <c r="B12014" s="2" t="n">
        <v>126</v>
      </c>
      <c r="C12014" s="2" t="n">
        <v>87776.6015625</v>
      </c>
      <c r="D12014" s="2" t="n">
        <v>320767.875</v>
      </c>
    </row>
    <row r="12015" customFormat="false" ht="12.5" hidden="false" customHeight="false" outlineLevel="0" collapsed="false">
      <c r="A12015" s="2" t="s">
        <v>56</v>
      </c>
      <c r="B12015" s="2" t="n">
        <v>126</v>
      </c>
      <c r="C12015" s="2" t="n">
        <v>96005.8125</v>
      </c>
      <c r="D12015" s="2" t="n">
        <v>305129.125</v>
      </c>
    </row>
    <row r="12016" customFormat="false" ht="12.5" hidden="false" customHeight="false" outlineLevel="0" collapsed="false">
      <c r="A12016" s="2" t="s">
        <v>59</v>
      </c>
      <c r="B12016" s="2" t="n">
        <v>126</v>
      </c>
      <c r="C12016" s="2" t="n">
        <v>115519.6171875</v>
      </c>
      <c r="D12016" s="2" t="n">
        <v>344069.75</v>
      </c>
    </row>
    <row r="12017" customFormat="false" ht="12.5" hidden="false" customHeight="false" outlineLevel="0" collapsed="false">
      <c r="A12017" s="2" t="s">
        <v>60</v>
      </c>
      <c r="B12017" s="2" t="n">
        <v>126</v>
      </c>
      <c r="C12017" s="2" t="n">
        <v>112484.7265625</v>
      </c>
      <c r="D12017" s="2" t="n">
        <v>361631.8125</v>
      </c>
    </row>
    <row r="12018" customFormat="false" ht="12.5" hidden="false" customHeight="false" outlineLevel="0" collapsed="false">
      <c r="A12018" s="2" t="s">
        <v>61</v>
      </c>
      <c r="B12018" s="2" t="n">
        <v>126</v>
      </c>
      <c r="C12018" s="2" t="n">
        <v>128744.4453125</v>
      </c>
      <c r="D12018" s="2" t="n">
        <v>383509.375</v>
      </c>
    </row>
    <row r="12019" customFormat="false" ht="12.5" hidden="false" customHeight="false" outlineLevel="0" collapsed="false">
      <c r="A12019" s="2" t="s">
        <v>62</v>
      </c>
      <c r="B12019" s="2" t="n">
        <v>126</v>
      </c>
      <c r="C12019" s="2" t="n">
        <v>123206.5390625</v>
      </c>
      <c r="D12019" s="2" t="n">
        <v>411348.09375</v>
      </c>
    </row>
    <row r="12020" customFormat="false" ht="12.5" hidden="false" customHeight="false" outlineLevel="0" collapsed="false">
      <c r="A12020" s="2" t="s">
        <v>63</v>
      </c>
      <c r="B12020" s="2" t="n">
        <v>126</v>
      </c>
      <c r="C12020" s="2" t="n">
        <v>135915.796875</v>
      </c>
      <c r="D12020" s="2" t="n">
        <v>414819.25</v>
      </c>
    </row>
    <row r="12021" customFormat="false" ht="12.5" hidden="false" customHeight="false" outlineLevel="0" collapsed="false">
      <c r="A12021" s="2" t="s">
        <v>64</v>
      </c>
      <c r="B12021" s="2" t="n">
        <v>126</v>
      </c>
      <c r="C12021" s="2" t="n">
        <v>122430.796875</v>
      </c>
      <c r="D12021" s="2" t="n">
        <v>358011.5</v>
      </c>
    </row>
    <row r="12022" customFormat="false" ht="12.5" hidden="false" customHeight="false" outlineLevel="0" collapsed="false">
      <c r="A12022" s="2" t="s">
        <v>66</v>
      </c>
      <c r="B12022" s="2" t="n">
        <v>126</v>
      </c>
      <c r="C12022" s="2" t="n">
        <v>118766.734375</v>
      </c>
      <c r="D12022" s="2" t="n">
        <v>347381.71875</v>
      </c>
    </row>
    <row r="12023" customFormat="false" ht="12.5" hidden="false" customHeight="false" outlineLevel="0" collapsed="false">
      <c r="A12023" s="2" t="s">
        <v>67</v>
      </c>
      <c r="B12023" s="2" t="n">
        <v>126</v>
      </c>
      <c r="C12023" s="2" t="n">
        <v>113204.1484375</v>
      </c>
      <c r="D12023" s="2" t="n">
        <v>311438.46875</v>
      </c>
    </row>
    <row r="12024" customFormat="false" ht="12.5" hidden="false" customHeight="false" outlineLevel="0" collapsed="false">
      <c r="A12024" s="2" t="s">
        <v>147</v>
      </c>
      <c r="B12024" s="2" t="n">
        <v>126</v>
      </c>
      <c r="C12024" s="2" t="n">
        <v>108316</v>
      </c>
      <c r="D12024" s="2" t="n">
        <v>341266.90625</v>
      </c>
    </row>
    <row r="12025" customFormat="false" ht="12.5" hidden="false" customHeight="false" outlineLevel="0" collapsed="false">
      <c r="A12025" s="2" t="s">
        <v>148</v>
      </c>
      <c r="B12025" s="2" t="n">
        <v>126</v>
      </c>
      <c r="C12025" s="2" t="n">
        <v>99638.09375</v>
      </c>
      <c r="D12025" s="2" t="n">
        <v>329088.53125</v>
      </c>
    </row>
    <row r="12026" customFormat="false" ht="12.5" hidden="false" customHeight="false" outlineLevel="0" collapsed="false">
      <c r="A12026" s="2" t="s">
        <v>149</v>
      </c>
      <c r="B12026" s="2" t="n">
        <v>126</v>
      </c>
      <c r="C12026" s="2" t="n">
        <v>101199.578125</v>
      </c>
      <c r="D12026" s="2" t="n">
        <v>331913.5</v>
      </c>
    </row>
    <row r="12027" customFormat="false" ht="12.5" hidden="false" customHeight="false" outlineLevel="0" collapsed="false">
      <c r="A12027" s="2" t="s">
        <v>68</v>
      </c>
      <c r="B12027" s="2" t="n">
        <v>126</v>
      </c>
      <c r="C12027" s="2" t="n">
        <v>106550.7578125</v>
      </c>
      <c r="D12027" s="2" t="n">
        <v>318607.09375</v>
      </c>
    </row>
    <row r="12028" customFormat="false" ht="12.5" hidden="false" customHeight="false" outlineLevel="0" collapsed="false">
      <c r="A12028" s="2" t="s">
        <v>69</v>
      </c>
      <c r="B12028" s="2" t="n">
        <v>126</v>
      </c>
      <c r="C12028" s="2" t="n">
        <v>122776.484375</v>
      </c>
      <c r="D12028" s="2" t="n">
        <v>355027.25</v>
      </c>
    </row>
    <row r="12029" customFormat="false" ht="12.5" hidden="false" customHeight="false" outlineLevel="0" collapsed="false">
      <c r="A12029" s="2" t="s">
        <v>70</v>
      </c>
      <c r="B12029" s="2" t="n">
        <v>126</v>
      </c>
      <c r="C12029" s="2" t="n">
        <v>117533.40625</v>
      </c>
      <c r="D12029" s="2" t="n">
        <v>362670.5625</v>
      </c>
    </row>
    <row r="12030" customFormat="false" ht="12.5" hidden="false" customHeight="false" outlineLevel="0" collapsed="false">
      <c r="A12030" s="2" t="s">
        <v>150</v>
      </c>
      <c r="B12030" s="2" t="n">
        <v>126</v>
      </c>
      <c r="C12030" s="2" t="n">
        <v>126678.1953125</v>
      </c>
      <c r="D12030" s="2" t="n">
        <v>444802.9375</v>
      </c>
    </row>
    <row r="12031" customFormat="false" ht="12.5" hidden="false" customHeight="false" outlineLevel="0" collapsed="false">
      <c r="A12031" s="2" t="s">
        <v>151</v>
      </c>
      <c r="B12031" s="2" t="n">
        <v>126</v>
      </c>
      <c r="C12031" s="2" t="n">
        <v>132213.6875</v>
      </c>
      <c r="D12031" s="2" t="n">
        <v>419767.78125</v>
      </c>
    </row>
    <row r="12032" customFormat="false" ht="12.5" hidden="false" customHeight="false" outlineLevel="0" collapsed="false">
      <c r="A12032" s="2" t="s">
        <v>152</v>
      </c>
      <c r="B12032" s="2" t="n">
        <v>126</v>
      </c>
      <c r="C12032" s="2" t="n">
        <v>128018.7109375</v>
      </c>
      <c r="D12032" s="2" t="n">
        <v>390398.5</v>
      </c>
    </row>
    <row r="12033" customFormat="false" ht="12.5" hidden="false" customHeight="false" outlineLevel="0" collapsed="false">
      <c r="A12033" s="2" t="s">
        <v>71</v>
      </c>
      <c r="B12033" s="2" t="n">
        <v>126</v>
      </c>
      <c r="C12033" s="2" t="n">
        <v>153082.078125</v>
      </c>
      <c r="D12033" s="2" t="n">
        <v>417640.46875</v>
      </c>
    </row>
    <row r="12034" customFormat="false" ht="12.5" hidden="false" customHeight="false" outlineLevel="0" collapsed="false">
      <c r="A12034" s="2" t="s">
        <v>73</v>
      </c>
      <c r="B12034" s="2" t="n">
        <v>126</v>
      </c>
      <c r="C12034" s="2" t="n">
        <v>132130.109375</v>
      </c>
      <c r="D12034" s="2" t="n">
        <v>379151.8125</v>
      </c>
    </row>
    <row r="12035" customFormat="false" ht="12.5" hidden="false" customHeight="false" outlineLevel="0" collapsed="false">
      <c r="A12035" s="2" t="s">
        <v>74</v>
      </c>
      <c r="B12035" s="2" t="n">
        <v>126</v>
      </c>
      <c r="C12035" s="2" t="n">
        <v>118291.3046875</v>
      </c>
      <c r="D12035" s="2" t="n">
        <v>361844.5</v>
      </c>
    </row>
    <row r="12036" customFormat="false" ht="12.5" hidden="false" customHeight="false" outlineLevel="0" collapsed="false">
      <c r="A12036" s="2" t="s">
        <v>153</v>
      </c>
      <c r="B12036" s="2" t="n">
        <v>126</v>
      </c>
      <c r="C12036" s="2" t="n">
        <v>100158.359375</v>
      </c>
      <c r="D12036" s="2" t="n">
        <v>305943.75</v>
      </c>
    </row>
    <row r="12037" customFormat="false" ht="12.5" hidden="false" customHeight="false" outlineLevel="0" collapsed="false">
      <c r="A12037" s="2" t="s">
        <v>154</v>
      </c>
      <c r="B12037" s="2" t="n">
        <v>126</v>
      </c>
      <c r="C12037" s="2" t="n">
        <v>112299.96875</v>
      </c>
      <c r="D12037" s="2" t="n">
        <v>345881.53125</v>
      </c>
    </row>
    <row r="12038" customFormat="false" ht="12.5" hidden="false" customHeight="false" outlineLevel="0" collapsed="false">
      <c r="A12038" s="2" t="s">
        <v>155</v>
      </c>
      <c r="B12038" s="2" t="n">
        <v>126</v>
      </c>
      <c r="C12038" s="2" t="n">
        <v>105491.5859375</v>
      </c>
      <c r="D12038" s="2" t="n">
        <v>351728.46875</v>
      </c>
    </row>
    <row r="12039" customFormat="false" ht="12.5" hidden="false" customHeight="false" outlineLevel="0" collapsed="false">
      <c r="A12039" s="2" t="s">
        <v>75</v>
      </c>
      <c r="B12039" s="2" t="n">
        <v>126</v>
      </c>
      <c r="C12039" s="2" t="n">
        <v>103686.6640625</v>
      </c>
      <c r="D12039" s="2" t="n">
        <v>331600.6875</v>
      </c>
    </row>
    <row r="12040" customFormat="false" ht="12.5" hidden="false" customHeight="false" outlineLevel="0" collapsed="false">
      <c r="A12040" s="2" t="s">
        <v>76</v>
      </c>
      <c r="B12040" s="2" t="n">
        <v>126</v>
      </c>
      <c r="C12040" s="2" t="n">
        <v>115757.7890625</v>
      </c>
      <c r="D12040" s="2" t="n">
        <v>386631.75</v>
      </c>
    </row>
    <row r="12041" customFormat="false" ht="12.5" hidden="false" customHeight="false" outlineLevel="0" collapsed="false">
      <c r="A12041" s="2" t="s">
        <v>77</v>
      </c>
      <c r="B12041" s="2" t="n">
        <v>126</v>
      </c>
      <c r="C12041" s="2" t="n">
        <v>121118.75</v>
      </c>
      <c r="D12041" s="2" t="n">
        <v>372272.9375</v>
      </c>
    </row>
    <row r="12042" customFormat="false" ht="12.5" hidden="false" customHeight="false" outlineLevel="0" collapsed="false">
      <c r="A12042" s="2" t="s">
        <v>156</v>
      </c>
      <c r="B12042" s="2" t="n">
        <v>126</v>
      </c>
      <c r="C12042" s="2" t="n">
        <v>124613.9921875</v>
      </c>
      <c r="D12042" s="2" t="n">
        <v>396073.90625</v>
      </c>
    </row>
    <row r="12043" customFormat="false" ht="12.5" hidden="false" customHeight="false" outlineLevel="0" collapsed="false">
      <c r="A12043" s="2" t="s">
        <v>157</v>
      </c>
      <c r="B12043" s="2" t="n">
        <v>126</v>
      </c>
      <c r="C12043" s="2" t="n">
        <v>130688.796875</v>
      </c>
      <c r="D12043" s="2" t="n">
        <v>423550.84375</v>
      </c>
    </row>
    <row r="12044" customFormat="false" ht="12.5" hidden="false" customHeight="false" outlineLevel="0" collapsed="false">
      <c r="A12044" s="2" t="s">
        <v>158</v>
      </c>
      <c r="B12044" s="2" t="n">
        <v>126</v>
      </c>
      <c r="C12044" s="2" t="n">
        <v>125114.8359375</v>
      </c>
      <c r="D12044" s="2" t="n">
        <v>423496.6875</v>
      </c>
    </row>
    <row r="12045" customFormat="false" ht="12.5" hidden="false" customHeight="false" outlineLevel="0" collapsed="false">
      <c r="A12045" s="2" t="s">
        <v>78</v>
      </c>
      <c r="B12045" s="2" t="n">
        <v>126</v>
      </c>
      <c r="C12045" s="2" t="n">
        <v>180692.796875</v>
      </c>
      <c r="D12045" s="2" t="n">
        <v>488487.96875</v>
      </c>
    </row>
    <row r="12046" customFormat="false" ht="12.5" hidden="false" customHeight="false" outlineLevel="0" collapsed="false">
      <c r="A12046" s="2" t="s">
        <v>80</v>
      </c>
      <c r="B12046" s="2" t="n">
        <v>126</v>
      </c>
      <c r="C12046" s="2" t="n">
        <v>145178.375</v>
      </c>
      <c r="D12046" s="2" t="n">
        <v>397842.03125</v>
      </c>
    </row>
    <row r="12047" customFormat="false" ht="12.5" hidden="false" customHeight="false" outlineLevel="0" collapsed="false">
      <c r="A12047" s="2" t="s">
        <v>81</v>
      </c>
      <c r="B12047" s="2" t="n">
        <v>126</v>
      </c>
      <c r="C12047" s="2" t="n">
        <v>135855.71875</v>
      </c>
      <c r="D12047" s="2" t="n">
        <v>390980.1875</v>
      </c>
    </row>
    <row r="12048" customFormat="false" ht="12.5" hidden="false" customHeight="false" outlineLevel="0" collapsed="false">
      <c r="A12048" s="2" t="s">
        <v>159</v>
      </c>
      <c r="B12048" s="2" t="n">
        <v>126</v>
      </c>
      <c r="C12048" s="2" t="n">
        <v>134186.6875</v>
      </c>
      <c r="D12048" s="2" t="n">
        <v>395431.8125</v>
      </c>
    </row>
    <row r="12049" customFormat="false" ht="12.5" hidden="false" customHeight="false" outlineLevel="0" collapsed="false">
      <c r="A12049" s="2" t="s">
        <v>160</v>
      </c>
      <c r="B12049" s="2" t="n">
        <v>126</v>
      </c>
      <c r="C12049" s="2" t="n">
        <v>140622.0625</v>
      </c>
      <c r="D12049" s="2" t="n">
        <v>413113.6875</v>
      </c>
    </row>
    <row r="12050" customFormat="false" ht="12.5" hidden="false" customHeight="false" outlineLevel="0" collapsed="false">
      <c r="A12050" s="2" t="s">
        <v>161</v>
      </c>
      <c r="B12050" s="2" t="n">
        <v>126</v>
      </c>
      <c r="C12050" s="2" t="n">
        <v>137666.59375</v>
      </c>
      <c r="D12050" s="2" t="n">
        <v>418030.0625</v>
      </c>
    </row>
    <row r="12051" customFormat="false" ht="12.5" hidden="false" customHeight="false" outlineLevel="0" collapsed="false">
      <c r="A12051" s="2" t="s">
        <v>82</v>
      </c>
      <c r="B12051" s="2" t="n">
        <v>126</v>
      </c>
      <c r="C12051" s="2" t="n">
        <v>127138.0078125</v>
      </c>
      <c r="D12051" s="2" t="n">
        <v>388822.6875</v>
      </c>
    </row>
    <row r="12052" customFormat="false" ht="12.5" hidden="false" customHeight="false" outlineLevel="0" collapsed="false">
      <c r="A12052" s="2" t="s">
        <v>83</v>
      </c>
      <c r="B12052" s="2" t="n">
        <v>126</v>
      </c>
      <c r="C12052" s="2" t="n">
        <v>114475.6875</v>
      </c>
      <c r="D12052" s="2" t="n">
        <v>352958.21875</v>
      </c>
    </row>
    <row r="12053" customFormat="false" ht="12.5" hidden="false" customHeight="false" outlineLevel="0" collapsed="false">
      <c r="A12053" s="2" t="s">
        <v>84</v>
      </c>
      <c r="B12053" s="2" t="n">
        <v>126</v>
      </c>
      <c r="C12053" s="2" t="n">
        <v>118227.0703125</v>
      </c>
      <c r="D12053" s="2" t="n">
        <v>373405.5625</v>
      </c>
    </row>
    <row r="12054" customFormat="false" ht="12.5" hidden="false" customHeight="false" outlineLevel="0" collapsed="false">
      <c r="A12054" s="2" t="s">
        <v>162</v>
      </c>
      <c r="B12054" s="2" t="n">
        <v>126</v>
      </c>
      <c r="C12054" s="2" t="n">
        <v>138892.796875</v>
      </c>
      <c r="D12054" s="2" t="n">
        <v>419065.40625</v>
      </c>
    </row>
    <row r="12055" customFormat="false" ht="12.5" hidden="false" customHeight="false" outlineLevel="0" collapsed="false">
      <c r="A12055" s="2" t="s">
        <v>163</v>
      </c>
      <c r="B12055" s="2" t="n">
        <v>126</v>
      </c>
      <c r="C12055" s="2" t="n">
        <v>126776.7578125</v>
      </c>
      <c r="D12055" s="2" t="n">
        <v>412107.96875</v>
      </c>
    </row>
    <row r="12056" customFormat="false" ht="12.5" hidden="false" customHeight="false" outlineLevel="0" collapsed="false">
      <c r="A12056" s="2" t="s">
        <v>164</v>
      </c>
      <c r="B12056" s="2" t="n">
        <v>126</v>
      </c>
      <c r="C12056" s="2" t="n">
        <v>147121.609375</v>
      </c>
      <c r="D12056" s="2" t="n">
        <v>468850.125</v>
      </c>
    </row>
    <row r="12057" customFormat="false" ht="12.5" hidden="false" customHeight="false" outlineLevel="0" collapsed="false">
      <c r="A12057" s="2" t="s">
        <v>85</v>
      </c>
      <c r="B12057" s="2" t="n">
        <v>126</v>
      </c>
      <c r="C12057" s="2" t="n">
        <v>183861.09375</v>
      </c>
      <c r="D12057" s="2" t="n">
        <v>495057.59375</v>
      </c>
    </row>
    <row r="12058" customFormat="false" ht="12.5" hidden="false" customHeight="false" outlineLevel="0" collapsed="false">
      <c r="A12058" s="2" t="s">
        <v>87</v>
      </c>
      <c r="B12058" s="2" t="n">
        <v>126</v>
      </c>
      <c r="C12058" s="2" t="n">
        <v>156653.8125</v>
      </c>
      <c r="D12058" s="2" t="n">
        <v>436611.21875</v>
      </c>
    </row>
    <row r="12059" customFormat="false" ht="12.5" hidden="false" customHeight="false" outlineLevel="0" collapsed="false">
      <c r="A12059" s="2" t="s">
        <v>88</v>
      </c>
      <c r="B12059" s="2" t="n">
        <v>126</v>
      </c>
      <c r="C12059" s="2" t="n">
        <v>151062.75</v>
      </c>
      <c r="D12059" s="2" t="n">
        <v>426280.625</v>
      </c>
    </row>
    <row r="12060" customFormat="false" ht="12.5" hidden="false" customHeight="false" outlineLevel="0" collapsed="false">
      <c r="A12060" s="2" t="s">
        <v>89</v>
      </c>
      <c r="B12060" s="2" t="n">
        <v>126</v>
      </c>
      <c r="C12060" s="2" t="n">
        <v>159640.34375</v>
      </c>
      <c r="D12060" s="2" t="n">
        <v>449466.8125</v>
      </c>
    </row>
    <row r="12061" customFormat="false" ht="12.5" hidden="false" customHeight="false" outlineLevel="0" collapsed="false">
      <c r="A12061" s="2" t="s">
        <v>91</v>
      </c>
      <c r="B12061" s="2" t="n">
        <v>126</v>
      </c>
      <c r="C12061" s="2" t="n">
        <v>141874.625</v>
      </c>
      <c r="D12061" s="2" t="n">
        <v>426524.03125</v>
      </c>
    </row>
    <row r="12062" customFormat="false" ht="12.5" hidden="false" customHeight="false" outlineLevel="0" collapsed="false">
      <c r="A12062" s="2" t="s">
        <v>92</v>
      </c>
      <c r="B12062" s="2" t="n">
        <v>126</v>
      </c>
      <c r="C12062" s="2" t="n">
        <v>148369.953125</v>
      </c>
      <c r="D12062" s="2" t="n">
        <v>448249.53125</v>
      </c>
    </row>
    <row r="12063" customFormat="false" ht="12.5" hidden="false" customHeight="false" outlineLevel="0" collapsed="false">
      <c r="A12063" s="2" t="s">
        <v>93</v>
      </c>
      <c r="B12063" s="2" t="n">
        <v>126</v>
      </c>
      <c r="C12063" s="2" t="n">
        <v>130666.9453125</v>
      </c>
      <c r="D12063" s="2" t="n">
        <v>409540.3125</v>
      </c>
    </row>
    <row r="12064" customFormat="false" ht="12.5" hidden="false" customHeight="false" outlineLevel="0" collapsed="false">
      <c r="A12064" s="2" t="s">
        <v>94</v>
      </c>
      <c r="B12064" s="2" t="n">
        <v>126</v>
      </c>
      <c r="C12064" s="2" t="n">
        <v>147445.9375</v>
      </c>
      <c r="D12064" s="2" t="n">
        <v>451665.6875</v>
      </c>
    </row>
    <row r="12065" customFormat="false" ht="12.5" hidden="false" customHeight="false" outlineLevel="0" collapsed="false">
      <c r="A12065" s="2" t="s">
        <v>95</v>
      </c>
      <c r="B12065" s="2" t="n">
        <v>126</v>
      </c>
      <c r="C12065" s="2" t="n">
        <v>141706.15625</v>
      </c>
      <c r="D12065" s="2" t="n">
        <v>436631.3125</v>
      </c>
    </row>
    <row r="12066" customFormat="false" ht="12.5" hidden="false" customHeight="false" outlineLevel="0" collapsed="false">
      <c r="A12066" s="2" t="s">
        <v>96</v>
      </c>
      <c r="B12066" s="2" t="n">
        <v>126</v>
      </c>
      <c r="C12066" s="2" t="n">
        <v>109739.8984375</v>
      </c>
      <c r="D12066" s="2" t="n">
        <v>380031.28125</v>
      </c>
    </row>
    <row r="12067" customFormat="false" ht="12.5" hidden="false" customHeight="false" outlineLevel="0" collapsed="false">
      <c r="A12067" s="2" t="s">
        <v>97</v>
      </c>
      <c r="B12067" s="2" t="n">
        <v>126</v>
      </c>
      <c r="C12067" s="2" t="n">
        <v>138177.046875</v>
      </c>
      <c r="D12067" s="2" t="n">
        <v>417178.09375</v>
      </c>
    </row>
    <row r="12068" customFormat="false" ht="12.5" hidden="false" customHeight="false" outlineLevel="0" collapsed="false">
      <c r="A12068" s="2" t="s">
        <v>98</v>
      </c>
      <c r="B12068" s="2" t="n">
        <v>126</v>
      </c>
      <c r="C12068" s="2" t="n">
        <v>145593.75</v>
      </c>
      <c r="D12068" s="2" t="n">
        <v>451761.15625</v>
      </c>
    </row>
    <row r="12069" customFormat="false" ht="12.5" hidden="false" customHeight="false" outlineLevel="0" collapsed="false">
      <c r="A12069" s="2" t="s">
        <v>99</v>
      </c>
      <c r="B12069" s="2" t="n">
        <v>126</v>
      </c>
      <c r="C12069" s="2" t="n">
        <v>172673.9375</v>
      </c>
      <c r="D12069" s="2" t="n">
        <v>484374.28125</v>
      </c>
    </row>
    <row r="12070" customFormat="false" ht="12.5" hidden="false" customHeight="false" outlineLevel="0" collapsed="false">
      <c r="A12070" s="2" t="s">
        <v>101</v>
      </c>
      <c r="B12070" s="2" t="n">
        <v>126</v>
      </c>
      <c r="C12070" s="2" t="n">
        <v>149307.859375</v>
      </c>
      <c r="D12070" s="2" t="n">
        <v>434948.125</v>
      </c>
    </row>
    <row r="12071" customFormat="false" ht="12.5" hidden="false" customHeight="false" outlineLevel="0" collapsed="false">
      <c r="A12071" s="2" t="s">
        <v>102</v>
      </c>
      <c r="B12071" s="2" t="n">
        <v>126</v>
      </c>
      <c r="C12071" s="2" t="n">
        <v>154425.453125</v>
      </c>
      <c r="D12071" s="2" t="n">
        <v>437763.03125</v>
      </c>
    </row>
    <row r="12072" customFormat="false" ht="12.5" hidden="false" customHeight="false" outlineLevel="0" collapsed="false">
      <c r="A12072" s="2" t="s">
        <v>103</v>
      </c>
      <c r="B12072" s="2" t="n">
        <v>126</v>
      </c>
      <c r="C12072" s="2" t="n">
        <v>163394.203125</v>
      </c>
      <c r="D12072" s="2" t="n">
        <v>456647.375</v>
      </c>
    </row>
    <row r="12073" customFormat="false" ht="12.5" hidden="false" customHeight="false" outlineLevel="0" collapsed="false">
      <c r="A12073" s="2" t="s">
        <v>105</v>
      </c>
      <c r="B12073" s="2" t="n">
        <v>126</v>
      </c>
      <c r="C12073" s="2" t="n">
        <v>162018.046875</v>
      </c>
      <c r="D12073" s="2" t="n">
        <v>495127.90625</v>
      </c>
    </row>
    <row r="12074" customFormat="false" ht="12.5" hidden="false" customHeight="false" outlineLevel="0" collapsed="false">
      <c r="A12074" s="2" t="s">
        <v>106</v>
      </c>
      <c r="B12074" s="2" t="n">
        <v>126</v>
      </c>
      <c r="C12074" s="2" t="n">
        <v>154768.28125</v>
      </c>
      <c r="D12074" s="2" t="n">
        <v>455166.03125</v>
      </c>
    </row>
    <row r="12075" customFormat="false" ht="12.5" hidden="false" customHeight="false" outlineLevel="0" collapsed="false">
      <c r="A12075" s="2" t="s">
        <v>107</v>
      </c>
      <c r="B12075" s="2" t="n">
        <v>126</v>
      </c>
      <c r="C12075" s="2" t="n">
        <v>136298.421875</v>
      </c>
      <c r="D12075" s="2" t="n">
        <v>378337.09375</v>
      </c>
    </row>
    <row r="12076" customFormat="false" ht="12.5" hidden="false" customHeight="false" outlineLevel="0" collapsed="false">
      <c r="A12076" s="2" t="s">
        <v>108</v>
      </c>
      <c r="B12076" s="2" t="n">
        <v>126</v>
      </c>
      <c r="C12076" s="2" t="n">
        <v>157316.625</v>
      </c>
      <c r="D12076" s="2" t="n">
        <v>424048.21875</v>
      </c>
    </row>
    <row r="12077" customFormat="false" ht="12.5" hidden="false" customHeight="false" outlineLevel="0" collapsed="false">
      <c r="A12077" s="2" t="s">
        <v>109</v>
      </c>
      <c r="B12077" s="2" t="n">
        <v>126</v>
      </c>
      <c r="C12077" s="2" t="n">
        <v>161524.359375</v>
      </c>
      <c r="D12077" s="2" t="n">
        <v>459564.125</v>
      </c>
    </row>
    <row r="12078" customFormat="false" ht="12.5" hidden="false" customHeight="false" outlineLevel="0" collapsed="false">
      <c r="A12078" s="2" t="s">
        <v>110</v>
      </c>
      <c r="B12078" s="2" t="n">
        <v>126</v>
      </c>
      <c r="C12078" s="2" t="n">
        <v>156985.359375</v>
      </c>
      <c r="D12078" s="2" t="n">
        <v>492387.8125</v>
      </c>
    </row>
    <row r="12079" customFormat="false" ht="12.5" hidden="false" customHeight="false" outlineLevel="0" collapsed="false">
      <c r="A12079" s="2" t="s">
        <v>111</v>
      </c>
      <c r="B12079" s="2" t="n">
        <v>126</v>
      </c>
      <c r="C12079" s="2" t="n">
        <v>151122.921875</v>
      </c>
      <c r="D12079" s="2" t="n">
        <v>489954.09375</v>
      </c>
    </row>
    <row r="12080" customFormat="false" ht="12.5" hidden="false" customHeight="false" outlineLevel="0" collapsed="false">
      <c r="A12080" s="2" t="s">
        <v>112</v>
      </c>
      <c r="B12080" s="2" t="n">
        <v>126</v>
      </c>
      <c r="C12080" s="2" t="n">
        <v>157507.78125</v>
      </c>
      <c r="D12080" s="2" t="n">
        <v>510474.40625</v>
      </c>
    </row>
    <row r="12081" customFormat="false" ht="12.5" hidden="false" customHeight="false" outlineLevel="0" collapsed="false">
      <c r="A12081" s="2" t="s">
        <v>113</v>
      </c>
      <c r="B12081" s="2" t="n">
        <v>126</v>
      </c>
      <c r="C12081" s="2" t="n">
        <v>173472.265625</v>
      </c>
      <c r="D12081" s="2" t="n">
        <v>485927.25</v>
      </c>
    </row>
    <row r="12082" customFormat="false" ht="12.5" hidden="false" customHeight="false" outlineLevel="0" collapsed="false">
      <c r="A12082" s="2" t="s">
        <v>115</v>
      </c>
      <c r="B12082" s="2" t="n">
        <v>126</v>
      </c>
      <c r="C12082" s="2" t="n">
        <v>187789.375</v>
      </c>
      <c r="D12082" s="2" t="n">
        <v>511350.8125</v>
      </c>
    </row>
    <row r="12083" customFormat="false" ht="12.5" hidden="false" customHeight="false" outlineLevel="0" collapsed="false">
      <c r="A12083" s="2" t="s">
        <v>116</v>
      </c>
      <c r="B12083" s="2" t="n">
        <v>126</v>
      </c>
      <c r="C12083" s="2" t="n">
        <v>178105.5625</v>
      </c>
      <c r="D12083" s="2" t="n">
        <v>529687.625</v>
      </c>
    </row>
    <row r="12084" customFormat="false" ht="12.5" hidden="false" customHeight="false" outlineLevel="0" collapsed="false">
      <c r="A12084" s="2" t="s">
        <v>117</v>
      </c>
      <c r="B12084" s="2" t="n">
        <v>126</v>
      </c>
      <c r="C12084" s="2" t="n">
        <v>184238.46875</v>
      </c>
      <c r="D12084" s="2" t="n">
        <v>501552.78125</v>
      </c>
    </row>
    <row r="12085" customFormat="false" ht="12.5" hidden="false" customHeight="false" outlineLevel="0" collapsed="false">
      <c r="A12085" s="2" t="s">
        <v>119</v>
      </c>
      <c r="B12085" s="2" t="n">
        <v>126</v>
      </c>
      <c r="C12085" s="2" t="n">
        <v>156098.03125</v>
      </c>
      <c r="D12085" s="2" t="n">
        <v>477228.21875</v>
      </c>
    </row>
    <row r="12086" customFormat="false" ht="12.5" hidden="false" customHeight="false" outlineLevel="0" collapsed="false">
      <c r="A12086" s="2" t="s">
        <v>120</v>
      </c>
      <c r="B12086" s="2" t="n">
        <v>126</v>
      </c>
      <c r="C12086" s="2" t="n">
        <v>153526.796875</v>
      </c>
      <c r="D12086" s="2" t="n">
        <v>593120.625</v>
      </c>
    </row>
    <row r="12087" customFormat="false" ht="12.5" hidden="false" customHeight="false" outlineLevel="0" collapsed="false">
      <c r="A12087" s="2" t="s">
        <v>121</v>
      </c>
      <c r="B12087" s="2" t="n">
        <v>126</v>
      </c>
      <c r="C12087" s="2" t="n">
        <v>136797.15625</v>
      </c>
      <c r="D12087" s="2" t="n">
        <v>430816.71875</v>
      </c>
    </row>
    <row r="12088" customFormat="false" ht="12.5" hidden="false" customHeight="false" outlineLevel="0" collapsed="false">
      <c r="A12088" s="2" t="s">
        <v>122</v>
      </c>
      <c r="B12088" s="2" t="n">
        <v>126</v>
      </c>
      <c r="C12088" s="2" t="n">
        <v>147248.46875</v>
      </c>
      <c r="D12088" s="2" t="n">
        <v>469230.125</v>
      </c>
    </row>
    <row r="12089" customFormat="false" ht="12.5" hidden="false" customHeight="false" outlineLevel="0" collapsed="false">
      <c r="A12089" s="2" t="s">
        <v>123</v>
      </c>
      <c r="B12089" s="2" t="n">
        <v>126</v>
      </c>
      <c r="C12089" s="2" t="n">
        <v>147945.28125</v>
      </c>
      <c r="D12089" s="2" t="n">
        <v>488515.75</v>
      </c>
    </row>
    <row r="12090" customFormat="false" ht="12.5" hidden="false" customHeight="false" outlineLevel="0" collapsed="false">
      <c r="A12090" s="2" t="s">
        <v>124</v>
      </c>
      <c r="B12090" s="2" t="n">
        <v>126</v>
      </c>
      <c r="C12090" s="2" t="n">
        <v>142971.015625</v>
      </c>
      <c r="D12090" s="2" t="n">
        <v>429774.25</v>
      </c>
    </row>
    <row r="12091" customFormat="false" ht="12.5" hidden="false" customHeight="false" outlineLevel="0" collapsed="false">
      <c r="A12091" s="2" t="s">
        <v>125</v>
      </c>
      <c r="B12091" s="2" t="n">
        <v>126</v>
      </c>
      <c r="C12091" s="2" t="n">
        <v>145467.546875</v>
      </c>
      <c r="D12091" s="2" t="n">
        <v>430241.53125</v>
      </c>
    </row>
    <row r="12092" customFormat="false" ht="12.5" hidden="false" customHeight="false" outlineLevel="0" collapsed="false">
      <c r="A12092" s="2" t="s">
        <v>126</v>
      </c>
      <c r="B12092" s="2" t="n">
        <v>126</v>
      </c>
      <c r="C12092" s="2" t="n">
        <v>148961.09375</v>
      </c>
      <c r="D12092" s="2" t="n">
        <v>500483.9375</v>
      </c>
    </row>
    <row r="12093" customFormat="false" ht="12.5" hidden="false" customHeight="false" outlineLevel="0" collapsed="false">
      <c r="A12093" s="2" t="s">
        <v>127</v>
      </c>
      <c r="B12093" s="2" t="n">
        <v>126</v>
      </c>
      <c r="C12093" s="2" t="n">
        <v>213277.53125</v>
      </c>
      <c r="D12093" s="2" t="n">
        <v>554564.75</v>
      </c>
    </row>
    <row r="12094" customFormat="false" ht="12.5" hidden="false" customHeight="false" outlineLevel="0" collapsed="false">
      <c r="A12094" s="2" t="s">
        <v>129</v>
      </c>
      <c r="B12094" s="2" t="n">
        <v>126</v>
      </c>
      <c r="C12094" s="2" t="n">
        <v>163159.5</v>
      </c>
      <c r="D12094" s="2" t="n">
        <v>483184.875</v>
      </c>
    </row>
    <row r="12095" customFormat="false" ht="12.5" hidden="false" customHeight="false" outlineLevel="0" collapsed="false">
      <c r="A12095" s="2" t="s">
        <v>130</v>
      </c>
      <c r="B12095" s="2" t="n">
        <v>126</v>
      </c>
      <c r="C12095" s="2" t="n">
        <v>177087.90625</v>
      </c>
      <c r="D12095" s="2" t="n">
        <v>543545.5</v>
      </c>
    </row>
    <row r="12096" customFormat="false" ht="12.5" hidden="false" customHeight="false" outlineLevel="0" collapsed="false">
      <c r="A12096" s="2" t="s">
        <v>165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6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7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31</v>
      </c>
      <c r="B12099" s="2" t="n">
        <v>126</v>
      </c>
      <c r="C12099" s="2" t="n">
        <v>135135.1875</v>
      </c>
      <c r="D12099" s="2" t="n">
        <v>456995.5625</v>
      </c>
    </row>
    <row r="12100" customFormat="false" ht="12.5" hidden="false" customHeight="false" outlineLevel="0" collapsed="false">
      <c r="A12100" s="2" t="s">
        <v>132</v>
      </c>
      <c r="B12100" s="2" t="n">
        <v>126</v>
      </c>
      <c r="C12100" s="2" t="n">
        <v>153404.796875</v>
      </c>
      <c r="D12100" s="2" t="n">
        <v>464280.46875</v>
      </c>
    </row>
    <row r="12101" customFormat="false" ht="12.5" hidden="false" customHeight="false" outlineLevel="0" collapsed="false">
      <c r="A12101" s="2" t="s">
        <v>133</v>
      </c>
      <c r="B12101" s="2" t="n">
        <v>126</v>
      </c>
      <c r="C12101" s="2" t="n">
        <v>163087.625</v>
      </c>
      <c r="D12101" s="2" t="n">
        <v>515327.875</v>
      </c>
    </row>
    <row r="12102" customFormat="false" ht="12.5" hidden="false" customHeight="false" outlineLevel="0" collapsed="false">
      <c r="A12102" s="2" t="s">
        <v>168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3</v>
      </c>
      <c r="B12105" s="2" t="n">
        <v>127</v>
      </c>
      <c r="C12105" s="2" t="n">
        <v>122366.9765625</v>
      </c>
      <c r="D12105" s="2" t="n">
        <v>395849.84375</v>
      </c>
    </row>
    <row r="12106" customFormat="false" ht="12.5" hidden="false" customHeight="false" outlineLevel="0" collapsed="false">
      <c r="A12106" s="2" t="s">
        <v>50</v>
      </c>
      <c r="B12106" s="2" t="n">
        <v>127</v>
      </c>
      <c r="C12106" s="2" t="n">
        <v>125505.796875</v>
      </c>
      <c r="D12106" s="2" t="n">
        <v>355564.96875</v>
      </c>
    </row>
    <row r="12107" customFormat="false" ht="12.5" hidden="false" customHeight="false" outlineLevel="0" collapsed="false">
      <c r="A12107" s="2" t="s">
        <v>51</v>
      </c>
      <c r="B12107" s="2" t="n">
        <v>127</v>
      </c>
      <c r="C12107" s="2" t="n">
        <v>96831.6796875</v>
      </c>
      <c r="D12107" s="2" t="n">
        <v>334400.65625</v>
      </c>
    </row>
    <row r="12108" customFormat="false" ht="12.5" hidden="false" customHeight="false" outlineLevel="0" collapsed="false">
      <c r="A12108" s="2" t="s">
        <v>52</v>
      </c>
      <c r="B12108" s="2" t="n">
        <v>127</v>
      </c>
      <c r="C12108" s="2" t="n">
        <v>98548.4375</v>
      </c>
      <c r="D12108" s="2" t="n">
        <v>331593.59375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10121.4765625</v>
      </c>
      <c r="D12109" s="2" t="n">
        <v>332287.78125</v>
      </c>
    </row>
    <row r="12110" customFormat="false" ht="12.5" hidden="false" customHeight="false" outlineLevel="0" collapsed="false">
      <c r="A12110" s="2" t="s">
        <v>55</v>
      </c>
      <c r="B12110" s="2" t="n">
        <v>127</v>
      </c>
      <c r="C12110" s="2" t="n">
        <v>87147.15625</v>
      </c>
      <c r="D12110" s="2" t="n">
        <v>320131.34375</v>
      </c>
    </row>
    <row r="12111" customFormat="false" ht="12.5" hidden="false" customHeight="false" outlineLevel="0" collapsed="false">
      <c r="A12111" s="2" t="s">
        <v>56</v>
      </c>
      <c r="B12111" s="2" t="n">
        <v>127</v>
      </c>
      <c r="C12111" s="2" t="n">
        <v>95285.046875</v>
      </c>
      <c r="D12111" s="2" t="n">
        <v>305111.25</v>
      </c>
    </row>
    <row r="12112" customFormat="false" ht="12.5" hidden="false" customHeight="false" outlineLevel="0" collapsed="false">
      <c r="A12112" s="2" t="s">
        <v>59</v>
      </c>
      <c r="B12112" s="2" t="n">
        <v>127</v>
      </c>
      <c r="C12112" s="2" t="n">
        <v>114602.8984375</v>
      </c>
      <c r="D12112" s="2" t="n">
        <v>343278.4375</v>
      </c>
    </row>
    <row r="12113" customFormat="false" ht="12.5" hidden="false" customHeight="false" outlineLevel="0" collapsed="false">
      <c r="A12113" s="2" t="s">
        <v>60</v>
      </c>
      <c r="B12113" s="2" t="n">
        <v>127</v>
      </c>
      <c r="C12113" s="2" t="n">
        <v>112452.359375</v>
      </c>
      <c r="D12113" s="2" t="n">
        <v>361167.625</v>
      </c>
    </row>
    <row r="12114" customFormat="false" ht="12.5" hidden="false" customHeight="false" outlineLevel="0" collapsed="false">
      <c r="A12114" s="2" t="s">
        <v>61</v>
      </c>
      <c r="B12114" s="2" t="n">
        <v>127</v>
      </c>
      <c r="C12114" s="2" t="n">
        <v>128165.09375</v>
      </c>
      <c r="D12114" s="2" t="n">
        <v>382711.71875</v>
      </c>
    </row>
    <row r="12115" customFormat="false" ht="12.5" hidden="false" customHeight="false" outlineLevel="0" collapsed="false">
      <c r="A12115" s="2" t="s">
        <v>62</v>
      </c>
      <c r="B12115" s="2" t="n">
        <v>127</v>
      </c>
      <c r="C12115" s="2" t="n">
        <v>123502.0078125</v>
      </c>
      <c r="D12115" s="2" t="n">
        <v>411019.15625</v>
      </c>
    </row>
    <row r="12116" customFormat="false" ht="12.5" hidden="false" customHeight="false" outlineLevel="0" collapsed="false">
      <c r="A12116" s="2" t="s">
        <v>63</v>
      </c>
      <c r="B12116" s="2" t="n">
        <v>127</v>
      </c>
      <c r="C12116" s="2" t="n">
        <v>135317.125</v>
      </c>
      <c r="D12116" s="2" t="n">
        <v>414522.90625</v>
      </c>
    </row>
    <row r="12117" customFormat="false" ht="12.5" hidden="false" customHeight="false" outlineLevel="0" collapsed="false">
      <c r="A12117" s="2" t="s">
        <v>64</v>
      </c>
      <c r="B12117" s="2" t="n">
        <v>127</v>
      </c>
      <c r="C12117" s="2" t="n">
        <v>120721.8046875</v>
      </c>
      <c r="D12117" s="2" t="n">
        <v>356566.0625</v>
      </c>
    </row>
    <row r="12118" customFormat="false" ht="12.5" hidden="false" customHeight="false" outlineLevel="0" collapsed="false">
      <c r="A12118" s="2" t="s">
        <v>66</v>
      </c>
      <c r="B12118" s="2" t="n">
        <v>127</v>
      </c>
      <c r="C12118" s="2" t="n">
        <v>117987.2265625</v>
      </c>
      <c r="D12118" s="2" t="n">
        <v>346413.8125</v>
      </c>
    </row>
    <row r="12119" customFormat="false" ht="12.5" hidden="false" customHeight="false" outlineLevel="0" collapsed="false">
      <c r="A12119" s="2" t="s">
        <v>67</v>
      </c>
      <c r="B12119" s="2" t="n">
        <v>127</v>
      </c>
      <c r="C12119" s="2" t="n">
        <v>113276.96875</v>
      </c>
      <c r="D12119" s="2" t="n">
        <v>310416.5625</v>
      </c>
    </row>
    <row r="12120" customFormat="false" ht="12.5" hidden="false" customHeight="false" outlineLevel="0" collapsed="false">
      <c r="A12120" s="2" t="s">
        <v>147</v>
      </c>
      <c r="B12120" s="2" t="n">
        <v>127</v>
      </c>
      <c r="C12120" s="2" t="n">
        <v>107663.671875</v>
      </c>
      <c r="D12120" s="2" t="n">
        <v>341196.3125</v>
      </c>
    </row>
    <row r="12121" customFormat="false" ht="12.5" hidden="false" customHeight="false" outlineLevel="0" collapsed="false">
      <c r="A12121" s="2" t="s">
        <v>148</v>
      </c>
      <c r="B12121" s="2" t="n">
        <v>127</v>
      </c>
      <c r="C12121" s="2" t="n">
        <v>99736.46875</v>
      </c>
      <c r="D12121" s="2" t="n">
        <v>329038.21875</v>
      </c>
    </row>
    <row r="12122" customFormat="false" ht="12.5" hidden="false" customHeight="false" outlineLevel="0" collapsed="false">
      <c r="A12122" s="2" t="s">
        <v>149</v>
      </c>
      <c r="B12122" s="2" t="n">
        <v>127</v>
      </c>
      <c r="C12122" s="2" t="n">
        <v>100416.4375</v>
      </c>
      <c r="D12122" s="2" t="n">
        <v>331682.09375</v>
      </c>
    </row>
    <row r="12123" customFormat="false" ht="12.5" hidden="false" customHeight="false" outlineLevel="0" collapsed="false">
      <c r="A12123" s="2" t="s">
        <v>68</v>
      </c>
      <c r="B12123" s="2" t="n">
        <v>127</v>
      </c>
      <c r="C12123" s="2" t="n">
        <v>105558.640625</v>
      </c>
      <c r="D12123" s="2" t="n">
        <v>317921.625</v>
      </c>
    </row>
    <row r="12124" customFormat="false" ht="12.5" hidden="false" customHeight="false" outlineLevel="0" collapsed="false">
      <c r="A12124" s="2" t="s">
        <v>69</v>
      </c>
      <c r="B12124" s="2" t="n">
        <v>127</v>
      </c>
      <c r="C12124" s="2" t="n">
        <v>122287.1640625</v>
      </c>
      <c r="D12124" s="2" t="n">
        <v>354432.875</v>
      </c>
    </row>
    <row r="12125" customFormat="false" ht="12.5" hidden="false" customHeight="false" outlineLevel="0" collapsed="false">
      <c r="A12125" s="2" t="s">
        <v>70</v>
      </c>
      <c r="B12125" s="2" t="n">
        <v>127</v>
      </c>
      <c r="C12125" s="2" t="n">
        <v>116980.875</v>
      </c>
      <c r="D12125" s="2" t="n">
        <v>362548.625</v>
      </c>
    </row>
    <row r="12126" customFormat="false" ht="12.5" hidden="false" customHeight="false" outlineLevel="0" collapsed="false">
      <c r="A12126" s="2" t="s">
        <v>150</v>
      </c>
      <c r="B12126" s="2" t="n">
        <v>127</v>
      </c>
      <c r="C12126" s="2" t="n">
        <v>126068.953125</v>
      </c>
      <c r="D12126" s="2" t="n">
        <v>444873.46875</v>
      </c>
    </row>
    <row r="12127" customFormat="false" ht="12.5" hidden="false" customHeight="false" outlineLevel="0" collapsed="false">
      <c r="A12127" s="2" t="s">
        <v>151</v>
      </c>
      <c r="B12127" s="2" t="n">
        <v>127</v>
      </c>
      <c r="C12127" s="2" t="n">
        <v>131717.03125</v>
      </c>
      <c r="D12127" s="2" t="n">
        <v>419193.9375</v>
      </c>
    </row>
    <row r="12128" customFormat="false" ht="12.5" hidden="false" customHeight="false" outlineLevel="0" collapsed="false">
      <c r="A12128" s="2" t="s">
        <v>152</v>
      </c>
      <c r="B12128" s="2" t="n">
        <v>127</v>
      </c>
      <c r="C12128" s="2" t="n">
        <v>127514.2421875</v>
      </c>
      <c r="D12128" s="2" t="n">
        <v>389675.21875</v>
      </c>
    </row>
    <row r="12129" customFormat="false" ht="12.5" hidden="false" customHeight="false" outlineLevel="0" collapsed="false">
      <c r="A12129" s="2" t="s">
        <v>71</v>
      </c>
      <c r="B12129" s="2" t="n">
        <v>127</v>
      </c>
      <c r="C12129" s="2" t="n">
        <v>152579.84375</v>
      </c>
      <c r="D12129" s="2" t="n">
        <v>416538.5625</v>
      </c>
    </row>
    <row r="12130" customFormat="false" ht="12.5" hidden="false" customHeight="false" outlineLevel="0" collapsed="false">
      <c r="A12130" s="2" t="s">
        <v>73</v>
      </c>
      <c r="B12130" s="2" t="n">
        <v>127</v>
      </c>
      <c r="C12130" s="2" t="n">
        <v>131592.53125</v>
      </c>
      <c r="D12130" s="2" t="n">
        <v>379009.375</v>
      </c>
    </row>
    <row r="12131" customFormat="false" ht="12.5" hidden="false" customHeight="false" outlineLevel="0" collapsed="false">
      <c r="A12131" s="2" t="s">
        <v>74</v>
      </c>
      <c r="B12131" s="2" t="n">
        <v>127</v>
      </c>
      <c r="C12131" s="2" t="n">
        <v>116898.5859375</v>
      </c>
      <c r="D12131" s="2" t="n">
        <v>361617.25</v>
      </c>
    </row>
    <row r="12132" customFormat="false" ht="12.5" hidden="false" customHeight="false" outlineLevel="0" collapsed="false">
      <c r="A12132" s="2" t="s">
        <v>153</v>
      </c>
      <c r="B12132" s="2" t="n">
        <v>127</v>
      </c>
      <c r="C12132" s="2" t="n">
        <v>100089.8515625</v>
      </c>
      <c r="D12132" s="2" t="n">
        <v>305374.90625</v>
      </c>
    </row>
    <row r="12133" customFormat="false" ht="12.5" hidden="false" customHeight="false" outlineLevel="0" collapsed="false">
      <c r="A12133" s="2" t="s">
        <v>154</v>
      </c>
      <c r="B12133" s="2" t="n">
        <v>127</v>
      </c>
      <c r="C12133" s="2" t="n">
        <v>111481.6640625</v>
      </c>
      <c r="D12133" s="2" t="n">
        <v>345435.0625</v>
      </c>
    </row>
    <row r="12134" customFormat="false" ht="12.5" hidden="false" customHeight="false" outlineLevel="0" collapsed="false">
      <c r="A12134" s="2" t="s">
        <v>155</v>
      </c>
      <c r="B12134" s="2" t="n">
        <v>127</v>
      </c>
      <c r="C12134" s="2" t="n">
        <v>105156.203125</v>
      </c>
      <c r="D12134" s="2" t="n">
        <v>350968.15625</v>
      </c>
    </row>
    <row r="12135" customFormat="false" ht="12.5" hidden="false" customHeight="false" outlineLevel="0" collapsed="false">
      <c r="A12135" s="2" t="s">
        <v>75</v>
      </c>
      <c r="B12135" s="2" t="n">
        <v>127</v>
      </c>
      <c r="C12135" s="2" t="n">
        <v>103399.2421875</v>
      </c>
      <c r="D12135" s="2" t="n">
        <v>331134.15625</v>
      </c>
    </row>
    <row r="12136" customFormat="false" ht="12.5" hidden="false" customHeight="false" outlineLevel="0" collapsed="false">
      <c r="A12136" s="2" t="s">
        <v>76</v>
      </c>
      <c r="B12136" s="2" t="n">
        <v>127</v>
      </c>
      <c r="C12136" s="2" t="n">
        <v>115267.34375</v>
      </c>
      <c r="D12136" s="2" t="n">
        <v>386677.40625</v>
      </c>
    </row>
    <row r="12137" customFormat="false" ht="12.5" hidden="false" customHeight="false" outlineLevel="0" collapsed="false">
      <c r="A12137" s="2" t="s">
        <v>77</v>
      </c>
      <c r="B12137" s="2" t="n">
        <v>127</v>
      </c>
      <c r="C12137" s="2" t="n">
        <v>120866.265625</v>
      </c>
      <c r="D12137" s="2" t="n">
        <v>372424.9375</v>
      </c>
    </row>
    <row r="12138" customFormat="false" ht="12.5" hidden="false" customHeight="false" outlineLevel="0" collapsed="false">
      <c r="A12138" s="2" t="s">
        <v>156</v>
      </c>
      <c r="B12138" s="2" t="n">
        <v>127</v>
      </c>
      <c r="C12138" s="2" t="n">
        <v>123060.28125</v>
      </c>
      <c r="D12138" s="2" t="n">
        <v>395535.59375</v>
      </c>
    </row>
    <row r="12139" customFormat="false" ht="12.5" hidden="false" customHeight="false" outlineLevel="0" collapsed="false">
      <c r="A12139" s="2" t="s">
        <v>157</v>
      </c>
      <c r="B12139" s="2" t="n">
        <v>127</v>
      </c>
      <c r="C12139" s="2" t="n">
        <v>129311.8671875</v>
      </c>
      <c r="D12139" s="2" t="n">
        <v>423078.28125</v>
      </c>
    </row>
    <row r="12140" customFormat="false" ht="12.5" hidden="false" customHeight="false" outlineLevel="0" collapsed="false">
      <c r="A12140" s="2" t="s">
        <v>158</v>
      </c>
      <c r="B12140" s="2" t="n">
        <v>127</v>
      </c>
      <c r="C12140" s="2" t="n">
        <v>124291.921875</v>
      </c>
      <c r="D12140" s="2" t="n">
        <v>422579.625</v>
      </c>
    </row>
    <row r="12141" customFormat="false" ht="12.5" hidden="false" customHeight="false" outlineLevel="0" collapsed="false">
      <c r="A12141" s="2" t="s">
        <v>78</v>
      </c>
      <c r="B12141" s="2" t="n">
        <v>127</v>
      </c>
      <c r="C12141" s="2" t="n">
        <v>180539.875</v>
      </c>
      <c r="D12141" s="2" t="n">
        <v>487206.78125</v>
      </c>
    </row>
    <row r="12142" customFormat="false" ht="12.5" hidden="false" customHeight="false" outlineLevel="0" collapsed="false">
      <c r="A12142" s="2" t="s">
        <v>80</v>
      </c>
      <c r="B12142" s="2" t="n">
        <v>127</v>
      </c>
      <c r="C12142" s="2" t="n">
        <v>144310.203125</v>
      </c>
      <c r="D12142" s="2" t="n">
        <v>397273.9375</v>
      </c>
    </row>
    <row r="12143" customFormat="false" ht="12.5" hidden="false" customHeight="false" outlineLevel="0" collapsed="false">
      <c r="A12143" s="2" t="s">
        <v>81</v>
      </c>
      <c r="B12143" s="2" t="n">
        <v>127</v>
      </c>
      <c r="C12143" s="2" t="n">
        <v>135592.546875</v>
      </c>
      <c r="D12143" s="2" t="n">
        <v>390237.75</v>
      </c>
    </row>
    <row r="12144" customFormat="false" ht="12.5" hidden="false" customHeight="false" outlineLevel="0" collapsed="false">
      <c r="A12144" s="2" t="s">
        <v>159</v>
      </c>
      <c r="B12144" s="2" t="n">
        <v>127</v>
      </c>
      <c r="C12144" s="2" t="n">
        <v>133032.046875</v>
      </c>
      <c r="D12144" s="2" t="n">
        <v>394808.40625</v>
      </c>
    </row>
    <row r="12145" customFormat="false" ht="12.5" hidden="false" customHeight="false" outlineLevel="0" collapsed="false">
      <c r="A12145" s="2" t="s">
        <v>160</v>
      </c>
      <c r="B12145" s="2" t="n">
        <v>127</v>
      </c>
      <c r="C12145" s="2" t="n">
        <v>138864.359375</v>
      </c>
      <c r="D12145" s="2" t="n">
        <v>412216.46875</v>
      </c>
    </row>
    <row r="12146" customFormat="false" ht="12.5" hidden="false" customHeight="false" outlineLevel="0" collapsed="false">
      <c r="A12146" s="2" t="s">
        <v>161</v>
      </c>
      <c r="B12146" s="2" t="n">
        <v>127</v>
      </c>
      <c r="C12146" s="2" t="n">
        <v>136395.09375</v>
      </c>
      <c r="D12146" s="2" t="n">
        <v>417225.03125</v>
      </c>
    </row>
    <row r="12147" customFormat="false" ht="12.5" hidden="false" customHeight="false" outlineLevel="0" collapsed="false">
      <c r="A12147" s="2" t="s">
        <v>82</v>
      </c>
      <c r="B12147" s="2" t="n">
        <v>127</v>
      </c>
      <c r="C12147" s="2" t="n">
        <v>125823.2578125</v>
      </c>
      <c r="D12147" s="2" t="n">
        <v>388346.09375</v>
      </c>
    </row>
    <row r="12148" customFormat="false" ht="12.5" hidden="false" customHeight="false" outlineLevel="0" collapsed="false">
      <c r="A12148" s="2" t="s">
        <v>83</v>
      </c>
      <c r="B12148" s="2" t="n">
        <v>127</v>
      </c>
      <c r="C12148" s="2" t="n">
        <v>113798.5078125</v>
      </c>
      <c r="D12148" s="2" t="n">
        <v>352176.4375</v>
      </c>
    </row>
    <row r="12149" customFormat="false" ht="12.5" hidden="false" customHeight="false" outlineLevel="0" collapsed="false">
      <c r="A12149" s="2" t="s">
        <v>84</v>
      </c>
      <c r="B12149" s="2" t="n">
        <v>127</v>
      </c>
      <c r="C12149" s="2" t="n">
        <v>118075.6796875</v>
      </c>
      <c r="D12149" s="2" t="n">
        <v>372148.34375</v>
      </c>
    </row>
    <row r="12150" customFormat="false" ht="12.5" hidden="false" customHeight="false" outlineLevel="0" collapsed="false">
      <c r="A12150" s="2" t="s">
        <v>162</v>
      </c>
      <c r="B12150" s="2" t="n">
        <v>127</v>
      </c>
      <c r="C12150" s="2" t="n">
        <v>138689.515625</v>
      </c>
      <c r="D12150" s="2" t="n">
        <v>418271.03125</v>
      </c>
    </row>
    <row r="12151" customFormat="false" ht="12.5" hidden="false" customHeight="false" outlineLevel="0" collapsed="false">
      <c r="A12151" s="2" t="s">
        <v>163</v>
      </c>
      <c r="B12151" s="2" t="n">
        <v>127</v>
      </c>
      <c r="C12151" s="2" t="n">
        <v>125985.015625</v>
      </c>
      <c r="D12151" s="2" t="n">
        <v>411076.78125</v>
      </c>
    </row>
    <row r="12152" customFormat="false" ht="12.5" hidden="false" customHeight="false" outlineLevel="0" collapsed="false">
      <c r="A12152" s="2" t="s">
        <v>164</v>
      </c>
      <c r="B12152" s="2" t="n">
        <v>127</v>
      </c>
      <c r="C12152" s="2" t="n">
        <v>146186.546875</v>
      </c>
      <c r="D12152" s="2" t="n">
        <v>468292.40625</v>
      </c>
    </row>
    <row r="12153" customFormat="false" ht="12.5" hidden="false" customHeight="false" outlineLevel="0" collapsed="false">
      <c r="A12153" s="2" t="s">
        <v>85</v>
      </c>
      <c r="B12153" s="2" t="n">
        <v>127</v>
      </c>
      <c r="C12153" s="2" t="n">
        <v>183131.40625</v>
      </c>
      <c r="D12153" s="2" t="n">
        <v>494147.4375</v>
      </c>
    </row>
    <row r="12154" customFormat="false" ht="12.5" hidden="false" customHeight="false" outlineLevel="0" collapsed="false">
      <c r="A12154" s="2" t="s">
        <v>87</v>
      </c>
      <c r="B12154" s="2" t="n">
        <v>127</v>
      </c>
      <c r="C12154" s="2" t="n">
        <v>155985.578125</v>
      </c>
      <c r="D12154" s="2" t="n">
        <v>435749.90625</v>
      </c>
    </row>
    <row r="12155" customFormat="false" ht="12.5" hidden="false" customHeight="false" outlineLevel="0" collapsed="false">
      <c r="A12155" s="2" t="s">
        <v>88</v>
      </c>
      <c r="B12155" s="2" t="n">
        <v>127</v>
      </c>
      <c r="C12155" s="2" t="n">
        <v>149785.828125</v>
      </c>
      <c r="D12155" s="2" t="n">
        <v>425648.65625</v>
      </c>
    </row>
    <row r="12156" customFormat="false" ht="12.5" hidden="false" customHeight="false" outlineLevel="0" collapsed="false">
      <c r="A12156" s="2" t="s">
        <v>89</v>
      </c>
      <c r="B12156" s="2" t="n">
        <v>127</v>
      </c>
      <c r="C12156" s="2" t="n">
        <v>158470.828125</v>
      </c>
      <c r="D12156" s="2" t="n">
        <v>448967.6875</v>
      </c>
    </row>
    <row r="12157" customFormat="false" ht="12.5" hidden="false" customHeight="false" outlineLevel="0" collapsed="false">
      <c r="A12157" s="2" t="s">
        <v>91</v>
      </c>
      <c r="B12157" s="2" t="n">
        <v>127</v>
      </c>
      <c r="C12157" s="2" t="n">
        <v>140656.3125</v>
      </c>
      <c r="D12157" s="2" t="n">
        <v>425658.71875</v>
      </c>
    </row>
    <row r="12158" customFormat="false" ht="12.5" hidden="false" customHeight="false" outlineLevel="0" collapsed="false">
      <c r="A12158" s="2" t="s">
        <v>92</v>
      </c>
      <c r="B12158" s="2" t="n">
        <v>127</v>
      </c>
      <c r="C12158" s="2" t="n">
        <v>147738.25</v>
      </c>
      <c r="D12158" s="2" t="n">
        <v>447462.3125</v>
      </c>
    </row>
    <row r="12159" customFormat="false" ht="12.5" hidden="false" customHeight="false" outlineLevel="0" collapsed="false">
      <c r="A12159" s="2" t="s">
        <v>93</v>
      </c>
      <c r="B12159" s="2" t="n">
        <v>127</v>
      </c>
      <c r="C12159" s="2" t="n">
        <v>130029.90625</v>
      </c>
      <c r="D12159" s="2" t="n">
        <v>408029.40625</v>
      </c>
    </row>
    <row r="12160" customFormat="false" ht="12.5" hidden="false" customHeight="false" outlineLevel="0" collapsed="false">
      <c r="A12160" s="2" t="s">
        <v>94</v>
      </c>
      <c r="B12160" s="2" t="n">
        <v>127</v>
      </c>
      <c r="C12160" s="2" t="n">
        <v>146312.546875</v>
      </c>
      <c r="D12160" s="2" t="n">
        <v>451245.46875</v>
      </c>
    </row>
    <row r="12161" customFormat="false" ht="12.5" hidden="false" customHeight="false" outlineLevel="0" collapsed="false">
      <c r="A12161" s="2" t="s">
        <v>95</v>
      </c>
      <c r="B12161" s="2" t="n">
        <v>127</v>
      </c>
      <c r="C12161" s="2" t="n">
        <v>140316.6875</v>
      </c>
      <c r="D12161" s="2" t="n">
        <v>435879.28125</v>
      </c>
    </row>
    <row r="12162" customFormat="false" ht="12.5" hidden="false" customHeight="false" outlineLevel="0" collapsed="false">
      <c r="A12162" s="2" t="s">
        <v>96</v>
      </c>
      <c r="B12162" s="2" t="n">
        <v>127</v>
      </c>
      <c r="C12162" s="2" t="n">
        <v>108587.71875</v>
      </c>
      <c r="D12162" s="2" t="n">
        <v>379006.65625</v>
      </c>
    </row>
    <row r="12163" customFormat="false" ht="12.5" hidden="false" customHeight="false" outlineLevel="0" collapsed="false">
      <c r="A12163" s="2" t="s">
        <v>97</v>
      </c>
      <c r="B12163" s="2" t="n">
        <v>127</v>
      </c>
      <c r="C12163" s="2" t="n">
        <v>137375.171875</v>
      </c>
      <c r="D12163" s="2" t="n">
        <v>416691.84375</v>
      </c>
    </row>
    <row r="12164" customFormat="false" ht="12.5" hidden="false" customHeight="false" outlineLevel="0" collapsed="false">
      <c r="A12164" s="2" t="s">
        <v>98</v>
      </c>
      <c r="B12164" s="2" t="n">
        <v>127</v>
      </c>
      <c r="C12164" s="2" t="n">
        <v>144670.625</v>
      </c>
      <c r="D12164" s="2" t="n">
        <v>451262.84375</v>
      </c>
    </row>
    <row r="12165" customFormat="false" ht="12.5" hidden="false" customHeight="false" outlineLevel="0" collapsed="false">
      <c r="A12165" s="2" t="s">
        <v>99</v>
      </c>
      <c r="B12165" s="2" t="n">
        <v>127</v>
      </c>
      <c r="C12165" s="2" t="n">
        <v>171536.875</v>
      </c>
      <c r="D12165" s="2" t="n">
        <v>484229.28125</v>
      </c>
    </row>
    <row r="12166" customFormat="false" ht="12.5" hidden="false" customHeight="false" outlineLevel="0" collapsed="false">
      <c r="A12166" s="2" t="s">
        <v>101</v>
      </c>
      <c r="B12166" s="2" t="n">
        <v>127</v>
      </c>
      <c r="C12166" s="2" t="n">
        <v>148081.765625</v>
      </c>
      <c r="D12166" s="2" t="n">
        <v>434067.8125</v>
      </c>
    </row>
    <row r="12167" customFormat="false" ht="12.5" hidden="false" customHeight="false" outlineLevel="0" collapsed="false">
      <c r="A12167" s="2" t="s">
        <v>102</v>
      </c>
      <c r="B12167" s="2" t="n">
        <v>127</v>
      </c>
      <c r="C12167" s="2" t="n">
        <v>153321.203125</v>
      </c>
      <c r="D12167" s="2" t="n">
        <v>437219.46875</v>
      </c>
    </row>
    <row r="12168" customFormat="false" ht="12.5" hidden="false" customHeight="false" outlineLevel="0" collapsed="false">
      <c r="A12168" s="2" t="s">
        <v>103</v>
      </c>
      <c r="B12168" s="2" t="n">
        <v>127</v>
      </c>
      <c r="C12168" s="2" t="n">
        <v>162475.78125</v>
      </c>
      <c r="D12168" s="2" t="n">
        <v>456079.125</v>
      </c>
    </row>
    <row r="12169" customFormat="false" ht="12.5" hidden="false" customHeight="false" outlineLevel="0" collapsed="false">
      <c r="A12169" s="2" t="s">
        <v>105</v>
      </c>
      <c r="B12169" s="2" t="n">
        <v>127</v>
      </c>
      <c r="C12169" s="2" t="n">
        <v>160615.953125</v>
      </c>
      <c r="D12169" s="2" t="n">
        <v>495346.03125</v>
      </c>
    </row>
    <row r="12170" customFormat="false" ht="12.5" hidden="false" customHeight="false" outlineLevel="0" collapsed="false">
      <c r="A12170" s="2" t="s">
        <v>106</v>
      </c>
      <c r="B12170" s="2" t="n">
        <v>127</v>
      </c>
      <c r="C12170" s="2" t="n">
        <v>154625.875</v>
      </c>
      <c r="D12170" s="2" t="n">
        <v>454906.1875</v>
      </c>
    </row>
    <row r="12171" customFormat="false" ht="12.5" hidden="false" customHeight="false" outlineLevel="0" collapsed="false">
      <c r="A12171" s="2" t="s">
        <v>107</v>
      </c>
      <c r="B12171" s="2" t="n">
        <v>127</v>
      </c>
      <c r="C12171" s="2" t="n">
        <v>134607.859375</v>
      </c>
      <c r="D12171" s="2" t="n">
        <v>377401.78125</v>
      </c>
    </row>
    <row r="12172" customFormat="false" ht="12.5" hidden="false" customHeight="false" outlineLevel="0" collapsed="false">
      <c r="A12172" s="2" t="s">
        <v>108</v>
      </c>
      <c r="B12172" s="2" t="n">
        <v>127</v>
      </c>
      <c r="C12172" s="2" t="n">
        <v>155967.640625</v>
      </c>
      <c r="D12172" s="2" t="n">
        <v>423415.46875</v>
      </c>
    </row>
    <row r="12173" customFormat="false" ht="12.5" hidden="false" customHeight="false" outlineLevel="0" collapsed="false">
      <c r="A12173" s="2" t="s">
        <v>109</v>
      </c>
      <c r="B12173" s="2" t="n">
        <v>127</v>
      </c>
      <c r="C12173" s="2" t="n">
        <v>161053.015625</v>
      </c>
      <c r="D12173" s="2" t="n">
        <v>458762.9375</v>
      </c>
    </row>
    <row r="12174" customFormat="false" ht="12.5" hidden="false" customHeight="false" outlineLevel="0" collapsed="false">
      <c r="A12174" s="2" t="s">
        <v>110</v>
      </c>
      <c r="B12174" s="2" t="n">
        <v>127</v>
      </c>
      <c r="C12174" s="2" t="n">
        <v>156237.96875</v>
      </c>
      <c r="D12174" s="2" t="n">
        <v>491500.09375</v>
      </c>
    </row>
    <row r="12175" customFormat="false" ht="12.5" hidden="false" customHeight="false" outlineLevel="0" collapsed="false">
      <c r="A12175" s="2" t="s">
        <v>111</v>
      </c>
      <c r="B12175" s="2" t="n">
        <v>127</v>
      </c>
      <c r="C12175" s="2" t="n">
        <v>149140.65625</v>
      </c>
      <c r="D12175" s="2" t="n">
        <v>488824.9375</v>
      </c>
    </row>
    <row r="12176" customFormat="false" ht="12.5" hidden="false" customHeight="false" outlineLevel="0" collapsed="false">
      <c r="A12176" s="2" t="s">
        <v>112</v>
      </c>
      <c r="B12176" s="2" t="n">
        <v>127</v>
      </c>
      <c r="C12176" s="2" t="n">
        <v>156104.765625</v>
      </c>
      <c r="D12176" s="2" t="n">
        <v>509196.8125</v>
      </c>
    </row>
    <row r="12177" customFormat="false" ht="12.5" hidden="false" customHeight="false" outlineLevel="0" collapsed="false">
      <c r="A12177" s="2" t="s">
        <v>113</v>
      </c>
      <c r="B12177" s="2" t="n">
        <v>127</v>
      </c>
      <c r="C12177" s="2" t="n">
        <v>172670.25</v>
      </c>
      <c r="D12177" s="2" t="n">
        <v>485294.09375</v>
      </c>
    </row>
    <row r="12178" customFormat="false" ht="12.5" hidden="false" customHeight="false" outlineLevel="0" collapsed="false">
      <c r="A12178" s="2" t="s">
        <v>115</v>
      </c>
      <c r="B12178" s="2" t="n">
        <v>127</v>
      </c>
      <c r="C12178" s="2" t="n">
        <v>187143.28125</v>
      </c>
      <c r="D12178" s="2" t="n">
        <v>511039.0625</v>
      </c>
    </row>
    <row r="12179" customFormat="false" ht="12.5" hidden="false" customHeight="false" outlineLevel="0" collapsed="false">
      <c r="A12179" s="2" t="s">
        <v>116</v>
      </c>
      <c r="B12179" s="2" t="n">
        <v>127</v>
      </c>
      <c r="C12179" s="2" t="n">
        <v>177539.5</v>
      </c>
      <c r="D12179" s="2" t="n">
        <v>528840.5</v>
      </c>
    </row>
    <row r="12180" customFormat="false" ht="12.5" hidden="false" customHeight="false" outlineLevel="0" collapsed="false">
      <c r="A12180" s="2" t="s">
        <v>117</v>
      </c>
      <c r="B12180" s="2" t="n">
        <v>127</v>
      </c>
      <c r="C12180" s="2" t="n">
        <v>182761.3125</v>
      </c>
      <c r="D12180" s="2" t="n">
        <v>500245.96875</v>
      </c>
    </row>
    <row r="12181" customFormat="false" ht="12.5" hidden="false" customHeight="false" outlineLevel="0" collapsed="false">
      <c r="A12181" s="2" t="s">
        <v>119</v>
      </c>
      <c r="B12181" s="2" t="n">
        <v>127</v>
      </c>
      <c r="C12181" s="2" t="n">
        <v>155069.734375</v>
      </c>
      <c r="D12181" s="2" t="n">
        <v>475709.03125</v>
      </c>
    </row>
    <row r="12182" customFormat="false" ht="12.5" hidden="false" customHeight="false" outlineLevel="0" collapsed="false">
      <c r="A12182" s="2" t="s">
        <v>120</v>
      </c>
      <c r="B12182" s="2" t="n">
        <v>127</v>
      </c>
      <c r="C12182" s="2" t="n">
        <v>152405.671875</v>
      </c>
      <c r="D12182" s="2" t="n">
        <v>592220</v>
      </c>
    </row>
    <row r="12183" customFormat="false" ht="12.5" hidden="false" customHeight="false" outlineLevel="0" collapsed="false">
      <c r="A12183" s="2" t="s">
        <v>121</v>
      </c>
      <c r="B12183" s="2" t="n">
        <v>127</v>
      </c>
      <c r="C12183" s="2" t="n">
        <v>135848.84375</v>
      </c>
      <c r="D12183" s="2" t="n">
        <v>430219.09375</v>
      </c>
    </row>
    <row r="12184" customFormat="false" ht="12.5" hidden="false" customHeight="false" outlineLevel="0" collapsed="false">
      <c r="A12184" s="2" t="s">
        <v>122</v>
      </c>
      <c r="B12184" s="2" t="n">
        <v>127</v>
      </c>
      <c r="C12184" s="2" t="n">
        <v>146430.515625</v>
      </c>
      <c r="D12184" s="2" t="n">
        <v>468368.28125</v>
      </c>
    </row>
    <row r="12185" customFormat="false" ht="12.5" hidden="false" customHeight="false" outlineLevel="0" collapsed="false">
      <c r="A12185" s="2" t="s">
        <v>123</v>
      </c>
      <c r="B12185" s="2" t="n">
        <v>127</v>
      </c>
      <c r="C12185" s="2" t="n">
        <v>147942.953125</v>
      </c>
      <c r="D12185" s="2" t="n">
        <v>487314.71875</v>
      </c>
    </row>
    <row r="12186" customFormat="false" ht="12.5" hidden="false" customHeight="false" outlineLevel="0" collapsed="false">
      <c r="A12186" s="2" t="s">
        <v>124</v>
      </c>
      <c r="B12186" s="2" t="n">
        <v>127</v>
      </c>
      <c r="C12186" s="2" t="n">
        <v>142362.203125</v>
      </c>
      <c r="D12186" s="2" t="n">
        <v>429178.84375</v>
      </c>
    </row>
    <row r="12187" customFormat="false" ht="12.5" hidden="false" customHeight="false" outlineLevel="0" collapsed="false">
      <c r="A12187" s="2" t="s">
        <v>125</v>
      </c>
      <c r="B12187" s="2" t="n">
        <v>127</v>
      </c>
      <c r="C12187" s="2" t="n">
        <v>145120.703125</v>
      </c>
      <c r="D12187" s="2" t="n">
        <v>428605.84375</v>
      </c>
    </row>
    <row r="12188" customFormat="false" ht="12.5" hidden="false" customHeight="false" outlineLevel="0" collapsed="false">
      <c r="A12188" s="2" t="s">
        <v>126</v>
      </c>
      <c r="B12188" s="2" t="n">
        <v>127</v>
      </c>
      <c r="C12188" s="2" t="n">
        <v>146371.21875</v>
      </c>
      <c r="D12188" s="2" t="n">
        <v>500337.9375</v>
      </c>
    </row>
    <row r="12189" customFormat="false" ht="12.5" hidden="false" customHeight="false" outlineLevel="0" collapsed="false">
      <c r="A12189" s="2" t="s">
        <v>127</v>
      </c>
      <c r="B12189" s="2" t="n">
        <v>127</v>
      </c>
      <c r="C12189" s="2" t="n">
        <v>211879.0625</v>
      </c>
      <c r="D12189" s="2" t="n">
        <v>552947.25</v>
      </c>
    </row>
    <row r="12190" customFormat="false" ht="12.5" hidden="false" customHeight="false" outlineLevel="0" collapsed="false">
      <c r="A12190" s="2" t="s">
        <v>129</v>
      </c>
      <c r="B12190" s="2" t="n">
        <v>127</v>
      </c>
      <c r="C12190" s="2" t="n">
        <v>162169.234375</v>
      </c>
      <c r="D12190" s="2" t="n">
        <v>482971.96875</v>
      </c>
    </row>
    <row r="12191" customFormat="false" ht="12.5" hidden="false" customHeight="false" outlineLevel="0" collapsed="false">
      <c r="A12191" s="2" t="s">
        <v>130</v>
      </c>
      <c r="B12191" s="2" t="n">
        <v>127</v>
      </c>
      <c r="C12191" s="2" t="n">
        <v>175871.3125</v>
      </c>
      <c r="D12191" s="2" t="n">
        <v>542630.625</v>
      </c>
    </row>
    <row r="12192" customFormat="false" ht="12.5" hidden="false" customHeight="false" outlineLevel="0" collapsed="false">
      <c r="A12192" s="2" t="s">
        <v>165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6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7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31</v>
      </c>
      <c r="B12195" s="2" t="n">
        <v>127</v>
      </c>
      <c r="C12195" s="2" t="n">
        <v>133688.578125</v>
      </c>
      <c r="D12195" s="2" t="n">
        <v>456270.21875</v>
      </c>
    </row>
    <row r="12196" customFormat="false" ht="12.5" hidden="false" customHeight="false" outlineLevel="0" collapsed="false">
      <c r="A12196" s="2" t="s">
        <v>132</v>
      </c>
      <c r="B12196" s="2" t="n">
        <v>127</v>
      </c>
      <c r="C12196" s="2" t="n">
        <v>152259.953125</v>
      </c>
      <c r="D12196" s="2" t="n">
        <v>462843.03125</v>
      </c>
    </row>
    <row r="12197" customFormat="false" ht="12.5" hidden="false" customHeight="false" outlineLevel="0" collapsed="false">
      <c r="A12197" s="2" t="s">
        <v>133</v>
      </c>
      <c r="B12197" s="2" t="n">
        <v>127</v>
      </c>
      <c r="C12197" s="2" t="n">
        <v>163067.6875</v>
      </c>
      <c r="D12197" s="2" t="n">
        <v>514553.875</v>
      </c>
    </row>
    <row r="12198" customFormat="false" ht="12.5" hidden="false" customHeight="false" outlineLevel="0" collapsed="false">
      <c r="A12198" s="2" t="s">
        <v>168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3</v>
      </c>
      <c r="B12201" s="2" t="n">
        <v>128</v>
      </c>
      <c r="C12201" s="2" t="n">
        <v>121644.328125</v>
      </c>
      <c r="D12201" s="2" t="n">
        <v>395359.90625</v>
      </c>
    </row>
    <row r="12202" customFormat="false" ht="12.5" hidden="false" customHeight="false" outlineLevel="0" collapsed="false">
      <c r="A12202" s="2" t="s">
        <v>50</v>
      </c>
      <c r="B12202" s="2" t="n">
        <v>128</v>
      </c>
      <c r="C12202" s="2" t="n">
        <v>124997.5078125</v>
      </c>
      <c r="D12202" s="2" t="n">
        <v>355072.9375</v>
      </c>
    </row>
    <row r="12203" customFormat="false" ht="12.5" hidden="false" customHeight="false" outlineLevel="0" collapsed="false">
      <c r="A12203" s="2" t="s">
        <v>51</v>
      </c>
      <c r="B12203" s="2" t="n">
        <v>128</v>
      </c>
      <c r="C12203" s="2" t="n">
        <v>96894.7109375</v>
      </c>
      <c r="D12203" s="2" t="n">
        <v>333116.96875</v>
      </c>
    </row>
    <row r="12204" customFormat="false" ht="12.5" hidden="false" customHeight="false" outlineLevel="0" collapsed="false">
      <c r="A12204" s="2" t="s">
        <v>52</v>
      </c>
      <c r="B12204" s="2" t="n">
        <v>128</v>
      </c>
      <c r="C12204" s="2" t="n">
        <v>98595.0703125</v>
      </c>
      <c r="D12204" s="2" t="n">
        <v>330787.2812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08812.6328125</v>
      </c>
      <c r="D12205" s="2" t="n">
        <v>331481.65625</v>
      </c>
    </row>
    <row r="12206" customFormat="false" ht="12.5" hidden="false" customHeight="false" outlineLevel="0" collapsed="false">
      <c r="A12206" s="2" t="s">
        <v>55</v>
      </c>
      <c r="B12206" s="2" t="n">
        <v>128</v>
      </c>
      <c r="C12206" s="2" t="n">
        <v>86527.3671875</v>
      </c>
      <c r="D12206" s="2" t="n">
        <v>320065.8125</v>
      </c>
    </row>
    <row r="12207" customFormat="false" ht="12.5" hidden="false" customHeight="false" outlineLevel="0" collapsed="false">
      <c r="A12207" s="2" t="s">
        <v>56</v>
      </c>
      <c r="B12207" s="2" t="n">
        <v>128</v>
      </c>
      <c r="C12207" s="2" t="n">
        <v>94717.453125</v>
      </c>
      <c r="D12207" s="2" t="n">
        <v>304737.03125</v>
      </c>
    </row>
    <row r="12208" customFormat="false" ht="12.5" hidden="false" customHeight="false" outlineLevel="0" collapsed="false">
      <c r="A12208" s="2" t="s">
        <v>59</v>
      </c>
      <c r="B12208" s="2" t="n">
        <v>128</v>
      </c>
      <c r="C12208" s="2" t="n">
        <v>114465.5078125</v>
      </c>
      <c r="D12208" s="2" t="n">
        <v>343247.65625</v>
      </c>
    </row>
    <row r="12209" customFormat="false" ht="12.5" hidden="false" customHeight="false" outlineLevel="0" collapsed="false">
      <c r="A12209" s="2" t="s">
        <v>60</v>
      </c>
      <c r="B12209" s="2" t="n">
        <v>128</v>
      </c>
      <c r="C12209" s="2" t="n">
        <v>111466.1796875</v>
      </c>
      <c r="D12209" s="2" t="n">
        <v>360542.59375</v>
      </c>
    </row>
    <row r="12210" customFormat="false" ht="12.5" hidden="false" customHeight="false" outlineLevel="0" collapsed="false">
      <c r="A12210" s="2" t="s">
        <v>61</v>
      </c>
      <c r="B12210" s="2" t="n">
        <v>128</v>
      </c>
      <c r="C12210" s="2" t="n">
        <v>127632.7578125</v>
      </c>
      <c r="D12210" s="2" t="n">
        <v>381719.625</v>
      </c>
    </row>
    <row r="12211" customFormat="false" ht="12.5" hidden="false" customHeight="false" outlineLevel="0" collapsed="false">
      <c r="A12211" s="2" t="s">
        <v>62</v>
      </c>
      <c r="B12211" s="2" t="n">
        <v>128</v>
      </c>
      <c r="C12211" s="2" t="n">
        <v>121890.953125</v>
      </c>
      <c r="D12211" s="2" t="n">
        <v>410458.125</v>
      </c>
    </row>
    <row r="12212" customFormat="false" ht="12.5" hidden="false" customHeight="false" outlineLevel="0" collapsed="false">
      <c r="A12212" s="2" t="s">
        <v>63</v>
      </c>
      <c r="B12212" s="2" t="n">
        <v>128</v>
      </c>
      <c r="C12212" s="2" t="n">
        <v>134169.5</v>
      </c>
      <c r="D12212" s="2" t="n">
        <v>412829.9375</v>
      </c>
    </row>
    <row r="12213" customFormat="false" ht="12.5" hidden="false" customHeight="false" outlineLevel="0" collapsed="false">
      <c r="A12213" s="2" t="s">
        <v>64</v>
      </c>
      <c r="B12213" s="2" t="n">
        <v>128</v>
      </c>
      <c r="C12213" s="2" t="n">
        <v>120801.328125</v>
      </c>
      <c r="D12213" s="2" t="n">
        <v>355805.34375</v>
      </c>
    </row>
    <row r="12214" customFormat="false" ht="12.5" hidden="false" customHeight="false" outlineLevel="0" collapsed="false">
      <c r="A12214" s="2" t="s">
        <v>66</v>
      </c>
      <c r="B12214" s="2" t="n">
        <v>128</v>
      </c>
      <c r="C12214" s="2" t="n">
        <v>117087.1953125</v>
      </c>
      <c r="D12214" s="2" t="n">
        <v>346575.71875</v>
      </c>
    </row>
    <row r="12215" customFormat="false" ht="12.5" hidden="false" customHeight="false" outlineLevel="0" collapsed="false">
      <c r="A12215" s="2" t="s">
        <v>67</v>
      </c>
      <c r="B12215" s="2" t="n">
        <v>128</v>
      </c>
      <c r="C12215" s="2" t="n">
        <v>112674.8359375</v>
      </c>
      <c r="D12215" s="2" t="n">
        <v>310351.71875</v>
      </c>
    </row>
    <row r="12216" customFormat="false" ht="12.5" hidden="false" customHeight="false" outlineLevel="0" collapsed="false">
      <c r="A12216" s="2" t="s">
        <v>147</v>
      </c>
      <c r="B12216" s="2" t="n">
        <v>128</v>
      </c>
      <c r="C12216" s="2" t="n">
        <v>106850.7890625</v>
      </c>
      <c r="D12216" s="2" t="n">
        <v>340551.46875</v>
      </c>
    </row>
    <row r="12217" customFormat="false" ht="12.5" hidden="false" customHeight="false" outlineLevel="0" collapsed="false">
      <c r="A12217" s="2" t="s">
        <v>148</v>
      </c>
      <c r="B12217" s="2" t="n">
        <v>128</v>
      </c>
      <c r="C12217" s="2" t="n">
        <v>98224.0703125</v>
      </c>
      <c r="D12217" s="2" t="n">
        <v>327982.0625</v>
      </c>
    </row>
    <row r="12218" customFormat="false" ht="12.5" hidden="false" customHeight="false" outlineLevel="0" collapsed="false">
      <c r="A12218" s="2" t="s">
        <v>149</v>
      </c>
      <c r="B12218" s="2" t="n">
        <v>128</v>
      </c>
      <c r="C12218" s="2" t="n">
        <v>99284.6328125</v>
      </c>
      <c r="D12218" s="2" t="n">
        <v>330728.25</v>
      </c>
    </row>
    <row r="12219" customFormat="false" ht="12.5" hidden="false" customHeight="false" outlineLevel="0" collapsed="false">
      <c r="A12219" s="2" t="s">
        <v>68</v>
      </c>
      <c r="B12219" s="2" t="n">
        <v>128</v>
      </c>
      <c r="C12219" s="2" t="n">
        <v>104740.890625</v>
      </c>
      <c r="D12219" s="2" t="n">
        <v>317578.6875</v>
      </c>
    </row>
    <row r="12220" customFormat="false" ht="12.5" hidden="false" customHeight="false" outlineLevel="0" collapsed="false">
      <c r="A12220" s="2" t="s">
        <v>69</v>
      </c>
      <c r="B12220" s="2" t="n">
        <v>128</v>
      </c>
      <c r="C12220" s="2" t="n">
        <v>122102.0078125</v>
      </c>
      <c r="D12220" s="2" t="n">
        <v>354362.875</v>
      </c>
    </row>
    <row r="12221" customFormat="false" ht="12.5" hidden="false" customHeight="false" outlineLevel="0" collapsed="false">
      <c r="A12221" s="2" t="s">
        <v>70</v>
      </c>
      <c r="B12221" s="2" t="n">
        <v>128</v>
      </c>
      <c r="C12221" s="2" t="n">
        <v>116664.2734375</v>
      </c>
      <c r="D12221" s="2" t="n">
        <v>362469.25</v>
      </c>
    </row>
    <row r="12222" customFormat="false" ht="12.5" hidden="false" customHeight="false" outlineLevel="0" collapsed="false">
      <c r="A12222" s="2" t="s">
        <v>150</v>
      </c>
      <c r="B12222" s="2" t="n">
        <v>128</v>
      </c>
      <c r="C12222" s="2" t="n">
        <v>125184.09375</v>
      </c>
      <c r="D12222" s="2" t="n">
        <v>444725.875</v>
      </c>
    </row>
    <row r="12223" customFormat="false" ht="12.5" hidden="false" customHeight="false" outlineLevel="0" collapsed="false">
      <c r="A12223" s="2" t="s">
        <v>151</v>
      </c>
      <c r="B12223" s="2" t="n">
        <v>128</v>
      </c>
      <c r="C12223" s="2" t="n">
        <v>131452.140625</v>
      </c>
      <c r="D12223" s="2" t="n">
        <v>418148.28125</v>
      </c>
    </row>
    <row r="12224" customFormat="false" ht="12.5" hidden="false" customHeight="false" outlineLevel="0" collapsed="false">
      <c r="A12224" s="2" t="s">
        <v>152</v>
      </c>
      <c r="B12224" s="2" t="n">
        <v>128</v>
      </c>
      <c r="C12224" s="2" t="n">
        <v>126731.125</v>
      </c>
      <c r="D12224" s="2" t="n">
        <v>389350.15625</v>
      </c>
    </row>
    <row r="12225" customFormat="false" ht="12.5" hidden="false" customHeight="false" outlineLevel="0" collapsed="false">
      <c r="A12225" s="2" t="s">
        <v>71</v>
      </c>
      <c r="B12225" s="2" t="n">
        <v>128</v>
      </c>
      <c r="C12225" s="2" t="n">
        <v>152096.6875</v>
      </c>
      <c r="D12225" s="2" t="n">
        <v>416438.59375</v>
      </c>
    </row>
    <row r="12226" customFormat="false" ht="12.5" hidden="false" customHeight="false" outlineLevel="0" collapsed="false">
      <c r="A12226" s="2" t="s">
        <v>73</v>
      </c>
      <c r="B12226" s="2" t="n">
        <v>128</v>
      </c>
      <c r="C12226" s="2" t="n">
        <v>130946.0234375</v>
      </c>
      <c r="D12226" s="2" t="n">
        <v>377968.09375</v>
      </c>
    </row>
    <row r="12227" customFormat="false" ht="12.5" hidden="false" customHeight="false" outlineLevel="0" collapsed="false">
      <c r="A12227" s="2" t="s">
        <v>74</v>
      </c>
      <c r="B12227" s="2" t="n">
        <v>128</v>
      </c>
      <c r="C12227" s="2" t="n">
        <v>116299.4140625</v>
      </c>
      <c r="D12227" s="2" t="n">
        <v>361310.9375</v>
      </c>
    </row>
    <row r="12228" customFormat="false" ht="12.5" hidden="false" customHeight="false" outlineLevel="0" collapsed="false">
      <c r="A12228" s="2" t="s">
        <v>153</v>
      </c>
      <c r="B12228" s="2" t="n">
        <v>128</v>
      </c>
      <c r="C12228" s="2" t="n">
        <v>99563.7734375</v>
      </c>
      <c r="D12228" s="2" t="n">
        <v>304743.375</v>
      </c>
    </row>
    <row r="12229" customFormat="false" ht="12.5" hidden="false" customHeight="false" outlineLevel="0" collapsed="false">
      <c r="A12229" s="2" t="s">
        <v>154</v>
      </c>
      <c r="B12229" s="2" t="n">
        <v>128</v>
      </c>
      <c r="C12229" s="2" t="n">
        <v>111013.40625</v>
      </c>
      <c r="D12229" s="2" t="n">
        <v>344658.9375</v>
      </c>
    </row>
    <row r="12230" customFormat="false" ht="12.5" hidden="false" customHeight="false" outlineLevel="0" collapsed="false">
      <c r="A12230" s="2" t="s">
        <v>155</v>
      </c>
      <c r="B12230" s="2" t="n">
        <v>128</v>
      </c>
      <c r="C12230" s="2" t="n">
        <v>105158.0703125</v>
      </c>
      <c r="D12230" s="2" t="n">
        <v>350333.25</v>
      </c>
    </row>
    <row r="12231" customFormat="false" ht="12.5" hidden="false" customHeight="false" outlineLevel="0" collapsed="false">
      <c r="A12231" s="2" t="s">
        <v>75</v>
      </c>
      <c r="B12231" s="2" t="n">
        <v>128</v>
      </c>
      <c r="C12231" s="2" t="n">
        <v>103501.4375</v>
      </c>
      <c r="D12231" s="2" t="n">
        <v>330445.28125</v>
      </c>
    </row>
    <row r="12232" customFormat="false" ht="12.5" hidden="false" customHeight="false" outlineLevel="0" collapsed="false">
      <c r="A12232" s="2" t="s">
        <v>76</v>
      </c>
      <c r="B12232" s="2" t="n">
        <v>128</v>
      </c>
      <c r="C12232" s="2" t="n">
        <v>115187.796875</v>
      </c>
      <c r="D12232" s="2" t="n">
        <v>385520.75</v>
      </c>
    </row>
    <row r="12233" customFormat="false" ht="12.5" hidden="false" customHeight="false" outlineLevel="0" collapsed="false">
      <c r="A12233" s="2" t="s">
        <v>77</v>
      </c>
      <c r="B12233" s="2" t="n">
        <v>128</v>
      </c>
      <c r="C12233" s="2" t="n">
        <v>120177.796875</v>
      </c>
      <c r="D12233" s="2" t="n">
        <v>371187.25</v>
      </c>
    </row>
    <row r="12234" customFormat="false" ht="12.5" hidden="false" customHeight="false" outlineLevel="0" collapsed="false">
      <c r="A12234" s="2" t="s">
        <v>156</v>
      </c>
      <c r="B12234" s="2" t="n">
        <v>128</v>
      </c>
      <c r="C12234" s="2" t="n">
        <v>122489.1171875</v>
      </c>
      <c r="D12234" s="2" t="n">
        <v>395430.78125</v>
      </c>
    </row>
    <row r="12235" customFormat="false" ht="12.5" hidden="false" customHeight="false" outlineLevel="0" collapsed="false">
      <c r="A12235" s="2" t="s">
        <v>157</v>
      </c>
      <c r="B12235" s="2" t="n">
        <v>128</v>
      </c>
      <c r="C12235" s="2" t="n">
        <v>128439.359375</v>
      </c>
      <c r="D12235" s="2" t="n">
        <v>422247.375</v>
      </c>
    </row>
    <row r="12236" customFormat="false" ht="12.5" hidden="false" customHeight="false" outlineLevel="0" collapsed="false">
      <c r="A12236" s="2" t="s">
        <v>158</v>
      </c>
      <c r="B12236" s="2" t="n">
        <v>128</v>
      </c>
      <c r="C12236" s="2" t="n">
        <v>123534.3984375</v>
      </c>
      <c r="D12236" s="2" t="n">
        <v>421922.5625</v>
      </c>
    </row>
    <row r="12237" customFormat="false" ht="12.5" hidden="false" customHeight="false" outlineLevel="0" collapsed="false">
      <c r="A12237" s="2" t="s">
        <v>78</v>
      </c>
      <c r="B12237" s="2" t="n">
        <v>128</v>
      </c>
      <c r="C12237" s="2" t="n">
        <v>179107.09375</v>
      </c>
      <c r="D12237" s="2" t="n">
        <v>486413.5</v>
      </c>
    </row>
    <row r="12238" customFormat="false" ht="12.5" hidden="false" customHeight="false" outlineLevel="0" collapsed="false">
      <c r="A12238" s="2" t="s">
        <v>80</v>
      </c>
      <c r="B12238" s="2" t="n">
        <v>128</v>
      </c>
      <c r="C12238" s="2" t="n">
        <v>143891.984375</v>
      </c>
      <c r="D12238" s="2" t="n">
        <v>396360.09375</v>
      </c>
    </row>
    <row r="12239" customFormat="false" ht="12.5" hidden="false" customHeight="false" outlineLevel="0" collapsed="false">
      <c r="A12239" s="2" t="s">
        <v>81</v>
      </c>
      <c r="B12239" s="2" t="n">
        <v>128</v>
      </c>
      <c r="C12239" s="2" t="n">
        <v>135247.875</v>
      </c>
      <c r="D12239" s="2" t="n">
        <v>389418.96875</v>
      </c>
    </row>
    <row r="12240" customFormat="false" ht="12.5" hidden="false" customHeight="false" outlineLevel="0" collapsed="false">
      <c r="A12240" s="2" t="s">
        <v>159</v>
      </c>
      <c r="B12240" s="2" t="n">
        <v>128</v>
      </c>
      <c r="C12240" s="2" t="n">
        <v>132323.015625</v>
      </c>
      <c r="D12240" s="2" t="n">
        <v>394789.1875</v>
      </c>
    </row>
    <row r="12241" customFormat="false" ht="12.5" hidden="false" customHeight="false" outlineLevel="0" collapsed="false">
      <c r="A12241" s="2" t="s">
        <v>160</v>
      </c>
      <c r="B12241" s="2" t="n">
        <v>128</v>
      </c>
      <c r="C12241" s="2" t="n">
        <v>137836.53125</v>
      </c>
      <c r="D12241" s="2" t="n">
        <v>411762.28125</v>
      </c>
    </row>
    <row r="12242" customFormat="false" ht="12.5" hidden="false" customHeight="false" outlineLevel="0" collapsed="false">
      <c r="A12242" s="2" t="s">
        <v>161</v>
      </c>
      <c r="B12242" s="2" t="n">
        <v>128</v>
      </c>
      <c r="C12242" s="2" t="n">
        <v>135388.015625</v>
      </c>
      <c r="D12242" s="2" t="n">
        <v>417100.15625</v>
      </c>
    </row>
    <row r="12243" customFormat="false" ht="12.5" hidden="false" customHeight="false" outlineLevel="0" collapsed="false">
      <c r="A12243" s="2" t="s">
        <v>82</v>
      </c>
      <c r="B12243" s="2" t="n">
        <v>128</v>
      </c>
      <c r="C12243" s="2" t="n">
        <v>126042.09375</v>
      </c>
      <c r="D12243" s="2" t="n">
        <v>387209.5625</v>
      </c>
    </row>
    <row r="12244" customFormat="false" ht="12.5" hidden="false" customHeight="false" outlineLevel="0" collapsed="false">
      <c r="A12244" s="2" t="s">
        <v>83</v>
      </c>
      <c r="B12244" s="2" t="n">
        <v>128</v>
      </c>
      <c r="C12244" s="2" t="n">
        <v>113083.3515625</v>
      </c>
      <c r="D12244" s="2" t="n">
        <v>352040.3125</v>
      </c>
    </row>
    <row r="12245" customFormat="false" ht="12.5" hidden="false" customHeight="false" outlineLevel="0" collapsed="false">
      <c r="A12245" s="2" t="s">
        <v>84</v>
      </c>
      <c r="B12245" s="2" t="n">
        <v>128</v>
      </c>
      <c r="C12245" s="2" t="n">
        <v>117049.578125</v>
      </c>
      <c r="D12245" s="2" t="n">
        <v>371665.1875</v>
      </c>
    </row>
    <row r="12246" customFormat="false" ht="12.5" hidden="false" customHeight="false" outlineLevel="0" collapsed="false">
      <c r="A12246" s="2" t="s">
        <v>162</v>
      </c>
      <c r="B12246" s="2" t="n">
        <v>128</v>
      </c>
      <c r="C12246" s="2" t="n">
        <v>137115.203125</v>
      </c>
      <c r="D12246" s="2" t="n">
        <v>417667.71875</v>
      </c>
    </row>
    <row r="12247" customFormat="false" ht="12.5" hidden="false" customHeight="false" outlineLevel="0" collapsed="false">
      <c r="A12247" s="2" t="s">
        <v>163</v>
      </c>
      <c r="B12247" s="2" t="n">
        <v>128</v>
      </c>
      <c r="C12247" s="2" t="n">
        <v>124663.0078125</v>
      </c>
      <c r="D12247" s="2" t="n">
        <v>410302.78125</v>
      </c>
    </row>
    <row r="12248" customFormat="false" ht="12.5" hidden="false" customHeight="false" outlineLevel="0" collapsed="false">
      <c r="A12248" s="2" t="s">
        <v>164</v>
      </c>
      <c r="B12248" s="2" t="n">
        <v>128</v>
      </c>
      <c r="C12248" s="2" t="n">
        <v>145608.46875</v>
      </c>
      <c r="D12248" s="2" t="n">
        <v>466739.90625</v>
      </c>
    </row>
    <row r="12249" customFormat="false" ht="12.5" hidden="false" customHeight="false" outlineLevel="0" collapsed="false">
      <c r="A12249" s="2" t="s">
        <v>85</v>
      </c>
      <c r="B12249" s="2" t="n">
        <v>128</v>
      </c>
      <c r="C12249" s="2" t="n">
        <v>182026.515625</v>
      </c>
      <c r="D12249" s="2" t="n">
        <v>494030.5</v>
      </c>
    </row>
    <row r="12250" customFormat="false" ht="12.5" hidden="false" customHeight="false" outlineLevel="0" collapsed="false">
      <c r="A12250" s="2" t="s">
        <v>87</v>
      </c>
      <c r="B12250" s="2" t="n">
        <v>128</v>
      </c>
      <c r="C12250" s="2" t="n">
        <v>155039.125</v>
      </c>
      <c r="D12250" s="2" t="n">
        <v>435081.28125</v>
      </c>
    </row>
    <row r="12251" customFormat="false" ht="12.5" hidden="false" customHeight="false" outlineLevel="0" collapsed="false">
      <c r="A12251" s="2" t="s">
        <v>88</v>
      </c>
      <c r="B12251" s="2" t="n">
        <v>128</v>
      </c>
      <c r="C12251" s="2" t="n">
        <v>149301.546875</v>
      </c>
      <c r="D12251" s="2" t="n">
        <v>424603.5625</v>
      </c>
    </row>
    <row r="12252" customFormat="false" ht="12.5" hidden="false" customHeight="false" outlineLevel="0" collapsed="false">
      <c r="A12252" s="2" t="s">
        <v>89</v>
      </c>
      <c r="B12252" s="2" t="n">
        <v>128</v>
      </c>
      <c r="C12252" s="2" t="n">
        <v>157342.09375</v>
      </c>
      <c r="D12252" s="2" t="n">
        <v>446884.34375</v>
      </c>
    </row>
    <row r="12253" customFormat="false" ht="12.5" hidden="false" customHeight="false" outlineLevel="0" collapsed="false">
      <c r="A12253" s="2" t="s">
        <v>91</v>
      </c>
      <c r="B12253" s="2" t="n">
        <v>128</v>
      </c>
      <c r="C12253" s="2" t="n">
        <v>140167.859375</v>
      </c>
      <c r="D12253" s="2" t="n">
        <v>424722.78125</v>
      </c>
    </row>
    <row r="12254" customFormat="false" ht="12.5" hidden="false" customHeight="false" outlineLevel="0" collapsed="false">
      <c r="A12254" s="2" t="s">
        <v>92</v>
      </c>
      <c r="B12254" s="2" t="n">
        <v>128</v>
      </c>
      <c r="C12254" s="2" t="n">
        <v>146409.1875</v>
      </c>
      <c r="D12254" s="2" t="n">
        <v>446625.4375</v>
      </c>
    </row>
    <row r="12255" customFormat="false" ht="12.5" hidden="false" customHeight="false" outlineLevel="0" collapsed="false">
      <c r="A12255" s="2" t="s">
        <v>93</v>
      </c>
      <c r="B12255" s="2" t="n">
        <v>128</v>
      </c>
      <c r="C12255" s="2" t="n">
        <v>129570.3125</v>
      </c>
      <c r="D12255" s="2" t="n">
        <v>407190.8125</v>
      </c>
    </row>
    <row r="12256" customFormat="false" ht="12.5" hidden="false" customHeight="false" outlineLevel="0" collapsed="false">
      <c r="A12256" s="2" t="s">
        <v>94</v>
      </c>
      <c r="B12256" s="2" t="n">
        <v>128</v>
      </c>
      <c r="C12256" s="2" t="n">
        <v>146665.984375</v>
      </c>
      <c r="D12256" s="2" t="n">
        <v>449608.84375</v>
      </c>
    </row>
    <row r="12257" customFormat="false" ht="12.5" hidden="false" customHeight="false" outlineLevel="0" collapsed="false">
      <c r="A12257" s="2" t="s">
        <v>95</v>
      </c>
      <c r="B12257" s="2" t="n">
        <v>128</v>
      </c>
      <c r="C12257" s="2" t="n">
        <v>140314.328125</v>
      </c>
      <c r="D12257" s="2" t="n">
        <v>434819.1875</v>
      </c>
    </row>
    <row r="12258" customFormat="false" ht="12.5" hidden="false" customHeight="false" outlineLevel="0" collapsed="false">
      <c r="A12258" s="2" t="s">
        <v>96</v>
      </c>
      <c r="B12258" s="2" t="n">
        <v>128</v>
      </c>
      <c r="C12258" s="2" t="n">
        <v>108922.03125</v>
      </c>
      <c r="D12258" s="2" t="n">
        <v>378483.59375</v>
      </c>
    </row>
    <row r="12259" customFormat="false" ht="12.5" hidden="false" customHeight="false" outlineLevel="0" collapsed="false">
      <c r="A12259" s="2" t="s">
        <v>97</v>
      </c>
      <c r="B12259" s="2" t="n">
        <v>128</v>
      </c>
      <c r="C12259" s="2" t="n">
        <v>136069.703125</v>
      </c>
      <c r="D12259" s="2" t="n">
        <v>416143.53125</v>
      </c>
    </row>
    <row r="12260" customFormat="false" ht="12.5" hidden="false" customHeight="false" outlineLevel="0" collapsed="false">
      <c r="A12260" s="2" t="s">
        <v>98</v>
      </c>
      <c r="B12260" s="2" t="n">
        <v>128</v>
      </c>
      <c r="C12260" s="2" t="n">
        <v>144568.140625</v>
      </c>
      <c r="D12260" s="2" t="n">
        <v>449919.59375</v>
      </c>
    </row>
    <row r="12261" customFormat="false" ht="12.5" hidden="false" customHeight="false" outlineLevel="0" collapsed="false">
      <c r="A12261" s="2" t="s">
        <v>99</v>
      </c>
      <c r="B12261" s="2" t="n">
        <v>128</v>
      </c>
      <c r="C12261" s="2" t="n">
        <v>171793.046875</v>
      </c>
      <c r="D12261" s="2" t="n">
        <v>483135.1875</v>
      </c>
    </row>
    <row r="12262" customFormat="false" ht="12.5" hidden="false" customHeight="false" outlineLevel="0" collapsed="false">
      <c r="A12262" s="2" t="s">
        <v>101</v>
      </c>
      <c r="B12262" s="2" t="n">
        <v>128</v>
      </c>
      <c r="C12262" s="2" t="n">
        <v>148428.96875</v>
      </c>
      <c r="D12262" s="2" t="n">
        <v>433235.90625</v>
      </c>
    </row>
    <row r="12263" customFormat="false" ht="12.5" hidden="false" customHeight="false" outlineLevel="0" collapsed="false">
      <c r="A12263" s="2" t="s">
        <v>102</v>
      </c>
      <c r="B12263" s="2" t="n">
        <v>128</v>
      </c>
      <c r="C12263" s="2" t="n">
        <v>151794.578125</v>
      </c>
      <c r="D12263" s="2" t="n">
        <v>436275.90625</v>
      </c>
    </row>
    <row r="12264" customFormat="false" ht="12.5" hidden="false" customHeight="false" outlineLevel="0" collapsed="false">
      <c r="A12264" s="2" t="s">
        <v>103</v>
      </c>
      <c r="B12264" s="2" t="n">
        <v>128</v>
      </c>
      <c r="C12264" s="2" t="n">
        <v>160824.203125</v>
      </c>
      <c r="D12264" s="2" t="n">
        <v>454429.21875</v>
      </c>
    </row>
    <row r="12265" customFormat="false" ht="12.5" hidden="false" customHeight="false" outlineLevel="0" collapsed="false">
      <c r="A12265" s="2" t="s">
        <v>105</v>
      </c>
      <c r="B12265" s="2" t="n">
        <v>128</v>
      </c>
      <c r="C12265" s="2" t="n">
        <v>160200</v>
      </c>
      <c r="D12265" s="2" t="n">
        <v>493823.875</v>
      </c>
    </row>
    <row r="12266" customFormat="false" ht="12.5" hidden="false" customHeight="false" outlineLevel="0" collapsed="false">
      <c r="A12266" s="2" t="s">
        <v>106</v>
      </c>
      <c r="B12266" s="2" t="n">
        <v>128</v>
      </c>
      <c r="C12266" s="2" t="n">
        <v>153451.421875</v>
      </c>
      <c r="D12266" s="2" t="n">
        <v>453136.71875</v>
      </c>
    </row>
    <row r="12267" customFormat="false" ht="12.5" hidden="false" customHeight="false" outlineLevel="0" collapsed="false">
      <c r="A12267" s="2" t="s">
        <v>107</v>
      </c>
      <c r="B12267" s="2" t="n">
        <v>128</v>
      </c>
      <c r="C12267" s="2" t="n">
        <v>134748.75</v>
      </c>
      <c r="D12267" s="2" t="n">
        <v>376130.9375</v>
      </c>
    </row>
    <row r="12268" customFormat="false" ht="12.5" hidden="false" customHeight="false" outlineLevel="0" collapsed="false">
      <c r="A12268" s="2" t="s">
        <v>108</v>
      </c>
      <c r="B12268" s="2" t="n">
        <v>128</v>
      </c>
      <c r="C12268" s="2" t="n">
        <v>156180.9375</v>
      </c>
      <c r="D12268" s="2" t="n">
        <v>422845.6875</v>
      </c>
    </row>
    <row r="12269" customFormat="false" ht="12.5" hidden="false" customHeight="false" outlineLevel="0" collapsed="false">
      <c r="A12269" s="2" t="s">
        <v>109</v>
      </c>
      <c r="B12269" s="2" t="n">
        <v>128</v>
      </c>
      <c r="C12269" s="2" t="n">
        <v>159874.953125</v>
      </c>
      <c r="D12269" s="2" t="n">
        <v>457797.9375</v>
      </c>
    </row>
    <row r="12270" customFormat="false" ht="12.5" hidden="false" customHeight="false" outlineLevel="0" collapsed="false">
      <c r="A12270" s="2" t="s">
        <v>110</v>
      </c>
      <c r="B12270" s="2" t="n">
        <v>128</v>
      </c>
      <c r="C12270" s="2" t="n">
        <v>155373.34375</v>
      </c>
      <c r="D12270" s="2" t="n">
        <v>491113.28125</v>
      </c>
    </row>
    <row r="12271" customFormat="false" ht="12.5" hidden="false" customHeight="false" outlineLevel="0" collapsed="false">
      <c r="A12271" s="2" t="s">
        <v>111</v>
      </c>
      <c r="B12271" s="2" t="n">
        <v>128</v>
      </c>
      <c r="C12271" s="2" t="n">
        <v>148850.03125</v>
      </c>
      <c r="D12271" s="2" t="n">
        <v>488497.9375</v>
      </c>
    </row>
    <row r="12272" customFormat="false" ht="12.5" hidden="false" customHeight="false" outlineLevel="0" collapsed="false">
      <c r="A12272" s="2" t="s">
        <v>112</v>
      </c>
      <c r="B12272" s="2" t="n">
        <v>128</v>
      </c>
      <c r="C12272" s="2" t="n">
        <v>155152.828125</v>
      </c>
      <c r="D12272" s="2" t="n">
        <v>508096.03125</v>
      </c>
    </row>
    <row r="12273" customFormat="false" ht="12.5" hidden="false" customHeight="false" outlineLevel="0" collapsed="false">
      <c r="A12273" s="2" t="s">
        <v>113</v>
      </c>
      <c r="B12273" s="2" t="n">
        <v>128</v>
      </c>
      <c r="C12273" s="2" t="n">
        <v>171341.921875</v>
      </c>
      <c r="D12273" s="2" t="n">
        <v>484319.25</v>
      </c>
    </row>
    <row r="12274" customFormat="false" ht="12.5" hidden="false" customHeight="false" outlineLevel="0" collapsed="false">
      <c r="A12274" s="2" t="s">
        <v>115</v>
      </c>
      <c r="B12274" s="2" t="n">
        <v>128</v>
      </c>
      <c r="C12274" s="2" t="n">
        <v>186237.390625</v>
      </c>
      <c r="D12274" s="2" t="n">
        <v>510012.625</v>
      </c>
    </row>
    <row r="12275" customFormat="false" ht="12.5" hidden="false" customHeight="false" outlineLevel="0" collapsed="false">
      <c r="A12275" s="2" t="s">
        <v>116</v>
      </c>
      <c r="B12275" s="2" t="n">
        <v>128</v>
      </c>
      <c r="C12275" s="2" t="n">
        <v>176716.875</v>
      </c>
      <c r="D12275" s="2" t="n">
        <v>528659.375</v>
      </c>
    </row>
    <row r="12276" customFormat="false" ht="12.5" hidden="false" customHeight="false" outlineLevel="0" collapsed="false">
      <c r="A12276" s="2" t="s">
        <v>117</v>
      </c>
      <c r="B12276" s="2" t="n">
        <v>128</v>
      </c>
      <c r="C12276" s="2" t="n">
        <v>182212.78125</v>
      </c>
      <c r="D12276" s="2" t="n">
        <v>499373.1875</v>
      </c>
    </row>
    <row r="12277" customFormat="false" ht="12.5" hidden="false" customHeight="false" outlineLevel="0" collapsed="false">
      <c r="A12277" s="2" t="s">
        <v>119</v>
      </c>
      <c r="B12277" s="2" t="n">
        <v>128</v>
      </c>
      <c r="C12277" s="2" t="n">
        <v>154343.6875</v>
      </c>
      <c r="D12277" s="2" t="n">
        <v>475417.5</v>
      </c>
    </row>
    <row r="12278" customFormat="false" ht="12.5" hidden="false" customHeight="false" outlineLevel="0" collapsed="false">
      <c r="A12278" s="2" t="s">
        <v>120</v>
      </c>
      <c r="B12278" s="2" t="n">
        <v>128</v>
      </c>
      <c r="C12278" s="2" t="n">
        <v>151556.125</v>
      </c>
      <c r="D12278" s="2" t="n">
        <v>592917.3125</v>
      </c>
    </row>
    <row r="12279" customFormat="false" ht="12.5" hidden="false" customHeight="false" outlineLevel="0" collapsed="false">
      <c r="A12279" s="2" t="s">
        <v>121</v>
      </c>
      <c r="B12279" s="2" t="n">
        <v>128</v>
      </c>
      <c r="C12279" s="2" t="n">
        <v>134804.84375</v>
      </c>
      <c r="D12279" s="2" t="n">
        <v>430178.53125</v>
      </c>
    </row>
    <row r="12280" customFormat="false" ht="12.5" hidden="false" customHeight="false" outlineLevel="0" collapsed="false">
      <c r="A12280" s="2" t="s">
        <v>122</v>
      </c>
      <c r="B12280" s="2" t="n">
        <v>128</v>
      </c>
      <c r="C12280" s="2" t="n">
        <v>145332.078125</v>
      </c>
      <c r="D12280" s="2" t="n">
        <v>467489.5</v>
      </c>
    </row>
    <row r="12281" customFormat="false" ht="12.5" hidden="false" customHeight="false" outlineLevel="0" collapsed="false">
      <c r="A12281" s="2" t="s">
        <v>123</v>
      </c>
      <c r="B12281" s="2" t="n">
        <v>128</v>
      </c>
      <c r="C12281" s="2" t="n">
        <v>146490.46875</v>
      </c>
      <c r="D12281" s="2" t="n">
        <v>486361.9375</v>
      </c>
    </row>
    <row r="12282" customFormat="false" ht="12.5" hidden="false" customHeight="false" outlineLevel="0" collapsed="false">
      <c r="A12282" s="2" t="s">
        <v>124</v>
      </c>
      <c r="B12282" s="2" t="n">
        <v>128</v>
      </c>
      <c r="C12282" s="2" t="n">
        <v>142187.453125</v>
      </c>
      <c r="D12282" s="2" t="n">
        <v>428004.15625</v>
      </c>
    </row>
    <row r="12283" customFormat="false" ht="12.5" hidden="false" customHeight="false" outlineLevel="0" collapsed="false">
      <c r="A12283" s="2" t="s">
        <v>125</v>
      </c>
      <c r="B12283" s="2" t="n">
        <v>128</v>
      </c>
      <c r="C12283" s="2" t="n">
        <v>143756.484375</v>
      </c>
      <c r="D12283" s="2" t="n">
        <v>428095.90625</v>
      </c>
    </row>
    <row r="12284" customFormat="false" ht="12.5" hidden="false" customHeight="false" outlineLevel="0" collapsed="false">
      <c r="A12284" s="2" t="s">
        <v>126</v>
      </c>
      <c r="B12284" s="2" t="n">
        <v>128</v>
      </c>
      <c r="C12284" s="2" t="n">
        <v>145779.578125</v>
      </c>
      <c r="D12284" s="2" t="n">
        <v>499829.375</v>
      </c>
    </row>
    <row r="12285" customFormat="false" ht="12.5" hidden="false" customHeight="false" outlineLevel="0" collapsed="false">
      <c r="A12285" s="2" t="s">
        <v>127</v>
      </c>
      <c r="B12285" s="2" t="n">
        <v>128</v>
      </c>
      <c r="C12285" s="2" t="n">
        <v>210119.9375</v>
      </c>
      <c r="D12285" s="2" t="n">
        <v>551748.1875</v>
      </c>
    </row>
    <row r="12286" customFormat="false" ht="12.5" hidden="false" customHeight="false" outlineLevel="0" collapsed="false">
      <c r="A12286" s="2" t="s">
        <v>129</v>
      </c>
      <c r="B12286" s="2" t="n">
        <v>128</v>
      </c>
      <c r="C12286" s="2" t="n">
        <v>161528.53125</v>
      </c>
      <c r="D12286" s="2" t="n">
        <v>482322</v>
      </c>
    </row>
    <row r="12287" customFormat="false" ht="12.5" hidden="false" customHeight="false" outlineLevel="0" collapsed="false">
      <c r="A12287" s="2" t="s">
        <v>130</v>
      </c>
      <c r="B12287" s="2" t="n">
        <v>128</v>
      </c>
      <c r="C12287" s="2" t="n">
        <v>174223.984375</v>
      </c>
      <c r="D12287" s="2" t="n">
        <v>542504.0625</v>
      </c>
    </row>
    <row r="12288" customFormat="false" ht="12.5" hidden="false" customHeight="false" outlineLevel="0" collapsed="false">
      <c r="A12288" s="2" t="s">
        <v>165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6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7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31</v>
      </c>
      <c r="B12291" s="2" t="n">
        <v>128</v>
      </c>
      <c r="C12291" s="2" t="n">
        <v>133690.671875</v>
      </c>
      <c r="D12291" s="2" t="n">
        <v>455648.1875</v>
      </c>
    </row>
    <row r="12292" customFormat="false" ht="12.5" hidden="false" customHeight="false" outlineLevel="0" collapsed="false">
      <c r="A12292" s="2" t="s">
        <v>132</v>
      </c>
      <c r="B12292" s="2" t="n">
        <v>128</v>
      </c>
      <c r="C12292" s="2" t="n">
        <v>151398.203125</v>
      </c>
      <c r="D12292" s="2" t="n">
        <v>462641.09375</v>
      </c>
    </row>
    <row r="12293" customFormat="false" ht="12.5" hidden="false" customHeight="false" outlineLevel="0" collapsed="false">
      <c r="A12293" s="2" t="s">
        <v>133</v>
      </c>
      <c r="B12293" s="2" t="n">
        <v>128</v>
      </c>
      <c r="C12293" s="2" t="n">
        <v>161580.078125</v>
      </c>
      <c r="D12293" s="2" t="n">
        <v>513810.96875</v>
      </c>
    </row>
    <row r="12294" customFormat="false" ht="12.5" hidden="false" customHeight="false" outlineLevel="0" collapsed="false">
      <c r="A12294" s="2" t="s">
        <v>168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3</v>
      </c>
      <c r="B12297" s="2" t="n">
        <v>129</v>
      </c>
      <c r="C12297" s="2" t="n">
        <v>120924.796875</v>
      </c>
      <c r="D12297" s="2" t="n">
        <v>394613.34375</v>
      </c>
    </row>
    <row r="12298" customFormat="false" ht="12.5" hidden="false" customHeight="false" outlineLevel="0" collapsed="false">
      <c r="A12298" s="2" t="s">
        <v>50</v>
      </c>
      <c r="B12298" s="2" t="n">
        <v>129</v>
      </c>
      <c r="C12298" s="2" t="n">
        <v>124437.5546875</v>
      </c>
      <c r="D12298" s="2" t="n">
        <v>354332.40625</v>
      </c>
    </row>
    <row r="12299" customFormat="false" ht="12.5" hidden="false" customHeight="false" outlineLevel="0" collapsed="false">
      <c r="A12299" s="2" t="s">
        <v>51</v>
      </c>
      <c r="B12299" s="2" t="n">
        <v>129</v>
      </c>
      <c r="C12299" s="2" t="n">
        <v>96204.296875</v>
      </c>
      <c r="D12299" s="2" t="n">
        <v>333129.03125</v>
      </c>
    </row>
    <row r="12300" customFormat="false" ht="12.5" hidden="false" customHeight="false" outlineLevel="0" collapsed="false">
      <c r="A12300" s="2" t="s">
        <v>52</v>
      </c>
      <c r="B12300" s="2" t="n">
        <v>129</v>
      </c>
      <c r="C12300" s="2" t="n">
        <v>97314.21875</v>
      </c>
      <c r="D12300" s="2" t="n">
        <v>330770.78125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08377.0859375</v>
      </c>
      <c r="D12301" s="2" t="n">
        <v>331039.125</v>
      </c>
    </row>
    <row r="12302" customFormat="false" ht="12.5" hidden="false" customHeight="false" outlineLevel="0" collapsed="false">
      <c r="A12302" s="2" t="s">
        <v>55</v>
      </c>
      <c r="B12302" s="2" t="n">
        <v>129</v>
      </c>
      <c r="C12302" s="2" t="n">
        <v>85691.4375</v>
      </c>
      <c r="D12302" s="2" t="n">
        <v>318976.8125</v>
      </c>
    </row>
    <row r="12303" customFormat="false" ht="12.5" hidden="false" customHeight="false" outlineLevel="0" collapsed="false">
      <c r="A12303" s="2" t="s">
        <v>56</v>
      </c>
      <c r="B12303" s="2" t="n">
        <v>129</v>
      </c>
      <c r="C12303" s="2" t="n">
        <v>94087.4296875</v>
      </c>
      <c r="D12303" s="2" t="n">
        <v>303828.90625</v>
      </c>
    </row>
    <row r="12304" customFormat="false" ht="12.5" hidden="false" customHeight="false" outlineLevel="0" collapsed="false">
      <c r="A12304" s="2" t="s">
        <v>59</v>
      </c>
      <c r="B12304" s="2" t="n">
        <v>129</v>
      </c>
      <c r="C12304" s="2" t="n">
        <v>113332.1171875</v>
      </c>
      <c r="D12304" s="2" t="n">
        <v>343042.40625</v>
      </c>
    </row>
    <row r="12305" customFormat="false" ht="12.5" hidden="false" customHeight="false" outlineLevel="0" collapsed="false">
      <c r="A12305" s="2" t="s">
        <v>60</v>
      </c>
      <c r="B12305" s="2" t="n">
        <v>129</v>
      </c>
      <c r="C12305" s="2" t="n">
        <v>111204.6015625</v>
      </c>
      <c r="D12305" s="2" t="n">
        <v>359813.75</v>
      </c>
    </row>
    <row r="12306" customFormat="false" ht="12.5" hidden="false" customHeight="false" outlineLevel="0" collapsed="false">
      <c r="A12306" s="2" t="s">
        <v>61</v>
      </c>
      <c r="B12306" s="2" t="n">
        <v>129</v>
      </c>
      <c r="C12306" s="2" t="n">
        <v>127558.15625</v>
      </c>
      <c r="D12306" s="2" t="n">
        <v>381264.625</v>
      </c>
    </row>
    <row r="12307" customFormat="false" ht="12.5" hidden="false" customHeight="false" outlineLevel="0" collapsed="false">
      <c r="A12307" s="2" t="s">
        <v>62</v>
      </c>
      <c r="B12307" s="2" t="n">
        <v>129</v>
      </c>
      <c r="C12307" s="2" t="n">
        <v>121591.6796875</v>
      </c>
      <c r="D12307" s="2" t="n">
        <v>410013.34375</v>
      </c>
    </row>
    <row r="12308" customFormat="false" ht="12.5" hidden="false" customHeight="false" outlineLevel="0" collapsed="false">
      <c r="A12308" s="2" t="s">
        <v>63</v>
      </c>
      <c r="B12308" s="2" t="n">
        <v>129</v>
      </c>
      <c r="C12308" s="2" t="n">
        <v>132330.828125</v>
      </c>
      <c r="D12308" s="2" t="n">
        <v>412604.3125</v>
      </c>
    </row>
    <row r="12309" customFormat="false" ht="12.5" hidden="false" customHeight="false" outlineLevel="0" collapsed="false">
      <c r="A12309" s="2" t="s">
        <v>64</v>
      </c>
      <c r="B12309" s="2" t="n">
        <v>129</v>
      </c>
      <c r="C12309" s="2" t="n">
        <v>118720.9375</v>
      </c>
      <c r="D12309" s="2" t="n">
        <v>355821.9375</v>
      </c>
    </row>
    <row r="12310" customFormat="false" ht="12.5" hidden="false" customHeight="false" outlineLevel="0" collapsed="false">
      <c r="A12310" s="2" t="s">
        <v>66</v>
      </c>
      <c r="B12310" s="2" t="n">
        <v>129</v>
      </c>
      <c r="C12310" s="2" t="n">
        <v>116588.6328125</v>
      </c>
      <c r="D12310" s="2" t="n">
        <v>346114.1875</v>
      </c>
    </row>
    <row r="12311" customFormat="false" ht="12.5" hidden="false" customHeight="false" outlineLevel="0" collapsed="false">
      <c r="A12311" s="2" t="s">
        <v>67</v>
      </c>
      <c r="B12311" s="2" t="n">
        <v>129</v>
      </c>
      <c r="C12311" s="2" t="n">
        <v>111375.6328125</v>
      </c>
      <c r="D12311" s="2" t="n">
        <v>309426.59375</v>
      </c>
    </row>
    <row r="12312" customFormat="false" ht="12.5" hidden="false" customHeight="false" outlineLevel="0" collapsed="false">
      <c r="A12312" s="2" t="s">
        <v>147</v>
      </c>
      <c r="B12312" s="2" t="n">
        <v>129</v>
      </c>
      <c r="C12312" s="2" t="n">
        <v>106381.7421875</v>
      </c>
      <c r="D12312" s="2" t="n">
        <v>339459.84375</v>
      </c>
    </row>
    <row r="12313" customFormat="false" ht="12.5" hidden="false" customHeight="false" outlineLevel="0" collapsed="false">
      <c r="A12313" s="2" t="s">
        <v>148</v>
      </c>
      <c r="B12313" s="2" t="n">
        <v>129</v>
      </c>
      <c r="C12313" s="2" t="n">
        <v>99318.921875</v>
      </c>
      <c r="D12313" s="2" t="n">
        <v>327766.65625</v>
      </c>
    </row>
    <row r="12314" customFormat="false" ht="12.5" hidden="false" customHeight="false" outlineLevel="0" collapsed="false">
      <c r="A12314" s="2" t="s">
        <v>149</v>
      </c>
      <c r="B12314" s="2" t="n">
        <v>129</v>
      </c>
      <c r="C12314" s="2" t="n">
        <v>99129.5859375</v>
      </c>
      <c r="D12314" s="2" t="n">
        <v>330386.875</v>
      </c>
    </row>
    <row r="12315" customFormat="false" ht="12.5" hidden="false" customHeight="false" outlineLevel="0" collapsed="false">
      <c r="A12315" s="2" t="s">
        <v>68</v>
      </c>
      <c r="B12315" s="2" t="n">
        <v>129</v>
      </c>
      <c r="C12315" s="2" t="n">
        <v>103366.5546875</v>
      </c>
      <c r="D12315" s="2" t="n">
        <v>317156.09375</v>
      </c>
    </row>
    <row r="12316" customFormat="false" ht="12.5" hidden="false" customHeight="false" outlineLevel="0" collapsed="false">
      <c r="A12316" s="2" t="s">
        <v>69</v>
      </c>
      <c r="B12316" s="2" t="n">
        <v>129</v>
      </c>
      <c r="C12316" s="2" t="n">
        <v>121290.4765625</v>
      </c>
      <c r="D12316" s="2" t="n">
        <v>353480.0625</v>
      </c>
    </row>
    <row r="12317" customFormat="false" ht="12.5" hidden="false" customHeight="false" outlineLevel="0" collapsed="false">
      <c r="A12317" s="2" t="s">
        <v>70</v>
      </c>
      <c r="B12317" s="2" t="n">
        <v>129</v>
      </c>
      <c r="C12317" s="2" t="n">
        <v>116018.5859375</v>
      </c>
      <c r="D12317" s="2" t="n">
        <v>361037.3125</v>
      </c>
    </row>
    <row r="12318" customFormat="false" ht="12.5" hidden="false" customHeight="false" outlineLevel="0" collapsed="false">
      <c r="A12318" s="2" t="s">
        <v>150</v>
      </c>
      <c r="B12318" s="2" t="n">
        <v>129</v>
      </c>
      <c r="C12318" s="2" t="n">
        <v>124085.1640625</v>
      </c>
      <c r="D12318" s="2" t="n">
        <v>444108.09375</v>
      </c>
    </row>
    <row r="12319" customFormat="false" ht="12.5" hidden="false" customHeight="false" outlineLevel="0" collapsed="false">
      <c r="A12319" s="2" t="s">
        <v>151</v>
      </c>
      <c r="B12319" s="2" t="n">
        <v>129</v>
      </c>
      <c r="C12319" s="2" t="n">
        <v>130822.453125</v>
      </c>
      <c r="D12319" s="2" t="n">
        <v>417461.1875</v>
      </c>
    </row>
    <row r="12320" customFormat="false" ht="12.5" hidden="false" customHeight="false" outlineLevel="0" collapsed="false">
      <c r="A12320" s="2" t="s">
        <v>152</v>
      </c>
      <c r="B12320" s="2" t="n">
        <v>129</v>
      </c>
      <c r="C12320" s="2" t="n">
        <v>126196.0078125</v>
      </c>
      <c r="D12320" s="2" t="n">
        <v>388500.46875</v>
      </c>
    </row>
    <row r="12321" customFormat="false" ht="12.5" hidden="false" customHeight="false" outlineLevel="0" collapsed="false">
      <c r="A12321" s="2" t="s">
        <v>71</v>
      </c>
      <c r="B12321" s="2" t="n">
        <v>129</v>
      </c>
      <c r="C12321" s="2" t="n">
        <v>150446.46875</v>
      </c>
      <c r="D12321" s="2" t="n">
        <v>415688.96875</v>
      </c>
    </row>
    <row r="12322" customFormat="false" ht="12.5" hidden="false" customHeight="false" outlineLevel="0" collapsed="false">
      <c r="A12322" s="2" t="s">
        <v>73</v>
      </c>
      <c r="B12322" s="2" t="n">
        <v>129</v>
      </c>
      <c r="C12322" s="2" t="n">
        <v>129742.5390625</v>
      </c>
      <c r="D12322" s="2" t="n">
        <v>377128.03125</v>
      </c>
    </row>
    <row r="12323" customFormat="false" ht="12.5" hidden="false" customHeight="false" outlineLevel="0" collapsed="false">
      <c r="A12323" s="2" t="s">
        <v>74</v>
      </c>
      <c r="B12323" s="2" t="n">
        <v>129</v>
      </c>
      <c r="C12323" s="2" t="n">
        <v>115861.5859375</v>
      </c>
      <c r="D12323" s="2" t="n">
        <v>360453.5625</v>
      </c>
    </row>
    <row r="12324" customFormat="false" ht="12.5" hidden="false" customHeight="false" outlineLevel="0" collapsed="false">
      <c r="A12324" s="2" t="s">
        <v>153</v>
      </c>
      <c r="B12324" s="2" t="n">
        <v>129</v>
      </c>
      <c r="C12324" s="2" t="n">
        <v>98507.390625</v>
      </c>
      <c r="D12324" s="2" t="n">
        <v>304744.78125</v>
      </c>
    </row>
    <row r="12325" customFormat="false" ht="12.5" hidden="false" customHeight="false" outlineLevel="0" collapsed="false">
      <c r="A12325" s="2" t="s">
        <v>154</v>
      </c>
      <c r="B12325" s="2" t="n">
        <v>129</v>
      </c>
      <c r="C12325" s="2" t="n">
        <v>110121.9609375</v>
      </c>
      <c r="D12325" s="2" t="n">
        <v>344299.78125</v>
      </c>
    </row>
    <row r="12326" customFormat="false" ht="12.5" hidden="false" customHeight="false" outlineLevel="0" collapsed="false">
      <c r="A12326" s="2" t="s">
        <v>155</v>
      </c>
      <c r="B12326" s="2" t="n">
        <v>129</v>
      </c>
      <c r="C12326" s="2" t="n">
        <v>103977.71875</v>
      </c>
      <c r="D12326" s="2" t="n">
        <v>349465.1875</v>
      </c>
    </row>
    <row r="12327" customFormat="false" ht="12.5" hidden="false" customHeight="false" outlineLevel="0" collapsed="false">
      <c r="A12327" s="2" t="s">
        <v>75</v>
      </c>
      <c r="B12327" s="2" t="n">
        <v>129</v>
      </c>
      <c r="C12327" s="2" t="n">
        <v>102547.859375</v>
      </c>
      <c r="D12327" s="2" t="n">
        <v>330061.65625</v>
      </c>
    </row>
    <row r="12328" customFormat="false" ht="12.5" hidden="false" customHeight="false" outlineLevel="0" collapsed="false">
      <c r="A12328" s="2" t="s">
        <v>76</v>
      </c>
      <c r="B12328" s="2" t="n">
        <v>129</v>
      </c>
      <c r="C12328" s="2" t="n">
        <v>114132.9765625</v>
      </c>
      <c r="D12328" s="2" t="n">
        <v>385891.09375</v>
      </c>
    </row>
    <row r="12329" customFormat="false" ht="12.5" hidden="false" customHeight="false" outlineLevel="0" collapsed="false">
      <c r="A12329" s="2" t="s">
        <v>77</v>
      </c>
      <c r="B12329" s="2" t="n">
        <v>129</v>
      </c>
      <c r="C12329" s="2" t="n">
        <v>118898.734375</v>
      </c>
      <c r="D12329" s="2" t="n">
        <v>370438.0625</v>
      </c>
    </row>
    <row r="12330" customFormat="false" ht="12.5" hidden="false" customHeight="false" outlineLevel="0" collapsed="false">
      <c r="A12330" s="2" t="s">
        <v>156</v>
      </c>
      <c r="B12330" s="2" t="n">
        <v>129</v>
      </c>
      <c r="C12330" s="2" t="n">
        <v>122616.359375</v>
      </c>
      <c r="D12330" s="2" t="n">
        <v>394492.15625</v>
      </c>
    </row>
    <row r="12331" customFormat="false" ht="12.5" hidden="false" customHeight="false" outlineLevel="0" collapsed="false">
      <c r="A12331" s="2" t="s">
        <v>157</v>
      </c>
      <c r="B12331" s="2" t="n">
        <v>129</v>
      </c>
      <c r="C12331" s="2" t="n">
        <v>128382.453125</v>
      </c>
      <c r="D12331" s="2" t="n">
        <v>421452.3125</v>
      </c>
    </row>
    <row r="12332" customFormat="false" ht="12.5" hidden="false" customHeight="false" outlineLevel="0" collapsed="false">
      <c r="A12332" s="2" t="s">
        <v>158</v>
      </c>
      <c r="B12332" s="2" t="n">
        <v>129</v>
      </c>
      <c r="C12332" s="2" t="n">
        <v>123555.265625</v>
      </c>
      <c r="D12332" s="2" t="n">
        <v>421770.28125</v>
      </c>
    </row>
    <row r="12333" customFormat="false" ht="12.5" hidden="false" customHeight="false" outlineLevel="0" collapsed="false">
      <c r="A12333" s="2" t="s">
        <v>78</v>
      </c>
      <c r="B12333" s="2" t="n">
        <v>129</v>
      </c>
      <c r="C12333" s="2" t="n">
        <v>178916.78125</v>
      </c>
      <c r="D12333" s="2" t="n">
        <v>486269.6875</v>
      </c>
    </row>
    <row r="12334" customFormat="false" ht="12.5" hidden="false" customHeight="false" outlineLevel="0" collapsed="false">
      <c r="A12334" s="2" t="s">
        <v>80</v>
      </c>
      <c r="B12334" s="2" t="n">
        <v>129</v>
      </c>
      <c r="C12334" s="2" t="n">
        <v>141648.984375</v>
      </c>
      <c r="D12334" s="2" t="n">
        <v>395846.46875</v>
      </c>
    </row>
    <row r="12335" customFormat="false" ht="12.5" hidden="false" customHeight="false" outlineLevel="0" collapsed="false">
      <c r="A12335" s="2" t="s">
        <v>81</v>
      </c>
      <c r="B12335" s="2" t="n">
        <v>129</v>
      </c>
      <c r="C12335" s="2" t="n">
        <v>135295.34375</v>
      </c>
      <c r="D12335" s="2" t="n">
        <v>388435.5625</v>
      </c>
    </row>
    <row r="12336" customFormat="false" ht="12.5" hidden="false" customHeight="false" outlineLevel="0" collapsed="false">
      <c r="A12336" s="2" t="s">
        <v>159</v>
      </c>
      <c r="B12336" s="2" t="n">
        <v>129</v>
      </c>
      <c r="C12336" s="2" t="n">
        <v>132084.546875</v>
      </c>
      <c r="D12336" s="2" t="n">
        <v>393958.625</v>
      </c>
    </row>
    <row r="12337" customFormat="false" ht="12.5" hidden="false" customHeight="false" outlineLevel="0" collapsed="false">
      <c r="A12337" s="2" t="s">
        <v>160</v>
      </c>
      <c r="B12337" s="2" t="n">
        <v>129</v>
      </c>
      <c r="C12337" s="2" t="n">
        <v>137537.234375</v>
      </c>
      <c r="D12337" s="2" t="n">
        <v>411114.8125</v>
      </c>
    </row>
    <row r="12338" customFormat="false" ht="12.5" hidden="false" customHeight="false" outlineLevel="0" collapsed="false">
      <c r="A12338" s="2" t="s">
        <v>161</v>
      </c>
      <c r="B12338" s="2" t="n">
        <v>129</v>
      </c>
      <c r="C12338" s="2" t="n">
        <v>134919.78125</v>
      </c>
      <c r="D12338" s="2" t="n">
        <v>415641.25</v>
      </c>
    </row>
    <row r="12339" customFormat="false" ht="12.5" hidden="false" customHeight="false" outlineLevel="0" collapsed="false">
      <c r="A12339" s="2" t="s">
        <v>82</v>
      </c>
      <c r="B12339" s="2" t="n">
        <v>129</v>
      </c>
      <c r="C12339" s="2" t="n">
        <v>125207.3203125</v>
      </c>
      <c r="D12339" s="2" t="n">
        <v>387124.3125</v>
      </c>
    </row>
    <row r="12340" customFormat="false" ht="12.5" hidden="false" customHeight="false" outlineLevel="0" collapsed="false">
      <c r="A12340" s="2" t="s">
        <v>83</v>
      </c>
      <c r="B12340" s="2" t="n">
        <v>129</v>
      </c>
      <c r="C12340" s="2" t="n">
        <v>112844.0859375</v>
      </c>
      <c r="D12340" s="2" t="n">
        <v>351109.03125</v>
      </c>
    </row>
    <row r="12341" customFormat="false" ht="12.5" hidden="false" customHeight="false" outlineLevel="0" collapsed="false">
      <c r="A12341" s="2" t="s">
        <v>84</v>
      </c>
      <c r="B12341" s="2" t="n">
        <v>129</v>
      </c>
      <c r="C12341" s="2" t="n">
        <v>116107.5234375</v>
      </c>
      <c r="D12341" s="2" t="n">
        <v>371358.875</v>
      </c>
    </row>
    <row r="12342" customFormat="false" ht="12.5" hidden="false" customHeight="false" outlineLevel="0" collapsed="false">
      <c r="A12342" s="2" t="s">
        <v>162</v>
      </c>
      <c r="B12342" s="2" t="n">
        <v>129</v>
      </c>
      <c r="C12342" s="2" t="n">
        <v>136125.109375</v>
      </c>
      <c r="D12342" s="2" t="n">
        <v>416948.46875</v>
      </c>
    </row>
    <row r="12343" customFormat="false" ht="12.5" hidden="false" customHeight="false" outlineLevel="0" collapsed="false">
      <c r="A12343" s="2" t="s">
        <v>163</v>
      </c>
      <c r="B12343" s="2" t="n">
        <v>129</v>
      </c>
      <c r="C12343" s="2" t="n">
        <v>124534.2734375</v>
      </c>
      <c r="D12343" s="2" t="n">
        <v>410008.65625</v>
      </c>
    </row>
    <row r="12344" customFormat="false" ht="12.5" hidden="false" customHeight="false" outlineLevel="0" collapsed="false">
      <c r="A12344" s="2" t="s">
        <v>164</v>
      </c>
      <c r="B12344" s="2" t="n">
        <v>129</v>
      </c>
      <c r="C12344" s="2" t="n">
        <v>145293.140625</v>
      </c>
      <c r="D12344" s="2" t="n">
        <v>466167.46875</v>
      </c>
    </row>
    <row r="12345" customFormat="false" ht="12.5" hidden="false" customHeight="false" outlineLevel="0" collapsed="false">
      <c r="A12345" s="2" t="s">
        <v>85</v>
      </c>
      <c r="B12345" s="2" t="n">
        <v>129</v>
      </c>
      <c r="C12345" s="2" t="n">
        <v>179870.015625</v>
      </c>
      <c r="D12345" s="2" t="n">
        <v>492600.125</v>
      </c>
    </row>
    <row r="12346" customFormat="false" ht="12.5" hidden="false" customHeight="false" outlineLevel="0" collapsed="false">
      <c r="A12346" s="2" t="s">
        <v>87</v>
      </c>
      <c r="B12346" s="2" t="n">
        <v>129</v>
      </c>
      <c r="C12346" s="2" t="n">
        <v>154137.296875</v>
      </c>
      <c r="D12346" s="2" t="n">
        <v>434296.3125</v>
      </c>
    </row>
    <row r="12347" customFormat="false" ht="12.5" hidden="false" customHeight="false" outlineLevel="0" collapsed="false">
      <c r="A12347" s="2" t="s">
        <v>88</v>
      </c>
      <c r="B12347" s="2" t="n">
        <v>129</v>
      </c>
      <c r="C12347" s="2" t="n">
        <v>148078.015625</v>
      </c>
      <c r="D12347" s="2" t="n">
        <v>423940.875</v>
      </c>
    </row>
    <row r="12348" customFormat="false" ht="12.5" hidden="false" customHeight="false" outlineLevel="0" collapsed="false">
      <c r="A12348" s="2" t="s">
        <v>89</v>
      </c>
      <c r="B12348" s="2" t="n">
        <v>129</v>
      </c>
      <c r="C12348" s="2" t="n">
        <v>157267.828125</v>
      </c>
      <c r="D12348" s="2" t="n">
        <v>447405.21875</v>
      </c>
    </row>
    <row r="12349" customFormat="false" ht="12.5" hidden="false" customHeight="false" outlineLevel="0" collapsed="false">
      <c r="A12349" s="2" t="s">
        <v>91</v>
      </c>
      <c r="B12349" s="2" t="n">
        <v>129</v>
      </c>
      <c r="C12349" s="2" t="n">
        <v>139005.953125</v>
      </c>
      <c r="D12349" s="2" t="n">
        <v>424110.5625</v>
      </c>
    </row>
    <row r="12350" customFormat="false" ht="12.5" hidden="false" customHeight="false" outlineLevel="0" collapsed="false">
      <c r="A12350" s="2" t="s">
        <v>92</v>
      </c>
      <c r="B12350" s="2" t="n">
        <v>129</v>
      </c>
      <c r="C12350" s="2" t="n">
        <v>146317.65625</v>
      </c>
      <c r="D12350" s="2" t="n">
        <v>446054.78125</v>
      </c>
    </row>
    <row r="12351" customFormat="false" ht="12.5" hidden="false" customHeight="false" outlineLevel="0" collapsed="false">
      <c r="A12351" s="2" t="s">
        <v>93</v>
      </c>
      <c r="B12351" s="2" t="n">
        <v>129</v>
      </c>
      <c r="C12351" s="2" t="n">
        <v>128377.0390625</v>
      </c>
      <c r="D12351" s="2" t="n">
        <v>407756.28125</v>
      </c>
    </row>
    <row r="12352" customFormat="false" ht="12.5" hidden="false" customHeight="false" outlineLevel="0" collapsed="false">
      <c r="A12352" s="2" t="s">
        <v>94</v>
      </c>
      <c r="B12352" s="2" t="n">
        <v>129</v>
      </c>
      <c r="C12352" s="2" t="n">
        <v>145627.265625</v>
      </c>
      <c r="D12352" s="2" t="n">
        <v>449604.90625</v>
      </c>
    </row>
    <row r="12353" customFormat="false" ht="12.5" hidden="false" customHeight="false" outlineLevel="0" collapsed="false">
      <c r="A12353" s="2" t="s">
        <v>95</v>
      </c>
      <c r="B12353" s="2" t="n">
        <v>129</v>
      </c>
      <c r="C12353" s="2" t="n">
        <v>138929.875</v>
      </c>
      <c r="D12353" s="2" t="n">
        <v>434435.3125</v>
      </c>
    </row>
    <row r="12354" customFormat="false" ht="12.5" hidden="false" customHeight="false" outlineLevel="0" collapsed="false">
      <c r="A12354" s="2" t="s">
        <v>96</v>
      </c>
      <c r="B12354" s="2" t="n">
        <v>129</v>
      </c>
      <c r="C12354" s="2" t="n">
        <v>107819.40625</v>
      </c>
      <c r="D12354" s="2" t="n">
        <v>377589.34375</v>
      </c>
    </row>
    <row r="12355" customFormat="false" ht="12.5" hidden="false" customHeight="false" outlineLevel="0" collapsed="false">
      <c r="A12355" s="2" t="s">
        <v>97</v>
      </c>
      <c r="B12355" s="2" t="n">
        <v>129</v>
      </c>
      <c r="C12355" s="2" t="n">
        <v>135533.078125</v>
      </c>
      <c r="D12355" s="2" t="n">
        <v>415400.625</v>
      </c>
    </row>
    <row r="12356" customFormat="false" ht="12.5" hidden="false" customHeight="false" outlineLevel="0" collapsed="false">
      <c r="A12356" s="2" t="s">
        <v>98</v>
      </c>
      <c r="B12356" s="2" t="n">
        <v>129</v>
      </c>
      <c r="C12356" s="2" t="n">
        <v>142965.90625</v>
      </c>
      <c r="D12356" s="2" t="n">
        <v>449266.125</v>
      </c>
    </row>
    <row r="12357" customFormat="false" ht="12.5" hidden="false" customHeight="false" outlineLevel="0" collapsed="false">
      <c r="A12357" s="2" t="s">
        <v>99</v>
      </c>
      <c r="B12357" s="2" t="n">
        <v>129</v>
      </c>
      <c r="C12357" s="2" t="n">
        <v>170424.40625</v>
      </c>
      <c r="D12357" s="2" t="n">
        <v>482155</v>
      </c>
    </row>
    <row r="12358" customFormat="false" ht="12.5" hidden="false" customHeight="false" outlineLevel="0" collapsed="false">
      <c r="A12358" s="2" t="s">
        <v>101</v>
      </c>
      <c r="B12358" s="2" t="n">
        <v>129</v>
      </c>
      <c r="C12358" s="2" t="n">
        <v>146686.8125</v>
      </c>
      <c r="D12358" s="2" t="n">
        <v>432388.875</v>
      </c>
    </row>
    <row r="12359" customFormat="false" ht="12.5" hidden="false" customHeight="false" outlineLevel="0" collapsed="false">
      <c r="A12359" s="2" t="s">
        <v>102</v>
      </c>
      <c r="B12359" s="2" t="n">
        <v>129</v>
      </c>
      <c r="C12359" s="2" t="n">
        <v>151590.984375</v>
      </c>
      <c r="D12359" s="2" t="n">
        <v>435741.28125</v>
      </c>
    </row>
    <row r="12360" customFormat="false" ht="12.5" hidden="false" customHeight="false" outlineLevel="0" collapsed="false">
      <c r="A12360" s="2" t="s">
        <v>103</v>
      </c>
      <c r="B12360" s="2" t="n">
        <v>129</v>
      </c>
      <c r="C12360" s="2" t="n">
        <v>159858.296875</v>
      </c>
      <c r="D12360" s="2" t="n">
        <v>453789.96875</v>
      </c>
    </row>
    <row r="12361" customFormat="false" ht="12.5" hidden="false" customHeight="false" outlineLevel="0" collapsed="false">
      <c r="A12361" s="2" t="s">
        <v>105</v>
      </c>
      <c r="B12361" s="2" t="n">
        <v>129</v>
      </c>
      <c r="C12361" s="2" t="n">
        <v>157937.28125</v>
      </c>
      <c r="D12361" s="2" t="n">
        <v>493555.71875</v>
      </c>
    </row>
    <row r="12362" customFormat="false" ht="12.5" hidden="false" customHeight="false" outlineLevel="0" collapsed="false">
      <c r="A12362" s="2" t="s">
        <v>106</v>
      </c>
      <c r="B12362" s="2" t="n">
        <v>129</v>
      </c>
      <c r="C12362" s="2" t="n">
        <v>153017.796875</v>
      </c>
      <c r="D12362" s="2" t="n">
        <v>452829.8125</v>
      </c>
    </row>
    <row r="12363" customFormat="false" ht="12.5" hidden="false" customHeight="false" outlineLevel="0" collapsed="false">
      <c r="A12363" s="2" t="s">
        <v>107</v>
      </c>
      <c r="B12363" s="2" t="n">
        <v>129</v>
      </c>
      <c r="C12363" s="2" t="n">
        <v>134120.328125</v>
      </c>
      <c r="D12363" s="2" t="n">
        <v>375638.125</v>
      </c>
    </row>
    <row r="12364" customFormat="false" ht="12.5" hidden="false" customHeight="false" outlineLevel="0" collapsed="false">
      <c r="A12364" s="2" t="s">
        <v>108</v>
      </c>
      <c r="B12364" s="2" t="n">
        <v>129</v>
      </c>
      <c r="C12364" s="2" t="n">
        <v>154512.71875</v>
      </c>
      <c r="D12364" s="2" t="n">
        <v>421588.875</v>
      </c>
    </row>
    <row r="12365" customFormat="false" ht="12.5" hidden="false" customHeight="false" outlineLevel="0" collapsed="false">
      <c r="A12365" s="2" t="s">
        <v>109</v>
      </c>
      <c r="B12365" s="2" t="n">
        <v>129</v>
      </c>
      <c r="C12365" s="2" t="n">
        <v>159465.296875</v>
      </c>
      <c r="D12365" s="2" t="n">
        <v>456594.625</v>
      </c>
    </row>
    <row r="12366" customFormat="false" ht="12.5" hidden="false" customHeight="false" outlineLevel="0" collapsed="false">
      <c r="A12366" s="2" t="s">
        <v>110</v>
      </c>
      <c r="B12366" s="2" t="n">
        <v>129</v>
      </c>
      <c r="C12366" s="2" t="n">
        <v>154512.46875</v>
      </c>
      <c r="D12366" s="2" t="n">
        <v>490850.3125</v>
      </c>
    </row>
    <row r="12367" customFormat="false" ht="12.5" hidden="false" customHeight="false" outlineLevel="0" collapsed="false">
      <c r="A12367" s="2" t="s">
        <v>111</v>
      </c>
      <c r="B12367" s="2" t="n">
        <v>129</v>
      </c>
      <c r="C12367" s="2" t="n">
        <v>148661.21875</v>
      </c>
      <c r="D12367" s="2" t="n">
        <v>487500.78125</v>
      </c>
    </row>
    <row r="12368" customFormat="false" ht="12.5" hidden="false" customHeight="false" outlineLevel="0" collapsed="false">
      <c r="A12368" s="2" t="s">
        <v>112</v>
      </c>
      <c r="B12368" s="2" t="n">
        <v>129</v>
      </c>
      <c r="C12368" s="2" t="n">
        <v>155040.46875</v>
      </c>
      <c r="D12368" s="2" t="n">
        <v>507788.34375</v>
      </c>
    </row>
    <row r="12369" customFormat="false" ht="12.5" hidden="false" customHeight="false" outlineLevel="0" collapsed="false">
      <c r="A12369" s="2" t="s">
        <v>113</v>
      </c>
      <c r="B12369" s="2" t="n">
        <v>129</v>
      </c>
      <c r="C12369" s="2" t="n">
        <v>169756.828125</v>
      </c>
      <c r="D12369" s="2" t="n">
        <v>483530.09375</v>
      </c>
    </row>
    <row r="12370" customFormat="false" ht="12.5" hidden="false" customHeight="false" outlineLevel="0" collapsed="false">
      <c r="A12370" s="2" t="s">
        <v>115</v>
      </c>
      <c r="B12370" s="2" t="n">
        <v>129</v>
      </c>
      <c r="C12370" s="2" t="n">
        <v>185242.65625</v>
      </c>
      <c r="D12370" s="2" t="n">
        <v>509635.40625</v>
      </c>
    </row>
    <row r="12371" customFormat="false" ht="12.5" hidden="false" customHeight="false" outlineLevel="0" collapsed="false">
      <c r="A12371" s="2" t="s">
        <v>116</v>
      </c>
      <c r="B12371" s="2" t="n">
        <v>129</v>
      </c>
      <c r="C12371" s="2" t="n">
        <v>175646.890625</v>
      </c>
      <c r="D12371" s="2" t="n">
        <v>528675.9375</v>
      </c>
    </row>
    <row r="12372" customFormat="false" ht="12.5" hidden="false" customHeight="false" outlineLevel="0" collapsed="false">
      <c r="A12372" s="2" t="s">
        <v>117</v>
      </c>
      <c r="B12372" s="2" t="n">
        <v>129</v>
      </c>
      <c r="C12372" s="2" t="n">
        <v>179978</v>
      </c>
      <c r="D12372" s="2" t="n">
        <v>498589.15625</v>
      </c>
    </row>
    <row r="12373" customFormat="false" ht="12.5" hidden="false" customHeight="false" outlineLevel="0" collapsed="false">
      <c r="A12373" s="2" t="s">
        <v>119</v>
      </c>
      <c r="B12373" s="2" t="n">
        <v>129</v>
      </c>
      <c r="C12373" s="2" t="n">
        <v>153419.0625</v>
      </c>
      <c r="D12373" s="2" t="n">
        <v>474309.625</v>
      </c>
    </row>
    <row r="12374" customFormat="false" ht="12.5" hidden="false" customHeight="false" outlineLevel="0" collapsed="false">
      <c r="A12374" s="2" t="s">
        <v>120</v>
      </c>
      <c r="B12374" s="2" t="n">
        <v>129</v>
      </c>
      <c r="C12374" s="2" t="n">
        <v>150543.6875</v>
      </c>
      <c r="D12374" s="2" t="n">
        <v>593039.6875</v>
      </c>
    </row>
    <row r="12375" customFormat="false" ht="12.5" hidden="false" customHeight="false" outlineLevel="0" collapsed="false">
      <c r="A12375" s="2" t="s">
        <v>121</v>
      </c>
      <c r="B12375" s="2" t="n">
        <v>129</v>
      </c>
      <c r="C12375" s="2" t="n">
        <v>134158.171875</v>
      </c>
      <c r="D12375" s="2" t="n">
        <v>429657.59375</v>
      </c>
    </row>
    <row r="12376" customFormat="false" ht="12.5" hidden="false" customHeight="false" outlineLevel="0" collapsed="false">
      <c r="A12376" s="2" t="s">
        <v>122</v>
      </c>
      <c r="B12376" s="2" t="n">
        <v>129</v>
      </c>
      <c r="C12376" s="2" t="n">
        <v>144276.59375</v>
      </c>
      <c r="D12376" s="2" t="n">
        <v>467033.09375</v>
      </c>
    </row>
    <row r="12377" customFormat="false" ht="12.5" hidden="false" customHeight="false" outlineLevel="0" collapsed="false">
      <c r="A12377" s="2" t="s">
        <v>123</v>
      </c>
      <c r="B12377" s="2" t="n">
        <v>129</v>
      </c>
      <c r="C12377" s="2" t="n">
        <v>145521.671875</v>
      </c>
      <c r="D12377" s="2" t="n">
        <v>486303.96875</v>
      </c>
    </row>
    <row r="12378" customFormat="false" ht="12.5" hidden="false" customHeight="false" outlineLevel="0" collapsed="false">
      <c r="A12378" s="2" t="s">
        <v>124</v>
      </c>
      <c r="B12378" s="2" t="n">
        <v>129</v>
      </c>
      <c r="C12378" s="2" t="n">
        <v>141535.546875</v>
      </c>
      <c r="D12378" s="2" t="n">
        <v>427042.59375</v>
      </c>
    </row>
    <row r="12379" customFormat="false" ht="12.5" hidden="false" customHeight="false" outlineLevel="0" collapsed="false">
      <c r="A12379" s="2" t="s">
        <v>125</v>
      </c>
      <c r="B12379" s="2" t="n">
        <v>129</v>
      </c>
      <c r="C12379" s="2" t="n">
        <v>143118.203125</v>
      </c>
      <c r="D12379" s="2" t="n">
        <v>427478.71875</v>
      </c>
    </row>
    <row r="12380" customFormat="false" ht="12.5" hidden="false" customHeight="false" outlineLevel="0" collapsed="false">
      <c r="A12380" s="2" t="s">
        <v>126</v>
      </c>
      <c r="B12380" s="2" t="n">
        <v>129</v>
      </c>
      <c r="C12380" s="2" t="n">
        <v>144695.3125</v>
      </c>
      <c r="D12380" s="2" t="n">
        <v>498613.84375</v>
      </c>
    </row>
    <row r="12381" customFormat="false" ht="12.5" hidden="false" customHeight="false" outlineLevel="0" collapsed="false">
      <c r="A12381" s="2" t="s">
        <v>127</v>
      </c>
      <c r="B12381" s="2" t="n">
        <v>129</v>
      </c>
      <c r="C12381" s="2" t="n">
        <v>209679.75</v>
      </c>
      <c r="D12381" s="2" t="n">
        <v>551597.625</v>
      </c>
    </row>
    <row r="12382" customFormat="false" ht="12.5" hidden="false" customHeight="false" outlineLevel="0" collapsed="false">
      <c r="A12382" s="2" t="s">
        <v>129</v>
      </c>
      <c r="B12382" s="2" t="n">
        <v>129</v>
      </c>
      <c r="C12382" s="2" t="n">
        <v>160777.59375</v>
      </c>
      <c r="D12382" s="2" t="n">
        <v>481979.15625</v>
      </c>
    </row>
    <row r="12383" customFormat="false" ht="12.5" hidden="false" customHeight="false" outlineLevel="0" collapsed="false">
      <c r="A12383" s="2" t="s">
        <v>130</v>
      </c>
      <c r="B12383" s="2" t="n">
        <v>129</v>
      </c>
      <c r="C12383" s="2" t="n">
        <v>174388.375</v>
      </c>
      <c r="D12383" s="2" t="n">
        <v>541834.25</v>
      </c>
    </row>
    <row r="12384" customFormat="false" ht="12.5" hidden="false" customHeight="false" outlineLevel="0" collapsed="false">
      <c r="A12384" s="2" t="s">
        <v>165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6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7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31</v>
      </c>
      <c r="B12387" s="2" t="n">
        <v>129</v>
      </c>
      <c r="C12387" s="2" t="n">
        <v>133247.03125</v>
      </c>
      <c r="D12387" s="2" t="n">
        <v>455283.90625</v>
      </c>
    </row>
    <row r="12388" customFormat="false" ht="12.5" hidden="false" customHeight="false" outlineLevel="0" collapsed="false">
      <c r="A12388" s="2" t="s">
        <v>132</v>
      </c>
      <c r="B12388" s="2" t="n">
        <v>129</v>
      </c>
      <c r="C12388" s="2" t="n">
        <v>150918.125</v>
      </c>
      <c r="D12388" s="2" t="n">
        <v>462165.25</v>
      </c>
    </row>
    <row r="12389" customFormat="false" ht="12.5" hidden="false" customHeight="false" outlineLevel="0" collapsed="false">
      <c r="A12389" s="2" t="s">
        <v>133</v>
      </c>
      <c r="B12389" s="2" t="n">
        <v>129</v>
      </c>
      <c r="C12389" s="2" t="n">
        <v>160856.421875</v>
      </c>
      <c r="D12389" s="2" t="n">
        <v>513067.375</v>
      </c>
    </row>
    <row r="12390" customFormat="false" ht="12.5" hidden="false" customHeight="false" outlineLevel="0" collapsed="false">
      <c r="A12390" s="2" t="s">
        <v>168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3</v>
      </c>
      <c r="B12393" s="2" t="n">
        <v>130</v>
      </c>
      <c r="C12393" s="2" t="n">
        <v>120095.8046875</v>
      </c>
      <c r="D12393" s="2" t="n">
        <v>394479.34375</v>
      </c>
    </row>
    <row r="12394" customFormat="false" ht="12.5" hidden="false" customHeight="false" outlineLevel="0" collapsed="false">
      <c r="A12394" s="2" t="s">
        <v>50</v>
      </c>
      <c r="B12394" s="2" t="n">
        <v>130</v>
      </c>
      <c r="C12394" s="2" t="n">
        <v>122986.0078125</v>
      </c>
      <c r="D12394" s="2" t="n">
        <v>354154.75</v>
      </c>
    </row>
    <row r="12395" customFormat="false" ht="12.5" hidden="false" customHeight="false" outlineLevel="0" collapsed="false">
      <c r="A12395" s="2" t="s">
        <v>51</v>
      </c>
      <c r="B12395" s="2" t="n">
        <v>130</v>
      </c>
      <c r="C12395" s="2" t="n">
        <v>95757.3828125</v>
      </c>
      <c r="D12395" s="2" t="n">
        <v>332289.4375</v>
      </c>
    </row>
    <row r="12396" customFormat="false" ht="12.5" hidden="false" customHeight="false" outlineLevel="0" collapsed="false">
      <c r="A12396" s="2" t="s">
        <v>52</v>
      </c>
      <c r="B12396" s="2" t="n">
        <v>130</v>
      </c>
      <c r="C12396" s="2" t="n">
        <v>98169.28125</v>
      </c>
      <c r="D12396" s="2" t="n">
        <v>330650.40625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08342.4765625</v>
      </c>
      <c r="D12397" s="2" t="n">
        <v>331161.03125</v>
      </c>
    </row>
    <row r="12398" customFormat="false" ht="12.5" hidden="false" customHeight="false" outlineLevel="0" collapsed="false">
      <c r="A12398" s="2" t="s">
        <v>55</v>
      </c>
      <c r="B12398" s="2" t="n">
        <v>130</v>
      </c>
      <c r="C12398" s="2" t="n">
        <v>84737.875</v>
      </c>
      <c r="D12398" s="2" t="n">
        <v>318529.40625</v>
      </c>
    </row>
    <row r="12399" customFormat="false" ht="12.5" hidden="false" customHeight="false" outlineLevel="0" collapsed="false">
      <c r="A12399" s="2" t="s">
        <v>56</v>
      </c>
      <c r="B12399" s="2" t="n">
        <v>130</v>
      </c>
      <c r="C12399" s="2" t="n">
        <v>93084.6640625</v>
      </c>
      <c r="D12399" s="2" t="n">
        <v>303604.28125</v>
      </c>
    </row>
    <row r="12400" customFormat="false" ht="12.5" hidden="false" customHeight="false" outlineLevel="0" collapsed="false">
      <c r="A12400" s="2" t="s">
        <v>59</v>
      </c>
      <c r="B12400" s="2" t="n">
        <v>130</v>
      </c>
      <c r="C12400" s="2" t="n">
        <v>112847.2265625</v>
      </c>
      <c r="D12400" s="2" t="n">
        <v>342482.28125</v>
      </c>
    </row>
    <row r="12401" customFormat="false" ht="12.5" hidden="false" customHeight="false" outlineLevel="0" collapsed="false">
      <c r="A12401" s="2" t="s">
        <v>60</v>
      </c>
      <c r="B12401" s="2" t="n">
        <v>130</v>
      </c>
      <c r="C12401" s="2" t="n">
        <v>109980.7421875</v>
      </c>
      <c r="D12401" s="2" t="n">
        <v>359320.71875</v>
      </c>
    </row>
    <row r="12402" customFormat="false" ht="12.5" hidden="false" customHeight="false" outlineLevel="0" collapsed="false">
      <c r="A12402" s="2" t="s">
        <v>61</v>
      </c>
      <c r="B12402" s="2" t="n">
        <v>130</v>
      </c>
      <c r="C12402" s="2" t="n">
        <v>125690.4296875</v>
      </c>
      <c r="D12402" s="2" t="n">
        <v>380730.3125</v>
      </c>
    </row>
    <row r="12403" customFormat="false" ht="12.5" hidden="false" customHeight="false" outlineLevel="0" collapsed="false">
      <c r="A12403" s="2" t="s">
        <v>62</v>
      </c>
      <c r="B12403" s="2" t="n">
        <v>130</v>
      </c>
      <c r="C12403" s="2" t="n">
        <v>121659.234375</v>
      </c>
      <c r="D12403" s="2" t="n">
        <v>408839.8125</v>
      </c>
    </row>
    <row r="12404" customFormat="false" ht="12.5" hidden="false" customHeight="false" outlineLevel="0" collapsed="false">
      <c r="A12404" s="2" t="s">
        <v>63</v>
      </c>
      <c r="B12404" s="2" t="n">
        <v>130</v>
      </c>
      <c r="C12404" s="2" t="n">
        <v>131196.921875</v>
      </c>
      <c r="D12404" s="2" t="n">
        <v>411782.84375</v>
      </c>
    </row>
    <row r="12405" customFormat="false" ht="12.5" hidden="false" customHeight="false" outlineLevel="0" collapsed="false">
      <c r="A12405" s="2" t="s">
        <v>64</v>
      </c>
      <c r="B12405" s="2" t="n">
        <v>130</v>
      </c>
      <c r="C12405" s="2" t="n">
        <v>118576.28125</v>
      </c>
      <c r="D12405" s="2" t="n">
        <v>355493.53125</v>
      </c>
    </row>
    <row r="12406" customFormat="false" ht="12.5" hidden="false" customHeight="false" outlineLevel="0" collapsed="false">
      <c r="A12406" s="2" t="s">
        <v>66</v>
      </c>
      <c r="B12406" s="2" t="n">
        <v>130</v>
      </c>
      <c r="C12406" s="2" t="n">
        <v>115496.1328125</v>
      </c>
      <c r="D12406" s="2" t="n">
        <v>345386.34375</v>
      </c>
    </row>
    <row r="12407" customFormat="false" ht="12.5" hidden="false" customHeight="false" outlineLevel="0" collapsed="false">
      <c r="A12407" s="2" t="s">
        <v>67</v>
      </c>
      <c r="B12407" s="2" t="n">
        <v>130</v>
      </c>
      <c r="C12407" s="2" t="n">
        <v>110654.6796875</v>
      </c>
      <c r="D12407" s="2" t="n">
        <v>309609.1875</v>
      </c>
    </row>
    <row r="12408" customFormat="false" ht="12.5" hidden="false" customHeight="false" outlineLevel="0" collapsed="false">
      <c r="A12408" s="2" t="s">
        <v>147</v>
      </c>
      <c r="B12408" s="2" t="n">
        <v>130</v>
      </c>
      <c r="C12408" s="2" t="n">
        <v>105040.0078125</v>
      </c>
      <c r="D12408" s="2" t="n">
        <v>339001.78125</v>
      </c>
    </row>
    <row r="12409" customFormat="false" ht="12.5" hidden="false" customHeight="false" outlineLevel="0" collapsed="false">
      <c r="A12409" s="2" t="s">
        <v>148</v>
      </c>
      <c r="B12409" s="2" t="n">
        <v>130</v>
      </c>
      <c r="C12409" s="2" t="n">
        <v>97727.3828125</v>
      </c>
      <c r="D12409" s="2" t="n">
        <v>326955.8125</v>
      </c>
    </row>
    <row r="12410" customFormat="false" ht="12.5" hidden="false" customHeight="false" outlineLevel="0" collapsed="false">
      <c r="A12410" s="2" t="s">
        <v>149</v>
      </c>
      <c r="B12410" s="2" t="n">
        <v>130</v>
      </c>
      <c r="C12410" s="2" t="n">
        <v>99346.2109375</v>
      </c>
      <c r="D12410" s="2" t="n">
        <v>329927.9375</v>
      </c>
    </row>
    <row r="12411" customFormat="false" ht="12.5" hidden="false" customHeight="false" outlineLevel="0" collapsed="false">
      <c r="A12411" s="2" t="s">
        <v>68</v>
      </c>
      <c r="B12411" s="2" t="n">
        <v>130</v>
      </c>
      <c r="C12411" s="2" t="n">
        <v>103926.6171875</v>
      </c>
      <c r="D12411" s="2" t="n">
        <v>316112.21875</v>
      </c>
    </row>
    <row r="12412" customFormat="false" ht="12.5" hidden="false" customHeight="false" outlineLevel="0" collapsed="false">
      <c r="A12412" s="2" t="s">
        <v>69</v>
      </c>
      <c r="B12412" s="2" t="n">
        <v>130</v>
      </c>
      <c r="C12412" s="2" t="n">
        <v>119876.3671875</v>
      </c>
      <c r="D12412" s="2" t="n">
        <v>352665.125</v>
      </c>
    </row>
    <row r="12413" customFormat="false" ht="12.5" hidden="false" customHeight="false" outlineLevel="0" collapsed="false">
      <c r="A12413" s="2" t="s">
        <v>70</v>
      </c>
      <c r="B12413" s="2" t="n">
        <v>130</v>
      </c>
      <c r="C12413" s="2" t="n">
        <v>114266.859375</v>
      </c>
      <c r="D12413" s="2" t="n">
        <v>360804.21875</v>
      </c>
    </row>
    <row r="12414" customFormat="false" ht="12.5" hidden="false" customHeight="false" outlineLevel="0" collapsed="false">
      <c r="A12414" s="2" t="s">
        <v>150</v>
      </c>
      <c r="B12414" s="2" t="n">
        <v>130</v>
      </c>
      <c r="C12414" s="2" t="n">
        <v>123084.15625</v>
      </c>
      <c r="D12414" s="2" t="n">
        <v>443461.5</v>
      </c>
    </row>
    <row r="12415" customFormat="false" ht="12.5" hidden="false" customHeight="false" outlineLevel="0" collapsed="false">
      <c r="A12415" s="2" t="s">
        <v>151</v>
      </c>
      <c r="B12415" s="2" t="n">
        <v>130</v>
      </c>
      <c r="C12415" s="2" t="n">
        <v>129200.421875</v>
      </c>
      <c r="D12415" s="2" t="n">
        <v>417375.09375</v>
      </c>
    </row>
    <row r="12416" customFormat="false" ht="12.5" hidden="false" customHeight="false" outlineLevel="0" collapsed="false">
      <c r="A12416" s="2" t="s">
        <v>152</v>
      </c>
      <c r="B12416" s="2" t="n">
        <v>130</v>
      </c>
      <c r="C12416" s="2" t="n">
        <v>125701.6875</v>
      </c>
      <c r="D12416" s="2" t="n">
        <v>387812.3125</v>
      </c>
    </row>
    <row r="12417" customFormat="false" ht="12.5" hidden="false" customHeight="false" outlineLevel="0" collapsed="false">
      <c r="A12417" s="2" t="s">
        <v>71</v>
      </c>
      <c r="B12417" s="2" t="n">
        <v>130</v>
      </c>
      <c r="C12417" s="2" t="n">
        <v>149684.8125</v>
      </c>
      <c r="D12417" s="2" t="n">
        <v>415031.71875</v>
      </c>
    </row>
    <row r="12418" customFormat="false" ht="12.5" hidden="false" customHeight="false" outlineLevel="0" collapsed="false">
      <c r="A12418" s="2" t="s">
        <v>73</v>
      </c>
      <c r="B12418" s="2" t="n">
        <v>130</v>
      </c>
      <c r="C12418" s="2" t="n">
        <v>128736.1953125</v>
      </c>
      <c r="D12418" s="2" t="n">
        <v>376981.0625</v>
      </c>
    </row>
    <row r="12419" customFormat="false" ht="12.5" hidden="false" customHeight="false" outlineLevel="0" collapsed="false">
      <c r="A12419" s="2" t="s">
        <v>74</v>
      </c>
      <c r="B12419" s="2" t="n">
        <v>130</v>
      </c>
      <c r="C12419" s="2" t="n">
        <v>115250.25</v>
      </c>
      <c r="D12419" s="2" t="n">
        <v>359525.8125</v>
      </c>
    </row>
    <row r="12420" customFormat="false" ht="12.5" hidden="false" customHeight="false" outlineLevel="0" collapsed="false">
      <c r="A12420" s="2" t="s">
        <v>153</v>
      </c>
      <c r="B12420" s="2" t="n">
        <v>130</v>
      </c>
      <c r="C12420" s="2" t="n">
        <v>98428.921875</v>
      </c>
      <c r="D12420" s="2" t="n">
        <v>304173.875</v>
      </c>
    </row>
    <row r="12421" customFormat="false" ht="12.5" hidden="false" customHeight="false" outlineLevel="0" collapsed="false">
      <c r="A12421" s="2" t="s">
        <v>154</v>
      </c>
      <c r="B12421" s="2" t="n">
        <v>130</v>
      </c>
      <c r="C12421" s="2" t="n">
        <v>109979.875</v>
      </c>
      <c r="D12421" s="2" t="n">
        <v>343252.875</v>
      </c>
    </row>
    <row r="12422" customFormat="false" ht="12.5" hidden="false" customHeight="false" outlineLevel="0" collapsed="false">
      <c r="A12422" s="2" t="s">
        <v>155</v>
      </c>
      <c r="B12422" s="2" t="n">
        <v>130</v>
      </c>
      <c r="C12422" s="2" t="n">
        <v>103456.203125</v>
      </c>
      <c r="D12422" s="2" t="n">
        <v>348991.75</v>
      </c>
    </row>
    <row r="12423" customFormat="false" ht="12.5" hidden="false" customHeight="false" outlineLevel="0" collapsed="false">
      <c r="A12423" s="2" t="s">
        <v>75</v>
      </c>
      <c r="B12423" s="2" t="n">
        <v>130</v>
      </c>
      <c r="C12423" s="2" t="n">
        <v>101934.8515625</v>
      </c>
      <c r="D12423" s="2" t="n">
        <v>329456.65625</v>
      </c>
    </row>
    <row r="12424" customFormat="false" ht="12.5" hidden="false" customHeight="false" outlineLevel="0" collapsed="false">
      <c r="A12424" s="2" t="s">
        <v>76</v>
      </c>
      <c r="B12424" s="2" t="n">
        <v>130</v>
      </c>
      <c r="C12424" s="2" t="n">
        <v>113127.1796875</v>
      </c>
      <c r="D12424" s="2" t="n">
        <v>384552.25</v>
      </c>
    </row>
    <row r="12425" customFormat="false" ht="12.5" hidden="false" customHeight="false" outlineLevel="0" collapsed="false">
      <c r="A12425" s="2" t="s">
        <v>77</v>
      </c>
      <c r="B12425" s="2" t="n">
        <v>130</v>
      </c>
      <c r="C12425" s="2" t="n">
        <v>118638.8125</v>
      </c>
      <c r="D12425" s="2" t="n">
        <v>369979.84375</v>
      </c>
    </row>
    <row r="12426" customFormat="false" ht="12.5" hidden="false" customHeight="false" outlineLevel="0" collapsed="false">
      <c r="A12426" s="2" t="s">
        <v>156</v>
      </c>
      <c r="B12426" s="2" t="n">
        <v>130</v>
      </c>
      <c r="C12426" s="2" t="n">
        <v>121029.5234375</v>
      </c>
      <c r="D12426" s="2" t="n">
        <v>393727.875</v>
      </c>
    </row>
    <row r="12427" customFormat="false" ht="12.5" hidden="false" customHeight="false" outlineLevel="0" collapsed="false">
      <c r="A12427" s="2" t="s">
        <v>157</v>
      </c>
      <c r="B12427" s="2" t="n">
        <v>130</v>
      </c>
      <c r="C12427" s="2" t="n">
        <v>128113.6640625</v>
      </c>
      <c r="D12427" s="2" t="n">
        <v>420913.875</v>
      </c>
    </row>
    <row r="12428" customFormat="false" ht="12.5" hidden="false" customHeight="false" outlineLevel="0" collapsed="false">
      <c r="A12428" s="2" t="s">
        <v>158</v>
      </c>
      <c r="B12428" s="2" t="n">
        <v>130</v>
      </c>
      <c r="C12428" s="2" t="n">
        <v>122410.640625</v>
      </c>
      <c r="D12428" s="2" t="n">
        <v>421373.25</v>
      </c>
    </row>
    <row r="12429" customFormat="false" ht="12.5" hidden="false" customHeight="false" outlineLevel="0" collapsed="false">
      <c r="A12429" s="2" t="s">
        <v>78</v>
      </c>
      <c r="B12429" s="2" t="n">
        <v>130</v>
      </c>
      <c r="C12429" s="2" t="n">
        <v>177726.03125</v>
      </c>
      <c r="D12429" s="2" t="n">
        <v>485247.40625</v>
      </c>
    </row>
    <row r="12430" customFormat="false" ht="12.5" hidden="false" customHeight="false" outlineLevel="0" collapsed="false">
      <c r="A12430" s="2" t="s">
        <v>80</v>
      </c>
      <c r="B12430" s="2" t="n">
        <v>130</v>
      </c>
      <c r="C12430" s="2" t="n">
        <v>141760.34375</v>
      </c>
      <c r="D12430" s="2" t="n">
        <v>396060.5</v>
      </c>
    </row>
    <row r="12431" customFormat="false" ht="12.5" hidden="false" customHeight="false" outlineLevel="0" collapsed="false">
      <c r="A12431" s="2" t="s">
        <v>81</v>
      </c>
      <c r="B12431" s="2" t="n">
        <v>130</v>
      </c>
      <c r="C12431" s="2" t="n">
        <v>133509.34375</v>
      </c>
      <c r="D12431" s="2" t="n">
        <v>388587.1875</v>
      </c>
    </row>
    <row r="12432" customFormat="false" ht="12.5" hidden="false" customHeight="false" outlineLevel="0" collapsed="false">
      <c r="A12432" s="2" t="s">
        <v>159</v>
      </c>
      <c r="B12432" s="2" t="n">
        <v>130</v>
      </c>
      <c r="C12432" s="2" t="n">
        <v>131206.75</v>
      </c>
      <c r="D12432" s="2" t="n">
        <v>392790.5</v>
      </c>
    </row>
    <row r="12433" customFormat="false" ht="12.5" hidden="false" customHeight="false" outlineLevel="0" collapsed="false">
      <c r="A12433" s="2" t="s">
        <v>160</v>
      </c>
      <c r="B12433" s="2" t="n">
        <v>130</v>
      </c>
      <c r="C12433" s="2" t="n">
        <v>136903.84375</v>
      </c>
      <c r="D12433" s="2" t="n">
        <v>410430.96875</v>
      </c>
    </row>
    <row r="12434" customFormat="false" ht="12.5" hidden="false" customHeight="false" outlineLevel="0" collapsed="false">
      <c r="A12434" s="2" t="s">
        <v>161</v>
      </c>
      <c r="B12434" s="2" t="n">
        <v>130</v>
      </c>
      <c r="C12434" s="2" t="n">
        <v>134124.1875</v>
      </c>
      <c r="D12434" s="2" t="n">
        <v>415679.75</v>
      </c>
    </row>
    <row r="12435" customFormat="false" ht="12.5" hidden="false" customHeight="false" outlineLevel="0" collapsed="false">
      <c r="A12435" s="2" t="s">
        <v>82</v>
      </c>
      <c r="B12435" s="2" t="n">
        <v>130</v>
      </c>
      <c r="C12435" s="2" t="n">
        <v>124572.65625</v>
      </c>
      <c r="D12435" s="2" t="n">
        <v>386236.5</v>
      </c>
    </row>
    <row r="12436" customFormat="false" ht="12.5" hidden="false" customHeight="false" outlineLevel="0" collapsed="false">
      <c r="A12436" s="2" t="s">
        <v>83</v>
      </c>
      <c r="B12436" s="2" t="n">
        <v>130</v>
      </c>
      <c r="C12436" s="2" t="n">
        <v>112216.9921875</v>
      </c>
      <c r="D12436" s="2" t="n">
        <v>350521.4375</v>
      </c>
    </row>
    <row r="12437" customFormat="false" ht="12.5" hidden="false" customHeight="false" outlineLevel="0" collapsed="false">
      <c r="A12437" s="2" t="s">
        <v>84</v>
      </c>
      <c r="B12437" s="2" t="n">
        <v>130</v>
      </c>
      <c r="C12437" s="2" t="n">
        <v>115670.640625</v>
      </c>
      <c r="D12437" s="2" t="n">
        <v>370652.75</v>
      </c>
    </row>
    <row r="12438" customFormat="false" ht="12.5" hidden="false" customHeight="false" outlineLevel="0" collapsed="false">
      <c r="A12438" s="2" t="s">
        <v>162</v>
      </c>
      <c r="B12438" s="2" t="n">
        <v>130</v>
      </c>
      <c r="C12438" s="2" t="n">
        <v>135598.1875</v>
      </c>
      <c r="D12438" s="2" t="n">
        <v>416066.90625</v>
      </c>
    </row>
    <row r="12439" customFormat="false" ht="12.5" hidden="false" customHeight="false" outlineLevel="0" collapsed="false">
      <c r="A12439" s="2" t="s">
        <v>163</v>
      </c>
      <c r="B12439" s="2" t="n">
        <v>130</v>
      </c>
      <c r="C12439" s="2" t="n">
        <v>123169.234375</v>
      </c>
      <c r="D12439" s="2" t="n">
        <v>409413.78125</v>
      </c>
    </row>
    <row r="12440" customFormat="false" ht="12.5" hidden="false" customHeight="false" outlineLevel="0" collapsed="false">
      <c r="A12440" s="2" t="s">
        <v>164</v>
      </c>
      <c r="B12440" s="2" t="n">
        <v>130</v>
      </c>
      <c r="C12440" s="2" t="n">
        <v>143910.671875</v>
      </c>
      <c r="D12440" s="2" t="n">
        <v>466265.53125</v>
      </c>
    </row>
    <row r="12441" customFormat="false" ht="12.5" hidden="false" customHeight="false" outlineLevel="0" collapsed="false">
      <c r="A12441" s="2" t="s">
        <v>85</v>
      </c>
      <c r="B12441" s="2" t="n">
        <v>130</v>
      </c>
      <c r="C12441" s="2" t="n">
        <v>180271.15625</v>
      </c>
      <c r="D12441" s="2" t="n">
        <v>492812.65625</v>
      </c>
    </row>
    <row r="12442" customFormat="false" ht="12.5" hidden="false" customHeight="false" outlineLevel="0" collapsed="false">
      <c r="A12442" s="2" t="s">
        <v>87</v>
      </c>
      <c r="B12442" s="2" t="n">
        <v>130</v>
      </c>
      <c r="C12442" s="2" t="n">
        <v>153052.28125</v>
      </c>
      <c r="D12442" s="2" t="n">
        <v>433757.25</v>
      </c>
    </row>
    <row r="12443" customFormat="false" ht="12.5" hidden="false" customHeight="false" outlineLevel="0" collapsed="false">
      <c r="A12443" s="2" t="s">
        <v>88</v>
      </c>
      <c r="B12443" s="2" t="n">
        <v>130</v>
      </c>
      <c r="C12443" s="2" t="n">
        <v>147776.46875</v>
      </c>
      <c r="D12443" s="2" t="n">
        <v>422922.96875</v>
      </c>
    </row>
    <row r="12444" customFormat="false" ht="12.5" hidden="false" customHeight="false" outlineLevel="0" collapsed="false">
      <c r="A12444" s="2" t="s">
        <v>89</v>
      </c>
      <c r="B12444" s="2" t="n">
        <v>130</v>
      </c>
      <c r="C12444" s="2" t="n">
        <v>156764</v>
      </c>
      <c r="D12444" s="2" t="n">
        <v>446344.9375</v>
      </c>
    </row>
    <row r="12445" customFormat="false" ht="12.5" hidden="false" customHeight="false" outlineLevel="0" collapsed="false">
      <c r="A12445" s="2" t="s">
        <v>91</v>
      </c>
      <c r="B12445" s="2" t="n">
        <v>130</v>
      </c>
      <c r="C12445" s="2" t="n">
        <v>138067.234375</v>
      </c>
      <c r="D12445" s="2" t="n">
        <v>422804.90625</v>
      </c>
    </row>
    <row r="12446" customFormat="false" ht="12.5" hidden="false" customHeight="false" outlineLevel="0" collapsed="false">
      <c r="A12446" s="2" t="s">
        <v>92</v>
      </c>
      <c r="B12446" s="2" t="n">
        <v>130</v>
      </c>
      <c r="C12446" s="2" t="n">
        <v>145740.546875</v>
      </c>
      <c r="D12446" s="2" t="n">
        <v>444874.0625</v>
      </c>
    </row>
    <row r="12447" customFormat="false" ht="12.5" hidden="false" customHeight="false" outlineLevel="0" collapsed="false">
      <c r="A12447" s="2" t="s">
        <v>93</v>
      </c>
      <c r="B12447" s="2" t="n">
        <v>130</v>
      </c>
      <c r="C12447" s="2" t="n">
        <v>128350.2734375</v>
      </c>
      <c r="D12447" s="2" t="n">
        <v>406329.34375</v>
      </c>
    </row>
    <row r="12448" customFormat="false" ht="12.5" hidden="false" customHeight="false" outlineLevel="0" collapsed="false">
      <c r="A12448" s="2" t="s">
        <v>94</v>
      </c>
      <c r="B12448" s="2" t="n">
        <v>130</v>
      </c>
      <c r="C12448" s="2" t="n">
        <v>143971.0625</v>
      </c>
      <c r="D12448" s="2" t="n">
        <v>448430.40625</v>
      </c>
    </row>
    <row r="12449" customFormat="false" ht="12.5" hidden="false" customHeight="false" outlineLevel="0" collapsed="false">
      <c r="A12449" s="2" t="s">
        <v>95</v>
      </c>
      <c r="B12449" s="2" t="n">
        <v>130</v>
      </c>
      <c r="C12449" s="2" t="n">
        <v>137906.328125</v>
      </c>
      <c r="D12449" s="2" t="n">
        <v>433754.59375</v>
      </c>
    </row>
    <row r="12450" customFormat="false" ht="12.5" hidden="false" customHeight="false" outlineLevel="0" collapsed="false">
      <c r="A12450" s="2" t="s">
        <v>96</v>
      </c>
      <c r="B12450" s="2" t="n">
        <v>130</v>
      </c>
      <c r="C12450" s="2" t="n">
        <v>107031.53125</v>
      </c>
      <c r="D12450" s="2" t="n">
        <v>376907.1875</v>
      </c>
    </row>
    <row r="12451" customFormat="false" ht="12.5" hidden="false" customHeight="false" outlineLevel="0" collapsed="false">
      <c r="A12451" s="2" t="s">
        <v>97</v>
      </c>
      <c r="B12451" s="2" t="n">
        <v>130</v>
      </c>
      <c r="C12451" s="2" t="n">
        <v>134929.109375</v>
      </c>
      <c r="D12451" s="2" t="n">
        <v>414169.3125</v>
      </c>
    </row>
    <row r="12452" customFormat="false" ht="12.5" hidden="false" customHeight="false" outlineLevel="0" collapsed="false">
      <c r="A12452" s="2" t="s">
        <v>98</v>
      </c>
      <c r="B12452" s="2" t="n">
        <v>130</v>
      </c>
      <c r="C12452" s="2" t="n">
        <v>142274.515625</v>
      </c>
      <c r="D12452" s="2" t="n">
        <v>447864.09375</v>
      </c>
    </row>
    <row r="12453" customFormat="false" ht="12.5" hidden="false" customHeight="false" outlineLevel="0" collapsed="false">
      <c r="A12453" s="2" t="s">
        <v>99</v>
      </c>
      <c r="B12453" s="2" t="n">
        <v>130</v>
      </c>
      <c r="C12453" s="2" t="n">
        <v>169280.515625</v>
      </c>
      <c r="D12453" s="2" t="n">
        <v>481928.9375</v>
      </c>
    </row>
    <row r="12454" customFormat="false" ht="12.5" hidden="false" customHeight="false" outlineLevel="0" collapsed="false">
      <c r="A12454" s="2" t="s">
        <v>101</v>
      </c>
      <c r="B12454" s="2" t="n">
        <v>130</v>
      </c>
      <c r="C12454" s="2" t="n">
        <v>146013.984375</v>
      </c>
      <c r="D12454" s="2" t="n">
        <v>432193.78125</v>
      </c>
    </row>
    <row r="12455" customFormat="false" ht="12.5" hidden="false" customHeight="false" outlineLevel="0" collapsed="false">
      <c r="A12455" s="2" t="s">
        <v>102</v>
      </c>
      <c r="B12455" s="2" t="n">
        <v>130</v>
      </c>
      <c r="C12455" s="2" t="n">
        <v>151460.828125</v>
      </c>
      <c r="D12455" s="2" t="n">
        <v>435094.625</v>
      </c>
    </row>
    <row r="12456" customFormat="false" ht="12.5" hidden="false" customHeight="false" outlineLevel="0" collapsed="false">
      <c r="A12456" s="2" t="s">
        <v>103</v>
      </c>
      <c r="B12456" s="2" t="n">
        <v>130</v>
      </c>
      <c r="C12456" s="2" t="n">
        <v>159084.328125</v>
      </c>
      <c r="D12456" s="2" t="n">
        <v>453917.6875</v>
      </c>
    </row>
    <row r="12457" customFormat="false" ht="12.5" hidden="false" customHeight="false" outlineLevel="0" collapsed="false">
      <c r="A12457" s="2" t="s">
        <v>105</v>
      </c>
      <c r="B12457" s="2" t="n">
        <v>130</v>
      </c>
      <c r="C12457" s="2" t="n">
        <v>157781.40625</v>
      </c>
      <c r="D12457" s="2" t="n">
        <v>492078.9375</v>
      </c>
    </row>
    <row r="12458" customFormat="false" ht="12.5" hidden="false" customHeight="false" outlineLevel="0" collapsed="false">
      <c r="A12458" s="2" t="s">
        <v>106</v>
      </c>
      <c r="B12458" s="2" t="n">
        <v>130</v>
      </c>
      <c r="C12458" s="2" t="n">
        <v>152138.34375</v>
      </c>
      <c r="D12458" s="2" t="n">
        <v>451690.03125</v>
      </c>
    </row>
    <row r="12459" customFormat="false" ht="12.5" hidden="false" customHeight="false" outlineLevel="0" collapsed="false">
      <c r="A12459" s="2" t="s">
        <v>107</v>
      </c>
      <c r="B12459" s="2" t="n">
        <v>130</v>
      </c>
      <c r="C12459" s="2" t="n">
        <v>133171.546875</v>
      </c>
      <c r="D12459" s="2" t="n">
        <v>374690.46875</v>
      </c>
    </row>
    <row r="12460" customFormat="false" ht="12.5" hidden="false" customHeight="false" outlineLevel="0" collapsed="false">
      <c r="A12460" s="2" t="s">
        <v>108</v>
      </c>
      <c r="B12460" s="2" t="n">
        <v>130</v>
      </c>
      <c r="C12460" s="2" t="n">
        <v>153308.625</v>
      </c>
      <c r="D12460" s="2" t="n">
        <v>421260.625</v>
      </c>
    </row>
    <row r="12461" customFormat="false" ht="12.5" hidden="false" customHeight="false" outlineLevel="0" collapsed="false">
      <c r="A12461" s="2" t="s">
        <v>109</v>
      </c>
      <c r="B12461" s="2" t="n">
        <v>130</v>
      </c>
      <c r="C12461" s="2" t="n">
        <v>157943.3125</v>
      </c>
      <c r="D12461" s="2" t="n">
        <v>455371.1875</v>
      </c>
    </row>
    <row r="12462" customFormat="false" ht="12.5" hidden="false" customHeight="false" outlineLevel="0" collapsed="false">
      <c r="A12462" s="2" t="s">
        <v>110</v>
      </c>
      <c r="B12462" s="2" t="n">
        <v>130</v>
      </c>
      <c r="C12462" s="2" t="n">
        <v>154000.140625</v>
      </c>
      <c r="D12462" s="2" t="n">
        <v>489941.59375</v>
      </c>
    </row>
    <row r="12463" customFormat="false" ht="12.5" hidden="false" customHeight="false" outlineLevel="0" collapsed="false">
      <c r="A12463" s="2" t="s">
        <v>111</v>
      </c>
      <c r="B12463" s="2" t="n">
        <v>130</v>
      </c>
      <c r="C12463" s="2" t="n">
        <v>147949.328125</v>
      </c>
      <c r="D12463" s="2" t="n">
        <v>486701.25</v>
      </c>
    </row>
    <row r="12464" customFormat="false" ht="12.5" hidden="false" customHeight="false" outlineLevel="0" collapsed="false">
      <c r="A12464" s="2" t="s">
        <v>112</v>
      </c>
      <c r="B12464" s="2" t="n">
        <v>130</v>
      </c>
      <c r="C12464" s="2" t="n">
        <v>153273.953125</v>
      </c>
      <c r="D12464" s="2" t="n">
        <v>506802.46875</v>
      </c>
    </row>
    <row r="12465" customFormat="false" ht="12.5" hidden="false" customHeight="false" outlineLevel="0" collapsed="false">
      <c r="A12465" s="2" t="s">
        <v>113</v>
      </c>
      <c r="B12465" s="2" t="n">
        <v>130</v>
      </c>
      <c r="C12465" s="2" t="n">
        <v>169121.640625</v>
      </c>
      <c r="D12465" s="2" t="n">
        <v>482733.84375</v>
      </c>
    </row>
    <row r="12466" customFormat="false" ht="12.5" hidden="false" customHeight="false" outlineLevel="0" collapsed="false">
      <c r="A12466" s="2" t="s">
        <v>115</v>
      </c>
      <c r="B12466" s="2" t="n">
        <v>130</v>
      </c>
      <c r="C12466" s="2" t="n">
        <v>183408.5625</v>
      </c>
      <c r="D12466" s="2" t="n">
        <v>510350.40625</v>
      </c>
    </row>
    <row r="12467" customFormat="false" ht="12.5" hidden="false" customHeight="false" outlineLevel="0" collapsed="false">
      <c r="A12467" s="2" t="s">
        <v>116</v>
      </c>
      <c r="B12467" s="2" t="n">
        <v>130</v>
      </c>
      <c r="C12467" s="2" t="n">
        <v>174326.046875</v>
      </c>
      <c r="D12467" s="2" t="n">
        <v>526990.4375</v>
      </c>
    </row>
    <row r="12468" customFormat="false" ht="12.5" hidden="false" customHeight="false" outlineLevel="0" collapsed="false">
      <c r="A12468" s="2" t="s">
        <v>117</v>
      </c>
      <c r="B12468" s="2" t="n">
        <v>130</v>
      </c>
      <c r="C12468" s="2" t="n">
        <v>180070.265625</v>
      </c>
      <c r="D12468" s="2" t="n">
        <v>497455.1875</v>
      </c>
    </row>
    <row r="12469" customFormat="false" ht="12.5" hidden="false" customHeight="false" outlineLevel="0" collapsed="false">
      <c r="A12469" s="2" t="s">
        <v>119</v>
      </c>
      <c r="B12469" s="2" t="n">
        <v>130</v>
      </c>
      <c r="C12469" s="2" t="n">
        <v>153205.734375</v>
      </c>
      <c r="D12469" s="2" t="n">
        <v>473282.6875</v>
      </c>
    </row>
    <row r="12470" customFormat="false" ht="12.5" hidden="false" customHeight="false" outlineLevel="0" collapsed="false">
      <c r="A12470" s="2" t="s">
        <v>120</v>
      </c>
      <c r="B12470" s="2" t="n">
        <v>130</v>
      </c>
      <c r="C12470" s="2" t="n">
        <v>149477.734375</v>
      </c>
      <c r="D12470" s="2" t="n">
        <v>592273.6875</v>
      </c>
    </row>
    <row r="12471" customFormat="false" ht="12.5" hidden="false" customHeight="false" outlineLevel="0" collapsed="false">
      <c r="A12471" s="2" t="s">
        <v>121</v>
      </c>
      <c r="B12471" s="2" t="n">
        <v>130</v>
      </c>
      <c r="C12471" s="2" t="n">
        <v>133229.546875</v>
      </c>
      <c r="D12471" s="2" t="n">
        <v>428143.1875</v>
      </c>
    </row>
    <row r="12472" customFormat="false" ht="12.5" hidden="false" customHeight="false" outlineLevel="0" collapsed="false">
      <c r="A12472" s="2" t="s">
        <v>122</v>
      </c>
      <c r="B12472" s="2" t="n">
        <v>130</v>
      </c>
      <c r="C12472" s="2" t="n">
        <v>143911.265625</v>
      </c>
      <c r="D12472" s="2" t="n">
        <v>466036.9375</v>
      </c>
    </row>
    <row r="12473" customFormat="false" ht="12.5" hidden="false" customHeight="false" outlineLevel="0" collapsed="false">
      <c r="A12473" s="2" t="s">
        <v>123</v>
      </c>
      <c r="B12473" s="2" t="n">
        <v>130</v>
      </c>
      <c r="C12473" s="2" t="n">
        <v>144652.5625</v>
      </c>
      <c r="D12473" s="2" t="n">
        <v>485289.90625</v>
      </c>
    </row>
    <row r="12474" customFormat="false" ht="12.5" hidden="false" customHeight="false" outlineLevel="0" collapsed="false">
      <c r="A12474" s="2" t="s">
        <v>124</v>
      </c>
      <c r="B12474" s="2" t="n">
        <v>130</v>
      </c>
      <c r="C12474" s="2" t="n">
        <v>139733.65625</v>
      </c>
      <c r="D12474" s="2" t="n">
        <v>426812.8125</v>
      </c>
    </row>
    <row r="12475" customFormat="false" ht="12.5" hidden="false" customHeight="false" outlineLevel="0" collapsed="false">
      <c r="A12475" s="2" t="s">
        <v>125</v>
      </c>
      <c r="B12475" s="2" t="n">
        <v>130</v>
      </c>
      <c r="C12475" s="2" t="n">
        <v>142642.015625</v>
      </c>
      <c r="D12475" s="2" t="n">
        <v>426985.03125</v>
      </c>
    </row>
    <row r="12476" customFormat="false" ht="12.5" hidden="false" customHeight="false" outlineLevel="0" collapsed="false">
      <c r="A12476" s="2" t="s">
        <v>126</v>
      </c>
      <c r="B12476" s="2" t="n">
        <v>130</v>
      </c>
      <c r="C12476" s="2" t="n">
        <v>144923.390625</v>
      </c>
      <c r="D12476" s="2" t="n">
        <v>497386.5625</v>
      </c>
    </row>
    <row r="12477" customFormat="false" ht="12.5" hidden="false" customHeight="false" outlineLevel="0" collapsed="false">
      <c r="A12477" s="2" t="s">
        <v>127</v>
      </c>
      <c r="B12477" s="2" t="n">
        <v>130</v>
      </c>
      <c r="C12477" s="2" t="n">
        <v>208538.09375</v>
      </c>
      <c r="D12477" s="2" t="n">
        <v>550296</v>
      </c>
    </row>
    <row r="12478" customFormat="false" ht="12.5" hidden="false" customHeight="false" outlineLevel="0" collapsed="false">
      <c r="A12478" s="2" t="s">
        <v>129</v>
      </c>
      <c r="B12478" s="2" t="n">
        <v>130</v>
      </c>
      <c r="C12478" s="2" t="n">
        <v>159477.484375</v>
      </c>
      <c r="D12478" s="2" t="n">
        <v>481016.6875</v>
      </c>
    </row>
    <row r="12479" customFormat="false" ht="12.5" hidden="false" customHeight="false" outlineLevel="0" collapsed="false">
      <c r="A12479" s="2" t="s">
        <v>130</v>
      </c>
      <c r="B12479" s="2" t="n">
        <v>130</v>
      </c>
      <c r="C12479" s="2" t="n">
        <v>173818.84375</v>
      </c>
      <c r="D12479" s="2" t="n">
        <v>541314.125</v>
      </c>
    </row>
    <row r="12480" customFormat="false" ht="12.5" hidden="false" customHeight="false" outlineLevel="0" collapsed="false">
      <c r="A12480" s="2" t="s">
        <v>165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6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7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31</v>
      </c>
      <c r="B12483" s="2" t="n">
        <v>130</v>
      </c>
      <c r="C12483" s="2" t="n">
        <v>132336.546875</v>
      </c>
      <c r="D12483" s="2" t="n">
        <v>454306.15625</v>
      </c>
    </row>
    <row r="12484" customFormat="false" ht="12.5" hidden="false" customHeight="false" outlineLevel="0" collapsed="false">
      <c r="A12484" s="2" t="s">
        <v>132</v>
      </c>
      <c r="B12484" s="2" t="n">
        <v>130</v>
      </c>
      <c r="C12484" s="2" t="n">
        <v>149573.0625</v>
      </c>
      <c r="D12484" s="2" t="n">
        <v>461659</v>
      </c>
    </row>
    <row r="12485" customFormat="false" ht="12.5" hidden="false" customHeight="false" outlineLevel="0" collapsed="false">
      <c r="A12485" s="2" t="s">
        <v>133</v>
      </c>
      <c r="B12485" s="2" t="n">
        <v>130</v>
      </c>
      <c r="C12485" s="2" t="n">
        <v>159749.5</v>
      </c>
      <c r="D12485" s="2" t="n">
        <v>512245.8125</v>
      </c>
    </row>
    <row r="12486" customFormat="false" ht="12.5" hidden="false" customHeight="false" outlineLevel="0" collapsed="false">
      <c r="A12486" s="2" t="s">
        <v>168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3</v>
      </c>
      <c r="B12489" s="2" t="n">
        <v>131</v>
      </c>
      <c r="C12489" s="2" t="n">
        <v>119589.265625</v>
      </c>
      <c r="D12489" s="2" t="n">
        <v>393953.28125</v>
      </c>
    </row>
    <row r="12490" customFormat="false" ht="12.5" hidden="false" customHeight="false" outlineLevel="0" collapsed="false">
      <c r="A12490" s="2" t="s">
        <v>50</v>
      </c>
      <c r="B12490" s="2" t="n">
        <v>131</v>
      </c>
      <c r="C12490" s="2" t="n">
        <v>122831.6875</v>
      </c>
      <c r="D12490" s="2" t="n">
        <v>353637.96875</v>
      </c>
    </row>
    <row r="12491" customFormat="false" ht="12.5" hidden="false" customHeight="false" outlineLevel="0" collapsed="false">
      <c r="A12491" s="2" t="s">
        <v>51</v>
      </c>
      <c r="B12491" s="2" t="n">
        <v>131</v>
      </c>
      <c r="C12491" s="2" t="n">
        <v>95721.9140625</v>
      </c>
      <c r="D12491" s="2" t="n">
        <v>332060.78125</v>
      </c>
    </row>
    <row r="12492" customFormat="false" ht="12.5" hidden="false" customHeight="false" outlineLevel="0" collapsed="false">
      <c r="A12492" s="2" t="s">
        <v>52</v>
      </c>
      <c r="B12492" s="2" t="n">
        <v>131</v>
      </c>
      <c r="C12492" s="2" t="n">
        <v>96788.59375</v>
      </c>
      <c r="D12492" s="2" t="n">
        <v>329620.625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07090.7578125</v>
      </c>
      <c r="D12493" s="2" t="n">
        <v>330453.53125</v>
      </c>
    </row>
    <row r="12494" customFormat="false" ht="12.5" hidden="false" customHeight="false" outlineLevel="0" collapsed="false">
      <c r="A12494" s="2" t="s">
        <v>55</v>
      </c>
      <c r="B12494" s="2" t="n">
        <v>131</v>
      </c>
      <c r="C12494" s="2" t="n">
        <v>84479.8203125</v>
      </c>
      <c r="D12494" s="2" t="n">
        <v>318316.3125</v>
      </c>
    </row>
    <row r="12495" customFormat="false" ht="12.5" hidden="false" customHeight="false" outlineLevel="0" collapsed="false">
      <c r="A12495" s="2" t="s">
        <v>56</v>
      </c>
      <c r="B12495" s="2" t="n">
        <v>131</v>
      </c>
      <c r="C12495" s="2" t="n">
        <v>93378.25</v>
      </c>
      <c r="D12495" s="2" t="n">
        <v>303290.5625</v>
      </c>
    </row>
    <row r="12496" customFormat="false" ht="12.5" hidden="false" customHeight="false" outlineLevel="0" collapsed="false">
      <c r="A12496" s="2" t="s">
        <v>59</v>
      </c>
      <c r="B12496" s="2" t="n">
        <v>131</v>
      </c>
      <c r="C12496" s="2" t="n">
        <v>112095.1796875</v>
      </c>
      <c r="D12496" s="2" t="n">
        <v>341496.6875</v>
      </c>
    </row>
    <row r="12497" customFormat="false" ht="12.5" hidden="false" customHeight="false" outlineLevel="0" collapsed="false">
      <c r="A12497" s="2" t="s">
        <v>60</v>
      </c>
      <c r="B12497" s="2" t="n">
        <v>131</v>
      </c>
      <c r="C12497" s="2" t="n">
        <v>110607.5625</v>
      </c>
      <c r="D12497" s="2" t="n">
        <v>359264.4375</v>
      </c>
    </row>
    <row r="12498" customFormat="false" ht="12.5" hidden="false" customHeight="false" outlineLevel="0" collapsed="false">
      <c r="A12498" s="2" t="s">
        <v>61</v>
      </c>
      <c r="B12498" s="2" t="n">
        <v>131</v>
      </c>
      <c r="C12498" s="2" t="n">
        <v>125389.0859375</v>
      </c>
      <c r="D12498" s="2" t="n">
        <v>380548.65625</v>
      </c>
    </row>
    <row r="12499" customFormat="false" ht="12.5" hidden="false" customHeight="false" outlineLevel="0" collapsed="false">
      <c r="A12499" s="2" t="s">
        <v>62</v>
      </c>
      <c r="B12499" s="2" t="n">
        <v>131</v>
      </c>
      <c r="C12499" s="2" t="n">
        <v>120464.9921875</v>
      </c>
      <c r="D12499" s="2" t="n">
        <v>408778.84375</v>
      </c>
    </row>
    <row r="12500" customFormat="false" ht="12.5" hidden="false" customHeight="false" outlineLevel="0" collapsed="false">
      <c r="A12500" s="2" t="s">
        <v>63</v>
      </c>
      <c r="B12500" s="2" t="n">
        <v>131</v>
      </c>
      <c r="C12500" s="2" t="n">
        <v>131808.421875</v>
      </c>
      <c r="D12500" s="2" t="n">
        <v>411719.3125</v>
      </c>
    </row>
    <row r="12501" customFormat="false" ht="12.5" hidden="false" customHeight="false" outlineLevel="0" collapsed="false">
      <c r="A12501" s="2" t="s">
        <v>64</v>
      </c>
      <c r="B12501" s="2" t="n">
        <v>131</v>
      </c>
      <c r="C12501" s="2" t="n">
        <v>118176.2109375</v>
      </c>
      <c r="D12501" s="2" t="n">
        <v>355116.1875</v>
      </c>
    </row>
    <row r="12502" customFormat="false" ht="12.5" hidden="false" customHeight="false" outlineLevel="0" collapsed="false">
      <c r="A12502" s="2" t="s">
        <v>66</v>
      </c>
      <c r="B12502" s="2" t="n">
        <v>131</v>
      </c>
      <c r="C12502" s="2" t="n">
        <v>114797.640625</v>
      </c>
      <c r="D12502" s="2" t="n">
        <v>345142.40625</v>
      </c>
    </row>
    <row r="12503" customFormat="false" ht="12.5" hidden="false" customHeight="false" outlineLevel="0" collapsed="false">
      <c r="A12503" s="2" t="s">
        <v>67</v>
      </c>
      <c r="B12503" s="2" t="n">
        <v>131</v>
      </c>
      <c r="C12503" s="2" t="n">
        <v>110318.9609375</v>
      </c>
      <c r="D12503" s="2" t="n">
        <v>309085.34375</v>
      </c>
    </row>
    <row r="12504" customFormat="false" ht="12.5" hidden="false" customHeight="false" outlineLevel="0" collapsed="false">
      <c r="A12504" s="2" t="s">
        <v>147</v>
      </c>
      <c r="B12504" s="2" t="n">
        <v>131</v>
      </c>
      <c r="C12504" s="2" t="n">
        <v>105003.96875</v>
      </c>
      <c r="D12504" s="2" t="n">
        <v>338860.375</v>
      </c>
    </row>
    <row r="12505" customFormat="false" ht="12.5" hidden="false" customHeight="false" outlineLevel="0" collapsed="false">
      <c r="A12505" s="2" t="s">
        <v>148</v>
      </c>
      <c r="B12505" s="2" t="n">
        <v>131</v>
      </c>
      <c r="C12505" s="2" t="n">
        <v>96610.4140625</v>
      </c>
      <c r="D12505" s="2" t="n">
        <v>326363</v>
      </c>
    </row>
    <row r="12506" customFormat="false" ht="12.5" hidden="false" customHeight="false" outlineLevel="0" collapsed="false">
      <c r="A12506" s="2" t="s">
        <v>149</v>
      </c>
      <c r="B12506" s="2" t="n">
        <v>131</v>
      </c>
      <c r="C12506" s="2" t="n">
        <v>98300.0859375</v>
      </c>
      <c r="D12506" s="2" t="n">
        <v>329283.6875</v>
      </c>
    </row>
    <row r="12507" customFormat="false" ht="12.5" hidden="false" customHeight="false" outlineLevel="0" collapsed="false">
      <c r="A12507" s="2" t="s">
        <v>68</v>
      </c>
      <c r="B12507" s="2" t="n">
        <v>131</v>
      </c>
      <c r="C12507" s="2" t="n">
        <v>102640.9375</v>
      </c>
      <c r="D12507" s="2" t="n">
        <v>315603.375</v>
      </c>
    </row>
    <row r="12508" customFormat="false" ht="12.5" hidden="false" customHeight="false" outlineLevel="0" collapsed="false">
      <c r="A12508" s="2" t="s">
        <v>69</v>
      </c>
      <c r="B12508" s="2" t="n">
        <v>131</v>
      </c>
      <c r="C12508" s="2" t="n">
        <v>119532.71875</v>
      </c>
      <c r="D12508" s="2" t="n">
        <v>352119.25</v>
      </c>
    </row>
    <row r="12509" customFormat="false" ht="12.5" hidden="false" customHeight="false" outlineLevel="0" collapsed="false">
      <c r="A12509" s="2" t="s">
        <v>70</v>
      </c>
      <c r="B12509" s="2" t="n">
        <v>131</v>
      </c>
      <c r="C12509" s="2" t="n">
        <v>114234.8125</v>
      </c>
      <c r="D12509" s="2" t="n">
        <v>360266.25</v>
      </c>
    </row>
    <row r="12510" customFormat="false" ht="12.5" hidden="false" customHeight="false" outlineLevel="0" collapsed="false">
      <c r="A12510" s="2" t="s">
        <v>150</v>
      </c>
      <c r="B12510" s="2" t="n">
        <v>131</v>
      </c>
      <c r="C12510" s="2" t="n">
        <v>123267.3046875</v>
      </c>
      <c r="D12510" s="2" t="n">
        <v>443884.78125</v>
      </c>
    </row>
    <row r="12511" customFormat="false" ht="12.5" hidden="false" customHeight="false" outlineLevel="0" collapsed="false">
      <c r="A12511" s="2" t="s">
        <v>151</v>
      </c>
      <c r="B12511" s="2" t="n">
        <v>131</v>
      </c>
      <c r="C12511" s="2" t="n">
        <v>128560.0546875</v>
      </c>
      <c r="D12511" s="2" t="n">
        <v>416130.0625</v>
      </c>
    </row>
    <row r="12512" customFormat="false" ht="12.5" hidden="false" customHeight="false" outlineLevel="0" collapsed="false">
      <c r="A12512" s="2" t="s">
        <v>152</v>
      </c>
      <c r="B12512" s="2" t="n">
        <v>131</v>
      </c>
      <c r="C12512" s="2" t="n">
        <v>124333.1015625</v>
      </c>
      <c r="D12512" s="2" t="n">
        <v>387534.53125</v>
      </c>
    </row>
    <row r="12513" customFormat="false" ht="12.5" hidden="false" customHeight="false" outlineLevel="0" collapsed="false">
      <c r="A12513" s="2" t="s">
        <v>71</v>
      </c>
      <c r="B12513" s="2" t="n">
        <v>131</v>
      </c>
      <c r="C12513" s="2" t="n">
        <v>148247.921875</v>
      </c>
      <c r="D12513" s="2" t="n">
        <v>414019.34375</v>
      </c>
    </row>
    <row r="12514" customFormat="false" ht="12.5" hidden="false" customHeight="false" outlineLevel="0" collapsed="false">
      <c r="A12514" s="2" t="s">
        <v>73</v>
      </c>
      <c r="B12514" s="2" t="n">
        <v>131</v>
      </c>
      <c r="C12514" s="2" t="n">
        <v>128836.515625</v>
      </c>
      <c r="D12514" s="2" t="n">
        <v>376346.03125</v>
      </c>
    </row>
    <row r="12515" customFormat="false" ht="12.5" hidden="false" customHeight="false" outlineLevel="0" collapsed="false">
      <c r="A12515" s="2" t="s">
        <v>74</v>
      </c>
      <c r="B12515" s="2" t="n">
        <v>131</v>
      </c>
      <c r="C12515" s="2" t="n">
        <v>115183.6484375</v>
      </c>
      <c r="D12515" s="2" t="n">
        <v>358934.03125</v>
      </c>
    </row>
    <row r="12516" customFormat="false" ht="12.5" hidden="false" customHeight="false" outlineLevel="0" collapsed="false">
      <c r="A12516" s="2" t="s">
        <v>153</v>
      </c>
      <c r="B12516" s="2" t="n">
        <v>131</v>
      </c>
      <c r="C12516" s="2" t="n">
        <v>97782.8203125</v>
      </c>
      <c r="D12516" s="2" t="n">
        <v>303544.96875</v>
      </c>
    </row>
    <row r="12517" customFormat="false" ht="12.5" hidden="false" customHeight="false" outlineLevel="0" collapsed="false">
      <c r="A12517" s="2" t="s">
        <v>154</v>
      </c>
      <c r="B12517" s="2" t="n">
        <v>131</v>
      </c>
      <c r="C12517" s="2" t="n">
        <v>108786.3671875</v>
      </c>
      <c r="D12517" s="2" t="n">
        <v>342813.84375</v>
      </c>
    </row>
    <row r="12518" customFormat="false" ht="12.5" hidden="false" customHeight="false" outlineLevel="0" collapsed="false">
      <c r="A12518" s="2" t="s">
        <v>155</v>
      </c>
      <c r="B12518" s="2" t="n">
        <v>131</v>
      </c>
      <c r="C12518" s="2" t="n">
        <v>102464.9375</v>
      </c>
      <c r="D12518" s="2" t="n">
        <v>348555.65625</v>
      </c>
    </row>
    <row r="12519" customFormat="false" ht="12.5" hidden="false" customHeight="false" outlineLevel="0" collapsed="false">
      <c r="A12519" s="2" t="s">
        <v>75</v>
      </c>
      <c r="B12519" s="2" t="n">
        <v>131</v>
      </c>
      <c r="C12519" s="2" t="n">
        <v>101137.6875</v>
      </c>
      <c r="D12519" s="2" t="n">
        <v>328809.21875</v>
      </c>
    </row>
    <row r="12520" customFormat="false" ht="12.5" hidden="false" customHeight="false" outlineLevel="0" collapsed="false">
      <c r="A12520" s="2" t="s">
        <v>76</v>
      </c>
      <c r="B12520" s="2" t="n">
        <v>131</v>
      </c>
      <c r="C12520" s="2" t="n">
        <v>112870.296875</v>
      </c>
      <c r="D12520" s="2" t="n">
        <v>384214.84375</v>
      </c>
    </row>
    <row r="12521" customFormat="false" ht="12.5" hidden="false" customHeight="false" outlineLevel="0" collapsed="false">
      <c r="A12521" s="2" t="s">
        <v>77</v>
      </c>
      <c r="B12521" s="2" t="n">
        <v>131</v>
      </c>
      <c r="C12521" s="2" t="n">
        <v>117570.03125</v>
      </c>
      <c r="D12521" s="2" t="n">
        <v>369608.125</v>
      </c>
    </row>
    <row r="12522" customFormat="false" ht="12.5" hidden="false" customHeight="false" outlineLevel="0" collapsed="false">
      <c r="A12522" s="2" t="s">
        <v>156</v>
      </c>
      <c r="B12522" s="2" t="n">
        <v>131</v>
      </c>
      <c r="C12522" s="2" t="n">
        <v>121147.4375</v>
      </c>
      <c r="D12522" s="2" t="n">
        <v>393307.28125</v>
      </c>
    </row>
    <row r="12523" customFormat="false" ht="12.5" hidden="false" customHeight="false" outlineLevel="0" collapsed="false">
      <c r="A12523" s="2" t="s">
        <v>157</v>
      </c>
      <c r="B12523" s="2" t="n">
        <v>131</v>
      </c>
      <c r="C12523" s="2" t="n">
        <v>126927.953125</v>
      </c>
      <c r="D12523" s="2" t="n">
        <v>420836.90625</v>
      </c>
    </row>
    <row r="12524" customFormat="false" ht="12.5" hidden="false" customHeight="false" outlineLevel="0" collapsed="false">
      <c r="A12524" s="2" t="s">
        <v>158</v>
      </c>
      <c r="B12524" s="2" t="n">
        <v>131</v>
      </c>
      <c r="C12524" s="2" t="n">
        <v>120856.828125</v>
      </c>
      <c r="D12524" s="2" t="n">
        <v>420267.15625</v>
      </c>
    </row>
    <row r="12525" customFormat="false" ht="12.5" hidden="false" customHeight="false" outlineLevel="0" collapsed="false">
      <c r="A12525" s="2" t="s">
        <v>78</v>
      </c>
      <c r="B12525" s="2" t="n">
        <v>131</v>
      </c>
      <c r="C12525" s="2" t="n">
        <v>175413.078125</v>
      </c>
      <c r="D12525" s="2" t="n">
        <v>484207.5625</v>
      </c>
    </row>
    <row r="12526" customFormat="false" ht="12.5" hidden="false" customHeight="false" outlineLevel="0" collapsed="false">
      <c r="A12526" s="2" t="s">
        <v>80</v>
      </c>
      <c r="B12526" s="2" t="n">
        <v>131</v>
      </c>
      <c r="C12526" s="2" t="n">
        <v>141565.859375</v>
      </c>
      <c r="D12526" s="2" t="n">
        <v>394639.8125</v>
      </c>
    </row>
    <row r="12527" customFormat="false" ht="12.5" hidden="false" customHeight="false" outlineLevel="0" collapsed="false">
      <c r="A12527" s="2" t="s">
        <v>81</v>
      </c>
      <c r="B12527" s="2" t="n">
        <v>131</v>
      </c>
      <c r="C12527" s="2" t="n">
        <v>132370.9375</v>
      </c>
      <c r="D12527" s="2" t="n">
        <v>387410.21875</v>
      </c>
    </row>
    <row r="12528" customFormat="false" ht="12.5" hidden="false" customHeight="false" outlineLevel="0" collapsed="false">
      <c r="A12528" s="2" t="s">
        <v>159</v>
      </c>
      <c r="B12528" s="2" t="n">
        <v>131</v>
      </c>
      <c r="C12528" s="2" t="n">
        <v>130054.6015625</v>
      </c>
      <c r="D12528" s="2" t="n">
        <v>392560.15625</v>
      </c>
    </row>
    <row r="12529" customFormat="false" ht="12.5" hidden="false" customHeight="false" outlineLevel="0" collapsed="false">
      <c r="A12529" s="2" t="s">
        <v>160</v>
      </c>
      <c r="B12529" s="2" t="n">
        <v>131</v>
      </c>
      <c r="C12529" s="2" t="n">
        <v>136358.328125</v>
      </c>
      <c r="D12529" s="2" t="n">
        <v>409532.96875</v>
      </c>
    </row>
    <row r="12530" customFormat="false" ht="12.5" hidden="false" customHeight="false" outlineLevel="0" collapsed="false">
      <c r="A12530" s="2" t="s">
        <v>161</v>
      </c>
      <c r="B12530" s="2" t="n">
        <v>131</v>
      </c>
      <c r="C12530" s="2" t="n">
        <v>133288.0625</v>
      </c>
      <c r="D12530" s="2" t="n">
        <v>414925.1875</v>
      </c>
    </row>
    <row r="12531" customFormat="false" ht="12.5" hidden="false" customHeight="false" outlineLevel="0" collapsed="false">
      <c r="A12531" s="2" t="s">
        <v>82</v>
      </c>
      <c r="B12531" s="2" t="n">
        <v>131</v>
      </c>
      <c r="C12531" s="2" t="n">
        <v>124078.359375</v>
      </c>
      <c r="D12531" s="2" t="n">
        <v>385531.21875</v>
      </c>
    </row>
    <row r="12532" customFormat="false" ht="12.5" hidden="false" customHeight="false" outlineLevel="0" collapsed="false">
      <c r="A12532" s="2" t="s">
        <v>83</v>
      </c>
      <c r="B12532" s="2" t="n">
        <v>131</v>
      </c>
      <c r="C12532" s="2" t="n">
        <v>111199.0234375</v>
      </c>
      <c r="D12532" s="2" t="n">
        <v>349538.59375</v>
      </c>
    </row>
    <row r="12533" customFormat="false" ht="12.5" hidden="false" customHeight="false" outlineLevel="0" collapsed="false">
      <c r="A12533" s="2" t="s">
        <v>84</v>
      </c>
      <c r="B12533" s="2" t="n">
        <v>131</v>
      </c>
      <c r="C12533" s="2" t="n">
        <v>115530.53125</v>
      </c>
      <c r="D12533" s="2" t="n">
        <v>370176.78125</v>
      </c>
    </row>
    <row r="12534" customFormat="false" ht="12.5" hidden="false" customHeight="false" outlineLevel="0" collapsed="false">
      <c r="A12534" s="2" t="s">
        <v>162</v>
      </c>
      <c r="B12534" s="2" t="n">
        <v>131</v>
      </c>
      <c r="C12534" s="2" t="n">
        <v>135111.59375</v>
      </c>
      <c r="D12534" s="2" t="n">
        <v>415919.71875</v>
      </c>
    </row>
    <row r="12535" customFormat="false" ht="12.5" hidden="false" customHeight="false" outlineLevel="0" collapsed="false">
      <c r="A12535" s="2" t="s">
        <v>163</v>
      </c>
      <c r="B12535" s="2" t="n">
        <v>131</v>
      </c>
      <c r="C12535" s="2" t="n">
        <v>122641.2265625</v>
      </c>
      <c r="D12535" s="2" t="n">
        <v>408555.8125</v>
      </c>
    </row>
    <row r="12536" customFormat="false" ht="12.5" hidden="false" customHeight="false" outlineLevel="0" collapsed="false">
      <c r="A12536" s="2" t="s">
        <v>164</v>
      </c>
      <c r="B12536" s="2" t="n">
        <v>131</v>
      </c>
      <c r="C12536" s="2" t="n">
        <v>142941.25</v>
      </c>
      <c r="D12536" s="2" t="n">
        <v>465238.8125</v>
      </c>
    </row>
    <row r="12537" customFormat="false" ht="12.5" hidden="false" customHeight="false" outlineLevel="0" collapsed="false">
      <c r="A12537" s="2" t="s">
        <v>85</v>
      </c>
      <c r="B12537" s="2" t="n">
        <v>131</v>
      </c>
      <c r="C12537" s="2" t="n">
        <v>178610.40625</v>
      </c>
      <c r="D12537" s="2" t="n">
        <v>491879.65625</v>
      </c>
    </row>
    <row r="12538" customFormat="false" ht="12.5" hidden="false" customHeight="false" outlineLevel="0" collapsed="false">
      <c r="A12538" s="2" t="s">
        <v>87</v>
      </c>
      <c r="B12538" s="2" t="n">
        <v>131</v>
      </c>
      <c r="C12538" s="2" t="n">
        <v>152392.078125</v>
      </c>
      <c r="D12538" s="2" t="n">
        <v>432737.625</v>
      </c>
    </row>
    <row r="12539" customFormat="false" ht="12.5" hidden="false" customHeight="false" outlineLevel="0" collapsed="false">
      <c r="A12539" s="2" t="s">
        <v>88</v>
      </c>
      <c r="B12539" s="2" t="n">
        <v>131</v>
      </c>
      <c r="C12539" s="2" t="n">
        <v>146652.0625</v>
      </c>
      <c r="D12539" s="2" t="n">
        <v>422500.375</v>
      </c>
    </row>
    <row r="12540" customFormat="false" ht="12.5" hidden="false" customHeight="false" outlineLevel="0" collapsed="false">
      <c r="A12540" s="2" t="s">
        <v>89</v>
      </c>
      <c r="B12540" s="2" t="n">
        <v>131</v>
      </c>
      <c r="C12540" s="2" t="n">
        <v>155191.875</v>
      </c>
      <c r="D12540" s="2" t="n">
        <v>445517.34375</v>
      </c>
    </row>
    <row r="12541" customFormat="false" ht="12.5" hidden="false" customHeight="false" outlineLevel="0" collapsed="false">
      <c r="A12541" s="2" t="s">
        <v>91</v>
      </c>
      <c r="B12541" s="2" t="n">
        <v>131</v>
      </c>
      <c r="C12541" s="2" t="n">
        <v>137305.140625</v>
      </c>
      <c r="D12541" s="2" t="n">
        <v>422322.5625</v>
      </c>
    </row>
    <row r="12542" customFormat="false" ht="12.5" hidden="false" customHeight="false" outlineLevel="0" collapsed="false">
      <c r="A12542" s="2" t="s">
        <v>92</v>
      </c>
      <c r="B12542" s="2" t="n">
        <v>131</v>
      </c>
      <c r="C12542" s="2" t="n">
        <v>144292.8125</v>
      </c>
      <c r="D12542" s="2" t="n">
        <v>444035.71875</v>
      </c>
    </row>
    <row r="12543" customFormat="false" ht="12.5" hidden="false" customHeight="false" outlineLevel="0" collapsed="false">
      <c r="A12543" s="2" t="s">
        <v>93</v>
      </c>
      <c r="B12543" s="2" t="n">
        <v>131</v>
      </c>
      <c r="C12543" s="2" t="n">
        <v>126554.8203125</v>
      </c>
      <c r="D12543" s="2" t="n">
        <v>405107.75</v>
      </c>
    </row>
    <row r="12544" customFormat="false" ht="12.5" hidden="false" customHeight="false" outlineLevel="0" collapsed="false">
      <c r="A12544" s="2" t="s">
        <v>94</v>
      </c>
      <c r="B12544" s="2" t="n">
        <v>131</v>
      </c>
      <c r="C12544" s="2" t="n">
        <v>144517.75</v>
      </c>
      <c r="D12544" s="2" t="n">
        <v>447652.78125</v>
      </c>
    </row>
    <row r="12545" customFormat="false" ht="12.5" hidden="false" customHeight="false" outlineLevel="0" collapsed="false">
      <c r="A12545" s="2" t="s">
        <v>95</v>
      </c>
      <c r="B12545" s="2" t="n">
        <v>131</v>
      </c>
      <c r="C12545" s="2" t="n">
        <v>137488.1875</v>
      </c>
      <c r="D12545" s="2" t="n">
        <v>432054.4375</v>
      </c>
    </row>
    <row r="12546" customFormat="false" ht="12.5" hidden="false" customHeight="false" outlineLevel="0" collapsed="false">
      <c r="A12546" s="2" t="s">
        <v>96</v>
      </c>
      <c r="B12546" s="2" t="n">
        <v>131</v>
      </c>
      <c r="C12546" s="2" t="n">
        <v>107073.7734375</v>
      </c>
      <c r="D12546" s="2" t="n">
        <v>375829.25</v>
      </c>
    </row>
    <row r="12547" customFormat="false" ht="12.5" hidden="false" customHeight="false" outlineLevel="0" collapsed="false">
      <c r="A12547" s="2" t="s">
        <v>97</v>
      </c>
      <c r="B12547" s="2" t="n">
        <v>131</v>
      </c>
      <c r="C12547" s="2" t="n">
        <v>134015.71875</v>
      </c>
      <c r="D12547" s="2" t="n">
        <v>413755.34375</v>
      </c>
    </row>
    <row r="12548" customFormat="false" ht="12.5" hidden="false" customHeight="false" outlineLevel="0" collapsed="false">
      <c r="A12548" s="2" t="s">
        <v>98</v>
      </c>
      <c r="B12548" s="2" t="n">
        <v>131</v>
      </c>
      <c r="C12548" s="2" t="n">
        <v>142126.796875</v>
      </c>
      <c r="D12548" s="2" t="n">
        <v>447351.28125</v>
      </c>
    </row>
    <row r="12549" customFormat="false" ht="12.5" hidden="false" customHeight="false" outlineLevel="0" collapsed="false">
      <c r="A12549" s="2" t="s">
        <v>99</v>
      </c>
      <c r="B12549" s="2" t="n">
        <v>131</v>
      </c>
      <c r="C12549" s="2" t="n">
        <v>168942.953125</v>
      </c>
      <c r="D12549" s="2" t="n">
        <v>481206.1875</v>
      </c>
    </row>
    <row r="12550" customFormat="false" ht="12.5" hidden="false" customHeight="false" outlineLevel="0" collapsed="false">
      <c r="A12550" s="2" t="s">
        <v>101</v>
      </c>
      <c r="B12550" s="2" t="n">
        <v>131</v>
      </c>
      <c r="C12550" s="2" t="n">
        <v>144390.40625</v>
      </c>
      <c r="D12550" s="2" t="n">
        <v>431086.65625</v>
      </c>
    </row>
    <row r="12551" customFormat="false" ht="12.5" hidden="false" customHeight="false" outlineLevel="0" collapsed="false">
      <c r="A12551" s="2" t="s">
        <v>102</v>
      </c>
      <c r="B12551" s="2" t="n">
        <v>131</v>
      </c>
      <c r="C12551" s="2" t="n">
        <v>149894.78125</v>
      </c>
      <c r="D12551" s="2" t="n">
        <v>433734.625</v>
      </c>
    </row>
    <row r="12552" customFormat="false" ht="12.5" hidden="false" customHeight="false" outlineLevel="0" collapsed="false">
      <c r="A12552" s="2" t="s">
        <v>103</v>
      </c>
      <c r="B12552" s="2" t="n">
        <v>131</v>
      </c>
      <c r="C12552" s="2" t="n">
        <v>158638.140625</v>
      </c>
      <c r="D12552" s="2" t="n">
        <v>452460.25</v>
      </c>
    </row>
    <row r="12553" customFormat="false" ht="12.5" hidden="false" customHeight="false" outlineLevel="0" collapsed="false">
      <c r="A12553" s="2" t="s">
        <v>105</v>
      </c>
      <c r="B12553" s="2" t="n">
        <v>131</v>
      </c>
      <c r="C12553" s="2" t="n">
        <v>156702.109375</v>
      </c>
      <c r="D12553" s="2" t="n">
        <v>491450.8125</v>
      </c>
    </row>
    <row r="12554" customFormat="false" ht="12.5" hidden="false" customHeight="false" outlineLevel="0" collapsed="false">
      <c r="A12554" s="2" t="s">
        <v>106</v>
      </c>
      <c r="B12554" s="2" t="n">
        <v>131</v>
      </c>
      <c r="C12554" s="2" t="n">
        <v>150735.3125</v>
      </c>
      <c r="D12554" s="2" t="n">
        <v>450737.53125</v>
      </c>
    </row>
    <row r="12555" customFormat="false" ht="12.5" hidden="false" customHeight="false" outlineLevel="0" collapsed="false">
      <c r="A12555" s="2" t="s">
        <v>107</v>
      </c>
      <c r="B12555" s="2" t="n">
        <v>131</v>
      </c>
      <c r="C12555" s="2" t="n">
        <v>132723.046875</v>
      </c>
      <c r="D12555" s="2" t="n">
        <v>374107.28125</v>
      </c>
    </row>
    <row r="12556" customFormat="false" ht="12.5" hidden="false" customHeight="false" outlineLevel="0" collapsed="false">
      <c r="A12556" s="2" t="s">
        <v>108</v>
      </c>
      <c r="B12556" s="2" t="n">
        <v>131</v>
      </c>
      <c r="C12556" s="2" t="n">
        <v>154068.640625</v>
      </c>
      <c r="D12556" s="2" t="n">
        <v>420485.90625</v>
      </c>
    </row>
    <row r="12557" customFormat="false" ht="12.5" hidden="false" customHeight="false" outlineLevel="0" collapsed="false">
      <c r="A12557" s="2" t="s">
        <v>109</v>
      </c>
      <c r="B12557" s="2" t="n">
        <v>131</v>
      </c>
      <c r="C12557" s="2" t="n">
        <v>157492.5</v>
      </c>
      <c r="D12557" s="2" t="n">
        <v>454704.71875</v>
      </c>
    </row>
    <row r="12558" customFormat="false" ht="12.5" hidden="false" customHeight="false" outlineLevel="0" collapsed="false">
      <c r="A12558" s="2" t="s">
        <v>110</v>
      </c>
      <c r="B12558" s="2" t="n">
        <v>131</v>
      </c>
      <c r="C12558" s="2" t="n">
        <v>153102.5</v>
      </c>
      <c r="D12558" s="2" t="n">
        <v>488971.59375</v>
      </c>
    </row>
    <row r="12559" customFormat="false" ht="12.5" hidden="false" customHeight="false" outlineLevel="0" collapsed="false">
      <c r="A12559" s="2" t="s">
        <v>111</v>
      </c>
      <c r="B12559" s="2" t="n">
        <v>131</v>
      </c>
      <c r="C12559" s="2" t="n">
        <v>146971.859375</v>
      </c>
      <c r="D12559" s="2" t="n">
        <v>485711.625</v>
      </c>
    </row>
    <row r="12560" customFormat="false" ht="12.5" hidden="false" customHeight="false" outlineLevel="0" collapsed="false">
      <c r="A12560" s="2" t="s">
        <v>112</v>
      </c>
      <c r="B12560" s="2" t="n">
        <v>131</v>
      </c>
      <c r="C12560" s="2" t="n">
        <v>152272.4375</v>
      </c>
      <c r="D12560" s="2" t="n">
        <v>505579.875</v>
      </c>
    </row>
    <row r="12561" customFormat="false" ht="12.5" hidden="false" customHeight="false" outlineLevel="0" collapsed="false">
      <c r="A12561" s="2" t="s">
        <v>113</v>
      </c>
      <c r="B12561" s="2" t="n">
        <v>131</v>
      </c>
      <c r="C12561" s="2" t="n">
        <v>168059.125</v>
      </c>
      <c r="D12561" s="2" t="n">
        <v>482776.6875</v>
      </c>
    </row>
    <row r="12562" customFormat="false" ht="12.5" hidden="false" customHeight="false" outlineLevel="0" collapsed="false">
      <c r="A12562" s="2" t="s">
        <v>115</v>
      </c>
      <c r="B12562" s="2" t="n">
        <v>131</v>
      </c>
      <c r="C12562" s="2" t="n">
        <v>184016.96875</v>
      </c>
      <c r="D12562" s="2" t="n">
        <v>508879.15625</v>
      </c>
    </row>
    <row r="12563" customFormat="false" ht="12.5" hidden="false" customHeight="false" outlineLevel="0" collapsed="false">
      <c r="A12563" s="2" t="s">
        <v>116</v>
      </c>
      <c r="B12563" s="2" t="n">
        <v>131</v>
      </c>
      <c r="C12563" s="2" t="n">
        <v>173421.59375</v>
      </c>
      <c r="D12563" s="2" t="n">
        <v>526824.0625</v>
      </c>
    </row>
    <row r="12564" customFormat="false" ht="12.5" hidden="false" customHeight="false" outlineLevel="0" collapsed="false">
      <c r="A12564" s="2" t="s">
        <v>117</v>
      </c>
      <c r="B12564" s="2" t="n">
        <v>131</v>
      </c>
      <c r="C12564" s="2" t="n">
        <v>179217.234375</v>
      </c>
      <c r="D12564" s="2" t="n">
        <v>497273.25</v>
      </c>
    </row>
    <row r="12565" customFormat="false" ht="12.5" hidden="false" customHeight="false" outlineLevel="0" collapsed="false">
      <c r="A12565" s="2" t="s">
        <v>119</v>
      </c>
      <c r="B12565" s="2" t="n">
        <v>131</v>
      </c>
      <c r="C12565" s="2" t="n">
        <v>152370.625</v>
      </c>
      <c r="D12565" s="2" t="n">
        <v>472410.9375</v>
      </c>
    </row>
    <row r="12566" customFormat="false" ht="12.5" hidden="false" customHeight="false" outlineLevel="0" collapsed="false">
      <c r="A12566" s="2" t="s">
        <v>120</v>
      </c>
      <c r="B12566" s="2" t="n">
        <v>131</v>
      </c>
      <c r="C12566" s="2" t="n">
        <v>149557.328125</v>
      </c>
      <c r="D12566" s="2" t="n">
        <v>592597.625</v>
      </c>
    </row>
    <row r="12567" customFormat="false" ht="12.5" hidden="false" customHeight="false" outlineLevel="0" collapsed="false">
      <c r="A12567" s="2" t="s">
        <v>121</v>
      </c>
      <c r="B12567" s="2" t="n">
        <v>131</v>
      </c>
      <c r="C12567" s="2" t="n">
        <v>132914.5</v>
      </c>
      <c r="D12567" s="2" t="n">
        <v>427698.65625</v>
      </c>
    </row>
    <row r="12568" customFormat="false" ht="12.5" hidden="false" customHeight="false" outlineLevel="0" collapsed="false">
      <c r="A12568" s="2" t="s">
        <v>122</v>
      </c>
      <c r="B12568" s="2" t="n">
        <v>131</v>
      </c>
      <c r="C12568" s="2" t="n">
        <v>143226.875</v>
      </c>
      <c r="D12568" s="2" t="n">
        <v>465394.78125</v>
      </c>
    </row>
    <row r="12569" customFormat="false" ht="12.5" hidden="false" customHeight="false" outlineLevel="0" collapsed="false">
      <c r="A12569" s="2" t="s">
        <v>123</v>
      </c>
      <c r="B12569" s="2" t="n">
        <v>131</v>
      </c>
      <c r="C12569" s="2" t="n">
        <v>143657.8125</v>
      </c>
      <c r="D12569" s="2" t="n">
        <v>483816.53125</v>
      </c>
    </row>
    <row r="12570" customFormat="false" ht="12.5" hidden="false" customHeight="false" outlineLevel="0" collapsed="false">
      <c r="A12570" s="2" t="s">
        <v>124</v>
      </c>
      <c r="B12570" s="2" t="n">
        <v>131</v>
      </c>
      <c r="C12570" s="2" t="n">
        <v>138636.015625</v>
      </c>
      <c r="D12570" s="2" t="n">
        <v>425920.65625</v>
      </c>
    </row>
    <row r="12571" customFormat="false" ht="12.5" hidden="false" customHeight="false" outlineLevel="0" collapsed="false">
      <c r="A12571" s="2" t="s">
        <v>125</v>
      </c>
      <c r="B12571" s="2" t="n">
        <v>131</v>
      </c>
      <c r="C12571" s="2" t="n">
        <v>141188.40625</v>
      </c>
      <c r="D12571" s="2" t="n">
        <v>426097.65625</v>
      </c>
    </row>
    <row r="12572" customFormat="false" ht="12.5" hidden="false" customHeight="false" outlineLevel="0" collapsed="false">
      <c r="A12572" s="2" t="s">
        <v>126</v>
      </c>
      <c r="B12572" s="2" t="n">
        <v>131</v>
      </c>
      <c r="C12572" s="2" t="n">
        <v>143279.5</v>
      </c>
      <c r="D12572" s="2" t="n">
        <v>496784.59375</v>
      </c>
    </row>
    <row r="12573" customFormat="false" ht="12.5" hidden="false" customHeight="false" outlineLevel="0" collapsed="false">
      <c r="A12573" s="2" t="s">
        <v>127</v>
      </c>
      <c r="B12573" s="2" t="n">
        <v>131</v>
      </c>
      <c r="C12573" s="2" t="n">
        <v>206460.25</v>
      </c>
      <c r="D12573" s="2" t="n">
        <v>549693.875</v>
      </c>
    </row>
    <row r="12574" customFormat="false" ht="12.5" hidden="false" customHeight="false" outlineLevel="0" collapsed="false">
      <c r="A12574" s="2" t="s">
        <v>129</v>
      </c>
      <c r="B12574" s="2" t="n">
        <v>131</v>
      </c>
      <c r="C12574" s="2" t="n">
        <v>158675.8125</v>
      </c>
      <c r="D12574" s="2" t="n">
        <v>480680.53125</v>
      </c>
    </row>
    <row r="12575" customFormat="false" ht="12.5" hidden="false" customHeight="false" outlineLevel="0" collapsed="false">
      <c r="A12575" s="2" t="s">
        <v>130</v>
      </c>
      <c r="B12575" s="2" t="n">
        <v>131</v>
      </c>
      <c r="C12575" s="2" t="n">
        <v>172957.90625</v>
      </c>
      <c r="D12575" s="2" t="n">
        <v>540582.5625</v>
      </c>
    </row>
    <row r="12576" customFormat="false" ht="12.5" hidden="false" customHeight="false" outlineLevel="0" collapsed="false">
      <c r="A12576" s="2" t="s">
        <v>165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6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7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31</v>
      </c>
      <c r="B12579" s="2" t="n">
        <v>131</v>
      </c>
      <c r="C12579" s="2" t="n">
        <v>131177.34375</v>
      </c>
      <c r="D12579" s="2" t="n">
        <v>453776.25</v>
      </c>
    </row>
    <row r="12580" customFormat="false" ht="12.5" hidden="false" customHeight="false" outlineLevel="0" collapsed="false">
      <c r="A12580" s="2" t="s">
        <v>132</v>
      </c>
      <c r="B12580" s="2" t="n">
        <v>131</v>
      </c>
      <c r="C12580" s="2" t="n">
        <v>148949.34375</v>
      </c>
      <c r="D12580" s="2" t="n">
        <v>461671.5625</v>
      </c>
    </row>
    <row r="12581" customFormat="false" ht="12.5" hidden="false" customHeight="false" outlineLevel="0" collapsed="false">
      <c r="A12581" s="2" t="s">
        <v>133</v>
      </c>
      <c r="B12581" s="2" t="n">
        <v>131</v>
      </c>
      <c r="C12581" s="2" t="n">
        <v>159731.828125</v>
      </c>
      <c r="D12581" s="2" t="n">
        <v>511143.84375</v>
      </c>
    </row>
    <row r="12582" customFormat="false" ht="12.5" hidden="false" customHeight="false" outlineLevel="0" collapsed="false">
      <c r="A12582" s="2" t="s">
        <v>168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3</v>
      </c>
      <c r="B12585" s="2" t="n">
        <v>132</v>
      </c>
      <c r="C12585" s="2" t="n">
        <v>118441.15625</v>
      </c>
      <c r="D12585" s="2" t="n">
        <v>393009.625</v>
      </c>
    </row>
    <row r="12586" customFormat="false" ht="12.5" hidden="false" customHeight="false" outlineLevel="0" collapsed="false">
      <c r="A12586" s="2" t="s">
        <v>50</v>
      </c>
      <c r="B12586" s="2" t="n">
        <v>132</v>
      </c>
      <c r="C12586" s="2" t="n">
        <v>122207.484375</v>
      </c>
      <c r="D12586" s="2" t="n">
        <v>353428.40625</v>
      </c>
    </row>
    <row r="12587" customFormat="false" ht="12.5" hidden="false" customHeight="false" outlineLevel="0" collapsed="false">
      <c r="A12587" s="2" t="s">
        <v>51</v>
      </c>
      <c r="B12587" s="2" t="n">
        <v>132</v>
      </c>
      <c r="C12587" s="2" t="n">
        <v>94581.953125</v>
      </c>
      <c r="D12587" s="2" t="n">
        <v>331624.90625</v>
      </c>
    </row>
    <row r="12588" customFormat="false" ht="12.5" hidden="false" customHeight="false" outlineLevel="0" collapsed="false">
      <c r="A12588" s="2" t="s">
        <v>52</v>
      </c>
      <c r="B12588" s="2" t="n">
        <v>132</v>
      </c>
      <c r="C12588" s="2" t="n">
        <v>96010.203125</v>
      </c>
      <c r="D12588" s="2" t="n">
        <v>329240.28125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06907.5390625</v>
      </c>
      <c r="D12589" s="2" t="n">
        <v>330274.4375</v>
      </c>
    </row>
    <row r="12590" customFormat="false" ht="12.5" hidden="false" customHeight="false" outlineLevel="0" collapsed="false">
      <c r="A12590" s="2" t="s">
        <v>55</v>
      </c>
      <c r="B12590" s="2" t="n">
        <v>132</v>
      </c>
      <c r="C12590" s="2" t="n">
        <v>84128.6953125</v>
      </c>
      <c r="D12590" s="2" t="n">
        <v>317793.53125</v>
      </c>
    </row>
    <row r="12591" customFormat="false" ht="12.5" hidden="false" customHeight="false" outlineLevel="0" collapsed="false">
      <c r="A12591" s="2" t="s">
        <v>56</v>
      </c>
      <c r="B12591" s="2" t="n">
        <v>132</v>
      </c>
      <c r="C12591" s="2" t="n">
        <v>92866.328125</v>
      </c>
      <c r="D12591" s="2" t="n">
        <v>302535.875</v>
      </c>
    </row>
    <row r="12592" customFormat="false" ht="12.5" hidden="false" customHeight="false" outlineLevel="0" collapsed="false">
      <c r="A12592" s="2" t="s">
        <v>59</v>
      </c>
      <c r="B12592" s="2" t="n">
        <v>132</v>
      </c>
      <c r="C12592" s="2" t="n">
        <v>111810.515625</v>
      </c>
      <c r="D12592" s="2" t="n">
        <v>341414.875</v>
      </c>
    </row>
    <row r="12593" customFormat="false" ht="12.5" hidden="false" customHeight="false" outlineLevel="0" collapsed="false">
      <c r="A12593" s="2" t="s">
        <v>60</v>
      </c>
      <c r="B12593" s="2" t="n">
        <v>132</v>
      </c>
      <c r="C12593" s="2" t="n">
        <v>109754.5</v>
      </c>
      <c r="D12593" s="2" t="n">
        <v>358647.09375</v>
      </c>
    </row>
    <row r="12594" customFormat="false" ht="12.5" hidden="false" customHeight="false" outlineLevel="0" collapsed="false">
      <c r="A12594" s="2" t="s">
        <v>61</v>
      </c>
      <c r="B12594" s="2" t="n">
        <v>132</v>
      </c>
      <c r="C12594" s="2" t="n">
        <v>125859.140625</v>
      </c>
      <c r="D12594" s="2" t="n">
        <v>379959.375</v>
      </c>
    </row>
    <row r="12595" customFormat="false" ht="12.5" hidden="false" customHeight="false" outlineLevel="0" collapsed="false">
      <c r="A12595" s="2" t="s">
        <v>62</v>
      </c>
      <c r="B12595" s="2" t="n">
        <v>132</v>
      </c>
      <c r="C12595" s="2" t="n">
        <v>118826.1796875</v>
      </c>
      <c r="D12595" s="2" t="n">
        <v>407641.40625</v>
      </c>
    </row>
    <row r="12596" customFormat="false" ht="12.5" hidden="false" customHeight="false" outlineLevel="0" collapsed="false">
      <c r="A12596" s="2" t="s">
        <v>63</v>
      </c>
      <c r="B12596" s="2" t="n">
        <v>132</v>
      </c>
      <c r="C12596" s="2" t="n">
        <v>129958.609375</v>
      </c>
      <c r="D12596" s="2" t="n">
        <v>411305.15625</v>
      </c>
    </row>
    <row r="12597" customFormat="false" ht="12.5" hidden="false" customHeight="false" outlineLevel="0" collapsed="false">
      <c r="A12597" s="2" t="s">
        <v>64</v>
      </c>
      <c r="B12597" s="2" t="n">
        <v>132</v>
      </c>
      <c r="C12597" s="2" t="n">
        <v>117540.640625</v>
      </c>
      <c r="D12597" s="2" t="n">
        <v>354186.46875</v>
      </c>
    </row>
    <row r="12598" customFormat="false" ht="12.5" hidden="false" customHeight="false" outlineLevel="0" collapsed="false">
      <c r="A12598" s="2" t="s">
        <v>66</v>
      </c>
      <c r="B12598" s="2" t="n">
        <v>132</v>
      </c>
      <c r="C12598" s="2" t="n">
        <v>114860.625</v>
      </c>
      <c r="D12598" s="2" t="n">
        <v>344365.1875</v>
      </c>
    </row>
    <row r="12599" customFormat="false" ht="12.5" hidden="false" customHeight="false" outlineLevel="0" collapsed="false">
      <c r="A12599" s="2" t="s">
        <v>67</v>
      </c>
      <c r="B12599" s="2" t="n">
        <v>132</v>
      </c>
      <c r="C12599" s="2" t="n">
        <v>110009.78125</v>
      </c>
      <c r="D12599" s="2" t="n">
        <v>308560.75</v>
      </c>
    </row>
    <row r="12600" customFormat="false" ht="12.5" hidden="false" customHeight="false" outlineLevel="0" collapsed="false">
      <c r="A12600" s="2" t="s">
        <v>147</v>
      </c>
      <c r="B12600" s="2" t="n">
        <v>132</v>
      </c>
      <c r="C12600" s="2" t="n">
        <v>105250.2421875</v>
      </c>
      <c r="D12600" s="2" t="n">
        <v>338439.28125</v>
      </c>
    </row>
    <row r="12601" customFormat="false" ht="12.5" hidden="false" customHeight="false" outlineLevel="0" collapsed="false">
      <c r="A12601" s="2" t="s">
        <v>148</v>
      </c>
      <c r="B12601" s="2" t="n">
        <v>132</v>
      </c>
      <c r="C12601" s="2" t="n">
        <v>97384.2734375</v>
      </c>
      <c r="D12601" s="2" t="n">
        <v>326473.125</v>
      </c>
    </row>
    <row r="12602" customFormat="false" ht="12.5" hidden="false" customHeight="false" outlineLevel="0" collapsed="false">
      <c r="A12602" s="2" t="s">
        <v>149</v>
      </c>
      <c r="B12602" s="2" t="n">
        <v>132</v>
      </c>
      <c r="C12602" s="2" t="n">
        <v>97406.0859375</v>
      </c>
      <c r="D12602" s="2" t="n">
        <v>328910.125</v>
      </c>
    </row>
    <row r="12603" customFormat="false" ht="12.5" hidden="false" customHeight="false" outlineLevel="0" collapsed="false">
      <c r="A12603" s="2" t="s">
        <v>68</v>
      </c>
      <c r="B12603" s="2" t="n">
        <v>132</v>
      </c>
      <c r="C12603" s="2" t="n">
        <v>102633.6640625</v>
      </c>
      <c r="D12603" s="2" t="n">
        <v>315449.25</v>
      </c>
    </row>
    <row r="12604" customFormat="false" ht="12.5" hidden="false" customHeight="false" outlineLevel="0" collapsed="false">
      <c r="A12604" s="2" t="s">
        <v>69</v>
      </c>
      <c r="B12604" s="2" t="n">
        <v>132</v>
      </c>
      <c r="C12604" s="2" t="n">
        <v>119079.5703125</v>
      </c>
      <c r="D12604" s="2" t="n">
        <v>352003.125</v>
      </c>
    </row>
    <row r="12605" customFormat="false" ht="12.5" hidden="false" customHeight="false" outlineLevel="0" collapsed="false">
      <c r="A12605" s="2" t="s">
        <v>70</v>
      </c>
      <c r="B12605" s="2" t="n">
        <v>132</v>
      </c>
      <c r="C12605" s="2" t="n">
        <v>113409.3046875</v>
      </c>
      <c r="D12605" s="2" t="n">
        <v>360106.59375</v>
      </c>
    </row>
    <row r="12606" customFormat="false" ht="12.5" hidden="false" customHeight="false" outlineLevel="0" collapsed="false">
      <c r="A12606" s="2" t="s">
        <v>150</v>
      </c>
      <c r="B12606" s="2" t="n">
        <v>132</v>
      </c>
      <c r="C12606" s="2" t="n">
        <v>122696.953125</v>
      </c>
      <c r="D12606" s="2" t="n">
        <v>443979.125</v>
      </c>
    </row>
    <row r="12607" customFormat="false" ht="12.5" hidden="false" customHeight="false" outlineLevel="0" collapsed="false">
      <c r="A12607" s="2" t="s">
        <v>151</v>
      </c>
      <c r="B12607" s="2" t="n">
        <v>132</v>
      </c>
      <c r="C12607" s="2" t="n">
        <v>128260.5078125</v>
      </c>
      <c r="D12607" s="2" t="n">
        <v>415697.9375</v>
      </c>
    </row>
    <row r="12608" customFormat="false" ht="12.5" hidden="false" customHeight="false" outlineLevel="0" collapsed="false">
      <c r="A12608" s="2" t="s">
        <v>152</v>
      </c>
      <c r="B12608" s="2" t="n">
        <v>132</v>
      </c>
      <c r="C12608" s="2" t="n">
        <v>122839.796875</v>
      </c>
      <c r="D12608" s="2" t="n">
        <v>386810</v>
      </c>
    </row>
    <row r="12609" customFormat="false" ht="12.5" hidden="false" customHeight="false" outlineLevel="0" collapsed="false">
      <c r="A12609" s="2" t="s">
        <v>71</v>
      </c>
      <c r="B12609" s="2" t="n">
        <v>132</v>
      </c>
      <c r="C12609" s="2" t="n">
        <v>148190.34375</v>
      </c>
      <c r="D12609" s="2" t="n">
        <v>414005.25</v>
      </c>
    </row>
    <row r="12610" customFormat="false" ht="12.5" hidden="false" customHeight="false" outlineLevel="0" collapsed="false">
      <c r="A12610" s="2" t="s">
        <v>73</v>
      </c>
      <c r="B12610" s="2" t="n">
        <v>132</v>
      </c>
      <c r="C12610" s="2" t="n">
        <v>127934.90625</v>
      </c>
      <c r="D12610" s="2" t="n">
        <v>375532.0625</v>
      </c>
    </row>
    <row r="12611" customFormat="false" ht="12.5" hidden="false" customHeight="false" outlineLevel="0" collapsed="false">
      <c r="A12611" s="2" t="s">
        <v>74</v>
      </c>
      <c r="B12611" s="2" t="n">
        <v>132</v>
      </c>
      <c r="C12611" s="2" t="n">
        <v>113833.90625</v>
      </c>
      <c r="D12611" s="2" t="n">
        <v>358694.78125</v>
      </c>
    </row>
    <row r="12612" customFormat="false" ht="12.5" hidden="false" customHeight="false" outlineLevel="0" collapsed="false">
      <c r="A12612" s="2" t="s">
        <v>153</v>
      </c>
      <c r="B12612" s="2" t="n">
        <v>132</v>
      </c>
      <c r="C12612" s="2" t="n">
        <v>97332.328125</v>
      </c>
      <c r="D12612" s="2" t="n">
        <v>302900.96875</v>
      </c>
    </row>
    <row r="12613" customFormat="false" ht="12.5" hidden="false" customHeight="false" outlineLevel="0" collapsed="false">
      <c r="A12613" s="2" t="s">
        <v>154</v>
      </c>
      <c r="B12613" s="2" t="n">
        <v>132</v>
      </c>
      <c r="C12613" s="2" t="n">
        <v>108849.5</v>
      </c>
      <c r="D12613" s="2" t="n">
        <v>342784.78125</v>
      </c>
    </row>
    <row r="12614" customFormat="false" ht="12.5" hidden="false" customHeight="false" outlineLevel="0" collapsed="false">
      <c r="A12614" s="2" t="s">
        <v>155</v>
      </c>
      <c r="B12614" s="2" t="n">
        <v>132</v>
      </c>
      <c r="C12614" s="2" t="n">
        <v>102791.234375</v>
      </c>
      <c r="D12614" s="2" t="n">
        <v>348301.625</v>
      </c>
    </row>
    <row r="12615" customFormat="false" ht="12.5" hidden="false" customHeight="false" outlineLevel="0" collapsed="false">
      <c r="A12615" s="2" t="s">
        <v>75</v>
      </c>
      <c r="B12615" s="2" t="n">
        <v>132</v>
      </c>
      <c r="C12615" s="2" t="n">
        <v>100471.34375</v>
      </c>
      <c r="D12615" s="2" t="n">
        <v>328332.5625</v>
      </c>
    </row>
    <row r="12616" customFormat="false" ht="12.5" hidden="false" customHeight="false" outlineLevel="0" collapsed="false">
      <c r="A12616" s="2" t="s">
        <v>76</v>
      </c>
      <c r="B12616" s="2" t="n">
        <v>132</v>
      </c>
      <c r="C12616" s="2" t="n">
        <v>111831.0859375</v>
      </c>
      <c r="D12616" s="2" t="n">
        <v>383771.5</v>
      </c>
    </row>
    <row r="12617" customFormat="false" ht="12.5" hidden="false" customHeight="false" outlineLevel="0" collapsed="false">
      <c r="A12617" s="2" t="s">
        <v>77</v>
      </c>
      <c r="B12617" s="2" t="n">
        <v>132</v>
      </c>
      <c r="C12617" s="2" t="n">
        <v>117058.125</v>
      </c>
      <c r="D12617" s="2" t="n">
        <v>369050.0625</v>
      </c>
    </row>
    <row r="12618" customFormat="false" ht="12.5" hidden="false" customHeight="false" outlineLevel="0" collapsed="false">
      <c r="A12618" s="2" t="s">
        <v>156</v>
      </c>
      <c r="B12618" s="2" t="n">
        <v>132</v>
      </c>
      <c r="C12618" s="2" t="n">
        <v>120449.53125</v>
      </c>
      <c r="D12618" s="2" t="n">
        <v>392833.8125</v>
      </c>
    </row>
    <row r="12619" customFormat="false" ht="12.5" hidden="false" customHeight="false" outlineLevel="0" collapsed="false">
      <c r="A12619" s="2" t="s">
        <v>157</v>
      </c>
      <c r="B12619" s="2" t="n">
        <v>132</v>
      </c>
      <c r="C12619" s="2" t="n">
        <v>125737.8984375</v>
      </c>
      <c r="D12619" s="2" t="n">
        <v>419366</v>
      </c>
    </row>
    <row r="12620" customFormat="false" ht="12.5" hidden="false" customHeight="false" outlineLevel="0" collapsed="false">
      <c r="A12620" s="2" t="s">
        <v>158</v>
      </c>
      <c r="B12620" s="2" t="n">
        <v>132</v>
      </c>
      <c r="C12620" s="2" t="n">
        <v>121110.859375</v>
      </c>
      <c r="D12620" s="2" t="n">
        <v>419407.625</v>
      </c>
    </row>
    <row r="12621" customFormat="false" ht="12.5" hidden="false" customHeight="false" outlineLevel="0" collapsed="false">
      <c r="A12621" s="2" t="s">
        <v>78</v>
      </c>
      <c r="B12621" s="2" t="n">
        <v>132</v>
      </c>
      <c r="C12621" s="2" t="n">
        <v>175420.75</v>
      </c>
      <c r="D12621" s="2" t="n">
        <v>483725.40625</v>
      </c>
    </row>
    <row r="12622" customFormat="false" ht="12.5" hidden="false" customHeight="false" outlineLevel="0" collapsed="false">
      <c r="A12622" s="2" t="s">
        <v>80</v>
      </c>
      <c r="B12622" s="2" t="n">
        <v>132</v>
      </c>
      <c r="C12622" s="2" t="n">
        <v>140425.4375</v>
      </c>
      <c r="D12622" s="2" t="n">
        <v>394076.5625</v>
      </c>
    </row>
    <row r="12623" customFormat="false" ht="12.5" hidden="false" customHeight="false" outlineLevel="0" collapsed="false">
      <c r="A12623" s="2" t="s">
        <v>81</v>
      </c>
      <c r="B12623" s="2" t="n">
        <v>132</v>
      </c>
      <c r="C12623" s="2" t="n">
        <v>132373.0625</v>
      </c>
      <c r="D12623" s="2" t="n">
        <v>386806.625</v>
      </c>
    </row>
    <row r="12624" customFormat="false" ht="12.5" hidden="false" customHeight="false" outlineLevel="0" collapsed="false">
      <c r="A12624" s="2" t="s">
        <v>159</v>
      </c>
      <c r="B12624" s="2" t="n">
        <v>132</v>
      </c>
      <c r="C12624" s="2" t="n">
        <v>129471.375</v>
      </c>
      <c r="D12624" s="2" t="n">
        <v>391888.125</v>
      </c>
    </row>
    <row r="12625" customFormat="false" ht="12.5" hidden="false" customHeight="false" outlineLevel="0" collapsed="false">
      <c r="A12625" s="2" t="s">
        <v>160</v>
      </c>
      <c r="B12625" s="2" t="n">
        <v>132</v>
      </c>
      <c r="C12625" s="2" t="n">
        <v>135012.765625</v>
      </c>
      <c r="D12625" s="2" t="n">
        <v>409371.65625</v>
      </c>
    </row>
    <row r="12626" customFormat="false" ht="12.5" hidden="false" customHeight="false" outlineLevel="0" collapsed="false">
      <c r="A12626" s="2" t="s">
        <v>161</v>
      </c>
      <c r="B12626" s="2" t="n">
        <v>132</v>
      </c>
      <c r="C12626" s="2" t="n">
        <v>131988.625</v>
      </c>
      <c r="D12626" s="2" t="n">
        <v>414442.0625</v>
      </c>
    </row>
    <row r="12627" customFormat="false" ht="12.5" hidden="false" customHeight="false" outlineLevel="0" collapsed="false">
      <c r="A12627" s="2" t="s">
        <v>82</v>
      </c>
      <c r="B12627" s="2" t="n">
        <v>132</v>
      </c>
      <c r="C12627" s="2" t="n">
        <v>122914.9453125</v>
      </c>
      <c r="D12627" s="2" t="n">
        <v>384441.125</v>
      </c>
    </row>
    <row r="12628" customFormat="false" ht="12.5" hidden="false" customHeight="false" outlineLevel="0" collapsed="false">
      <c r="A12628" s="2" t="s">
        <v>83</v>
      </c>
      <c r="B12628" s="2" t="n">
        <v>132</v>
      </c>
      <c r="C12628" s="2" t="n">
        <v>110660.75</v>
      </c>
      <c r="D12628" s="2" t="n">
        <v>349603.1875</v>
      </c>
    </row>
    <row r="12629" customFormat="false" ht="12.5" hidden="false" customHeight="false" outlineLevel="0" collapsed="false">
      <c r="A12629" s="2" t="s">
        <v>84</v>
      </c>
      <c r="B12629" s="2" t="n">
        <v>132</v>
      </c>
      <c r="C12629" s="2" t="n">
        <v>114832.5625</v>
      </c>
      <c r="D12629" s="2" t="n">
        <v>369026.90625</v>
      </c>
    </row>
    <row r="12630" customFormat="false" ht="12.5" hidden="false" customHeight="false" outlineLevel="0" collapsed="false">
      <c r="A12630" s="2" t="s">
        <v>162</v>
      </c>
      <c r="B12630" s="2" t="n">
        <v>132</v>
      </c>
      <c r="C12630" s="2" t="n">
        <v>135187.28125</v>
      </c>
      <c r="D12630" s="2" t="n">
        <v>415387.5625</v>
      </c>
    </row>
    <row r="12631" customFormat="false" ht="12.5" hidden="false" customHeight="false" outlineLevel="0" collapsed="false">
      <c r="A12631" s="2" t="s">
        <v>163</v>
      </c>
      <c r="B12631" s="2" t="n">
        <v>132</v>
      </c>
      <c r="C12631" s="2" t="n">
        <v>121450.4140625</v>
      </c>
      <c r="D12631" s="2" t="n">
        <v>407270.28125</v>
      </c>
    </row>
    <row r="12632" customFormat="false" ht="12.5" hidden="false" customHeight="false" outlineLevel="0" collapsed="false">
      <c r="A12632" s="2" t="s">
        <v>164</v>
      </c>
      <c r="B12632" s="2" t="n">
        <v>132</v>
      </c>
      <c r="C12632" s="2" t="n">
        <v>142484.890625</v>
      </c>
      <c r="D12632" s="2" t="n">
        <v>464465.78125</v>
      </c>
    </row>
    <row r="12633" customFormat="false" ht="12.5" hidden="false" customHeight="false" outlineLevel="0" collapsed="false">
      <c r="A12633" s="2" t="s">
        <v>85</v>
      </c>
      <c r="B12633" s="2" t="n">
        <v>132</v>
      </c>
      <c r="C12633" s="2" t="n">
        <v>177001.5625</v>
      </c>
      <c r="D12633" s="2" t="n">
        <v>490172.59375</v>
      </c>
    </row>
    <row r="12634" customFormat="false" ht="12.5" hidden="false" customHeight="false" outlineLevel="0" collapsed="false">
      <c r="A12634" s="2" t="s">
        <v>87</v>
      </c>
      <c r="B12634" s="2" t="n">
        <v>132</v>
      </c>
      <c r="C12634" s="2" t="n">
        <v>152090.1875</v>
      </c>
      <c r="D12634" s="2" t="n">
        <v>432186</v>
      </c>
    </row>
    <row r="12635" customFormat="false" ht="12.5" hidden="false" customHeight="false" outlineLevel="0" collapsed="false">
      <c r="A12635" s="2" t="s">
        <v>88</v>
      </c>
      <c r="B12635" s="2" t="n">
        <v>132</v>
      </c>
      <c r="C12635" s="2" t="n">
        <v>146487.765625</v>
      </c>
      <c r="D12635" s="2" t="n">
        <v>421642.59375</v>
      </c>
    </row>
    <row r="12636" customFormat="false" ht="12.5" hidden="false" customHeight="false" outlineLevel="0" collapsed="false">
      <c r="A12636" s="2" t="s">
        <v>89</v>
      </c>
      <c r="B12636" s="2" t="n">
        <v>132</v>
      </c>
      <c r="C12636" s="2" t="n">
        <v>154908.234375</v>
      </c>
      <c r="D12636" s="2" t="n">
        <v>444782.4375</v>
      </c>
    </row>
    <row r="12637" customFormat="false" ht="12.5" hidden="false" customHeight="false" outlineLevel="0" collapsed="false">
      <c r="A12637" s="2" t="s">
        <v>91</v>
      </c>
      <c r="B12637" s="2" t="n">
        <v>132</v>
      </c>
      <c r="C12637" s="2" t="n">
        <v>137422.140625</v>
      </c>
      <c r="D12637" s="2" t="n">
        <v>421307.375</v>
      </c>
    </row>
    <row r="12638" customFormat="false" ht="12.5" hidden="false" customHeight="false" outlineLevel="0" collapsed="false">
      <c r="A12638" s="2" t="s">
        <v>92</v>
      </c>
      <c r="B12638" s="2" t="n">
        <v>132</v>
      </c>
      <c r="C12638" s="2" t="n">
        <v>144077.46875</v>
      </c>
      <c r="D12638" s="2" t="n">
        <v>442950.375</v>
      </c>
    </row>
    <row r="12639" customFormat="false" ht="12.5" hidden="false" customHeight="false" outlineLevel="0" collapsed="false">
      <c r="A12639" s="2" t="s">
        <v>93</v>
      </c>
      <c r="B12639" s="2" t="n">
        <v>132</v>
      </c>
      <c r="C12639" s="2" t="n">
        <v>126737.0703125</v>
      </c>
      <c r="D12639" s="2" t="n">
        <v>404912.09375</v>
      </c>
    </row>
    <row r="12640" customFormat="false" ht="12.5" hidden="false" customHeight="false" outlineLevel="0" collapsed="false">
      <c r="A12640" s="2" t="s">
        <v>94</v>
      </c>
      <c r="B12640" s="2" t="n">
        <v>132</v>
      </c>
      <c r="C12640" s="2" t="n">
        <v>143017.96875</v>
      </c>
      <c r="D12640" s="2" t="n">
        <v>446880.59375</v>
      </c>
    </row>
    <row r="12641" customFormat="false" ht="12.5" hidden="false" customHeight="false" outlineLevel="0" collapsed="false">
      <c r="A12641" s="2" t="s">
        <v>95</v>
      </c>
      <c r="B12641" s="2" t="n">
        <v>132</v>
      </c>
      <c r="C12641" s="2" t="n">
        <v>136758.4375</v>
      </c>
      <c r="D12641" s="2" t="n">
        <v>432038.65625</v>
      </c>
    </row>
    <row r="12642" customFormat="false" ht="12.5" hidden="false" customHeight="false" outlineLevel="0" collapsed="false">
      <c r="A12642" s="2" t="s">
        <v>96</v>
      </c>
      <c r="B12642" s="2" t="n">
        <v>132</v>
      </c>
      <c r="C12642" s="2" t="n">
        <v>106905.234375</v>
      </c>
      <c r="D12642" s="2" t="n">
        <v>375161.90625</v>
      </c>
    </row>
    <row r="12643" customFormat="false" ht="12.5" hidden="false" customHeight="false" outlineLevel="0" collapsed="false">
      <c r="A12643" s="2" t="s">
        <v>97</v>
      </c>
      <c r="B12643" s="2" t="n">
        <v>132</v>
      </c>
      <c r="C12643" s="2" t="n">
        <v>133665.234375</v>
      </c>
      <c r="D12643" s="2" t="n">
        <v>412459.625</v>
      </c>
    </row>
    <row r="12644" customFormat="false" ht="12.5" hidden="false" customHeight="false" outlineLevel="0" collapsed="false">
      <c r="A12644" s="2" t="s">
        <v>98</v>
      </c>
      <c r="B12644" s="2" t="n">
        <v>132</v>
      </c>
      <c r="C12644" s="2" t="n">
        <v>140981.734375</v>
      </c>
      <c r="D12644" s="2" t="n">
        <v>446020.625</v>
      </c>
    </row>
    <row r="12645" customFormat="false" ht="12.5" hidden="false" customHeight="false" outlineLevel="0" collapsed="false">
      <c r="A12645" s="2" t="s">
        <v>99</v>
      </c>
      <c r="B12645" s="2" t="n">
        <v>132</v>
      </c>
      <c r="C12645" s="2" t="n">
        <v>166843.9375</v>
      </c>
      <c r="D12645" s="2" t="n">
        <v>479905.3125</v>
      </c>
    </row>
    <row r="12646" customFormat="false" ht="12.5" hidden="false" customHeight="false" outlineLevel="0" collapsed="false">
      <c r="A12646" s="2" t="s">
        <v>101</v>
      </c>
      <c r="B12646" s="2" t="n">
        <v>132</v>
      </c>
      <c r="C12646" s="2" t="n">
        <v>145046.171875</v>
      </c>
      <c r="D12646" s="2" t="n">
        <v>430788.4375</v>
      </c>
    </row>
    <row r="12647" customFormat="false" ht="12.5" hidden="false" customHeight="false" outlineLevel="0" collapsed="false">
      <c r="A12647" s="2" t="s">
        <v>102</v>
      </c>
      <c r="B12647" s="2" t="n">
        <v>132</v>
      </c>
      <c r="C12647" s="2" t="n">
        <v>148727.953125</v>
      </c>
      <c r="D12647" s="2" t="n">
        <v>433384.875</v>
      </c>
    </row>
    <row r="12648" customFormat="false" ht="12.5" hidden="false" customHeight="false" outlineLevel="0" collapsed="false">
      <c r="A12648" s="2" t="s">
        <v>103</v>
      </c>
      <c r="B12648" s="2" t="n">
        <v>132</v>
      </c>
      <c r="C12648" s="2" t="n">
        <v>157633.40625</v>
      </c>
      <c r="D12648" s="2" t="n">
        <v>451734.59375</v>
      </c>
    </row>
    <row r="12649" customFormat="false" ht="12.5" hidden="false" customHeight="false" outlineLevel="0" collapsed="false">
      <c r="A12649" s="2" t="s">
        <v>105</v>
      </c>
      <c r="B12649" s="2" t="n">
        <v>132</v>
      </c>
      <c r="C12649" s="2" t="n">
        <v>156352.765625</v>
      </c>
      <c r="D12649" s="2" t="n">
        <v>490899.625</v>
      </c>
    </row>
    <row r="12650" customFormat="false" ht="12.5" hidden="false" customHeight="false" outlineLevel="0" collapsed="false">
      <c r="A12650" s="2" t="s">
        <v>106</v>
      </c>
      <c r="B12650" s="2" t="n">
        <v>132</v>
      </c>
      <c r="C12650" s="2" t="n">
        <v>151227.234375</v>
      </c>
      <c r="D12650" s="2" t="n">
        <v>450142.0625</v>
      </c>
    </row>
    <row r="12651" customFormat="false" ht="12.5" hidden="false" customHeight="false" outlineLevel="0" collapsed="false">
      <c r="A12651" s="2" t="s">
        <v>107</v>
      </c>
      <c r="B12651" s="2" t="n">
        <v>132</v>
      </c>
      <c r="C12651" s="2" t="n">
        <v>132052.78125</v>
      </c>
      <c r="D12651" s="2" t="n">
        <v>373297.1875</v>
      </c>
    </row>
    <row r="12652" customFormat="false" ht="12.5" hidden="false" customHeight="false" outlineLevel="0" collapsed="false">
      <c r="A12652" s="2" t="s">
        <v>108</v>
      </c>
      <c r="B12652" s="2" t="n">
        <v>132</v>
      </c>
      <c r="C12652" s="2" t="n">
        <v>151833.828125</v>
      </c>
      <c r="D12652" s="2" t="n">
        <v>419924.0625</v>
      </c>
    </row>
    <row r="12653" customFormat="false" ht="12.5" hidden="false" customHeight="false" outlineLevel="0" collapsed="false">
      <c r="A12653" s="2" t="s">
        <v>109</v>
      </c>
      <c r="B12653" s="2" t="n">
        <v>132</v>
      </c>
      <c r="C12653" s="2" t="n">
        <v>156765.609375</v>
      </c>
      <c r="D12653" s="2" t="n">
        <v>454056</v>
      </c>
    </row>
    <row r="12654" customFormat="false" ht="12.5" hidden="false" customHeight="false" outlineLevel="0" collapsed="false">
      <c r="A12654" s="2" t="s">
        <v>110</v>
      </c>
      <c r="B12654" s="2" t="n">
        <v>132</v>
      </c>
      <c r="C12654" s="2" t="n">
        <v>152136.453125</v>
      </c>
      <c r="D12654" s="2" t="n">
        <v>487735.34375</v>
      </c>
    </row>
    <row r="12655" customFormat="false" ht="12.5" hidden="false" customHeight="false" outlineLevel="0" collapsed="false">
      <c r="A12655" s="2" t="s">
        <v>111</v>
      </c>
      <c r="B12655" s="2" t="n">
        <v>132</v>
      </c>
      <c r="C12655" s="2" t="n">
        <v>146062.046875</v>
      </c>
      <c r="D12655" s="2" t="n">
        <v>484946.09375</v>
      </c>
    </row>
    <row r="12656" customFormat="false" ht="12.5" hidden="false" customHeight="false" outlineLevel="0" collapsed="false">
      <c r="A12656" s="2" t="s">
        <v>112</v>
      </c>
      <c r="B12656" s="2" t="n">
        <v>132</v>
      </c>
      <c r="C12656" s="2" t="n">
        <v>152130.296875</v>
      </c>
      <c r="D12656" s="2" t="n">
        <v>504618.75</v>
      </c>
    </row>
    <row r="12657" customFormat="false" ht="12.5" hidden="false" customHeight="false" outlineLevel="0" collapsed="false">
      <c r="A12657" s="2" t="s">
        <v>113</v>
      </c>
      <c r="B12657" s="2" t="n">
        <v>132</v>
      </c>
      <c r="C12657" s="2" t="n">
        <v>167043.140625</v>
      </c>
      <c r="D12657" s="2" t="n">
        <v>482595.53125</v>
      </c>
    </row>
    <row r="12658" customFormat="false" ht="12.5" hidden="false" customHeight="false" outlineLevel="0" collapsed="false">
      <c r="A12658" s="2" t="s">
        <v>115</v>
      </c>
      <c r="B12658" s="2" t="n">
        <v>132</v>
      </c>
      <c r="C12658" s="2" t="n">
        <v>183144.78125</v>
      </c>
      <c r="D12658" s="2" t="n">
        <v>508551.5</v>
      </c>
    </row>
    <row r="12659" customFormat="false" ht="12.5" hidden="false" customHeight="false" outlineLevel="0" collapsed="false">
      <c r="A12659" s="2" t="s">
        <v>116</v>
      </c>
      <c r="B12659" s="2" t="n">
        <v>132</v>
      </c>
      <c r="C12659" s="2" t="n">
        <v>172467.78125</v>
      </c>
      <c r="D12659" s="2" t="n">
        <v>525758.5</v>
      </c>
    </row>
    <row r="12660" customFormat="false" ht="12.5" hidden="false" customHeight="false" outlineLevel="0" collapsed="false">
      <c r="A12660" s="2" t="s">
        <v>117</v>
      </c>
      <c r="B12660" s="2" t="n">
        <v>132</v>
      </c>
      <c r="C12660" s="2" t="n">
        <v>177943.5625</v>
      </c>
      <c r="D12660" s="2" t="n">
        <v>496763.9375</v>
      </c>
    </row>
    <row r="12661" customFormat="false" ht="12.5" hidden="false" customHeight="false" outlineLevel="0" collapsed="false">
      <c r="A12661" s="2" t="s">
        <v>119</v>
      </c>
      <c r="B12661" s="2" t="n">
        <v>132</v>
      </c>
      <c r="C12661" s="2" t="n">
        <v>151457.703125</v>
      </c>
      <c r="D12661" s="2" t="n">
        <v>471777.125</v>
      </c>
    </row>
    <row r="12662" customFormat="false" ht="12.5" hidden="false" customHeight="false" outlineLevel="0" collapsed="false">
      <c r="A12662" s="2" t="s">
        <v>120</v>
      </c>
      <c r="B12662" s="2" t="n">
        <v>132</v>
      </c>
      <c r="C12662" s="2" t="n">
        <v>148338.859375</v>
      </c>
      <c r="D12662" s="2" t="n">
        <v>592609.6875</v>
      </c>
    </row>
    <row r="12663" customFormat="false" ht="12.5" hidden="false" customHeight="false" outlineLevel="0" collapsed="false">
      <c r="A12663" s="2" t="s">
        <v>121</v>
      </c>
      <c r="B12663" s="2" t="n">
        <v>132</v>
      </c>
      <c r="C12663" s="2" t="n">
        <v>132537.96875</v>
      </c>
      <c r="D12663" s="2" t="n">
        <v>426795.84375</v>
      </c>
    </row>
    <row r="12664" customFormat="false" ht="12.5" hidden="false" customHeight="false" outlineLevel="0" collapsed="false">
      <c r="A12664" s="2" t="s">
        <v>122</v>
      </c>
      <c r="B12664" s="2" t="n">
        <v>132</v>
      </c>
      <c r="C12664" s="2" t="n">
        <v>142727.640625</v>
      </c>
      <c r="D12664" s="2" t="n">
        <v>464622.75</v>
      </c>
    </row>
    <row r="12665" customFormat="false" ht="12.5" hidden="false" customHeight="false" outlineLevel="0" collapsed="false">
      <c r="A12665" s="2" t="s">
        <v>123</v>
      </c>
      <c r="B12665" s="2" t="n">
        <v>132</v>
      </c>
      <c r="C12665" s="2" t="n">
        <v>143369.859375</v>
      </c>
      <c r="D12665" s="2" t="n">
        <v>483692.8125</v>
      </c>
    </row>
    <row r="12666" customFormat="false" ht="12.5" hidden="false" customHeight="false" outlineLevel="0" collapsed="false">
      <c r="A12666" s="2" t="s">
        <v>124</v>
      </c>
      <c r="B12666" s="2" t="n">
        <v>132</v>
      </c>
      <c r="C12666" s="2" t="n">
        <v>139179.59375</v>
      </c>
      <c r="D12666" s="2" t="n">
        <v>425129.625</v>
      </c>
    </row>
    <row r="12667" customFormat="false" ht="12.5" hidden="false" customHeight="false" outlineLevel="0" collapsed="false">
      <c r="A12667" s="2" t="s">
        <v>125</v>
      </c>
      <c r="B12667" s="2" t="n">
        <v>132</v>
      </c>
      <c r="C12667" s="2" t="n">
        <v>141366.0625</v>
      </c>
      <c r="D12667" s="2" t="n">
        <v>425016.09375</v>
      </c>
    </row>
    <row r="12668" customFormat="false" ht="12.5" hidden="false" customHeight="false" outlineLevel="0" collapsed="false">
      <c r="A12668" s="2" t="s">
        <v>126</v>
      </c>
      <c r="B12668" s="2" t="n">
        <v>132</v>
      </c>
      <c r="C12668" s="2" t="n">
        <v>142521.5</v>
      </c>
      <c r="D12668" s="2" t="n">
        <v>495487.0625</v>
      </c>
    </row>
    <row r="12669" customFormat="false" ht="12.5" hidden="false" customHeight="false" outlineLevel="0" collapsed="false">
      <c r="A12669" s="2" t="s">
        <v>127</v>
      </c>
      <c r="B12669" s="2" t="n">
        <v>132</v>
      </c>
      <c r="C12669" s="2" t="n">
        <v>205819.125</v>
      </c>
      <c r="D12669" s="2" t="n">
        <v>548849.6875</v>
      </c>
    </row>
    <row r="12670" customFormat="false" ht="12.5" hidden="false" customHeight="false" outlineLevel="0" collapsed="false">
      <c r="A12670" s="2" t="s">
        <v>129</v>
      </c>
      <c r="B12670" s="2" t="n">
        <v>132</v>
      </c>
      <c r="C12670" s="2" t="n">
        <v>158320.28125</v>
      </c>
      <c r="D12670" s="2" t="n">
        <v>480420.75</v>
      </c>
    </row>
    <row r="12671" customFormat="false" ht="12.5" hidden="false" customHeight="false" outlineLevel="0" collapsed="false">
      <c r="A12671" s="2" t="s">
        <v>130</v>
      </c>
      <c r="B12671" s="2" t="n">
        <v>132</v>
      </c>
      <c r="C12671" s="2" t="n">
        <v>171974.984375</v>
      </c>
      <c r="D12671" s="2" t="n">
        <v>540091.75</v>
      </c>
    </row>
    <row r="12672" customFormat="false" ht="12.5" hidden="false" customHeight="false" outlineLevel="0" collapsed="false">
      <c r="A12672" s="2" t="s">
        <v>165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6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7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31</v>
      </c>
      <c r="B12675" s="2" t="n">
        <v>132</v>
      </c>
      <c r="C12675" s="2" t="n">
        <v>130458.8046875</v>
      </c>
      <c r="D12675" s="2" t="n">
        <v>452754.84375</v>
      </c>
    </row>
    <row r="12676" customFormat="false" ht="12.5" hidden="false" customHeight="false" outlineLevel="0" collapsed="false">
      <c r="A12676" s="2" t="s">
        <v>132</v>
      </c>
      <c r="B12676" s="2" t="n">
        <v>132</v>
      </c>
      <c r="C12676" s="2" t="n">
        <v>148417.0625</v>
      </c>
      <c r="D12676" s="2" t="n">
        <v>461199.1875</v>
      </c>
    </row>
    <row r="12677" customFormat="false" ht="12.5" hidden="false" customHeight="false" outlineLevel="0" collapsed="false">
      <c r="A12677" s="2" t="s">
        <v>133</v>
      </c>
      <c r="B12677" s="2" t="n">
        <v>132</v>
      </c>
      <c r="C12677" s="2" t="n">
        <v>158723.25</v>
      </c>
      <c r="D12677" s="2" t="n">
        <v>511140.75</v>
      </c>
    </row>
    <row r="12678" customFormat="false" ht="12.5" hidden="false" customHeight="false" outlineLevel="0" collapsed="false">
      <c r="A12678" s="2" t="s">
        <v>168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3</v>
      </c>
      <c r="B12681" s="2" t="n">
        <v>133</v>
      </c>
      <c r="C12681" s="2" t="n">
        <v>117937.484375</v>
      </c>
      <c r="D12681" s="2" t="n">
        <v>392417.90625</v>
      </c>
    </row>
    <row r="12682" customFormat="false" ht="12.5" hidden="false" customHeight="false" outlineLevel="0" collapsed="false">
      <c r="A12682" s="2" t="s">
        <v>50</v>
      </c>
      <c r="B12682" s="2" t="n">
        <v>133</v>
      </c>
      <c r="C12682" s="2" t="n">
        <v>121346.6640625</v>
      </c>
      <c r="D12682" s="2" t="n">
        <v>352781.3125</v>
      </c>
    </row>
    <row r="12683" customFormat="false" ht="12.5" hidden="false" customHeight="false" outlineLevel="0" collapsed="false">
      <c r="A12683" s="2" t="s">
        <v>51</v>
      </c>
      <c r="B12683" s="2" t="n">
        <v>133</v>
      </c>
      <c r="C12683" s="2" t="n">
        <v>93759.625</v>
      </c>
      <c r="D12683" s="2" t="n">
        <v>330710.65625</v>
      </c>
    </row>
    <row r="12684" customFormat="false" ht="12.5" hidden="false" customHeight="false" outlineLevel="0" collapsed="false">
      <c r="A12684" s="2" t="s">
        <v>52</v>
      </c>
      <c r="B12684" s="2" t="n">
        <v>133</v>
      </c>
      <c r="C12684" s="2" t="n">
        <v>95748.859375</v>
      </c>
      <c r="D12684" s="2" t="n">
        <v>329464.34375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06008.796875</v>
      </c>
      <c r="D12685" s="2" t="n">
        <v>329188.65625</v>
      </c>
    </row>
    <row r="12686" customFormat="false" ht="12.5" hidden="false" customHeight="false" outlineLevel="0" collapsed="false">
      <c r="A12686" s="2" t="s">
        <v>55</v>
      </c>
      <c r="B12686" s="2" t="n">
        <v>133</v>
      </c>
      <c r="C12686" s="2" t="n">
        <v>83711.9375</v>
      </c>
      <c r="D12686" s="2" t="n">
        <v>317345</v>
      </c>
    </row>
    <row r="12687" customFormat="false" ht="12.5" hidden="false" customHeight="false" outlineLevel="0" collapsed="false">
      <c r="A12687" s="2" t="s">
        <v>56</v>
      </c>
      <c r="B12687" s="2" t="n">
        <v>133</v>
      </c>
      <c r="C12687" s="2" t="n">
        <v>91420.984375</v>
      </c>
      <c r="D12687" s="2" t="n">
        <v>302176.78125</v>
      </c>
    </row>
    <row r="12688" customFormat="false" ht="12.5" hidden="false" customHeight="false" outlineLevel="0" collapsed="false">
      <c r="A12688" s="2" t="s">
        <v>59</v>
      </c>
      <c r="B12688" s="2" t="n">
        <v>133</v>
      </c>
      <c r="C12688" s="2" t="n">
        <v>111360.2578125</v>
      </c>
      <c r="D12688" s="2" t="n">
        <v>340787.5</v>
      </c>
    </row>
    <row r="12689" customFormat="false" ht="12.5" hidden="false" customHeight="false" outlineLevel="0" collapsed="false">
      <c r="A12689" s="2" t="s">
        <v>60</v>
      </c>
      <c r="B12689" s="2" t="n">
        <v>133</v>
      </c>
      <c r="C12689" s="2" t="n">
        <v>108351.2421875</v>
      </c>
      <c r="D12689" s="2" t="n">
        <v>358053.65625</v>
      </c>
    </row>
    <row r="12690" customFormat="false" ht="12.5" hidden="false" customHeight="false" outlineLevel="0" collapsed="false">
      <c r="A12690" s="2" t="s">
        <v>61</v>
      </c>
      <c r="B12690" s="2" t="n">
        <v>133</v>
      </c>
      <c r="C12690" s="2" t="n">
        <v>124047.6796875</v>
      </c>
      <c r="D12690" s="2" t="n">
        <v>378825.34375</v>
      </c>
    </row>
    <row r="12691" customFormat="false" ht="12.5" hidden="false" customHeight="false" outlineLevel="0" collapsed="false">
      <c r="A12691" s="2" t="s">
        <v>62</v>
      </c>
      <c r="B12691" s="2" t="n">
        <v>133</v>
      </c>
      <c r="C12691" s="2" t="n">
        <v>118978.3984375</v>
      </c>
      <c r="D12691" s="2" t="n">
        <v>407308.71875</v>
      </c>
    </row>
    <row r="12692" customFormat="false" ht="12.5" hidden="false" customHeight="false" outlineLevel="0" collapsed="false">
      <c r="A12692" s="2" t="s">
        <v>63</v>
      </c>
      <c r="B12692" s="2" t="n">
        <v>133</v>
      </c>
      <c r="C12692" s="2" t="n">
        <v>129947.390625</v>
      </c>
      <c r="D12692" s="2" t="n">
        <v>409414.5</v>
      </c>
    </row>
    <row r="12693" customFormat="false" ht="12.5" hidden="false" customHeight="false" outlineLevel="0" collapsed="false">
      <c r="A12693" s="2" t="s">
        <v>64</v>
      </c>
      <c r="B12693" s="2" t="n">
        <v>133</v>
      </c>
      <c r="C12693" s="2" t="n">
        <v>117617.578125</v>
      </c>
      <c r="D12693" s="2" t="n">
        <v>353262.0625</v>
      </c>
    </row>
    <row r="12694" customFormat="false" ht="12.5" hidden="false" customHeight="false" outlineLevel="0" collapsed="false">
      <c r="A12694" s="2" t="s">
        <v>66</v>
      </c>
      <c r="B12694" s="2" t="n">
        <v>133</v>
      </c>
      <c r="C12694" s="2" t="n">
        <v>114023.4296875</v>
      </c>
      <c r="D12694" s="2" t="n">
        <v>344296.125</v>
      </c>
    </row>
    <row r="12695" customFormat="false" ht="12.5" hidden="false" customHeight="false" outlineLevel="0" collapsed="false">
      <c r="A12695" s="2" t="s">
        <v>67</v>
      </c>
      <c r="B12695" s="2" t="n">
        <v>133</v>
      </c>
      <c r="C12695" s="2" t="n">
        <v>108406.0234375</v>
      </c>
      <c r="D12695" s="2" t="n">
        <v>308433.625</v>
      </c>
    </row>
    <row r="12696" customFormat="false" ht="12.5" hidden="false" customHeight="false" outlineLevel="0" collapsed="false">
      <c r="A12696" s="2" t="s">
        <v>147</v>
      </c>
      <c r="B12696" s="2" t="n">
        <v>133</v>
      </c>
      <c r="C12696" s="2" t="n">
        <v>103832.859375</v>
      </c>
      <c r="D12696" s="2" t="n">
        <v>337566.28125</v>
      </c>
    </row>
    <row r="12697" customFormat="false" ht="12.5" hidden="false" customHeight="false" outlineLevel="0" collapsed="false">
      <c r="A12697" s="2" t="s">
        <v>148</v>
      </c>
      <c r="B12697" s="2" t="n">
        <v>133</v>
      </c>
      <c r="C12697" s="2" t="n">
        <v>95950.4921875</v>
      </c>
      <c r="D12697" s="2" t="n">
        <v>325512.875</v>
      </c>
    </row>
    <row r="12698" customFormat="false" ht="12.5" hidden="false" customHeight="false" outlineLevel="0" collapsed="false">
      <c r="A12698" s="2" t="s">
        <v>149</v>
      </c>
      <c r="B12698" s="2" t="n">
        <v>133</v>
      </c>
      <c r="C12698" s="2" t="n">
        <v>97141.2578125</v>
      </c>
      <c r="D12698" s="2" t="n">
        <v>328475.78125</v>
      </c>
    </row>
    <row r="12699" customFormat="false" ht="12.5" hidden="false" customHeight="false" outlineLevel="0" collapsed="false">
      <c r="A12699" s="2" t="s">
        <v>68</v>
      </c>
      <c r="B12699" s="2" t="n">
        <v>133</v>
      </c>
      <c r="C12699" s="2" t="n">
        <v>101618.890625</v>
      </c>
      <c r="D12699" s="2" t="n">
        <v>314245.21875</v>
      </c>
    </row>
    <row r="12700" customFormat="false" ht="12.5" hidden="false" customHeight="false" outlineLevel="0" collapsed="false">
      <c r="A12700" s="2" t="s">
        <v>69</v>
      </c>
      <c r="B12700" s="2" t="n">
        <v>133</v>
      </c>
      <c r="C12700" s="2" t="n">
        <v>118109.4609375</v>
      </c>
      <c r="D12700" s="2" t="n">
        <v>351288.21875</v>
      </c>
    </row>
    <row r="12701" customFormat="false" ht="12.5" hidden="false" customHeight="false" outlineLevel="0" collapsed="false">
      <c r="A12701" s="2" t="s">
        <v>70</v>
      </c>
      <c r="B12701" s="2" t="n">
        <v>133</v>
      </c>
      <c r="C12701" s="2" t="n">
        <v>113069.140625</v>
      </c>
      <c r="D12701" s="2" t="n">
        <v>359022.15625</v>
      </c>
    </row>
    <row r="12702" customFormat="false" ht="12.5" hidden="false" customHeight="false" outlineLevel="0" collapsed="false">
      <c r="A12702" s="2" t="s">
        <v>150</v>
      </c>
      <c r="B12702" s="2" t="n">
        <v>133</v>
      </c>
      <c r="C12702" s="2" t="n">
        <v>121640.59375</v>
      </c>
      <c r="D12702" s="2" t="n">
        <v>443251.875</v>
      </c>
    </row>
    <row r="12703" customFormat="false" ht="12.5" hidden="false" customHeight="false" outlineLevel="0" collapsed="false">
      <c r="A12703" s="2" t="s">
        <v>151</v>
      </c>
      <c r="B12703" s="2" t="n">
        <v>133</v>
      </c>
      <c r="C12703" s="2" t="n">
        <v>127486.0078125</v>
      </c>
      <c r="D12703" s="2" t="n">
        <v>415237.96875</v>
      </c>
    </row>
    <row r="12704" customFormat="false" ht="12.5" hidden="false" customHeight="false" outlineLevel="0" collapsed="false">
      <c r="A12704" s="2" t="s">
        <v>152</v>
      </c>
      <c r="B12704" s="2" t="n">
        <v>133</v>
      </c>
      <c r="C12704" s="2" t="n">
        <v>122993.0546875</v>
      </c>
      <c r="D12704" s="2" t="n">
        <v>386108.4375</v>
      </c>
    </row>
    <row r="12705" customFormat="false" ht="12.5" hidden="false" customHeight="false" outlineLevel="0" collapsed="false">
      <c r="A12705" s="2" t="s">
        <v>71</v>
      </c>
      <c r="B12705" s="2" t="n">
        <v>133</v>
      </c>
      <c r="C12705" s="2" t="n">
        <v>146928.3125</v>
      </c>
      <c r="D12705" s="2" t="n">
        <v>412949.46875</v>
      </c>
    </row>
    <row r="12706" customFormat="false" ht="12.5" hidden="false" customHeight="false" outlineLevel="0" collapsed="false">
      <c r="A12706" s="2" t="s">
        <v>73</v>
      </c>
      <c r="B12706" s="2" t="n">
        <v>133</v>
      </c>
      <c r="C12706" s="2" t="n">
        <v>126934.4296875</v>
      </c>
      <c r="D12706" s="2" t="n">
        <v>374745.34375</v>
      </c>
    </row>
    <row r="12707" customFormat="false" ht="12.5" hidden="false" customHeight="false" outlineLevel="0" collapsed="false">
      <c r="A12707" s="2" t="s">
        <v>74</v>
      </c>
      <c r="B12707" s="2" t="n">
        <v>133</v>
      </c>
      <c r="C12707" s="2" t="n">
        <v>113166.453125</v>
      </c>
      <c r="D12707" s="2" t="n">
        <v>357655.09375</v>
      </c>
    </row>
    <row r="12708" customFormat="false" ht="12.5" hidden="false" customHeight="false" outlineLevel="0" collapsed="false">
      <c r="A12708" s="2" t="s">
        <v>153</v>
      </c>
      <c r="B12708" s="2" t="n">
        <v>133</v>
      </c>
      <c r="C12708" s="2" t="n">
        <v>97180.296875</v>
      </c>
      <c r="D12708" s="2" t="n">
        <v>301945.625</v>
      </c>
    </row>
    <row r="12709" customFormat="false" ht="12.5" hidden="false" customHeight="false" outlineLevel="0" collapsed="false">
      <c r="A12709" s="2" t="s">
        <v>154</v>
      </c>
      <c r="B12709" s="2" t="n">
        <v>133</v>
      </c>
      <c r="C12709" s="2" t="n">
        <v>107850.7890625</v>
      </c>
      <c r="D12709" s="2" t="n">
        <v>341663.75</v>
      </c>
    </row>
    <row r="12710" customFormat="false" ht="12.5" hidden="false" customHeight="false" outlineLevel="0" collapsed="false">
      <c r="A12710" s="2" t="s">
        <v>155</v>
      </c>
      <c r="B12710" s="2" t="n">
        <v>133</v>
      </c>
      <c r="C12710" s="2" t="n">
        <v>101414.234375</v>
      </c>
      <c r="D12710" s="2" t="n">
        <v>346761.15625</v>
      </c>
    </row>
    <row r="12711" customFormat="false" ht="12.5" hidden="false" customHeight="false" outlineLevel="0" collapsed="false">
      <c r="A12711" s="2" t="s">
        <v>75</v>
      </c>
      <c r="B12711" s="2" t="n">
        <v>133</v>
      </c>
      <c r="C12711" s="2" t="n">
        <v>100168.15625</v>
      </c>
      <c r="D12711" s="2" t="n">
        <v>327754.78125</v>
      </c>
    </row>
    <row r="12712" customFormat="false" ht="12.5" hidden="false" customHeight="false" outlineLevel="0" collapsed="false">
      <c r="A12712" s="2" t="s">
        <v>76</v>
      </c>
      <c r="B12712" s="2" t="n">
        <v>133</v>
      </c>
      <c r="C12712" s="2" t="n">
        <v>111797.6484375</v>
      </c>
      <c r="D12712" s="2" t="n">
        <v>382673.125</v>
      </c>
    </row>
    <row r="12713" customFormat="false" ht="12.5" hidden="false" customHeight="false" outlineLevel="0" collapsed="false">
      <c r="A12713" s="2" t="s">
        <v>77</v>
      </c>
      <c r="B12713" s="2" t="n">
        <v>133</v>
      </c>
      <c r="C12713" s="2" t="n">
        <v>116292.078125</v>
      </c>
      <c r="D12713" s="2" t="n">
        <v>367727.25</v>
      </c>
    </row>
    <row r="12714" customFormat="false" ht="12.5" hidden="false" customHeight="false" outlineLevel="0" collapsed="false">
      <c r="A12714" s="2" t="s">
        <v>156</v>
      </c>
      <c r="B12714" s="2" t="n">
        <v>133</v>
      </c>
      <c r="C12714" s="2" t="n">
        <v>120161.9453125</v>
      </c>
      <c r="D12714" s="2" t="n">
        <v>392199.84375</v>
      </c>
    </row>
    <row r="12715" customFormat="false" ht="12.5" hidden="false" customHeight="false" outlineLevel="0" collapsed="false">
      <c r="A12715" s="2" t="s">
        <v>157</v>
      </c>
      <c r="B12715" s="2" t="n">
        <v>133</v>
      </c>
      <c r="C12715" s="2" t="n">
        <v>125957.328125</v>
      </c>
      <c r="D12715" s="2" t="n">
        <v>418834.28125</v>
      </c>
    </row>
    <row r="12716" customFormat="false" ht="12.5" hidden="false" customHeight="false" outlineLevel="0" collapsed="false">
      <c r="A12716" s="2" t="s">
        <v>158</v>
      </c>
      <c r="B12716" s="2" t="n">
        <v>133</v>
      </c>
      <c r="C12716" s="2" t="n">
        <v>119822.4296875</v>
      </c>
      <c r="D12716" s="2" t="n">
        <v>418569.8125</v>
      </c>
    </row>
    <row r="12717" customFormat="false" ht="12.5" hidden="false" customHeight="false" outlineLevel="0" collapsed="false">
      <c r="A12717" s="2" t="s">
        <v>78</v>
      </c>
      <c r="B12717" s="2" t="n">
        <v>133</v>
      </c>
      <c r="C12717" s="2" t="n">
        <v>174168.125</v>
      </c>
      <c r="D12717" s="2" t="n">
        <v>482662.15625</v>
      </c>
    </row>
    <row r="12718" customFormat="false" ht="12.5" hidden="false" customHeight="false" outlineLevel="0" collapsed="false">
      <c r="A12718" s="2" t="s">
        <v>80</v>
      </c>
      <c r="B12718" s="2" t="n">
        <v>133</v>
      </c>
      <c r="C12718" s="2" t="n">
        <v>140246.21875</v>
      </c>
      <c r="D12718" s="2" t="n">
        <v>393556.75</v>
      </c>
    </row>
    <row r="12719" customFormat="false" ht="12.5" hidden="false" customHeight="false" outlineLevel="0" collapsed="false">
      <c r="A12719" s="2" t="s">
        <v>81</v>
      </c>
      <c r="B12719" s="2" t="n">
        <v>133</v>
      </c>
      <c r="C12719" s="2" t="n">
        <v>131640.5625</v>
      </c>
      <c r="D12719" s="2" t="n">
        <v>386181.625</v>
      </c>
    </row>
    <row r="12720" customFormat="false" ht="12.5" hidden="false" customHeight="false" outlineLevel="0" collapsed="false">
      <c r="A12720" s="2" t="s">
        <v>159</v>
      </c>
      <c r="B12720" s="2" t="n">
        <v>133</v>
      </c>
      <c r="C12720" s="2" t="n">
        <v>128605.46875</v>
      </c>
      <c r="D12720" s="2" t="n">
        <v>391517.84375</v>
      </c>
    </row>
    <row r="12721" customFormat="false" ht="12.5" hidden="false" customHeight="false" outlineLevel="0" collapsed="false">
      <c r="A12721" s="2" t="s">
        <v>160</v>
      </c>
      <c r="B12721" s="2" t="n">
        <v>133</v>
      </c>
      <c r="C12721" s="2" t="n">
        <v>135008.953125</v>
      </c>
      <c r="D12721" s="2" t="n">
        <v>407893.03125</v>
      </c>
    </row>
    <row r="12722" customFormat="false" ht="12.5" hidden="false" customHeight="false" outlineLevel="0" collapsed="false">
      <c r="A12722" s="2" t="s">
        <v>161</v>
      </c>
      <c r="B12722" s="2" t="n">
        <v>133</v>
      </c>
      <c r="C12722" s="2" t="n">
        <v>132040.890625</v>
      </c>
      <c r="D12722" s="2" t="n">
        <v>413843.40625</v>
      </c>
    </row>
    <row r="12723" customFormat="false" ht="12.5" hidden="false" customHeight="false" outlineLevel="0" collapsed="false">
      <c r="A12723" s="2" t="s">
        <v>82</v>
      </c>
      <c r="B12723" s="2" t="n">
        <v>133</v>
      </c>
      <c r="C12723" s="2" t="n">
        <v>122245.2890625</v>
      </c>
      <c r="D12723" s="2" t="n">
        <v>384110.21875</v>
      </c>
    </row>
    <row r="12724" customFormat="false" ht="12.5" hidden="false" customHeight="false" outlineLevel="0" collapsed="false">
      <c r="A12724" s="2" t="s">
        <v>83</v>
      </c>
      <c r="B12724" s="2" t="n">
        <v>133</v>
      </c>
      <c r="C12724" s="2" t="n">
        <v>110209.3203125</v>
      </c>
      <c r="D12724" s="2" t="n">
        <v>348295.0625</v>
      </c>
    </row>
    <row r="12725" customFormat="false" ht="12.5" hidden="false" customHeight="false" outlineLevel="0" collapsed="false">
      <c r="A12725" s="2" t="s">
        <v>84</v>
      </c>
      <c r="B12725" s="2" t="n">
        <v>133</v>
      </c>
      <c r="C12725" s="2" t="n">
        <v>113975.6484375</v>
      </c>
      <c r="D12725" s="2" t="n">
        <v>368336.40625</v>
      </c>
    </row>
    <row r="12726" customFormat="false" ht="12.5" hidden="false" customHeight="false" outlineLevel="0" collapsed="false">
      <c r="A12726" s="2" t="s">
        <v>162</v>
      </c>
      <c r="B12726" s="2" t="n">
        <v>133</v>
      </c>
      <c r="C12726" s="2" t="n">
        <v>133619.65625</v>
      </c>
      <c r="D12726" s="2" t="n">
        <v>414040.15625</v>
      </c>
    </row>
    <row r="12727" customFormat="false" ht="12.5" hidden="false" customHeight="false" outlineLevel="0" collapsed="false">
      <c r="A12727" s="2" t="s">
        <v>163</v>
      </c>
      <c r="B12727" s="2" t="n">
        <v>133</v>
      </c>
      <c r="C12727" s="2" t="n">
        <v>120355.3828125</v>
      </c>
      <c r="D12727" s="2" t="n">
        <v>406884.40625</v>
      </c>
    </row>
    <row r="12728" customFormat="false" ht="12.5" hidden="false" customHeight="false" outlineLevel="0" collapsed="false">
      <c r="A12728" s="2" t="s">
        <v>164</v>
      </c>
      <c r="B12728" s="2" t="n">
        <v>133</v>
      </c>
      <c r="C12728" s="2" t="n">
        <v>141502.796875</v>
      </c>
      <c r="D12728" s="2" t="n">
        <v>463445.4375</v>
      </c>
    </row>
    <row r="12729" customFormat="false" ht="12.5" hidden="false" customHeight="false" outlineLevel="0" collapsed="false">
      <c r="A12729" s="2" t="s">
        <v>85</v>
      </c>
      <c r="B12729" s="2" t="n">
        <v>133</v>
      </c>
      <c r="C12729" s="2" t="n">
        <v>176954.28125</v>
      </c>
      <c r="D12729" s="2" t="n">
        <v>489796</v>
      </c>
    </row>
    <row r="12730" customFormat="false" ht="12.5" hidden="false" customHeight="false" outlineLevel="0" collapsed="false">
      <c r="A12730" s="2" t="s">
        <v>87</v>
      </c>
      <c r="B12730" s="2" t="n">
        <v>133</v>
      </c>
      <c r="C12730" s="2" t="n">
        <v>150515.375</v>
      </c>
      <c r="D12730" s="2" t="n">
        <v>431351.1875</v>
      </c>
    </row>
    <row r="12731" customFormat="false" ht="12.5" hidden="false" customHeight="false" outlineLevel="0" collapsed="false">
      <c r="A12731" s="2" t="s">
        <v>88</v>
      </c>
      <c r="B12731" s="2" t="n">
        <v>133</v>
      </c>
      <c r="C12731" s="2" t="n">
        <v>145107.5</v>
      </c>
      <c r="D12731" s="2" t="n">
        <v>420529.03125</v>
      </c>
    </row>
    <row r="12732" customFormat="false" ht="12.5" hidden="false" customHeight="false" outlineLevel="0" collapsed="false">
      <c r="A12732" s="2" t="s">
        <v>89</v>
      </c>
      <c r="B12732" s="2" t="n">
        <v>133</v>
      </c>
      <c r="C12732" s="2" t="n">
        <v>154444</v>
      </c>
      <c r="D12732" s="2" t="n">
        <v>443947.875</v>
      </c>
    </row>
    <row r="12733" customFormat="false" ht="12.5" hidden="false" customHeight="false" outlineLevel="0" collapsed="false">
      <c r="A12733" s="2" t="s">
        <v>91</v>
      </c>
      <c r="B12733" s="2" t="n">
        <v>133</v>
      </c>
      <c r="C12733" s="2" t="n">
        <v>136811.03125</v>
      </c>
      <c r="D12733" s="2" t="n">
        <v>420618.3125</v>
      </c>
    </row>
    <row r="12734" customFormat="false" ht="12.5" hidden="false" customHeight="false" outlineLevel="0" collapsed="false">
      <c r="A12734" s="2" t="s">
        <v>92</v>
      </c>
      <c r="B12734" s="2" t="n">
        <v>133</v>
      </c>
      <c r="C12734" s="2" t="n">
        <v>142237.921875</v>
      </c>
      <c r="D12734" s="2" t="n">
        <v>442223.375</v>
      </c>
    </row>
    <row r="12735" customFormat="false" ht="12.5" hidden="false" customHeight="false" outlineLevel="0" collapsed="false">
      <c r="A12735" s="2" t="s">
        <v>93</v>
      </c>
      <c r="B12735" s="2" t="n">
        <v>133</v>
      </c>
      <c r="C12735" s="2" t="n">
        <v>125912.8515625</v>
      </c>
      <c r="D12735" s="2" t="n">
        <v>404464.875</v>
      </c>
    </row>
    <row r="12736" customFormat="false" ht="12.5" hidden="false" customHeight="false" outlineLevel="0" collapsed="false">
      <c r="A12736" s="2" t="s">
        <v>94</v>
      </c>
      <c r="B12736" s="2" t="n">
        <v>133</v>
      </c>
      <c r="C12736" s="2" t="n">
        <v>141960.265625</v>
      </c>
      <c r="D12736" s="2" t="n">
        <v>446213.71875</v>
      </c>
    </row>
    <row r="12737" customFormat="false" ht="12.5" hidden="false" customHeight="false" outlineLevel="0" collapsed="false">
      <c r="A12737" s="2" t="s">
        <v>95</v>
      </c>
      <c r="B12737" s="2" t="n">
        <v>133</v>
      </c>
      <c r="C12737" s="2" t="n">
        <v>135958.9375</v>
      </c>
      <c r="D12737" s="2" t="n">
        <v>430991.5</v>
      </c>
    </row>
    <row r="12738" customFormat="false" ht="12.5" hidden="false" customHeight="false" outlineLevel="0" collapsed="false">
      <c r="A12738" s="2" t="s">
        <v>96</v>
      </c>
      <c r="B12738" s="2" t="n">
        <v>133</v>
      </c>
      <c r="C12738" s="2" t="n">
        <v>106034.0859375</v>
      </c>
      <c r="D12738" s="2" t="n">
        <v>374254.8125</v>
      </c>
    </row>
    <row r="12739" customFormat="false" ht="12.5" hidden="false" customHeight="false" outlineLevel="0" collapsed="false">
      <c r="A12739" s="2" t="s">
        <v>97</v>
      </c>
      <c r="B12739" s="2" t="n">
        <v>133</v>
      </c>
      <c r="C12739" s="2" t="n">
        <v>133182.125</v>
      </c>
      <c r="D12739" s="2" t="n">
        <v>411758.4375</v>
      </c>
    </row>
    <row r="12740" customFormat="false" ht="12.5" hidden="false" customHeight="false" outlineLevel="0" collapsed="false">
      <c r="A12740" s="2" t="s">
        <v>98</v>
      </c>
      <c r="B12740" s="2" t="n">
        <v>133</v>
      </c>
      <c r="C12740" s="2" t="n">
        <v>140231.515625</v>
      </c>
      <c r="D12740" s="2" t="n">
        <v>445303.78125</v>
      </c>
    </row>
    <row r="12741" customFormat="false" ht="12.5" hidden="false" customHeight="false" outlineLevel="0" collapsed="false">
      <c r="A12741" s="2" t="s">
        <v>99</v>
      </c>
      <c r="B12741" s="2" t="n">
        <v>133</v>
      </c>
      <c r="C12741" s="2" t="n">
        <v>167494.046875</v>
      </c>
      <c r="D12741" s="2" t="n">
        <v>479696.375</v>
      </c>
    </row>
    <row r="12742" customFormat="false" ht="12.5" hidden="false" customHeight="false" outlineLevel="0" collapsed="false">
      <c r="A12742" s="2" t="s">
        <v>101</v>
      </c>
      <c r="B12742" s="2" t="n">
        <v>133</v>
      </c>
      <c r="C12742" s="2" t="n">
        <v>143097.890625</v>
      </c>
      <c r="D12742" s="2" t="n">
        <v>430020.0625</v>
      </c>
    </row>
    <row r="12743" customFormat="false" ht="12.5" hidden="false" customHeight="false" outlineLevel="0" collapsed="false">
      <c r="A12743" s="2" t="s">
        <v>102</v>
      </c>
      <c r="B12743" s="2" t="n">
        <v>133</v>
      </c>
      <c r="C12743" s="2" t="n">
        <v>148652.640625</v>
      </c>
      <c r="D12743" s="2" t="n">
        <v>431919.34375</v>
      </c>
    </row>
    <row r="12744" customFormat="false" ht="12.5" hidden="false" customHeight="false" outlineLevel="0" collapsed="false">
      <c r="A12744" s="2" t="s">
        <v>103</v>
      </c>
      <c r="B12744" s="2" t="n">
        <v>133</v>
      </c>
      <c r="C12744" s="2" t="n">
        <v>157706.53125</v>
      </c>
      <c r="D12744" s="2" t="n">
        <v>450169.375</v>
      </c>
    </row>
    <row r="12745" customFormat="false" ht="12.5" hidden="false" customHeight="false" outlineLevel="0" collapsed="false">
      <c r="A12745" s="2" t="s">
        <v>105</v>
      </c>
      <c r="B12745" s="2" t="n">
        <v>133</v>
      </c>
      <c r="C12745" s="2" t="n">
        <v>154883.90625</v>
      </c>
      <c r="D12745" s="2" t="n">
        <v>489809.8125</v>
      </c>
    </row>
    <row r="12746" customFormat="false" ht="12.5" hidden="false" customHeight="false" outlineLevel="0" collapsed="false">
      <c r="A12746" s="2" t="s">
        <v>106</v>
      </c>
      <c r="B12746" s="2" t="n">
        <v>133</v>
      </c>
      <c r="C12746" s="2" t="n">
        <v>149630.015625</v>
      </c>
      <c r="D12746" s="2" t="n">
        <v>448743.75</v>
      </c>
    </row>
    <row r="12747" customFormat="false" ht="12.5" hidden="false" customHeight="false" outlineLevel="0" collapsed="false">
      <c r="A12747" s="2" t="s">
        <v>107</v>
      </c>
      <c r="B12747" s="2" t="n">
        <v>133</v>
      </c>
      <c r="C12747" s="2" t="n">
        <v>130943.671875</v>
      </c>
      <c r="D12747" s="2" t="n">
        <v>372549.75</v>
      </c>
    </row>
    <row r="12748" customFormat="false" ht="12.5" hidden="false" customHeight="false" outlineLevel="0" collapsed="false">
      <c r="A12748" s="2" t="s">
        <v>108</v>
      </c>
      <c r="B12748" s="2" t="n">
        <v>133</v>
      </c>
      <c r="C12748" s="2" t="n">
        <v>151654.1875</v>
      </c>
      <c r="D12748" s="2" t="n">
        <v>418472.375</v>
      </c>
    </row>
    <row r="12749" customFormat="false" ht="12.5" hidden="false" customHeight="false" outlineLevel="0" collapsed="false">
      <c r="A12749" s="2" t="s">
        <v>109</v>
      </c>
      <c r="B12749" s="2" t="n">
        <v>133</v>
      </c>
      <c r="C12749" s="2" t="n">
        <v>156984.875</v>
      </c>
      <c r="D12749" s="2" t="n">
        <v>452484.78125</v>
      </c>
    </row>
    <row r="12750" customFormat="false" ht="12.5" hidden="false" customHeight="false" outlineLevel="0" collapsed="false">
      <c r="A12750" s="2" t="s">
        <v>110</v>
      </c>
      <c r="B12750" s="2" t="n">
        <v>133</v>
      </c>
      <c r="C12750" s="2" t="n">
        <v>150481.421875</v>
      </c>
      <c r="D12750" s="2" t="n">
        <v>487544.0625</v>
      </c>
    </row>
    <row r="12751" customFormat="false" ht="12.5" hidden="false" customHeight="false" outlineLevel="0" collapsed="false">
      <c r="A12751" s="2" t="s">
        <v>111</v>
      </c>
      <c r="B12751" s="2" t="n">
        <v>133</v>
      </c>
      <c r="C12751" s="2" t="n">
        <v>144805.15625</v>
      </c>
      <c r="D12751" s="2" t="n">
        <v>484351.90625</v>
      </c>
    </row>
    <row r="12752" customFormat="false" ht="12.5" hidden="false" customHeight="false" outlineLevel="0" collapsed="false">
      <c r="A12752" s="2" t="s">
        <v>112</v>
      </c>
      <c r="B12752" s="2" t="n">
        <v>133</v>
      </c>
      <c r="C12752" s="2" t="n">
        <v>150366.671875</v>
      </c>
      <c r="D12752" s="2" t="n">
        <v>503920.6875</v>
      </c>
    </row>
    <row r="12753" customFormat="false" ht="12.5" hidden="false" customHeight="false" outlineLevel="0" collapsed="false">
      <c r="A12753" s="2" t="s">
        <v>113</v>
      </c>
      <c r="B12753" s="2" t="n">
        <v>133</v>
      </c>
      <c r="C12753" s="2" t="n">
        <v>165717.78125</v>
      </c>
      <c r="D12753" s="2" t="n">
        <v>481379.96875</v>
      </c>
    </row>
    <row r="12754" customFormat="false" ht="12.5" hidden="false" customHeight="false" outlineLevel="0" collapsed="false">
      <c r="A12754" s="2" t="s">
        <v>115</v>
      </c>
      <c r="B12754" s="2" t="n">
        <v>133</v>
      </c>
      <c r="C12754" s="2" t="n">
        <v>181533.40625</v>
      </c>
      <c r="D12754" s="2" t="n">
        <v>508354</v>
      </c>
    </row>
    <row r="12755" customFormat="false" ht="12.5" hidden="false" customHeight="false" outlineLevel="0" collapsed="false">
      <c r="A12755" s="2" t="s">
        <v>116</v>
      </c>
      <c r="B12755" s="2" t="n">
        <v>133</v>
      </c>
      <c r="C12755" s="2" t="n">
        <v>171302.171875</v>
      </c>
      <c r="D12755" s="2" t="n">
        <v>525018.1875</v>
      </c>
    </row>
    <row r="12756" customFormat="false" ht="12.5" hidden="false" customHeight="false" outlineLevel="0" collapsed="false">
      <c r="A12756" s="2" t="s">
        <v>117</v>
      </c>
      <c r="B12756" s="2" t="n">
        <v>133</v>
      </c>
      <c r="C12756" s="2" t="n">
        <v>177005.671875</v>
      </c>
      <c r="D12756" s="2" t="n">
        <v>495692.21875</v>
      </c>
    </row>
    <row r="12757" customFormat="false" ht="12.5" hidden="false" customHeight="false" outlineLevel="0" collapsed="false">
      <c r="A12757" s="2" t="s">
        <v>119</v>
      </c>
      <c r="B12757" s="2" t="n">
        <v>133</v>
      </c>
      <c r="C12757" s="2" t="n">
        <v>149490.984375</v>
      </c>
      <c r="D12757" s="2" t="n">
        <v>470158.46875</v>
      </c>
    </row>
    <row r="12758" customFormat="false" ht="12.5" hidden="false" customHeight="false" outlineLevel="0" collapsed="false">
      <c r="A12758" s="2" t="s">
        <v>120</v>
      </c>
      <c r="B12758" s="2" t="n">
        <v>133</v>
      </c>
      <c r="C12758" s="2" t="n">
        <v>147583.0625</v>
      </c>
      <c r="D12758" s="2" t="n">
        <v>592610.1875</v>
      </c>
    </row>
    <row r="12759" customFormat="false" ht="12.5" hidden="false" customHeight="false" outlineLevel="0" collapsed="false">
      <c r="A12759" s="2" t="s">
        <v>121</v>
      </c>
      <c r="B12759" s="2" t="n">
        <v>133</v>
      </c>
      <c r="C12759" s="2" t="n">
        <v>131037.65625</v>
      </c>
      <c r="D12759" s="2" t="n">
        <v>426045.46875</v>
      </c>
    </row>
    <row r="12760" customFormat="false" ht="12.5" hidden="false" customHeight="false" outlineLevel="0" collapsed="false">
      <c r="A12760" s="2" t="s">
        <v>122</v>
      </c>
      <c r="B12760" s="2" t="n">
        <v>133</v>
      </c>
      <c r="C12760" s="2" t="n">
        <v>140917.84375</v>
      </c>
      <c r="D12760" s="2" t="n">
        <v>463982.84375</v>
      </c>
    </row>
    <row r="12761" customFormat="false" ht="12.5" hidden="false" customHeight="false" outlineLevel="0" collapsed="false">
      <c r="A12761" s="2" t="s">
        <v>123</v>
      </c>
      <c r="B12761" s="2" t="n">
        <v>133</v>
      </c>
      <c r="C12761" s="2" t="n">
        <v>142656.578125</v>
      </c>
      <c r="D12761" s="2" t="n">
        <v>482252.15625</v>
      </c>
    </row>
    <row r="12762" customFormat="false" ht="12.5" hidden="false" customHeight="false" outlineLevel="0" collapsed="false">
      <c r="A12762" s="2" t="s">
        <v>124</v>
      </c>
      <c r="B12762" s="2" t="n">
        <v>133</v>
      </c>
      <c r="C12762" s="2" t="n">
        <v>137307.65625</v>
      </c>
      <c r="D12762" s="2" t="n">
        <v>424197.9375</v>
      </c>
    </row>
    <row r="12763" customFormat="false" ht="12.5" hidden="false" customHeight="false" outlineLevel="0" collapsed="false">
      <c r="A12763" s="2" t="s">
        <v>125</v>
      </c>
      <c r="B12763" s="2" t="n">
        <v>133</v>
      </c>
      <c r="C12763" s="2" t="n">
        <v>139629.640625</v>
      </c>
      <c r="D12763" s="2" t="n">
        <v>424989.75</v>
      </c>
    </row>
    <row r="12764" customFormat="false" ht="12.5" hidden="false" customHeight="false" outlineLevel="0" collapsed="false">
      <c r="A12764" s="2" t="s">
        <v>126</v>
      </c>
      <c r="B12764" s="2" t="n">
        <v>133</v>
      </c>
      <c r="C12764" s="2" t="n">
        <v>142178.859375</v>
      </c>
      <c r="D12764" s="2" t="n">
        <v>494629.5</v>
      </c>
    </row>
    <row r="12765" customFormat="false" ht="12.5" hidden="false" customHeight="false" outlineLevel="0" collapsed="false">
      <c r="A12765" s="2" t="s">
        <v>127</v>
      </c>
      <c r="B12765" s="2" t="n">
        <v>133</v>
      </c>
      <c r="C12765" s="2" t="n">
        <v>203774.296875</v>
      </c>
      <c r="D12765" s="2" t="n">
        <v>548423.5625</v>
      </c>
    </row>
    <row r="12766" customFormat="false" ht="12.5" hidden="false" customHeight="false" outlineLevel="0" collapsed="false">
      <c r="A12766" s="2" t="s">
        <v>129</v>
      </c>
      <c r="B12766" s="2" t="n">
        <v>133</v>
      </c>
      <c r="C12766" s="2" t="n">
        <v>157667.90625</v>
      </c>
      <c r="D12766" s="2" t="n">
        <v>479589.6875</v>
      </c>
    </row>
    <row r="12767" customFormat="false" ht="12.5" hidden="false" customHeight="false" outlineLevel="0" collapsed="false">
      <c r="A12767" s="2" t="s">
        <v>130</v>
      </c>
      <c r="B12767" s="2" t="n">
        <v>133</v>
      </c>
      <c r="C12767" s="2" t="n">
        <v>170660.859375</v>
      </c>
      <c r="D12767" s="2" t="n">
        <v>539336.875</v>
      </c>
    </row>
    <row r="12768" customFormat="false" ht="12.5" hidden="false" customHeight="false" outlineLevel="0" collapsed="false">
      <c r="A12768" s="2" t="s">
        <v>165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6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7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31</v>
      </c>
      <c r="B12771" s="2" t="n">
        <v>133</v>
      </c>
      <c r="C12771" s="2" t="n">
        <v>130537.8046875</v>
      </c>
      <c r="D12771" s="2" t="n">
        <v>451984.1875</v>
      </c>
    </row>
    <row r="12772" customFormat="false" ht="12.5" hidden="false" customHeight="false" outlineLevel="0" collapsed="false">
      <c r="A12772" s="2" t="s">
        <v>132</v>
      </c>
      <c r="B12772" s="2" t="n">
        <v>133</v>
      </c>
      <c r="C12772" s="2" t="n">
        <v>148088.4375</v>
      </c>
      <c r="D12772" s="2" t="n">
        <v>460244.53125</v>
      </c>
    </row>
    <row r="12773" customFormat="false" ht="12.5" hidden="false" customHeight="false" outlineLevel="0" collapsed="false">
      <c r="A12773" s="2" t="s">
        <v>133</v>
      </c>
      <c r="B12773" s="2" t="n">
        <v>133</v>
      </c>
      <c r="C12773" s="2" t="n">
        <v>157055.96875</v>
      </c>
      <c r="D12773" s="2" t="n">
        <v>509753.84375</v>
      </c>
    </row>
    <row r="12774" customFormat="false" ht="12.5" hidden="false" customHeight="false" outlineLevel="0" collapsed="false">
      <c r="A12774" s="2" t="s">
        <v>168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3</v>
      </c>
      <c r="B12777" s="2" t="n">
        <v>134</v>
      </c>
      <c r="C12777" s="2" t="n">
        <v>117612.421875</v>
      </c>
      <c r="D12777" s="2" t="n">
        <v>392502.78125</v>
      </c>
    </row>
    <row r="12778" customFormat="false" ht="12.5" hidden="false" customHeight="false" outlineLevel="0" collapsed="false">
      <c r="A12778" s="2" t="s">
        <v>50</v>
      </c>
      <c r="B12778" s="2" t="n">
        <v>134</v>
      </c>
      <c r="C12778" s="2" t="n">
        <v>121522.1328125</v>
      </c>
      <c r="D12778" s="2" t="n">
        <v>352891.71875</v>
      </c>
    </row>
    <row r="12779" customFormat="false" ht="12.5" hidden="false" customHeight="false" outlineLevel="0" collapsed="false">
      <c r="A12779" s="2" t="s">
        <v>51</v>
      </c>
      <c r="B12779" s="2" t="n">
        <v>134</v>
      </c>
      <c r="C12779" s="2" t="n">
        <v>93490.4765625</v>
      </c>
      <c r="D12779" s="2" t="n">
        <v>330613.9375</v>
      </c>
    </row>
    <row r="12780" customFormat="false" ht="12.5" hidden="false" customHeight="false" outlineLevel="0" collapsed="false">
      <c r="A12780" s="2" t="s">
        <v>52</v>
      </c>
      <c r="B12780" s="2" t="n">
        <v>134</v>
      </c>
      <c r="C12780" s="2" t="n">
        <v>94564.203125</v>
      </c>
      <c r="D12780" s="2" t="n">
        <v>328233.34375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05309.6484375</v>
      </c>
      <c r="D12781" s="2" t="n">
        <v>328737.15625</v>
      </c>
    </row>
    <row r="12782" customFormat="false" ht="12.5" hidden="false" customHeight="false" outlineLevel="0" collapsed="false">
      <c r="A12782" s="2" t="s">
        <v>55</v>
      </c>
      <c r="B12782" s="2" t="n">
        <v>134</v>
      </c>
      <c r="C12782" s="2" t="n">
        <v>83583.65625</v>
      </c>
      <c r="D12782" s="2" t="n">
        <v>316831.0625</v>
      </c>
    </row>
    <row r="12783" customFormat="false" ht="12.5" hidden="false" customHeight="false" outlineLevel="0" collapsed="false">
      <c r="A12783" s="2" t="s">
        <v>56</v>
      </c>
      <c r="B12783" s="2" t="n">
        <v>134</v>
      </c>
      <c r="C12783" s="2" t="n">
        <v>91129.078125</v>
      </c>
      <c r="D12783" s="2" t="n">
        <v>301266.28125</v>
      </c>
    </row>
    <row r="12784" customFormat="false" ht="12.5" hidden="false" customHeight="false" outlineLevel="0" collapsed="false">
      <c r="A12784" s="2" t="s">
        <v>59</v>
      </c>
      <c r="B12784" s="2" t="n">
        <v>134</v>
      </c>
      <c r="C12784" s="2" t="n">
        <v>110809.203125</v>
      </c>
      <c r="D12784" s="2" t="n">
        <v>340496.25</v>
      </c>
    </row>
    <row r="12785" customFormat="false" ht="12.5" hidden="false" customHeight="false" outlineLevel="0" collapsed="false">
      <c r="A12785" s="2" t="s">
        <v>60</v>
      </c>
      <c r="B12785" s="2" t="n">
        <v>134</v>
      </c>
      <c r="C12785" s="2" t="n">
        <v>108489.3125</v>
      </c>
      <c r="D12785" s="2" t="n">
        <v>357235.21875</v>
      </c>
    </row>
    <row r="12786" customFormat="false" ht="12.5" hidden="false" customHeight="false" outlineLevel="0" collapsed="false">
      <c r="A12786" s="2" t="s">
        <v>61</v>
      </c>
      <c r="B12786" s="2" t="n">
        <v>134</v>
      </c>
      <c r="C12786" s="2" t="n">
        <v>123889.7265625</v>
      </c>
      <c r="D12786" s="2" t="n">
        <v>378019.34375</v>
      </c>
    </row>
    <row r="12787" customFormat="false" ht="12.5" hidden="false" customHeight="false" outlineLevel="0" collapsed="false">
      <c r="A12787" s="2" t="s">
        <v>62</v>
      </c>
      <c r="B12787" s="2" t="n">
        <v>134</v>
      </c>
      <c r="C12787" s="2" t="n">
        <v>117744.7578125</v>
      </c>
      <c r="D12787" s="2" t="n">
        <v>406479.3125</v>
      </c>
    </row>
    <row r="12788" customFormat="false" ht="12.5" hidden="false" customHeight="false" outlineLevel="0" collapsed="false">
      <c r="A12788" s="2" t="s">
        <v>63</v>
      </c>
      <c r="B12788" s="2" t="n">
        <v>134</v>
      </c>
      <c r="C12788" s="2" t="n">
        <v>128299.5625</v>
      </c>
      <c r="D12788" s="2" t="n">
        <v>409199.75</v>
      </c>
    </row>
    <row r="12789" customFormat="false" ht="12.5" hidden="false" customHeight="false" outlineLevel="0" collapsed="false">
      <c r="A12789" s="2" t="s">
        <v>64</v>
      </c>
      <c r="B12789" s="2" t="n">
        <v>134</v>
      </c>
      <c r="C12789" s="2" t="n">
        <v>115686.171875</v>
      </c>
      <c r="D12789" s="2" t="n">
        <v>352857</v>
      </c>
    </row>
    <row r="12790" customFormat="false" ht="12.5" hidden="false" customHeight="false" outlineLevel="0" collapsed="false">
      <c r="A12790" s="2" t="s">
        <v>66</v>
      </c>
      <c r="B12790" s="2" t="n">
        <v>134</v>
      </c>
      <c r="C12790" s="2" t="n">
        <v>113224.671875</v>
      </c>
      <c r="D12790" s="2" t="n">
        <v>343273.40625</v>
      </c>
    </row>
    <row r="12791" customFormat="false" ht="12.5" hidden="false" customHeight="false" outlineLevel="0" collapsed="false">
      <c r="A12791" s="2" t="s">
        <v>67</v>
      </c>
      <c r="B12791" s="2" t="n">
        <v>134</v>
      </c>
      <c r="C12791" s="2" t="n">
        <v>108085.0859375</v>
      </c>
      <c r="D12791" s="2" t="n">
        <v>307690.375</v>
      </c>
    </row>
    <row r="12792" customFormat="false" ht="12.5" hidden="false" customHeight="false" outlineLevel="0" collapsed="false">
      <c r="A12792" s="2" t="s">
        <v>147</v>
      </c>
      <c r="B12792" s="2" t="n">
        <v>134</v>
      </c>
      <c r="C12792" s="2" t="n">
        <v>103327.1796875</v>
      </c>
      <c r="D12792" s="2" t="n">
        <v>337095.53125</v>
      </c>
    </row>
    <row r="12793" customFormat="false" ht="12.5" hidden="false" customHeight="false" outlineLevel="0" collapsed="false">
      <c r="A12793" s="2" t="s">
        <v>148</v>
      </c>
      <c r="B12793" s="2" t="n">
        <v>134</v>
      </c>
      <c r="C12793" s="2" t="n">
        <v>95362.28125</v>
      </c>
      <c r="D12793" s="2" t="n">
        <v>325332.0625</v>
      </c>
    </row>
    <row r="12794" customFormat="false" ht="12.5" hidden="false" customHeight="false" outlineLevel="0" collapsed="false">
      <c r="A12794" s="2" t="s">
        <v>149</v>
      </c>
      <c r="B12794" s="2" t="n">
        <v>134</v>
      </c>
      <c r="C12794" s="2" t="n">
        <v>96880.140625</v>
      </c>
      <c r="D12794" s="2" t="n">
        <v>327901.84375</v>
      </c>
    </row>
    <row r="12795" customFormat="false" ht="12.5" hidden="false" customHeight="false" outlineLevel="0" collapsed="false">
      <c r="A12795" s="2" t="s">
        <v>68</v>
      </c>
      <c r="B12795" s="2" t="n">
        <v>134</v>
      </c>
      <c r="C12795" s="2" t="n">
        <v>101240.9765625</v>
      </c>
      <c r="D12795" s="2" t="n">
        <v>314005.34375</v>
      </c>
    </row>
    <row r="12796" customFormat="false" ht="12.5" hidden="false" customHeight="false" outlineLevel="0" collapsed="false">
      <c r="A12796" s="2" t="s">
        <v>69</v>
      </c>
      <c r="B12796" s="2" t="n">
        <v>134</v>
      </c>
      <c r="C12796" s="2" t="n">
        <v>118288.6796875</v>
      </c>
      <c r="D12796" s="2" t="n">
        <v>350381.28125</v>
      </c>
    </row>
    <row r="12797" customFormat="false" ht="12.5" hidden="false" customHeight="false" outlineLevel="0" collapsed="false">
      <c r="A12797" s="2" t="s">
        <v>70</v>
      </c>
      <c r="B12797" s="2" t="n">
        <v>134</v>
      </c>
      <c r="C12797" s="2" t="n">
        <v>112431.21875</v>
      </c>
      <c r="D12797" s="2" t="n">
        <v>359118.375</v>
      </c>
    </row>
    <row r="12798" customFormat="false" ht="12.5" hidden="false" customHeight="false" outlineLevel="0" collapsed="false">
      <c r="A12798" s="2" t="s">
        <v>150</v>
      </c>
      <c r="B12798" s="2" t="n">
        <v>134</v>
      </c>
      <c r="C12798" s="2" t="n">
        <v>121240.2421875</v>
      </c>
      <c r="D12798" s="2" t="n">
        <v>443258.90625</v>
      </c>
    </row>
    <row r="12799" customFormat="false" ht="12.5" hidden="false" customHeight="false" outlineLevel="0" collapsed="false">
      <c r="A12799" s="2" t="s">
        <v>151</v>
      </c>
      <c r="B12799" s="2" t="n">
        <v>134</v>
      </c>
      <c r="C12799" s="2" t="n">
        <v>126740.140625</v>
      </c>
      <c r="D12799" s="2" t="n">
        <v>414398.28125</v>
      </c>
    </row>
    <row r="12800" customFormat="false" ht="12.5" hidden="false" customHeight="false" outlineLevel="0" collapsed="false">
      <c r="A12800" s="2" t="s">
        <v>152</v>
      </c>
      <c r="B12800" s="2" t="n">
        <v>134</v>
      </c>
      <c r="C12800" s="2" t="n">
        <v>122470.4296875</v>
      </c>
      <c r="D12800" s="2" t="n">
        <v>384917.34375</v>
      </c>
    </row>
    <row r="12801" customFormat="false" ht="12.5" hidden="false" customHeight="false" outlineLevel="0" collapsed="false">
      <c r="A12801" s="2" t="s">
        <v>71</v>
      </c>
      <c r="B12801" s="2" t="n">
        <v>134</v>
      </c>
      <c r="C12801" s="2" t="n">
        <v>147195.796875</v>
      </c>
      <c r="D12801" s="2" t="n">
        <v>413076.5</v>
      </c>
    </row>
    <row r="12802" customFormat="false" ht="12.5" hidden="false" customHeight="false" outlineLevel="0" collapsed="false">
      <c r="A12802" s="2" t="s">
        <v>73</v>
      </c>
      <c r="B12802" s="2" t="n">
        <v>134</v>
      </c>
      <c r="C12802" s="2" t="n">
        <v>126256.4296875</v>
      </c>
      <c r="D12802" s="2" t="n">
        <v>374369.59375</v>
      </c>
    </row>
    <row r="12803" customFormat="false" ht="12.5" hidden="false" customHeight="false" outlineLevel="0" collapsed="false">
      <c r="A12803" s="2" t="s">
        <v>74</v>
      </c>
      <c r="B12803" s="2" t="n">
        <v>134</v>
      </c>
      <c r="C12803" s="2" t="n">
        <v>112591.5078125</v>
      </c>
      <c r="D12803" s="2" t="n">
        <v>357480.40625</v>
      </c>
    </row>
    <row r="12804" customFormat="false" ht="12.5" hidden="false" customHeight="false" outlineLevel="0" collapsed="false">
      <c r="A12804" s="2" t="s">
        <v>153</v>
      </c>
      <c r="B12804" s="2" t="n">
        <v>134</v>
      </c>
      <c r="C12804" s="2" t="n">
        <v>95777.7421875</v>
      </c>
      <c r="D12804" s="2" t="n">
        <v>302102.03125</v>
      </c>
    </row>
    <row r="12805" customFormat="false" ht="12.5" hidden="false" customHeight="false" outlineLevel="0" collapsed="false">
      <c r="A12805" s="2" t="s">
        <v>154</v>
      </c>
      <c r="B12805" s="2" t="n">
        <v>134</v>
      </c>
      <c r="C12805" s="2" t="n">
        <v>107576.78125</v>
      </c>
      <c r="D12805" s="2" t="n">
        <v>341495.875</v>
      </c>
    </row>
    <row r="12806" customFormat="false" ht="12.5" hidden="false" customHeight="false" outlineLevel="0" collapsed="false">
      <c r="A12806" s="2" t="s">
        <v>155</v>
      </c>
      <c r="B12806" s="2" t="n">
        <v>134</v>
      </c>
      <c r="C12806" s="2" t="n">
        <v>100741.609375</v>
      </c>
      <c r="D12806" s="2" t="n">
        <v>346690.40625</v>
      </c>
    </row>
    <row r="12807" customFormat="false" ht="12.5" hidden="false" customHeight="false" outlineLevel="0" collapsed="false">
      <c r="A12807" s="2" t="s">
        <v>75</v>
      </c>
      <c r="B12807" s="2" t="n">
        <v>134</v>
      </c>
      <c r="C12807" s="2" t="n">
        <v>99971.234375</v>
      </c>
      <c r="D12807" s="2" t="n">
        <v>327189</v>
      </c>
    </row>
    <row r="12808" customFormat="false" ht="12.5" hidden="false" customHeight="false" outlineLevel="0" collapsed="false">
      <c r="A12808" s="2" t="s">
        <v>76</v>
      </c>
      <c r="B12808" s="2" t="n">
        <v>134</v>
      </c>
      <c r="C12808" s="2" t="n">
        <v>111152.140625</v>
      </c>
      <c r="D12808" s="2" t="n">
        <v>382148.0625</v>
      </c>
    </row>
    <row r="12809" customFormat="false" ht="12.5" hidden="false" customHeight="false" outlineLevel="0" collapsed="false">
      <c r="A12809" s="2" t="s">
        <v>77</v>
      </c>
      <c r="B12809" s="2" t="n">
        <v>134</v>
      </c>
      <c r="C12809" s="2" t="n">
        <v>115900.40625</v>
      </c>
      <c r="D12809" s="2" t="n">
        <v>367063.125</v>
      </c>
    </row>
    <row r="12810" customFormat="false" ht="12.5" hidden="false" customHeight="false" outlineLevel="0" collapsed="false">
      <c r="A12810" s="2" t="s">
        <v>156</v>
      </c>
      <c r="B12810" s="2" t="n">
        <v>134</v>
      </c>
      <c r="C12810" s="2" t="n">
        <v>119074.7265625</v>
      </c>
      <c r="D12810" s="2" t="n">
        <v>390535.03125</v>
      </c>
    </row>
    <row r="12811" customFormat="false" ht="12.5" hidden="false" customHeight="false" outlineLevel="0" collapsed="false">
      <c r="A12811" s="2" t="s">
        <v>157</v>
      </c>
      <c r="B12811" s="2" t="n">
        <v>134</v>
      </c>
      <c r="C12811" s="2" t="n">
        <v>125821.3125</v>
      </c>
      <c r="D12811" s="2" t="n">
        <v>418497.5625</v>
      </c>
    </row>
    <row r="12812" customFormat="false" ht="12.5" hidden="false" customHeight="false" outlineLevel="0" collapsed="false">
      <c r="A12812" s="2" t="s">
        <v>158</v>
      </c>
      <c r="B12812" s="2" t="n">
        <v>134</v>
      </c>
      <c r="C12812" s="2" t="n">
        <v>119825.5625</v>
      </c>
      <c r="D12812" s="2" t="n">
        <v>418471.84375</v>
      </c>
    </row>
    <row r="12813" customFormat="false" ht="12.5" hidden="false" customHeight="false" outlineLevel="0" collapsed="false">
      <c r="A12813" s="2" t="s">
        <v>78</v>
      </c>
      <c r="B12813" s="2" t="n">
        <v>134</v>
      </c>
      <c r="C12813" s="2" t="n">
        <v>174015.953125</v>
      </c>
      <c r="D12813" s="2" t="n">
        <v>481856.09375</v>
      </c>
    </row>
    <row r="12814" customFormat="false" ht="12.5" hidden="false" customHeight="false" outlineLevel="0" collapsed="false">
      <c r="A12814" s="2" t="s">
        <v>80</v>
      </c>
      <c r="B12814" s="2" t="n">
        <v>134</v>
      </c>
      <c r="C12814" s="2" t="n">
        <v>138449.3125</v>
      </c>
      <c r="D12814" s="2" t="n">
        <v>392709.4375</v>
      </c>
    </row>
    <row r="12815" customFormat="false" ht="12.5" hidden="false" customHeight="false" outlineLevel="0" collapsed="false">
      <c r="A12815" s="2" t="s">
        <v>81</v>
      </c>
      <c r="B12815" s="2" t="n">
        <v>134</v>
      </c>
      <c r="C12815" s="2" t="n">
        <v>130640.359375</v>
      </c>
      <c r="D12815" s="2" t="n">
        <v>385324.59375</v>
      </c>
    </row>
    <row r="12816" customFormat="false" ht="12.5" hidden="false" customHeight="false" outlineLevel="0" collapsed="false">
      <c r="A12816" s="2" t="s">
        <v>159</v>
      </c>
      <c r="B12816" s="2" t="n">
        <v>134</v>
      </c>
      <c r="C12816" s="2" t="n">
        <v>128561.3671875</v>
      </c>
      <c r="D12816" s="2" t="n">
        <v>390431.75</v>
      </c>
    </row>
    <row r="12817" customFormat="false" ht="12.5" hidden="false" customHeight="false" outlineLevel="0" collapsed="false">
      <c r="A12817" s="2" t="s">
        <v>160</v>
      </c>
      <c r="B12817" s="2" t="n">
        <v>134</v>
      </c>
      <c r="C12817" s="2" t="n">
        <v>134310.75</v>
      </c>
      <c r="D12817" s="2" t="n">
        <v>407479.5625</v>
      </c>
    </row>
    <row r="12818" customFormat="false" ht="12.5" hidden="false" customHeight="false" outlineLevel="0" collapsed="false">
      <c r="A12818" s="2" t="s">
        <v>161</v>
      </c>
      <c r="B12818" s="2" t="n">
        <v>134</v>
      </c>
      <c r="C12818" s="2" t="n">
        <v>131283.375</v>
      </c>
      <c r="D12818" s="2" t="n">
        <v>413020.5625</v>
      </c>
    </row>
    <row r="12819" customFormat="false" ht="12.5" hidden="false" customHeight="false" outlineLevel="0" collapsed="false">
      <c r="A12819" s="2" t="s">
        <v>82</v>
      </c>
      <c r="B12819" s="2" t="n">
        <v>134</v>
      </c>
      <c r="C12819" s="2" t="n">
        <v>121501.046875</v>
      </c>
      <c r="D12819" s="2" t="n">
        <v>383421.0625</v>
      </c>
    </row>
    <row r="12820" customFormat="false" ht="12.5" hidden="false" customHeight="false" outlineLevel="0" collapsed="false">
      <c r="A12820" s="2" t="s">
        <v>83</v>
      </c>
      <c r="B12820" s="2" t="n">
        <v>134</v>
      </c>
      <c r="C12820" s="2" t="n">
        <v>109263.90625</v>
      </c>
      <c r="D12820" s="2" t="n">
        <v>347590.5625</v>
      </c>
    </row>
    <row r="12821" customFormat="false" ht="12.5" hidden="false" customHeight="false" outlineLevel="0" collapsed="false">
      <c r="A12821" s="2" t="s">
        <v>84</v>
      </c>
      <c r="B12821" s="2" t="n">
        <v>134</v>
      </c>
      <c r="C12821" s="2" t="n">
        <v>113278.734375</v>
      </c>
      <c r="D12821" s="2" t="n">
        <v>368289.84375</v>
      </c>
    </row>
    <row r="12822" customFormat="false" ht="12.5" hidden="false" customHeight="false" outlineLevel="0" collapsed="false">
      <c r="A12822" s="2" t="s">
        <v>162</v>
      </c>
      <c r="B12822" s="2" t="n">
        <v>134</v>
      </c>
      <c r="C12822" s="2" t="n">
        <v>132612.375</v>
      </c>
      <c r="D12822" s="2" t="n">
        <v>413529.21875</v>
      </c>
    </row>
    <row r="12823" customFormat="false" ht="12.5" hidden="false" customHeight="false" outlineLevel="0" collapsed="false">
      <c r="A12823" s="2" t="s">
        <v>163</v>
      </c>
      <c r="B12823" s="2" t="n">
        <v>134</v>
      </c>
      <c r="C12823" s="2" t="n">
        <v>119474.1640625</v>
      </c>
      <c r="D12823" s="2" t="n">
        <v>405862.3125</v>
      </c>
    </row>
    <row r="12824" customFormat="false" ht="12.5" hidden="false" customHeight="false" outlineLevel="0" collapsed="false">
      <c r="A12824" s="2" t="s">
        <v>164</v>
      </c>
      <c r="B12824" s="2" t="n">
        <v>134</v>
      </c>
      <c r="C12824" s="2" t="n">
        <v>140594.734375</v>
      </c>
      <c r="D12824" s="2" t="n">
        <v>463118.46875</v>
      </c>
    </row>
    <row r="12825" customFormat="false" ht="12.5" hidden="false" customHeight="false" outlineLevel="0" collapsed="false">
      <c r="A12825" s="2" t="s">
        <v>85</v>
      </c>
      <c r="B12825" s="2" t="n">
        <v>134</v>
      </c>
      <c r="C12825" s="2" t="n">
        <v>176109.640625</v>
      </c>
      <c r="D12825" s="2" t="n">
        <v>488981.8125</v>
      </c>
    </row>
    <row r="12826" customFormat="false" ht="12.5" hidden="false" customHeight="false" outlineLevel="0" collapsed="false">
      <c r="A12826" s="2" t="s">
        <v>87</v>
      </c>
      <c r="B12826" s="2" t="n">
        <v>134</v>
      </c>
      <c r="C12826" s="2" t="n">
        <v>149938.828125</v>
      </c>
      <c r="D12826" s="2" t="n">
        <v>431008.65625</v>
      </c>
    </row>
    <row r="12827" customFormat="false" ht="12.5" hidden="false" customHeight="false" outlineLevel="0" collapsed="false">
      <c r="A12827" s="2" t="s">
        <v>88</v>
      </c>
      <c r="B12827" s="2" t="n">
        <v>134</v>
      </c>
      <c r="C12827" s="2" t="n">
        <v>143705.328125</v>
      </c>
      <c r="D12827" s="2" t="n">
        <v>419875.21875</v>
      </c>
    </row>
    <row r="12828" customFormat="false" ht="12.5" hidden="false" customHeight="false" outlineLevel="0" collapsed="false">
      <c r="A12828" s="2" t="s">
        <v>89</v>
      </c>
      <c r="B12828" s="2" t="n">
        <v>134</v>
      </c>
      <c r="C12828" s="2" t="n">
        <v>152975.75</v>
      </c>
      <c r="D12828" s="2" t="n">
        <v>443232.03125</v>
      </c>
    </row>
    <row r="12829" customFormat="false" ht="12.5" hidden="false" customHeight="false" outlineLevel="0" collapsed="false">
      <c r="A12829" s="2" t="s">
        <v>91</v>
      </c>
      <c r="B12829" s="2" t="n">
        <v>134</v>
      </c>
      <c r="C12829" s="2" t="n">
        <v>136079.203125</v>
      </c>
      <c r="D12829" s="2" t="n">
        <v>419661.8125</v>
      </c>
    </row>
    <row r="12830" customFormat="false" ht="12.5" hidden="false" customHeight="false" outlineLevel="0" collapsed="false">
      <c r="A12830" s="2" t="s">
        <v>92</v>
      </c>
      <c r="B12830" s="2" t="n">
        <v>134</v>
      </c>
      <c r="C12830" s="2" t="n">
        <v>142042.90625</v>
      </c>
      <c r="D12830" s="2" t="n">
        <v>441624.21875</v>
      </c>
    </row>
    <row r="12831" customFormat="false" ht="12.5" hidden="false" customHeight="false" outlineLevel="0" collapsed="false">
      <c r="A12831" s="2" t="s">
        <v>93</v>
      </c>
      <c r="B12831" s="2" t="n">
        <v>134</v>
      </c>
      <c r="C12831" s="2" t="n">
        <v>124816.1015625</v>
      </c>
      <c r="D12831" s="2" t="n">
        <v>403736.1875</v>
      </c>
    </row>
    <row r="12832" customFormat="false" ht="12.5" hidden="false" customHeight="false" outlineLevel="0" collapsed="false">
      <c r="A12832" s="2" t="s">
        <v>94</v>
      </c>
      <c r="B12832" s="2" t="n">
        <v>134</v>
      </c>
      <c r="C12832" s="2" t="n">
        <v>141468.828125</v>
      </c>
      <c r="D12832" s="2" t="n">
        <v>445798.40625</v>
      </c>
    </row>
    <row r="12833" customFormat="false" ht="12.5" hidden="false" customHeight="false" outlineLevel="0" collapsed="false">
      <c r="A12833" s="2" t="s">
        <v>95</v>
      </c>
      <c r="B12833" s="2" t="n">
        <v>134</v>
      </c>
      <c r="C12833" s="2" t="n">
        <v>134975</v>
      </c>
      <c r="D12833" s="2" t="n">
        <v>429830.90625</v>
      </c>
    </row>
    <row r="12834" customFormat="false" ht="12.5" hidden="false" customHeight="false" outlineLevel="0" collapsed="false">
      <c r="A12834" s="2" t="s">
        <v>96</v>
      </c>
      <c r="B12834" s="2" t="n">
        <v>134</v>
      </c>
      <c r="C12834" s="2" t="n">
        <v>105012.4609375</v>
      </c>
      <c r="D12834" s="2" t="n">
        <v>373535.65625</v>
      </c>
    </row>
    <row r="12835" customFormat="false" ht="12.5" hidden="false" customHeight="false" outlineLevel="0" collapsed="false">
      <c r="A12835" s="2" t="s">
        <v>97</v>
      </c>
      <c r="B12835" s="2" t="n">
        <v>134</v>
      </c>
      <c r="C12835" s="2" t="n">
        <v>132484.609375</v>
      </c>
      <c r="D12835" s="2" t="n">
        <v>410618.34375</v>
      </c>
    </row>
    <row r="12836" customFormat="false" ht="12.5" hidden="false" customHeight="false" outlineLevel="0" collapsed="false">
      <c r="A12836" s="2" t="s">
        <v>98</v>
      </c>
      <c r="B12836" s="2" t="n">
        <v>134</v>
      </c>
      <c r="C12836" s="2" t="n">
        <v>140311.5</v>
      </c>
      <c r="D12836" s="2" t="n">
        <v>444426.9375</v>
      </c>
    </row>
    <row r="12837" customFormat="false" ht="12.5" hidden="false" customHeight="false" outlineLevel="0" collapsed="false">
      <c r="A12837" s="2" t="s">
        <v>99</v>
      </c>
      <c r="B12837" s="2" t="n">
        <v>134</v>
      </c>
      <c r="C12837" s="2" t="n">
        <v>166884.15625</v>
      </c>
      <c r="D12837" s="2" t="n">
        <v>478414.03125</v>
      </c>
    </row>
    <row r="12838" customFormat="false" ht="12.5" hidden="false" customHeight="false" outlineLevel="0" collapsed="false">
      <c r="A12838" s="2" t="s">
        <v>101</v>
      </c>
      <c r="B12838" s="2" t="n">
        <v>134</v>
      </c>
      <c r="C12838" s="2" t="n">
        <v>142650.421875</v>
      </c>
      <c r="D12838" s="2" t="n">
        <v>429145.25</v>
      </c>
    </row>
    <row r="12839" customFormat="false" ht="12.5" hidden="false" customHeight="false" outlineLevel="0" collapsed="false">
      <c r="A12839" s="2" t="s">
        <v>102</v>
      </c>
      <c r="B12839" s="2" t="n">
        <v>134</v>
      </c>
      <c r="C12839" s="2" t="n">
        <v>147699.84375</v>
      </c>
      <c r="D12839" s="2" t="n">
        <v>431558.71875</v>
      </c>
    </row>
    <row r="12840" customFormat="false" ht="12.5" hidden="false" customHeight="false" outlineLevel="0" collapsed="false">
      <c r="A12840" s="2" t="s">
        <v>103</v>
      </c>
      <c r="B12840" s="2" t="n">
        <v>134</v>
      </c>
      <c r="C12840" s="2" t="n">
        <v>156267.953125</v>
      </c>
      <c r="D12840" s="2" t="n">
        <v>449494.875</v>
      </c>
    </row>
    <row r="12841" customFormat="false" ht="12.5" hidden="false" customHeight="false" outlineLevel="0" collapsed="false">
      <c r="A12841" s="2" t="s">
        <v>105</v>
      </c>
      <c r="B12841" s="2" t="n">
        <v>134</v>
      </c>
      <c r="C12841" s="2" t="n">
        <v>153526.46875</v>
      </c>
      <c r="D12841" s="2" t="n">
        <v>488822.78125</v>
      </c>
    </row>
    <row r="12842" customFormat="false" ht="12.5" hidden="false" customHeight="false" outlineLevel="0" collapsed="false">
      <c r="A12842" s="2" t="s">
        <v>106</v>
      </c>
      <c r="B12842" s="2" t="n">
        <v>134</v>
      </c>
      <c r="C12842" s="2" t="n">
        <v>149813.046875</v>
      </c>
      <c r="D12842" s="2" t="n">
        <v>448346.0625</v>
      </c>
    </row>
    <row r="12843" customFormat="false" ht="12.5" hidden="false" customHeight="false" outlineLevel="0" collapsed="false">
      <c r="A12843" s="2" t="s">
        <v>107</v>
      </c>
      <c r="B12843" s="2" t="n">
        <v>134</v>
      </c>
      <c r="C12843" s="2" t="n">
        <v>130127.203125</v>
      </c>
      <c r="D12843" s="2" t="n">
        <v>371248.25</v>
      </c>
    </row>
    <row r="12844" customFormat="false" ht="12.5" hidden="false" customHeight="false" outlineLevel="0" collapsed="false">
      <c r="A12844" s="2" t="s">
        <v>108</v>
      </c>
      <c r="B12844" s="2" t="n">
        <v>134</v>
      </c>
      <c r="C12844" s="2" t="n">
        <v>151057.171875</v>
      </c>
      <c r="D12844" s="2" t="n">
        <v>417087.625</v>
      </c>
    </row>
    <row r="12845" customFormat="false" ht="12.5" hidden="false" customHeight="false" outlineLevel="0" collapsed="false">
      <c r="A12845" s="2" t="s">
        <v>109</v>
      </c>
      <c r="B12845" s="2" t="n">
        <v>134</v>
      </c>
      <c r="C12845" s="2" t="n">
        <v>154536.484375</v>
      </c>
      <c r="D12845" s="2" t="n">
        <v>451517.15625</v>
      </c>
    </row>
    <row r="12846" customFormat="false" ht="12.5" hidden="false" customHeight="false" outlineLevel="0" collapsed="false">
      <c r="A12846" s="2" t="s">
        <v>110</v>
      </c>
      <c r="B12846" s="2" t="n">
        <v>134</v>
      </c>
      <c r="C12846" s="2" t="n">
        <v>150491.71875</v>
      </c>
      <c r="D12846" s="2" t="n">
        <v>487231.53125</v>
      </c>
    </row>
    <row r="12847" customFormat="false" ht="12.5" hidden="false" customHeight="false" outlineLevel="0" collapsed="false">
      <c r="A12847" s="2" t="s">
        <v>111</v>
      </c>
      <c r="B12847" s="2" t="n">
        <v>134</v>
      </c>
      <c r="C12847" s="2" t="n">
        <v>144222.546875</v>
      </c>
      <c r="D12847" s="2" t="n">
        <v>483326.53125</v>
      </c>
    </row>
    <row r="12848" customFormat="false" ht="12.5" hidden="false" customHeight="false" outlineLevel="0" collapsed="false">
      <c r="A12848" s="2" t="s">
        <v>112</v>
      </c>
      <c r="B12848" s="2" t="n">
        <v>134</v>
      </c>
      <c r="C12848" s="2" t="n">
        <v>149939.359375</v>
      </c>
      <c r="D12848" s="2" t="n">
        <v>502472.09375</v>
      </c>
    </row>
    <row r="12849" customFormat="false" ht="12.5" hidden="false" customHeight="false" outlineLevel="0" collapsed="false">
      <c r="A12849" s="2" t="s">
        <v>113</v>
      </c>
      <c r="B12849" s="2" t="n">
        <v>134</v>
      </c>
      <c r="C12849" s="2" t="n">
        <v>166507.828125</v>
      </c>
      <c r="D12849" s="2" t="n">
        <v>479982.96875</v>
      </c>
    </row>
    <row r="12850" customFormat="false" ht="12.5" hidden="false" customHeight="false" outlineLevel="0" collapsed="false">
      <c r="A12850" s="2" t="s">
        <v>115</v>
      </c>
      <c r="B12850" s="2" t="n">
        <v>134</v>
      </c>
      <c r="C12850" s="2" t="n">
        <v>180048.359375</v>
      </c>
      <c r="D12850" s="2" t="n">
        <v>507761.75</v>
      </c>
    </row>
    <row r="12851" customFormat="false" ht="12.5" hidden="false" customHeight="false" outlineLevel="0" collapsed="false">
      <c r="A12851" s="2" t="s">
        <v>116</v>
      </c>
      <c r="B12851" s="2" t="n">
        <v>134</v>
      </c>
      <c r="C12851" s="2" t="n">
        <v>172180.546875</v>
      </c>
      <c r="D12851" s="2" t="n">
        <v>523679.21875</v>
      </c>
    </row>
    <row r="12852" customFormat="false" ht="12.5" hidden="false" customHeight="false" outlineLevel="0" collapsed="false">
      <c r="A12852" s="2" t="s">
        <v>117</v>
      </c>
      <c r="B12852" s="2" t="n">
        <v>134</v>
      </c>
      <c r="C12852" s="2" t="n">
        <v>175893.65625</v>
      </c>
      <c r="D12852" s="2" t="n">
        <v>494152.03125</v>
      </c>
    </row>
    <row r="12853" customFormat="false" ht="12.5" hidden="false" customHeight="false" outlineLevel="0" collapsed="false">
      <c r="A12853" s="2" t="s">
        <v>119</v>
      </c>
      <c r="B12853" s="2" t="n">
        <v>134</v>
      </c>
      <c r="C12853" s="2" t="n">
        <v>149999.046875</v>
      </c>
      <c r="D12853" s="2" t="n">
        <v>469686.84375</v>
      </c>
    </row>
    <row r="12854" customFormat="false" ht="12.5" hidden="false" customHeight="false" outlineLevel="0" collapsed="false">
      <c r="A12854" s="2" t="s">
        <v>120</v>
      </c>
      <c r="B12854" s="2" t="n">
        <v>134</v>
      </c>
      <c r="C12854" s="2" t="n">
        <v>147062.953125</v>
      </c>
      <c r="D12854" s="2" t="n">
        <v>592626.875</v>
      </c>
    </row>
    <row r="12855" customFormat="false" ht="12.5" hidden="false" customHeight="false" outlineLevel="0" collapsed="false">
      <c r="A12855" s="2" t="s">
        <v>121</v>
      </c>
      <c r="B12855" s="2" t="n">
        <v>134</v>
      </c>
      <c r="C12855" s="2" t="n">
        <v>130890.59375</v>
      </c>
      <c r="D12855" s="2" t="n">
        <v>425755.96875</v>
      </c>
    </row>
    <row r="12856" customFormat="false" ht="12.5" hidden="false" customHeight="false" outlineLevel="0" collapsed="false">
      <c r="A12856" s="2" t="s">
        <v>122</v>
      </c>
      <c r="B12856" s="2" t="n">
        <v>134</v>
      </c>
      <c r="C12856" s="2" t="n">
        <v>140897.96875</v>
      </c>
      <c r="D12856" s="2" t="n">
        <v>462558.8125</v>
      </c>
    </row>
    <row r="12857" customFormat="false" ht="12.5" hidden="false" customHeight="false" outlineLevel="0" collapsed="false">
      <c r="A12857" s="2" t="s">
        <v>123</v>
      </c>
      <c r="B12857" s="2" t="n">
        <v>134</v>
      </c>
      <c r="C12857" s="2" t="n">
        <v>141649.390625</v>
      </c>
      <c r="D12857" s="2" t="n">
        <v>481668.0625</v>
      </c>
    </row>
    <row r="12858" customFormat="false" ht="12.5" hidden="false" customHeight="false" outlineLevel="0" collapsed="false">
      <c r="A12858" s="2" t="s">
        <v>124</v>
      </c>
      <c r="B12858" s="2" t="n">
        <v>134</v>
      </c>
      <c r="C12858" s="2" t="n">
        <v>137069.453125</v>
      </c>
      <c r="D12858" s="2" t="n">
        <v>422906.78125</v>
      </c>
    </row>
    <row r="12859" customFormat="false" ht="12.5" hidden="false" customHeight="false" outlineLevel="0" collapsed="false">
      <c r="A12859" s="2" t="s">
        <v>125</v>
      </c>
      <c r="B12859" s="2" t="n">
        <v>134</v>
      </c>
      <c r="C12859" s="2" t="n">
        <v>139044.4375</v>
      </c>
      <c r="D12859" s="2" t="n">
        <v>424178.59375</v>
      </c>
    </row>
    <row r="12860" customFormat="false" ht="12.5" hidden="false" customHeight="false" outlineLevel="0" collapsed="false">
      <c r="A12860" s="2" t="s">
        <v>126</v>
      </c>
      <c r="B12860" s="2" t="n">
        <v>134</v>
      </c>
      <c r="C12860" s="2" t="n">
        <v>141509.328125</v>
      </c>
      <c r="D12860" s="2" t="n">
        <v>494806.46875</v>
      </c>
    </row>
    <row r="12861" customFormat="false" ht="12.5" hidden="false" customHeight="false" outlineLevel="0" collapsed="false">
      <c r="A12861" s="2" t="s">
        <v>127</v>
      </c>
      <c r="B12861" s="2" t="n">
        <v>134</v>
      </c>
      <c r="C12861" s="2" t="n">
        <v>203029.703125</v>
      </c>
      <c r="D12861" s="2" t="n">
        <v>546861.25</v>
      </c>
    </row>
    <row r="12862" customFormat="false" ht="12.5" hidden="false" customHeight="false" outlineLevel="0" collapsed="false">
      <c r="A12862" s="2" t="s">
        <v>129</v>
      </c>
      <c r="B12862" s="2" t="n">
        <v>134</v>
      </c>
      <c r="C12862" s="2" t="n">
        <v>155932.625</v>
      </c>
      <c r="D12862" s="2" t="n">
        <v>479034.78125</v>
      </c>
    </row>
    <row r="12863" customFormat="false" ht="12.5" hidden="false" customHeight="false" outlineLevel="0" collapsed="false">
      <c r="A12863" s="2" t="s">
        <v>130</v>
      </c>
      <c r="B12863" s="2" t="n">
        <v>134</v>
      </c>
      <c r="C12863" s="2" t="n">
        <v>169565.234375</v>
      </c>
      <c r="D12863" s="2" t="n">
        <v>538268.25</v>
      </c>
    </row>
    <row r="12864" customFormat="false" ht="12.5" hidden="false" customHeight="false" outlineLevel="0" collapsed="false">
      <c r="A12864" s="2" t="s">
        <v>165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6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7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31</v>
      </c>
      <c r="B12867" s="2" t="n">
        <v>134</v>
      </c>
      <c r="C12867" s="2" t="n">
        <v>128844.8125</v>
      </c>
      <c r="D12867" s="2" t="n">
        <v>451295.4375</v>
      </c>
    </row>
    <row r="12868" customFormat="false" ht="12.5" hidden="false" customHeight="false" outlineLevel="0" collapsed="false">
      <c r="A12868" s="2" t="s">
        <v>132</v>
      </c>
      <c r="B12868" s="2" t="n">
        <v>134</v>
      </c>
      <c r="C12868" s="2" t="n">
        <v>146760.78125</v>
      </c>
      <c r="D12868" s="2" t="n">
        <v>459583.34375</v>
      </c>
    </row>
    <row r="12869" customFormat="false" ht="12.5" hidden="false" customHeight="false" outlineLevel="0" collapsed="false">
      <c r="A12869" s="2" t="s">
        <v>133</v>
      </c>
      <c r="B12869" s="2" t="n">
        <v>134</v>
      </c>
      <c r="C12869" s="2" t="n">
        <v>157137.9375</v>
      </c>
      <c r="D12869" s="2" t="n">
        <v>509268.4375</v>
      </c>
    </row>
    <row r="12870" customFormat="false" ht="12.5" hidden="false" customHeight="false" outlineLevel="0" collapsed="false">
      <c r="A12870" s="2" t="s">
        <v>168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3</v>
      </c>
      <c r="B12873" s="2" t="n">
        <v>135</v>
      </c>
      <c r="C12873" s="2" t="n">
        <v>116715.2890625</v>
      </c>
      <c r="D12873" s="2" t="n">
        <v>391437.25</v>
      </c>
    </row>
    <row r="12874" customFormat="false" ht="12.5" hidden="false" customHeight="false" outlineLevel="0" collapsed="false">
      <c r="A12874" s="2" t="s">
        <v>50</v>
      </c>
      <c r="B12874" s="2" t="n">
        <v>135</v>
      </c>
      <c r="C12874" s="2" t="n">
        <v>120737.1640625</v>
      </c>
      <c r="D12874" s="2" t="n">
        <v>352656</v>
      </c>
    </row>
    <row r="12875" customFormat="false" ht="12.5" hidden="false" customHeight="false" outlineLevel="0" collapsed="false">
      <c r="A12875" s="2" t="s">
        <v>51</v>
      </c>
      <c r="B12875" s="2" t="n">
        <v>135</v>
      </c>
      <c r="C12875" s="2" t="n">
        <v>93452.78125</v>
      </c>
      <c r="D12875" s="2" t="n">
        <v>330438.65625</v>
      </c>
    </row>
    <row r="12876" customFormat="false" ht="12.5" hidden="false" customHeight="false" outlineLevel="0" collapsed="false">
      <c r="A12876" s="2" t="s">
        <v>52</v>
      </c>
      <c r="B12876" s="2" t="n">
        <v>135</v>
      </c>
      <c r="C12876" s="2" t="n">
        <v>94691.3203125</v>
      </c>
      <c r="D12876" s="2" t="n">
        <v>328090.6875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04629.5859375</v>
      </c>
      <c r="D12877" s="2" t="n">
        <v>328280</v>
      </c>
    </row>
    <row r="12878" customFormat="false" ht="12.5" hidden="false" customHeight="false" outlineLevel="0" collapsed="false">
      <c r="A12878" s="2" t="s">
        <v>55</v>
      </c>
      <c r="B12878" s="2" t="n">
        <v>135</v>
      </c>
      <c r="C12878" s="2" t="n">
        <v>83010.3046875</v>
      </c>
      <c r="D12878" s="2" t="n">
        <v>316164.8125</v>
      </c>
    </row>
    <row r="12879" customFormat="false" ht="12.5" hidden="false" customHeight="false" outlineLevel="0" collapsed="false">
      <c r="A12879" s="2" t="s">
        <v>56</v>
      </c>
      <c r="B12879" s="2" t="n">
        <v>135</v>
      </c>
      <c r="C12879" s="2" t="n">
        <v>90757.046875</v>
      </c>
      <c r="D12879" s="2" t="n">
        <v>300787.96875</v>
      </c>
    </row>
    <row r="12880" customFormat="false" ht="12.5" hidden="false" customHeight="false" outlineLevel="0" collapsed="false">
      <c r="A12880" s="2" t="s">
        <v>59</v>
      </c>
      <c r="B12880" s="2" t="n">
        <v>135</v>
      </c>
      <c r="C12880" s="2" t="n">
        <v>109445.1484375</v>
      </c>
      <c r="D12880" s="2" t="n">
        <v>340011.40625</v>
      </c>
    </row>
    <row r="12881" customFormat="false" ht="12.5" hidden="false" customHeight="false" outlineLevel="0" collapsed="false">
      <c r="A12881" s="2" t="s">
        <v>60</v>
      </c>
      <c r="B12881" s="2" t="n">
        <v>135</v>
      </c>
      <c r="C12881" s="2" t="n">
        <v>107175.8515625</v>
      </c>
      <c r="D12881" s="2" t="n">
        <v>356797.84375</v>
      </c>
    </row>
    <row r="12882" customFormat="false" ht="12.5" hidden="false" customHeight="false" outlineLevel="0" collapsed="false">
      <c r="A12882" s="2" t="s">
        <v>61</v>
      </c>
      <c r="B12882" s="2" t="n">
        <v>135</v>
      </c>
      <c r="C12882" s="2" t="n">
        <v>123574.9921875</v>
      </c>
      <c r="D12882" s="2" t="n">
        <v>377788.65625</v>
      </c>
    </row>
    <row r="12883" customFormat="false" ht="12.5" hidden="false" customHeight="false" outlineLevel="0" collapsed="false">
      <c r="A12883" s="2" t="s">
        <v>62</v>
      </c>
      <c r="B12883" s="2" t="n">
        <v>135</v>
      </c>
      <c r="C12883" s="2" t="n">
        <v>117453.453125</v>
      </c>
      <c r="D12883" s="2" t="n">
        <v>406424.71875</v>
      </c>
    </row>
    <row r="12884" customFormat="false" ht="12.5" hidden="false" customHeight="false" outlineLevel="0" collapsed="false">
      <c r="A12884" s="2" t="s">
        <v>63</v>
      </c>
      <c r="B12884" s="2" t="n">
        <v>135</v>
      </c>
      <c r="C12884" s="2" t="n">
        <v>128910.8671875</v>
      </c>
      <c r="D12884" s="2" t="n">
        <v>408674.21875</v>
      </c>
    </row>
    <row r="12885" customFormat="false" ht="12.5" hidden="false" customHeight="false" outlineLevel="0" collapsed="false">
      <c r="A12885" s="2" t="s">
        <v>64</v>
      </c>
      <c r="B12885" s="2" t="n">
        <v>135</v>
      </c>
      <c r="C12885" s="2" t="n">
        <v>116294.8125</v>
      </c>
      <c r="D12885" s="2" t="n">
        <v>352960.84375</v>
      </c>
    </row>
    <row r="12886" customFormat="false" ht="12.5" hidden="false" customHeight="false" outlineLevel="0" collapsed="false">
      <c r="A12886" s="2" t="s">
        <v>66</v>
      </c>
      <c r="B12886" s="2" t="n">
        <v>135</v>
      </c>
      <c r="C12886" s="2" t="n">
        <v>111523.2734375</v>
      </c>
      <c r="D12886" s="2" t="n">
        <v>342927.59375</v>
      </c>
    </row>
    <row r="12887" customFormat="false" ht="12.5" hidden="false" customHeight="false" outlineLevel="0" collapsed="false">
      <c r="A12887" s="2" t="s">
        <v>67</v>
      </c>
      <c r="B12887" s="2" t="n">
        <v>135</v>
      </c>
      <c r="C12887" s="2" t="n">
        <v>107748.125</v>
      </c>
      <c r="D12887" s="2" t="n">
        <v>307484.6875</v>
      </c>
    </row>
    <row r="12888" customFormat="false" ht="12.5" hidden="false" customHeight="false" outlineLevel="0" collapsed="false">
      <c r="A12888" s="2" t="s">
        <v>147</v>
      </c>
      <c r="B12888" s="2" t="n">
        <v>135</v>
      </c>
      <c r="C12888" s="2" t="n">
        <v>102656.4296875</v>
      </c>
      <c r="D12888" s="2" t="n">
        <v>336765.21875</v>
      </c>
    </row>
    <row r="12889" customFormat="false" ht="12.5" hidden="false" customHeight="false" outlineLevel="0" collapsed="false">
      <c r="A12889" s="2" t="s">
        <v>148</v>
      </c>
      <c r="B12889" s="2" t="n">
        <v>135</v>
      </c>
      <c r="C12889" s="2" t="n">
        <v>94382.296875</v>
      </c>
      <c r="D12889" s="2" t="n">
        <v>324575.875</v>
      </c>
    </row>
    <row r="12890" customFormat="false" ht="12.5" hidden="false" customHeight="false" outlineLevel="0" collapsed="false">
      <c r="A12890" s="2" t="s">
        <v>149</v>
      </c>
      <c r="B12890" s="2" t="n">
        <v>135</v>
      </c>
      <c r="C12890" s="2" t="n">
        <v>96208.6796875</v>
      </c>
      <c r="D12890" s="2" t="n">
        <v>327231.34375</v>
      </c>
    </row>
    <row r="12891" customFormat="false" ht="12.5" hidden="false" customHeight="false" outlineLevel="0" collapsed="false">
      <c r="A12891" s="2" t="s">
        <v>68</v>
      </c>
      <c r="B12891" s="2" t="n">
        <v>135</v>
      </c>
      <c r="C12891" s="2" t="n">
        <v>100364.59375</v>
      </c>
      <c r="D12891" s="2" t="n">
        <v>313259.5</v>
      </c>
    </row>
    <row r="12892" customFormat="false" ht="12.5" hidden="false" customHeight="false" outlineLevel="0" collapsed="false">
      <c r="A12892" s="2" t="s">
        <v>69</v>
      </c>
      <c r="B12892" s="2" t="n">
        <v>135</v>
      </c>
      <c r="C12892" s="2" t="n">
        <v>117239.3046875</v>
      </c>
      <c r="D12892" s="2" t="n">
        <v>349726.625</v>
      </c>
    </row>
    <row r="12893" customFormat="false" ht="12.5" hidden="false" customHeight="false" outlineLevel="0" collapsed="false">
      <c r="A12893" s="2" t="s">
        <v>70</v>
      </c>
      <c r="B12893" s="2" t="n">
        <v>135</v>
      </c>
      <c r="C12893" s="2" t="n">
        <v>111432.8984375</v>
      </c>
      <c r="D12893" s="2" t="n">
        <v>358190.6875</v>
      </c>
    </row>
    <row r="12894" customFormat="false" ht="12.5" hidden="false" customHeight="false" outlineLevel="0" collapsed="false">
      <c r="A12894" s="2" t="s">
        <v>150</v>
      </c>
      <c r="B12894" s="2" t="n">
        <v>135</v>
      </c>
      <c r="C12894" s="2" t="n">
        <v>120621.3671875</v>
      </c>
      <c r="D12894" s="2" t="n">
        <v>442687.15625</v>
      </c>
    </row>
    <row r="12895" customFormat="false" ht="12.5" hidden="false" customHeight="false" outlineLevel="0" collapsed="false">
      <c r="A12895" s="2" t="s">
        <v>151</v>
      </c>
      <c r="B12895" s="2" t="n">
        <v>135</v>
      </c>
      <c r="C12895" s="2" t="n">
        <v>126586.953125</v>
      </c>
      <c r="D12895" s="2" t="n">
        <v>413623.84375</v>
      </c>
    </row>
    <row r="12896" customFormat="false" ht="12.5" hidden="false" customHeight="false" outlineLevel="0" collapsed="false">
      <c r="A12896" s="2" t="s">
        <v>152</v>
      </c>
      <c r="B12896" s="2" t="n">
        <v>135</v>
      </c>
      <c r="C12896" s="2" t="n">
        <v>121345.9765625</v>
      </c>
      <c r="D12896" s="2" t="n">
        <v>384600.21875</v>
      </c>
    </row>
    <row r="12897" customFormat="false" ht="12.5" hidden="false" customHeight="false" outlineLevel="0" collapsed="false">
      <c r="A12897" s="2" t="s">
        <v>71</v>
      </c>
      <c r="B12897" s="2" t="n">
        <v>135</v>
      </c>
      <c r="C12897" s="2" t="n">
        <v>145936.953125</v>
      </c>
      <c r="D12897" s="2" t="n">
        <v>411802.4375</v>
      </c>
    </row>
    <row r="12898" customFormat="false" ht="12.5" hidden="false" customHeight="false" outlineLevel="0" collapsed="false">
      <c r="A12898" s="2" t="s">
        <v>73</v>
      </c>
      <c r="B12898" s="2" t="n">
        <v>135</v>
      </c>
      <c r="C12898" s="2" t="n">
        <v>126249.4140625</v>
      </c>
      <c r="D12898" s="2" t="n">
        <v>373495.5</v>
      </c>
    </row>
    <row r="12899" customFormat="false" ht="12.5" hidden="false" customHeight="false" outlineLevel="0" collapsed="false">
      <c r="A12899" s="2" t="s">
        <v>74</v>
      </c>
      <c r="B12899" s="2" t="n">
        <v>135</v>
      </c>
      <c r="C12899" s="2" t="n">
        <v>111907.25</v>
      </c>
      <c r="D12899" s="2" t="n">
        <v>357125.21875</v>
      </c>
    </row>
    <row r="12900" customFormat="false" ht="12.5" hidden="false" customHeight="false" outlineLevel="0" collapsed="false">
      <c r="A12900" s="2" t="s">
        <v>153</v>
      </c>
      <c r="B12900" s="2" t="n">
        <v>135</v>
      </c>
      <c r="C12900" s="2" t="n">
        <v>96635.5859375</v>
      </c>
      <c r="D12900" s="2" t="n">
        <v>300989.59375</v>
      </c>
    </row>
    <row r="12901" customFormat="false" ht="12.5" hidden="false" customHeight="false" outlineLevel="0" collapsed="false">
      <c r="A12901" s="2" t="s">
        <v>154</v>
      </c>
      <c r="B12901" s="2" t="n">
        <v>135</v>
      </c>
      <c r="C12901" s="2" t="n">
        <v>106469.828125</v>
      </c>
      <c r="D12901" s="2" t="n">
        <v>340962.6875</v>
      </c>
    </row>
    <row r="12902" customFormat="false" ht="12.5" hidden="false" customHeight="false" outlineLevel="0" collapsed="false">
      <c r="A12902" s="2" t="s">
        <v>155</v>
      </c>
      <c r="B12902" s="2" t="n">
        <v>135</v>
      </c>
      <c r="C12902" s="2" t="n">
        <v>100214.859375</v>
      </c>
      <c r="D12902" s="2" t="n">
        <v>345926.75</v>
      </c>
    </row>
    <row r="12903" customFormat="false" ht="12.5" hidden="false" customHeight="false" outlineLevel="0" collapsed="false">
      <c r="A12903" s="2" t="s">
        <v>75</v>
      </c>
      <c r="B12903" s="2" t="n">
        <v>135</v>
      </c>
      <c r="C12903" s="2" t="n">
        <v>98703.8203125</v>
      </c>
      <c r="D12903" s="2" t="n">
        <v>326440.8125</v>
      </c>
    </row>
    <row r="12904" customFormat="false" ht="12.5" hidden="false" customHeight="false" outlineLevel="0" collapsed="false">
      <c r="A12904" s="2" t="s">
        <v>76</v>
      </c>
      <c r="B12904" s="2" t="n">
        <v>135</v>
      </c>
      <c r="C12904" s="2" t="n">
        <v>109841.984375</v>
      </c>
      <c r="D12904" s="2" t="n">
        <v>381039.34375</v>
      </c>
    </row>
    <row r="12905" customFormat="false" ht="12.5" hidden="false" customHeight="false" outlineLevel="0" collapsed="false">
      <c r="A12905" s="2" t="s">
        <v>77</v>
      </c>
      <c r="B12905" s="2" t="n">
        <v>135</v>
      </c>
      <c r="C12905" s="2" t="n">
        <v>115108.1796875</v>
      </c>
      <c r="D12905" s="2" t="n">
        <v>366776.6875</v>
      </c>
    </row>
    <row r="12906" customFormat="false" ht="12.5" hidden="false" customHeight="false" outlineLevel="0" collapsed="false">
      <c r="A12906" s="2" t="s">
        <v>156</v>
      </c>
      <c r="B12906" s="2" t="n">
        <v>135</v>
      </c>
      <c r="C12906" s="2" t="n">
        <v>118086.953125</v>
      </c>
      <c r="D12906" s="2" t="n">
        <v>390422.5625</v>
      </c>
    </row>
    <row r="12907" customFormat="false" ht="12.5" hidden="false" customHeight="false" outlineLevel="0" collapsed="false">
      <c r="A12907" s="2" t="s">
        <v>157</v>
      </c>
      <c r="B12907" s="2" t="n">
        <v>135</v>
      </c>
      <c r="C12907" s="2" t="n">
        <v>123774.734375</v>
      </c>
      <c r="D12907" s="2" t="n">
        <v>417792.40625</v>
      </c>
    </row>
    <row r="12908" customFormat="false" ht="12.5" hidden="false" customHeight="false" outlineLevel="0" collapsed="false">
      <c r="A12908" s="2" t="s">
        <v>158</v>
      </c>
      <c r="B12908" s="2" t="n">
        <v>135</v>
      </c>
      <c r="C12908" s="2" t="n">
        <v>117782.7265625</v>
      </c>
      <c r="D12908" s="2" t="n">
        <v>417644.6875</v>
      </c>
    </row>
    <row r="12909" customFormat="false" ht="12.5" hidden="false" customHeight="false" outlineLevel="0" collapsed="false">
      <c r="A12909" s="2" t="s">
        <v>78</v>
      </c>
      <c r="B12909" s="2" t="n">
        <v>135</v>
      </c>
      <c r="C12909" s="2" t="n">
        <v>172115.4375</v>
      </c>
      <c r="D12909" s="2" t="n">
        <v>480844.3125</v>
      </c>
    </row>
    <row r="12910" customFormat="false" ht="12.5" hidden="false" customHeight="false" outlineLevel="0" collapsed="false">
      <c r="A12910" s="2" t="s">
        <v>80</v>
      </c>
      <c r="B12910" s="2" t="n">
        <v>135</v>
      </c>
      <c r="C12910" s="2" t="n">
        <v>138267.390625</v>
      </c>
      <c r="D12910" s="2" t="n">
        <v>391864.78125</v>
      </c>
    </row>
    <row r="12911" customFormat="false" ht="12.5" hidden="false" customHeight="false" outlineLevel="0" collapsed="false">
      <c r="A12911" s="2" t="s">
        <v>81</v>
      </c>
      <c r="B12911" s="2" t="n">
        <v>135</v>
      </c>
      <c r="C12911" s="2" t="n">
        <v>130452.3203125</v>
      </c>
      <c r="D12911" s="2" t="n">
        <v>383991.84375</v>
      </c>
    </row>
    <row r="12912" customFormat="false" ht="12.5" hidden="false" customHeight="false" outlineLevel="0" collapsed="false">
      <c r="A12912" s="2" t="s">
        <v>159</v>
      </c>
      <c r="B12912" s="2" t="n">
        <v>135</v>
      </c>
      <c r="C12912" s="2" t="n">
        <v>127741.96875</v>
      </c>
      <c r="D12912" s="2" t="n">
        <v>390007.75</v>
      </c>
    </row>
    <row r="12913" customFormat="false" ht="12.5" hidden="false" customHeight="false" outlineLevel="0" collapsed="false">
      <c r="A12913" s="2" t="s">
        <v>160</v>
      </c>
      <c r="B12913" s="2" t="n">
        <v>135</v>
      </c>
      <c r="C12913" s="2" t="n">
        <v>133657.390625</v>
      </c>
      <c r="D12913" s="2" t="n">
        <v>406682.71875</v>
      </c>
    </row>
    <row r="12914" customFormat="false" ht="12.5" hidden="false" customHeight="false" outlineLevel="0" collapsed="false">
      <c r="A12914" s="2" t="s">
        <v>161</v>
      </c>
      <c r="B12914" s="2" t="n">
        <v>135</v>
      </c>
      <c r="C12914" s="2" t="n">
        <v>130456.8125</v>
      </c>
      <c r="D12914" s="2" t="n">
        <v>412662.5</v>
      </c>
    </row>
    <row r="12915" customFormat="false" ht="12.5" hidden="false" customHeight="false" outlineLevel="0" collapsed="false">
      <c r="A12915" s="2" t="s">
        <v>82</v>
      </c>
      <c r="B12915" s="2" t="n">
        <v>135</v>
      </c>
      <c r="C12915" s="2" t="n">
        <v>120798.8203125</v>
      </c>
      <c r="D12915" s="2" t="n">
        <v>382176.5</v>
      </c>
    </row>
    <row r="12916" customFormat="false" ht="12.5" hidden="false" customHeight="false" outlineLevel="0" collapsed="false">
      <c r="A12916" s="2" t="s">
        <v>83</v>
      </c>
      <c r="B12916" s="2" t="n">
        <v>135</v>
      </c>
      <c r="C12916" s="2" t="n">
        <v>109180.6875</v>
      </c>
      <c r="D12916" s="2" t="n">
        <v>346717.0625</v>
      </c>
    </row>
    <row r="12917" customFormat="false" ht="12.5" hidden="false" customHeight="false" outlineLevel="0" collapsed="false">
      <c r="A12917" s="2" t="s">
        <v>84</v>
      </c>
      <c r="B12917" s="2" t="n">
        <v>135</v>
      </c>
      <c r="C12917" s="2" t="n">
        <v>112631.0859375</v>
      </c>
      <c r="D12917" s="2" t="n">
        <v>367026.4375</v>
      </c>
    </row>
    <row r="12918" customFormat="false" ht="12.5" hidden="false" customHeight="false" outlineLevel="0" collapsed="false">
      <c r="A12918" s="2" t="s">
        <v>162</v>
      </c>
      <c r="B12918" s="2" t="n">
        <v>135</v>
      </c>
      <c r="C12918" s="2" t="n">
        <v>133050.171875</v>
      </c>
      <c r="D12918" s="2" t="n">
        <v>412470.78125</v>
      </c>
    </row>
    <row r="12919" customFormat="false" ht="12.5" hidden="false" customHeight="false" outlineLevel="0" collapsed="false">
      <c r="A12919" s="2" t="s">
        <v>163</v>
      </c>
      <c r="B12919" s="2" t="n">
        <v>135</v>
      </c>
      <c r="C12919" s="2" t="n">
        <v>119689.4375</v>
      </c>
      <c r="D12919" s="2" t="n">
        <v>405810.65625</v>
      </c>
    </row>
    <row r="12920" customFormat="false" ht="12.5" hidden="false" customHeight="false" outlineLevel="0" collapsed="false">
      <c r="A12920" s="2" t="s">
        <v>164</v>
      </c>
      <c r="B12920" s="2" t="n">
        <v>135</v>
      </c>
      <c r="C12920" s="2" t="n">
        <v>139272.125</v>
      </c>
      <c r="D12920" s="2" t="n">
        <v>461965.625</v>
      </c>
    </row>
    <row r="12921" customFormat="false" ht="12.5" hidden="false" customHeight="false" outlineLevel="0" collapsed="false">
      <c r="A12921" s="2" t="s">
        <v>85</v>
      </c>
      <c r="B12921" s="2" t="n">
        <v>135</v>
      </c>
      <c r="C12921" s="2" t="n">
        <v>174827.3125</v>
      </c>
      <c r="D12921" s="2" t="n">
        <v>488069.84375</v>
      </c>
    </row>
    <row r="12922" customFormat="false" ht="12.5" hidden="false" customHeight="false" outlineLevel="0" collapsed="false">
      <c r="A12922" s="2" t="s">
        <v>87</v>
      </c>
      <c r="B12922" s="2" t="n">
        <v>135</v>
      </c>
      <c r="C12922" s="2" t="n">
        <v>148927.484375</v>
      </c>
      <c r="D12922" s="2" t="n">
        <v>429573.71875</v>
      </c>
    </row>
    <row r="12923" customFormat="false" ht="12.5" hidden="false" customHeight="false" outlineLevel="0" collapsed="false">
      <c r="A12923" s="2" t="s">
        <v>88</v>
      </c>
      <c r="B12923" s="2" t="n">
        <v>135</v>
      </c>
      <c r="C12923" s="2" t="n">
        <v>143292.640625</v>
      </c>
      <c r="D12923" s="2" t="n">
        <v>418678.34375</v>
      </c>
    </row>
    <row r="12924" customFormat="false" ht="12.5" hidden="false" customHeight="false" outlineLevel="0" collapsed="false">
      <c r="A12924" s="2" t="s">
        <v>89</v>
      </c>
      <c r="B12924" s="2" t="n">
        <v>135</v>
      </c>
      <c r="C12924" s="2" t="n">
        <v>151982.640625</v>
      </c>
      <c r="D12924" s="2" t="n">
        <v>441821.75</v>
      </c>
    </row>
    <row r="12925" customFormat="false" ht="12.5" hidden="false" customHeight="false" outlineLevel="0" collapsed="false">
      <c r="A12925" s="2" t="s">
        <v>91</v>
      </c>
      <c r="B12925" s="2" t="n">
        <v>135</v>
      </c>
      <c r="C12925" s="2" t="n">
        <v>134927.71875</v>
      </c>
      <c r="D12925" s="2" t="n">
        <v>418728.0625</v>
      </c>
    </row>
    <row r="12926" customFormat="false" ht="12.5" hidden="false" customHeight="false" outlineLevel="0" collapsed="false">
      <c r="A12926" s="2" t="s">
        <v>92</v>
      </c>
      <c r="B12926" s="2" t="n">
        <v>135</v>
      </c>
      <c r="C12926" s="2" t="n">
        <v>141738.4375</v>
      </c>
      <c r="D12926" s="2" t="n">
        <v>439954.21875</v>
      </c>
    </row>
    <row r="12927" customFormat="false" ht="12.5" hidden="false" customHeight="false" outlineLevel="0" collapsed="false">
      <c r="A12927" s="2" t="s">
        <v>93</v>
      </c>
      <c r="B12927" s="2" t="n">
        <v>135</v>
      </c>
      <c r="C12927" s="2" t="n">
        <v>124630.953125</v>
      </c>
      <c r="D12927" s="2" t="n">
        <v>402628.40625</v>
      </c>
    </row>
    <row r="12928" customFormat="false" ht="12.5" hidden="false" customHeight="false" outlineLevel="0" collapsed="false">
      <c r="A12928" s="2" t="s">
        <v>94</v>
      </c>
      <c r="B12928" s="2" t="n">
        <v>135</v>
      </c>
      <c r="C12928" s="2" t="n">
        <v>140334.015625</v>
      </c>
      <c r="D12928" s="2" t="n">
        <v>444566.46875</v>
      </c>
    </row>
    <row r="12929" customFormat="false" ht="12.5" hidden="false" customHeight="false" outlineLevel="0" collapsed="false">
      <c r="A12929" s="2" t="s">
        <v>95</v>
      </c>
      <c r="B12929" s="2" t="n">
        <v>135</v>
      </c>
      <c r="C12929" s="2" t="n">
        <v>134097.796875</v>
      </c>
      <c r="D12929" s="2" t="n">
        <v>429448.5</v>
      </c>
    </row>
    <row r="12930" customFormat="false" ht="12.5" hidden="false" customHeight="false" outlineLevel="0" collapsed="false">
      <c r="A12930" s="2" t="s">
        <v>96</v>
      </c>
      <c r="B12930" s="2" t="n">
        <v>135</v>
      </c>
      <c r="C12930" s="2" t="n">
        <v>104644.0703125</v>
      </c>
      <c r="D12930" s="2" t="n">
        <v>372558.96875</v>
      </c>
    </row>
    <row r="12931" customFormat="false" ht="12.5" hidden="false" customHeight="false" outlineLevel="0" collapsed="false">
      <c r="A12931" s="2" t="s">
        <v>97</v>
      </c>
      <c r="B12931" s="2" t="n">
        <v>135</v>
      </c>
      <c r="C12931" s="2" t="n">
        <v>131293.4375</v>
      </c>
      <c r="D12931" s="2" t="n">
        <v>409350.125</v>
      </c>
    </row>
    <row r="12932" customFormat="false" ht="12.5" hidden="false" customHeight="false" outlineLevel="0" collapsed="false">
      <c r="A12932" s="2" t="s">
        <v>98</v>
      </c>
      <c r="B12932" s="2" t="n">
        <v>135</v>
      </c>
      <c r="C12932" s="2" t="n">
        <v>138745.34375</v>
      </c>
      <c r="D12932" s="2" t="n">
        <v>443007.8125</v>
      </c>
    </row>
    <row r="12933" customFormat="false" ht="12.5" hidden="false" customHeight="false" outlineLevel="0" collapsed="false">
      <c r="A12933" s="2" t="s">
        <v>99</v>
      </c>
      <c r="B12933" s="2" t="n">
        <v>135</v>
      </c>
      <c r="C12933" s="2" t="n">
        <v>165082.4375</v>
      </c>
      <c r="D12933" s="2" t="n">
        <v>477193.28125</v>
      </c>
    </row>
    <row r="12934" customFormat="false" ht="12.5" hidden="false" customHeight="false" outlineLevel="0" collapsed="false">
      <c r="A12934" s="2" t="s">
        <v>101</v>
      </c>
      <c r="B12934" s="2" t="n">
        <v>135</v>
      </c>
      <c r="C12934" s="2" t="n">
        <v>142117.578125</v>
      </c>
      <c r="D12934" s="2" t="n">
        <v>428449.84375</v>
      </c>
    </row>
    <row r="12935" customFormat="false" ht="12.5" hidden="false" customHeight="false" outlineLevel="0" collapsed="false">
      <c r="A12935" s="2" t="s">
        <v>102</v>
      </c>
      <c r="B12935" s="2" t="n">
        <v>135</v>
      </c>
      <c r="C12935" s="2" t="n">
        <v>147450.90625</v>
      </c>
      <c r="D12935" s="2" t="n">
        <v>430606.625</v>
      </c>
    </row>
    <row r="12936" customFormat="false" ht="12.5" hidden="false" customHeight="false" outlineLevel="0" collapsed="false">
      <c r="A12936" s="2" t="s">
        <v>103</v>
      </c>
      <c r="B12936" s="2" t="n">
        <v>135</v>
      </c>
      <c r="C12936" s="2" t="n">
        <v>155523.109375</v>
      </c>
      <c r="D12936" s="2" t="n">
        <v>449186.125</v>
      </c>
    </row>
    <row r="12937" customFormat="false" ht="12.5" hidden="false" customHeight="false" outlineLevel="0" collapsed="false">
      <c r="A12937" s="2" t="s">
        <v>105</v>
      </c>
      <c r="B12937" s="2" t="n">
        <v>135</v>
      </c>
      <c r="C12937" s="2" t="n">
        <v>153395.75</v>
      </c>
      <c r="D12937" s="2" t="n">
        <v>487794.0625</v>
      </c>
    </row>
    <row r="12938" customFormat="false" ht="12.5" hidden="false" customHeight="false" outlineLevel="0" collapsed="false">
      <c r="A12938" s="2" t="s">
        <v>106</v>
      </c>
      <c r="B12938" s="2" t="n">
        <v>135</v>
      </c>
      <c r="C12938" s="2" t="n">
        <v>148074.046875</v>
      </c>
      <c r="D12938" s="2" t="n">
        <v>447098</v>
      </c>
    </row>
    <row r="12939" customFormat="false" ht="12.5" hidden="false" customHeight="false" outlineLevel="0" collapsed="false">
      <c r="A12939" s="2" t="s">
        <v>107</v>
      </c>
      <c r="B12939" s="2" t="n">
        <v>135</v>
      </c>
      <c r="C12939" s="2" t="n">
        <v>129987.4296875</v>
      </c>
      <c r="D12939" s="2" t="n">
        <v>370948.8125</v>
      </c>
    </row>
    <row r="12940" customFormat="false" ht="12.5" hidden="false" customHeight="false" outlineLevel="0" collapsed="false">
      <c r="A12940" s="2" t="s">
        <v>108</v>
      </c>
      <c r="B12940" s="2" t="n">
        <v>135</v>
      </c>
      <c r="C12940" s="2" t="n">
        <v>150716.03125</v>
      </c>
      <c r="D12940" s="2" t="n">
        <v>417141.4375</v>
      </c>
    </row>
    <row r="12941" customFormat="false" ht="12.5" hidden="false" customHeight="false" outlineLevel="0" collapsed="false">
      <c r="A12941" s="2" t="s">
        <v>109</v>
      </c>
      <c r="B12941" s="2" t="n">
        <v>135</v>
      </c>
      <c r="C12941" s="2" t="n">
        <v>155118.109375</v>
      </c>
      <c r="D12941" s="2" t="n">
        <v>451075.03125</v>
      </c>
    </row>
    <row r="12942" customFormat="false" ht="12.5" hidden="false" customHeight="false" outlineLevel="0" collapsed="false">
      <c r="A12942" s="2" t="s">
        <v>110</v>
      </c>
      <c r="B12942" s="2" t="n">
        <v>135</v>
      </c>
      <c r="C12942" s="2" t="n">
        <v>149363.3125</v>
      </c>
      <c r="D12942" s="2" t="n">
        <v>485920.6875</v>
      </c>
    </row>
    <row r="12943" customFormat="false" ht="12.5" hidden="false" customHeight="false" outlineLevel="0" collapsed="false">
      <c r="A12943" s="2" t="s">
        <v>111</v>
      </c>
      <c r="B12943" s="2" t="n">
        <v>135</v>
      </c>
      <c r="C12943" s="2" t="n">
        <v>142968.28125</v>
      </c>
      <c r="D12943" s="2" t="n">
        <v>482427.96875</v>
      </c>
    </row>
    <row r="12944" customFormat="false" ht="12.5" hidden="false" customHeight="false" outlineLevel="0" collapsed="false">
      <c r="A12944" s="2" t="s">
        <v>112</v>
      </c>
      <c r="B12944" s="2" t="n">
        <v>135</v>
      </c>
      <c r="C12944" s="2" t="n">
        <v>149527.03125</v>
      </c>
      <c r="D12944" s="2" t="n">
        <v>501722.125</v>
      </c>
    </row>
    <row r="12945" customFormat="false" ht="12.5" hidden="false" customHeight="false" outlineLevel="0" collapsed="false">
      <c r="A12945" s="2" t="s">
        <v>113</v>
      </c>
      <c r="B12945" s="2" t="n">
        <v>135</v>
      </c>
      <c r="C12945" s="2" t="n">
        <v>164901.984375</v>
      </c>
      <c r="D12945" s="2" t="n">
        <v>479505</v>
      </c>
    </row>
    <row r="12946" customFormat="false" ht="12.5" hidden="false" customHeight="false" outlineLevel="0" collapsed="false">
      <c r="A12946" s="2" t="s">
        <v>115</v>
      </c>
      <c r="B12946" s="2" t="n">
        <v>135</v>
      </c>
      <c r="C12946" s="2" t="n">
        <v>180674.96875</v>
      </c>
      <c r="D12946" s="2" t="n">
        <v>507561.15625</v>
      </c>
    </row>
    <row r="12947" customFormat="false" ht="12.5" hidden="false" customHeight="false" outlineLevel="0" collapsed="false">
      <c r="A12947" s="2" t="s">
        <v>116</v>
      </c>
      <c r="B12947" s="2" t="n">
        <v>135</v>
      </c>
      <c r="C12947" s="2" t="n">
        <v>170690.78125</v>
      </c>
      <c r="D12947" s="2" t="n">
        <v>524099.40625</v>
      </c>
    </row>
    <row r="12948" customFormat="false" ht="12.5" hidden="false" customHeight="false" outlineLevel="0" collapsed="false">
      <c r="A12948" s="2" t="s">
        <v>117</v>
      </c>
      <c r="B12948" s="2" t="n">
        <v>135</v>
      </c>
      <c r="C12948" s="2" t="n">
        <v>175938.984375</v>
      </c>
      <c r="D12948" s="2" t="n">
        <v>493913.78125</v>
      </c>
    </row>
    <row r="12949" customFormat="false" ht="12.5" hidden="false" customHeight="false" outlineLevel="0" collapsed="false">
      <c r="A12949" s="2" t="s">
        <v>119</v>
      </c>
      <c r="B12949" s="2" t="n">
        <v>135</v>
      </c>
      <c r="C12949" s="2" t="n">
        <v>148466.953125</v>
      </c>
      <c r="D12949" s="2" t="n">
        <v>468924.8125</v>
      </c>
    </row>
    <row r="12950" customFormat="false" ht="12.5" hidden="false" customHeight="false" outlineLevel="0" collapsed="false">
      <c r="A12950" s="2" t="s">
        <v>120</v>
      </c>
      <c r="B12950" s="2" t="n">
        <v>135</v>
      </c>
      <c r="C12950" s="2" t="n">
        <v>146177.421875</v>
      </c>
      <c r="D12950" s="2" t="n">
        <v>592722.9375</v>
      </c>
    </row>
    <row r="12951" customFormat="false" ht="12.5" hidden="false" customHeight="false" outlineLevel="0" collapsed="false">
      <c r="A12951" s="2" t="s">
        <v>121</v>
      </c>
      <c r="B12951" s="2" t="n">
        <v>135</v>
      </c>
      <c r="C12951" s="2" t="n">
        <v>130080.203125</v>
      </c>
      <c r="D12951" s="2" t="n">
        <v>424340.15625</v>
      </c>
    </row>
    <row r="12952" customFormat="false" ht="12.5" hidden="false" customHeight="false" outlineLevel="0" collapsed="false">
      <c r="A12952" s="2" t="s">
        <v>122</v>
      </c>
      <c r="B12952" s="2" t="n">
        <v>135</v>
      </c>
      <c r="C12952" s="2" t="n">
        <v>140053.640625</v>
      </c>
      <c r="D12952" s="2" t="n">
        <v>462854.03125</v>
      </c>
    </row>
    <row r="12953" customFormat="false" ht="12.5" hidden="false" customHeight="false" outlineLevel="0" collapsed="false">
      <c r="A12953" s="2" t="s">
        <v>123</v>
      </c>
      <c r="B12953" s="2" t="n">
        <v>135</v>
      </c>
      <c r="C12953" s="2" t="n">
        <v>140440.171875</v>
      </c>
      <c r="D12953" s="2" t="n">
        <v>480949.0625</v>
      </c>
    </row>
    <row r="12954" customFormat="false" ht="12.5" hidden="false" customHeight="false" outlineLevel="0" collapsed="false">
      <c r="A12954" s="2" t="s">
        <v>124</v>
      </c>
      <c r="B12954" s="2" t="n">
        <v>135</v>
      </c>
      <c r="C12954" s="2" t="n">
        <v>135882.953125</v>
      </c>
      <c r="D12954" s="2" t="n">
        <v>422401.875</v>
      </c>
    </row>
    <row r="12955" customFormat="false" ht="12.5" hidden="false" customHeight="false" outlineLevel="0" collapsed="false">
      <c r="A12955" s="2" t="s">
        <v>125</v>
      </c>
      <c r="B12955" s="2" t="n">
        <v>135</v>
      </c>
      <c r="C12955" s="2" t="n">
        <v>138934.4375</v>
      </c>
      <c r="D12955" s="2" t="n">
        <v>422642.15625</v>
      </c>
    </row>
    <row r="12956" customFormat="false" ht="12.5" hidden="false" customHeight="false" outlineLevel="0" collapsed="false">
      <c r="A12956" s="2" t="s">
        <v>126</v>
      </c>
      <c r="B12956" s="2" t="n">
        <v>135</v>
      </c>
      <c r="C12956" s="2" t="n">
        <v>141099.875</v>
      </c>
      <c r="D12956" s="2" t="n">
        <v>492965.28125</v>
      </c>
    </row>
    <row r="12957" customFormat="false" ht="12.5" hidden="false" customHeight="false" outlineLevel="0" collapsed="false">
      <c r="A12957" s="2" t="s">
        <v>127</v>
      </c>
      <c r="B12957" s="2" t="n">
        <v>135</v>
      </c>
      <c r="C12957" s="2" t="n">
        <v>202028.765625</v>
      </c>
      <c r="D12957" s="2" t="n">
        <v>546177.125</v>
      </c>
    </row>
    <row r="12958" customFormat="false" ht="12.5" hidden="false" customHeight="false" outlineLevel="0" collapsed="false">
      <c r="A12958" s="2" t="s">
        <v>129</v>
      </c>
      <c r="B12958" s="2" t="n">
        <v>135</v>
      </c>
      <c r="C12958" s="2" t="n">
        <v>155984.46875</v>
      </c>
      <c r="D12958" s="2" t="n">
        <v>478349.25</v>
      </c>
    </row>
    <row r="12959" customFormat="false" ht="12.5" hidden="false" customHeight="false" outlineLevel="0" collapsed="false">
      <c r="A12959" s="2" t="s">
        <v>130</v>
      </c>
      <c r="B12959" s="2" t="n">
        <v>135</v>
      </c>
      <c r="C12959" s="2" t="n">
        <v>169225.859375</v>
      </c>
      <c r="D12959" s="2" t="n">
        <v>537801.875</v>
      </c>
    </row>
    <row r="12960" customFormat="false" ht="12.5" hidden="false" customHeight="false" outlineLevel="0" collapsed="false">
      <c r="A12960" s="2" t="s">
        <v>165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6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7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31</v>
      </c>
      <c r="B12963" s="2" t="n">
        <v>135</v>
      </c>
      <c r="C12963" s="2" t="n">
        <v>128562.71875</v>
      </c>
      <c r="D12963" s="2" t="n">
        <v>450783.375</v>
      </c>
    </row>
    <row r="12964" customFormat="false" ht="12.5" hidden="false" customHeight="false" outlineLevel="0" collapsed="false">
      <c r="A12964" s="2" t="s">
        <v>132</v>
      </c>
      <c r="B12964" s="2" t="n">
        <v>135</v>
      </c>
      <c r="C12964" s="2" t="n">
        <v>146048.0625</v>
      </c>
      <c r="D12964" s="2" t="n">
        <v>458703.0625</v>
      </c>
    </row>
    <row r="12965" customFormat="false" ht="12.5" hidden="false" customHeight="false" outlineLevel="0" collapsed="false">
      <c r="A12965" s="2" t="s">
        <v>133</v>
      </c>
      <c r="B12965" s="2" t="n">
        <v>135</v>
      </c>
      <c r="C12965" s="2" t="n">
        <v>155804.640625</v>
      </c>
      <c r="D12965" s="2" t="n">
        <v>508310.09375</v>
      </c>
    </row>
    <row r="12966" customFormat="false" ht="12.5" hidden="false" customHeight="false" outlineLevel="0" collapsed="false">
      <c r="A12966" s="2" t="s">
        <v>168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/>
      <c r="D12968" s="2"/>
    </row>
    <row r="12969" customFormat="false" ht="12.5" hidden="false" customHeight="false" outlineLevel="0" collapsed="false">
      <c r="A12969" s="2" t="s">
        <v>43</v>
      </c>
      <c r="B12969" s="2" t="n">
        <v>136</v>
      </c>
      <c r="C12969" s="2" t="n">
        <v>115743.6875</v>
      </c>
      <c r="D12969" s="2" t="n">
        <v>390145</v>
      </c>
    </row>
    <row r="12970" customFormat="false" ht="12.5" hidden="false" customHeight="false" outlineLevel="0" collapsed="false">
      <c r="A12970" s="2" t="s">
        <v>50</v>
      </c>
      <c r="B12970" s="2" t="n">
        <v>136</v>
      </c>
      <c r="C12970" s="2" t="n">
        <v>118129.984375</v>
      </c>
      <c r="D12970" s="2" t="n">
        <v>350730.59375</v>
      </c>
    </row>
    <row r="12971" customFormat="false" ht="12.5" hidden="false" customHeight="false" outlineLevel="0" collapsed="false">
      <c r="A12971" s="2" t="s">
        <v>51</v>
      </c>
      <c r="B12971" s="2" t="n">
        <v>136</v>
      </c>
      <c r="C12971" s="2" t="n">
        <v>91793.328125</v>
      </c>
      <c r="D12971" s="2" t="n">
        <v>328767.75</v>
      </c>
    </row>
    <row r="12972" customFormat="false" ht="12.5" hidden="false" customHeight="false" outlineLevel="0" collapsed="false">
      <c r="A12972" s="2" t="s">
        <v>52</v>
      </c>
      <c r="B12972" s="2" t="n">
        <v>136</v>
      </c>
      <c r="C12972" s="2" t="n">
        <v>92831.609375</v>
      </c>
      <c r="D12972" s="2" t="n">
        <v>327037.0625</v>
      </c>
    </row>
    <row r="12973" customFormat="false" ht="12.5" hidden="false" customHeight="false" outlineLevel="0" collapsed="false">
      <c r="A12973" s="2" t="s">
        <v>54</v>
      </c>
      <c r="B12973" s="2" t="n">
        <v>136</v>
      </c>
      <c r="C12973" s="2" t="n">
        <v>103135.3984375</v>
      </c>
      <c r="D12973" s="2" t="n">
        <v>326747.625</v>
      </c>
    </row>
    <row r="12974" customFormat="false" ht="12.5" hidden="false" customHeight="false" outlineLevel="0" collapsed="false">
      <c r="A12974" s="2" t="s">
        <v>55</v>
      </c>
      <c r="B12974" s="2" t="n">
        <v>136</v>
      </c>
      <c r="C12974" s="2" t="n">
        <v>80993.5078125</v>
      </c>
      <c r="D12974" s="2" t="n">
        <v>315207.46875</v>
      </c>
    </row>
    <row r="12975" customFormat="false" ht="12.5" hidden="false" customHeight="false" outlineLevel="0" collapsed="false">
      <c r="A12975" s="2" t="s">
        <v>56</v>
      </c>
      <c r="B12975" s="2" t="n">
        <v>136</v>
      </c>
      <c r="C12975" s="2" t="n">
        <v>88969.2890625</v>
      </c>
      <c r="D12975" s="2" t="n">
        <v>299026.28125</v>
      </c>
    </row>
    <row r="12976" customFormat="false" ht="12.5" hidden="false" customHeight="false" outlineLevel="0" collapsed="false">
      <c r="A12976" s="2" t="s">
        <v>59</v>
      </c>
      <c r="B12976" s="2" t="n">
        <v>136</v>
      </c>
      <c r="C12976" s="2" t="n">
        <v>108558.078125</v>
      </c>
      <c r="D12976" s="2" t="n">
        <v>338074.34375</v>
      </c>
    </row>
    <row r="12977" customFormat="false" ht="12.5" hidden="false" customHeight="false" outlineLevel="0" collapsed="false">
      <c r="A12977" s="2" t="s">
        <v>60</v>
      </c>
      <c r="B12977" s="2" t="n">
        <v>136</v>
      </c>
      <c r="C12977" s="2" t="n">
        <v>104922.8515625</v>
      </c>
      <c r="D12977" s="2" t="n">
        <v>354990.125</v>
      </c>
    </row>
    <row r="12978" customFormat="false" ht="12.5" hidden="false" customHeight="false" outlineLevel="0" collapsed="false">
      <c r="A12978" s="2" t="s">
        <v>61</v>
      </c>
      <c r="B12978" s="2" t="n">
        <v>136</v>
      </c>
      <c r="C12978" s="2" t="n">
        <v>121316.921875</v>
      </c>
      <c r="D12978" s="2" t="n">
        <v>375944.15625</v>
      </c>
    </row>
    <row r="12979" customFormat="false" ht="12.5" hidden="false" customHeight="false" outlineLevel="0" collapsed="false">
      <c r="A12979" s="2" t="s">
        <v>62</v>
      </c>
      <c r="B12979" s="2" t="n">
        <v>136</v>
      </c>
      <c r="C12979" s="2" t="n">
        <v>115262.9765625</v>
      </c>
      <c r="D12979" s="2" t="n">
        <v>404419.6875</v>
      </c>
    </row>
    <row r="12980" customFormat="false" ht="12.5" hidden="false" customHeight="false" outlineLevel="0" collapsed="false">
      <c r="A12980" s="2" t="s">
        <v>63</v>
      </c>
      <c r="B12980" s="2" t="n">
        <v>136</v>
      </c>
      <c r="C12980" s="2" t="n">
        <v>126155.671875</v>
      </c>
      <c r="D12980" s="2" t="n">
        <v>406989.75</v>
      </c>
    </row>
    <row r="12981" customFormat="false" ht="12.5" hidden="false" customHeight="false" outlineLevel="0" collapsed="false">
      <c r="A12981" s="2" t="s">
        <v>64</v>
      </c>
      <c r="B12981" s="2" t="n">
        <v>136</v>
      </c>
      <c r="C12981" s="2" t="n">
        <v>114402.5234375</v>
      </c>
      <c r="D12981" s="2" t="n">
        <v>351323.875</v>
      </c>
    </row>
    <row r="12982" customFormat="false" ht="12.5" hidden="false" customHeight="false" outlineLevel="0" collapsed="false">
      <c r="A12982" s="2" t="s">
        <v>66</v>
      </c>
      <c r="B12982" s="2" t="n">
        <v>136</v>
      </c>
      <c r="C12982" s="2" t="n">
        <v>110270.6015625</v>
      </c>
      <c r="D12982" s="2" t="n">
        <v>341526.125</v>
      </c>
    </row>
    <row r="12983" customFormat="false" ht="12.5" hidden="false" customHeight="false" outlineLevel="0" collapsed="false">
      <c r="A12983" s="2" t="s">
        <v>67</v>
      </c>
      <c r="B12983" s="2" t="n">
        <v>136</v>
      </c>
      <c r="C12983" s="2" t="n">
        <v>106167.6875</v>
      </c>
      <c r="D12983" s="2" t="n">
        <v>306073.15625</v>
      </c>
    </row>
    <row r="12984" customFormat="false" ht="12.5" hidden="false" customHeight="false" outlineLevel="0" collapsed="false">
      <c r="A12984" s="2" t="s">
        <v>147</v>
      </c>
      <c r="B12984" s="2" t="n">
        <v>136</v>
      </c>
      <c r="C12984" s="2" t="n">
        <v>101050.28125</v>
      </c>
      <c r="D12984" s="2" t="n">
        <v>334939.8125</v>
      </c>
    </row>
    <row r="12985" customFormat="false" ht="12.5" hidden="false" customHeight="false" outlineLevel="0" collapsed="false">
      <c r="A12985" s="2" t="s">
        <v>148</v>
      </c>
      <c r="B12985" s="2" t="n">
        <v>136</v>
      </c>
      <c r="C12985" s="2" t="n">
        <v>93299.953125</v>
      </c>
      <c r="D12985" s="2" t="n">
        <v>323277.46875</v>
      </c>
    </row>
    <row r="12986" customFormat="false" ht="12.5" hidden="false" customHeight="false" outlineLevel="0" collapsed="false">
      <c r="A12986" s="2" t="s">
        <v>149</v>
      </c>
      <c r="B12986" s="2" t="n">
        <v>136</v>
      </c>
      <c r="C12986" s="2" t="n">
        <v>94183.671875</v>
      </c>
      <c r="D12986" s="2" t="n">
        <v>325957.6875</v>
      </c>
    </row>
    <row r="12987" customFormat="false" ht="12.5" hidden="false" customHeight="false" outlineLevel="0" collapsed="false">
      <c r="A12987" s="2" t="s">
        <v>68</v>
      </c>
      <c r="B12987" s="2" t="n">
        <v>136</v>
      </c>
      <c r="C12987" s="2" t="n">
        <v>98777.890625</v>
      </c>
      <c r="D12987" s="2" t="n">
        <v>311754.625</v>
      </c>
    </row>
    <row r="12988" customFormat="false" ht="12.5" hidden="false" customHeight="false" outlineLevel="0" collapsed="false">
      <c r="A12988" s="2" t="s">
        <v>69</v>
      </c>
      <c r="B12988" s="2" t="n">
        <v>136</v>
      </c>
      <c r="C12988" s="2" t="n">
        <v>115465.90625</v>
      </c>
      <c r="D12988" s="2" t="n">
        <v>348457.78125</v>
      </c>
    </row>
    <row r="12989" customFormat="false" ht="12.5" hidden="false" customHeight="false" outlineLevel="0" collapsed="false">
      <c r="A12989" s="2" t="s">
        <v>70</v>
      </c>
      <c r="B12989" s="2" t="n">
        <v>136</v>
      </c>
      <c r="C12989" s="2" t="n">
        <v>109826.234375</v>
      </c>
      <c r="D12989" s="2" t="n">
        <v>356775.15625</v>
      </c>
    </row>
    <row r="12990" customFormat="false" ht="12.5" hidden="false" customHeight="false" outlineLevel="0" collapsed="false">
      <c r="A12990" s="2" t="s">
        <v>150</v>
      </c>
      <c r="B12990" s="2" t="n">
        <v>136</v>
      </c>
      <c r="C12990" s="2" t="n">
        <v>118776.8046875</v>
      </c>
      <c r="D12990" s="2" t="n">
        <v>441052.25</v>
      </c>
    </row>
    <row r="12991" customFormat="false" ht="12.5" hidden="false" customHeight="false" outlineLevel="0" collapsed="false">
      <c r="A12991" s="2" t="s">
        <v>151</v>
      </c>
      <c r="B12991" s="2" t="n">
        <v>136</v>
      </c>
      <c r="C12991" s="2" t="n">
        <v>123971.84375</v>
      </c>
      <c r="D12991" s="2" t="n">
        <v>411807.71875</v>
      </c>
    </row>
    <row r="12992" customFormat="false" ht="12.5" hidden="false" customHeight="false" outlineLevel="0" collapsed="false">
      <c r="A12992" s="2" t="s">
        <v>152</v>
      </c>
      <c r="B12992" s="2" t="n">
        <v>136</v>
      </c>
      <c r="C12992" s="2" t="n">
        <v>120084.6875</v>
      </c>
      <c r="D12992" s="2" t="n">
        <v>383404.03125</v>
      </c>
    </row>
    <row r="12993" customFormat="false" ht="12.5" hidden="false" customHeight="false" outlineLevel="0" collapsed="false">
      <c r="A12993" s="2" t="s">
        <v>71</v>
      </c>
      <c r="B12993" s="2" t="n">
        <v>136</v>
      </c>
      <c r="C12993" s="2" t="n">
        <v>143893.90625</v>
      </c>
      <c r="D12993" s="2" t="n">
        <v>410109.5</v>
      </c>
    </row>
    <row r="12994" customFormat="false" ht="12.5" hidden="false" customHeight="false" outlineLevel="0" collapsed="false">
      <c r="A12994" s="2" t="s">
        <v>73</v>
      </c>
      <c r="B12994" s="2" t="n">
        <v>136</v>
      </c>
      <c r="C12994" s="2" t="n">
        <v>124301.578125</v>
      </c>
      <c r="D12994" s="2" t="n">
        <v>372033.375</v>
      </c>
    </row>
    <row r="12995" customFormat="false" ht="12.5" hidden="false" customHeight="false" outlineLevel="0" collapsed="false">
      <c r="A12995" s="2" t="s">
        <v>74</v>
      </c>
      <c r="B12995" s="2" t="n">
        <v>136</v>
      </c>
      <c r="C12995" s="2" t="n">
        <v>110985.234375</v>
      </c>
      <c r="D12995" s="2" t="n">
        <v>355044.03125</v>
      </c>
    </row>
    <row r="12996" customFormat="false" ht="12.5" hidden="false" customHeight="false" outlineLevel="0" collapsed="false">
      <c r="A12996" s="2" t="s">
        <v>153</v>
      </c>
      <c r="B12996" s="2" t="n">
        <v>136</v>
      </c>
      <c r="C12996" s="2" t="n">
        <v>94609.984375</v>
      </c>
      <c r="D12996" s="2" t="n">
        <v>299789.3125</v>
      </c>
    </row>
    <row r="12997" customFormat="false" ht="12.5" hidden="false" customHeight="false" outlineLevel="0" collapsed="false">
      <c r="A12997" s="2" t="s">
        <v>154</v>
      </c>
      <c r="B12997" s="2" t="n">
        <v>136</v>
      </c>
      <c r="C12997" s="2" t="n">
        <v>104857.1796875</v>
      </c>
      <c r="D12997" s="2" t="n">
        <v>339463.9375</v>
      </c>
    </row>
    <row r="12998" customFormat="false" ht="12.5" hidden="false" customHeight="false" outlineLevel="0" collapsed="false">
      <c r="A12998" s="2" t="s">
        <v>155</v>
      </c>
      <c r="B12998" s="2" t="n">
        <v>136</v>
      </c>
      <c r="C12998" s="2" t="n">
        <v>98778.0078125</v>
      </c>
      <c r="D12998" s="2" t="n">
        <v>344162.9375</v>
      </c>
    </row>
    <row r="12999" customFormat="false" ht="12.5" hidden="false" customHeight="false" outlineLevel="0" collapsed="false">
      <c r="A12999" s="2" t="s">
        <v>75</v>
      </c>
      <c r="B12999" s="2" t="n">
        <v>136</v>
      </c>
      <c r="C12999" s="2" t="n">
        <v>97249.984375</v>
      </c>
      <c r="D12999" s="2" t="n">
        <v>325360.96875</v>
      </c>
    </row>
    <row r="13000" customFormat="false" ht="12.5" hidden="false" customHeight="false" outlineLevel="0" collapsed="false">
      <c r="A13000" s="2" t="s">
        <v>76</v>
      </c>
      <c r="B13000" s="2" t="n">
        <v>136</v>
      </c>
      <c r="C13000" s="2" t="n">
        <v>108817.828125</v>
      </c>
      <c r="D13000" s="2" t="n">
        <v>379654.1875</v>
      </c>
    </row>
    <row r="13001" customFormat="false" ht="12.5" hidden="false" customHeight="false" outlineLevel="0" collapsed="false">
      <c r="A13001" s="2" t="s">
        <v>77</v>
      </c>
      <c r="B13001" s="2" t="n">
        <v>136</v>
      </c>
      <c r="C13001" s="2" t="n">
        <v>113056.296875</v>
      </c>
      <c r="D13001" s="2" t="n">
        <v>365109.21875</v>
      </c>
    </row>
    <row r="13002" customFormat="false" ht="12.5" hidden="false" customHeight="false" outlineLevel="0" collapsed="false">
      <c r="A13002" s="2" t="s">
        <v>156</v>
      </c>
      <c r="B13002" s="2" t="n">
        <v>136</v>
      </c>
      <c r="C13002" s="2" t="n">
        <v>116474.1875</v>
      </c>
      <c r="D13002" s="2" t="n">
        <v>388853.25</v>
      </c>
    </row>
    <row r="13003" customFormat="false" ht="12.5" hidden="false" customHeight="false" outlineLevel="0" collapsed="false">
      <c r="A13003" s="2" t="s">
        <v>157</v>
      </c>
      <c r="B13003" s="2" t="n">
        <v>136</v>
      </c>
      <c r="C13003" s="2" t="n">
        <v>122345.21875</v>
      </c>
      <c r="D13003" s="2" t="n">
        <v>415190.21875</v>
      </c>
    </row>
    <row r="13004" customFormat="false" ht="12.5" hidden="false" customHeight="false" outlineLevel="0" collapsed="false">
      <c r="A13004" s="2" t="s">
        <v>158</v>
      </c>
      <c r="B13004" s="2" t="n">
        <v>136</v>
      </c>
      <c r="C13004" s="2" t="n">
        <v>116379.765625</v>
      </c>
      <c r="D13004" s="2" t="n">
        <v>415447.71875</v>
      </c>
    </row>
    <row r="13005" customFormat="false" ht="12.5" hidden="false" customHeight="false" outlineLevel="0" collapsed="false">
      <c r="A13005" s="2" t="s">
        <v>78</v>
      </c>
      <c r="B13005" s="2" t="n">
        <v>136</v>
      </c>
      <c r="C13005" s="2" t="n">
        <v>170120.859375</v>
      </c>
      <c r="D13005" s="2" t="n">
        <v>478925.875</v>
      </c>
    </row>
    <row r="13006" customFormat="false" ht="12.5" hidden="false" customHeight="false" outlineLevel="0" collapsed="false">
      <c r="A13006" s="2" t="s">
        <v>80</v>
      </c>
      <c r="B13006" s="2" t="n">
        <v>136</v>
      </c>
      <c r="C13006" s="2" t="n">
        <v>136153.234375</v>
      </c>
      <c r="D13006" s="2" t="n">
        <v>390121.5</v>
      </c>
    </row>
    <row r="13007" customFormat="false" ht="12.5" hidden="false" customHeight="false" outlineLevel="0" collapsed="false">
      <c r="A13007" s="2" t="s">
        <v>81</v>
      </c>
      <c r="B13007" s="2" t="n">
        <v>136</v>
      </c>
      <c r="C13007" s="2" t="n">
        <v>128103.4765625</v>
      </c>
      <c r="D13007" s="2" t="n">
        <v>382586.21875</v>
      </c>
    </row>
    <row r="13008" customFormat="false" ht="12.5" hidden="false" customHeight="false" outlineLevel="0" collapsed="false">
      <c r="A13008" s="2" t="s">
        <v>159</v>
      </c>
      <c r="B13008" s="2" t="n">
        <v>136</v>
      </c>
      <c r="C13008" s="2" t="n">
        <v>125943.2890625</v>
      </c>
      <c r="D13008" s="2" t="n">
        <v>388038.53125</v>
      </c>
    </row>
    <row r="13009" customFormat="false" ht="12.5" hidden="false" customHeight="false" outlineLevel="0" collapsed="false">
      <c r="A13009" s="2" t="s">
        <v>160</v>
      </c>
      <c r="B13009" s="2" t="n">
        <v>136</v>
      </c>
      <c r="C13009" s="2" t="n">
        <v>131309.515625</v>
      </c>
      <c r="D13009" s="2" t="n">
        <v>404786.3125</v>
      </c>
    </row>
    <row r="13010" customFormat="false" ht="12.5" hidden="false" customHeight="false" outlineLevel="0" collapsed="false">
      <c r="A13010" s="2" t="s">
        <v>161</v>
      </c>
      <c r="B13010" s="2" t="n">
        <v>136</v>
      </c>
      <c r="C13010" s="2" t="n">
        <v>127681.6015625</v>
      </c>
      <c r="D13010" s="2" t="n">
        <v>410154.3125</v>
      </c>
    </row>
    <row r="13011" customFormat="false" ht="12.5" hidden="false" customHeight="false" outlineLevel="0" collapsed="false">
      <c r="A13011" s="2" t="s">
        <v>82</v>
      </c>
      <c r="B13011" s="2" t="n">
        <v>136</v>
      </c>
      <c r="C13011" s="2" t="n">
        <v>118988.125</v>
      </c>
      <c r="D13011" s="2" t="n">
        <v>380998.09375</v>
      </c>
    </row>
    <row r="13012" customFormat="false" ht="12.5" hidden="false" customHeight="false" outlineLevel="0" collapsed="false">
      <c r="A13012" s="2" t="s">
        <v>83</v>
      </c>
      <c r="B13012" s="2" t="n">
        <v>136</v>
      </c>
      <c r="C13012" s="2" t="n">
        <v>107354.546875</v>
      </c>
      <c r="D13012" s="2" t="n">
        <v>345544.71875</v>
      </c>
    </row>
    <row r="13013" customFormat="false" ht="12.5" hidden="false" customHeight="false" outlineLevel="0" collapsed="false">
      <c r="A13013" s="2" t="s">
        <v>84</v>
      </c>
      <c r="B13013" s="2" t="n">
        <v>136</v>
      </c>
      <c r="C13013" s="2" t="n">
        <v>110587.21875</v>
      </c>
      <c r="D13013" s="2" t="n">
        <v>365463.71875</v>
      </c>
    </row>
    <row r="13014" customFormat="false" ht="12.5" hidden="false" customHeight="false" outlineLevel="0" collapsed="false">
      <c r="A13014" s="2" t="s">
        <v>162</v>
      </c>
      <c r="B13014" s="2" t="n">
        <v>136</v>
      </c>
      <c r="C13014" s="2" t="n">
        <v>130487.1015625</v>
      </c>
      <c r="D13014" s="2" t="n">
        <v>410246.59375</v>
      </c>
    </row>
    <row r="13015" customFormat="false" ht="12.5" hidden="false" customHeight="false" outlineLevel="0" collapsed="false">
      <c r="A13015" s="2" t="s">
        <v>163</v>
      </c>
      <c r="B13015" s="2" t="n">
        <v>136</v>
      </c>
      <c r="C13015" s="2" t="n">
        <v>117233.25</v>
      </c>
      <c r="D13015" s="2" t="n">
        <v>403146.875</v>
      </c>
    </row>
    <row r="13016" customFormat="false" ht="12.5" hidden="false" customHeight="false" outlineLevel="0" collapsed="false">
      <c r="A13016" s="2" t="s">
        <v>164</v>
      </c>
      <c r="B13016" s="2" t="n">
        <v>136</v>
      </c>
      <c r="C13016" s="2" t="n">
        <v>137833.421875</v>
      </c>
      <c r="D13016" s="2" t="n">
        <v>460130.34375</v>
      </c>
    </row>
    <row r="13017" customFormat="false" ht="12.5" hidden="false" customHeight="false" outlineLevel="0" collapsed="false">
      <c r="A13017" s="2" t="s">
        <v>85</v>
      </c>
      <c r="B13017" s="2" t="n">
        <v>136</v>
      </c>
      <c r="C13017" s="2" t="n">
        <v>171679.625</v>
      </c>
      <c r="D13017" s="2" t="n">
        <v>485556.21875</v>
      </c>
    </row>
    <row r="13018" customFormat="false" ht="12.5" hidden="false" customHeight="false" outlineLevel="0" collapsed="false">
      <c r="A13018" s="2" t="s">
        <v>87</v>
      </c>
      <c r="B13018" s="2" t="n">
        <v>136</v>
      </c>
      <c r="C13018" s="2" t="n">
        <v>146170.125</v>
      </c>
      <c r="D13018" s="2" t="n">
        <v>427510.8125</v>
      </c>
    </row>
    <row r="13019" customFormat="false" ht="12.5" hidden="false" customHeight="false" outlineLevel="0" collapsed="false">
      <c r="A13019" s="2" t="s">
        <v>88</v>
      </c>
      <c r="B13019" s="2" t="n">
        <v>136</v>
      </c>
      <c r="C13019" s="2" t="n">
        <v>141390.140625</v>
      </c>
      <c r="D13019" s="2" t="n">
        <v>416947.5625</v>
      </c>
    </row>
    <row r="13020" customFormat="false" ht="12.5" hidden="false" customHeight="false" outlineLevel="0" collapsed="false">
      <c r="A13020" s="2" t="s">
        <v>89</v>
      </c>
      <c r="B13020" s="2" t="n">
        <v>136</v>
      </c>
      <c r="C13020" s="2" t="n">
        <v>149542.59375</v>
      </c>
      <c r="D13020" s="2" t="n">
        <v>440103.90625</v>
      </c>
    </row>
    <row r="13021" customFormat="false" ht="12.5" hidden="false" customHeight="false" outlineLevel="0" collapsed="false">
      <c r="A13021" s="2" t="s">
        <v>91</v>
      </c>
      <c r="B13021" s="2" t="n">
        <v>136</v>
      </c>
      <c r="C13021" s="2" t="n">
        <v>132464.65625</v>
      </c>
      <c r="D13021" s="2" t="n">
        <v>416697.90625</v>
      </c>
    </row>
    <row r="13022" customFormat="false" ht="12.5" hidden="false" customHeight="false" outlineLevel="0" collapsed="false">
      <c r="A13022" s="2" t="s">
        <v>92</v>
      </c>
      <c r="B13022" s="2" t="n">
        <v>136</v>
      </c>
      <c r="C13022" s="2" t="n">
        <v>138727.8125</v>
      </c>
      <c r="D13022" s="2" t="n">
        <v>438036.46875</v>
      </c>
    </row>
    <row r="13023" customFormat="false" ht="12.5" hidden="false" customHeight="false" outlineLevel="0" collapsed="false">
      <c r="A13023" s="2" t="s">
        <v>93</v>
      </c>
      <c r="B13023" s="2" t="n">
        <v>136</v>
      </c>
      <c r="C13023" s="2" t="n">
        <v>122535.890625</v>
      </c>
      <c r="D13023" s="2" t="n">
        <v>401001.0625</v>
      </c>
    </row>
    <row r="13024" customFormat="false" ht="12.5" hidden="false" customHeight="false" outlineLevel="0" collapsed="false">
      <c r="A13024" s="2" t="s">
        <v>94</v>
      </c>
      <c r="B13024" s="2" t="n">
        <v>136</v>
      </c>
      <c r="C13024" s="2" t="n">
        <v>138558.59375</v>
      </c>
      <c r="D13024" s="2" t="n">
        <v>442049.3125</v>
      </c>
    </row>
    <row r="13025" customFormat="false" ht="12.5" hidden="false" customHeight="false" outlineLevel="0" collapsed="false">
      <c r="A13025" s="2" t="s">
        <v>95</v>
      </c>
      <c r="B13025" s="2" t="n">
        <v>136</v>
      </c>
      <c r="C13025" s="2" t="n">
        <v>132421.40625</v>
      </c>
      <c r="D13025" s="2" t="n">
        <v>427365.03125</v>
      </c>
    </row>
    <row r="13026" customFormat="false" ht="12.5" hidden="false" customHeight="false" outlineLevel="0" collapsed="false">
      <c r="A13026" s="2" t="s">
        <v>96</v>
      </c>
      <c r="B13026" s="2" t="n">
        <v>136</v>
      </c>
      <c r="C13026" s="2" t="n">
        <v>104158.5</v>
      </c>
      <c r="D13026" s="2" t="n">
        <v>370595.90625</v>
      </c>
    </row>
    <row r="13027" customFormat="false" ht="12.5" hidden="false" customHeight="false" outlineLevel="0" collapsed="false">
      <c r="A13027" s="2" t="s">
        <v>97</v>
      </c>
      <c r="B13027" s="2" t="n">
        <v>136</v>
      </c>
      <c r="C13027" s="2" t="n">
        <v>130069.8984375</v>
      </c>
      <c r="D13027" s="2" t="n">
        <v>407587.65625</v>
      </c>
    </row>
    <row r="13028" customFormat="false" ht="12.5" hidden="false" customHeight="false" outlineLevel="0" collapsed="false">
      <c r="A13028" s="2" t="s">
        <v>98</v>
      </c>
      <c r="B13028" s="2" t="n">
        <v>136</v>
      </c>
      <c r="C13028" s="2" t="n">
        <v>136894.921875</v>
      </c>
      <c r="D13028" s="2" t="n">
        <v>440810.1875</v>
      </c>
    </row>
    <row r="13029" customFormat="false" ht="12.5" hidden="false" customHeight="false" outlineLevel="0" collapsed="false">
      <c r="A13029" s="2" t="s">
        <v>99</v>
      </c>
      <c r="B13029" s="2" t="n">
        <v>136</v>
      </c>
      <c r="C13029" s="2" t="n">
        <v>162227</v>
      </c>
      <c r="D13029" s="2" t="n">
        <v>476032.21875</v>
      </c>
    </row>
    <row r="13030" customFormat="false" ht="12.5" hidden="false" customHeight="false" outlineLevel="0" collapsed="false">
      <c r="A13030" s="2" t="s">
        <v>101</v>
      </c>
      <c r="B13030" s="2" t="n">
        <v>136</v>
      </c>
      <c r="C13030" s="2" t="n">
        <v>139901.8125</v>
      </c>
      <c r="D13030" s="2" t="n">
        <v>426440.53125</v>
      </c>
    </row>
    <row r="13031" customFormat="false" ht="12.5" hidden="false" customHeight="false" outlineLevel="0" collapsed="false">
      <c r="A13031" s="2" t="s">
        <v>102</v>
      </c>
      <c r="B13031" s="2" t="n">
        <v>136</v>
      </c>
      <c r="C13031" s="2" t="n">
        <v>144363.28125</v>
      </c>
      <c r="D13031" s="2" t="n">
        <v>428384.125</v>
      </c>
    </row>
    <row r="13032" customFormat="false" ht="12.5" hidden="false" customHeight="false" outlineLevel="0" collapsed="false">
      <c r="A13032" s="2" t="s">
        <v>103</v>
      </c>
      <c r="B13032" s="2" t="n">
        <v>136</v>
      </c>
      <c r="C13032" s="2" t="n">
        <v>152536.96875</v>
      </c>
      <c r="D13032" s="2" t="n">
        <v>446835.0625</v>
      </c>
    </row>
    <row r="13033" customFormat="false" ht="12.5" hidden="false" customHeight="false" outlineLevel="0" collapsed="false">
      <c r="A13033" s="2" t="s">
        <v>105</v>
      </c>
      <c r="B13033" s="2" t="n">
        <v>136</v>
      </c>
      <c r="C13033" s="2" t="n">
        <v>150259.828125</v>
      </c>
      <c r="D13033" s="2" t="n">
        <v>485666.71875</v>
      </c>
    </row>
    <row r="13034" customFormat="false" ht="12.5" hidden="false" customHeight="false" outlineLevel="0" collapsed="false">
      <c r="A13034" s="2" t="s">
        <v>106</v>
      </c>
      <c r="B13034" s="2" t="n">
        <v>136</v>
      </c>
      <c r="C13034" s="2" t="n">
        <v>145458.84375</v>
      </c>
      <c r="D13034" s="2" t="n">
        <v>445173</v>
      </c>
    </row>
    <row r="13035" customFormat="false" ht="12.5" hidden="false" customHeight="false" outlineLevel="0" collapsed="false">
      <c r="A13035" s="2" t="s">
        <v>107</v>
      </c>
      <c r="B13035" s="2" t="n">
        <v>136</v>
      </c>
      <c r="C13035" s="2" t="n">
        <v>127582.203125</v>
      </c>
      <c r="D13035" s="2" t="n">
        <v>369123.5625</v>
      </c>
    </row>
    <row r="13036" customFormat="false" ht="12.5" hidden="false" customHeight="false" outlineLevel="0" collapsed="false">
      <c r="A13036" s="2" t="s">
        <v>108</v>
      </c>
      <c r="B13036" s="2" t="n">
        <v>136</v>
      </c>
      <c r="C13036" s="2" t="n">
        <v>147939.0625</v>
      </c>
      <c r="D13036" s="2" t="n">
        <v>414531.875</v>
      </c>
    </row>
    <row r="13037" customFormat="false" ht="12.5" hidden="false" customHeight="false" outlineLevel="0" collapsed="false">
      <c r="A13037" s="2" t="s">
        <v>109</v>
      </c>
      <c r="B13037" s="2" t="n">
        <v>136</v>
      </c>
      <c r="C13037" s="2" t="n">
        <v>151276.875</v>
      </c>
      <c r="D13037" s="2" t="n">
        <v>448322.1875</v>
      </c>
    </row>
    <row r="13038" customFormat="false" ht="12.5" hidden="false" customHeight="false" outlineLevel="0" collapsed="false">
      <c r="A13038" s="2" t="s">
        <v>110</v>
      </c>
      <c r="B13038" s="2" t="n">
        <v>136</v>
      </c>
      <c r="C13038" s="2" t="n">
        <v>147179.96875</v>
      </c>
      <c r="D13038" s="2" t="n">
        <v>483743.59375</v>
      </c>
    </row>
    <row r="13039" customFormat="false" ht="12.5" hidden="false" customHeight="false" outlineLevel="0" collapsed="false">
      <c r="A13039" s="2" t="s">
        <v>111</v>
      </c>
      <c r="B13039" s="2" t="n">
        <v>136</v>
      </c>
      <c r="C13039" s="2" t="n">
        <v>140868.21875</v>
      </c>
      <c r="D13039" s="2" t="n">
        <v>479493.625</v>
      </c>
    </row>
    <row r="13040" customFormat="false" ht="12.5" hidden="false" customHeight="false" outlineLevel="0" collapsed="false">
      <c r="A13040" s="2" t="s">
        <v>112</v>
      </c>
      <c r="B13040" s="2" t="n">
        <v>136</v>
      </c>
      <c r="C13040" s="2" t="n">
        <v>147400.40625</v>
      </c>
      <c r="D13040" s="2" t="n">
        <v>499152.96875</v>
      </c>
    </row>
    <row r="13041" customFormat="false" ht="12.5" hidden="false" customHeight="false" outlineLevel="0" collapsed="false">
      <c r="A13041" s="2" t="s">
        <v>113</v>
      </c>
      <c r="B13041" s="2" t="n">
        <v>136</v>
      </c>
      <c r="C13041" s="2" t="n">
        <v>161607.71875</v>
      </c>
      <c r="D13041" s="2" t="n">
        <v>477629.5</v>
      </c>
    </row>
    <row r="13042" customFormat="false" ht="12.5" hidden="false" customHeight="false" outlineLevel="0" collapsed="false">
      <c r="A13042" s="2" t="s">
        <v>115</v>
      </c>
      <c r="B13042" s="2" t="n">
        <v>136</v>
      </c>
      <c r="C13042" s="2" t="n">
        <v>176557.75</v>
      </c>
      <c r="D13042" s="2" t="n">
        <v>505500.375</v>
      </c>
    </row>
    <row r="13043" customFormat="false" ht="12.5" hidden="false" customHeight="false" outlineLevel="0" collapsed="false">
      <c r="A13043" s="2" t="s">
        <v>116</v>
      </c>
      <c r="B13043" s="2" t="n">
        <v>136</v>
      </c>
      <c r="C13043" s="2" t="n">
        <v>168080.703125</v>
      </c>
      <c r="D13043" s="2" t="n">
        <v>521206.25</v>
      </c>
    </row>
    <row r="13044" customFormat="false" ht="12.5" hidden="false" customHeight="false" outlineLevel="0" collapsed="false">
      <c r="A13044" s="2" t="s">
        <v>117</v>
      </c>
      <c r="B13044" s="2" t="n">
        <v>136</v>
      </c>
      <c r="C13044" s="2" t="n">
        <v>172562.21875</v>
      </c>
      <c r="D13044" s="2" t="n">
        <v>492054.5625</v>
      </c>
    </row>
    <row r="13045" customFormat="false" ht="12.5" hidden="false" customHeight="false" outlineLevel="0" collapsed="false">
      <c r="A13045" s="2" t="s">
        <v>119</v>
      </c>
      <c r="B13045" s="2" t="n">
        <v>136</v>
      </c>
      <c r="C13045" s="2" t="n">
        <v>145912.5625</v>
      </c>
      <c r="D13045" s="2" t="n">
        <v>466922.78125</v>
      </c>
    </row>
    <row r="13046" customFormat="false" ht="12.5" hidden="false" customHeight="false" outlineLevel="0" collapsed="false">
      <c r="A13046" s="2" t="s">
        <v>120</v>
      </c>
      <c r="B13046" s="2" t="n">
        <v>136</v>
      </c>
      <c r="C13046" s="2" t="n">
        <v>143691.875</v>
      </c>
      <c r="D13046" s="2" t="n">
        <v>591995.875</v>
      </c>
    </row>
    <row r="13047" customFormat="false" ht="12.5" hidden="false" customHeight="false" outlineLevel="0" collapsed="false">
      <c r="A13047" s="2" t="s">
        <v>121</v>
      </c>
      <c r="B13047" s="2" t="n">
        <v>136</v>
      </c>
      <c r="C13047" s="2" t="n">
        <v>127904.40625</v>
      </c>
      <c r="D13047" s="2" t="n">
        <v>422935.125</v>
      </c>
    </row>
    <row r="13048" customFormat="false" ht="12.5" hidden="false" customHeight="false" outlineLevel="0" collapsed="false">
      <c r="A13048" s="2" t="s">
        <v>122</v>
      </c>
      <c r="B13048" s="2" t="n">
        <v>136</v>
      </c>
      <c r="C13048" s="2" t="n">
        <v>137475.75</v>
      </c>
      <c r="D13048" s="2" t="n">
        <v>460176.0625</v>
      </c>
    </row>
    <row r="13049" customFormat="false" ht="12.5" hidden="false" customHeight="false" outlineLevel="0" collapsed="false">
      <c r="A13049" s="2" t="s">
        <v>123</v>
      </c>
      <c r="B13049" s="2" t="n">
        <v>136</v>
      </c>
      <c r="C13049" s="2" t="n">
        <v>138212.46875</v>
      </c>
      <c r="D13049" s="2" t="n">
        <v>478675.75</v>
      </c>
    </row>
    <row r="13050" customFormat="false" ht="12.5" hidden="false" customHeight="false" outlineLevel="0" collapsed="false">
      <c r="A13050" s="2" t="s">
        <v>124</v>
      </c>
      <c r="B13050" s="2" t="n">
        <v>136</v>
      </c>
      <c r="C13050" s="2" t="n">
        <v>133672.25</v>
      </c>
      <c r="D13050" s="2" t="n">
        <v>420625.375</v>
      </c>
    </row>
    <row r="13051" customFormat="false" ht="12.5" hidden="false" customHeight="false" outlineLevel="0" collapsed="false">
      <c r="A13051" s="2" t="s">
        <v>125</v>
      </c>
      <c r="B13051" s="2" t="n">
        <v>136</v>
      </c>
      <c r="C13051" s="2" t="n">
        <v>136687.96875</v>
      </c>
      <c r="D13051" s="2" t="n">
        <v>420860.09375</v>
      </c>
    </row>
    <row r="13052" customFormat="false" ht="12.5" hidden="false" customHeight="false" outlineLevel="0" collapsed="false">
      <c r="A13052" s="2" t="s">
        <v>126</v>
      </c>
      <c r="B13052" s="2" t="n">
        <v>136</v>
      </c>
      <c r="C13052" s="2" t="n">
        <v>138078.609375</v>
      </c>
      <c r="D13052" s="2" t="n">
        <v>490720.875</v>
      </c>
    </row>
    <row r="13053" customFormat="false" ht="12.5" hidden="false" customHeight="false" outlineLevel="0" collapsed="false">
      <c r="A13053" s="2" t="s">
        <v>127</v>
      </c>
      <c r="B13053" s="2" t="n">
        <v>136</v>
      </c>
      <c r="C13053" s="2" t="n">
        <v>200085.5</v>
      </c>
      <c r="D13053" s="2" t="n">
        <v>544819</v>
      </c>
    </row>
    <row r="13054" customFormat="false" ht="12.5" hidden="false" customHeight="false" outlineLevel="0" collapsed="false">
      <c r="A13054" s="2" t="s">
        <v>129</v>
      </c>
      <c r="B13054" s="2" t="n">
        <v>136</v>
      </c>
      <c r="C13054" s="2" t="n">
        <v>153454.9375</v>
      </c>
      <c r="D13054" s="2" t="n">
        <v>476541.84375</v>
      </c>
    </row>
    <row r="13055" customFormat="false" ht="12.5" hidden="false" customHeight="false" outlineLevel="0" collapsed="false">
      <c r="A13055" s="2" t="s">
        <v>130</v>
      </c>
      <c r="B13055" s="2" t="n">
        <v>136</v>
      </c>
      <c r="C13055" s="2" t="n">
        <v>166724.140625</v>
      </c>
      <c r="D13055" s="2" t="n">
        <v>535558.375</v>
      </c>
    </row>
    <row r="13056" customFormat="false" ht="12.5" hidden="false" customHeight="false" outlineLevel="0" collapsed="false">
      <c r="A13056" s="2" t="s">
        <v>165</v>
      </c>
      <c r="B13056" s="2" t="n">
        <v>136</v>
      </c>
      <c r="C13056" s="2"/>
      <c r="D13056" s="2"/>
    </row>
    <row r="13057" customFormat="false" ht="12.5" hidden="false" customHeight="false" outlineLevel="0" collapsed="false">
      <c r="A13057" s="2" t="s">
        <v>166</v>
      </c>
      <c r="B13057" s="2" t="n">
        <v>136</v>
      </c>
      <c r="C13057" s="2"/>
      <c r="D13057" s="2"/>
    </row>
    <row r="13058" customFormat="false" ht="12.5" hidden="false" customHeight="false" outlineLevel="0" collapsed="false">
      <c r="A13058" s="2" t="s">
        <v>167</v>
      </c>
      <c r="B13058" s="2" t="n">
        <v>136</v>
      </c>
      <c r="C13058" s="2"/>
      <c r="D13058" s="2"/>
    </row>
    <row r="13059" customFormat="false" ht="12.5" hidden="false" customHeight="false" outlineLevel="0" collapsed="false">
      <c r="A13059" s="2" t="s">
        <v>131</v>
      </c>
      <c r="B13059" s="2" t="n">
        <v>136</v>
      </c>
      <c r="C13059" s="2" t="n">
        <v>126449.9375</v>
      </c>
      <c r="D13059" s="2" t="n">
        <v>448579.875</v>
      </c>
    </row>
    <row r="13060" customFormat="false" ht="12.5" hidden="false" customHeight="false" outlineLevel="0" collapsed="false">
      <c r="A13060" s="2" t="s">
        <v>132</v>
      </c>
      <c r="B13060" s="2" t="n">
        <v>136</v>
      </c>
      <c r="C13060" s="2" t="n">
        <v>144598.28125</v>
      </c>
      <c r="D13060" s="2" t="n">
        <v>456900.3125</v>
      </c>
    </row>
    <row r="13061" customFormat="false" ht="12.5" hidden="false" customHeight="false" outlineLevel="0" collapsed="false">
      <c r="A13061" s="2" t="s">
        <v>133</v>
      </c>
      <c r="B13061" s="2" t="n">
        <v>136</v>
      </c>
      <c r="C13061" s="2" t="n">
        <v>153451.015625</v>
      </c>
      <c r="D13061" s="2" t="n">
        <v>505816.9375</v>
      </c>
    </row>
    <row r="13062" customFormat="false" ht="12.5" hidden="false" customHeight="false" outlineLevel="0" collapsed="false">
      <c r="A13062" s="2" t="s">
        <v>168</v>
      </c>
      <c r="B13062" s="2" t="n">
        <v>136</v>
      </c>
      <c r="C13062" s="2"/>
      <c r="D13062" s="2"/>
    </row>
    <row r="13063" customFormat="false" ht="12.5" hidden="false" customHeight="false" outlineLevel="0" collapsed="false">
      <c r="A13063" s="2" t="s">
        <v>169</v>
      </c>
      <c r="B13063" s="2" t="n">
        <v>136</v>
      </c>
      <c r="C13063" s="2"/>
      <c r="D13063" s="2"/>
    </row>
    <row r="13064" customFormat="false" ht="12.5" hidden="false" customHeight="false" outlineLevel="0" collapsed="false">
      <c r="A13064" s="2" t="s">
        <v>170</v>
      </c>
      <c r="B13064" s="2" t="n">
        <v>136</v>
      </c>
      <c r="C13064" s="2"/>
      <c r="D130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140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</v>
      </c>
      <c r="D8" s="2" t="s">
        <v>171</v>
      </c>
      <c r="E8" s="2" t="s">
        <v>172</v>
      </c>
    </row>
    <row r="9" customFormat="false" ht="12.5" hidden="false" customHeight="false" outlineLevel="0" collapsed="false">
      <c r="A9" s="2" t="s">
        <v>43</v>
      </c>
      <c r="B9" s="2" t="n">
        <v>1</v>
      </c>
      <c r="C9" s="2" t="s">
        <v>45</v>
      </c>
      <c r="D9" s="2" t="n">
        <v>0.610954761505127</v>
      </c>
      <c r="E9" s="2" t="n">
        <v>0.00691991671919823</v>
      </c>
    </row>
    <row r="10" customFormat="false" ht="12.5" hidden="false" customHeight="false" outlineLevel="0" collapsed="false">
      <c r="A10" s="2" t="s">
        <v>43</v>
      </c>
      <c r="B10" s="2" t="n">
        <v>2</v>
      </c>
      <c r="C10" s="2" t="s">
        <v>45</v>
      </c>
      <c r="D10" s="2" t="n">
        <v>0.608548521995544</v>
      </c>
      <c r="E10" s="2" t="n">
        <v>0.00312541797757149</v>
      </c>
    </row>
    <row r="11" customFormat="false" ht="12.5" hidden="false" customHeight="false" outlineLevel="0" collapsed="false">
      <c r="A11" s="2" t="s">
        <v>43</v>
      </c>
      <c r="B11" s="2" t="n">
        <v>3</v>
      </c>
      <c r="C11" s="2" t="s">
        <v>45</v>
      </c>
      <c r="D11" s="2" t="n">
        <v>0.606352031230927</v>
      </c>
      <c r="E11" s="2" t="n">
        <v>-0.000459331960882992</v>
      </c>
    </row>
    <row r="12" customFormat="false" ht="12.5" hidden="false" customHeight="false" outlineLevel="0" collapsed="false">
      <c r="A12" s="2" t="s">
        <v>43</v>
      </c>
      <c r="B12" s="2" t="n">
        <v>4</v>
      </c>
      <c r="C12" s="2" t="s">
        <v>45</v>
      </c>
      <c r="D12" s="2" t="n">
        <v>0.609085559844971</v>
      </c>
      <c r="E12" s="2" t="n">
        <v>0.000885937362909317</v>
      </c>
    </row>
    <row r="13" customFormat="false" ht="12.5" hidden="false" customHeight="false" outlineLevel="0" collapsed="false">
      <c r="A13" s="2" t="s">
        <v>43</v>
      </c>
      <c r="B13" s="2" t="n">
        <v>5</v>
      </c>
      <c r="C13" s="2" t="s">
        <v>45</v>
      </c>
      <c r="D13" s="2" t="n">
        <v>0.609573066234589</v>
      </c>
      <c r="E13" s="2" t="n">
        <v>-1.4815546819591E-005</v>
      </c>
    </row>
    <row r="14" customFormat="false" ht="12.5" hidden="false" customHeight="false" outlineLevel="0" collapsed="false">
      <c r="A14" s="2" t="s">
        <v>43</v>
      </c>
      <c r="B14" s="2" t="n">
        <v>6</v>
      </c>
      <c r="C14" s="2" t="s">
        <v>45</v>
      </c>
      <c r="D14" s="2" t="n">
        <v>0.609858393669128</v>
      </c>
      <c r="E14" s="2" t="n">
        <v>-0.00111774739343673</v>
      </c>
    </row>
    <row r="15" customFormat="false" ht="12.5" hidden="false" customHeight="false" outlineLevel="0" collapsed="false">
      <c r="A15" s="2" t="s">
        <v>43</v>
      </c>
      <c r="B15" s="2" t="n">
        <v>7</v>
      </c>
      <c r="C15" s="2" t="s">
        <v>45</v>
      </c>
      <c r="D15" s="2" t="n">
        <v>0.61252772808075</v>
      </c>
      <c r="E15" s="2" t="n">
        <v>0.000163327713380568</v>
      </c>
    </row>
    <row r="16" customFormat="false" ht="12.5" hidden="false" customHeight="false" outlineLevel="0" collapsed="false">
      <c r="A16" s="2" t="s">
        <v>43</v>
      </c>
      <c r="B16" s="2" t="n">
        <v>8</v>
      </c>
      <c r="C16" s="2" t="s">
        <v>45</v>
      </c>
      <c r="D16" s="2" t="n">
        <v>0.613732516765595</v>
      </c>
      <c r="E16" s="2" t="n">
        <v>-2.01428865693742E-005</v>
      </c>
    </row>
    <row r="17" customFormat="false" ht="12.5" hidden="false" customHeight="false" outlineLevel="0" collapsed="false">
      <c r="A17" s="2" t="s">
        <v>43</v>
      </c>
      <c r="B17" s="2" t="n">
        <v>9</v>
      </c>
      <c r="C17" s="2" t="s">
        <v>45</v>
      </c>
      <c r="D17" s="2" t="n">
        <v>0.614757597446442</v>
      </c>
      <c r="E17" s="2" t="n">
        <v>-0.00038332148687914</v>
      </c>
    </row>
    <row r="18" customFormat="false" ht="12.5" hidden="false" customHeight="false" outlineLevel="0" collapsed="false">
      <c r="A18" s="2" t="s">
        <v>43</v>
      </c>
      <c r="B18" s="2" t="n">
        <v>10</v>
      </c>
      <c r="C18" s="2" t="s">
        <v>45</v>
      </c>
      <c r="D18" s="2" t="n">
        <v>0.617684662342072</v>
      </c>
      <c r="E18" s="2" t="n">
        <v>0.00115548411849886</v>
      </c>
    </row>
    <row r="19" customFormat="false" ht="12.5" hidden="false" customHeight="false" outlineLevel="0" collapsed="false">
      <c r="A19" s="2" t="s">
        <v>43</v>
      </c>
      <c r="B19" s="2" t="n">
        <v>11</v>
      </c>
      <c r="C19" s="2" t="s">
        <v>45</v>
      </c>
      <c r="D19" s="2" t="n">
        <v>0.618263602256775</v>
      </c>
      <c r="E19" s="2" t="n">
        <v>0.00034616474295035</v>
      </c>
    </row>
    <row r="20" customFormat="false" ht="12.5" hidden="false" customHeight="false" outlineLevel="0" collapsed="false">
      <c r="A20" s="2" t="s">
        <v>43</v>
      </c>
      <c r="B20" s="2" t="n">
        <v>12</v>
      </c>
      <c r="C20" s="2" t="s">
        <v>45</v>
      </c>
      <c r="D20" s="2" t="n">
        <v>0.619577527046204</v>
      </c>
      <c r="E20" s="2" t="n">
        <v>0.00027183024212718</v>
      </c>
    </row>
    <row r="21" customFormat="false" ht="12.5" hidden="false" customHeight="false" outlineLevel="0" collapsed="false">
      <c r="A21" s="2" t="s">
        <v>43</v>
      </c>
      <c r="B21" s="2" t="n">
        <v>13</v>
      </c>
      <c r="C21" s="2" t="s">
        <v>45</v>
      </c>
      <c r="D21" s="2" t="n">
        <v>0.620071172714233</v>
      </c>
      <c r="E21" s="2" t="n">
        <v>-0.000622783380094916</v>
      </c>
    </row>
    <row r="22" customFormat="false" ht="12.5" hidden="false" customHeight="false" outlineLevel="0" collapsed="false">
      <c r="A22" s="2" t="s">
        <v>43</v>
      </c>
      <c r="B22" s="2" t="n">
        <v>14</v>
      </c>
      <c r="C22" s="2" t="s">
        <v>45</v>
      </c>
      <c r="D22" s="2" t="n">
        <v>0.622658729553223</v>
      </c>
      <c r="E22" s="2" t="n">
        <v>0.000576514168642461</v>
      </c>
    </row>
    <row r="23" customFormat="false" ht="12.5" hidden="false" customHeight="false" outlineLevel="0" collapsed="false">
      <c r="A23" s="2" t="s">
        <v>43</v>
      </c>
      <c r="B23" s="2" t="n">
        <v>15</v>
      </c>
      <c r="C23" s="2" t="s">
        <v>45</v>
      </c>
      <c r="D23" s="2" t="n">
        <v>0.623501777648926</v>
      </c>
      <c r="E23" s="2" t="n">
        <v>3.13029668177478E-005</v>
      </c>
    </row>
    <row r="24" customFormat="false" ht="12.5" hidden="false" customHeight="false" outlineLevel="0" collapsed="false">
      <c r="A24" s="2" t="s">
        <v>43</v>
      </c>
      <c r="B24" s="2" t="n">
        <v>16</v>
      </c>
      <c r="C24" s="2" t="s">
        <v>45</v>
      </c>
      <c r="D24" s="2" t="n">
        <v>0.625652551651001</v>
      </c>
      <c r="E24" s="2" t="n">
        <v>0.00079381768591702</v>
      </c>
    </row>
    <row r="25" customFormat="false" ht="12.5" hidden="false" customHeight="false" outlineLevel="0" collapsed="false">
      <c r="A25" s="2" t="s">
        <v>43</v>
      </c>
      <c r="B25" s="2" t="n">
        <v>17</v>
      </c>
      <c r="C25" s="2" t="s">
        <v>45</v>
      </c>
      <c r="D25" s="2" t="n">
        <v>0.626867473125458</v>
      </c>
      <c r="E25" s="2" t="n">
        <v>0.000620479870121926</v>
      </c>
    </row>
    <row r="26" customFormat="false" ht="12.5" hidden="false" customHeight="false" outlineLevel="0" collapsed="false">
      <c r="A26" s="2" t="s">
        <v>43</v>
      </c>
      <c r="B26" s="2" t="n">
        <v>18</v>
      </c>
      <c r="C26" s="2" t="s">
        <v>45</v>
      </c>
      <c r="D26" s="2" t="n">
        <v>0.628441989421845</v>
      </c>
      <c r="E26" s="2" t="n">
        <v>0.000806736876256764</v>
      </c>
    </row>
    <row r="27" customFormat="false" ht="12.5" hidden="false" customHeight="false" outlineLevel="0" collapsed="false">
      <c r="A27" s="2" t="s">
        <v>43</v>
      </c>
      <c r="B27" s="2" t="n">
        <v>19</v>
      </c>
      <c r="C27" s="2" t="s">
        <v>45</v>
      </c>
      <c r="D27" s="2" t="n">
        <v>0.626331388950348</v>
      </c>
      <c r="E27" s="2" t="n">
        <v>-0.00269212294369936</v>
      </c>
    </row>
    <row r="28" customFormat="false" ht="12.5" hidden="false" customHeight="false" outlineLevel="0" collapsed="false">
      <c r="A28" s="2" t="s">
        <v>43</v>
      </c>
      <c r="B28" s="2" t="n">
        <v>20</v>
      </c>
      <c r="C28" s="2" t="s">
        <v>45</v>
      </c>
      <c r="D28" s="2" t="n">
        <v>0.627961277961731</v>
      </c>
      <c r="E28" s="2" t="n">
        <v>-0.00245049316436052</v>
      </c>
    </row>
    <row r="29" customFormat="false" ht="12.5" hidden="false" customHeight="false" outlineLevel="0" collapsed="false">
      <c r="A29" s="2" t="s">
        <v>43</v>
      </c>
      <c r="B29" s="2" t="n">
        <v>21</v>
      </c>
      <c r="C29" s="2" t="s">
        <v>45</v>
      </c>
      <c r="D29" s="2" t="n">
        <v>0.630990445613861</v>
      </c>
      <c r="E29" s="2" t="n">
        <v>-0.000809584802482277</v>
      </c>
    </row>
    <row r="30" customFormat="false" ht="12.5" hidden="false" customHeight="false" outlineLevel="0" collapsed="false">
      <c r="A30" s="2" t="s">
        <v>43</v>
      </c>
      <c r="B30" s="2" t="n">
        <v>22</v>
      </c>
      <c r="C30" s="2" t="s">
        <v>45</v>
      </c>
      <c r="D30" s="2" t="n">
        <v>0.632915139198303</v>
      </c>
      <c r="E30" s="2" t="n">
        <v>-0.000273150508292019</v>
      </c>
    </row>
    <row r="31" customFormat="false" ht="12.5" hidden="false" customHeight="false" outlineLevel="0" collapsed="false">
      <c r="A31" s="2" t="s">
        <v>43</v>
      </c>
      <c r="B31" s="2" t="n">
        <v>23</v>
      </c>
      <c r="C31" s="2" t="s">
        <v>45</v>
      </c>
      <c r="D31" s="2" t="n">
        <v>0.637768447399139</v>
      </c>
      <c r="E31" s="2" t="n">
        <v>0.00319189834408462</v>
      </c>
    </row>
    <row r="32" customFormat="false" ht="12.5" hidden="false" customHeight="false" outlineLevel="0" collapsed="false">
      <c r="A32" s="2" t="s">
        <v>43</v>
      </c>
      <c r="B32" s="2" t="n">
        <v>24</v>
      </c>
      <c r="C32" s="2" t="s">
        <v>45</v>
      </c>
      <c r="D32" s="2" t="n">
        <v>0.643863677978516</v>
      </c>
      <c r="E32" s="2" t="n">
        <v>0.00789886992424727</v>
      </c>
    </row>
    <row r="33" customFormat="false" ht="12.5" hidden="false" customHeight="false" outlineLevel="0" collapsed="false">
      <c r="A33" s="2" t="s">
        <v>43</v>
      </c>
      <c r="B33" s="2" t="n">
        <v>25</v>
      </c>
      <c r="C33" s="2" t="s">
        <v>45</v>
      </c>
      <c r="D33" s="2" t="n">
        <v>0.659227013587952</v>
      </c>
      <c r="E33" s="2" t="n">
        <v>0.0218739453703165</v>
      </c>
    </row>
    <row r="34" customFormat="false" ht="12.5" hidden="false" customHeight="false" outlineLevel="0" collapsed="false">
      <c r="A34" s="2" t="s">
        <v>43</v>
      </c>
      <c r="B34" s="2" t="n">
        <v>26</v>
      </c>
      <c r="C34" s="2" t="s">
        <v>45</v>
      </c>
      <c r="D34" s="2" t="n">
        <v>0.685161232948303</v>
      </c>
      <c r="E34" s="2" t="n">
        <v>0.046419907361269</v>
      </c>
    </row>
    <row r="35" customFormat="false" ht="12.5" hidden="false" customHeight="false" outlineLevel="0" collapsed="false">
      <c r="A35" s="2" t="s">
        <v>43</v>
      </c>
      <c r="B35" s="2" t="n">
        <v>27</v>
      </c>
      <c r="C35" s="2" t="s">
        <v>45</v>
      </c>
      <c r="D35" s="2" t="n">
        <v>0.733159124851227</v>
      </c>
      <c r="E35" s="2" t="n">
        <v>0.0930295363068581</v>
      </c>
    </row>
    <row r="36" customFormat="false" ht="12.5" hidden="false" customHeight="false" outlineLevel="0" collapsed="false">
      <c r="A36" s="2" t="s">
        <v>43</v>
      </c>
      <c r="B36" s="2" t="n">
        <v>28</v>
      </c>
      <c r="C36" s="2" t="s">
        <v>45</v>
      </c>
      <c r="D36" s="2" t="n">
        <v>0.82134735584259</v>
      </c>
      <c r="E36" s="2" t="n">
        <v>0.179829508066177</v>
      </c>
    </row>
    <row r="37" customFormat="false" ht="12.5" hidden="false" customHeight="false" outlineLevel="0" collapsed="false">
      <c r="A37" s="2" t="s">
        <v>43</v>
      </c>
      <c r="B37" s="2" t="n">
        <v>29</v>
      </c>
      <c r="C37" s="2" t="s">
        <v>45</v>
      </c>
      <c r="D37" s="2" t="n">
        <v>0.976454675197601</v>
      </c>
      <c r="E37" s="2" t="n">
        <v>0.333548575639725</v>
      </c>
    </row>
    <row r="38" customFormat="false" ht="12.5" hidden="false" customHeight="false" outlineLevel="0" collapsed="false">
      <c r="A38" s="2" t="s">
        <v>43</v>
      </c>
      <c r="B38" s="2" t="n">
        <v>30</v>
      </c>
      <c r="C38" s="2" t="s">
        <v>45</v>
      </c>
      <c r="D38" s="2" t="n">
        <v>1.21362829208374</v>
      </c>
      <c r="E38" s="2" t="n">
        <v>0.569333910942078</v>
      </c>
    </row>
    <row r="39" customFormat="false" ht="12.5" hidden="false" customHeight="false" outlineLevel="0" collapsed="false">
      <c r="A39" s="2" t="s">
        <v>43</v>
      </c>
      <c r="B39" s="2" t="n">
        <v>31</v>
      </c>
      <c r="C39" s="2" t="s">
        <v>45</v>
      </c>
      <c r="D39" s="2" t="n">
        <v>1.54181742668152</v>
      </c>
      <c r="E39" s="2" t="n">
        <v>0.896134793758392</v>
      </c>
    </row>
    <row r="40" customFormat="false" ht="12.5" hidden="false" customHeight="false" outlineLevel="0" collapsed="false">
      <c r="A40" s="2" t="s">
        <v>43</v>
      </c>
      <c r="B40" s="2" t="n">
        <v>32</v>
      </c>
      <c r="C40" s="2" t="s">
        <v>45</v>
      </c>
      <c r="D40" s="2" t="n">
        <v>1.90124046802521</v>
      </c>
      <c r="E40" s="2" t="n">
        <v>1.25416958332062</v>
      </c>
    </row>
    <row r="41" customFormat="false" ht="12.5" hidden="false" customHeight="false" outlineLevel="0" collapsed="false">
      <c r="A41" s="2" t="s">
        <v>43</v>
      </c>
      <c r="B41" s="2" t="n">
        <v>33</v>
      </c>
      <c r="C41" s="2" t="s">
        <v>45</v>
      </c>
      <c r="D41" s="2" t="n">
        <v>2.23643517494202</v>
      </c>
      <c r="E41" s="2" t="n">
        <v>1.58797597885132</v>
      </c>
    </row>
    <row r="42" customFormat="false" ht="12.5" hidden="false" customHeight="false" outlineLevel="0" collapsed="false">
      <c r="A42" s="2" t="s">
        <v>43</v>
      </c>
      <c r="B42" s="2" t="n">
        <v>34</v>
      </c>
      <c r="C42" s="2" t="s">
        <v>45</v>
      </c>
      <c r="D42" s="2" t="n">
        <v>2.50918889045715</v>
      </c>
      <c r="E42" s="2" t="n">
        <v>1.85934150218964</v>
      </c>
    </row>
    <row r="43" customFormat="false" ht="12.5" hidden="false" customHeight="false" outlineLevel="0" collapsed="false">
      <c r="A43" s="2" t="s">
        <v>43</v>
      </c>
      <c r="B43" s="2" t="n">
        <v>35</v>
      </c>
      <c r="C43" s="2" t="s">
        <v>45</v>
      </c>
      <c r="D43" s="2" t="n">
        <v>2.73903799057007</v>
      </c>
      <c r="E43" s="2" t="n">
        <v>2.08780241012573</v>
      </c>
    </row>
    <row r="44" customFormat="false" ht="12.5" hidden="false" customHeight="false" outlineLevel="0" collapsed="false">
      <c r="A44" s="2" t="s">
        <v>43</v>
      </c>
      <c r="B44" s="2" t="n">
        <v>36</v>
      </c>
      <c r="C44" s="2" t="s">
        <v>45</v>
      </c>
      <c r="D44" s="2" t="n">
        <v>2.92614912986755</v>
      </c>
      <c r="E44" s="2" t="n">
        <v>2.27352523803711</v>
      </c>
    </row>
    <row r="45" customFormat="false" ht="12.5" hidden="false" customHeight="false" outlineLevel="0" collapsed="false">
      <c r="A45" s="2" t="s">
        <v>43</v>
      </c>
      <c r="B45" s="2" t="n">
        <v>37</v>
      </c>
      <c r="C45" s="2" t="s">
        <v>45</v>
      </c>
      <c r="D45" s="2" t="n">
        <v>3.06851887702942</v>
      </c>
      <c r="E45" s="2" t="n">
        <v>2.41450667381287</v>
      </c>
    </row>
    <row r="46" customFormat="false" ht="12.5" hidden="false" customHeight="false" outlineLevel="0" collapsed="false">
      <c r="A46" s="2" t="s">
        <v>43</v>
      </c>
      <c r="B46" s="2" t="n">
        <v>38</v>
      </c>
      <c r="C46" s="2" t="s">
        <v>45</v>
      </c>
      <c r="D46" s="2" t="n">
        <v>3.18549370765686</v>
      </c>
      <c r="E46" s="2" t="n">
        <v>2.5300931930542</v>
      </c>
    </row>
    <row r="47" customFormat="false" ht="12.5" hidden="false" customHeight="false" outlineLevel="0" collapsed="false">
      <c r="A47" s="2" t="s">
        <v>43</v>
      </c>
      <c r="B47" s="2" t="n">
        <v>39</v>
      </c>
      <c r="C47" s="2" t="s">
        <v>45</v>
      </c>
      <c r="D47" s="2" t="n">
        <v>3.28023481369019</v>
      </c>
      <c r="E47" s="2" t="n">
        <v>2.62344622612</v>
      </c>
    </row>
    <row r="48" customFormat="false" ht="12.5" hidden="false" customHeight="false" outlineLevel="0" collapsed="false">
      <c r="A48" s="2" t="s">
        <v>43</v>
      </c>
      <c r="B48" s="2" t="n">
        <v>40</v>
      </c>
      <c r="C48" s="2" t="s">
        <v>45</v>
      </c>
      <c r="D48" s="2" t="n">
        <v>3.36236810684204</v>
      </c>
      <c r="E48" s="2" t="n">
        <v>2.70419120788574</v>
      </c>
    </row>
    <row r="49" customFormat="false" ht="12.5" hidden="false" customHeight="false" outlineLevel="0" collapsed="false">
      <c r="A49" s="2" t="s">
        <v>50</v>
      </c>
      <c r="B49" s="2" t="n">
        <v>1</v>
      </c>
      <c r="C49" s="2" t="s">
        <v>45</v>
      </c>
      <c r="D49" s="2" t="n">
        <v>0.649920463562012</v>
      </c>
      <c r="E49" s="2" t="n">
        <v>0.00250533781945705</v>
      </c>
    </row>
    <row r="50" customFormat="false" ht="12.5" hidden="false" customHeight="false" outlineLevel="0" collapsed="false">
      <c r="A50" s="2" t="s">
        <v>50</v>
      </c>
      <c r="B50" s="2" t="n">
        <v>2</v>
      </c>
      <c r="C50" s="2" t="s">
        <v>45</v>
      </c>
      <c r="D50" s="2" t="n">
        <v>0.648601591587067</v>
      </c>
      <c r="E50" s="2" t="n">
        <v>-0.000345993903465569</v>
      </c>
    </row>
    <row r="51" customFormat="false" ht="12.5" hidden="false" customHeight="false" outlineLevel="0" collapsed="false">
      <c r="A51" s="2" t="s">
        <v>50</v>
      </c>
      <c r="B51" s="2" t="n">
        <v>3</v>
      </c>
      <c r="C51" s="2" t="s">
        <v>45</v>
      </c>
      <c r="D51" s="2" t="n">
        <v>0.648841679096222</v>
      </c>
      <c r="E51" s="2" t="n">
        <v>-0.00163836602587253</v>
      </c>
    </row>
    <row r="52" customFormat="false" ht="12.5" hidden="false" customHeight="false" outlineLevel="0" collapsed="false">
      <c r="A52" s="2" t="s">
        <v>50</v>
      </c>
      <c r="B52" s="2" t="n">
        <v>4</v>
      </c>
      <c r="C52" s="2" t="s">
        <v>45</v>
      </c>
      <c r="D52" s="2" t="n">
        <v>0.652201294898987</v>
      </c>
      <c r="E52" s="2" t="n">
        <v>0.000188790130778216</v>
      </c>
    </row>
    <row r="53" customFormat="false" ht="12.5" hidden="false" customHeight="false" outlineLevel="0" collapsed="false">
      <c r="A53" s="2" t="s">
        <v>50</v>
      </c>
      <c r="B53" s="2" t="n">
        <v>5</v>
      </c>
      <c r="C53" s="2" t="s">
        <v>45</v>
      </c>
      <c r="D53" s="2" t="n">
        <v>0.654090702533722</v>
      </c>
      <c r="E53" s="2" t="n">
        <v>0.000545738090295345</v>
      </c>
    </row>
    <row r="54" customFormat="false" ht="12.5" hidden="false" customHeight="false" outlineLevel="0" collapsed="false">
      <c r="A54" s="2" t="s">
        <v>50</v>
      </c>
      <c r="B54" s="2" t="n">
        <v>6</v>
      </c>
      <c r="C54" s="2" t="s">
        <v>45</v>
      </c>
      <c r="D54" s="2" t="n">
        <v>0.653624296188355</v>
      </c>
      <c r="E54" s="2" t="n">
        <v>-0.00145312782842666</v>
      </c>
    </row>
    <row r="55" customFormat="false" ht="12.5" hidden="false" customHeight="false" outlineLevel="0" collapsed="false">
      <c r="A55" s="2" t="s">
        <v>50</v>
      </c>
      <c r="B55" s="2" t="n">
        <v>7</v>
      </c>
      <c r="C55" s="2" t="s">
        <v>45</v>
      </c>
      <c r="D55" s="2" t="n">
        <v>0.65642237663269</v>
      </c>
      <c r="E55" s="2" t="n">
        <v>-0.000187507073860616</v>
      </c>
    </row>
    <row r="56" customFormat="false" ht="12.5" hidden="false" customHeight="false" outlineLevel="0" collapsed="false">
      <c r="A56" s="2" t="s">
        <v>50</v>
      </c>
      <c r="B56" s="2" t="n">
        <v>8</v>
      </c>
      <c r="C56" s="2" t="s">
        <v>45</v>
      </c>
      <c r="D56" s="2" t="n">
        <v>0.659276366233826</v>
      </c>
      <c r="E56" s="2" t="n">
        <v>0.00113402283750474</v>
      </c>
    </row>
    <row r="57" customFormat="false" ht="12.5" hidden="false" customHeight="false" outlineLevel="0" collapsed="false">
      <c r="A57" s="2" t="s">
        <v>50</v>
      </c>
      <c r="B57" s="2" t="n">
        <v>9</v>
      </c>
      <c r="C57" s="2" t="s">
        <v>45</v>
      </c>
      <c r="D57" s="2" t="n">
        <v>0.659547746181488</v>
      </c>
      <c r="E57" s="2" t="n">
        <v>-0.000127056817291304</v>
      </c>
    </row>
    <row r="58" customFormat="false" ht="12.5" hidden="false" customHeight="false" outlineLevel="0" collapsed="false">
      <c r="A58" s="2" t="s">
        <v>50</v>
      </c>
      <c r="B58" s="2" t="n">
        <v>10</v>
      </c>
      <c r="C58" s="2" t="s">
        <v>45</v>
      </c>
      <c r="D58" s="2" t="n">
        <v>0.662628173828125</v>
      </c>
      <c r="E58" s="2" t="n">
        <v>0.0014209111686796</v>
      </c>
    </row>
    <row r="59" customFormat="false" ht="12.5" hidden="false" customHeight="false" outlineLevel="0" collapsed="false">
      <c r="A59" s="2" t="s">
        <v>50</v>
      </c>
      <c r="B59" s="2" t="n">
        <v>11</v>
      </c>
      <c r="C59" s="2" t="s">
        <v>45</v>
      </c>
      <c r="D59" s="2" t="n">
        <v>0.662937641143799</v>
      </c>
      <c r="E59" s="2" t="n">
        <v>0.00019791885279119</v>
      </c>
    </row>
    <row r="60" customFormat="false" ht="12.5" hidden="false" customHeight="false" outlineLevel="0" collapsed="false">
      <c r="A60" s="2" t="s">
        <v>50</v>
      </c>
      <c r="B60" s="2" t="n">
        <v>12</v>
      </c>
      <c r="C60" s="2" t="s">
        <v>45</v>
      </c>
      <c r="D60" s="2" t="n">
        <v>0.665709853172302</v>
      </c>
      <c r="E60" s="2" t="n">
        <v>0.00143767124973238</v>
      </c>
    </row>
    <row r="61" customFormat="false" ht="12.5" hidden="false" customHeight="false" outlineLevel="0" collapsed="false">
      <c r="A61" s="2" t="s">
        <v>50</v>
      </c>
      <c r="B61" s="2" t="n">
        <v>13</v>
      </c>
      <c r="C61" s="2" t="s">
        <v>45</v>
      </c>
      <c r="D61" s="2" t="n">
        <v>0.665861129760742</v>
      </c>
      <c r="E61" s="2" t="n">
        <v>5.64881738682743E-005</v>
      </c>
    </row>
    <row r="62" customFormat="false" ht="12.5" hidden="false" customHeight="false" outlineLevel="0" collapsed="false">
      <c r="A62" s="2" t="s">
        <v>50</v>
      </c>
      <c r="B62" s="2" t="n">
        <v>14</v>
      </c>
      <c r="C62" s="2" t="s">
        <v>45</v>
      </c>
      <c r="D62" s="2" t="n">
        <v>0.668036878108978</v>
      </c>
      <c r="E62" s="2" t="n">
        <v>0.000699776865076274</v>
      </c>
    </row>
    <row r="63" customFormat="false" ht="12.5" hidden="false" customHeight="false" outlineLevel="0" collapsed="false">
      <c r="A63" s="2" t="s">
        <v>50</v>
      </c>
      <c r="B63" s="2" t="n">
        <v>15</v>
      </c>
      <c r="C63" s="2" t="s">
        <v>45</v>
      </c>
      <c r="D63" s="2" t="n">
        <v>0.670502841472626</v>
      </c>
      <c r="E63" s="2" t="n">
        <v>0.00163328053895384</v>
      </c>
    </row>
    <row r="64" customFormat="false" ht="12.5" hidden="false" customHeight="false" outlineLevel="0" collapsed="false">
      <c r="A64" s="2" t="s">
        <v>50</v>
      </c>
      <c r="B64" s="2" t="n">
        <v>16</v>
      </c>
      <c r="C64" s="2" t="s">
        <v>45</v>
      </c>
      <c r="D64" s="2" t="n">
        <v>0.671036064624786</v>
      </c>
      <c r="E64" s="2" t="n">
        <v>0.000634044117759913</v>
      </c>
    </row>
    <row r="65" customFormat="false" ht="12.5" hidden="false" customHeight="false" outlineLevel="0" collapsed="false">
      <c r="A65" s="2" t="s">
        <v>50</v>
      </c>
      <c r="B65" s="2" t="n">
        <v>17</v>
      </c>
      <c r="C65" s="2" t="s">
        <v>45</v>
      </c>
      <c r="D65" s="2" t="n">
        <v>0.670478820800781</v>
      </c>
      <c r="E65" s="2" t="n">
        <v>-0.00145565939601511</v>
      </c>
    </row>
    <row r="66" customFormat="false" ht="12.5" hidden="false" customHeight="false" outlineLevel="0" collapsed="false">
      <c r="A66" s="2" t="s">
        <v>50</v>
      </c>
      <c r="B66" s="2" t="n">
        <v>18</v>
      </c>
      <c r="C66" s="2" t="s">
        <v>45</v>
      </c>
      <c r="D66" s="2" t="n">
        <v>0.672424912452698</v>
      </c>
      <c r="E66" s="2" t="n">
        <v>-0.00104202737566084</v>
      </c>
    </row>
    <row r="67" customFormat="false" ht="12.5" hidden="false" customHeight="false" outlineLevel="0" collapsed="false">
      <c r="A67" s="2" t="s">
        <v>50</v>
      </c>
      <c r="B67" s="2" t="n">
        <v>19</v>
      </c>
      <c r="C67" s="2" t="s">
        <v>45</v>
      </c>
      <c r="D67" s="2" t="n">
        <v>0.673178315162659</v>
      </c>
      <c r="E67" s="2" t="n">
        <v>-0.00182108429726213</v>
      </c>
    </row>
    <row r="68" customFormat="false" ht="12.5" hidden="false" customHeight="false" outlineLevel="0" collapsed="false">
      <c r="A68" s="2" t="s">
        <v>50</v>
      </c>
      <c r="B68" s="2" t="n">
        <v>20</v>
      </c>
      <c r="C68" s="2" t="s">
        <v>45</v>
      </c>
      <c r="D68" s="2" t="n">
        <v>0.674726128578186</v>
      </c>
      <c r="E68" s="2" t="n">
        <v>-0.00180573051329702</v>
      </c>
    </row>
    <row r="69" customFormat="false" ht="12.5" hidden="false" customHeight="false" outlineLevel="0" collapsed="false">
      <c r="A69" s="2" t="s">
        <v>50</v>
      </c>
      <c r="B69" s="2" t="n">
        <v>21</v>
      </c>
      <c r="C69" s="2" t="s">
        <v>45</v>
      </c>
      <c r="D69" s="2" t="n">
        <v>0.676402866840363</v>
      </c>
      <c r="E69" s="2" t="n">
        <v>-0.00166145188268274</v>
      </c>
    </row>
    <row r="70" customFormat="false" ht="12.5" hidden="false" customHeight="false" outlineLevel="0" collapsed="false">
      <c r="A70" s="2" t="s">
        <v>50</v>
      </c>
      <c r="B70" s="2" t="n">
        <v>22</v>
      </c>
      <c r="C70" s="2" t="s">
        <v>45</v>
      </c>
      <c r="D70" s="2" t="n">
        <v>0.680365383625031</v>
      </c>
      <c r="E70" s="2" t="n">
        <v>0.000768605212215334</v>
      </c>
    </row>
    <row r="71" customFormat="false" ht="12.5" hidden="false" customHeight="false" outlineLevel="0" collapsed="false">
      <c r="A71" s="2" t="s">
        <v>50</v>
      </c>
      <c r="B71" s="2" t="n">
        <v>23</v>
      </c>
      <c r="C71" s="2" t="s">
        <v>45</v>
      </c>
      <c r="D71" s="2" t="n">
        <v>0.683604001998901</v>
      </c>
      <c r="E71" s="2" t="n">
        <v>0.00247476389631629</v>
      </c>
    </row>
    <row r="72" customFormat="false" ht="12.5" hidden="false" customHeight="false" outlineLevel="0" collapsed="false">
      <c r="A72" s="2" t="s">
        <v>50</v>
      </c>
      <c r="B72" s="2" t="n">
        <v>24</v>
      </c>
      <c r="C72" s="2" t="s">
        <v>45</v>
      </c>
      <c r="D72" s="2" t="n">
        <v>0.689394533634186</v>
      </c>
      <c r="E72" s="2" t="n">
        <v>0.00673283590003848</v>
      </c>
    </row>
    <row r="73" customFormat="false" ht="12.5" hidden="false" customHeight="false" outlineLevel="0" collapsed="false">
      <c r="A73" s="2" t="s">
        <v>50</v>
      </c>
      <c r="B73" s="2" t="n">
        <v>25</v>
      </c>
      <c r="C73" s="2" t="s">
        <v>45</v>
      </c>
      <c r="D73" s="2" t="n">
        <v>0.70498114824295</v>
      </c>
      <c r="E73" s="2" t="n">
        <v>0.0207869913429022</v>
      </c>
    </row>
    <row r="74" customFormat="false" ht="12.5" hidden="false" customHeight="false" outlineLevel="0" collapsed="false">
      <c r="A74" s="2" t="s">
        <v>50</v>
      </c>
      <c r="B74" s="2" t="n">
        <v>26</v>
      </c>
      <c r="C74" s="2" t="s">
        <v>45</v>
      </c>
      <c r="D74" s="2" t="n">
        <v>0.730485796928406</v>
      </c>
      <c r="E74" s="2" t="n">
        <v>0.0447591803967953</v>
      </c>
    </row>
    <row r="75" customFormat="false" ht="12.5" hidden="false" customHeight="false" outlineLevel="0" collapsed="false">
      <c r="A75" s="2" t="s">
        <v>50</v>
      </c>
      <c r="B75" s="2" t="n">
        <v>27</v>
      </c>
      <c r="C75" s="2" t="s">
        <v>45</v>
      </c>
      <c r="D75" s="2" t="n">
        <v>0.776967704296112</v>
      </c>
      <c r="E75" s="2" t="n">
        <v>0.0897086262702942</v>
      </c>
    </row>
    <row r="76" customFormat="false" ht="12.5" hidden="false" customHeight="false" outlineLevel="0" collapsed="false">
      <c r="A76" s="2" t="s">
        <v>50</v>
      </c>
      <c r="B76" s="2" t="n">
        <v>28</v>
      </c>
      <c r="C76" s="2" t="s">
        <v>45</v>
      </c>
      <c r="D76" s="2" t="n">
        <v>0.863037705421448</v>
      </c>
      <c r="E76" s="2" t="n">
        <v>0.174246162176132</v>
      </c>
    </row>
    <row r="77" customFormat="false" ht="12.5" hidden="false" customHeight="false" outlineLevel="0" collapsed="false">
      <c r="A77" s="2" t="s">
        <v>50</v>
      </c>
      <c r="B77" s="2" t="n">
        <v>29</v>
      </c>
      <c r="C77" s="2" t="s">
        <v>45</v>
      </c>
      <c r="D77" s="2" t="n">
        <v>1.01296317577362</v>
      </c>
      <c r="E77" s="2" t="n">
        <v>0.322639167308807</v>
      </c>
    </row>
    <row r="78" customFormat="false" ht="12.5" hidden="false" customHeight="false" outlineLevel="0" collapsed="false">
      <c r="A78" s="2" t="s">
        <v>50</v>
      </c>
      <c r="B78" s="2" t="n">
        <v>30</v>
      </c>
      <c r="C78" s="2" t="s">
        <v>45</v>
      </c>
      <c r="D78" s="2" t="n">
        <v>1.2519383430481</v>
      </c>
      <c r="E78" s="2" t="n">
        <v>0.560081899166107</v>
      </c>
    </row>
    <row r="79" customFormat="false" ht="12.5" hidden="false" customHeight="false" outlineLevel="0" collapsed="false">
      <c r="A79" s="2" t="s">
        <v>50</v>
      </c>
      <c r="B79" s="2" t="n">
        <v>31</v>
      </c>
      <c r="C79" s="2" t="s">
        <v>45</v>
      </c>
      <c r="D79" s="2" t="n">
        <v>1.58338272571564</v>
      </c>
      <c r="E79" s="2" t="n">
        <v>0.889993786811829</v>
      </c>
    </row>
    <row r="80" customFormat="false" ht="12.5" hidden="false" customHeight="false" outlineLevel="0" collapsed="false">
      <c r="A80" s="2" t="s">
        <v>50</v>
      </c>
      <c r="B80" s="2" t="n">
        <v>32</v>
      </c>
      <c r="C80" s="2" t="s">
        <v>45</v>
      </c>
      <c r="D80" s="2" t="n">
        <v>1.96907544136047</v>
      </c>
      <c r="E80" s="2" t="n">
        <v>1.27415406703949</v>
      </c>
    </row>
    <row r="81" customFormat="false" ht="12.5" hidden="false" customHeight="false" outlineLevel="0" collapsed="false">
      <c r="A81" s="2" t="s">
        <v>50</v>
      </c>
      <c r="B81" s="2" t="n">
        <v>33</v>
      </c>
      <c r="C81" s="2" t="s">
        <v>45</v>
      </c>
      <c r="D81" s="2" t="n">
        <v>2.32409000396729</v>
      </c>
      <c r="E81" s="2" t="n">
        <v>1.62763619422913</v>
      </c>
    </row>
    <row r="82" customFormat="false" ht="12.5" hidden="false" customHeight="false" outlineLevel="0" collapsed="false">
      <c r="A82" s="2" t="s">
        <v>50</v>
      </c>
      <c r="B82" s="2" t="n">
        <v>34</v>
      </c>
      <c r="C82" s="2" t="s">
        <v>45</v>
      </c>
      <c r="D82" s="2" t="n">
        <v>2.63198947906494</v>
      </c>
      <c r="E82" s="2" t="n">
        <v>1.93400323390961</v>
      </c>
    </row>
    <row r="83" customFormat="false" ht="12.5" hidden="false" customHeight="false" outlineLevel="0" collapsed="false">
      <c r="A83" s="2" t="s">
        <v>50</v>
      </c>
      <c r="B83" s="2" t="n">
        <v>35</v>
      </c>
      <c r="C83" s="2" t="s">
        <v>45</v>
      </c>
      <c r="D83" s="2" t="n">
        <v>2.88214731216431</v>
      </c>
      <c r="E83" s="2" t="n">
        <v>2.1826286315918</v>
      </c>
    </row>
    <row r="84" customFormat="false" ht="12.5" hidden="false" customHeight="false" outlineLevel="0" collapsed="false">
      <c r="A84" s="2" t="s">
        <v>50</v>
      </c>
      <c r="B84" s="2" t="n">
        <v>36</v>
      </c>
      <c r="C84" s="2" t="s">
        <v>45</v>
      </c>
      <c r="D84" s="2" t="n">
        <v>3.08571529388428</v>
      </c>
      <c r="E84" s="2" t="n">
        <v>2.3846640586853</v>
      </c>
    </row>
    <row r="85" customFormat="false" ht="12.5" hidden="false" customHeight="false" outlineLevel="0" collapsed="false">
      <c r="A85" s="2" t="s">
        <v>50</v>
      </c>
      <c r="B85" s="2" t="n">
        <v>37</v>
      </c>
      <c r="C85" s="2" t="s">
        <v>45</v>
      </c>
      <c r="D85" s="2" t="n">
        <v>3.24067902565002</v>
      </c>
      <c r="E85" s="2" t="n">
        <v>2.53809523582459</v>
      </c>
    </row>
    <row r="86" customFormat="false" ht="12.5" hidden="false" customHeight="false" outlineLevel="0" collapsed="false">
      <c r="A86" s="2" t="s">
        <v>50</v>
      </c>
      <c r="B86" s="2" t="n">
        <v>38</v>
      </c>
      <c r="C86" s="2" t="s">
        <v>45</v>
      </c>
      <c r="D86" s="2" t="n">
        <v>3.3650848865509</v>
      </c>
      <c r="E86" s="2" t="n">
        <v>2.66096878051758</v>
      </c>
    </row>
    <row r="87" customFormat="false" ht="12.5" hidden="false" customHeight="false" outlineLevel="0" collapsed="false">
      <c r="A87" s="2" t="s">
        <v>50</v>
      </c>
      <c r="B87" s="2" t="n">
        <v>39</v>
      </c>
      <c r="C87" s="2" t="s">
        <v>45</v>
      </c>
      <c r="D87" s="2" t="n">
        <v>3.46045756340027</v>
      </c>
      <c r="E87" s="2" t="n">
        <v>2.75480890274048</v>
      </c>
    </row>
    <row r="88" customFormat="false" ht="12.5" hidden="false" customHeight="false" outlineLevel="0" collapsed="false">
      <c r="A88" s="2" t="s">
        <v>50</v>
      </c>
      <c r="B88" s="2" t="n">
        <v>40</v>
      </c>
      <c r="C88" s="2" t="s">
        <v>45</v>
      </c>
      <c r="D88" s="2" t="n">
        <v>3.55696868896484</v>
      </c>
      <c r="E88" s="2" t="n">
        <v>2.84978771209717</v>
      </c>
    </row>
    <row r="89" customFormat="false" ht="12.5" hidden="false" customHeight="false" outlineLevel="0" collapsed="false">
      <c r="A89" s="2" t="s">
        <v>51</v>
      </c>
      <c r="B89" s="2" t="n">
        <v>1</v>
      </c>
      <c r="C89" s="2" t="s">
        <v>45</v>
      </c>
      <c r="D89" s="2" t="n">
        <v>0.569879651069641</v>
      </c>
      <c r="E89" s="2" t="n">
        <v>0.00220580655150116</v>
      </c>
    </row>
    <row r="90" customFormat="false" ht="12.5" hidden="false" customHeight="false" outlineLevel="0" collapsed="false">
      <c r="A90" s="2" t="s">
        <v>51</v>
      </c>
      <c r="B90" s="2" t="n">
        <v>2</v>
      </c>
      <c r="C90" s="2" t="s">
        <v>45</v>
      </c>
      <c r="D90" s="2" t="n">
        <v>0.567963361740112</v>
      </c>
      <c r="E90" s="2" t="n">
        <v>-0.00121259002480656</v>
      </c>
    </row>
    <row r="91" customFormat="false" ht="12.5" hidden="false" customHeight="false" outlineLevel="0" collapsed="false">
      <c r="A91" s="2" t="s">
        <v>51</v>
      </c>
      <c r="B91" s="2" t="n">
        <v>3</v>
      </c>
      <c r="C91" s="2" t="s">
        <v>45</v>
      </c>
      <c r="D91" s="2" t="n">
        <v>0.568562924861908</v>
      </c>
      <c r="E91" s="2" t="n">
        <v>-0.00211513438262045</v>
      </c>
    </row>
    <row r="92" customFormat="false" ht="12.5" hidden="false" customHeight="false" outlineLevel="0" collapsed="false">
      <c r="A92" s="2" t="s">
        <v>51</v>
      </c>
      <c r="B92" s="2" t="n">
        <v>4</v>
      </c>
      <c r="C92" s="2" t="s">
        <v>45</v>
      </c>
      <c r="D92" s="2" t="n">
        <v>0.57121080160141</v>
      </c>
      <c r="E92" s="2" t="n">
        <v>-0.000969364889897406</v>
      </c>
    </row>
    <row r="93" customFormat="false" ht="12.5" hidden="false" customHeight="false" outlineLevel="0" collapsed="false">
      <c r="A93" s="2" t="s">
        <v>51</v>
      </c>
      <c r="B93" s="2" t="n">
        <v>5</v>
      </c>
      <c r="C93" s="2" t="s">
        <v>45</v>
      </c>
      <c r="D93" s="2" t="n">
        <v>0.573166906833649</v>
      </c>
      <c r="E93" s="2" t="n">
        <v>-0.000515367020852864</v>
      </c>
    </row>
    <row r="94" customFormat="false" ht="12.5" hidden="false" customHeight="false" outlineLevel="0" collapsed="false">
      <c r="A94" s="2" t="s">
        <v>51</v>
      </c>
      <c r="B94" s="2" t="n">
        <v>6</v>
      </c>
      <c r="C94" s="2" t="s">
        <v>45</v>
      </c>
      <c r="D94" s="2" t="n">
        <v>0.573791146278381</v>
      </c>
      <c r="E94" s="2" t="n">
        <v>-0.00139323493931443</v>
      </c>
    </row>
    <row r="95" customFormat="false" ht="12.5" hidden="false" customHeight="false" outlineLevel="0" collapsed="false">
      <c r="A95" s="2" t="s">
        <v>51</v>
      </c>
      <c r="B95" s="2" t="n">
        <v>7</v>
      </c>
      <c r="C95" s="2" t="s">
        <v>45</v>
      </c>
      <c r="D95" s="2" t="n">
        <v>0.577734351158142</v>
      </c>
      <c r="E95" s="2" t="n">
        <v>0.00104786269366741</v>
      </c>
    </row>
    <row r="96" customFormat="false" ht="12.5" hidden="false" customHeight="false" outlineLevel="0" collapsed="false">
      <c r="A96" s="2" t="s">
        <v>51</v>
      </c>
      <c r="B96" s="2" t="n">
        <v>8</v>
      </c>
      <c r="C96" s="2" t="s">
        <v>45</v>
      </c>
      <c r="D96" s="2" t="n">
        <v>0.578996896743774</v>
      </c>
      <c r="E96" s="2" t="n">
        <v>0.000808300916105509</v>
      </c>
    </row>
    <row r="97" customFormat="false" ht="12.5" hidden="false" customHeight="false" outlineLevel="0" collapsed="false">
      <c r="A97" s="2" t="s">
        <v>51</v>
      </c>
      <c r="B97" s="2" t="n">
        <v>9</v>
      </c>
      <c r="C97" s="2" t="s">
        <v>45</v>
      </c>
      <c r="D97" s="2" t="n">
        <v>0.581429541110992</v>
      </c>
      <c r="E97" s="2" t="n">
        <v>0.0017388379201293</v>
      </c>
    </row>
    <row r="98" customFormat="false" ht="12.5" hidden="false" customHeight="false" outlineLevel="0" collapsed="false">
      <c r="A98" s="2" t="s">
        <v>51</v>
      </c>
      <c r="B98" s="2" t="n">
        <v>10</v>
      </c>
      <c r="C98" s="2" t="s">
        <v>45</v>
      </c>
      <c r="D98" s="2" t="n">
        <v>0.584050714969635</v>
      </c>
      <c r="E98" s="2" t="n">
        <v>0.00285790441557765</v>
      </c>
    </row>
    <row r="99" customFormat="false" ht="12.5" hidden="false" customHeight="false" outlineLevel="0" collapsed="false">
      <c r="A99" s="2" t="s">
        <v>51</v>
      </c>
      <c r="B99" s="2" t="n">
        <v>11</v>
      </c>
      <c r="C99" s="2" t="s">
        <v>45</v>
      </c>
      <c r="D99" s="2" t="n">
        <v>0.582693636417389</v>
      </c>
      <c r="E99" s="2" t="n">
        <v>-1.28142244193441E-006</v>
      </c>
    </row>
    <row r="100" customFormat="false" ht="12.5" hidden="false" customHeight="false" outlineLevel="0" collapsed="false">
      <c r="A100" s="2" t="s">
        <v>51</v>
      </c>
      <c r="B100" s="2" t="n">
        <v>12</v>
      </c>
      <c r="C100" s="2" t="s">
        <v>45</v>
      </c>
      <c r="D100" s="2" t="n">
        <v>0.585367977619171</v>
      </c>
      <c r="E100" s="2" t="n">
        <v>0.00117095245514065</v>
      </c>
    </row>
    <row r="101" customFormat="false" ht="12.5" hidden="false" customHeight="false" outlineLevel="0" collapsed="false">
      <c r="A101" s="2" t="s">
        <v>51</v>
      </c>
      <c r="B101" s="2" t="n">
        <v>13</v>
      </c>
      <c r="C101" s="2" t="s">
        <v>45</v>
      </c>
      <c r="D101" s="2" t="n">
        <v>0.586136341094971</v>
      </c>
      <c r="E101" s="2" t="n">
        <v>0.000437208596849814</v>
      </c>
    </row>
    <row r="102" customFormat="false" ht="12.5" hidden="false" customHeight="false" outlineLevel="0" collapsed="false">
      <c r="A102" s="2" t="s">
        <v>51</v>
      </c>
      <c r="B102" s="2" t="n">
        <v>14</v>
      </c>
      <c r="C102" s="2" t="s">
        <v>45</v>
      </c>
      <c r="D102" s="2" t="n">
        <v>0.587869822978973</v>
      </c>
      <c r="E102" s="2" t="n">
        <v>0.000668583146762103</v>
      </c>
    </row>
    <row r="103" customFormat="false" ht="12.5" hidden="false" customHeight="false" outlineLevel="0" collapsed="false">
      <c r="A103" s="2" t="s">
        <v>51</v>
      </c>
      <c r="B103" s="2" t="n">
        <v>15</v>
      </c>
      <c r="C103" s="2" t="s">
        <v>45</v>
      </c>
      <c r="D103" s="2" t="n">
        <v>0.588790535926819</v>
      </c>
      <c r="E103" s="2" t="n">
        <v>8.71887459652498E-005</v>
      </c>
    </row>
    <row r="104" customFormat="false" ht="12.5" hidden="false" customHeight="false" outlineLevel="0" collapsed="false">
      <c r="A104" s="2" t="s">
        <v>51</v>
      </c>
      <c r="B104" s="2" t="n">
        <v>16</v>
      </c>
      <c r="C104" s="2" t="s">
        <v>45</v>
      </c>
      <c r="D104" s="2" t="n">
        <v>0.591622650623322</v>
      </c>
      <c r="E104" s="2" t="n">
        <v>0.00141719612292945</v>
      </c>
    </row>
    <row r="105" customFormat="false" ht="12.5" hidden="false" customHeight="false" outlineLevel="0" collapsed="false">
      <c r="A105" s="2" t="s">
        <v>51</v>
      </c>
      <c r="B105" s="2" t="n">
        <v>17</v>
      </c>
      <c r="C105" s="2" t="s">
        <v>45</v>
      </c>
      <c r="D105" s="2" t="n">
        <v>0.591343522071838</v>
      </c>
      <c r="E105" s="2" t="n">
        <v>-0.000364039791747928</v>
      </c>
    </row>
    <row r="106" customFormat="false" ht="12.5" hidden="false" customHeight="false" outlineLevel="0" collapsed="false">
      <c r="A106" s="2" t="s">
        <v>51</v>
      </c>
      <c r="B106" s="2" t="n">
        <v>18</v>
      </c>
      <c r="C106" s="2" t="s">
        <v>45</v>
      </c>
      <c r="D106" s="2" t="n">
        <v>0.59074068069458</v>
      </c>
      <c r="E106" s="2" t="n">
        <v>-0.00246898853220046</v>
      </c>
    </row>
    <row r="107" customFormat="false" ht="12.5" hidden="false" customHeight="false" outlineLevel="0" collapsed="false">
      <c r="A107" s="2" t="s">
        <v>51</v>
      </c>
      <c r="B107" s="2" t="n">
        <v>19</v>
      </c>
      <c r="C107" s="2" t="s">
        <v>45</v>
      </c>
      <c r="D107" s="2" t="n">
        <v>0.592178821563721</v>
      </c>
      <c r="E107" s="2" t="n">
        <v>-0.00253295502625406</v>
      </c>
    </row>
    <row r="108" customFormat="false" ht="12.5" hidden="false" customHeight="false" outlineLevel="0" collapsed="false">
      <c r="A108" s="2" t="s">
        <v>51</v>
      </c>
      <c r="B108" s="2" t="n">
        <v>20</v>
      </c>
      <c r="C108" s="2" t="s">
        <v>45</v>
      </c>
      <c r="D108" s="2" t="n">
        <v>0.595178186893463</v>
      </c>
      <c r="E108" s="2" t="n">
        <v>-0.00103569694329053</v>
      </c>
    </row>
    <row r="109" customFormat="false" ht="12.5" hidden="false" customHeight="false" outlineLevel="0" collapsed="false">
      <c r="A109" s="2" t="s">
        <v>51</v>
      </c>
      <c r="B109" s="2" t="n">
        <v>21</v>
      </c>
      <c r="C109" s="2" t="s">
        <v>45</v>
      </c>
      <c r="D109" s="2" t="n">
        <v>0.596412062644959</v>
      </c>
      <c r="E109" s="2" t="n">
        <v>-0.0013039285549894</v>
      </c>
    </row>
    <row r="110" customFormat="false" ht="12.5" hidden="false" customHeight="false" outlineLevel="0" collapsed="false">
      <c r="A110" s="2" t="s">
        <v>51</v>
      </c>
      <c r="B110" s="2" t="n">
        <v>22</v>
      </c>
      <c r="C110" s="2" t="s">
        <v>45</v>
      </c>
      <c r="D110" s="2" t="n">
        <v>0.599017143249512</v>
      </c>
      <c r="E110" s="2" t="n">
        <v>-0.000200955284526572</v>
      </c>
    </row>
    <row r="111" customFormat="false" ht="12.5" hidden="false" customHeight="false" outlineLevel="0" collapsed="false">
      <c r="A111" s="2" t="s">
        <v>51</v>
      </c>
      <c r="B111" s="2" t="n">
        <v>23</v>
      </c>
      <c r="C111" s="2" t="s">
        <v>45</v>
      </c>
      <c r="D111" s="2" t="n">
        <v>0.603387117385864</v>
      </c>
      <c r="E111" s="2" t="n">
        <v>0.00266691157594323</v>
      </c>
    </row>
    <row r="112" customFormat="false" ht="12.5" hidden="false" customHeight="false" outlineLevel="0" collapsed="false">
      <c r="A112" s="2" t="s">
        <v>51</v>
      </c>
      <c r="B112" s="2" t="n">
        <v>24</v>
      </c>
      <c r="C112" s="2" t="s">
        <v>45</v>
      </c>
      <c r="D112" s="2" t="n">
        <v>0.611481010913849</v>
      </c>
      <c r="E112" s="2" t="n">
        <v>0.00925869774073362</v>
      </c>
    </row>
    <row r="113" customFormat="false" ht="12.5" hidden="false" customHeight="false" outlineLevel="0" collapsed="false">
      <c r="A113" s="2" t="s">
        <v>51</v>
      </c>
      <c r="B113" s="2" t="n">
        <v>25</v>
      </c>
      <c r="C113" s="2" t="s">
        <v>45</v>
      </c>
      <c r="D113" s="2" t="n">
        <v>0.623823881149292</v>
      </c>
      <c r="E113" s="2" t="n">
        <v>0.0200994610786438</v>
      </c>
    </row>
    <row r="114" customFormat="false" ht="12.5" hidden="false" customHeight="false" outlineLevel="0" collapsed="false">
      <c r="A114" s="2" t="s">
        <v>51</v>
      </c>
      <c r="B114" s="2" t="n">
        <v>26</v>
      </c>
      <c r="C114" s="2" t="s">
        <v>45</v>
      </c>
      <c r="D114" s="2" t="n">
        <v>0.650351524353027</v>
      </c>
      <c r="E114" s="2" t="n">
        <v>0.0451249964535236</v>
      </c>
    </row>
    <row r="115" customFormat="false" ht="12.5" hidden="false" customHeight="false" outlineLevel="0" collapsed="false">
      <c r="A115" s="2" t="s">
        <v>51</v>
      </c>
      <c r="B115" s="2" t="n">
        <v>27</v>
      </c>
      <c r="C115" s="2" t="s">
        <v>45</v>
      </c>
      <c r="D115" s="2" t="n">
        <v>0.698243081569672</v>
      </c>
      <c r="E115" s="2" t="n">
        <v>0.0915144458413124</v>
      </c>
    </row>
    <row r="116" customFormat="false" ht="12.5" hidden="false" customHeight="false" outlineLevel="0" collapsed="false">
      <c r="A116" s="2" t="s">
        <v>51</v>
      </c>
      <c r="B116" s="2" t="n">
        <v>28</v>
      </c>
      <c r="C116" s="2" t="s">
        <v>45</v>
      </c>
      <c r="D116" s="2" t="n">
        <v>0.787358999252319</v>
      </c>
      <c r="E116" s="2" t="n">
        <v>0.179128259420395</v>
      </c>
    </row>
    <row r="117" customFormat="false" ht="12.5" hidden="false" customHeight="false" outlineLevel="0" collapsed="false">
      <c r="A117" s="2" t="s">
        <v>51</v>
      </c>
      <c r="B117" s="2" t="n">
        <v>29</v>
      </c>
      <c r="C117" s="2" t="s">
        <v>45</v>
      </c>
      <c r="D117" s="2" t="n">
        <v>0.941937625408173</v>
      </c>
      <c r="E117" s="2" t="n">
        <v>0.332204788923264</v>
      </c>
    </row>
    <row r="118" customFormat="false" ht="12.5" hidden="false" customHeight="false" outlineLevel="0" collapsed="false">
      <c r="A118" s="2" t="s">
        <v>51</v>
      </c>
      <c r="B118" s="2" t="n">
        <v>30</v>
      </c>
      <c r="C118" s="2" t="s">
        <v>45</v>
      </c>
      <c r="D118" s="2" t="n">
        <v>1.18844437599182</v>
      </c>
      <c r="E118" s="2" t="n">
        <v>0.577209413051605</v>
      </c>
    </row>
    <row r="119" customFormat="false" ht="12.5" hidden="false" customHeight="false" outlineLevel="0" collapsed="false">
      <c r="A119" s="2" t="s">
        <v>51</v>
      </c>
      <c r="B119" s="2" t="n">
        <v>31</v>
      </c>
      <c r="C119" s="2" t="s">
        <v>45</v>
      </c>
      <c r="D119" s="2" t="n">
        <v>1.53199744224548</v>
      </c>
      <c r="E119" s="2" t="n">
        <v>0.919260382652283</v>
      </c>
    </row>
    <row r="120" customFormat="false" ht="12.5" hidden="false" customHeight="false" outlineLevel="0" collapsed="false">
      <c r="A120" s="2" t="s">
        <v>51</v>
      </c>
      <c r="B120" s="2" t="n">
        <v>32</v>
      </c>
      <c r="C120" s="2" t="s">
        <v>45</v>
      </c>
      <c r="D120" s="2" t="n">
        <v>1.9280698299408</v>
      </c>
      <c r="E120" s="2" t="n">
        <v>1.31383061408997</v>
      </c>
    </row>
    <row r="121" customFormat="false" ht="12.5" hidden="false" customHeight="false" outlineLevel="0" collapsed="false">
      <c r="A121" s="2" t="s">
        <v>51</v>
      </c>
      <c r="B121" s="2" t="n">
        <v>33</v>
      </c>
      <c r="C121" s="2" t="s">
        <v>45</v>
      </c>
      <c r="D121" s="2" t="n">
        <v>2.29468822479248</v>
      </c>
      <c r="E121" s="2" t="n">
        <v>1.67894697189331</v>
      </c>
    </row>
    <row r="122" customFormat="false" ht="12.5" hidden="false" customHeight="false" outlineLevel="0" collapsed="false">
      <c r="A122" s="2" t="s">
        <v>51</v>
      </c>
      <c r="B122" s="2" t="n">
        <v>34</v>
      </c>
      <c r="C122" s="2" t="s">
        <v>45</v>
      </c>
      <c r="D122" s="2" t="n">
        <v>2.60096311569214</v>
      </c>
      <c r="E122" s="2" t="n">
        <v>1.98371970653534</v>
      </c>
    </row>
    <row r="123" customFormat="false" ht="12.5" hidden="false" customHeight="false" outlineLevel="0" collapsed="false">
      <c r="A123" s="2" t="s">
        <v>51</v>
      </c>
      <c r="B123" s="2" t="n">
        <v>35</v>
      </c>
      <c r="C123" s="2" t="s">
        <v>45</v>
      </c>
      <c r="D123" s="2" t="n">
        <v>2.84893989562988</v>
      </c>
      <c r="E123" s="2" t="n">
        <v>2.23019433021545</v>
      </c>
    </row>
    <row r="124" customFormat="false" ht="12.5" hidden="false" customHeight="false" outlineLevel="0" collapsed="false">
      <c r="A124" s="2" t="s">
        <v>51</v>
      </c>
      <c r="B124" s="2" t="n">
        <v>36</v>
      </c>
      <c r="C124" s="2" t="s">
        <v>45</v>
      </c>
      <c r="D124" s="2" t="n">
        <v>3.03932452201843</v>
      </c>
      <c r="E124" s="2" t="n">
        <v>2.41907691955566</v>
      </c>
    </row>
    <row r="125" customFormat="false" ht="12.5" hidden="false" customHeight="false" outlineLevel="0" collapsed="false">
      <c r="A125" s="2" t="s">
        <v>51</v>
      </c>
      <c r="B125" s="2" t="n">
        <v>37</v>
      </c>
      <c r="C125" s="2" t="s">
        <v>45</v>
      </c>
      <c r="D125" s="2" t="n">
        <v>3.20126509666443</v>
      </c>
      <c r="E125" s="2" t="n">
        <v>2.57951545715332</v>
      </c>
    </row>
    <row r="126" customFormat="false" ht="12.5" hidden="false" customHeight="false" outlineLevel="0" collapsed="false">
      <c r="A126" s="2" t="s">
        <v>51</v>
      </c>
      <c r="B126" s="2" t="n">
        <v>38</v>
      </c>
      <c r="C126" s="2" t="s">
        <v>45</v>
      </c>
      <c r="D126" s="2" t="n">
        <v>3.3213746547699</v>
      </c>
      <c r="E126" s="2" t="n">
        <v>2.69812273979187</v>
      </c>
    </row>
    <row r="127" customFormat="false" ht="12.5" hidden="false" customHeight="false" outlineLevel="0" collapsed="false">
      <c r="A127" s="2" t="s">
        <v>51</v>
      </c>
      <c r="B127" s="2" t="n">
        <v>39</v>
      </c>
      <c r="C127" s="2" t="s">
        <v>45</v>
      </c>
      <c r="D127" s="2" t="n">
        <v>3.41239428520203</v>
      </c>
      <c r="E127" s="2" t="n">
        <v>2.78764033317566</v>
      </c>
    </row>
    <row r="128" customFormat="false" ht="12.5" hidden="false" customHeight="false" outlineLevel="0" collapsed="false">
      <c r="A128" s="2" t="s">
        <v>51</v>
      </c>
      <c r="B128" s="2" t="n">
        <v>40</v>
      </c>
      <c r="C128" s="2" t="s">
        <v>45</v>
      </c>
      <c r="D128" s="2" t="n">
        <v>3.49007797241211</v>
      </c>
      <c r="E128" s="2" t="n">
        <v>2.8638219833374</v>
      </c>
    </row>
    <row r="129" customFormat="false" ht="12.5" hidden="false" customHeight="false" outlineLevel="0" collapsed="false">
      <c r="A129" s="2" t="s">
        <v>52</v>
      </c>
      <c r="B129" s="2" t="n">
        <v>1</v>
      </c>
      <c r="C129" s="2" t="s">
        <v>45</v>
      </c>
      <c r="D129" s="2" t="n">
        <v>0.542832732200623</v>
      </c>
      <c r="E129" s="2" t="n">
        <v>-0.00260936073027551</v>
      </c>
    </row>
    <row r="130" customFormat="false" ht="12.5" hidden="false" customHeight="false" outlineLevel="0" collapsed="false">
      <c r="A130" s="2" t="s">
        <v>52</v>
      </c>
      <c r="B130" s="2" t="n">
        <v>2</v>
      </c>
      <c r="C130" s="2" t="s">
        <v>45</v>
      </c>
      <c r="D130" s="2" t="n">
        <v>0.542398035526276</v>
      </c>
      <c r="E130" s="2" t="n">
        <v>-0.0037960687186569</v>
      </c>
    </row>
    <row r="131" customFormat="false" ht="12.5" hidden="false" customHeight="false" outlineLevel="0" collapsed="false">
      <c r="A131" s="2" t="s">
        <v>52</v>
      </c>
      <c r="B131" s="2" t="n">
        <v>3</v>
      </c>
      <c r="C131" s="2" t="s">
        <v>45</v>
      </c>
      <c r="D131" s="2" t="n">
        <v>0.544041514396668</v>
      </c>
      <c r="E131" s="2" t="n">
        <v>-0.00290460116229951</v>
      </c>
    </row>
    <row r="132" customFormat="false" ht="12.5" hidden="false" customHeight="false" outlineLevel="0" collapsed="false">
      <c r="A132" s="2" t="s">
        <v>52</v>
      </c>
      <c r="B132" s="2" t="n">
        <v>4</v>
      </c>
      <c r="C132" s="2" t="s">
        <v>45</v>
      </c>
      <c r="D132" s="2" t="n">
        <v>0.545102775096893</v>
      </c>
      <c r="E132" s="2" t="n">
        <v>-0.0025953515432775</v>
      </c>
    </row>
    <row r="133" customFormat="false" ht="12.5" hidden="false" customHeight="false" outlineLevel="0" collapsed="false">
      <c r="A133" s="2" t="s">
        <v>52</v>
      </c>
      <c r="B133" s="2" t="n">
        <v>5</v>
      </c>
      <c r="C133" s="2" t="s">
        <v>45</v>
      </c>
      <c r="D133" s="2" t="n">
        <v>0.547873497009277</v>
      </c>
      <c r="E133" s="2" t="n">
        <v>-0.000576640944927931</v>
      </c>
    </row>
    <row r="134" customFormat="false" ht="12.5" hidden="false" customHeight="false" outlineLevel="0" collapsed="false">
      <c r="A134" s="2" t="s">
        <v>52</v>
      </c>
      <c r="B134" s="2" t="n">
        <v>6</v>
      </c>
      <c r="C134" s="2" t="s">
        <v>45</v>
      </c>
      <c r="D134" s="2" t="n">
        <v>0.547828376293182</v>
      </c>
      <c r="E134" s="2" t="n">
        <v>-0.00137377285864204</v>
      </c>
    </row>
    <row r="135" customFormat="false" ht="12.5" hidden="false" customHeight="false" outlineLevel="0" collapsed="false">
      <c r="A135" s="2" t="s">
        <v>52</v>
      </c>
      <c r="B135" s="2" t="n">
        <v>7</v>
      </c>
      <c r="C135" s="2" t="s">
        <v>45</v>
      </c>
      <c r="D135" s="2" t="n">
        <v>0.549904823303223</v>
      </c>
      <c r="E135" s="2" t="n">
        <v>-4.93371371703688E-005</v>
      </c>
    </row>
    <row r="136" customFormat="false" ht="12.5" hidden="false" customHeight="false" outlineLevel="0" collapsed="false">
      <c r="A136" s="2" t="s">
        <v>52</v>
      </c>
      <c r="B136" s="2" t="n">
        <v>8</v>
      </c>
      <c r="C136" s="2" t="s">
        <v>45</v>
      </c>
      <c r="D136" s="2" t="n">
        <v>0.551456153392792</v>
      </c>
      <c r="E136" s="2" t="n">
        <v>0.000749981729313731</v>
      </c>
    </row>
    <row r="137" customFormat="false" ht="12.5" hidden="false" customHeight="false" outlineLevel="0" collapsed="false">
      <c r="A137" s="2" t="s">
        <v>52</v>
      </c>
      <c r="B137" s="2" t="n">
        <v>9</v>
      </c>
      <c r="C137" s="2" t="s">
        <v>45</v>
      </c>
      <c r="D137" s="2" t="n">
        <v>0.552618503570557</v>
      </c>
      <c r="E137" s="2" t="n">
        <v>0.00116032059304416</v>
      </c>
    </row>
    <row r="138" customFormat="false" ht="12.5" hidden="false" customHeight="false" outlineLevel="0" collapsed="false">
      <c r="A138" s="2" t="s">
        <v>52</v>
      </c>
      <c r="B138" s="2" t="n">
        <v>10</v>
      </c>
      <c r="C138" s="2" t="s">
        <v>45</v>
      </c>
      <c r="D138" s="2" t="n">
        <v>0.553554654121399</v>
      </c>
      <c r="E138" s="2" t="n">
        <v>0.00134445994626731</v>
      </c>
    </row>
    <row r="139" customFormat="false" ht="12.5" hidden="false" customHeight="false" outlineLevel="0" collapsed="false">
      <c r="A139" s="2" t="s">
        <v>52</v>
      </c>
      <c r="B139" s="2" t="n">
        <v>11</v>
      </c>
      <c r="C139" s="2" t="s">
        <v>45</v>
      </c>
      <c r="D139" s="2" t="n">
        <v>0.553837299346924</v>
      </c>
      <c r="E139" s="2" t="n">
        <v>0.000875093915965408</v>
      </c>
    </row>
    <row r="140" customFormat="false" ht="12.5" hidden="false" customHeight="false" outlineLevel="0" collapsed="false">
      <c r="A140" s="2" t="s">
        <v>52</v>
      </c>
      <c r="B140" s="2" t="n">
        <v>12</v>
      </c>
      <c r="C140" s="2" t="s">
        <v>45</v>
      </c>
      <c r="D140" s="2" t="n">
        <v>0.55461859703064</v>
      </c>
      <c r="E140" s="2" t="n">
        <v>0.000904380402062088</v>
      </c>
    </row>
    <row r="141" customFormat="false" ht="12.5" hidden="false" customHeight="false" outlineLevel="0" collapsed="false">
      <c r="A141" s="2" t="s">
        <v>52</v>
      </c>
      <c r="B141" s="2" t="n">
        <v>13</v>
      </c>
      <c r="C141" s="2" t="s">
        <v>45</v>
      </c>
      <c r="D141" s="2" t="n">
        <v>0.557009816169739</v>
      </c>
      <c r="E141" s="2" t="n">
        <v>0.00254358816891909</v>
      </c>
    </row>
    <row r="142" customFormat="false" ht="12.5" hidden="false" customHeight="false" outlineLevel="0" collapsed="false">
      <c r="A142" s="2" t="s">
        <v>52</v>
      </c>
      <c r="B142" s="2" t="n">
        <v>14</v>
      </c>
      <c r="C142" s="2" t="s">
        <v>45</v>
      </c>
      <c r="D142" s="2" t="n">
        <v>0.556646406650543</v>
      </c>
      <c r="E142" s="2" t="n">
        <v>0.00142816756851971</v>
      </c>
    </row>
    <row r="143" customFormat="false" ht="12.5" hidden="false" customHeight="false" outlineLevel="0" collapsed="false">
      <c r="A143" s="2" t="s">
        <v>52</v>
      </c>
      <c r="B143" s="2" t="n">
        <v>15</v>
      </c>
      <c r="C143" s="2" t="s">
        <v>45</v>
      </c>
      <c r="D143" s="2" t="n">
        <v>0.557690858840942</v>
      </c>
      <c r="E143" s="2" t="n">
        <v>0.00172060844488442</v>
      </c>
    </row>
    <row r="144" customFormat="false" ht="12.5" hidden="false" customHeight="false" outlineLevel="0" collapsed="false">
      <c r="A144" s="2" t="s">
        <v>52</v>
      </c>
      <c r="B144" s="2" t="n">
        <v>16</v>
      </c>
      <c r="C144" s="2" t="s">
        <v>45</v>
      </c>
      <c r="D144" s="2" t="n">
        <v>0.557854771614075</v>
      </c>
      <c r="E144" s="2" t="n">
        <v>0.0011325100203976</v>
      </c>
    </row>
    <row r="145" customFormat="false" ht="12.5" hidden="false" customHeight="false" outlineLevel="0" collapsed="false">
      <c r="A145" s="2" t="s">
        <v>52</v>
      </c>
      <c r="B145" s="2" t="n">
        <v>17</v>
      </c>
      <c r="C145" s="2" t="s">
        <v>45</v>
      </c>
      <c r="D145" s="2" t="n">
        <v>0.55984091758728</v>
      </c>
      <c r="E145" s="2" t="n">
        <v>0.00236664479598403</v>
      </c>
    </row>
    <row r="146" customFormat="false" ht="12.5" hidden="false" customHeight="false" outlineLevel="0" collapsed="false">
      <c r="A146" s="2" t="s">
        <v>52</v>
      </c>
      <c r="B146" s="2" t="n">
        <v>18</v>
      </c>
      <c r="C146" s="2" t="s">
        <v>45</v>
      </c>
      <c r="D146" s="2" t="n">
        <v>0.55901712179184</v>
      </c>
      <c r="E146" s="2" t="n">
        <v>0.000790837686508894</v>
      </c>
    </row>
    <row r="147" customFormat="false" ht="12.5" hidden="false" customHeight="false" outlineLevel="0" collapsed="false">
      <c r="A147" s="2" t="s">
        <v>52</v>
      </c>
      <c r="B147" s="2" t="n">
        <v>19</v>
      </c>
      <c r="C147" s="2" t="s">
        <v>45</v>
      </c>
      <c r="D147" s="2" t="n">
        <v>0.559489667415619</v>
      </c>
      <c r="E147" s="2" t="n">
        <v>0.00051137205446139</v>
      </c>
    </row>
    <row r="148" customFormat="false" ht="12.5" hidden="false" customHeight="false" outlineLevel="0" collapsed="false">
      <c r="A148" s="2" t="s">
        <v>52</v>
      </c>
      <c r="B148" s="2" t="n">
        <v>20</v>
      </c>
      <c r="C148" s="2" t="s">
        <v>45</v>
      </c>
      <c r="D148" s="2" t="n">
        <v>0.558732926845551</v>
      </c>
      <c r="E148" s="2" t="n">
        <v>-0.000997379771433771</v>
      </c>
    </row>
    <row r="149" customFormat="false" ht="12.5" hidden="false" customHeight="false" outlineLevel="0" collapsed="false">
      <c r="A149" s="2" t="s">
        <v>52</v>
      </c>
      <c r="B149" s="2" t="n">
        <v>21</v>
      </c>
      <c r="C149" s="2" t="s">
        <v>45</v>
      </c>
      <c r="D149" s="2" t="n">
        <v>0.559765517711639</v>
      </c>
      <c r="E149" s="2" t="n">
        <v>-0.000716800102964044</v>
      </c>
    </row>
    <row r="150" customFormat="false" ht="12.5" hidden="false" customHeight="false" outlineLevel="0" collapsed="false">
      <c r="A150" s="2" t="s">
        <v>52</v>
      </c>
      <c r="B150" s="2" t="n">
        <v>22</v>
      </c>
      <c r="C150" s="2" t="s">
        <v>45</v>
      </c>
      <c r="D150" s="2" t="n">
        <v>0.559985756874085</v>
      </c>
      <c r="E150" s="2" t="n">
        <v>-0.00124857225455344</v>
      </c>
    </row>
    <row r="151" customFormat="false" ht="12.5" hidden="false" customHeight="false" outlineLevel="0" collapsed="false">
      <c r="A151" s="2" t="s">
        <v>52</v>
      </c>
      <c r="B151" s="2" t="n">
        <v>23</v>
      </c>
      <c r="C151" s="2" t="s">
        <v>45</v>
      </c>
      <c r="D151" s="2" t="n">
        <v>0.560640513896942</v>
      </c>
      <c r="E151" s="2" t="n">
        <v>-0.00134582642931491</v>
      </c>
    </row>
    <row r="152" customFormat="false" ht="12.5" hidden="false" customHeight="false" outlineLevel="0" collapsed="false">
      <c r="A152" s="2" t="s">
        <v>52</v>
      </c>
      <c r="B152" s="2" t="n">
        <v>24</v>
      </c>
      <c r="C152" s="2" t="s">
        <v>45</v>
      </c>
      <c r="D152" s="2" t="n">
        <v>0.561553537845612</v>
      </c>
      <c r="E152" s="2" t="n">
        <v>-0.00118481367826462</v>
      </c>
    </row>
    <row r="153" customFormat="false" ht="12.5" hidden="false" customHeight="false" outlineLevel="0" collapsed="false">
      <c r="A153" s="2" t="s">
        <v>52</v>
      </c>
      <c r="B153" s="2" t="n">
        <v>25</v>
      </c>
      <c r="C153" s="2" t="s">
        <v>45</v>
      </c>
      <c r="D153" s="2" t="n">
        <v>0.561426103115082</v>
      </c>
      <c r="E153" s="2" t="n">
        <v>-0.00206425972282887</v>
      </c>
    </row>
    <row r="154" customFormat="false" ht="12.5" hidden="false" customHeight="false" outlineLevel="0" collapsed="false">
      <c r="A154" s="2" t="s">
        <v>52</v>
      </c>
      <c r="B154" s="2" t="n">
        <v>26</v>
      </c>
      <c r="C154" s="2" t="s">
        <v>45</v>
      </c>
      <c r="D154" s="2" t="n">
        <v>0.561499714851379</v>
      </c>
      <c r="E154" s="2" t="n">
        <v>-0.00274265930056572</v>
      </c>
    </row>
    <row r="155" customFormat="false" ht="12.5" hidden="false" customHeight="false" outlineLevel="0" collapsed="false">
      <c r="A155" s="2" t="s">
        <v>52</v>
      </c>
      <c r="B155" s="2" t="n">
        <v>27</v>
      </c>
      <c r="C155" s="2" t="s">
        <v>45</v>
      </c>
      <c r="D155" s="2" t="n">
        <v>0.564811527729034</v>
      </c>
      <c r="E155" s="2" t="n">
        <v>-0.000182857547770254</v>
      </c>
    </row>
    <row r="156" customFormat="false" ht="12.5" hidden="false" customHeight="false" outlineLevel="0" collapsed="false">
      <c r="A156" s="2" t="s">
        <v>52</v>
      </c>
      <c r="B156" s="2" t="n">
        <v>28</v>
      </c>
      <c r="C156" s="2" t="s">
        <v>45</v>
      </c>
      <c r="D156" s="2" t="n">
        <v>0.568201303482056</v>
      </c>
      <c r="E156" s="2" t="n">
        <v>0.00245490693487227</v>
      </c>
    </row>
    <row r="157" customFormat="false" ht="12.5" hidden="false" customHeight="false" outlineLevel="0" collapsed="false">
      <c r="A157" s="2" t="s">
        <v>52</v>
      </c>
      <c r="B157" s="2" t="n">
        <v>29</v>
      </c>
      <c r="C157" s="2" t="s">
        <v>45</v>
      </c>
      <c r="D157" s="2" t="n">
        <v>0.57759565114975</v>
      </c>
      <c r="E157" s="2" t="n">
        <v>0.0110972430557013</v>
      </c>
    </row>
    <row r="158" customFormat="false" ht="12.5" hidden="false" customHeight="false" outlineLevel="0" collapsed="false">
      <c r="A158" s="2" t="s">
        <v>52</v>
      </c>
      <c r="B158" s="2" t="n">
        <v>30</v>
      </c>
      <c r="C158" s="2" t="s">
        <v>45</v>
      </c>
      <c r="D158" s="2" t="n">
        <v>0.59509152173996</v>
      </c>
      <c r="E158" s="2" t="n">
        <v>0.0278411023318768</v>
      </c>
    </row>
    <row r="159" customFormat="false" ht="12.5" hidden="false" customHeight="false" outlineLevel="0" collapsed="false">
      <c r="A159" s="2" t="s">
        <v>52</v>
      </c>
      <c r="B159" s="2" t="n">
        <v>31</v>
      </c>
      <c r="C159" s="2" t="s">
        <v>45</v>
      </c>
      <c r="D159" s="2" t="n">
        <v>0.629018068313599</v>
      </c>
      <c r="E159" s="2" t="n">
        <v>0.0610156394541264</v>
      </c>
    </row>
    <row r="160" customFormat="false" ht="12.5" hidden="false" customHeight="false" outlineLevel="0" collapsed="false">
      <c r="A160" s="2" t="s">
        <v>52</v>
      </c>
      <c r="B160" s="2" t="n">
        <v>32</v>
      </c>
      <c r="C160" s="2" t="s">
        <v>45</v>
      </c>
      <c r="D160" s="2" t="n">
        <v>0.688581109046936</v>
      </c>
      <c r="E160" s="2" t="n">
        <v>0.119826667010784</v>
      </c>
    </row>
    <row r="161" customFormat="false" ht="12.5" hidden="false" customHeight="false" outlineLevel="0" collapsed="false">
      <c r="A161" s="2" t="s">
        <v>52</v>
      </c>
      <c r="B161" s="2" t="n">
        <v>33</v>
      </c>
      <c r="C161" s="2" t="s">
        <v>45</v>
      </c>
      <c r="D161" s="2" t="n">
        <v>0.792686283588409</v>
      </c>
      <c r="E161" s="2" t="n">
        <v>0.223179832100868</v>
      </c>
    </row>
    <row r="162" customFormat="false" ht="12.5" hidden="false" customHeight="false" outlineLevel="0" collapsed="false">
      <c r="A162" s="2" t="s">
        <v>52</v>
      </c>
      <c r="B162" s="2" t="n">
        <v>34</v>
      </c>
      <c r="C162" s="2" t="s">
        <v>45</v>
      </c>
      <c r="D162" s="2" t="n">
        <v>0.962161302566528</v>
      </c>
      <c r="E162" s="2" t="n">
        <v>0.391902834177017</v>
      </c>
    </row>
    <row r="163" customFormat="false" ht="12.5" hidden="false" customHeight="false" outlineLevel="0" collapsed="false">
      <c r="A163" s="2" t="s">
        <v>52</v>
      </c>
      <c r="B163" s="2" t="n">
        <v>35</v>
      </c>
      <c r="C163" s="2" t="s">
        <v>45</v>
      </c>
      <c r="D163" s="2" t="n">
        <v>1.2063193321228</v>
      </c>
      <c r="E163" s="2" t="n">
        <v>0.635308861732483</v>
      </c>
    </row>
    <row r="164" customFormat="false" ht="12.5" hidden="false" customHeight="false" outlineLevel="0" collapsed="false">
      <c r="A164" s="2" t="s">
        <v>52</v>
      </c>
      <c r="B164" s="2" t="n">
        <v>36</v>
      </c>
      <c r="C164" s="2" t="s">
        <v>45</v>
      </c>
      <c r="D164" s="2" t="n">
        <v>1.49143624305725</v>
      </c>
      <c r="E164" s="2" t="n">
        <v>0.9196737408638</v>
      </c>
    </row>
    <row r="165" customFormat="false" ht="12.5" hidden="false" customHeight="false" outlineLevel="0" collapsed="false">
      <c r="A165" s="2" t="s">
        <v>52</v>
      </c>
      <c r="B165" s="2" t="n">
        <v>37</v>
      </c>
      <c r="C165" s="2" t="s">
        <v>45</v>
      </c>
      <c r="D165" s="2" t="n">
        <v>1.76077878475189</v>
      </c>
      <c r="E165" s="2" t="n">
        <v>1.18826425075531</v>
      </c>
    </row>
    <row r="166" customFormat="false" ht="12.5" hidden="false" customHeight="false" outlineLevel="0" collapsed="false">
      <c r="A166" s="2" t="s">
        <v>52</v>
      </c>
      <c r="B166" s="2" t="n">
        <v>38</v>
      </c>
      <c r="C166" s="2" t="s">
        <v>45</v>
      </c>
      <c r="D166" s="2" t="n">
        <v>1.98860430717468</v>
      </c>
      <c r="E166" s="2" t="n">
        <v>1.41533780097961</v>
      </c>
    </row>
    <row r="167" customFormat="false" ht="12.5" hidden="false" customHeight="false" outlineLevel="0" collapsed="false">
      <c r="A167" s="2" t="s">
        <v>52</v>
      </c>
      <c r="B167" s="2" t="n">
        <v>39</v>
      </c>
      <c r="C167" s="2" t="s">
        <v>45</v>
      </c>
      <c r="D167" s="2" t="n">
        <v>2.18169474601746</v>
      </c>
      <c r="E167" s="2" t="n">
        <v>1.6076762676239</v>
      </c>
    </row>
    <row r="168" customFormat="false" ht="12.5" hidden="false" customHeight="false" outlineLevel="0" collapsed="false">
      <c r="A168" s="2" t="s">
        <v>52</v>
      </c>
      <c r="B168" s="2" t="n">
        <v>40</v>
      </c>
      <c r="C168" s="2" t="s">
        <v>45</v>
      </c>
      <c r="D168" s="2" t="n">
        <v>2.33910441398621</v>
      </c>
      <c r="E168" s="2" t="n">
        <v>1.76433384418488</v>
      </c>
    </row>
    <row r="169" customFormat="false" ht="12.5" hidden="false" customHeight="false" outlineLevel="0" collapsed="false">
      <c r="A169" s="2" t="s">
        <v>54</v>
      </c>
      <c r="B169" s="2" t="n">
        <v>1</v>
      </c>
      <c r="C169" s="2" t="s">
        <v>45</v>
      </c>
      <c r="D169" s="2" t="n">
        <v>0.585833132266998</v>
      </c>
      <c r="E169" s="2" t="n">
        <v>-0.00829681102186441</v>
      </c>
    </row>
    <row r="170" customFormat="false" ht="12.5" hidden="false" customHeight="false" outlineLevel="0" collapsed="false">
      <c r="A170" s="2" t="s">
        <v>54</v>
      </c>
      <c r="B170" s="2" t="n">
        <v>2</v>
      </c>
      <c r="C170" s="2" t="s">
        <v>45</v>
      </c>
      <c r="D170" s="2" t="n">
        <v>0.587894976139069</v>
      </c>
      <c r="E170" s="2" t="n">
        <v>-0.00746777886524797</v>
      </c>
    </row>
    <row r="171" customFormat="false" ht="12.5" hidden="false" customHeight="false" outlineLevel="0" collapsed="false">
      <c r="A171" s="2" t="s">
        <v>54</v>
      </c>
      <c r="B171" s="2" t="n">
        <v>3</v>
      </c>
      <c r="C171" s="2" t="s">
        <v>45</v>
      </c>
      <c r="D171" s="2" t="n">
        <v>0.590680778026581</v>
      </c>
      <c r="E171" s="2" t="n">
        <v>-0.00591478869318962</v>
      </c>
    </row>
    <row r="172" customFormat="false" ht="12.5" hidden="false" customHeight="false" outlineLevel="0" collapsed="false">
      <c r="A172" s="2" t="s">
        <v>54</v>
      </c>
      <c r="B172" s="2" t="n">
        <v>4</v>
      </c>
      <c r="C172" s="2" t="s">
        <v>45</v>
      </c>
      <c r="D172" s="2" t="n">
        <v>0.594878673553467</v>
      </c>
      <c r="E172" s="2" t="n">
        <v>-0.00294970464892685</v>
      </c>
    </row>
    <row r="173" customFormat="false" ht="12.5" hidden="false" customHeight="false" outlineLevel="0" collapsed="false">
      <c r="A173" s="2" t="s">
        <v>54</v>
      </c>
      <c r="B173" s="2" t="n">
        <v>5</v>
      </c>
      <c r="C173" s="2" t="s">
        <v>45</v>
      </c>
      <c r="D173" s="2" t="n">
        <v>0.597322642803192</v>
      </c>
      <c r="E173" s="2" t="n">
        <v>-0.00173854699824005</v>
      </c>
    </row>
    <row r="174" customFormat="false" ht="12.5" hidden="false" customHeight="false" outlineLevel="0" collapsed="false">
      <c r="A174" s="2" t="s">
        <v>54</v>
      </c>
      <c r="B174" s="2" t="n">
        <v>6</v>
      </c>
      <c r="C174" s="2" t="s">
        <v>45</v>
      </c>
      <c r="D174" s="2" t="n">
        <v>0.598806202411652</v>
      </c>
      <c r="E174" s="2" t="n">
        <v>-0.00148779898881912</v>
      </c>
    </row>
    <row r="175" customFormat="false" ht="12.5" hidden="false" customHeight="false" outlineLevel="0" collapsed="false">
      <c r="A175" s="2" t="s">
        <v>54</v>
      </c>
      <c r="B175" s="2" t="n">
        <v>7</v>
      </c>
      <c r="C175" s="2" t="s">
        <v>45</v>
      </c>
      <c r="D175" s="2" t="n">
        <v>0.601104140281677</v>
      </c>
      <c r="E175" s="2" t="n">
        <v>-0.000422672688728198</v>
      </c>
    </row>
    <row r="176" customFormat="false" ht="12.5" hidden="false" customHeight="false" outlineLevel="0" collapsed="false">
      <c r="A176" s="2" t="s">
        <v>54</v>
      </c>
      <c r="B176" s="2" t="n">
        <v>8</v>
      </c>
      <c r="C176" s="2" t="s">
        <v>45</v>
      </c>
      <c r="D176" s="2" t="n">
        <v>0.604044556617737</v>
      </c>
      <c r="E176" s="2" t="n">
        <v>0.00128493213560432</v>
      </c>
    </row>
    <row r="177" customFormat="false" ht="12.5" hidden="false" customHeight="false" outlineLevel="0" collapsed="false">
      <c r="A177" s="2" t="s">
        <v>54</v>
      </c>
      <c r="B177" s="2" t="n">
        <v>9</v>
      </c>
      <c r="C177" s="2" t="s">
        <v>45</v>
      </c>
      <c r="D177" s="2" t="n">
        <v>0.604581832885742</v>
      </c>
      <c r="E177" s="2" t="n">
        <v>0.000589396746363491</v>
      </c>
    </row>
    <row r="178" customFormat="false" ht="12.5" hidden="false" customHeight="false" outlineLevel="0" collapsed="false">
      <c r="A178" s="2" t="s">
        <v>54</v>
      </c>
      <c r="B178" s="2" t="n">
        <v>10</v>
      </c>
      <c r="C178" s="2" t="s">
        <v>45</v>
      </c>
      <c r="D178" s="2" t="n">
        <v>0.607931673526764</v>
      </c>
      <c r="E178" s="2" t="n">
        <v>0.00270642573013902</v>
      </c>
    </row>
    <row r="179" customFormat="false" ht="12.5" hidden="false" customHeight="false" outlineLevel="0" collapsed="false">
      <c r="A179" s="2" t="s">
        <v>54</v>
      </c>
      <c r="B179" s="2" t="n">
        <v>11</v>
      </c>
      <c r="C179" s="2" t="s">
        <v>45</v>
      </c>
      <c r="D179" s="2" t="n">
        <v>0.60980099439621</v>
      </c>
      <c r="E179" s="2" t="n">
        <v>0.0033429351169616</v>
      </c>
    </row>
    <row r="180" customFormat="false" ht="12.5" hidden="false" customHeight="false" outlineLevel="0" collapsed="false">
      <c r="A180" s="2" t="s">
        <v>54</v>
      </c>
      <c r="B180" s="2" t="n">
        <v>12</v>
      </c>
      <c r="C180" s="2" t="s">
        <v>45</v>
      </c>
      <c r="D180" s="2" t="n">
        <v>0.609789371490479</v>
      </c>
      <c r="E180" s="2" t="n">
        <v>0.00209850072860718</v>
      </c>
    </row>
    <row r="181" customFormat="false" ht="12.5" hidden="false" customHeight="false" outlineLevel="0" collapsed="false">
      <c r="A181" s="2" t="s">
        <v>54</v>
      </c>
      <c r="B181" s="2" t="n">
        <v>13</v>
      </c>
      <c r="C181" s="2" t="s">
        <v>45</v>
      </c>
      <c r="D181" s="2" t="n">
        <v>0.613102495670319</v>
      </c>
      <c r="E181" s="2" t="n">
        <v>0.0041788131929934</v>
      </c>
    </row>
    <row r="182" customFormat="false" ht="12.5" hidden="false" customHeight="false" outlineLevel="0" collapsed="false">
      <c r="A182" s="2" t="s">
        <v>54</v>
      </c>
      <c r="B182" s="2" t="n">
        <v>14</v>
      </c>
      <c r="C182" s="2" t="s">
        <v>45</v>
      </c>
      <c r="D182" s="2" t="n">
        <v>0.613584339618683</v>
      </c>
      <c r="E182" s="2" t="n">
        <v>0.00342784565873444</v>
      </c>
    </row>
    <row r="183" customFormat="false" ht="12.5" hidden="false" customHeight="false" outlineLevel="0" collapsed="false">
      <c r="A183" s="2" t="s">
        <v>54</v>
      </c>
      <c r="B183" s="2" t="n">
        <v>15</v>
      </c>
      <c r="C183" s="2" t="s">
        <v>45</v>
      </c>
      <c r="D183" s="2" t="n">
        <v>0.613358080387116</v>
      </c>
      <c r="E183" s="2" t="n">
        <v>0.0019687747117132</v>
      </c>
    </row>
    <row r="184" customFormat="false" ht="12.5" hidden="false" customHeight="false" outlineLevel="0" collapsed="false">
      <c r="A184" s="2" t="s">
        <v>54</v>
      </c>
      <c r="B184" s="2" t="n">
        <v>16</v>
      </c>
      <c r="C184" s="2" t="s">
        <v>45</v>
      </c>
      <c r="D184" s="2" t="n">
        <v>0.613557934761047</v>
      </c>
      <c r="E184" s="2" t="n">
        <v>0.00093581760302186</v>
      </c>
    </row>
    <row r="185" customFormat="false" ht="12.5" hidden="false" customHeight="false" outlineLevel="0" collapsed="false">
      <c r="A185" s="2" t="s">
        <v>54</v>
      </c>
      <c r="B185" s="2" t="n">
        <v>17</v>
      </c>
      <c r="C185" s="2" t="s">
        <v>45</v>
      </c>
      <c r="D185" s="2" t="n">
        <v>0.61502081155777</v>
      </c>
      <c r="E185" s="2" t="n">
        <v>0.00116588280070573</v>
      </c>
    </row>
    <row r="186" customFormat="false" ht="12.5" hidden="false" customHeight="false" outlineLevel="0" collapsed="false">
      <c r="A186" s="2" t="s">
        <v>54</v>
      </c>
      <c r="B186" s="2" t="n">
        <v>18</v>
      </c>
      <c r="C186" s="2" t="s">
        <v>45</v>
      </c>
      <c r="D186" s="2" t="n">
        <v>0.615985989570618</v>
      </c>
      <c r="E186" s="2" t="n">
        <v>0.00089824921451509</v>
      </c>
    </row>
    <row r="187" customFormat="false" ht="12.5" hidden="false" customHeight="false" outlineLevel="0" collapsed="false">
      <c r="A187" s="2" t="s">
        <v>54</v>
      </c>
      <c r="B187" s="2" t="n">
        <v>19</v>
      </c>
      <c r="C187" s="2" t="s">
        <v>45</v>
      </c>
      <c r="D187" s="2" t="n">
        <v>0.617424488067627</v>
      </c>
      <c r="E187" s="2" t="n">
        <v>0.00110393611248583</v>
      </c>
    </row>
    <row r="188" customFormat="false" ht="12.5" hidden="false" customHeight="false" outlineLevel="0" collapsed="false">
      <c r="A188" s="2" t="s">
        <v>54</v>
      </c>
      <c r="B188" s="2" t="n">
        <v>20</v>
      </c>
      <c r="C188" s="2" t="s">
        <v>45</v>
      </c>
      <c r="D188" s="2" t="n">
        <v>0.617850840091705</v>
      </c>
      <c r="E188" s="2" t="n">
        <v>0.000297476595733315</v>
      </c>
    </row>
    <row r="189" customFormat="false" ht="12.5" hidden="false" customHeight="false" outlineLevel="0" collapsed="false">
      <c r="A189" s="2" t="s">
        <v>54</v>
      </c>
      <c r="B189" s="2" t="n">
        <v>21</v>
      </c>
      <c r="C189" s="2" t="s">
        <v>45</v>
      </c>
      <c r="D189" s="2" t="n">
        <v>0.617167770862579</v>
      </c>
      <c r="E189" s="2" t="n">
        <v>-0.00161840417422354</v>
      </c>
    </row>
    <row r="190" customFormat="false" ht="12.5" hidden="false" customHeight="false" outlineLevel="0" collapsed="false">
      <c r="A190" s="2" t="s">
        <v>54</v>
      </c>
      <c r="B190" s="2" t="n">
        <v>22</v>
      </c>
      <c r="C190" s="2" t="s">
        <v>45</v>
      </c>
      <c r="D190" s="2" t="n">
        <v>0.617142140865326</v>
      </c>
      <c r="E190" s="2" t="n">
        <v>-0.00287684588693082</v>
      </c>
    </row>
    <row r="191" customFormat="false" ht="12.5" hidden="false" customHeight="false" outlineLevel="0" collapsed="false">
      <c r="A191" s="2" t="s">
        <v>54</v>
      </c>
      <c r="B191" s="2" t="n">
        <v>23</v>
      </c>
      <c r="C191" s="2" t="s">
        <v>45</v>
      </c>
      <c r="D191" s="2" t="n">
        <v>0.619207382202148</v>
      </c>
      <c r="E191" s="2" t="n">
        <v>-0.00204441603273153</v>
      </c>
    </row>
    <row r="192" customFormat="false" ht="12.5" hidden="false" customHeight="false" outlineLevel="0" collapsed="false">
      <c r="A192" s="2" t="s">
        <v>54</v>
      </c>
      <c r="B192" s="2" t="n">
        <v>24</v>
      </c>
      <c r="C192" s="2" t="s">
        <v>45</v>
      </c>
      <c r="D192" s="2" t="n">
        <v>0.620535314083099</v>
      </c>
      <c r="E192" s="2" t="n">
        <v>-0.00194929575081915</v>
      </c>
    </row>
    <row r="193" customFormat="false" ht="12.5" hidden="false" customHeight="false" outlineLevel="0" collapsed="false">
      <c r="A193" s="2" t="s">
        <v>54</v>
      </c>
      <c r="B193" s="2" t="n">
        <v>25</v>
      </c>
      <c r="C193" s="2" t="s">
        <v>45</v>
      </c>
      <c r="D193" s="2" t="n">
        <v>0.620565593242645</v>
      </c>
      <c r="E193" s="2" t="n">
        <v>-0.00315182819031179</v>
      </c>
    </row>
    <row r="194" customFormat="false" ht="12.5" hidden="false" customHeight="false" outlineLevel="0" collapsed="false">
      <c r="A194" s="2" t="s">
        <v>54</v>
      </c>
      <c r="B194" s="2" t="n">
        <v>26</v>
      </c>
      <c r="C194" s="2" t="s">
        <v>45</v>
      </c>
      <c r="D194" s="2" t="n">
        <v>0.62347936630249</v>
      </c>
      <c r="E194" s="2" t="n">
        <v>-0.00147086661309004</v>
      </c>
    </row>
    <row r="195" customFormat="false" ht="12.5" hidden="false" customHeight="false" outlineLevel="0" collapsed="false">
      <c r="A195" s="2" t="s">
        <v>54</v>
      </c>
      <c r="B195" s="2" t="n">
        <v>27</v>
      </c>
      <c r="C195" s="2" t="s">
        <v>45</v>
      </c>
      <c r="D195" s="2" t="n">
        <v>0.627809226512909</v>
      </c>
      <c r="E195" s="2" t="n">
        <v>0.00162618199829012</v>
      </c>
    </row>
    <row r="196" customFormat="false" ht="12.5" hidden="false" customHeight="false" outlineLevel="0" collapsed="false">
      <c r="A196" s="2" t="s">
        <v>54</v>
      </c>
      <c r="B196" s="2" t="n">
        <v>28</v>
      </c>
      <c r="C196" s="2" t="s">
        <v>45</v>
      </c>
      <c r="D196" s="2" t="n">
        <v>0.634033024311066</v>
      </c>
      <c r="E196" s="2" t="n">
        <v>0.00661716796457768</v>
      </c>
    </row>
    <row r="197" customFormat="false" ht="12.5" hidden="false" customHeight="false" outlineLevel="0" collapsed="false">
      <c r="A197" s="2" t="s">
        <v>54</v>
      </c>
      <c r="B197" s="2" t="n">
        <v>29</v>
      </c>
      <c r="C197" s="2" t="s">
        <v>45</v>
      </c>
      <c r="D197" s="2" t="n">
        <v>0.647583782672882</v>
      </c>
      <c r="E197" s="2" t="n">
        <v>0.0189351141452789</v>
      </c>
    </row>
    <row r="198" customFormat="false" ht="12.5" hidden="false" customHeight="false" outlineLevel="0" collapsed="false">
      <c r="A198" s="2" t="s">
        <v>54</v>
      </c>
      <c r="B198" s="2" t="n">
        <v>30</v>
      </c>
      <c r="C198" s="2" t="s">
        <v>45</v>
      </c>
      <c r="D198" s="2" t="n">
        <v>0.677103996276856</v>
      </c>
      <c r="E198" s="2" t="n">
        <v>0.0472225174307823</v>
      </c>
    </row>
    <row r="199" customFormat="false" ht="12.5" hidden="false" customHeight="false" outlineLevel="0" collapsed="false">
      <c r="A199" s="2" t="s">
        <v>54</v>
      </c>
      <c r="B199" s="2" t="n">
        <v>31</v>
      </c>
      <c r="C199" s="2" t="s">
        <v>45</v>
      </c>
      <c r="D199" s="2" t="n">
        <v>0.729809045791626</v>
      </c>
      <c r="E199" s="2" t="n">
        <v>0.0986947566270828</v>
      </c>
    </row>
    <row r="200" customFormat="false" ht="12.5" hidden="false" customHeight="false" outlineLevel="0" collapsed="false">
      <c r="A200" s="2" t="s">
        <v>54</v>
      </c>
      <c r="B200" s="2" t="n">
        <v>32</v>
      </c>
      <c r="C200" s="2" t="s">
        <v>45</v>
      </c>
      <c r="D200" s="2" t="n">
        <v>0.822003185749054</v>
      </c>
      <c r="E200" s="2" t="n">
        <v>0.18965607881546</v>
      </c>
    </row>
    <row r="201" customFormat="false" ht="12.5" hidden="false" customHeight="false" outlineLevel="0" collapsed="false">
      <c r="A201" s="2" t="s">
        <v>54</v>
      </c>
      <c r="B201" s="2" t="n">
        <v>33</v>
      </c>
      <c r="C201" s="2" t="s">
        <v>45</v>
      </c>
      <c r="D201" s="2" t="n">
        <v>0.980980753898621</v>
      </c>
      <c r="E201" s="2" t="n">
        <v>0.347400844097137</v>
      </c>
    </row>
    <row r="202" customFormat="false" ht="12.5" hidden="false" customHeight="false" outlineLevel="0" collapsed="false">
      <c r="A202" s="2" t="s">
        <v>54</v>
      </c>
      <c r="B202" s="2" t="n">
        <v>34</v>
      </c>
      <c r="C202" s="2" t="s">
        <v>45</v>
      </c>
      <c r="D202" s="2" t="n">
        <v>1.21757876873016</v>
      </c>
      <c r="E202" s="2" t="n">
        <v>0.582766056060791</v>
      </c>
    </row>
    <row r="203" customFormat="false" ht="12.5" hidden="false" customHeight="false" outlineLevel="0" collapsed="false">
      <c r="A203" s="2" t="s">
        <v>54</v>
      </c>
      <c r="B203" s="2" t="n">
        <v>35</v>
      </c>
      <c r="C203" s="2" t="s">
        <v>45</v>
      </c>
      <c r="D203" s="2" t="n">
        <v>1.51152062416077</v>
      </c>
      <c r="E203" s="2" t="n">
        <v>0.875475108623505</v>
      </c>
    </row>
    <row r="204" customFormat="false" ht="12.5" hidden="false" customHeight="false" outlineLevel="0" collapsed="false">
      <c r="A204" s="2" t="s">
        <v>54</v>
      </c>
      <c r="B204" s="2" t="n">
        <v>36</v>
      </c>
      <c r="C204" s="2" t="s">
        <v>45</v>
      </c>
      <c r="D204" s="2" t="n">
        <v>1.81069386005402</v>
      </c>
      <c r="E204" s="2" t="n">
        <v>1.17341554164886</v>
      </c>
    </row>
    <row r="205" customFormat="false" ht="12.5" hidden="false" customHeight="false" outlineLevel="0" collapsed="false">
      <c r="A205" s="2" t="s">
        <v>54</v>
      </c>
      <c r="B205" s="2" t="n">
        <v>37</v>
      </c>
      <c r="C205" s="2" t="s">
        <v>45</v>
      </c>
      <c r="D205" s="2" t="n">
        <v>2.06933045387268</v>
      </c>
      <c r="E205" s="2" t="n">
        <v>1.430819272995</v>
      </c>
    </row>
    <row r="206" customFormat="false" ht="12.5" hidden="false" customHeight="false" outlineLevel="0" collapsed="false">
      <c r="A206" s="2" t="s">
        <v>54</v>
      </c>
      <c r="B206" s="2" t="n">
        <v>38</v>
      </c>
      <c r="C206" s="2" t="s">
        <v>45</v>
      </c>
      <c r="D206" s="2" t="n">
        <v>2.2732458114624</v>
      </c>
      <c r="E206" s="2" t="n">
        <v>1.63350188732147</v>
      </c>
    </row>
    <row r="207" customFormat="false" ht="12.5" hidden="false" customHeight="false" outlineLevel="0" collapsed="false">
      <c r="A207" s="2" t="s">
        <v>54</v>
      </c>
      <c r="B207" s="2" t="n">
        <v>39</v>
      </c>
      <c r="C207" s="2" t="s">
        <v>45</v>
      </c>
      <c r="D207" s="2" t="n">
        <v>2.44268488883972</v>
      </c>
      <c r="E207" s="2" t="n">
        <v>1.80170810222626</v>
      </c>
    </row>
    <row r="208" customFormat="false" ht="12.5" hidden="false" customHeight="false" outlineLevel="0" collapsed="false">
      <c r="A208" s="2" t="s">
        <v>54</v>
      </c>
      <c r="B208" s="2" t="n">
        <v>40</v>
      </c>
      <c r="C208" s="2" t="s">
        <v>45</v>
      </c>
      <c r="D208" s="2" t="n">
        <v>2.57044363021851</v>
      </c>
      <c r="E208" s="2" t="n">
        <v>1.92823398113251</v>
      </c>
    </row>
    <row r="209" customFormat="false" ht="12.5" hidden="false" customHeight="false" outlineLevel="0" collapsed="false">
      <c r="A209" s="2" t="s">
        <v>55</v>
      </c>
      <c r="B209" s="2" t="n">
        <v>1</v>
      </c>
      <c r="C209" s="2" t="s">
        <v>45</v>
      </c>
      <c r="D209" s="2" t="n">
        <v>0.510475814342499</v>
      </c>
      <c r="E209" s="2" t="n">
        <v>-0.00234222924336791</v>
      </c>
    </row>
    <row r="210" customFormat="false" ht="12.5" hidden="false" customHeight="false" outlineLevel="0" collapsed="false">
      <c r="A210" s="2" t="s">
        <v>55</v>
      </c>
      <c r="B210" s="2" t="n">
        <v>2</v>
      </c>
      <c r="C210" s="2" t="s">
        <v>45</v>
      </c>
      <c r="D210" s="2" t="n">
        <v>0.510303437709808</v>
      </c>
      <c r="E210" s="2" t="n">
        <v>-0.00341122807003558</v>
      </c>
    </row>
    <row r="211" customFormat="false" ht="12.5" hidden="false" customHeight="false" outlineLevel="0" collapsed="false">
      <c r="A211" s="2" t="s">
        <v>55</v>
      </c>
      <c r="B211" s="2" t="n">
        <v>3</v>
      </c>
      <c r="C211" s="2" t="s">
        <v>45</v>
      </c>
      <c r="D211" s="2" t="n">
        <v>0.512401580810547</v>
      </c>
      <c r="E211" s="2" t="n">
        <v>-0.00220970693044364</v>
      </c>
    </row>
    <row r="212" customFormat="false" ht="12.5" hidden="false" customHeight="false" outlineLevel="0" collapsed="false">
      <c r="A212" s="2" t="s">
        <v>55</v>
      </c>
      <c r="B212" s="2" t="n">
        <v>4</v>
      </c>
      <c r="C212" s="2" t="s">
        <v>45</v>
      </c>
      <c r="D212" s="2" t="n">
        <v>0.51454770565033</v>
      </c>
      <c r="E212" s="2" t="n">
        <v>-0.000960204284638166</v>
      </c>
    </row>
    <row r="213" customFormat="false" ht="12.5" hidden="false" customHeight="false" outlineLevel="0" collapsed="false">
      <c r="A213" s="2" t="s">
        <v>55</v>
      </c>
      <c r="B213" s="2" t="n">
        <v>5</v>
      </c>
      <c r="C213" s="2" t="s">
        <v>45</v>
      </c>
      <c r="D213" s="2" t="n">
        <v>0.514044880867004</v>
      </c>
      <c r="E213" s="2" t="n">
        <v>-0.00235965102910996</v>
      </c>
    </row>
    <row r="214" customFormat="false" ht="12.5" hidden="false" customHeight="false" outlineLevel="0" collapsed="false">
      <c r="A214" s="2" t="s">
        <v>55</v>
      </c>
      <c r="B214" s="2" t="n">
        <v>6</v>
      </c>
      <c r="C214" s="2" t="s">
        <v>45</v>
      </c>
      <c r="D214" s="2" t="n">
        <v>0.516771912574768</v>
      </c>
      <c r="E214" s="2" t="n">
        <v>-0.00052924151532352</v>
      </c>
    </row>
    <row r="215" customFormat="false" ht="12.5" hidden="false" customHeight="false" outlineLevel="0" collapsed="false">
      <c r="A215" s="2" t="s">
        <v>55</v>
      </c>
      <c r="B215" s="2" t="n">
        <v>7</v>
      </c>
      <c r="C215" s="2" t="s">
        <v>45</v>
      </c>
      <c r="D215" s="2" t="n">
        <v>0.518083930015564</v>
      </c>
      <c r="E215" s="2" t="n">
        <v>-0.000113846152089536</v>
      </c>
    </row>
    <row r="216" customFormat="false" ht="12.5" hidden="false" customHeight="false" outlineLevel="0" collapsed="false">
      <c r="A216" s="2" t="s">
        <v>55</v>
      </c>
      <c r="B216" s="2" t="n">
        <v>8</v>
      </c>
      <c r="C216" s="2" t="s">
        <v>45</v>
      </c>
      <c r="D216" s="2" t="n">
        <v>0.519966542720795</v>
      </c>
      <c r="E216" s="2" t="n">
        <v>0.000872144475579262</v>
      </c>
    </row>
    <row r="217" customFormat="false" ht="12.5" hidden="false" customHeight="false" outlineLevel="0" collapsed="false">
      <c r="A217" s="2" t="s">
        <v>55</v>
      </c>
      <c r="B217" s="2" t="n">
        <v>9</v>
      </c>
      <c r="C217" s="2" t="s">
        <v>45</v>
      </c>
      <c r="D217" s="2" t="n">
        <v>0.519882738590241</v>
      </c>
      <c r="E217" s="2" t="n">
        <v>-0.00010828173981281</v>
      </c>
    </row>
    <row r="218" customFormat="false" ht="12.5" hidden="false" customHeight="false" outlineLevel="0" collapsed="false">
      <c r="A218" s="2" t="s">
        <v>55</v>
      </c>
      <c r="B218" s="2" t="n">
        <v>10</v>
      </c>
      <c r="C218" s="2" t="s">
        <v>45</v>
      </c>
      <c r="D218" s="2" t="n">
        <v>0.521497368812561</v>
      </c>
      <c r="E218" s="2" t="n">
        <v>0.000609726412221789</v>
      </c>
    </row>
    <row r="219" customFormat="false" ht="12.5" hidden="false" customHeight="false" outlineLevel="0" collapsed="false">
      <c r="A219" s="2" t="s">
        <v>55</v>
      </c>
      <c r="B219" s="2" t="n">
        <v>11</v>
      </c>
      <c r="C219" s="2" t="s">
        <v>45</v>
      </c>
      <c r="D219" s="2" t="n">
        <v>0.522842824459076</v>
      </c>
      <c r="E219" s="2" t="n">
        <v>0.00105855998117477</v>
      </c>
    </row>
    <row r="220" customFormat="false" ht="12.5" hidden="false" customHeight="false" outlineLevel="0" collapsed="false">
      <c r="A220" s="2" t="s">
        <v>55</v>
      </c>
      <c r="B220" s="2" t="n">
        <v>12</v>
      </c>
      <c r="C220" s="2" t="s">
        <v>45</v>
      </c>
      <c r="D220" s="2" t="n">
        <v>0.524012625217438</v>
      </c>
      <c r="E220" s="2" t="n">
        <v>0.00133173866197467</v>
      </c>
    </row>
    <row r="221" customFormat="false" ht="12.5" hidden="false" customHeight="false" outlineLevel="0" collapsed="false">
      <c r="A221" s="2" t="s">
        <v>55</v>
      </c>
      <c r="B221" s="2" t="n">
        <v>13</v>
      </c>
      <c r="C221" s="2" t="s">
        <v>45</v>
      </c>
      <c r="D221" s="2" t="n">
        <v>0.526389479637146</v>
      </c>
      <c r="E221" s="2" t="n">
        <v>0.00281197088770568</v>
      </c>
    </row>
    <row r="222" customFormat="false" ht="12.5" hidden="false" customHeight="false" outlineLevel="0" collapsed="false">
      <c r="A222" s="2" t="s">
        <v>55</v>
      </c>
      <c r="B222" s="2" t="n">
        <v>14</v>
      </c>
      <c r="C222" s="2" t="s">
        <v>45</v>
      </c>
      <c r="D222" s="2" t="n">
        <v>0.526404082775116</v>
      </c>
      <c r="E222" s="2" t="n">
        <v>0.00192995206452906</v>
      </c>
    </row>
    <row r="223" customFormat="false" ht="12.5" hidden="false" customHeight="false" outlineLevel="0" collapsed="false">
      <c r="A223" s="2" t="s">
        <v>55</v>
      </c>
      <c r="B223" s="2" t="n">
        <v>15</v>
      </c>
      <c r="C223" s="2" t="s">
        <v>45</v>
      </c>
      <c r="D223" s="2" t="n">
        <v>0.526278138160706</v>
      </c>
      <c r="E223" s="2" t="n">
        <v>0.000907385372556746</v>
      </c>
    </row>
    <row r="224" customFormat="false" ht="12.5" hidden="false" customHeight="false" outlineLevel="0" collapsed="false">
      <c r="A224" s="2" t="s">
        <v>55</v>
      </c>
      <c r="B224" s="2" t="n">
        <v>16</v>
      </c>
      <c r="C224" s="2" t="s">
        <v>45</v>
      </c>
      <c r="D224" s="2" t="n">
        <v>0.527698516845703</v>
      </c>
      <c r="E224" s="2" t="n">
        <v>0.00143114197999239</v>
      </c>
    </row>
    <row r="225" customFormat="false" ht="12.5" hidden="false" customHeight="false" outlineLevel="0" collapsed="false">
      <c r="A225" s="2" t="s">
        <v>55</v>
      </c>
      <c r="B225" s="2" t="n">
        <v>17</v>
      </c>
      <c r="C225" s="2" t="s">
        <v>45</v>
      </c>
      <c r="D225" s="2" t="n">
        <v>0.527792632579804</v>
      </c>
      <c r="E225" s="2" t="n">
        <v>0.000628635636530817</v>
      </c>
    </row>
    <row r="226" customFormat="false" ht="12.5" hidden="false" customHeight="false" outlineLevel="0" collapsed="false">
      <c r="A226" s="2" t="s">
        <v>55</v>
      </c>
      <c r="B226" s="2" t="n">
        <v>18</v>
      </c>
      <c r="C226" s="2" t="s">
        <v>45</v>
      </c>
      <c r="D226" s="2" t="n">
        <v>0.528242886066437</v>
      </c>
      <c r="E226" s="2" t="n">
        <v>0.000182267016498372</v>
      </c>
    </row>
    <row r="227" customFormat="false" ht="12.5" hidden="false" customHeight="false" outlineLevel="0" collapsed="false">
      <c r="A227" s="2" t="s">
        <v>55</v>
      </c>
      <c r="B227" s="2" t="n">
        <v>19</v>
      </c>
      <c r="C227" s="2" t="s">
        <v>45</v>
      </c>
      <c r="D227" s="2" t="n">
        <v>0.529846906661987</v>
      </c>
      <c r="E227" s="2" t="n">
        <v>0.000889665505383164</v>
      </c>
    </row>
    <row r="228" customFormat="false" ht="12.5" hidden="false" customHeight="false" outlineLevel="0" collapsed="false">
      <c r="A228" s="2" t="s">
        <v>55</v>
      </c>
      <c r="B228" s="2" t="n">
        <v>20</v>
      </c>
      <c r="C228" s="2" t="s">
        <v>45</v>
      </c>
      <c r="D228" s="2" t="n">
        <v>0.52990061044693</v>
      </c>
      <c r="E228" s="2" t="n">
        <v>4.67472345917486E-005</v>
      </c>
    </row>
    <row r="229" customFormat="false" ht="12.5" hidden="false" customHeight="false" outlineLevel="0" collapsed="false">
      <c r="A229" s="2" t="s">
        <v>55</v>
      </c>
      <c r="B229" s="2" t="n">
        <v>21</v>
      </c>
      <c r="C229" s="2" t="s">
        <v>45</v>
      </c>
      <c r="D229" s="2" t="n">
        <v>0.530631124973297</v>
      </c>
      <c r="E229" s="2" t="n">
        <v>-0.000119360316602979</v>
      </c>
    </row>
    <row r="230" customFormat="false" ht="12.5" hidden="false" customHeight="false" outlineLevel="0" collapsed="false">
      <c r="A230" s="2" t="s">
        <v>55</v>
      </c>
      <c r="B230" s="2" t="n">
        <v>22</v>
      </c>
      <c r="C230" s="2" t="s">
        <v>45</v>
      </c>
      <c r="D230" s="2" t="n">
        <v>0.529318153858185</v>
      </c>
      <c r="E230" s="2" t="n">
        <v>-0.00232895347289741</v>
      </c>
    </row>
    <row r="231" customFormat="false" ht="12.5" hidden="false" customHeight="false" outlineLevel="0" collapsed="false">
      <c r="A231" s="2" t="s">
        <v>55</v>
      </c>
      <c r="B231" s="2" t="n">
        <v>23</v>
      </c>
      <c r="C231" s="2" t="s">
        <v>45</v>
      </c>
      <c r="D231" s="2" t="n">
        <v>0.530515015125275</v>
      </c>
      <c r="E231" s="2" t="n">
        <v>-0.0020287143997848</v>
      </c>
    </row>
    <row r="232" customFormat="false" ht="12.5" hidden="false" customHeight="false" outlineLevel="0" collapsed="false">
      <c r="A232" s="2" t="s">
        <v>55</v>
      </c>
      <c r="B232" s="2" t="n">
        <v>24</v>
      </c>
      <c r="C232" s="2" t="s">
        <v>45</v>
      </c>
      <c r="D232" s="2" t="n">
        <v>0.532015919685364</v>
      </c>
      <c r="E232" s="2" t="n">
        <v>-0.00142443180084229</v>
      </c>
    </row>
    <row r="233" customFormat="false" ht="12.5" hidden="false" customHeight="false" outlineLevel="0" collapsed="false">
      <c r="A233" s="2" t="s">
        <v>55</v>
      </c>
      <c r="B233" s="2" t="n">
        <v>25</v>
      </c>
      <c r="C233" s="2" t="s">
        <v>45</v>
      </c>
      <c r="D233" s="2" t="n">
        <v>0.532984793186188</v>
      </c>
      <c r="E233" s="2" t="n">
        <v>-0.00135218037758023</v>
      </c>
    </row>
    <row r="234" customFormat="false" ht="12.5" hidden="false" customHeight="false" outlineLevel="0" collapsed="false">
      <c r="A234" s="2" t="s">
        <v>55</v>
      </c>
      <c r="B234" s="2" t="n">
        <v>26</v>
      </c>
      <c r="C234" s="2" t="s">
        <v>45</v>
      </c>
      <c r="D234" s="2" t="n">
        <v>0.534748494625092</v>
      </c>
      <c r="E234" s="2" t="n">
        <v>-0.000485101074445993</v>
      </c>
    </row>
    <row r="235" customFormat="false" ht="12.5" hidden="false" customHeight="false" outlineLevel="0" collapsed="false">
      <c r="A235" s="2" t="s">
        <v>55</v>
      </c>
      <c r="B235" s="2" t="n">
        <v>27</v>
      </c>
      <c r="C235" s="2" t="s">
        <v>45</v>
      </c>
      <c r="D235" s="2" t="n">
        <v>0.537449955940247</v>
      </c>
      <c r="E235" s="2" t="n">
        <v>0.00131973822135478</v>
      </c>
    </row>
    <row r="236" customFormat="false" ht="12.5" hidden="false" customHeight="false" outlineLevel="0" collapsed="false">
      <c r="A236" s="2" t="s">
        <v>55</v>
      </c>
      <c r="B236" s="2" t="n">
        <v>28</v>
      </c>
      <c r="C236" s="2" t="s">
        <v>45</v>
      </c>
      <c r="D236" s="2" t="n">
        <v>0.541429400444031</v>
      </c>
      <c r="E236" s="2" t="n">
        <v>0.00440256064757705</v>
      </c>
    </row>
    <row r="237" customFormat="false" ht="12.5" hidden="false" customHeight="false" outlineLevel="0" collapsed="false">
      <c r="A237" s="2" t="s">
        <v>55</v>
      </c>
      <c r="B237" s="2" t="n">
        <v>29</v>
      </c>
      <c r="C237" s="2" t="s">
        <v>45</v>
      </c>
      <c r="D237" s="2" t="n">
        <v>0.552549064159393</v>
      </c>
      <c r="E237" s="2" t="n">
        <v>0.014625602401793</v>
      </c>
    </row>
    <row r="238" customFormat="false" ht="12.5" hidden="false" customHeight="false" outlineLevel="0" collapsed="false">
      <c r="A238" s="2" t="s">
        <v>55</v>
      </c>
      <c r="B238" s="2" t="n">
        <v>30</v>
      </c>
      <c r="C238" s="2" t="s">
        <v>45</v>
      </c>
      <c r="D238" s="2" t="n">
        <v>0.572021305561066</v>
      </c>
      <c r="E238" s="2" t="n">
        <v>0.0332012213766575</v>
      </c>
    </row>
    <row r="239" customFormat="false" ht="12.5" hidden="false" customHeight="false" outlineLevel="0" collapsed="false">
      <c r="A239" s="2" t="s">
        <v>55</v>
      </c>
      <c r="B239" s="2" t="n">
        <v>31</v>
      </c>
      <c r="C239" s="2" t="s">
        <v>45</v>
      </c>
      <c r="D239" s="2" t="n">
        <v>0.609076678752899</v>
      </c>
      <c r="E239" s="2" t="n">
        <v>0.0693599730730057</v>
      </c>
    </row>
    <row r="240" customFormat="false" ht="12.5" hidden="false" customHeight="false" outlineLevel="0" collapsed="false">
      <c r="A240" s="2" t="s">
        <v>55</v>
      </c>
      <c r="B240" s="2" t="n">
        <v>32</v>
      </c>
      <c r="C240" s="2" t="s">
        <v>45</v>
      </c>
      <c r="D240" s="2" t="n">
        <v>0.675513505935669</v>
      </c>
      <c r="E240" s="2" t="n">
        <v>0.13490018248558</v>
      </c>
    </row>
    <row r="241" customFormat="false" ht="12.5" hidden="false" customHeight="false" outlineLevel="0" collapsed="false">
      <c r="A241" s="2" t="s">
        <v>55</v>
      </c>
      <c r="B241" s="2" t="n">
        <v>33</v>
      </c>
      <c r="C241" s="2" t="s">
        <v>45</v>
      </c>
      <c r="D241" s="2" t="n">
        <v>0.795466244220734</v>
      </c>
      <c r="E241" s="2" t="n">
        <v>0.253956288099289</v>
      </c>
    </row>
    <row r="242" customFormat="false" ht="12.5" hidden="false" customHeight="false" outlineLevel="0" collapsed="false">
      <c r="A242" s="2" t="s">
        <v>55</v>
      </c>
      <c r="B242" s="2" t="n">
        <v>34</v>
      </c>
      <c r="C242" s="2" t="s">
        <v>45</v>
      </c>
      <c r="D242" s="2" t="n">
        <v>0.987554550170898</v>
      </c>
      <c r="E242" s="2" t="n">
        <v>0.44514799118042</v>
      </c>
    </row>
    <row r="243" customFormat="false" ht="12.5" hidden="false" customHeight="false" outlineLevel="0" collapsed="false">
      <c r="A243" s="2" t="s">
        <v>55</v>
      </c>
      <c r="B243" s="2" t="n">
        <v>35</v>
      </c>
      <c r="C243" s="2" t="s">
        <v>45</v>
      </c>
      <c r="D243" s="2" t="n">
        <v>1.25958430767059</v>
      </c>
      <c r="E243" s="2" t="n">
        <v>0.716281116008759</v>
      </c>
    </row>
    <row r="244" customFormat="false" ht="12.5" hidden="false" customHeight="false" outlineLevel="0" collapsed="false">
      <c r="A244" s="2" t="s">
        <v>55</v>
      </c>
      <c r="B244" s="2" t="n">
        <v>36</v>
      </c>
      <c r="C244" s="2" t="s">
        <v>45</v>
      </c>
      <c r="D244" s="2" t="n">
        <v>1.57441174983978</v>
      </c>
      <c r="E244" s="2" t="n">
        <v>1.03021192550659</v>
      </c>
    </row>
    <row r="245" customFormat="false" ht="12.5" hidden="false" customHeight="false" outlineLevel="0" collapsed="false">
      <c r="A245" s="2" t="s">
        <v>55</v>
      </c>
      <c r="B245" s="2" t="n">
        <v>37</v>
      </c>
      <c r="C245" s="2" t="s">
        <v>45</v>
      </c>
      <c r="D245" s="2" t="n">
        <v>1.86413657665253</v>
      </c>
      <c r="E245" s="2" t="n">
        <v>1.31904017925262</v>
      </c>
    </row>
    <row r="246" customFormat="false" ht="12.5" hidden="false" customHeight="false" outlineLevel="0" collapsed="false">
      <c r="A246" s="2" t="s">
        <v>55</v>
      </c>
      <c r="B246" s="2" t="n">
        <v>38</v>
      </c>
      <c r="C246" s="2" t="s">
        <v>45</v>
      </c>
      <c r="D246" s="2" t="n">
        <v>2.12012696266174</v>
      </c>
      <c r="E246" s="2" t="n">
        <v>1.57413387298584</v>
      </c>
    </row>
    <row r="247" customFormat="false" ht="12.5" hidden="false" customHeight="false" outlineLevel="0" collapsed="false">
      <c r="A247" s="2" t="s">
        <v>55</v>
      </c>
      <c r="B247" s="2" t="n">
        <v>39</v>
      </c>
      <c r="C247" s="2" t="s">
        <v>45</v>
      </c>
      <c r="D247" s="2" t="n">
        <v>2.32007908821106</v>
      </c>
      <c r="E247" s="2" t="n">
        <v>1.77318942546844</v>
      </c>
    </row>
    <row r="248" customFormat="false" ht="12.5" hidden="false" customHeight="false" outlineLevel="0" collapsed="false">
      <c r="A248" s="2" t="s">
        <v>55</v>
      </c>
      <c r="B248" s="2" t="n">
        <v>40</v>
      </c>
      <c r="C248" s="2" t="s">
        <v>45</v>
      </c>
      <c r="D248" s="2" t="n">
        <v>2.48528528213501</v>
      </c>
      <c r="E248" s="2" t="n">
        <v>1.93749892711639</v>
      </c>
    </row>
    <row r="249" customFormat="false" ht="12.5" hidden="false" customHeight="false" outlineLevel="0" collapsed="false">
      <c r="A249" s="2" t="s">
        <v>56</v>
      </c>
      <c r="B249" s="2" t="n">
        <v>1</v>
      </c>
      <c r="C249" s="2" t="s">
        <v>173</v>
      </c>
      <c r="D249" s="2" t="n">
        <v>0.547592043876648</v>
      </c>
      <c r="E249" s="2" t="n">
        <v>-0.0165915675461292</v>
      </c>
    </row>
    <row r="250" customFormat="false" ht="12.5" hidden="false" customHeight="false" outlineLevel="0" collapsed="false">
      <c r="A250" s="2" t="s">
        <v>56</v>
      </c>
      <c r="B250" s="2" t="n">
        <v>2</v>
      </c>
      <c r="C250" s="2" t="s">
        <v>173</v>
      </c>
      <c r="D250" s="2" t="n">
        <v>0.553610503673554</v>
      </c>
      <c r="E250" s="2" t="n">
        <v>-0.0114065678790212</v>
      </c>
    </row>
    <row r="251" customFormat="false" ht="12.5" hidden="false" customHeight="false" outlineLevel="0" collapsed="false">
      <c r="A251" s="2" t="s">
        <v>56</v>
      </c>
      <c r="B251" s="2" t="n">
        <v>3</v>
      </c>
      <c r="C251" s="2" t="s">
        <v>173</v>
      </c>
      <c r="D251" s="2" t="n">
        <v>0.555772185325623</v>
      </c>
      <c r="E251" s="2" t="n">
        <v>-0.0100783463567495</v>
      </c>
    </row>
    <row r="252" customFormat="false" ht="12.5" hidden="false" customHeight="false" outlineLevel="0" collapsed="false">
      <c r="A252" s="2" t="s">
        <v>56</v>
      </c>
      <c r="B252" s="2" t="n">
        <v>4</v>
      </c>
      <c r="C252" s="2" t="s">
        <v>173</v>
      </c>
      <c r="D252" s="2" t="n">
        <v>0.559042572975159</v>
      </c>
      <c r="E252" s="2" t="n">
        <v>-0.00764141883701086</v>
      </c>
    </row>
    <row r="253" customFormat="false" ht="12.5" hidden="false" customHeight="false" outlineLevel="0" collapsed="false">
      <c r="A253" s="2" t="s">
        <v>56</v>
      </c>
      <c r="B253" s="2" t="n">
        <v>5</v>
      </c>
      <c r="C253" s="2" t="s">
        <v>173</v>
      </c>
      <c r="D253" s="2" t="n">
        <v>0.563146352767944</v>
      </c>
      <c r="E253" s="2" t="n">
        <v>-0.00437109917402267</v>
      </c>
    </row>
    <row r="254" customFormat="false" ht="12.5" hidden="false" customHeight="false" outlineLevel="0" collapsed="false">
      <c r="A254" s="2" t="s">
        <v>56</v>
      </c>
      <c r="B254" s="2" t="n">
        <v>6</v>
      </c>
      <c r="C254" s="2" t="s">
        <v>173</v>
      </c>
      <c r="D254" s="2" t="n">
        <v>0.564553797245026</v>
      </c>
      <c r="E254" s="2" t="n">
        <v>-0.00379711505956948</v>
      </c>
    </row>
    <row r="255" customFormat="false" ht="12.5" hidden="false" customHeight="false" outlineLevel="0" collapsed="false">
      <c r="A255" s="2" t="s">
        <v>56</v>
      </c>
      <c r="B255" s="2" t="n">
        <v>7</v>
      </c>
      <c r="C255" s="2" t="s">
        <v>173</v>
      </c>
      <c r="D255" s="2" t="n">
        <v>0.567265927791596</v>
      </c>
      <c r="E255" s="2" t="n">
        <v>-0.00191844464279711</v>
      </c>
    </row>
    <row r="256" customFormat="false" ht="12.5" hidden="false" customHeight="false" outlineLevel="0" collapsed="false">
      <c r="A256" s="2" t="s">
        <v>56</v>
      </c>
      <c r="B256" s="2" t="n">
        <v>8</v>
      </c>
      <c r="C256" s="2" t="s">
        <v>173</v>
      </c>
      <c r="D256" s="2" t="n">
        <v>0.569188833236694</v>
      </c>
      <c r="E256" s="2" t="n">
        <v>-0.000828999502118677</v>
      </c>
    </row>
    <row r="257" customFormat="false" ht="12.5" hidden="false" customHeight="false" outlineLevel="0" collapsed="false">
      <c r="A257" s="2" t="s">
        <v>56</v>
      </c>
      <c r="B257" s="2" t="n">
        <v>9</v>
      </c>
      <c r="C257" s="2" t="s">
        <v>173</v>
      </c>
      <c r="D257" s="2" t="n">
        <v>0.57142961025238</v>
      </c>
      <c r="E257" s="2" t="n">
        <v>0.000578317267354578</v>
      </c>
    </row>
    <row r="258" customFormat="false" ht="12.5" hidden="false" customHeight="false" outlineLevel="0" collapsed="false">
      <c r="A258" s="2" t="s">
        <v>56</v>
      </c>
      <c r="B258" s="2" t="n">
        <v>10</v>
      </c>
      <c r="C258" s="2" t="s">
        <v>173</v>
      </c>
      <c r="D258" s="2" t="n">
        <v>0.573313891887665</v>
      </c>
      <c r="E258" s="2" t="n">
        <v>0.00162913859821856</v>
      </c>
    </row>
    <row r="259" customFormat="false" ht="12.5" hidden="false" customHeight="false" outlineLevel="0" collapsed="false">
      <c r="A259" s="2" t="s">
        <v>56</v>
      </c>
      <c r="B259" s="2" t="n">
        <v>11</v>
      </c>
      <c r="C259" s="2" t="s">
        <v>173</v>
      </c>
      <c r="D259" s="2" t="n">
        <v>0.574865281581879</v>
      </c>
      <c r="E259" s="2" t="n">
        <v>0.00234706792980433</v>
      </c>
    </row>
    <row r="260" customFormat="false" ht="12.5" hidden="false" customHeight="false" outlineLevel="0" collapsed="false">
      <c r="A260" s="2" t="s">
        <v>56</v>
      </c>
      <c r="B260" s="2" t="n">
        <v>12</v>
      </c>
      <c r="C260" s="2" t="s">
        <v>173</v>
      </c>
      <c r="D260" s="2" t="n">
        <v>0.57654744386673</v>
      </c>
      <c r="E260" s="2" t="n">
        <v>0.00319577008485794</v>
      </c>
    </row>
    <row r="261" customFormat="false" ht="12.5" hidden="false" customHeight="false" outlineLevel="0" collapsed="false">
      <c r="A261" s="2" t="s">
        <v>56</v>
      </c>
      <c r="B261" s="2" t="n">
        <v>13</v>
      </c>
      <c r="C261" s="2" t="s">
        <v>173</v>
      </c>
      <c r="D261" s="2" t="n">
        <v>0.577580511569977</v>
      </c>
      <c r="E261" s="2" t="n">
        <v>0.00339537742547691</v>
      </c>
    </row>
    <row r="262" customFormat="false" ht="12.5" hidden="false" customHeight="false" outlineLevel="0" collapsed="false">
      <c r="A262" s="2" t="s">
        <v>56</v>
      </c>
      <c r="B262" s="2" t="n">
        <v>14</v>
      </c>
      <c r="C262" s="2" t="s">
        <v>173</v>
      </c>
      <c r="D262" s="2" t="n">
        <v>0.577826619148254</v>
      </c>
      <c r="E262" s="2" t="n">
        <v>0.00280802487395704</v>
      </c>
    </row>
    <row r="263" customFormat="false" ht="12.5" hidden="false" customHeight="false" outlineLevel="0" collapsed="false">
      <c r="A263" s="2" t="s">
        <v>56</v>
      </c>
      <c r="B263" s="2" t="n">
        <v>15</v>
      </c>
      <c r="C263" s="2" t="s">
        <v>173</v>
      </c>
      <c r="D263" s="2" t="n">
        <v>0.578362345695496</v>
      </c>
      <c r="E263" s="2" t="n">
        <v>0.00251029105857015</v>
      </c>
    </row>
    <row r="264" customFormat="false" ht="12.5" hidden="false" customHeight="false" outlineLevel="0" collapsed="false">
      <c r="A264" s="2" t="s">
        <v>56</v>
      </c>
      <c r="B264" s="2" t="n">
        <v>16</v>
      </c>
      <c r="C264" s="2" t="s">
        <v>173</v>
      </c>
      <c r="D264" s="2" t="n">
        <v>0.580693960189819</v>
      </c>
      <c r="E264" s="2" t="n">
        <v>0.00400844542309642</v>
      </c>
    </row>
    <row r="265" customFormat="false" ht="12.5" hidden="false" customHeight="false" outlineLevel="0" collapsed="false">
      <c r="A265" s="2" t="s">
        <v>56</v>
      </c>
      <c r="B265" s="2" t="n">
        <v>17</v>
      </c>
      <c r="C265" s="2" t="s">
        <v>173</v>
      </c>
      <c r="D265" s="2" t="n">
        <v>0.580967485904694</v>
      </c>
      <c r="E265" s="2" t="n">
        <v>0.00344851077534258</v>
      </c>
    </row>
    <row r="266" customFormat="false" ht="12.5" hidden="false" customHeight="false" outlineLevel="0" collapsed="false">
      <c r="A266" s="2" t="s">
        <v>56</v>
      </c>
      <c r="B266" s="2" t="n">
        <v>18</v>
      </c>
      <c r="C266" s="2" t="s">
        <v>173</v>
      </c>
      <c r="D266" s="2" t="n">
        <v>0.580530405044556</v>
      </c>
      <c r="E266" s="2" t="n">
        <v>0.00217796955257654</v>
      </c>
    </row>
    <row r="267" customFormat="false" ht="12.5" hidden="false" customHeight="false" outlineLevel="0" collapsed="false">
      <c r="A267" s="2" t="s">
        <v>56</v>
      </c>
      <c r="B267" s="2" t="n">
        <v>19</v>
      </c>
      <c r="C267" s="2" t="s">
        <v>173</v>
      </c>
      <c r="D267" s="2" t="n">
        <v>0.582605242729187</v>
      </c>
      <c r="E267" s="2" t="n">
        <v>0.00341934710741043</v>
      </c>
    </row>
    <row r="268" customFormat="false" ht="12.5" hidden="false" customHeight="false" outlineLevel="0" collapsed="false">
      <c r="A268" s="2" t="s">
        <v>56</v>
      </c>
      <c r="B268" s="2" t="n">
        <v>20</v>
      </c>
      <c r="C268" s="2" t="s">
        <v>173</v>
      </c>
      <c r="D268" s="2" t="n">
        <v>0.582467555999756</v>
      </c>
      <c r="E268" s="2" t="n">
        <v>0.00244820001535118</v>
      </c>
    </row>
    <row r="269" customFormat="false" ht="12.5" hidden="false" customHeight="false" outlineLevel="0" collapsed="false">
      <c r="A269" s="2" t="s">
        <v>56</v>
      </c>
      <c r="B269" s="2" t="n">
        <v>21</v>
      </c>
      <c r="C269" s="2" t="s">
        <v>173</v>
      </c>
      <c r="D269" s="2" t="n">
        <v>0.582984626293182</v>
      </c>
      <c r="E269" s="2" t="n">
        <v>0.00213180994614959</v>
      </c>
    </row>
    <row r="270" customFormat="false" ht="12.5" hidden="false" customHeight="false" outlineLevel="0" collapsed="false">
      <c r="A270" s="2" t="s">
        <v>56</v>
      </c>
      <c r="B270" s="2" t="n">
        <v>22</v>
      </c>
      <c r="C270" s="2" t="s">
        <v>173</v>
      </c>
      <c r="D270" s="2" t="n">
        <v>0.584362030029297</v>
      </c>
      <c r="E270" s="2" t="n">
        <v>0.00267575355246663</v>
      </c>
    </row>
    <row r="271" customFormat="false" ht="12.5" hidden="false" customHeight="false" outlineLevel="0" collapsed="false">
      <c r="A271" s="2" t="s">
        <v>56</v>
      </c>
      <c r="B271" s="2" t="n">
        <v>23</v>
      </c>
      <c r="C271" s="2" t="s">
        <v>173</v>
      </c>
      <c r="D271" s="2" t="n">
        <v>0.585695147514343</v>
      </c>
      <c r="E271" s="2" t="n">
        <v>0.00317541067488492</v>
      </c>
    </row>
    <row r="272" customFormat="false" ht="12.5" hidden="false" customHeight="false" outlineLevel="0" collapsed="false">
      <c r="A272" s="2" t="s">
        <v>56</v>
      </c>
      <c r="B272" s="2" t="n">
        <v>24</v>
      </c>
      <c r="C272" s="2" t="s">
        <v>173</v>
      </c>
      <c r="D272" s="2" t="n">
        <v>0.585545599460602</v>
      </c>
      <c r="E272" s="2" t="n">
        <v>0.002192402491346</v>
      </c>
    </row>
    <row r="273" customFormat="false" ht="12.5" hidden="false" customHeight="false" outlineLevel="0" collapsed="false">
      <c r="A273" s="2" t="s">
        <v>56</v>
      </c>
      <c r="B273" s="2" t="n">
        <v>25</v>
      </c>
      <c r="C273" s="2" t="s">
        <v>173</v>
      </c>
      <c r="D273" s="2" t="n">
        <v>0.586028456687927</v>
      </c>
      <c r="E273" s="2" t="n">
        <v>0.00184179935604334</v>
      </c>
    </row>
    <row r="274" customFormat="false" ht="12.5" hidden="false" customHeight="false" outlineLevel="0" collapsed="false">
      <c r="A274" s="2" t="s">
        <v>56</v>
      </c>
      <c r="B274" s="2" t="n">
        <v>26</v>
      </c>
      <c r="C274" s="2" t="s">
        <v>173</v>
      </c>
      <c r="D274" s="2" t="n">
        <v>0.588384449481964</v>
      </c>
      <c r="E274" s="2" t="n">
        <v>0.0033643317874521</v>
      </c>
    </row>
    <row r="275" customFormat="false" ht="12.5" hidden="false" customHeight="false" outlineLevel="0" collapsed="false">
      <c r="A275" s="2" t="s">
        <v>56</v>
      </c>
      <c r="B275" s="2" t="n">
        <v>27</v>
      </c>
      <c r="C275" s="2" t="s">
        <v>173</v>
      </c>
      <c r="D275" s="2" t="n">
        <v>0.586645305156708</v>
      </c>
      <c r="E275" s="2" t="n">
        <v>0.000791727332398295</v>
      </c>
    </row>
    <row r="276" customFormat="false" ht="12.5" hidden="false" customHeight="false" outlineLevel="0" collapsed="false">
      <c r="A276" s="2" t="s">
        <v>56</v>
      </c>
      <c r="B276" s="2" t="n">
        <v>28</v>
      </c>
      <c r="C276" s="2" t="s">
        <v>173</v>
      </c>
      <c r="D276" s="2" t="n">
        <v>0.588765501976013</v>
      </c>
      <c r="E276" s="2" t="n">
        <v>0.00207846378907561</v>
      </c>
    </row>
    <row r="277" customFormat="false" ht="12.5" hidden="false" customHeight="false" outlineLevel="0" collapsed="false">
      <c r="A277" s="2" t="s">
        <v>56</v>
      </c>
      <c r="B277" s="2" t="n">
        <v>29</v>
      </c>
      <c r="C277" s="2" t="s">
        <v>173</v>
      </c>
      <c r="D277" s="2" t="n">
        <v>0.588570892810822</v>
      </c>
      <c r="E277" s="2" t="n">
        <v>0.00105039437767118</v>
      </c>
    </row>
    <row r="278" customFormat="false" ht="12.5" hidden="false" customHeight="false" outlineLevel="0" collapsed="false">
      <c r="A278" s="2" t="s">
        <v>56</v>
      </c>
      <c r="B278" s="2" t="n">
        <v>30</v>
      </c>
      <c r="C278" s="2" t="s">
        <v>173</v>
      </c>
      <c r="D278" s="2" t="n">
        <v>0.588186681270599</v>
      </c>
      <c r="E278" s="2" t="n">
        <v>-0.000167277379659936</v>
      </c>
    </row>
    <row r="279" customFormat="false" ht="12.5" hidden="false" customHeight="false" outlineLevel="0" collapsed="false">
      <c r="A279" s="2" t="s">
        <v>56</v>
      </c>
      <c r="B279" s="2" t="n">
        <v>31</v>
      </c>
      <c r="C279" s="2" t="s">
        <v>173</v>
      </c>
      <c r="D279" s="2" t="n">
        <v>0.589780271053314</v>
      </c>
      <c r="E279" s="2" t="n">
        <v>0.000592852127738297</v>
      </c>
    </row>
    <row r="280" customFormat="false" ht="12.5" hidden="false" customHeight="false" outlineLevel="0" collapsed="false">
      <c r="A280" s="2" t="s">
        <v>56</v>
      </c>
      <c r="B280" s="2" t="n">
        <v>32</v>
      </c>
      <c r="C280" s="2" t="s">
        <v>173</v>
      </c>
      <c r="D280" s="2" t="n">
        <v>0.588892459869385</v>
      </c>
      <c r="E280" s="2" t="n">
        <v>-0.00112841930240393</v>
      </c>
    </row>
    <row r="281" customFormat="false" ht="12.5" hidden="false" customHeight="false" outlineLevel="0" collapsed="false">
      <c r="A281" s="2" t="s">
        <v>56</v>
      </c>
      <c r="B281" s="2" t="n">
        <v>33</v>
      </c>
      <c r="C281" s="2" t="s">
        <v>173</v>
      </c>
      <c r="D281" s="2" t="n">
        <v>0.589097559452057</v>
      </c>
      <c r="E281" s="2" t="n">
        <v>-0.00175677996594459</v>
      </c>
    </row>
    <row r="282" customFormat="false" ht="12.5" hidden="false" customHeight="false" outlineLevel="0" collapsed="false">
      <c r="A282" s="2" t="s">
        <v>56</v>
      </c>
      <c r="B282" s="2" t="n">
        <v>34</v>
      </c>
      <c r="C282" s="2" t="s">
        <v>173</v>
      </c>
      <c r="D282" s="2" t="n">
        <v>0.589251339435577</v>
      </c>
      <c r="E282" s="2" t="n">
        <v>-0.00243646022863686</v>
      </c>
    </row>
    <row r="283" customFormat="false" ht="12.5" hidden="false" customHeight="false" outlineLevel="0" collapsed="false">
      <c r="A283" s="2" t="s">
        <v>56</v>
      </c>
      <c r="B283" s="2" t="n">
        <v>35</v>
      </c>
      <c r="C283" s="2" t="s">
        <v>173</v>
      </c>
      <c r="D283" s="2" t="n">
        <v>0.591016948223114</v>
      </c>
      <c r="E283" s="2" t="n">
        <v>-0.00150431180372834</v>
      </c>
    </row>
    <row r="284" customFormat="false" ht="12.5" hidden="false" customHeight="false" outlineLevel="0" collapsed="false">
      <c r="A284" s="2" t="s">
        <v>56</v>
      </c>
      <c r="B284" s="2" t="n">
        <v>36</v>
      </c>
      <c r="C284" s="2" t="s">
        <v>173</v>
      </c>
      <c r="D284" s="2" t="n">
        <v>0.590529322624207</v>
      </c>
      <c r="E284" s="2" t="n">
        <v>-0.00282539753243327</v>
      </c>
    </row>
    <row r="285" customFormat="false" ht="12.5" hidden="false" customHeight="false" outlineLevel="0" collapsed="false">
      <c r="A285" s="2" t="s">
        <v>56</v>
      </c>
      <c r="B285" s="2" t="n">
        <v>37</v>
      </c>
      <c r="C285" s="2" t="s">
        <v>173</v>
      </c>
      <c r="D285" s="2" t="n">
        <v>0.591025412082672</v>
      </c>
      <c r="E285" s="2" t="n">
        <v>-0.0031627684365958</v>
      </c>
    </row>
    <row r="286" customFormat="false" ht="12.5" hidden="false" customHeight="false" outlineLevel="0" collapsed="false">
      <c r="A286" s="2" t="s">
        <v>56</v>
      </c>
      <c r="B286" s="2" t="n">
        <v>38</v>
      </c>
      <c r="C286" s="2" t="s">
        <v>173</v>
      </c>
      <c r="D286" s="2" t="n">
        <v>0.590537190437317</v>
      </c>
      <c r="E286" s="2" t="n">
        <v>-0.00448445044457912</v>
      </c>
    </row>
    <row r="287" customFormat="false" ht="12.5" hidden="false" customHeight="false" outlineLevel="0" collapsed="false">
      <c r="A287" s="2" t="s">
        <v>56</v>
      </c>
      <c r="B287" s="2" t="n">
        <v>39</v>
      </c>
      <c r="C287" s="2" t="s">
        <v>173</v>
      </c>
      <c r="D287" s="2" t="n">
        <v>0.590094983577728</v>
      </c>
      <c r="E287" s="2" t="n">
        <v>-0.00576011743396521</v>
      </c>
    </row>
    <row r="288" customFormat="false" ht="12.5" hidden="false" customHeight="false" outlineLevel="0" collapsed="false">
      <c r="A288" s="2" t="s">
        <v>56</v>
      </c>
      <c r="B288" s="2" t="n">
        <v>40</v>
      </c>
      <c r="C288" s="2" t="s">
        <v>173</v>
      </c>
      <c r="D288" s="2" t="n">
        <v>0.592074811458588</v>
      </c>
      <c r="E288" s="2" t="n">
        <v>-0.00461374968290329</v>
      </c>
    </row>
    <row r="289" customFormat="false" ht="12.5" hidden="false" customHeight="false" outlineLevel="0" collapsed="false">
      <c r="A289" s="2" t="s">
        <v>59</v>
      </c>
      <c r="B289" s="2" t="n">
        <v>1</v>
      </c>
      <c r="C289" s="2" t="s">
        <v>173</v>
      </c>
      <c r="D289" s="2" t="n">
        <v>0.565499544143677</v>
      </c>
      <c r="E289" s="2" t="n">
        <v>-0.00672126142308116</v>
      </c>
    </row>
    <row r="290" customFormat="false" ht="12.5" hidden="false" customHeight="false" outlineLevel="0" collapsed="false">
      <c r="A290" s="2" t="s">
        <v>59</v>
      </c>
      <c r="B290" s="2" t="n">
        <v>2</v>
      </c>
      <c r="C290" s="2" t="s">
        <v>173</v>
      </c>
      <c r="D290" s="2" t="n">
        <v>0.566852271556854</v>
      </c>
      <c r="E290" s="2" t="n">
        <v>-0.00633077695965767</v>
      </c>
    </row>
    <row r="291" customFormat="false" ht="12.5" hidden="false" customHeight="false" outlineLevel="0" collapsed="false">
      <c r="A291" s="2" t="s">
        <v>59</v>
      </c>
      <c r="B291" s="2" t="n">
        <v>3</v>
      </c>
      <c r="C291" s="2" t="s">
        <v>173</v>
      </c>
      <c r="D291" s="2" t="n">
        <v>0.569380044937134</v>
      </c>
      <c r="E291" s="2" t="n">
        <v>-0.00476524699479342</v>
      </c>
    </row>
    <row r="292" customFormat="false" ht="12.5" hidden="false" customHeight="false" outlineLevel="0" collapsed="false">
      <c r="A292" s="2" t="s">
        <v>59</v>
      </c>
      <c r="B292" s="2" t="n">
        <v>4</v>
      </c>
      <c r="C292" s="2" t="s">
        <v>173</v>
      </c>
      <c r="D292" s="2" t="n">
        <v>0.570106744766235</v>
      </c>
      <c r="E292" s="2" t="n">
        <v>-0.00500079058110714</v>
      </c>
    </row>
    <row r="293" customFormat="false" ht="12.5" hidden="false" customHeight="false" outlineLevel="0" collapsed="false">
      <c r="A293" s="2" t="s">
        <v>59</v>
      </c>
      <c r="B293" s="2" t="n">
        <v>5</v>
      </c>
      <c r="C293" s="2" t="s">
        <v>173</v>
      </c>
      <c r="D293" s="2" t="n">
        <v>0.574981987476349</v>
      </c>
      <c r="E293" s="2" t="n">
        <v>-0.00108779116999358</v>
      </c>
    </row>
    <row r="294" customFormat="false" ht="12.5" hidden="false" customHeight="false" outlineLevel="0" collapsed="false">
      <c r="A294" s="2" t="s">
        <v>59</v>
      </c>
      <c r="B294" s="2" t="n">
        <v>6</v>
      </c>
      <c r="C294" s="2" t="s">
        <v>173</v>
      </c>
      <c r="D294" s="2" t="n">
        <v>0.576038181781769</v>
      </c>
      <c r="E294" s="2" t="n">
        <v>-0.000993840163573623</v>
      </c>
    </row>
    <row r="295" customFormat="false" ht="12.5" hidden="false" customHeight="false" outlineLevel="0" collapsed="false">
      <c r="A295" s="2" t="s">
        <v>59</v>
      </c>
      <c r="B295" s="2" t="n">
        <v>7</v>
      </c>
      <c r="C295" s="2" t="s">
        <v>173</v>
      </c>
      <c r="D295" s="2" t="n">
        <v>0.577346086502075</v>
      </c>
      <c r="E295" s="2" t="n">
        <v>-0.000648178800474852</v>
      </c>
    </row>
    <row r="296" customFormat="false" ht="12.5" hidden="false" customHeight="false" outlineLevel="0" collapsed="false">
      <c r="A296" s="2" t="s">
        <v>59</v>
      </c>
      <c r="B296" s="2" t="n">
        <v>8</v>
      </c>
      <c r="C296" s="2" t="s">
        <v>173</v>
      </c>
      <c r="D296" s="2" t="n">
        <v>0.578329503536224</v>
      </c>
      <c r="E296" s="2" t="n">
        <v>-0.000627005065325648</v>
      </c>
    </row>
    <row r="297" customFormat="false" ht="12.5" hidden="false" customHeight="false" outlineLevel="0" collapsed="false">
      <c r="A297" s="2" t="s">
        <v>59</v>
      </c>
      <c r="B297" s="2" t="n">
        <v>9</v>
      </c>
      <c r="C297" s="2" t="s">
        <v>173</v>
      </c>
      <c r="D297" s="2" t="n">
        <v>0.581191420555115</v>
      </c>
      <c r="E297" s="2" t="n">
        <v>0.00127266859635711</v>
      </c>
    </row>
    <row r="298" customFormat="false" ht="12.5" hidden="false" customHeight="false" outlineLevel="0" collapsed="false">
      <c r="A298" s="2" t="s">
        <v>59</v>
      </c>
      <c r="B298" s="2" t="n">
        <v>10</v>
      </c>
      <c r="C298" s="2" t="s">
        <v>173</v>
      </c>
      <c r="D298" s="2" t="n">
        <v>0.582426607608795</v>
      </c>
      <c r="E298" s="2" t="n">
        <v>0.00154561235103756</v>
      </c>
    </row>
    <row r="299" customFormat="false" ht="12.5" hidden="false" customHeight="false" outlineLevel="0" collapsed="false">
      <c r="A299" s="2" t="s">
        <v>59</v>
      </c>
      <c r="B299" s="2" t="n">
        <v>11</v>
      </c>
      <c r="C299" s="2" t="s">
        <v>173</v>
      </c>
      <c r="D299" s="2" t="n">
        <v>0.584879636764526</v>
      </c>
      <c r="E299" s="2" t="n">
        <v>0.0030363982077688</v>
      </c>
    </row>
    <row r="300" customFormat="false" ht="12.5" hidden="false" customHeight="false" outlineLevel="0" collapsed="false">
      <c r="A300" s="2" t="s">
        <v>59</v>
      </c>
      <c r="B300" s="2" t="n">
        <v>12</v>
      </c>
      <c r="C300" s="2" t="s">
        <v>173</v>
      </c>
      <c r="D300" s="2" t="n">
        <v>0.585536241531372</v>
      </c>
      <c r="E300" s="2" t="n">
        <v>0.00273075955919921</v>
      </c>
    </row>
    <row r="301" customFormat="false" ht="12.5" hidden="false" customHeight="false" outlineLevel="0" collapsed="false">
      <c r="A301" s="2" t="s">
        <v>59</v>
      </c>
      <c r="B301" s="2" t="n">
        <v>13</v>
      </c>
      <c r="C301" s="2" t="s">
        <v>173</v>
      </c>
      <c r="D301" s="2" t="n">
        <v>0.586098372936249</v>
      </c>
      <c r="E301" s="2" t="n">
        <v>0.00233064778149128</v>
      </c>
    </row>
    <row r="302" customFormat="false" ht="12.5" hidden="false" customHeight="false" outlineLevel="0" collapsed="false">
      <c r="A302" s="2" t="s">
        <v>59</v>
      </c>
      <c r="B302" s="2" t="n">
        <v>14</v>
      </c>
      <c r="C302" s="2" t="s">
        <v>173</v>
      </c>
      <c r="D302" s="2" t="n">
        <v>0.586789131164551</v>
      </c>
      <c r="E302" s="2" t="n">
        <v>0.00205916259437799</v>
      </c>
    </row>
    <row r="303" customFormat="false" ht="12.5" hidden="false" customHeight="false" outlineLevel="0" collapsed="false">
      <c r="A303" s="2" t="s">
        <v>59</v>
      </c>
      <c r="B303" s="2" t="n">
        <v>15</v>
      </c>
      <c r="C303" s="2" t="s">
        <v>173</v>
      </c>
      <c r="D303" s="2" t="n">
        <v>0.588352680206299</v>
      </c>
      <c r="E303" s="2" t="n">
        <v>0.0026604684535414</v>
      </c>
    </row>
    <row r="304" customFormat="false" ht="12.5" hidden="false" customHeight="false" outlineLevel="0" collapsed="false">
      <c r="A304" s="2" t="s">
        <v>59</v>
      </c>
      <c r="B304" s="2" t="n">
        <v>16</v>
      </c>
      <c r="C304" s="2" t="s">
        <v>173</v>
      </c>
      <c r="D304" s="2" t="n">
        <v>0.588836252689362</v>
      </c>
      <c r="E304" s="2" t="n">
        <v>0.00218179752118886</v>
      </c>
    </row>
    <row r="305" customFormat="false" ht="12.5" hidden="false" customHeight="false" outlineLevel="0" collapsed="false">
      <c r="A305" s="2" t="s">
        <v>59</v>
      </c>
      <c r="B305" s="2" t="n">
        <v>17</v>
      </c>
      <c r="C305" s="2" t="s">
        <v>173</v>
      </c>
      <c r="D305" s="2" t="n">
        <v>0.589589476585388</v>
      </c>
      <c r="E305" s="2" t="n">
        <v>0.00197277800180018</v>
      </c>
    </row>
    <row r="306" customFormat="false" ht="12.5" hidden="false" customHeight="false" outlineLevel="0" collapsed="false">
      <c r="A306" s="2" t="s">
        <v>59</v>
      </c>
      <c r="B306" s="2" t="n">
        <v>18</v>
      </c>
      <c r="C306" s="2" t="s">
        <v>173</v>
      </c>
      <c r="D306" s="2" t="n">
        <v>0.59094762802124</v>
      </c>
      <c r="E306" s="2" t="n">
        <v>0.00236868625506759</v>
      </c>
    </row>
    <row r="307" customFormat="false" ht="12.5" hidden="false" customHeight="false" outlineLevel="0" collapsed="false">
      <c r="A307" s="2" t="s">
        <v>59</v>
      </c>
      <c r="B307" s="2" t="n">
        <v>19</v>
      </c>
      <c r="C307" s="2" t="s">
        <v>173</v>
      </c>
      <c r="D307" s="2" t="n">
        <v>0.591151237487793</v>
      </c>
      <c r="E307" s="2" t="n">
        <v>0.00161005230620503</v>
      </c>
    </row>
    <row r="308" customFormat="false" ht="12.5" hidden="false" customHeight="false" outlineLevel="0" collapsed="false">
      <c r="A308" s="2" t="s">
        <v>59</v>
      </c>
      <c r="B308" s="2" t="n">
        <v>20</v>
      </c>
      <c r="C308" s="2" t="s">
        <v>173</v>
      </c>
      <c r="D308" s="2" t="n">
        <v>0.591123521327972</v>
      </c>
      <c r="E308" s="2" t="n">
        <v>0.000620092847384512</v>
      </c>
    </row>
    <row r="309" customFormat="false" ht="12.5" hidden="false" customHeight="false" outlineLevel="0" collapsed="false">
      <c r="A309" s="2" t="s">
        <v>59</v>
      </c>
      <c r="B309" s="2" t="n">
        <v>21</v>
      </c>
      <c r="C309" s="2" t="s">
        <v>173</v>
      </c>
      <c r="D309" s="2" t="n">
        <v>0.591075479984283</v>
      </c>
      <c r="E309" s="2" t="n">
        <v>-0.000390191795304418</v>
      </c>
    </row>
    <row r="310" customFormat="false" ht="12.5" hidden="false" customHeight="false" outlineLevel="0" collapsed="false">
      <c r="A310" s="2" t="s">
        <v>59</v>
      </c>
      <c r="B310" s="2" t="n">
        <v>22</v>
      </c>
      <c r="C310" s="2" t="s">
        <v>173</v>
      </c>
      <c r="D310" s="2" t="n">
        <v>0.59271115064621</v>
      </c>
      <c r="E310" s="2" t="n">
        <v>0.000283235538518056</v>
      </c>
    </row>
    <row r="311" customFormat="false" ht="12.5" hidden="false" customHeight="false" outlineLevel="0" collapsed="false">
      <c r="A311" s="2" t="s">
        <v>59</v>
      </c>
      <c r="B311" s="2" t="n">
        <v>23</v>
      </c>
      <c r="C311" s="2" t="s">
        <v>173</v>
      </c>
      <c r="D311" s="2" t="n">
        <v>0.592779994010925</v>
      </c>
      <c r="E311" s="2" t="n">
        <v>-0.000610164424870163</v>
      </c>
    </row>
    <row r="312" customFormat="false" ht="12.5" hidden="false" customHeight="false" outlineLevel="0" collapsed="false">
      <c r="A312" s="2" t="s">
        <v>59</v>
      </c>
      <c r="B312" s="2" t="n">
        <v>24</v>
      </c>
      <c r="C312" s="2" t="s">
        <v>173</v>
      </c>
      <c r="D312" s="2" t="n">
        <v>0.592899680137634</v>
      </c>
      <c r="E312" s="2" t="n">
        <v>-0.00145272165536881</v>
      </c>
    </row>
    <row r="313" customFormat="false" ht="12.5" hidden="false" customHeight="false" outlineLevel="0" collapsed="false">
      <c r="A313" s="2" t="s">
        <v>59</v>
      </c>
      <c r="B313" s="2" t="n">
        <v>25</v>
      </c>
      <c r="C313" s="2" t="s">
        <v>173</v>
      </c>
      <c r="D313" s="2" t="n">
        <v>0.59259444475174</v>
      </c>
      <c r="E313" s="2" t="n">
        <v>-0.00272020022384822</v>
      </c>
    </row>
    <row r="314" customFormat="false" ht="12.5" hidden="false" customHeight="false" outlineLevel="0" collapsed="false">
      <c r="A314" s="2" t="s">
        <v>59</v>
      </c>
      <c r="B314" s="2" t="n">
        <v>26</v>
      </c>
      <c r="C314" s="2" t="s">
        <v>173</v>
      </c>
      <c r="D314" s="2" t="n">
        <v>0.595120370388031</v>
      </c>
      <c r="E314" s="2" t="n">
        <v>-0.00115651800297201</v>
      </c>
    </row>
    <row r="315" customFormat="false" ht="12.5" hidden="false" customHeight="false" outlineLevel="0" collapsed="false">
      <c r="A315" s="2" t="s">
        <v>59</v>
      </c>
      <c r="B315" s="2" t="n">
        <v>27</v>
      </c>
      <c r="C315" s="2" t="s">
        <v>173</v>
      </c>
      <c r="D315" s="2" t="n">
        <v>0.595018982887268</v>
      </c>
      <c r="E315" s="2" t="n">
        <v>-0.00222014891915023</v>
      </c>
    </row>
    <row r="316" customFormat="false" ht="12.5" hidden="false" customHeight="false" outlineLevel="0" collapsed="false">
      <c r="A316" s="2" t="s">
        <v>59</v>
      </c>
      <c r="B316" s="2" t="n">
        <v>28</v>
      </c>
      <c r="C316" s="2" t="s">
        <v>173</v>
      </c>
      <c r="D316" s="2" t="n">
        <v>0.596434593200684</v>
      </c>
      <c r="E316" s="2" t="n">
        <v>-0.00176678178831935</v>
      </c>
    </row>
    <row r="317" customFormat="false" ht="12.5" hidden="false" customHeight="false" outlineLevel="0" collapsed="false">
      <c r="A317" s="2" t="s">
        <v>59</v>
      </c>
      <c r="B317" s="2" t="n">
        <v>29</v>
      </c>
      <c r="C317" s="2" t="s">
        <v>173</v>
      </c>
      <c r="D317" s="2" t="n">
        <v>0.596482753753662</v>
      </c>
      <c r="E317" s="2" t="n">
        <v>-0.00268086465075612</v>
      </c>
    </row>
    <row r="318" customFormat="false" ht="12.5" hidden="false" customHeight="false" outlineLevel="0" collapsed="false">
      <c r="A318" s="2" t="s">
        <v>59</v>
      </c>
      <c r="B318" s="2" t="n">
        <v>30</v>
      </c>
      <c r="C318" s="2" t="s">
        <v>173</v>
      </c>
      <c r="D318" s="2" t="n">
        <v>0.599855422973633</v>
      </c>
      <c r="E318" s="2" t="n">
        <v>-0.000270438700681552</v>
      </c>
    </row>
    <row r="319" customFormat="false" ht="12.5" hidden="false" customHeight="false" outlineLevel="0" collapsed="false">
      <c r="A319" s="2" t="s">
        <v>59</v>
      </c>
      <c r="B319" s="2" t="n">
        <v>31</v>
      </c>
      <c r="C319" s="2" t="s">
        <v>173</v>
      </c>
      <c r="D319" s="2" t="n">
        <v>0.602806627750397</v>
      </c>
      <c r="E319" s="2" t="n">
        <v>0.00171852274797857</v>
      </c>
    </row>
    <row r="320" customFormat="false" ht="12.5" hidden="false" customHeight="false" outlineLevel="0" collapsed="false">
      <c r="A320" s="2" t="s">
        <v>59</v>
      </c>
      <c r="B320" s="2" t="n">
        <v>32</v>
      </c>
      <c r="C320" s="2" t="s">
        <v>173</v>
      </c>
      <c r="D320" s="2" t="n">
        <v>0.610700011253357</v>
      </c>
      <c r="E320" s="2" t="n">
        <v>0.00864966306835413</v>
      </c>
    </row>
    <row r="321" customFormat="false" ht="12.5" hidden="false" customHeight="false" outlineLevel="0" collapsed="false">
      <c r="A321" s="2" t="s">
        <v>59</v>
      </c>
      <c r="B321" s="2" t="n">
        <v>33</v>
      </c>
      <c r="C321" s="2" t="s">
        <v>173</v>
      </c>
      <c r="D321" s="2" t="n">
        <v>0.624482095241547</v>
      </c>
      <c r="E321" s="2" t="n">
        <v>0.0214695036411285</v>
      </c>
    </row>
    <row r="322" customFormat="false" ht="12.5" hidden="false" customHeight="false" outlineLevel="0" collapsed="false">
      <c r="A322" s="2" t="s">
        <v>59</v>
      </c>
      <c r="B322" s="2" t="n">
        <v>34</v>
      </c>
      <c r="C322" s="2" t="s">
        <v>173</v>
      </c>
      <c r="D322" s="2" t="n">
        <v>0.651156663894653</v>
      </c>
      <c r="E322" s="2" t="n">
        <v>0.0471818298101425</v>
      </c>
    </row>
    <row r="323" customFormat="false" ht="12.5" hidden="false" customHeight="false" outlineLevel="0" collapsed="false">
      <c r="A323" s="2" t="s">
        <v>59</v>
      </c>
      <c r="B323" s="2" t="n">
        <v>35</v>
      </c>
      <c r="C323" s="2" t="s">
        <v>173</v>
      </c>
      <c r="D323" s="2" t="n">
        <v>0.702556908130646</v>
      </c>
      <c r="E323" s="2" t="n">
        <v>0.0976198315620422</v>
      </c>
    </row>
    <row r="324" customFormat="false" ht="12.5" hidden="false" customHeight="false" outlineLevel="0" collapsed="false">
      <c r="A324" s="2" t="s">
        <v>59</v>
      </c>
      <c r="B324" s="2" t="n">
        <v>36</v>
      </c>
      <c r="C324" s="2" t="s">
        <v>173</v>
      </c>
      <c r="D324" s="2" t="n">
        <v>0.794107377529144</v>
      </c>
      <c r="E324" s="2" t="n">
        <v>0.188208058476448</v>
      </c>
    </row>
    <row r="325" customFormat="false" ht="12.5" hidden="false" customHeight="false" outlineLevel="0" collapsed="false">
      <c r="A325" s="2" t="s">
        <v>59</v>
      </c>
      <c r="B325" s="2" t="n">
        <v>37</v>
      </c>
      <c r="C325" s="2" t="s">
        <v>173</v>
      </c>
      <c r="D325" s="2" t="n">
        <v>0.949383497238159</v>
      </c>
      <c r="E325" s="2" t="n">
        <v>0.34252193570137</v>
      </c>
    </row>
    <row r="326" customFormat="false" ht="12.5" hidden="false" customHeight="false" outlineLevel="0" collapsed="false">
      <c r="A326" s="2" t="s">
        <v>59</v>
      </c>
      <c r="B326" s="2" t="n">
        <v>38</v>
      </c>
      <c r="C326" s="2" t="s">
        <v>173</v>
      </c>
      <c r="D326" s="2" t="n">
        <v>1.19183015823364</v>
      </c>
      <c r="E326" s="2" t="n">
        <v>0.584006369113922</v>
      </c>
    </row>
    <row r="327" customFormat="false" ht="12.5" hidden="false" customHeight="false" outlineLevel="0" collapsed="false">
      <c r="A327" s="2" t="s">
        <v>59</v>
      </c>
      <c r="B327" s="2" t="n">
        <v>39</v>
      </c>
      <c r="C327" s="2" t="s">
        <v>173</v>
      </c>
      <c r="D327" s="2" t="n">
        <v>1.51035904884338</v>
      </c>
      <c r="E327" s="2" t="n">
        <v>0.901573002338409</v>
      </c>
    </row>
    <row r="328" customFormat="false" ht="12.5" hidden="false" customHeight="false" outlineLevel="0" collapsed="false">
      <c r="A328" s="2" t="s">
        <v>59</v>
      </c>
      <c r="B328" s="2" t="n">
        <v>40</v>
      </c>
      <c r="C328" s="2" t="s">
        <v>173</v>
      </c>
      <c r="D328" s="2" t="n">
        <v>1.85116410255432</v>
      </c>
      <c r="E328" s="2" t="n">
        <v>1.24141585826874</v>
      </c>
    </row>
    <row r="329" customFormat="false" ht="12.5" hidden="false" customHeight="false" outlineLevel="0" collapsed="false">
      <c r="A329" s="2" t="s">
        <v>60</v>
      </c>
      <c r="B329" s="2" t="n">
        <v>1</v>
      </c>
      <c r="C329" s="2" t="s">
        <v>173</v>
      </c>
      <c r="D329" s="2" t="n">
        <v>0.531919479370117</v>
      </c>
      <c r="E329" s="2" t="n">
        <v>-0.00435736263170838</v>
      </c>
    </row>
    <row r="330" customFormat="false" ht="12.5" hidden="false" customHeight="false" outlineLevel="0" collapsed="false">
      <c r="A330" s="2" t="s">
        <v>60</v>
      </c>
      <c r="B330" s="2" t="n">
        <v>2</v>
      </c>
      <c r="C330" s="2" t="s">
        <v>173</v>
      </c>
      <c r="D330" s="2" t="n">
        <v>0.533075749874115</v>
      </c>
      <c r="E330" s="2" t="n">
        <v>-0.00382868223823607</v>
      </c>
    </row>
    <row r="331" customFormat="false" ht="12.5" hidden="false" customHeight="false" outlineLevel="0" collapsed="false">
      <c r="A331" s="2" t="s">
        <v>60</v>
      </c>
      <c r="B331" s="2" t="n">
        <v>3</v>
      </c>
      <c r="C331" s="2" t="s">
        <v>173</v>
      </c>
      <c r="D331" s="2" t="n">
        <v>0.532571732997894</v>
      </c>
      <c r="E331" s="2" t="n">
        <v>-0.00496028922498226</v>
      </c>
    </row>
    <row r="332" customFormat="false" ht="12.5" hidden="false" customHeight="false" outlineLevel="0" collapsed="false">
      <c r="A332" s="2" t="s">
        <v>60</v>
      </c>
      <c r="B332" s="2" t="n">
        <v>4</v>
      </c>
      <c r="C332" s="2" t="s">
        <v>173</v>
      </c>
      <c r="D332" s="2" t="n">
        <v>0.534077227115631</v>
      </c>
      <c r="E332" s="2" t="n">
        <v>-0.00408238498494029</v>
      </c>
    </row>
    <row r="333" customFormat="false" ht="12.5" hidden="false" customHeight="false" outlineLevel="0" collapsed="false">
      <c r="A333" s="2" t="s">
        <v>60</v>
      </c>
      <c r="B333" s="2" t="n">
        <v>5</v>
      </c>
      <c r="C333" s="2" t="s">
        <v>173</v>
      </c>
      <c r="D333" s="2" t="n">
        <v>0.537435591220856</v>
      </c>
      <c r="E333" s="2" t="n">
        <v>-0.00135161122307181</v>
      </c>
    </row>
    <row r="334" customFormat="false" ht="12.5" hidden="false" customHeight="false" outlineLevel="0" collapsed="false">
      <c r="A334" s="2" t="s">
        <v>60</v>
      </c>
      <c r="B334" s="2" t="n">
        <v>6</v>
      </c>
      <c r="C334" s="2" t="s">
        <v>173</v>
      </c>
      <c r="D334" s="2" t="n">
        <v>0.537398338317871</v>
      </c>
      <c r="E334" s="2" t="n">
        <v>-0.00201645423658192</v>
      </c>
    </row>
    <row r="335" customFormat="false" ht="12.5" hidden="false" customHeight="false" outlineLevel="0" collapsed="false">
      <c r="A335" s="2" t="s">
        <v>60</v>
      </c>
      <c r="B335" s="2" t="n">
        <v>7</v>
      </c>
      <c r="C335" s="2" t="s">
        <v>173</v>
      </c>
      <c r="D335" s="2" t="n">
        <v>0.539937317371368</v>
      </c>
      <c r="E335" s="2" t="n">
        <v>-0.000105065337265842</v>
      </c>
    </row>
    <row r="336" customFormat="false" ht="12.5" hidden="false" customHeight="false" outlineLevel="0" collapsed="false">
      <c r="A336" s="2" t="s">
        <v>60</v>
      </c>
      <c r="B336" s="2" t="n">
        <v>8</v>
      </c>
      <c r="C336" s="2" t="s">
        <v>173</v>
      </c>
      <c r="D336" s="2" t="n">
        <v>0.542231798171997</v>
      </c>
      <c r="E336" s="2" t="n">
        <v>0.00156182528007776</v>
      </c>
    </row>
    <row r="337" customFormat="false" ht="12.5" hidden="false" customHeight="false" outlineLevel="0" collapsed="false">
      <c r="A337" s="2" t="s">
        <v>60</v>
      </c>
      <c r="B337" s="2" t="n">
        <v>9</v>
      </c>
      <c r="C337" s="2" t="s">
        <v>173</v>
      </c>
      <c r="D337" s="2" t="n">
        <v>0.541730344295502</v>
      </c>
      <c r="E337" s="2" t="n">
        <v>0.000432781293056905</v>
      </c>
    </row>
    <row r="338" customFormat="false" ht="12.5" hidden="false" customHeight="false" outlineLevel="0" collapsed="false">
      <c r="A338" s="2" t="s">
        <v>60</v>
      </c>
      <c r="B338" s="2" t="n">
        <v>10</v>
      </c>
      <c r="C338" s="2" t="s">
        <v>173</v>
      </c>
      <c r="D338" s="2" t="n">
        <v>0.544097483158112</v>
      </c>
      <c r="E338" s="2" t="n">
        <v>0.00217232992872596</v>
      </c>
    </row>
    <row r="339" customFormat="false" ht="12.5" hidden="false" customHeight="false" outlineLevel="0" collapsed="false">
      <c r="A339" s="2" t="s">
        <v>60</v>
      </c>
      <c r="B339" s="2" t="n">
        <v>11</v>
      </c>
      <c r="C339" s="2" t="s">
        <v>173</v>
      </c>
      <c r="D339" s="2" t="n">
        <v>0.545195639133453</v>
      </c>
      <c r="E339" s="2" t="n">
        <v>0.00264289579354227</v>
      </c>
    </row>
    <row r="340" customFormat="false" ht="12.5" hidden="false" customHeight="false" outlineLevel="0" collapsed="false">
      <c r="A340" s="2" t="s">
        <v>60</v>
      </c>
      <c r="B340" s="2" t="n">
        <v>12</v>
      </c>
      <c r="C340" s="2" t="s">
        <v>173</v>
      </c>
      <c r="D340" s="2" t="n">
        <v>0.545317590236664</v>
      </c>
      <c r="E340" s="2" t="n">
        <v>0.00213725678622723</v>
      </c>
    </row>
    <row r="341" customFormat="false" ht="12.5" hidden="false" customHeight="false" outlineLevel="0" collapsed="false">
      <c r="A341" s="2" t="s">
        <v>60</v>
      </c>
      <c r="B341" s="2" t="n">
        <v>13</v>
      </c>
      <c r="C341" s="2" t="s">
        <v>173</v>
      </c>
      <c r="D341" s="2" t="n">
        <v>0.546969056129456</v>
      </c>
      <c r="E341" s="2" t="n">
        <v>0.00316113256849349</v>
      </c>
    </row>
    <row r="342" customFormat="false" ht="12.5" hidden="false" customHeight="false" outlineLevel="0" collapsed="false">
      <c r="A342" s="2" t="s">
        <v>60</v>
      </c>
      <c r="B342" s="2" t="n">
        <v>14</v>
      </c>
      <c r="C342" s="2" t="s">
        <v>173</v>
      </c>
      <c r="D342" s="2" t="n">
        <v>0.545276343822479</v>
      </c>
      <c r="E342" s="2" t="n">
        <v>0.000840830092784017</v>
      </c>
    </row>
    <row r="343" customFormat="false" ht="12.5" hidden="false" customHeight="false" outlineLevel="0" collapsed="false">
      <c r="A343" s="2" t="s">
        <v>60</v>
      </c>
      <c r="B343" s="2" t="n">
        <v>15</v>
      </c>
      <c r="C343" s="2" t="s">
        <v>173</v>
      </c>
      <c r="D343" s="2" t="n">
        <v>0.548838376998901</v>
      </c>
      <c r="E343" s="2" t="n">
        <v>0.00377527321688831</v>
      </c>
    </row>
    <row r="344" customFormat="false" ht="12.5" hidden="false" customHeight="false" outlineLevel="0" collapsed="false">
      <c r="A344" s="2" t="s">
        <v>60</v>
      </c>
      <c r="B344" s="2" t="n">
        <v>16</v>
      </c>
      <c r="C344" s="2" t="s">
        <v>173</v>
      </c>
      <c r="D344" s="2" t="n">
        <v>0.547684669494629</v>
      </c>
      <c r="E344" s="2" t="n">
        <v>0.00199397560209036</v>
      </c>
    </row>
    <row r="345" customFormat="false" ht="12.5" hidden="false" customHeight="false" outlineLevel="0" collapsed="false">
      <c r="A345" s="2" t="s">
        <v>60</v>
      </c>
      <c r="B345" s="2" t="n">
        <v>17</v>
      </c>
      <c r="C345" s="2" t="s">
        <v>173</v>
      </c>
      <c r="D345" s="2" t="n">
        <v>0.546505153179169</v>
      </c>
      <c r="E345" s="2" t="n">
        <v>0.000186869045137428</v>
      </c>
    </row>
    <row r="346" customFormat="false" ht="12.5" hidden="false" customHeight="false" outlineLevel="0" collapsed="false">
      <c r="A346" s="2" t="s">
        <v>60</v>
      </c>
      <c r="B346" s="2" t="n">
        <v>18</v>
      </c>
      <c r="C346" s="2" t="s">
        <v>173</v>
      </c>
      <c r="D346" s="2" t="n">
        <v>0.548488259315491</v>
      </c>
      <c r="E346" s="2" t="n">
        <v>0.00154238508548588</v>
      </c>
    </row>
    <row r="347" customFormat="false" ht="12.5" hidden="false" customHeight="false" outlineLevel="0" collapsed="false">
      <c r="A347" s="2" t="s">
        <v>60</v>
      </c>
      <c r="B347" s="2" t="n">
        <v>19</v>
      </c>
      <c r="C347" s="2" t="s">
        <v>173</v>
      </c>
      <c r="D347" s="2" t="n">
        <v>0.54757434129715</v>
      </c>
      <c r="E347" s="2" t="n">
        <v>8.76876640631963E-007</v>
      </c>
    </row>
    <row r="348" customFormat="false" ht="12.5" hidden="false" customHeight="false" outlineLevel="0" collapsed="false">
      <c r="A348" s="2" t="s">
        <v>60</v>
      </c>
      <c r="B348" s="2" t="n">
        <v>20</v>
      </c>
      <c r="C348" s="2" t="s">
        <v>173</v>
      </c>
      <c r="D348" s="2" t="n">
        <v>0.549165010452271</v>
      </c>
      <c r="E348" s="2" t="n">
        <v>0.000963955884799361</v>
      </c>
    </row>
    <row r="349" customFormat="false" ht="12.5" hidden="false" customHeight="false" outlineLevel="0" collapsed="false">
      <c r="A349" s="2" t="s">
        <v>60</v>
      </c>
      <c r="B349" s="2" t="n">
        <v>21</v>
      </c>
      <c r="C349" s="2" t="s">
        <v>173</v>
      </c>
      <c r="D349" s="2" t="n">
        <v>0.548852622509003</v>
      </c>
      <c r="E349" s="2" t="n">
        <v>2.39778037212091E-005</v>
      </c>
    </row>
    <row r="350" customFormat="false" ht="12.5" hidden="false" customHeight="false" outlineLevel="0" collapsed="false">
      <c r="A350" s="2" t="s">
        <v>60</v>
      </c>
      <c r="B350" s="2" t="n">
        <v>22</v>
      </c>
      <c r="C350" s="2" t="s">
        <v>173</v>
      </c>
      <c r="D350" s="2" t="n">
        <v>0.550524115562439</v>
      </c>
      <c r="E350" s="2" t="n">
        <v>0.00106788065750152</v>
      </c>
    </row>
    <row r="351" customFormat="false" ht="12.5" hidden="false" customHeight="false" outlineLevel="0" collapsed="false">
      <c r="A351" s="2" t="s">
        <v>60</v>
      </c>
      <c r="B351" s="2" t="n">
        <v>23</v>
      </c>
      <c r="C351" s="2" t="s">
        <v>173</v>
      </c>
      <c r="D351" s="2" t="n">
        <v>0.549456357955933</v>
      </c>
      <c r="E351" s="2" t="n">
        <v>-0.000627467059530318</v>
      </c>
    </row>
    <row r="352" customFormat="false" ht="12.5" hidden="false" customHeight="false" outlineLevel="0" collapsed="false">
      <c r="A352" s="2" t="s">
        <v>60</v>
      </c>
      <c r="B352" s="2" t="n">
        <v>24</v>
      </c>
      <c r="C352" s="2" t="s">
        <v>173</v>
      </c>
      <c r="D352" s="2" t="n">
        <v>0.549212992191315</v>
      </c>
      <c r="E352" s="2" t="n">
        <v>-0.00149842293467373</v>
      </c>
    </row>
    <row r="353" customFormat="false" ht="12.5" hidden="false" customHeight="false" outlineLevel="0" collapsed="false">
      <c r="A353" s="2" t="s">
        <v>60</v>
      </c>
      <c r="B353" s="2" t="n">
        <v>25</v>
      </c>
      <c r="C353" s="2" t="s">
        <v>173</v>
      </c>
      <c r="D353" s="2" t="n">
        <v>0.551011025905609</v>
      </c>
      <c r="E353" s="2" t="n">
        <v>-0.000327979360008612</v>
      </c>
    </row>
    <row r="354" customFormat="false" ht="12.5" hidden="false" customHeight="false" outlineLevel="0" collapsed="false">
      <c r="A354" s="2" t="s">
        <v>60</v>
      </c>
      <c r="B354" s="2" t="n">
        <v>26</v>
      </c>
      <c r="C354" s="2" t="s">
        <v>173</v>
      </c>
      <c r="D354" s="2" t="n">
        <v>0.549272239208221</v>
      </c>
      <c r="E354" s="2" t="n">
        <v>-0.00269435625523329</v>
      </c>
    </row>
    <row r="355" customFormat="false" ht="12.5" hidden="false" customHeight="false" outlineLevel="0" collapsed="false">
      <c r="A355" s="2" t="s">
        <v>60</v>
      </c>
      <c r="B355" s="2" t="n">
        <v>27</v>
      </c>
      <c r="C355" s="2" t="s">
        <v>173</v>
      </c>
      <c r="D355" s="2" t="n">
        <v>0.549640119075775</v>
      </c>
      <c r="E355" s="2" t="n">
        <v>-0.00295406649820507</v>
      </c>
    </row>
    <row r="356" customFormat="false" ht="12.5" hidden="false" customHeight="false" outlineLevel="0" collapsed="false">
      <c r="A356" s="2" t="s">
        <v>60</v>
      </c>
      <c r="B356" s="2" t="n">
        <v>28</v>
      </c>
      <c r="C356" s="2" t="s">
        <v>173</v>
      </c>
      <c r="D356" s="2" t="n">
        <v>0.550555944442749</v>
      </c>
      <c r="E356" s="2" t="n">
        <v>-0.00266583124175668</v>
      </c>
    </row>
    <row r="357" customFormat="false" ht="12.5" hidden="false" customHeight="false" outlineLevel="0" collapsed="false">
      <c r="A357" s="2" t="s">
        <v>60</v>
      </c>
      <c r="B357" s="2" t="n">
        <v>29</v>
      </c>
      <c r="C357" s="2" t="s">
        <v>173</v>
      </c>
      <c r="D357" s="2" t="n">
        <v>0.55185079574585</v>
      </c>
      <c r="E357" s="2" t="n">
        <v>-0.00199857004918158</v>
      </c>
    </row>
    <row r="358" customFormat="false" ht="12.5" hidden="false" customHeight="false" outlineLevel="0" collapsed="false">
      <c r="A358" s="2" t="s">
        <v>60</v>
      </c>
      <c r="B358" s="2" t="n">
        <v>30</v>
      </c>
      <c r="C358" s="2" t="s">
        <v>173</v>
      </c>
      <c r="D358" s="2" t="n">
        <v>0.557255208492279</v>
      </c>
      <c r="E358" s="2" t="n">
        <v>0.00277825258672237</v>
      </c>
    </row>
    <row r="359" customFormat="false" ht="12.5" hidden="false" customHeight="false" outlineLevel="0" collapsed="false">
      <c r="A359" s="2" t="s">
        <v>60</v>
      </c>
      <c r="B359" s="2" t="n">
        <v>31</v>
      </c>
      <c r="C359" s="2" t="s">
        <v>173</v>
      </c>
      <c r="D359" s="2" t="n">
        <v>0.562233448028565</v>
      </c>
      <c r="E359" s="2" t="n">
        <v>0.00712890177965164</v>
      </c>
    </row>
    <row r="360" customFormat="false" ht="12.5" hidden="false" customHeight="false" outlineLevel="0" collapsed="false">
      <c r="A360" s="2" t="s">
        <v>60</v>
      </c>
      <c r="B360" s="2" t="n">
        <v>32</v>
      </c>
      <c r="C360" s="2" t="s">
        <v>173</v>
      </c>
      <c r="D360" s="2" t="n">
        <v>0.572957098484039</v>
      </c>
      <c r="E360" s="2" t="n">
        <v>0.0172249618917704</v>
      </c>
    </row>
    <row r="361" customFormat="false" ht="12.5" hidden="false" customHeight="false" outlineLevel="0" collapsed="false">
      <c r="A361" s="2" t="s">
        <v>60</v>
      </c>
      <c r="B361" s="2" t="n">
        <v>33</v>
      </c>
      <c r="C361" s="2" t="s">
        <v>173</v>
      </c>
      <c r="D361" s="2" t="n">
        <v>0.596911489963532</v>
      </c>
      <c r="E361" s="2" t="n">
        <v>0.0405517630279064</v>
      </c>
    </row>
    <row r="362" customFormat="false" ht="12.5" hidden="false" customHeight="false" outlineLevel="0" collapsed="false">
      <c r="A362" s="2" t="s">
        <v>60</v>
      </c>
      <c r="B362" s="2" t="n">
        <v>34</v>
      </c>
      <c r="C362" s="2" t="s">
        <v>173</v>
      </c>
      <c r="D362" s="2" t="n">
        <v>0.639737844467163</v>
      </c>
      <c r="E362" s="2" t="n">
        <v>0.082750529050827</v>
      </c>
    </row>
    <row r="363" customFormat="false" ht="12.5" hidden="false" customHeight="false" outlineLevel="0" collapsed="false">
      <c r="A363" s="2" t="s">
        <v>60</v>
      </c>
      <c r="B363" s="2" t="n">
        <v>35</v>
      </c>
      <c r="C363" s="2" t="s">
        <v>173</v>
      </c>
      <c r="D363" s="2" t="n">
        <v>0.721070349216461</v>
      </c>
      <c r="E363" s="2" t="n">
        <v>0.163455441594124</v>
      </c>
    </row>
    <row r="364" customFormat="false" ht="12.5" hidden="false" customHeight="false" outlineLevel="0" collapsed="false">
      <c r="A364" s="2" t="s">
        <v>60</v>
      </c>
      <c r="B364" s="2" t="n">
        <v>36</v>
      </c>
      <c r="C364" s="2" t="s">
        <v>173</v>
      </c>
      <c r="D364" s="2" t="n">
        <v>0.855814814567566</v>
      </c>
      <c r="E364" s="2" t="n">
        <v>0.297572314739227</v>
      </c>
    </row>
    <row r="365" customFormat="false" ht="12.5" hidden="false" customHeight="false" outlineLevel="0" collapsed="false">
      <c r="A365" s="2" t="s">
        <v>60</v>
      </c>
      <c r="B365" s="2" t="n">
        <v>37</v>
      </c>
      <c r="C365" s="2" t="s">
        <v>173</v>
      </c>
      <c r="D365" s="2" t="n">
        <v>1.0675253868103</v>
      </c>
      <c r="E365" s="2" t="n">
        <v>0.508655309677124</v>
      </c>
    </row>
    <row r="366" customFormat="false" ht="12.5" hidden="false" customHeight="false" outlineLevel="0" collapsed="false">
      <c r="A366" s="2" t="s">
        <v>60</v>
      </c>
      <c r="B366" s="2" t="n">
        <v>38</v>
      </c>
      <c r="C366" s="2" t="s">
        <v>173</v>
      </c>
      <c r="D366" s="2" t="n">
        <v>1.34797739982605</v>
      </c>
      <c r="E366" s="2" t="n">
        <v>0.788479745388031</v>
      </c>
    </row>
    <row r="367" customFormat="false" ht="12.5" hidden="false" customHeight="false" outlineLevel="0" collapsed="false">
      <c r="A367" s="2" t="s">
        <v>60</v>
      </c>
      <c r="B367" s="2" t="n">
        <v>39</v>
      </c>
      <c r="C367" s="2" t="s">
        <v>173</v>
      </c>
      <c r="D367" s="2" t="n">
        <v>1.64028561115265</v>
      </c>
      <c r="E367" s="2" t="n">
        <v>1.08016037940979</v>
      </c>
    </row>
    <row r="368" customFormat="false" ht="12.5" hidden="false" customHeight="false" outlineLevel="0" collapsed="false">
      <c r="A368" s="2" t="s">
        <v>60</v>
      </c>
      <c r="B368" s="2" t="n">
        <v>40</v>
      </c>
      <c r="C368" s="2" t="s">
        <v>173</v>
      </c>
      <c r="D368" s="2" t="n">
        <v>1.88911974430084</v>
      </c>
      <c r="E368" s="2" t="n">
        <v>1.3283668756485</v>
      </c>
    </row>
    <row r="369" customFormat="false" ht="12.5" hidden="false" customHeight="false" outlineLevel="0" collapsed="false">
      <c r="A369" s="2" t="s">
        <v>61</v>
      </c>
      <c r="B369" s="2" t="n">
        <v>1</v>
      </c>
      <c r="C369" s="2" t="s">
        <v>173</v>
      </c>
      <c r="D369" s="2" t="n">
        <v>0.57838362455368</v>
      </c>
      <c r="E369" s="2" t="n">
        <v>-0.00759486388415098</v>
      </c>
    </row>
    <row r="370" customFormat="false" ht="12.5" hidden="false" customHeight="false" outlineLevel="0" collapsed="false">
      <c r="A370" s="2" t="s">
        <v>61</v>
      </c>
      <c r="B370" s="2" t="n">
        <v>2</v>
      </c>
      <c r="C370" s="2" t="s">
        <v>173</v>
      </c>
      <c r="D370" s="2" t="n">
        <v>0.579165577888489</v>
      </c>
      <c r="E370" s="2" t="n">
        <v>-0.00715018669143319</v>
      </c>
    </row>
    <row r="371" customFormat="false" ht="12.5" hidden="false" customHeight="false" outlineLevel="0" collapsed="false">
      <c r="A371" s="2" t="s">
        <v>61</v>
      </c>
      <c r="B371" s="2" t="n">
        <v>3</v>
      </c>
      <c r="C371" s="2" t="s">
        <v>173</v>
      </c>
      <c r="D371" s="2" t="n">
        <v>0.579786360263825</v>
      </c>
      <c r="E371" s="2" t="n">
        <v>-0.00686668092384934</v>
      </c>
    </row>
    <row r="372" customFormat="false" ht="12.5" hidden="false" customHeight="false" outlineLevel="0" collapsed="false">
      <c r="A372" s="2" t="s">
        <v>61</v>
      </c>
      <c r="B372" s="2" t="n">
        <v>4</v>
      </c>
      <c r="C372" s="2" t="s">
        <v>173</v>
      </c>
      <c r="D372" s="2" t="n">
        <v>0.581534206867218</v>
      </c>
      <c r="E372" s="2" t="n">
        <v>-0.00545611046254635</v>
      </c>
    </row>
    <row r="373" customFormat="false" ht="12.5" hidden="false" customHeight="false" outlineLevel="0" collapsed="false">
      <c r="A373" s="2" t="s">
        <v>61</v>
      </c>
      <c r="B373" s="2" t="n">
        <v>5</v>
      </c>
      <c r="C373" s="2" t="s">
        <v>173</v>
      </c>
      <c r="D373" s="2" t="n">
        <v>0.582999348640442</v>
      </c>
      <c r="E373" s="2" t="n">
        <v>-0.00432824483141303</v>
      </c>
    </row>
    <row r="374" customFormat="false" ht="12.5" hidden="false" customHeight="false" outlineLevel="0" collapsed="false">
      <c r="A374" s="2" t="s">
        <v>61</v>
      </c>
      <c r="B374" s="2" t="n">
        <v>6</v>
      </c>
      <c r="C374" s="2" t="s">
        <v>173</v>
      </c>
      <c r="D374" s="2" t="n">
        <v>0.585436522960663</v>
      </c>
      <c r="E374" s="2" t="n">
        <v>-0.00222834688611329</v>
      </c>
    </row>
    <row r="375" customFormat="false" ht="12.5" hidden="false" customHeight="false" outlineLevel="0" collapsed="false">
      <c r="A375" s="2" t="s">
        <v>61</v>
      </c>
      <c r="B375" s="2" t="n">
        <v>7</v>
      </c>
      <c r="C375" s="2" t="s">
        <v>173</v>
      </c>
      <c r="D375" s="2" t="n">
        <v>0.586895644664764</v>
      </c>
      <c r="E375" s="2" t="n">
        <v>-0.0011065014405176</v>
      </c>
    </row>
    <row r="376" customFormat="false" ht="12.5" hidden="false" customHeight="false" outlineLevel="0" collapsed="false">
      <c r="A376" s="2" t="s">
        <v>61</v>
      </c>
      <c r="B376" s="2" t="n">
        <v>8</v>
      </c>
      <c r="C376" s="2" t="s">
        <v>173</v>
      </c>
      <c r="D376" s="2" t="n">
        <v>0.588142275810242</v>
      </c>
      <c r="E376" s="2" t="n">
        <v>-0.000197146597201936</v>
      </c>
    </row>
    <row r="377" customFormat="false" ht="12.5" hidden="false" customHeight="false" outlineLevel="0" collapsed="false">
      <c r="A377" s="2" t="s">
        <v>61</v>
      </c>
      <c r="B377" s="2" t="n">
        <v>9</v>
      </c>
      <c r="C377" s="2" t="s">
        <v>173</v>
      </c>
      <c r="D377" s="2" t="n">
        <v>0.589542090892792</v>
      </c>
      <c r="E377" s="2" t="n">
        <v>0.000865392212290317</v>
      </c>
    </row>
    <row r="378" customFormat="false" ht="12.5" hidden="false" customHeight="false" outlineLevel="0" collapsed="false">
      <c r="A378" s="2" t="s">
        <v>61</v>
      </c>
      <c r="B378" s="2" t="n">
        <v>10</v>
      </c>
      <c r="C378" s="2" t="s">
        <v>173</v>
      </c>
      <c r="D378" s="2" t="n">
        <v>0.588928401470184</v>
      </c>
      <c r="E378" s="2" t="n">
        <v>-8.55734906508587E-005</v>
      </c>
    </row>
    <row r="379" customFormat="false" ht="12.5" hidden="false" customHeight="false" outlineLevel="0" collapsed="false">
      <c r="A379" s="2" t="s">
        <v>61</v>
      </c>
      <c r="B379" s="2" t="n">
        <v>11</v>
      </c>
      <c r="C379" s="2" t="s">
        <v>173</v>
      </c>
      <c r="D379" s="2" t="n">
        <v>0.59120386838913</v>
      </c>
      <c r="E379" s="2" t="n">
        <v>0.00185261713340878</v>
      </c>
    </row>
    <row r="380" customFormat="false" ht="12.5" hidden="false" customHeight="false" outlineLevel="0" collapsed="false">
      <c r="A380" s="2" t="s">
        <v>61</v>
      </c>
      <c r="B380" s="2" t="n">
        <v>12</v>
      </c>
      <c r="C380" s="2" t="s">
        <v>173</v>
      </c>
      <c r="D380" s="2" t="n">
        <v>0.59234893321991</v>
      </c>
      <c r="E380" s="2" t="n">
        <v>0.00266040582209826</v>
      </c>
    </row>
    <row r="381" customFormat="false" ht="12.5" hidden="false" customHeight="false" outlineLevel="0" collapsed="false">
      <c r="A381" s="2" t="s">
        <v>61</v>
      </c>
      <c r="B381" s="2" t="n">
        <v>13</v>
      </c>
      <c r="C381" s="2" t="s">
        <v>173</v>
      </c>
      <c r="D381" s="2" t="n">
        <v>0.591535329818726</v>
      </c>
      <c r="E381" s="2" t="n">
        <v>0.00150952604599297</v>
      </c>
    </row>
    <row r="382" customFormat="false" ht="12.5" hidden="false" customHeight="false" outlineLevel="0" collapsed="false">
      <c r="A382" s="2" t="s">
        <v>61</v>
      </c>
      <c r="B382" s="2" t="n">
        <v>14</v>
      </c>
      <c r="C382" s="2" t="s">
        <v>173</v>
      </c>
      <c r="D382" s="2" t="n">
        <v>0.591826736927033</v>
      </c>
      <c r="E382" s="2" t="n">
        <v>0.00146365689579397</v>
      </c>
    </row>
    <row r="383" customFormat="false" ht="12.5" hidden="false" customHeight="false" outlineLevel="0" collapsed="false">
      <c r="A383" s="2" t="s">
        <v>61</v>
      </c>
      <c r="B383" s="2" t="n">
        <v>15</v>
      </c>
      <c r="C383" s="2" t="s">
        <v>173</v>
      </c>
      <c r="D383" s="2" t="n">
        <v>0.592492163181305</v>
      </c>
      <c r="E383" s="2" t="n">
        <v>0.00179180689156055</v>
      </c>
    </row>
    <row r="384" customFormat="false" ht="12.5" hidden="false" customHeight="false" outlineLevel="0" collapsed="false">
      <c r="A384" s="2" t="s">
        <v>61</v>
      </c>
      <c r="B384" s="2" t="n">
        <v>16</v>
      </c>
      <c r="C384" s="2" t="s">
        <v>173</v>
      </c>
      <c r="D384" s="2" t="n">
        <v>0.594381749629974</v>
      </c>
      <c r="E384" s="2" t="n">
        <v>0.00334411696530879</v>
      </c>
    </row>
    <row r="385" customFormat="false" ht="12.5" hidden="false" customHeight="false" outlineLevel="0" collapsed="false">
      <c r="A385" s="2" t="s">
        <v>61</v>
      </c>
      <c r="B385" s="2" t="n">
        <v>17</v>
      </c>
      <c r="C385" s="2" t="s">
        <v>173</v>
      </c>
      <c r="D385" s="2" t="n">
        <v>0.593926966190338</v>
      </c>
      <c r="E385" s="2" t="n">
        <v>0.002552057383582</v>
      </c>
    </row>
    <row r="386" customFormat="false" ht="12.5" hidden="false" customHeight="false" outlineLevel="0" collapsed="false">
      <c r="A386" s="2" t="s">
        <v>61</v>
      </c>
      <c r="B386" s="2" t="n">
        <v>18</v>
      </c>
      <c r="C386" s="2" t="s">
        <v>173</v>
      </c>
      <c r="D386" s="2" t="n">
        <v>0.59270840883255</v>
      </c>
      <c r="E386" s="2" t="n">
        <v>0.000996223650872707</v>
      </c>
    </row>
    <row r="387" customFormat="false" ht="12.5" hidden="false" customHeight="false" outlineLevel="0" collapsed="false">
      <c r="A387" s="2" t="s">
        <v>61</v>
      </c>
      <c r="B387" s="2" t="n">
        <v>19</v>
      </c>
      <c r="C387" s="2" t="s">
        <v>173</v>
      </c>
      <c r="D387" s="2" t="n">
        <v>0.5938680768013</v>
      </c>
      <c r="E387" s="2" t="n">
        <v>0.00181861536111683</v>
      </c>
    </row>
    <row r="388" customFormat="false" ht="12.5" hidden="false" customHeight="false" outlineLevel="0" collapsed="false">
      <c r="A388" s="2" t="s">
        <v>61</v>
      </c>
      <c r="B388" s="2" t="n">
        <v>20</v>
      </c>
      <c r="C388" s="2" t="s">
        <v>173</v>
      </c>
      <c r="D388" s="2" t="n">
        <v>0.594439625740051</v>
      </c>
      <c r="E388" s="2" t="n">
        <v>0.00205288804136217</v>
      </c>
    </row>
    <row r="389" customFormat="false" ht="12.5" hidden="false" customHeight="false" outlineLevel="0" collapsed="false">
      <c r="A389" s="2" t="s">
        <v>61</v>
      </c>
      <c r="B389" s="2" t="n">
        <v>21</v>
      </c>
      <c r="C389" s="2" t="s">
        <v>173</v>
      </c>
      <c r="D389" s="2" t="n">
        <v>0.595669567584992</v>
      </c>
      <c r="E389" s="2" t="n">
        <v>0.00294555351138115</v>
      </c>
    </row>
    <row r="390" customFormat="false" ht="12.5" hidden="false" customHeight="false" outlineLevel="0" collapsed="false">
      <c r="A390" s="2" t="s">
        <v>61</v>
      </c>
      <c r="B390" s="2" t="n">
        <v>22</v>
      </c>
      <c r="C390" s="2" t="s">
        <v>173</v>
      </c>
      <c r="D390" s="2" t="n">
        <v>0.594531536102295</v>
      </c>
      <c r="E390" s="2" t="n">
        <v>0.00147024588659406</v>
      </c>
    </row>
    <row r="391" customFormat="false" ht="12.5" hidden="false" customHeight="false" outlineLevel="0" collapsed="false">
      <c r="A391" s="2" t="s">
        <v>61</v>
      </c>
      <c r="B391" s="2" t="n">
        <v>23</v>
      </c>
      <c r="C391" s="2" t="s">
        <v>173</v>
      </c>
      <c r="D391" s="2" t="n">
        <v>0.596665918827057</v>
      </c>
      <c r="E391" s="2" t="n">
        <v>0.00326735223643482</v>
      </c>
    </row>
    <row r="392" customFormat="false" ht="12.5" hidden="false" customHeight="false" outlineLevel="0" collapsed="false">
      <c r="A392" s="2" t="s">
        <v>61</v>
      </c>
      <c r="B392" s="2" t="n">
        <v>24</v>
      </c>
      <c r="C392" s="2" t="s">
        <v>173</v>
      </c>
      <c r="D392" s="2" t="n">
        <v>0.596515595912933</v>
      </c>
      <c r="E392" s="2" t="n">
        <v>0.00277975318022072</v>
      </c>
    </row>
    <row r="393" customFormat="false" ht="12.5" hidden="false" customHeight="false" outlineLevel="0" collapsed="false">
      <c r="A393" s="2" t="s">
        <v>61</v>
      </c>
      <c r="B393" s="2" t="n">
        <v>25</v>
      </c>
      <c r="C393" s="2" t="s">
        <v>173</v>
      </c>
      <c r="D393" s="2" t="n">
        <v>0.595824182033539</v>
      </c>
      <c r="E393" s="2" t="n">
        <v>0.00175106292590499</v>
      </c>
    </row>
    <row r="394" customFormat="false" ht="12.5" hidden="false" customHeight="false" outlineLevel="0" collapsed="false">
      <c r="A394" s="2" t="s">
        <v>61</v>
      </c>
      <c r="B394" s="2" t="n">
        <v>26</v>
      </c>
      <c r="C394" s="2" t="s">
        <v>173</v>
      </c>
      <c r="D394" s="2" t="n">
        <v>0.596404671669006</v>
      </c>
      <c r="E394" s="2" t="n">
        <v>0.00199427641928196</v>
      </c>
    </row>
    <row r="395" customFormat="false" ht="12.5" hidden="false" customHeight="false" outlineLevel="0" collapsed="false">
      <c r="A395" s="2" t="s">
        <v>61</v>
      </c>
      <c r="B395" s="2" t="n">
        <v>27</v>
      </c>
      <c r="C395" s="2" t="s">
        <v>173</v>
      </c>
      <c r="D395" s="2" t="n">
        <v>0.595476150512695</v>
      </c>
      <c r="E395" s="2" t="n">
        <v>0.000728478888049722</v>
      </c>
    </row>
    <row r="396" customFormat="false" ht="12.5" hidden="false" customHeight="false" outlineLevel="0" collapsed="false">
      <c r="A396" s="2" t="s">
        <v>61</v>
      </c>
      <c r="B396" s="2" t="n">
        <v>28</v>
      </c>
      <c r="C396" s="2" t="s">
        <v>173</v>
      </c>
      <c r="D396" s="2" t="n">
        <v>0.594620823860169</v>
      </c>
      <c r="E396" s="2" t="n">
        <v>-0.000464124022983015</v>
      </c>
    </row>
    <row r="397" customFormat="false" ht="12.5" hidden="false" customHeight="false" outlineLevel="0" collapsed="false">
      <c r="A397" s="2" t="s">
        <v>61</v>
      </c>
      <c r="B397" s="2" t="n">
        <v>29</v>
      </c>
      <c r="C397" s="2" t="s">
        <v>173</v>
      </c>
      <c r="D397" s="2" t="n">
        <v>0.596362054347992</v>
      </c>
      <c r="E397" s="2" t="n">
        <v>0.000939830206334591</v>
      </c>
    </row>
    <row r="398" customFormat="false" ht="12.5" hidden="false" customHeight="false" outlineLevel="0" collapsed="false">
      <c r="A398" s="2" t="s">
        <v>61</v>
      </c>
      <c r="B398" s="2" t="n">
        <v>30</v>
      </c>
      <c r="C398" s="2" t="s">
        <v>173</v>
      </c>
      <c r="D398" s="2" t="n">
        <v>0.596388757228851</v>
      </c>
      <c r="E398" s="2" t="n">
        <v>0.000629256770480424</v>
      </c>
    </row>
    <row r="399" customFormat="false" ht="12.5" hidden="false" customHeight="false" outlineLevel="0" collapsed="false">
      <c r="A399" s="2" t="s">
        <v>61</v>
      </c>
      <c r="B399" s="2" t="n">
        <v>31</v>
      </c>
      <c r="C399" s="2" t="s">
        <v>173</v>
      </c>
      <c r="D399" s="2" t="n">
        <v>0.597154378890991</v>
      </c>
      <c r="E399" s="2" t="n">
        <v>0.0010576022323221</v>
      </c>
    </row>
    <row r="400" customFormat="false" ht="12.5" hidden="false" customHeight="false" outlineLevel="0" collapsed="false">
      <c r="A400" s="2" t="s">
        <v>61</v>
      </c>
      <c r="B400" s="2" t="n">
        <v>32</v>
      </c>
      <c r="C400" s="2" t="s">
        <v>173</v>
      </c>
      <c r="D400" s="2" t="n">
        <v>0.596029996871948</v>
      </c>
      <c r="E400" s="2" t="n">
        <v>-0.000404056103434414</v>
      </c>
    </row>
    <row r="401" customFormat="false" ht="12.5" hidden="false" customHeight="false" outlineLevel="0" collapsed="false">
      <c r="A401" s="2" t="s">
        <v>61</v>
      </c>
      <c r="B401" s="2" t="n">
        <v>33</v>
      </c>
      <c r="C401" s="2" t="s">
        <v>173</v>
      </c>
      <c r="D401" s="2" t="n">
        <v>0.594945251941681</v>
      </c>
      <c r="E401" s="2" t="n">
        <v>-0.00182607735041529</v>
      </c>
    </row>
    <row r="402" customFormat="false" ht="12.5" hidden="false" customHeight="false" outlineLevel="0" collapsed="false">
      <c r="A402" s="2" t="s">
        <v>61</v>
      </c>
      <c r="B402" s="2" t="n">
        <v>34</v>
      </c>
      <c r="C402" s="2" t="s">
        <v>173</v>
      </c>
      <c r="D402" s="2" t="n">
        <v>0.595709204673767</v>
      </c>
      <c r="E402" s="2" t="n">
        <v>-0.00139940087683499</v>
      </c>
    </row>
    <row r="403" customFormat="false" ht="12.5" hidden="false" customHeight="false" outlineLevel="0" collapsed="false">
      <c r="A403" s="2" t="s">
        <v>61</v>
      </c>
      <c r="B403" s="2" t="n">
        <v>35</v>
      </c>
      <c r="C403" s="2" t="s">
        <v>173</v>
      </c>
      <c r="D403" s="2" t="n">
        <v>0.595527768135071</v>
      </c>
      <c r="E403" s="2" t="n">
        <v>-0.00191811367403716</v>
      </c>
    </row>
    <row r="404" customFormat="false" ht="12.5" hidden="false" customHeight="false" outlineLevel="0" collapsed="false">
      <c r="A404" s="2" t="s">
        <v>61</v>
      </c>
      <c r="B404" s="2" t="n">
        <v>36</v>
      </c>
      <c r="C404" s="2" t="s">
        <v>173</v>
      </c>
      <c r="D404" s="2" t="n">
        <v>0.595588266849518</v>
      </c>
      <c r="E404" s="2" t="n">
        <v>-0.00219489121809602</v>
      </c>
    </row>
    <row r="405" customFormat="false" ht="12.5" hidden="false" customHeight="false" outlineLevel="0" collapsed="false">
      <c r="A405" s="2" t="s">
        <v>61</v>
      </c>
      <c r="B405" s="2" t="n">
        <v>37</v>
      </c>
      <c r="C405" s="2" t="s">
        <v>173</v>
      </c>
      <c r="D405" s="2" t="n">
        <v>0.594659805297852</v>
      </c>
      <c r="E405" s="2" t="n">
        <v>-0.00346062914468348</v>
      </c>
    </row>
    <row r="406" customFormat="false" ht="12.5" hidden="false" customHeight="false" outlineLevel="0" collapsed="false">
      <c r="A406" s="2" t="s">
        <v>61</v>
      </c>
      <c r="B406" s="2" t="n">
        <v>38</v>
      </c>
      <c r="C406" s="2" t="s">
        <v>173</v>
      </c>
      <c r="D406" s="2" t="n">
        <v>0.595825672149658</v>
      </c>
      <c r="E406" s="2" t="n">
        <v>-0.0026320384349674</v>
      </c>
    </row>
    <row r="407" customFormat="false" ht="12.5" hidden="false" customHeight="false" outlineLevel="0" collapsed="false">
      <c r="A407" s="2" t="s">
        <v>61</v>
      </c>
      <c r="B407" s="2" t="n">
        <v>39</v>
      </c>
      <c r="C407" s="2" t="s">
        <v>173</v>
      </c>
      <c r="D407" s="2" t="n">
        <v>0.594892203807831</v>
      </c>
      <c r="E407" s="2" t="n">
        <v>-0.00390278315171599</v>
      </c>
    </row>
    <row r="408" customFormat="false" ht="12.5" hidden="false" customHeight="false" outlineLevel="0" collapsed="false">
      <c r="A408" s="2" t="s">
        <v>61</v>
      </c>
      <c r="B408" s="2" t="n">
        <v>40</v>
      </c>
      <c r="C408" s="2" t="s">
        <v>173</v>
      </c>
      <c r="D408" s="2" t="n">
        <v>0.596586108207703</v>
      </c>
      <c r="E408" s="2" t="n">
        <v>-0.00254615489393473</v>
      </c>
    </row>
    <row r="409" customFormat="false" ht="12.5" hidden="false" customHeight="false" outlineLevel="0" collapsed="false">
      <c r="A409" s="2" t="s">
        <v>62</v>
      </c>
      <c r="B409" s="2" t="n">
        <v>1</v>
      </c>
      <c r="C409" s="2" t="s">
        <v>173</v>
      </c>
      <c r="D409" s="2" t="n">
        <v>0.555558502674103</v>
      </c>
      <c r="E409" s="2" t="n">
        <v>-0.0055840783752501</v>
      </c>
    </row>
    <row r="410" customFormat="false" ht="12.5" hidden="false" customHeight="false" outlineLevel="0" collapsed="false">
      <c r="A410" s="2" t="s">
        <v>62</v>
      </c>
      <c r="B410" s="2" t="n">
        <v>2</v>
      </c>
      <c r="C410" s="2" t="s">
        <v>173</v>
      </c>
      <c r="D410" s="2" t="n">
        <v>0.555322587490082</v>
      </c>
      <c r="E410" s="2" t="n">
        <v>-0.00614741398021579</v>
      </c>
    </row>
    <row r="411" customFormat="false" ht="12.5" hidden="false" customHeight="false" outlineLevel="0" collapsed="false">
      <c r="A411" s="2" t="s">
        <v>62</v>
      </c>
      <c r="B411" s="2" t="n">
        <v>3</v>
      </c>
      <c r="C411" s="2" t="s">
        <v>173</v>
      </c>
      <c r="D411" s="2" t="n">
        <v>0.556424260139465</v>
      </c>
      <c r="E411" s="2" t="n">
        <v>-0.00537316175177693</v>
      </c>
    </row>
    <row r="412" customFormat="false" ht="12.5" hidden="false" customHeight="false" outlineLevel="0" collapsed="false">
      <c r="A412" s="2" t="s">
        <v>62</v>
      </c>
      <c r="B412" s="2" t="n">
        <v>4</v>
      </c>
      <c r="C412" s="2" t="s">
        <v>173</v>
      </c>
      <c r="D412" s="2" t="n">
        <v>0.557141065597534</v>
      </c>
      <c r="E412" s="2" t="n">
        <v>-0.00498377624899149</v>
      </c>
    </row>
    <row r="413" customFormat="false" ht="12.5" hidden="false" customHeight="false" outlineLevel="0" collapsed="false">
      <c r="A413" s="2" t="s">
        <v>62</v>
      </c>
      <c r="B413" s="2" t="n">
        <v>5</v>
      </c>
      <c r="C413" s="2" t="s">
        <v>173</v>
      </c>
      <c r="D413" s="2" t="n">
        <v>0.55978387594223</v>
      </c>
      <c r="E413" s="2" t="n">
        <v>-0.00266838655807078</v>
      </c>
    </row>
    <row r="414" customFormat="false" ht="12.5" hidden="false" customHeight="false" outlineLevel="0" collapsed="false">
      <c r="A414" s="2" t="s">
        <v>62</v>
      </c>
      <c r="B414" s="2" t="n">
        <v>6</v>
      </c>
      <c r="C414" s="2" t="s">
        <v>173</v>
      </c>
      <c r="D414" s="2" t="n">
        <v>0.559667110443115</v>
      </c>
      <c r="E414" s="2" t="n">
        <v>-0.00311257224529982</v>
      </c>
    </row>
    <row r="415" customFormat="false" ht="12.5" hidden="false" customHeight="false" outlineLevel="0" collapsed="false">
      <c r="A415" s="2" t="s">
        <v>62</v>
      </c>
      <c r="B415" s="2" t="n">
        <v>7</v>
      </c>
      <c r="C415" s="2" t="s">
        <v>173</v>
      </c>
      <c r="D415" s="2" t="n">
        <v>0.562306642532349</v>
      </c>
      <c r="E415" s="2" t="n">
        <v>-0.000800460577011108</v>
      </c>
    </row>
    <row r="416" customFormat="false" ht="12.5" hidden="false" customHeight="false" outlineLevel="0" collapsed="false">
      <c r="A416" s="2" t="s">
        <v>62</v>
      </c>
      <c r="B416" s="2" t="n">
        <v>8</v>
      </c>
      <c r="C416" s="2" t="s">
        <v>173</v>
      </c>
      <c r="D416" s="2" t="n">
        <v>0.564311444759369</v>
      </c>
      <c r="E416" s="2" t="n">
        <v>0.000876921345479786</v>
      </c>
    </row>
    <row r="417" customFormat="false" ht="12.5" hidden="false" customHeight="false" outlineLevel="0" collapsed="false">
      <c r="A417" s="2" t="s">
        <v>62</v>
      </c>
      <c r="B417" s="2" t="n">
        <v>9</v>
      </c>
      <c r="C417" s="2" t="s">
        <v>173</v>
      </c>
      <c r="D417" s="2" t="n">
        <v>0.563607931137085</v>
      </c>
      <c r="E417" s="2" t="n">
        <v>-0.000154012639541179</v>
      </c>
    </row>
    <row r="418" customFormat="false" ht="12.5" hidden="false" customHeight="false" outlineLevel="0" collapsed="false">
      <c r="A418" s="2" t="s">
        <v>62</v>
      </c>
      <c r="B418" s="2" t="n">
        <v>10</v>
      </c>
      <c r="C418" s="2" t="s">
        <v>173</v>
      </c>
      <c r="D418" s="2" t="n">
        <v>0.565569519996643</v>
      </c>
      <c r="E418" s="2" t="n">
        <v>0.0014801558572799</v>
      </c>
    </row>
    <row r="419" customFormat="false" ht="12.5" hidden="false" customHeight="false" outlineLevel="0" collapsed="false">
      <c r="A419" s="2" t="s">
        <v>62</v>
      </c>
      <c r="B419" s="2" t="n">
        <v>11</v>
      </c>
      <c r="C419" s="2" t="s">
        <v>173</v>
      </c>
      <c r="D419" s="2" t="n">
        <v>0.565302491188049</v>
      </c>
      <c r="E419" s="2" t="n">
        <v>0.000885706744156778</v>
      </c>
    </row>
    <row r="420" customFormat="false" ht="12.5" hidden="false" customHeight="false" outlineLevel="0" collapsed="false">
      <c r="A420" s="2" t="s">
        <v>62</v>
      </c>
      <c r="B420" s="2" t="n">
        <v>12</v>
      </c>
      <c r="C420" s="2" t="s">
        <v>173</v>
      </c>
      <c r="D420" s="2" t="n">
        <v>0.56691575050354</v>
      </c>
      <c r="E420" s="2" t="n">
        <v>0.00217154575511813</v>
      </c>
    </row>
    <row r="421" customFormat="false" ht="12.5" hidden="false" customHeight="false" outlineLevel="0" collapsed="false">
      <c r="A421" s="2" t="s">
        <v>62</v>
      </c>
      <c r="B421" s="2" t="n">
        <v>13</v>
      </c>
      <c r="C421" s="2" t="s">
        <v>173</v>
      </c>
      <c r="D421" s="2" t="n">
        <v>0.566978275775909</v>
      </c>
      <c r="E421" s="2" t="n">
        <v>0.00190665060654283</v>
      </c>
    </row>
    <row r="422" customFormat="false" ht="12.5" hidden="false" customHeight="false" outlineLevel="0" collapsed="false">
      <c r="A422" s="2" t="s">
        <v>62</v>
      </c>
      <c r="B422" s="2" t="n">
        <v>14</v>
      </c>
      <c r="C422" s="2" t="s">
        <v>173</v>
      </c>
      <c r="D422" s="2" t="n">
        <v>0.567583203315735</v>
      </c>
      <c r="E422" s="2" t="n">
        <v>0.00218415795825422</v>
      </c>
    </row>
    <row r="423" customFormat="false" ht="12.5" hidden="false" customHeight="false" outlineLevel="0" collapsed="false">
      <c r="A423" s="2" t="s">
        <v>62</v>
      </c>
      <c r="B423" s="2" t="n">
        <v>15</v>
      </c>
      <c r="C423" s="2" t="s">
        <v>173</v>
      </c>
      <c r="D423" s="2" t="n">
        <v>0.566442608833313</v>
      </c>
      <c r="E423" s="2" t="n">
        <v>0.000716142996679992</v>
      </c>
    </row>
    <row r="424" customFormat="false" ht="12.5" hidden="false" customHeight="false" outlineLevel="0" collapsed="false">
      <c r="A424" s="2" t="s">
        <v>62</v>
      </c>
      <c r="B424" s="2" t="n">
        <v>16</v>
      </c>
      <c r="C424" s="2" t="s">
        <v>173</v>
      </c>
      <c r="D424" s="2" t="n">
        <v>0.566874027252197</v>
      </c>
      <c r="E424" s="2" t="n">
        <v>0.0008201411110349</v>
      </c>
    </row>
    <row r="425" customFormat="false" ht="12.5" hidden="false" customHeight="false" outlineLevel="0" collapsed="false">
      <c r="A425" s="2" t="s">
        <v>62</v>
      </c>
      <c r="B425" s="2" t="n">
        <v>17</v>
      </c>
      <c r="C425" s="2" t="s">
        <v>173</v>
      </c>
      <c r="D425" s="2" t="n">
        <v>0.568177223205566</v>
      </c>
      <c r="E425" s="2" t="n">
        <v>0.00179591670166701</v>
      </c>
    </row>
    <row r="426" customFormat="false" ht="12.5" hidden="false" customHeight="false" outlineLevel="0" collapsed="false">
      <c r="A426" s="2" t="s">
        <v>62</v>
      </c>
      <c r="B426" s="2" t="n">
        <v>18</v>
      </c>
      <c r="C426" s="2" t="s">
        <v>173</v>
      </c>
      <c r="D426" s="2" t="n">
        <v>0.568125486373901</v>
      </c>
      <c r="E426" s="2" t="n">
        <v>0.0014167595654726</v>
      </c>
    </row>
    <row r="427" customFormat="false" ht="12.5" hidden="false" customHeight="false" outlineLevel="0" collapsed="false">
      <c r="A427" s="2" t="s">
        <v>62</v>
      </c>
      <c r="B427" s="2" t="n">
        <v>19</v>
      </c>
      <c r="C427" s="2" t="s">
        <v>173</v>
      </c>
      <c r="D427" s="2" t="n">
        <v>0.568807780742645</v>
      </c>
      <c r="E427" s="2" t="n">
        <v>0.00177163362968713</v>
      </c>
    </row>
    <row r="428" customFormat="false" ht="12.5" hidden="false" customHeight="false" outlineLevel="0" collapsed="false">
      <c r="A428" s="2" t="s">
        <v>62</v>
      </c>
      <c r="B428" s="2" t="n">
        <v>20</v>
      </c>
      <c r="C428" s="2" t="s">
        <v>173</v>
      </c>
      <c r="D428" s="2" t="n">
        <v>0.569640696048737</v>
      </c>
      <c r="E428" s="2" t="n">
        <v>0.00227712863124907</v>
      </c>
    </row>
    <row r="429" customFormat="false" ht="12.5" hidden="false" customHeight="false" outlineLevel="0" collapsed="false">
      <c r="A429" s="2" t="s">
        <v>62</v>
      </c>
      <c r="B429" s="2" t="n">
        <v>21</v>
      </c>
      <c r="C429" s="2" t="s">
        <v>173</v>
      </c>
      <c r="D429" s="2" t="n">
        <v>0.57023149728775</v>
      </c>
      <c r="E429" s="2" t="n">
        <v>0.00254050944931805</v>
      </c>
    </row>
    <row r="430" customFormat="false" ht="12.5" hidden="false" customHeight="false" outlineLevel="0" collapsed="false">
      <c r="A430" s="2" t="s">
        <v>62</v>
      </c>
      <c r="B430" s="2" t="n">
        <v>22</v>
      </c>
      <c r="C430" s="2" t="s">
        <v>173</v>
      </c>
      <c r="D430" s="2" t="n">
        <v>0.570805430412293</v>
      </c>
      <c r="E430" s="2" t="n">
        <v>0.0027870221529156</v>
      </c>
    </row>
    <row r="431" customFormat="false" ht="12.5" hidden="false" customHeight="false" outlineLevel="0" collapsed="false">
      <c r="A431" s="2" t="s">
        <v>62</v>
      </c>
      <c r="B431" s="2" t="n">
        <v>23</v>
      </c>
      <c r="C431" s="2" t="s">
        <v>173</v>
      </c>
      <c r="D431" s="2" t="n">
        <v>0.570005834102631</v>
      </c>
      <c r="E431" s="2" t="n">
        <v>0.00166000553872436</v>
      </c>
    </row>
    <row r="432" customFormat="false" ht="12.5" hidden="false" customHeight="false" outlineLevel="0" collapsed="false">
      <c r="A432" s="2" t="s">
        <v>62</v>
      </c>
      <c r="B432" s="2" t="n">
        <v>24</v>
      </c>
      <c r="C432" s="2" t="s">
        <v>173</v>
      </c>
      <c r="D432" s="2" t="n">
        <v>0.570355296134949</v>
      </c>
      <c r="E432" s="2" t="n">
        <v>0.00168204726651311</v>
      </c>
    </row>
    <row r="433" customFormat="false" ht="12.5" hidden="false" customHeight="false" outlineLevel="0" collapsed="false">
      <c r="A433" s="2" t="s">
        <v>62</v>
      </c>
      <c r="B433" s="2" t="n">
        <v>25</v>
      </c>
      <c r="C433" s="2" t="s">
        <v>173</v>
      </c>
      <c r="D433" s="2" t="n">
        <v>0.570053279399872</v>
      </c>
      <c r="E433" s="2" t="n">
        <v>0.00105261022690684</v>
      </c>
    </row>
    <row r="434" customFormat="false" ht="12.5" hidden="false" customHeight="false" outlineLevel="0" collapsed="false">
      <c r="A434" s="2" t="s">
        <v>62</v>
      </c>
      <c r="B434" s="2" t="n">
        <v>26</v>
      </c>
      <c r="C434" s="2" t="s">
        <v>173</v>
      </c>
      <c r="D434" s="2" t="n">
        <v>0.569875419139862</v>
      </c>
      <c r="E434" s="2" t="n">
        <v>0.000547329604160041</v>
      </c>
    </row>
    <row r="435" customFormat="false" ht="12.5" hidden="false" customHeight="false" outlineLevel="0" collapsed="false">
      <c r="A435" s="2" t="s">
        <v>62</v>
      </c>
      <c r="B435" s="2" t="n">
        <v>27</v>
      </c>
      <c r="C435" s="2" t="s">
        <v>173</v>
      </c>
      <c r="D435" s="2" t="n">
        <v>0.569876790046692</v>
      </c>
      <c r="E435" s="2" t="n">
        <v>0.00022128016280476</v>
      </c>
    </row>
    <row r="436" customFormat="false" ht="12.5" hidden="false" customHeight="false" outlineLevel="0" collapsed="false">
      <c r="A436" s="2" t="s">
        <v>62</v>
      </c>
      <c r="B436" s="2" t="n">
        <v>28</v>
      </c>
      <c r="C436" s="2" t="s">
        <v>173</v>
      </c>
      <c r="D436" s="2" t="n">
        <v>0.569575548171997</v>
      </c>
      <c r="E436" s="2" t="n">
        <v>-0.000407382060075179</v>
      </c>
    </row>
    <row r="437" customFormat="false" ht="12.5" hidden="false" customHeight="false" outlineLevel="0" collapsed="false">
      <c r="A437" s="2" t="s">
        <v>62</v>
      </c>
      <c r="B437" s="2" t="n">
        <v>29</v>
      </c>
      <c r="C437" s="2" t="s">
        <v>173</v>
      </c>
      <c r="D437" s="2" t="n">
        <v>0.571622908115387</v>
      </c>
      <c r="E437" s="2" t="n">
        <v>0.00131255760788918</v>
      </c>
    </row>
    <row r="438" customFormat="false" ht="12.5" hidden="false" customHeight="false" outlineLevel="0" collapsed="false">
      <c r="A438" s="2" t="s">
        <v>62</v>
      </c>
      <c r="B438" s="2" t="n">
        <v>30</v>
      </c>
      <c r="C438" s="2" t="s">
        <v>173</v>
      </c>
      <c r="D438" s="2" t="n">
        <v>0.57031637430191</v>
      </c>
      <c r="E438" s="2" t="n">
        <v>-0.000321396597428247</v>
      </c>
    </row>
    <row r="439" customFormat="false" ht="12.5" hidden="false" customHeight="false" outlineLevel="0" collapsed="false">
      <c r="A439" s="2" t="s">
        <v>62</v>
      </c>
      <c r="B439" s="2" t="n">
        <v>31</v>
      </c>
      <c r="C439" s="2" t="s">
        <v>173</v>
      </c>
      <c r="D439" s="2" t="n">
        <v>0.571174383163452</v>
      </c>
      <c r="E439" s="2" t="n">
        <v>0.000209191930480301</v>
      </c>
    </row>
    <row r="440" customFormat="false" ht="12.5" hidden="false" customHeight="false" outlineLevel="0" collapsed="false">
      <c r="A440" s="2" t="s">
        <v>62</v>
      </c>
      <c r="B440" s="2" t="n">
        <v>32</v>
      </c>
      <c r="C440" s="2" t="s">
        <v>173</v>
      </c>
      <c r="D440" s="2" t="n">
        <v>0.571178138256073</v>
      </c>
      <c r="E440" s="2" t="n">
        <v>-0.000114473317808006</v>
      </c>
    </row>
    <row r="441" customFormat="false" ht="12.5" hidden="false" customHeight="false" outlineLevel="0" collapsed="false">
      <c r="A441" s="2" t="s">
        <v>62</v>
      </c>
      <c r="B441" s="2" t="n">
        <v>33</v>
      </c>
      <c r="C441" s="2" t="s">
        <v>173</v>
      </c>
      <c r="D441" s="2" t="n">
        <v>0.571246206760407</v>
      </c>
      <c r="E441" s="2" t="n">
        <v>-0.000373825168935582</v>
      </c>
    </row>
    <row r="442" customFormat="false" ht="12.5" hidden="false" customHeight="false" outlineLevel="0" collapsed="false">
      <c r="A442" s="2" t="s">
        <v>62</v>
      </c>
      <c r="B442" s="2" t="n">
        <v>34</v>
      </c>
      <c r="C442" s="2" t="s">
        <v>173</v>
      </c>
      <c r="D442" s="2" t="n">
        <v>0.57043868303299</v>
      </c>
      <c r="E442" s="2" t="n">
        <v>-0.00150876922998577</v>
      </c>
    </row>
    <row r="443" customFormat="false" ht="12.5" hidden="false" customHeight="false" outlineLevel="0" collapsed="false">
      <c r="A443" s="2" t="s">
        <v>62</v>
      </c>
      <c r="B443" s="2" t="n">
        <v>35</v>
      </c>
      <c r="C443" s="2" t="s">
        <v>173</v>
      </c>
      <c r="D443" s="2" t="n">
        <v>0.570982098579407</v>
      </c>
      <c r="E443" s="2" t="n">
        <v>-0.00129277398809791</v>
      </c>
    </row>
    <row r="444" customFormat="false" ht="12.5" hidden="false" customHeight="false" outlineLevel="0" collapsed="false">
      <c r="A444" s="2" t="s">
        <v>62</v>
      </c>
      <c r="B444" s="2" t="n">
        <v>36</v>
      </c>
      <c r="C444" s="2" t="s">
        <v>173</v>
      </c>
      <c r="D444" s="2" t="n">
        <v>0.570688784122467</v>
      </c>
      <c r="E444" s="2" t="n">
        <v>-0.00191350886598229</v>
      </c>
    </row>
    <row r="445" customFormat="false" ht="12.5" hidden="false" customHeight="false" outlineLevel="0" collapsed="false">
      <c r="A445" s="2" t="s">
        <v>62</v>
      </c>
      <c r="B445" s="2" t="n">
        <v>37</v>
      </c>
      <c r="C445" s="2" t="s">
        <v>173</v>
      </c>
      <c r="D445" s="2" t="n">
        <v>0.571381270885468</v>
      </c>
      <c r="E445" s="2" t="n">
        <v>-0.00154844240751117</v>
      </c>
    </row>
    <row r="446" customFormat="false" ht="12.5" hidden="false" customHeight="false" outlineLevel="0" collapsed="false">
      <c r="A446" s="2" t="s">
        <v>62</v>
      </c>
      <c r="B446" s="2" t="n">
        <v>38</v>
      </c>
      <c r="C446" s="2" t="s">
        <v>173</v>
      </c>
      <c r="D446" s="2" t="n">
        <v>0.570834636688232</v>
      </c>
      <c r="E446" s="2" t="n">
        <v>-0.00242249690927565</v>
      </c>
    </row>
    <row r="447" customFormat="false" ht="12.5" hidden="false" customHeight="false" outlineLevel="0" collapsed="false">
      <c r="A447" s="2" t="s">
        <v>62</v>
      </c>
      <c r="B447" s="2" t="n">
        <v>39</v>
      </c>
      <c r="C447" s="2" t="s">
        <v>173</v>
      </c>
      <c r="D447" s="2" t="n">
        <v>0.570264577865601</v>
      </c>
      <c r="E447" s="2" t="n">
        <v>-0.00331997615285218</v>
      </c>
    </row>
    <row r="448" customFormat="false" ht="12.5" hidden="false" customHeight="false" outlineLevel="0" collapsed="false">
      <c r="A448" s="2" t="s">
        <v>62</v>
      </c>
      <c r="B448" s="2" t="n">
        <v>40</v>
      </c>
      <c r="C448" s="2" t="s">
        <v>173</v>
      </c>
      <c r="D448" s="2" t="n">
        <v>0.569328665733337</v>
      </c>
      <c r="E448" s="2" t="n">
        <v>-0.00458330847322941</v>
      </c>
    </row>
    <row r="449" customFormat="false" ht="12.5" hidden="false" customHeight="false" outlineLevel="0" collapsed="false">
      <c r="A449" s="2" t="s">
        <v>63</v>
      </c>
      <c r="B449" s="2" t="n">
        <v>1</v>
      </c>
      <c r="C449" s="2" t="s">
        <v>173</v>
      </c>
      <c r="D449" s="2" t="n">
        <v>0.566926002502441</v>
      </c>
      <c r="E449" s="2" t="n">
        <v>-0.00775585696101189</v>
      </c>
    </row>
    <row r="450" customFormat="false" ht="12.5" hidden="false" customHeight="false" outlineLevel="0" collapsed="false">
      <c r="A450" s="2" t="s">
        <v>63</v>
      </c>
      <c r="B450" s="2" t="n">
        <v>2</v>
      </c>
      <c r="C450" s="2" t="s">
        <v>173</v>
      </c>
      <c r="D450" s="2" t="n">
        <v>0.568494617938995</v>
      </c>
      <c r="E450" s="2" t="n">
        <v>-0.00683788722380996</v>
      </c>
    </row>
    <row r="451" customFormat="false" ht="12.5" hidden="false" customHeight="false" outlineLevel="0" collapsed="false">
      <c r="A451" s="2" t="s">
        <v>63</v>
      </c>
      <c r="B451" s="2" t="n">
        <v>3</v>
      </c>
      <c r="C451" s="2" t="s">
        <v>173</v>
      </c>
      <c r="D451" s="2" t="n">
        <v>0.569615364074707</v>
      </c>
      <c r="E451" s="2" t="n">
        <v>-0.00636778632178903</v>
      </c>
    </row>
    <row r="452" customFormat="false" ht="12.5" hidden="false" customHeight="false" outlineLevel="0" collapsed="false">
      <c r="A452" s="2" t="s">
        <v>63</v>
      </c>
      <c r="B452" s="2" t="n">
        <v>4</v>
      </c>
      <c r="C452" s="2" t="s">
        <v>173</v>
      </c>
      <c r="D452" s="2" t="n">
        <v>0.57103556394577</v>
      </c>
      <c r="E452" s="2" t="n">
        <v>-0.00559823215007782</v>
      </c>
    </row>
    <row r="453" customFormat="false" ht="12.5" hidden="false" customHeight="false" outlineLevel="0" collapsed="false">
      <c r="A453" s="2" t="s">
        <v>63</v>
      </c>
      <c r="B453" s="2" t="n">
        <v>5</v>
      </c>
      <c r="C453" s="2" t="s">
        <v>173</v>
      </c>
      <c r="D453" s="2" t="n">
        <v>0.570496320724487</v>
      </c>
      <c r="E453" s="2" t="n">
        <v>-0.00678812107071281</v>
      </c>
    </row>
    <row r="454" customFormat="false" ht="12.5" hidden="false" customHeight="false" outlineLevel="0" collapsed="false">
      <c r="A454" s="2" t="s">
        <v>63</v>
      </c>
      <c r="B454" s="2" t="n">
        <v>6</v>
      </c>
      <c r="C454" s="2" t="s">
        <v>173</v>
      </c>
      <c r="D454" s="2" t="n">
        <v>0.574687063694</v>
      </c>
      <c r="E454" s="2" t="n">
        <v>-0.00324802356772125</v>
      </c>
    </row>
    <row r="455" customFormat="false" ht="12.5" hidden="false" customHeight="false" outlineLevel="0" collapsed="false">
      <c r="A455" s="2" t="s">
        <v>63</v>
      </c>
      <c r="B455" s="2" t="n">
        <v>7</v>
      </c>
      <c r="C455" s="2" t="s">
        <v>173</v>
      </c>
      <c r="D455" s="2" t="n">
        <v>0.57673841714859</v>
      </c>
      <c r="E455" s="2" t="n">
        <v>-0.00184731557965279</v>
      </c>
    </row>
    <row r="456" customFormat="false" ht="12.5" hidden="false" customHeight="false" outlineLevel="0" collapsed="false">
      <c r="A456" s="2" t="s">
        <v>63</v>
      </c>
      <c r="B456" s="2" t="n">
        <v>8</v>
      </c>
      <c r="C456" s="2" t="s">
        <v>173</v>
      </c>
      <c r="D456" s="2" t="n">
        <v>0.578412175178528</v>
      </c>
      <c r="E456" s="2" t="n">
        <v>-0.000824203132651746</v>
      </c>
    </row>
    <row r="457" customFormat="false" ht="12.5" hidden="false" customHeight="false" outlineLevel="0" collapsed="false">
      <c r="A457" s="2" t="s">
        <v>63</v>
      </c>
      <c r="B457" s="2" t="n">
        <v>9</v>
      </c>
      <c r="C457" s="2" t="s">
        <v>173</v>
      </c>
      <c r="D457" s="2" t="n">
        <v>0.578420341014862</v>
      </c>
      <c r="E457" s="2" t="n">
        <v>-0.00146668287925422</v>
      </c>
    </row>
    <row r="458" customFormat="false" ht="12.5" hidden="false" customHeight="false" outlineLevel="0" collapsed="false">
      <c r="A458" s="2" t="s">
        <v>63</v>
      </c>
      <c r="B458" s="2" t="n">
        <v>10</v>
      </c>
      <c r="C458" s="2" t="s">
        <v>173</v>
      </c>
      <c r="D458" s="2" t="n">
        <v>0.582360327243805</v>
      </c>
      <c r="E458" s="2" t="n">
        <v>0.00182265776675195</v>
      </c>
    </row>
    <row r="459" customFormat="false" ht="12.5" hidden="false" customHeight="false" outlineLevel="0" collapsed="false">
      <c r="A459" s="2" t="s">
        <v>63</v>
      </c>
      <c r="B459" s="2" t="n">
        <v>11</v>
      </c>
      <c r="C459" s="2" t="s">
        <v>173</v>
      </c>
      <c r="D459" s="2" t="n">
        <v>0.58193165063858</v>
      </c>
      <c r="E459" s="2" t="n">
        <v>0.000743335636798292</v>
      </c>
    </row>
    <row r="460" customFormat="false" ht="12.5" hidden="false" customHeight="false" outlineLevel="0" collapsed="false">
      <c r="A460" s="2" t="s">
        <v>63</v>
      </c>
      <c r="B460" s="2" t="n">
        <v>12</v>
      </c>
      <c r="C460" s="2" t="s">
        <v>173</v>
      </c>
      <c r="D460" s="2" t="n">
        <v>0.584454119205475</v>
      </c>
      <c r="E460" s="2" t="n">
        <v>0.00261515867896378</v>
      </c>
    </row>
    <row r="461" customFormat="false" ht="12.5" hidden="false" customHeight="false" outlineLevel="0" collapsed="false">
      <c r="A461" s="2" t="s">
        <v>63</v>
      </c>
      <c r="B461" s="2" t="n">
        <v>13</v>
      </c>
      <c r="C461" s="2" t="s">
        <v>173</v>
      </c>
      <c r="D461" s="2" t="n">
        <v>0.58526885509491</v>
      </c>
      <c r="E461" s="2" t="n">
        <v>0.00277924910187721</v>
      </c>
    </row>
    <row r="462" customFormat="false" ht="12.5" hidden="false" customHeight="false" outlineLevel="0" collapsed="false">
      <c r="A462" s="2" t="s">
        <v>63</v>
      </c>
      <c r="B462" s="2" t="n">
        <v>14</v>
      </c>
      <c r="C462" s="2" t="s">
        <v>173</v>
      </c>
      <c r="D462" s="2" t="n">
        <v>0.583603262901306</v>
      </c>
      <c r="E462" s="2" t="n">
        <v>0.000463011238025501</v>
      </c>
    </row>
    <row r="463" customFormat="false" ht="12.5" hidden="false" customHeight="false" outlineLevel="0" collapsed="false">
      <c r="A463" s="2" t="s">
        <v>63</v>
      </c>
      <c r="B463" s="2" t="n">
        <v>15</v>
      </c>
      <c r="C463" s="2" t="s">
        <v>173</v>
      </c>
      <c r="D463" s="2" t="n">
        <v>0.587423384189606</v>
      </c>
      <c r="E463" s="2" t="n">
        <v>0.00363248703069985</v>
      </c>
    </row>
    <row r="464" customFormat="false" ht="12.5" hidden="false" customHeight="false" outlineLevel="0" collapsed="false">
      <c r="A464" s="2" t="s">
        <v>63</v>
      </c>
      <c r="B464" s="2" t="n">
        <v>16</v>
      </c>
      <c r="C464" s="2" t="s">
        <v>173</v>
      </c>
      <c r="D464" s="2" t="n">
        <v>0.585249066352844</v>
      </c>
      <c r="E464" s="2" t="n">
        <v>0.000807523552794009</v>
      </c>
    </row>
    <row r="465" customFormat="false" ht="12.5" hidden="false" customHeight="false" outlineLevel="0" collapsed="false">
      <c r="A465" s="2" t="s">
        <v>63</v>
      </c>
      <c r="B465" s="2" t="n">
        <v>17</v>
      </c>
      <c r="C465" s="2" t="s">
        <v>173</v>
      </c>
      <c r="D465" s="2" t="n">
        <v>0.587588608264923</v>
      </c>
      <c r="E465" s="2" t="n">
        <v>0.00249641994014382</v>
      </c>
    </row>
    <row r="466" customFormat="false" ht="12.5" hidden="false" customHeight="false" outlineLevel="0" collapsed="false">
      <c r="A466" s="2" t="s">
        <v>63</v>
      </c>
      <c r="B466" s="2" t="n">
        <v>18</v>
      </c>
      <c r="C466" s="2" t="s">
        <v>173</v>
      </c>
      <c r="D466" s="2" t="n">
        <v>0.589186429977417</v>
      </c>
      <c r="E466" s="2" t="n">
        <v>0.00344359618611634</v>
      </c>
    </row>
    <row r="467" customFormat="false" ht="12.5" hidden="false" customHeight="false" outlineLevel="0" collapsed="false">
      <c r="A467" s="2" t="s">
        <v>63</v>
      </c>
      <c r="B467" s="2" t="n">
        <v>19</v>
      </c>
      <c r="C467" s="2" t="s">
        <v>173</v>
      </c>
      <c r="D467" s="2" t="n">
        <v>0.589098930358887</v>
      </c>
      <c r="E467" s="2" t="n">
        <v>0.00270545086823404</v>
      </c>
    </row>
    <row r="468" customFormat="false" ht="12.5" hidden="false" customHeight="false" outlineLevel="0" collapsed="false">
      <c r="A468" s="2" t="s">
        <v>63</v>
      </c>
      <c r="B468" s="2" t="n">
        <v>20</v>
      </c>
      <c r="C468" s="2" t="s">
        <v>173</v>
      </c>
      <c r="D468" s="2" t="n">
        <v>0.591679692268372</v>
      </c>
      <c r="E468" s="2" t="n">
        <v>0.00463556731119752</v>
      </c>
    </row>
    <row r="469" customFormat="false" ht="12.5" hidden="false" customHeight="false" outlineLevel="0" collapsed="false">
      <c r="A469" s="2" t="s">
        <v>63</v>
      </c>
      <c r="B469" s="2" t="n">
        <v>21</v>
      </c>
      <c r="C469" s="2" t="s">
        <v>173</v>
      </c>
      <c r="D469" s="2" t="n">
        <v>0.592129290103912</v>
      </c>
      <c r="E469" s="2" t="n">
        <v>0.00443451944738627</v>
      </c>
    </row>
    <row r="470" customFormat="false" ht="12.5" hidden="false" customHeight="false" outlineLevel="0" collapsed="false">
      <c r="A470" s="2" t="s">
        <v>63</v>
      </c>
      <c r="B470" s="2" t="n">
        <v>22</v>
      </c>
      <c r="C470" s="2" t="s">
        <v>173</v>
      </c>
      <c r="D470" s="2" t="n">
        <v>0.590192794799805</v>
      </c>
      <c r="E470" s="2" t="n">
        <v>0.00184737867675722</v>
      </c>
    </row>
    <row r="471" customFormat="false" ht="12.5" hidden="false" customHeight="false" outlineLevel="0" collapsed="false">
      <c r="A471" s="2" t="s">
        <v>63</v>
      </c>
      <c r="B471" s="2" t="n">
        <v>23</v>
      </c>
      <c r="C471" s="2" t="s">
        <v>173</v>
      </c>
      <c r="D471" s="2" t="n">
        <v>0.591207265853882</v>
      </c>
      <c r="E471" s="2" t="n">
        <v>0.00221120426431298</v>
      </c>
    </row>
    <row r="472" customFormat="false" ht="12.5" hidden="false" customHeight="false" outlineLevel="0" collapsed="false">
      <c r="A472" s="2" t="s">
        <v>63</v>
      </c>
      <c r="B472" s="2" t="n">
        <v>24</v>
      </c>
      <c r="C472" s="2" t="s">
        <v>173</v>
      </c>
      <c r="D472" s="2" t="n">
        <v>0.592984855175018</v>
      </c>
      <c r="E472" s="2" t="n">
        <v>0.00333814788609743</v>
      </c>
    </row>
    <row r="473" customFormat="false" ht="12.5" hidden="false" customHeight="false" outlineLevel="0" collapsed="false">
      <c r="A473" s="2" t="s">
        <v>63</v>
      </c>
      <c r="B473" s="2" t="n">
        <v>25</v>
      </c>
      <c r="C473" s="2" t="s">
        <v>173</v>
      </c>
      <c r="D473" s="2" t="n">
        <v>0.592240989208221</v>
      </c>
      <c r="E473" s="2" t="n">
        <v>0.00194363633636385</v>
      </c>
    </row>
    <row r="474" customFormat="false" ht="12.5" hidden="false" customHeight="false" outlineLevel="0" collapsed="false">
      <c r="A474" s="2" t="s">
        <v>63</v>
      </c>
      <c r="B474" s="2" t="n">
        <v>26</v>
      </c>
      <c r="C474" s="2" t="s">
        <v>173</v>
      </c>
      <c r="D474" s="2" t="n">
        <v>0.594328939914703</v>
      </c>
      <c r="E474" s="2" t="n">
        <v>0.00338094145990908</v>
      </c>
    </row>
    <row r="475" customFormat="false" ht="12.5" hidden="false" customHeight="false" outlineLevel="0" collapsed="false">
      <c r="A475" s="2" t="s">
        <v>63</v>
      </c>
      <c r="B475" s="2" t="n">
        <v>27</v>
      </c>
      <c r="C475" s="2" t="s">
        <v>173</v>
      </c>
      <c r="D475" s="2" t="n">
        <v>0.59334808588028</v>
      </c>
      <c r="E475" s="2" t="n">
        <v>0.00174944195896387</v>
      </c>
    </row>
    <row r="476" customFormat="false" ht="12.5" hidden="false" customHeight="false" outlineLevel="0" collapsed="false">
      <c r="A476" s="2" t="s">
        <v>63</v>
      </c>
      <c r="B476" s="2" t="n">
        <v>28</v>
      </c>
      <c r="C476" s="2" t="s">
        <v>173</v>
      </c>
      <c r="D476" s="2" t="n">
        <v>0.593977630138397</v>
      </c>
      <c r="E476" s="2" t="n">
        <v>0.00172834063414484</v>
      </c>
    </row>
    <row r="477" customFormat="false" ht="12.5" hidden="false" customHeight="false" outlineLevel="0" collapsed="false">
      <c r="A477" s="2" t="s">
        <v>63</v>
      </c>
      <c r="B477" s="2" t="n">
        <v>29</v>
      </c>
      <c r="C477" s="2" t="s">
        <v>173</v>
      </c>
      <c r="D477" s="2" t="n">
        <v>0.594107568264008</v>
      </c>
      <c r="E477" s="2" t="n">
        <v>0.00120763317681849</v>
      </c>
    </row>
    <row r="478" customFormat="false" ht="12.5" hidden="false" customHeight="false" outlineLevel="0" collapsed="false">
      <c r="A478" s="2" t="s">
        <v>63</v>
      </c>
      <c r="B478" s="2" t="n">
        <v>30</v>
      </c>
      <c r="C478" s="2" t="s">
        <v>173</v>
      </c>
      <c r="D478" s="2" t="n">
        <v>0.593856930732727</v>
      </c>
      <c r="E478" s="2" t="n">
        <v>0.000306350120808929</v>
      </c>
    </row>
    <row r="479" customFormat="false" ht="12.5" hidden="false" customHeight="false" outlineLevel="0" collapsed="false">
      <c r="A479" s="2" t="s">
        <v>63</v>
      </c>
      <c r="B479" s="2" t="n">
        <v>31</v>
      </c>
      <c r="C479" s="2" t="s">
        <v>173</v>
      </c>
      <c r="D479" s="2" t="n">
        <v>0.596384584903717</v>
      </c>
      <c r="E479" s="2" t="n">
        <v>0.00218335865065455</v>
      </c>
    </row>
    <row r="480" customFormat="false" ht="12.5" hidden="false" customHeight="false" outlineLevel="0" collapsed="false">
      <c r="A480" s="2" t="s">
        <v>63</v>
      </c>
      <c r="B480" s="2" t="n">
        <v>32</v>
      </c>
      <c r="C480" s="2" t="s">
        <v>173</v>
      </c>
      <c r="D480" s="2" t="n">
        <v>0.594835460186005</v>
      </c>
      <c r="E480" s="2" t="n">
        <v>-1.64115554071032E-005</v>
      </c>
    </row>
    <row r="481" customFormat="false" ht="12.5" hidden="false" customHeight="false" outlineLevel="0" collapsed="false">
      <c r="A481" s="2" t="s">
        <v>63</v>
      </c>
      <c r="B481" s="2" t="n">
        <v>33</v>
      </c>
      <c r="C481" s="2" t="s">
        <v>173</v>
      </c>
      <c r="D481" s="2" t="n">
        <v>0.594367146492004</v>
      </c>
      <c r="E481" s="2" t="n">
        <v>-0.00113537081051618</v>
      </c>
    </row>
    <row r="482" customFormat="false" ht="12.5" hidden="false" customHeight="false" outlineLevel="0" collapsed="false">
      <c r="A482" s="2" t="s">
        <v>63</v>
      </c>
      <c r="B482" s="2" t="n">
        <v>34</v>
      </c>
      <c r="C482" s="2" t="s">
        <v>173</v>
      </c>
      <c r="D482" s="2" t="n">
        <v>0.594484806060791</v>
      </c>
      <c r="E482" s="2" t="n">
        <v>-0.00166835682466626</v>
      </c>
    </row>
    <row r="483" customFormat="false" ht="12.5" hidden="false" customHeight="false" outlineLevel="0" collapsed="false">
      <c r="A483" s="2" t="s">
        <v>63</v>
      </c>
      <c r="B483" s="2" t="n">
        <v>35</v>
      </c>
      <c r="C483" s="2" t="s">
        <v>173</v>
      </c>
      <c r="D483" s="2" t="n">
        <v>0.595766484737396</v>
      </c>
      <c r="E483" s="2" t="n">
        <v>-0.00103732373099774</v>
      </c>
    </row>
    <row r="484" customFormat="false" ht="12.5" hidden="false" customHeight="false" outlineLevel="0" collapsed="false">
      <c r="A484" s="2" t="s">
        <v>63</v>
      </c>
      <c r="B484" s="2" t="n">
        <v>36</v>
      </c>
      <c r="C484" s="2" t="s">
        <v>173</v>
      </c>
      <c r="D484" s="2" t="n">
        <v>0.595388054847717</v>
      </c>
      <c r="E484" s="2" t="n">
        <v>-0.0020663992036134</v>
      </c>
    </row>
    <row r="485" customFormat="false" ht="12.5" hidden="false" customHeight="false" outlineLevel="0" collapsed="false">
      <c r="A485" s="2" t="s">
        <v>63</v>
      </c>
      <c r="B485" s="2" t="n">
        <v>37</v>
      </c>
      <c r="C485" s="2" t="s">
        <v>173</v>
      </c>
      <c r="D485" s="2" t="n">
        <v>0.586366474628449</v>
      </c>
      <c r="E485" s="2" t="n">
        <v>-0.0117386253550649</v>
      </c>
    </row>
    <row r="486" customFormat="false" ht="12.5" hidden="false" customHeight="false" outlineLevel="0" collapsed="false">
      <c r="A486" s="2" t="s">
        <v>63</v>
      </c>
      <c r="B486" s="2" t="n">
        <v>38</v>
      </c>
      <c r="C486" s="2" t="s">
        <v>173</v>
      </c>
      <c r="D486" s="2" t="n">
        <v>0.59623795747757</v>
      </c>
      <c r="E486" s="2" t="n">
        <v>-0.00251778773963451</v>
      </c>
    </row>
    <row r="487" customFormat="false" ht="12.5" hidden="false" customHeight="false" outlineLevel="0" collapsed="false">
      <c r="A487" s="2" t="s">
        <v>63</v>
      </c>
      <c r="B487" s="2" t="n">
        <v>39</v>
      </c>
      <c r="C487" s="2" t="s">
        <v>173</v>
      </c>
      <c r="D487" s="2" t="n">
        <v>0.595251619815826</v>
      </c>
      <c r="E487" s="2" t="n">
        <v>-0.00415477063506842</v>
      </c>
    </row>
    <row r="488" customFormat="false" ht="12.5" hidden="false" customHeight="false" outlineLevel="0" collapsed="false">
      <c r="A488" s="2" t="s">
        <v>63</v>
      </c>
      <c r="B488" s="2" t="n">
        <v>40</v>
      </c>
      <c r="C488" s="2" t="s">
        <v>173</v>
      </c>
      <c r="D488" s="2" t="n">
        <v>0.595325648784638</v>
      </c>
      <c r="E488" s="2" t="n">
        <v>-0.00473138736560941</v>
      </c>
    </row>
    <row r="489" customFormat="false" ht="12.5" hidden="false" customHeight="false" outlineLevel="0" collapsed="false">
      <c r="A489" s="2" t="s">
        <v>64</v>
      </c>
      <c r="B489" s="2" t="n">
        <v>1</v>
      </c>
      <c r="C489" s="2" t="s">
        <v>45</v>
      </c>
      <c r="D489" s="2" t="n">
        <v>0.656854867935181</v>
      </c>
      <c r="E489" s="2" t="n">
        <v>0.0041166446171701</v>
      </c>
    </row>
    <row r="490" customFormat="false" ht="12.5" hidden="false" customHeight="false" outlineLevel="0" collapsed="false">
      <c r="A490" s="2" t="s">
        <v>64</v>
      </c>
      <c r="B490" s="2" t="n">
        <v>2</v>
      </c>
      <c r="C490" s="2" t="s">
        <v>45</v>
      </c>
      <c r="D490" s="2" t="n">
        <v>0.654633760452271</v>
      </c>
      <c r="E490" s="2" t="n">
        <v>0.00118026544805616</v>
      </c>
    </row>
    <row r="491" customFormat="false" ht="12.5" hidden="false" customHeight="false" outlineLevel="0" collapsed="false">
      <c r="A491" s="2" t="s">
        <v>64</v>
      </c>
      <c r="B491" s="2" t="n">
        <v>3</v>
      </c>
      <c r="C491" s="2" t="s">
        <v>45</v>
      </c>
      <c r="D491" s="2" t="n">
        <v>0.653640508651733</v>
      </c>
      <c r="E491" s="2" t="n">
        <v>-0.000528258096892387</v>
      </c>
    </row>
    <row r="492" customFormat="false" ht="12.5" hidden="false" customHeight="false" outlineLevel="0" collapsed="false">
      <c r="A492" s="2" t="s">
        <v>64</v>
      </c>
      <c r="B492" s="2" t="n">
        <v>4</v>
      </c>
      <c r="C492" s="2" t="s">
        <v>45</v>
      </c>
      <c r="D492" s="2" t="n">
        <v>0.653664529323578</v>
      </c>
      <c r="E492" s="2" t="n">
        <v>-0.00121950916945934</v>
      </c>
    </row>
    <row r="493" customFormat="false" ht="12.5" hidden="false" customHeight="false" outlineLevel="0" collapsed="false">
      <c r="A493" s="2" t="s">
        <v>64</v>
      </c>
      <c r="B493" s="2" t="n">
        <v>5</v>
      </c>
      <c r="C493" s="2" t="s">
        <v>45</v>
      </c>
      <c r="D493" s="2" t="n">
        <v>0.654286444187164</v>
      </c>
      <c r="E493" s="2" t="n">
        <v>-0.0013128659920767</v>
      </c>
    </row>
    <row r="494" customFormat="false" ht="12.5" hidden="false" customHeight="false" outlineLevel="0" collapsed="false">
      <c r="A494" s="2" t="s">
        <v>64</v>
      </c>
      <c r="B494" s="2" t="n">
        <v>6</v>
      </c>
      <c r="C494" s="2" t="s">
        <v>45</v>
      </c>
      <c r="D494" s="2" t="n">
        <v>0.656053602695465</v>
      </c>
      <c r="E494" s="2" t="n">
        <v>-0.000260979257291183</v>
      </c>
    </row>
    <row r="495" customFormat="false" ht="12.5" hidden="false" customHeight="false" outlineLevel="0" collapsed="false">
      <c r="A495" s="2" t="s">
        <v>64</v>
      </c>
      <c r="B495" s="2" t="n">
        <v>7</v>
      </c>
      <c r="C495" s="2" t="s">
        <v>45</v>
      </c>
      <c r="D495" s="2" t="n">
        <v>0.657757759094238</v>
      </c>
      <c r="E495" s="2" t="n">
        <v>0.000727905426174402</v>
      </c>
    </row>
    <row r="496" customFormat="false" ht="12.5" hidden="false" customHeight="false" outlineLevel="0" collapsed="false">
      <c r="A496" s="2" t="s">
        <v>64</v>
      </c>
      <c r="B496" s="2" t="n">
        <v>8</v>
      </c>
      <c r="C496" s="2" t="s">
        <v>45</v>
      </c>
      <c r="D496" s="2" t="n">
        <v>0.658401310443878</v>
      </c>
      <c r="E496" s="2" t="n">
        <v>0.000656185031402856</v>
      </c>
    </row>
    <row r="497" customFormat="false" ht="12.5" hidden="false" customHeight="false" outlineLevel="0" collapsed="false">
      <c r="A497" s="2" t="s">
        <v>64</v>
      </c>
      <c r="B497" s="2" t="n">
        <v>9</v>
      </c>
      <c r="C497" s="2" t="s">
        <v>45</v>
      </c>
      <c r="D497" s="2" t="n">
        <v>0.661238729953766</v>
      </c>
      <c r="E497" s="2" t="n">
        <v>0.00277833291329443</v>
      </c>
    </row>
    <row r="498" customFormat="false" ht="12.5" hidden="false" customHeight="false" outlineLevel="0" collapsed="false">
      <c r="A498" s="2" t="s">
        <v>64</v>
      </c>
      <c r="B498" s="2" t="n">
        <v>10</v>
      </c>
      <c r="C498" s="2" t="s">
        <v>45</v>
      </c>
      <c r="D498" s="2" t="n">
        <v>0.660042405128479</v>
      </c>
      <c r="E498" s="2" t="n">
        <v>0.000866736227180809</v>
      </c>
    </row>
    <row r="499" customFormat="false" ht="12.5" hidden="false" customHeight="false" outlineLevel="0" collapsed="false">
      <c r="A499" s="2" t="s">
        <v>64</v>
      </c>
      <c r="B499" s="2" t="n">
        <v>11</v>
      </c>
      <c r="C499" s="2" t="s">
        <v>45</v>
      </c>
      <c r="D499" s="2" t="n">
        <v>0.661340117454529</v>
      </c>
      <c r="E499" s="2" t="n">
        <v>0.00144917680881917</v>
      </c>
    </row>
    <row r="500" customFormat="false" ht="12.5" hidden="false" customHeight="false" outlineLevel="0" collapsed="false">
      <c r="A500" s="2" t="s">
        <v>64</v>
      </c>
      <c r="B500" s="2" t="n">
        <v>12</v>
      </c>
      <c r="C500" s="2" t="s">
        <v>45</v>
      </c>
      <c r="D500" s="2" t="n">
        <v>0.659174382686615</v>
      </c>
      <c r="E500" s="2" t="n">
        <v>-0.00143182964529842</v>
      </c>
    </row>
    <row r="501" customFormat="false" ht="12.5" hidden="false" customHeight="false" outlineLevel="0" collapsed="false">
      <c r="A501" s="2" t="s">
        <v>64</v>
      </c>
      <c r="B501" s="2" t="n">
        <v>13</v>
      </c>
      <c r="C501" s="2" t="s">
        <v>45</v>
      </c>
      <c r="D501" s="2" t="n">
        <v>0.661862075328827</v>
      </c>
      <c r="E501" s="2" t="n">
        <v>0.000540591252502054</v>
      </c>
    </row>
    <row r="502" customFormat="false" ht="12.5" hidden="false" customHeight="false" outlineLevel="0" collapsed="false">
      <c r="A502" s="2" t="s">
        <v>64</v>
      </c>
      <c r="B502" s="2" t="n">
        <v>14</v>
      </c>
      <c r="C502" s="2" t="s">
        <v>45</v>
      </c>
      <c r="D502" s="2" t="n">
        <v>0.662296712398529</v>
      </c>
      <c r="E502" s="2" t="n">
        <v>0.000259956548688933</v>
      </c>
    </row>
    <row r="503" customFormat="false" ht="12.5" hidden="false" customHeight="false" outlineLevel="0" collapsed="false">
      <c r="A503" s="2" t="s">
        <v>64</v>
      </c>
      <c r="B503" s="2" t="n">
        <v>15</v>
      </c>
      <c r="C503" s="2" t="s">
        <v>45</v>
      </c>
      <c r="D503" s="2" t="n">
        <v>0.663028836250305</v>
      </c>
      <c r="E503" s="2" t="n">
        <v>0.000276808685157448</v>
      </c>
    </row>
    <row r="504" customFormat="false" ht="12.5" hidden="false" customHeight="false" outlineLevel="0" collapsed="false">
      <c r="A504" s="2" t="s">
        <v>64</v>
      </c>
      <c r="B504" s="2" t="n">
        <v>16</v>
      </c>
      <c r="C504" s="2" t="s">
        <v>45</v>
      </c>
      <c r="D504" s="2" t="n">
        <v>0.663447916507721</v>
      </c>
      <c r="E504" s="2" t="n">
        <v>-1.93828036572086E-005</v>
      </c>
    </row>
    <row r="505" customFormat="false" ht="12.5" hidden="false" customHeight="false" outlineLevel="0" collapsed="false">
      <c r="A505" s="2" t="s">
        <v>64</v>
      </c>
      <c r="B505" s="2" t="n">
        <v>17</v>
      </c>
      <c r="C505" s="2" t="s">
        <v>45</v>
      </c>
      <c r="D505" s="2" t="n">
        <v>0.663702964782715</v>
      </c>
      <c r="E505" s="2" t="n">
        <v>-0.000479606271255761</v>
      </c>
    </row>
    <row r="506" customFormat="false" ht="12.5" hidden="false" customHeight="false" outlineLevel="0" collapsed="false">
      <c r="A506" s="2" t="s">
        <v>64</v>
      </c>
      <c r="B506" s="2" t="n">
        <v>18</v>
      </c>
      <c r="C506" s="2" t="s">
        <v>45</v>
      </c>
      <c r="D506" s="2" t="n">
        <v>0.662703037261963</v>
      </c>
      <c r="E506" s="2" t="n">
        <v>-0.00219480553641915</v>
      </c>
    </row>
    <row r="507" customFormat="false" ht="12.5" hidden="false" customHeight="false" outlineLevel="0" collapsed="false">
      <c r="A507" s="2" t="s">
        <v>64</v>
      </c>
      <c r="B507" s="2" t="n">
        <v>19</v>
      </c>
      <c r="C507" s="2" t="s">
        <v>45</v>
      </c>
      <c r="D507" s="2" t="n">
        <v>0.663756430149078</v>
      </c>
      <c r="E507" s="2" t="n">
        <v>-0.00185668433550745</v>
      </c>
    </row>
    <row r="508" customFormat="false" ht="12.5" hidden="false" customHeight="false" outlineLevel="0" collapsed="false">
      <c r="A508" s="2" t="s">
        <v>64</v>
      </c>
      <c r="B508" s="2" t="n">
        <v>20</v>
      </c>
      <c r="C508" s="2" t="s">
        <v>45</v>
      </c>
      <c r="D508" s="2" t="n">
        <v>0.665051341056824</v>
      </c>
      <c r="E508" s="2" t="n">
        <v>-0.00127704523038119</v>
      </c>
    </row>
    <row r="509" customFormat="false" ht="12.5" hidden="false" customHeight="false" outlineLevel="0" collapsed="false">
      <c r="A509" s="2" t="s">
        <v>64</v>
      </c>
      <c r="B509" s="2" t="n">
        <v>21</v>
      </c>
      <c r="C509" s="2" t="s">
        <v>45</v>
      </c>
      <c r="D509" s="2" t="n">
        <v>0.667814195156097</v>
      </c>
      <c r="E509" s="2" t="n">
        <v>0.000770537182688713</v>
      </c>
    </row>
    <row r="510" customFormat="false" ht="12.5" hidden="false" customHeight="false" outlineLevel="0" collapsed="false">
      <c r="A510" s="2" t="s">
        <v>64</v>
      </c>
      <c r="B510" s="2" t="n">
        <v>22</v>
      </c>
      <c r="C510" s="2" t="s">
        <v>45</v>
      </c>
      <c r="D510" s="2" t="n">
        <v>0.670013666152954</v>
      </c>
      <c r="E510" s="2" t="n">
        <v>0.0022547363769263</v>
      </c>
    </row>
    <row r="511" customFormat="false" ht="12.5" hidden="false" customHeight="false" outlineLevel="0" collapsed="false">
      <c r="A511" s="2" t="s">
        <v>64</v>
      </c>
      <c r="B511" s="2" t="n">
        <v>23</v>
      </c>
      <c r="C511" s="2" t="s">
        <v>45</v>
      </c>
      <c r="D511" s="2" t="n">
        <v>0.676719665527344</v>
      </c>
      <c r="E511" s="2" t="n">
        <v>0.00824546441435814</v>
      </c>
    </row>
    <row r="512" customFormat="false" ht="12.5" hidden="false" customHeight="false" outlineLevel="0" collapsed="false">
      <c r="A512" s="2" t="s">
        <v>64</v>
      </c>
      <c r="B512" s="2" t="n">
        <v>24</v>
      </c>
      <c r="C512" s="2" t="s">
        <v>45</v>
      </c>
      <c r="D512" s="2" t="n">
        <v>0.69062876701355</v>
      </c>
      <c r="E512" s="2" t="n">
        <v>0.0214392933994532</v>
      </c>
    </row>
    <row r="513" customFormat="false" ht="12.5" hidden="false" customHeight="false" outlineLevel="0" collapsed="false">
      <c r="A513" s="2" t="s">
        <v>64</v>
      </c>
      <c r="B513" s="2" t="n">
        <v>25</v>
      </c>
      <c r="C513" s="2" t="s">
        <v>45</v>
      </c>
      <c r="D513" s="2" t="n">
        <v>0.714670360088348</v>
      </c>
      <c r="E513" s="2" t="n">
        <v>0.0447656139731407</v>
      </c>
    </row>
    <row r="514" customFormat="false" ht="12.5" hidden="false" customHeight="false" outlineLevel="0" collapsed="false">
      <c r="A514" s="2" t="s">
        <v>64</v>
      </c>
      <c r="B514" s="2" t="n">
        <v>26</v>
      </c>
      <c r="C514" s="2" t="s">
        <v>45</v>
      </c>
      <c r="D514" s="2" t="n">
        <v>0.756935179233551</v>
      </c>
      <c r="E514" s="2" t="n">
        <v>0.0863151624798775</v>
      </c>
    </row>
    <row r="515" customFormat="false" ht="12.5" hidden="false" customHeight="false" outlineLevel="0" collapsed="false">
      <c r="A515" s="2" t="s">
        <v>64</v>
      </c>
      <c r="B515" s="2" t="n">
        <v>27</v>
      </c>
      <c r="C515" s="2" t="s">
        <v>45</v>
      </c>
      <c r="D515" s="2" t="n">
        <v>0.838078022003174</v>
      </c>
      <c r="E515" s="2" t="n">
        <v>0.166742727160454</v>
      </c>
    </row>
    <row r="516" customFormat="false" ht="12.5" hidden="false" customHeight="false" outlineLevel="0" collapsed="false">
      <c r="A516" s="2" t="s">
        <v>64</v>
      </c>
      <c r="B516" s="2" t="n">
        <v>28</v>
      </c>
      <c r="C516" s="2" t="s">
        <v>45</v>
      </c>
      <c r="D516" s="2" t="n">
        <v>0.980309247970581</v>
      </c>
      <c r="E516" s="2" t="n">
        <v>0.308258682489395</v>
      </c>
    </row>
    <row r="517" customFormat="false" ht="12.5" hidden="false" customHeight="false" outlineLevel="0" collapsed="false">
      <c r="A517" s="2" t="s">
        <v>64</v>
      </c>
      <c r="B517" s="2" t="n">
        <v>29</v>
      </c>
      <c r="C517" s="2" t="s">
        <v>45</v>
      </c>
      <c r="D517" s="2" t="n">
        <v>1.21192002296448</v>
      </c>
      <c r="E517" s="2" t="n">
        <v>0.539154171943665</v>
      </c>
    </row>
    <row r="518" customFormat="false" ht="12.5" hidden="false" customHeight="false" outlineLevel="0" collapsed="false">
      <c r="A518" s="2" t="s">
        <v>64</v>
      </c>
      <c r="B518" s="2" t="n">
        <v>30</v>
      </c>
      <c r="C518" s="2" t="s">
        <v>45</v>
      </c>
      <c r="D518" s="2" t="n">
        <v>1.52276790142059</v>
      </c>
      <c r="E518" s="2" t="n">
        <v>0.849286794662476</v>
      </c>
    </row>
    <row r="519" customFormat="false" ht="12.5" hidden="false" customHeight="false" outlineLevel="0" collapsed="false">
      <c r="A519" s="2" t="s">
        <v>64</v>
      </c>
      <c r="B519" s="2" t="n">
        <v>31</v>
      </c>
      <c r="C519" s="2" t="s">
        <v>45</v>
      </c>
      <c r="D519" s="2" t="n">
        <v>1.87942385673523</v>
      </c>
      <c r="E519" s="2" t="n">
        <v>1.20522749423981</v>
      </c>
    </row>
    <row r="520" customFormat="false" ht="12.5" hidden="false" customHeight="false" outlineLevel="0" collapsed="false">
      <c r="A520" s="2" t="s">
        <v>64</v>
      </c>
      <c r="B520" s="2" t="n">
        <v>32</v>
      </c>
      <c r="C520" s="2" t="s">
        <v>45</v>
      </c>
      <c r="D520" s="2" t="n">
        <v>2.20103669166565</v>
      </c>
      <c r="E520" s="2" t="n">
        <v>1.52612507343292</v>
      </c>
    </row>
    <row r="521" customFormat="false" ht="12.5" hidden="false" customHeight="false" outlineLevel="0" collapsed="false">
      <c r="A521" s="2" t="s">
        <v>64</v>
      </c>
      <c r="B521" s="2" t="n">
        <v>33</v>
      </c>
      <c r="C521" s="2" t="s">
        <v>45</v>
      </c>
      <c r="D521" s="2" t="n">
        <v>2.4618616104126</v>
      </c>
      <c r="E521" s="2" t="n">
        <v>1.78623473644257</v>
      </c>
    </row>
    <row r="522" customFormat="false" ht="12.5" hidden="false" customHeight="false" outlineLevel="0" collapsed="false">
      <c r="A522" s="2" t="s">
        <v>64</v>
      </c>
      <c r="B522" s="2" t="n">
        <v>34</v>
      </c>
      <c r="C522" s="2" t="s">
        <v>45</v>
      </c>
      <c r="D522" s="2" t="n">
        <v>2.66531252861023</v>
      </c>
      <c r="E522" s="2" t="n">
        <v>1.9889702796936</v>
      </c>
    </row>
    <row r="523" customFormat="false" ht="12.5" hidden="false" customHeight="false" outlineLevel="0" collapsed="false">
      <c r="A523" s="2" t="s">
        <v>64</v>
      </c>
      <c r="B523" s="2" t="n">
        <v>35</v>
      </c>
      <c r="C523" s="2" t="s">
        <v>45</v>
      </c>
      <c r="D523" s="2" t="n">
        <v>2.83509659767151</v>
      </c>
      <c r="E523" s="2" t="n">
        <v>2.15803909301758</v>
      </c>
    </row>
    <row r="524" customFormat="false" ht="12.5" hidden="false" customHeight="false" outlineLevel="0" collapsed="false">
      <c r="A524" s="2" t="s">
        <v>64</v>
      </c>
      <c r="B524" s="2" t="n">
        <v>36</v>
      </c>
      <c r="C524" s="2" t="s">
        <v>45</v>
      </c>
      <c r="D524" s="2" t="n">
        <v>2.95400404930115</v>
      </c>
      <c r="E524" s="2" t="n">
        <v>2.27623128890991</v>
      </c>
    </row>
    <row r="525" customFormat="false" ht="12.5" hidden="false" customHeight="false" outlineLevel="0" collapsed="false">
      <c r="A525" s="2" t="s">
        <v>64</v>
      </c>
      <c r="B525" s="2" t="n">
        <v>37</v>
      </c>
      <c r="C525" s="2" t="s">
        <v>45</v>
      </c>
      <c r="D525" s="2" t="n">
        <v>3.05347609519959</v>
      </c>
      <c r="E525" s="2" t="n">
        <v>2.37498807907105</v>
      </c>
    </row>
    <row r="526" customFormat="false" ht="12.5" hidden="false" customHeight="false" outlineLevel="0" collapsed="false">
      <c r="A526" s="2" t="s">
        <v>64</v>
      </c>
      <c r="B526" s="2" t="n">
        <v>38</v>
      </c>
      <c r="C526" s="2" t="s">
        <v>45</v>
      </c>
      <c r="D526" s="2" t="n">
        <v>3.13695907592773</v>
      </c>
      <c r="E526" s="2" t="n">
        <v>2.45775580406189</v>
      </c>
    </row>
    <row r="527" customFormat="false" ht="12.5" hidden="false" customHeight="false" outlineLevel="0" collapsed="false">
      <c r="A527" s="2" t="s">
        <v>64</v>
      </c>
      <c r="B527" s="2" t="n">
        <v>39</v>
      </c>
      <c r="C527" s="2" t="s">
        <v>45</v>
      </c>
      <c r="D527" s="2" t="n">
        <v>3.19622778892517</v>
      </c>
      <c r="E527" s="2" t="n">
        <v>2.51630926132202</v>
      </c>
    </row>
    <row r="528" customFormat="false" ht="12.5" hidden="false" customHeight="false" outlineLevel="0" collapsed="false">
      <c r="A528" s="2" t="s">
        <v>64</v>
      </c>
      <c r="B528" s="2" t="n">
        <v>40</v>
      </c>
      <c r="C528" s="2" t="s">
        <v>45</v>
      </c>
      <c r="D528" s="2" t="n">
        <v>3.26277565956116</v>
      </c>
      <c r="E528" s="2" t="n">
        <v>2.5821418762207</v>
      </c>
    </row>
    <row r="529" customFormat="false" ht="12.5" hidden="false" customHeight="false" outlineLevel="0" collapsed="false">
      <c r="A529" s="2" t="s">
        <v>66</v>
      </c>
      <c r="B529" s="2" t="n">
        <v>1</v>
      </c>
      <c r="C529" s="2" t="s">
        <v>45</v>
      </c>
      <c r="D529" s="2" t="n">
        <v>0.647630572319031</v>
      </c>
      <c r="E529" s="2" t="n">
        <v>0.00128774647600949</v>
      </c>
    </row>
    <row r="530" customFormat="false" ht="12.5" hidden="false" customHeight="false" outlineLevel="0" collapsed="false">
      <c r="A530" s="2" t="s">
        <v>66</v>
      </c>
      <c r="B530" s="2" t="n">
        <v>2</v>
      </c>
      <c r="C530" s="2" t="s">
        <v>45</v>
      </c>
      <c r="D530" s="2" t="n">
        <v>0.647963643074036</v>
      </c>
      <c r="E530" s="2" t="n">
        <v>4.00909193558618E-005</v>
      </c>
    </row>
    <row r="531" customFormat="false" ht="12.5" hidden="false" customHeight="false" outlineLevel="0" collapsed="false">
      <c r="A531" s="2" t="s">
        <v>66</v>
      </c>
      <c r="B531" s="2" t="n">
        <v>3</v>
      </c>
      <c r="C531" s="2" t="s">
        <v>45</v>
      </c>
      <c r="D531" s="2" t="n">
        <v>0.647871911525726</v>
      </c>
      <c r="E531" s="2" t="n">
        <v>-0.00163236702792346</v>
      </c>
    </row>
    <row r="532" customFormat="false" ht="12.5" hidden="false" customHeight="false" outlineLevel="0" collapsed="false">
      <c r="A532" s="2" t="s">
        <v>66</v>
      </c>
      <c r="B532" s="2" t="n">
        <v>4</v>
      </c>
      <c r="C532" s="2" t="s">
        <v>45</v>
      </c>
      <c r="D532" s="2" t="n">
        <v>0.650080859661102</v>
      </c>
      <c r="E532" s="2" t="n">
        <v>-0.00100414524786174</v>
      </c>
    </row>
    <row r="533" customFormat="false" ht="12.5" hidden="false" customHeight="false" outlineLevel="0" collapsed="false">
      <c r="A533" s="2" t="s">
        <v>66</v>
      </c>
      <c r="B533" s="2" t="n">
        <v>5</v>
      </c>
      <c r="C533" s="2" t="s">
        <v>45</v>
      </c>
      <c r="D533" s="2" t="n">
        <v>0.652085781097412</v>
      </c>
      <c r="E533" s="2" t="n">
        <v>-0.000579950166866183</v>
      </c>
    </row>
    <row r="534" customFormat="false" ht="12.5" hidden="false" customHeight="false" outlineLevel="0" collapsed="false">
      <c r="A534" s="2" t="s">
        <v>66</v>
      </c>
      <c r="B534" s="2" t="n">
        <v>6</v>
      </c>
      <c r="C534" s="2" t="s">
        <v>45</v>
      </c>
      <c r="D534" s="2" t="n">
        <v>0.652434408664703</v>
      </c>
      <c r="E534" s="2" t="n">
        <v>-0.00181204895488918</v>
      </c>
    </row>
    <row r="535" customFormat="false" ht="12.5" hidden="false" customHeight="false" outlineLevel="0" collapsed="false">
      <c r="A535" s="2" t="s">
        <v>66</v>
      </c>
      <c r="B535" s="2" t="n">
        <v>7</v>
      </c>
      <c r="C535" s="2" t="s">
        <v>45</v>
      </c>
      <c r="D535" s="2" t="n">
        <v>0.656096637248993</v>
      </c>
      <c r="E535" s="2" t="n">
        <v>0.000269453244982287</v>
      </c>
    </row>
    <row r="536" customFormat="false" ht="12.5" hidden="false" customHeight="false" outlineLevel="0" collapsed="false">
      <c r="A536" s="2" t="s">
        <v>66</v>
      </c>
      <c r="B536" s="2" t="n">
        <v>8</v>
      </c>
      <c r="C536" s="2" t="s">
        <v>45</v>
      </c>
      <c r="D536" s="2" t="n">
        <v>0.658267915248871</v>
      </c>
      <c r="E536" s="2" t="n">
        <v>0.000860004860442132</v>
      </c>
    </row>
    <row r="537" customFormat="false" ht="12.5" hidden="false" customHeight="false" outlineLevel="0" collapsed="false">
      <c r="A537" s="2" t="s">
        <v>66</v>
      </c>
      <c r="B537" s="2" t="n">
        <v>9</v>
      </c>
      <c r="C537" s="2" t="s">
        <v>45</v>
      </c>
      <c r="D537" s="2" t="n">
        <v>0.66005951166153</v>
      </c>
      <c r="E537" s="2" t="n">
        <v>0.00107087497599423</v>
      </c>
    </row>
    <row r="538" customFormat="false" ht="12.5" hidden="false" customHeight="false" outlineLevel="0" collapsed="false">
      <c r="A538" s="2" t="s">
        <v>66</v>
      </c>
      <c r="B538" s="2" t="n">
        <v>10</v>
      </c>
      <c r="C538" s="2" t="s">
        <v>45</v>
      </c>
      <c r="D538" s="2" t="n">
        <v>0.663470089435577</v>
      </c>
      <c r="E538" s="2" t="n">
        <v>0.00290072639472783</v>
      </c>
    </row>
    <row r="539" customFormat="false" ht="12.5" hidden="false" customHeight="false" outlineLevel="0" collapsed="false">
      <c r="A539" s="2" t="s">
        <v>66</v>
      </c>
      <c r="B539" s="2" t="n">
        <v>11</v>
      </c>
      <c r="C539" s="2" t="s">
        <v>45</v>
      </c>
      <c r="D539" s="2" t="n">
        <v>0.663780629634857</v>
      </c>
      <c r="E539" s="2" t="n">
        <v>0.00163054012227803</v>
      </c>
    </row>
    <row r="540" customFormat="false" ht="12.5" hidden="false" customHeight="false" outlineLevel="0" collapsed="false">
      <c r="A540" s="2" t="s">
        <v>66</v>
      </c>
      <c r="B540" s="2" t="n">
        <v>12</v>
      </c>
      <c r="C540" s="2" t="s">
        <v>45</v>
      </c>
      <c r="D540" s="2" t="n">
        <v>0.665438950061798</v>
      </c>
      <c r="E540" s="2" t="n">
        <v>0.0017081341939047</v>
      </c>
    </row>
    <row r="541" customFormat="false" ht="12.5" hidden="false" customHeight="false" outlineLevel="0" collapsed="false">
      <c r="A541" s="2" t="s">
        <v>66</v>
      </c>
      <c r="B541" s="2" t="n">
        <v>13</v>
      </c>
      <c r="C541" s="2" t="s">
        <v>45</v>
      </c>
      <c r="D541" s="2" t="n">
        <v>0.66596907377243</v>
      </c>
      <c r="E541" s="2" t="n">
        <v>0.000657531549222767</v>
      </c>
    </row>
    <row r="542" customFormat="false" ht="12.5" hidden="false" customHeight="false" outlineLevel="0" collapsed="false">
      <c r="A542" s="2" t="s">
        <v>66</v>
      </c>
      <c r="B542" s="2" t="n">
        <v>14</v>
      </c>
      <c r="C542" s="2" t="s">
        <v>45</v>
      </c>
      <c r="D542" s="2" t="n">
        <v>0.667449593544006</v>
      </c>
      <c r="E542" s="2" t="n">
        <v>0.00055732496548444</v>
      </c>
    </row>
    <row r="543" customFormat="false" ht="12.5" hidden="false" customHeight="false" outlineLevel="0" collapsed="false">
      <c r="A543" s="2" t="s">
        <v>66</v>
      </c>
      <c r="B543" s="2" t="n">
        <v>15</v>
      </c>
      <c r="C543" s="2" t="s">
        <v>45</v>
      </c>
      <c r="D543" s="2" t="n">
        <v>0.667246103286743</v>
      </c>
      <c r="E543" s="2" t="n">
        <v>-0.001226891647093</v>
      </c>
    </row>
    <row r="544" customFormat="false" ht="12.5" hidden="false" customHeight="false" outlineLevel="0" collapsed="false">
      <c r="A544" s="2" t="s">
        <v>66</v>
      </c>
      <c r="B544" s="2" t="n">
        <v>16</v>
      </c>
      <c r="C544" s="2" t="s">
        <v>45</v>
      </c>
      <c r="D544" s="2" t="n">
        <v>0.670375823974609</v>
      </c>
      <c r="E544" s="2" t="n">
        <v>0.000322102656355128</v>
      </c>
    </row>
    <row r="545" customFormat="false" ht="12.5" hidden="false" customHeight="false" outlineLevel="0" collapsed="false">
      <c r="A545" s="2" t="s">
        <v>66</v>
      </c>
      <c r="B545" s="2" t="n">
        <v>17</v>
      </c>
      <c r="C545" s="2" t="s">
        <v>45</v>
      </c>
      <c r="D545" s="2" t="n">
        <v>0.67069399356842</v>
      </c>
      <c r="E545" s="2" t="n">
        <v>-0.000940454134251922</v>
      </c>
    </row>
    <row r="546" customFormat="false" ht="12.5" hidden="false" customHeight="false" outlineLevel="0" collapsed="false">
      <c r="A546" s="2" t="s">
        <v>66</v>
      </c>
      <c r="B546" s="2" t="n">
        <v>18</v>
      </c>
      <c r="C546" s="2" t="s">
        <v>45</v>
      </c>
      <c r="D546" s="2" t="n">
        <v>0.67086672782898</v>
      </c>
      <c r="E546" s="2" t="n">
        <v>-0.00234844628721476</v>
      </c>
    </row>
    <row r="547" customFormat="false" ht="12.5" hidden="false" customHeight="false" outlineLevel="0" collapsed="false">
      <c r="A547" s="2" t="s">
        <v>66</v>
      </c>
      <c r="B547" s="2" t="n">
        <v>19</v>
      </c>
      <c r="C547" s="2" t="s">
        <v>45</v>
      </c>
      <c r="D547" s="2" t="n">
        <v>0.674436986446381</v>
      </c>
      <c r="E547" s="2" t="n">
        <v>-0.000358913966920227</v>
      </c>
    </row>
    <row r="548" customFormat="false" ht="12.5" hidden="false" customHeight="false" outlineLevel="0" collapsed="false">
      <c r="A548" s="2" t="s">
        <v>66</v>
      </c>
      <c r="B548" s="2" t="n">
        <v>20</v>
      </c>
      <c r="C548" s="2" t="s">
        <v>45</v>
      </c>
      <c r="D548" s="2" t="n">
        <v>0.676014423370361</v>
      </c>
      <c r="E548" s="2" t="n">
        <v>-0.000362203427357599</v>
      </c>
    </row>
    <row r="549" customFormat="false" ht="12.5" hidden="false" customHeight="false" outlineLevel="0" collapsed="false">
      <c r="A549" s="2" t="s">
        <v>66</v>
      </c>
      <c r="B549" s="2" t="n">
        <v>21</v>
      </c>
      <c r="C549" s="2" t="s">
        <v>45</v>
      </c>
      <c r="D549" s="2" t="n">
        <v>0.678246080875397</v>
      </c>
      <c r="E549" s="2" t="n">
        <v>0.000288727722363547</v>
      </c>
    </row>
    <row r="550" customFormat="false" ht="12.5" hidden="false" customHeight="false" outlineLevel="0" collapsed="false">
      <c r="A550" s="2" t="s">
        <v>66</v>
      </c>
      <c r="B550" s="2" t="n">
        <v>22</v>
      </c>
      <c r="C550" s="2" t="s">
        <v>45</v>
      </c>
      <c r="D550" s="2" t="n">
        <v>0.682927191257477</v>
      </c>
      <c r="E550" s="2" t="n">
        <v>0.00338911172002554</v>
      </c>
    </row>
    <row r="551" customFormat="false" ht="12.5" hidden="false" customHeight="false" outlineLevel="0" collapsed="false">
      <c r="A551" s="2" t="s">
        <v>66</v>
      </c>
      <c r="B551" s="2" t="n">
        <v>23</v>
      </c>
      <c r="C551" s="2" t="s">
        <v>45</v>
      </c>
      <c r="D551" s="2" t="n">
        <v>0.693284749984741</v>
      </c>
      <c r="E551" s="2" t="n">
        <v>0.0121659440919757</v>
      </c>
    </row>
    <row r="552" customFormat="false" ht="12.5" hidden="false" customHeight="false" outlineLevel="0" collapsed="false">
      <c r="A552" s="2" t="s">
        <v>66</v>
      </c>
      <c r="B552" s="2" t="n">
        <v>24</v>
      </c>
      <c r="C552" s="2" t="s">
        <v>45</v>
      </c>
      <c r="D552" s="2" t="n">
        <v>0.708322167396545</v>
      </c>
      <c r="E552" s="2" t="n">
        <v>0.0256226342171431</v>
      </c>
    </row>
    <row r="553" customFormat="false" ht="12.5" hidden="false" customHeight="false" outlineLevel="0" collapsed="false">
      <c r="A553" s="2" t="s">
        <v>66</v>
      </c>
      <c r="B553" s="2" t="n">
        <v>25</v>
      </c>
      <c r="C553" s="2" t="s">
        <v>45</v>
      </c>
      <c r="D553" s="2" t="n">
        <v>0.739624500274658</v>
      </c>
      <c r="E553" s="2" t="n">
        <v>0.0553442426025867</v>
      </c>
    </row>
    <row r="554" customFormat="false" ht="12.5" hidden="false" customHeight="false" outlineLevel="0" collapsed="false">
      <c r="A554" s="2" t="s">
        <v>66</v>
      </c>
      <c r="B554" s="2" t="n">
        <v>26</v>
      </c>
      <c r="C554" s="2" t="s">
        <v>45</v>
      </c>
      <c r="D554" s="2" t="n">
        <v>0.796336531639099</v>
      </c>
      <c r="E554" s="2" t="n">
        <v>0.110475547611713</v>
      </c>
    </row>
    <row r="555" customFormat="false" ht="12.5" hidden="false" customHeight="false" outlineLevel="0" collapsed="false">
      <c r="A555" s="2" t="s">
        <v>66</v>
      </c>
      <c r="B555" s="2" t="n">
        <v>27</v>
      </c>
      <c r="C555" s="2" t="s">
        <v>45</v>
      </c>
      <c r="D555" s="2" t="n">
        <v>0.901040554046631</v>
      </c>
      <c r="E555" s="2" t="n">
        <v>0.213598847389221</v>
      </c>
    </row>
    <row r="556" customFormat="false" ht="12.5" hidden="false" customHeight="false" outlineLevel="0" collapsed="false">
      <c r="A556" s="2" t="s">
        <v>66</v>
      </c>
      <c r="B556" s="2" t="n">
        <v>28</v>
      </c>
      <c r="C556" s="2" t="s">
        <v>45</v>
      </c>
      <c r="D556" s="2" t="n">
        <v>1.0812611579895</v>
      </c>
      <c r="E556" s="2" t="n">
        <v>0.392238706350327</v>
      </c>
    </row>
    <row r="557" customFormat="false" ht="12.5" hidden="false" customHeight="false" outlineLevel="0" collapsed="false">
      <c r="A557" s="2" t="s">
        <v>66</v>
      </c>
      <c r="B557" s="2" t="n">
        <v>29</v>
      </c>
      <c r="C557" s="2" t="s">
        <v>45</v>
      </c>
      <c r="D557" s="2" t="n">
        <v>1.3733001947403</v>
      </c>
      <c r="E557" s="2" t="n">
        <v>0.682697057723999</v>
      </c>
    </row>
    <row r="558" customFormat="false" ht="12.5" hidden="false" customHeight="false" outlineLevel="0" collapsed="false">
      <c r="A558" s="2" t="s">
        <v>66</v>
      </c>
      <c r="B558" s="2" t="n">
        <v>30</v>
      </c>
      <c r="C558" s="2" t="s">
        <v>45</v>
      </c>
      <c r="D558" s="2" t="n">
        <v>1.76226007938385</v>
      </c>
      <c r="E558" s="2" t="n">
        <v>1.07007622718811</v>
      </c>
    </row>
    <row r="559" customFormat="false" ht="12.5" hidden="false" customHeight="false" outlineLevel="0" collapsed="false">
      <c r="A559" s="2" t="s">
        <v>66</v>
      </c>
      <c r="B559" s="2" t="n">
        <v>31</v>
      </c>
      <c r="C559" s="2" t="s">
        <v>45</v>
      </c>
      <c r="D559" s="2" t="n">
        <v>2.19756150245667</v>
      </c>
      <c r="E559" s="2" t="n">
        <v>1.50379693508148</v>
      </c>
    </row>
    <row r="560" customFormat="false" ht="12.5" hidden="false" customHeight="false" outlineLevel="0" collapsed="false">
      <c r="A560" s="2" t="s">
        <v>66</v>
      </c>
      <c r="B560" s="2" t="n">
        <v>32</v>
      </c>
      <c r="C560" s="2" t="s">
        <v>45</v>
      </c>
      <c r="D560" s="2" t="n">
        <v>2.59905934333801</v>
      </c>
      <c r="E560" s="2" t="n">
        <v>1.9037139415741</v>
      </c>
    </row>
    <row r="561" customFormat="false" ht="12.5" hidden="false" customHeight="false" outlineLevel="0" collapsed="false">
      <c r="A561" s="2" t="s">
        <v>66</v>
      </c>
      <c r="B561" s="2" t="n">
        <v>33</v>
      </c>
      <c r="C561" s="2" t="s">
        <v>45</v>
      </c>
      <c r="D561" s="2" t="n">
        <v>2.9010374546051</v>
      </c>
      <c r="E561" s="2" t="n">
        <v>2.20411133766174</v>
      </c>
    </row>
    <row r="562" customFormat="false" ht="12.5" hidden="false" customHeight="false" outlineLevel="0" collapsed="false">
      <c r="A562" s="2" t="s">
        <v>66</v>
      </c>
      <c r="B562" s="2" t="n">
        <v>34</v>
      </c>
      <c r="C562" s="2" t="s">
        <v>45</v>
      </c>
      <c r="D562" s="2" t="n">
        <v>3.13840126991272</v>
      </c>
      <c r="E562" s="2" t="n">
        <v>2.43989443778992</v>
      </c>
    </row>
    <row r="563" customFormat="false" ht="12.5" hidden="false" customHeight="false" outlineLevel="0" collapsed="false">
      <c r="A563" s="2" t="s">
        <v>66</v>
      </c>
      <c r="B563" s="2" t="n">
        <v>35</v>
      </c>
      <c r="C563" s="2" t="s">
        <v>45</v>
      </c>
      <c r="D563" s="2" t="n">
        <v>3.32834672927856</v>
      </c>
      <c r="E563" s="2" t="n">
        <v>2.62825918197632</v>
      </c>
    </row>
    <row r="564" customFormat="false" ht="12.5" hidden="false" customHeight="false" outlineLevel="0" collapsed="false">
      <c r="A564" s="2" t="s">
        <v>66</v>
      </c>
      <c r="B564" s="2" t="n">
        <v>36</v>
      </c>
      <c r="C564" s="2" t="s">
        <v>45</v>
      </c>
      <c r="D564" s="2" t="n">
        <v>3.46630191802979</v>
      </c>
      <c r="E564" s="2" t="n">
        <v>2.7646336555481</v>
      </c>
    </row>
    <row r="565" customFormat="false" ht="12.5" hidden="false" customHeight="false" outlineLevel="0" collapsed="false">
      <c r="A565" s="2" t="s">
        <v>66</v>
      </c>
      <c r="B565" s="2" t="n">
        <v>37</v>
      </c>
      <c r="C565" s="2" t="s">
        <v>45</v>
      </c>
      <c r="D565" s="2" t="n">
        <v>3.57763195037842</v>
      </c>
      <c r="E565" s="2" t="n">
        <v>2.87438297271729</v>
      </c>
    </row>
    <row r="566" customFormat="false" ht="12.5" hidden="false" customHeight="false" outlineLevel="0" collapsed="false">
      <c r="A566" s="2" t="s">
        <v>66</v>
      </c>
      <c r="B566" s="2" t="n">
        <v>38</v>
      </c>
      <c r="C566" s="2" t="s">
        <v>45</v>
      </c>
      <c r="D566" s="2" t="n">
        <v>3.67352318763733</v>
      </c>
      <c r="E566" s="2" t="n">
        <v>2.96869349479675</v>
      </c>
    </row>
    <row r="567" customFormat="false" ht="12.5" hidden="false" customHeight="false" outlineLevel="0" collapsed="false">
      <c r="A567" s="2" t="s">
        <v>66</v>
      </c>
      <c r="B567" s="2" t="n">
        <v>39</v>
      </c>
      <c r="C567" s="2" t="s">
        <v>45</v>
      </c>
      <c r="D567" s="2" t="n">
        <v>3.74784708023071</v>
      </c>
      <c r="E567" s="2" t="n">
        <v>3.04143667221069</v>
      </c>
    </row>
    <row r="568" customFormat="false" ht="12.5" hidden="false" customHeight="false" outlineLevel="0" collapsed="false">
      <c r="A568" s="2" t="s">
        <v>66</v>
      </c>
      <c r="B568" s="2" t="n">
        <v>40</v>
      </c>
      <c r="C568" s="2" t="s">
        <v>45</v>
      </c>
      <c r="D568" s="2" t="n">
        <v>3.80413269996643</v>
      </c>
      <c r="E568" s="2" t="n">
        <v>3.09614157676697</v>
      </c>
    </row>
    <row r="569" customFormat="false" ht="12.5" hidden="false" customHeight="false" outlineLevel="0" collapsed="false">
      <c r="A569" s="2" t="s">
        <v>67</v>
      </c>
      <c r="B569" s="2" t="n">
        <v>1</v>
      </c>
      <c r="C569" s="2" t="s">
        <v>45</v>
      </c>
      <c r="D569" s="2" t="n">
        <v>0.657087981700897</v>
      </c>
      <c r="E569" s="2" t="n">
        <v>-0.0018161702901125</v>
      </c>
    </row>
    <row r="570" customFormat="false" ht="12.5" hidden="false" customHeight="false" outlineLevel="0" collapsed="false">
      <c r="A570" s="2" t="s">
        <v>67</v>
      </c>
      <c r="B570" s="2" t="n">
        <v>2</v>
      </c>
      <c r="C570" s="2" t="s">
        <v>45</v>
      </c>
      <c r="D570" s="2" t="n">
        <v>0.659640729427338</v>
      </c>
      <c r="E570" s="2" t="n">
        <v>-0.000918997917324305</v>
      </c>
    </row>
    <row r="571" customFormat="false" ht="12.5" hidden="false" customHeight="false" outlineLevel="0" collapsed="false">
      <c r="A571" s="2" t="s">
        <v>67</v>
      </c>
      <c r="B571" s="2" t="n">
        <v>3</v>
      </c>
      <c r="C571" s="2" t="s">
        <v>45</v>
      </c>
      <c r="D571" s="2" t="n">
        <v>0.659661829471588</v>
      </c>
      <c r="E571" s="2" t="n">
        <v>-0.00255347322672606</v>
      </c>
    </row>
    <row r="572" customFormat="false" ht="12.5" hidden="false" customHeight="false" outlineLevel="0" collapsed="false">
      <c r="A572" s="2" t="s">
        <v>67</v>
      </c>
      <c r="B572" s="2" t="n">
        <v>4</v>
      </c>
      <c r="C572" s="2" t="s">
        <v>45</v>
      </c>
      <c r="D572" s="2" t="n">
        <v>0.66116327047348</v>
      </c>
      <c r="E572" s="2" t="n">
        <v>-0.0027076075784862</v>
      </c>
    </row>
    <row r="573" customFormat="false" ht="12.5" hidden="false" customHeight="false" outlineLevel="0" collapsed="false">
      <c r="A573" s="2" t="s">
        <v>67</v>
      </c>
      <c r="B573" s="2" t="n">
        <v>5</v>
      </c>
      <c r="C573" s="2" t="s">
        <v>45</v>
      </c>
      <c r="D573" s="2" t="n">
        <v>0.664201021194458</v>
      </c>
      <c r="E573" s="2" t="n">
        <v>-0.00132543221116066</v>
      </c>
    </row>
    <row r="574" customFormat="false" ht="12.5" hidden="false" customHeight="false" outlineLevel="0" collapsed="false">
      <c r="A574" s="2" t="s">
        <v>67</v>
      </c>
      <c r="B574" s="2" t="n">
        <v>6</v>
      </c>
      <c r="C574" s="2" t="s">
        <v>45</v>
      </c>
      <c r="D574" s="2" t="n">
        <v>0.66752701997757</v>
      </c>
      <c r="E574" s="2" t="n">
        <v>0.000344991276506335</v>
      </c>
    </row>
    <row r="575" customFormat="false" ht="12.5" hidden="false" customHeight="false" outlineLevel="0" collapsed="false">
      <c r="A575" s="2" t="s">
        <v>67</v>
      </c>
      <c r="B575" s="2" t="n">
        <v>7</v>
      </c>
      <c r="C575" s="2" t="s">
        <v>45</v>
      </c>
      <c r="D575" s="2" t="n">
        <v>0.66950261592865</v>
      </c>
      <c r="E575" s="2" t="n">
        <v>0.000665011873934418</v>
      </c>
    </row>
    <row r="576" customFormat="false" ht="12.5" hidden="false" customHeight="false" outlineLevel="0" collapsed="false">
      <c r="A576" s="2" t="s">
        <v>67</v>
      </c>
      <c r="B576" s="2" t="n">
        <v>8</v>
      </c>
      <c r="C576" s="2" t="s">
        <v>45</v>
      </c>
      <c r="D576" s="2" t="n">
        <v>0.670902669429779</v>
      </c>
      <c r="E576" s="2" t="n">
        <v>0.00040949005051516</v>
      </c>
    </row>
    <row r="577" customFormat="false" ht="12.5" hidden="false" customHeight="false" outlineLevel="0" collapsed="false">
      <c r="A577" s="2" t="s">
        <v>67</v>
      </c>
      <c r="B577" s="2" t="n">
        <v>9</v>
      </c>
      <c r="C577" s="2" t="s">
        <v>45</v>
      </c>
      <c r="D577" s="2" t="n">
        <v>0.674116313457489</v>
      </c>
      <c r="E577" s="2" t="n">
        <v>0.00196755863726139</v>
      </c>
    </row>
    <row r="578" customFormat="false" ht="12.5" hidden="false" customHeight="false" outlineLevel="0" collapsed="false">
      <c r="A578" s="2" t="s">
        <v>67</v>
      </c>
      <c r="B578" s="2" t="n">
        <v>10</v>
      </c>
      <c r="C578" s="2" t="s">
        <v>45</v>
      </c>
      <c r="D578" s="2" t="n">
        <v>0.67580658197403</v>
      </c>
      <c r="E578" s="2" t="n">
        <v>0.00200225180014968</v>
      </c>
    </row>
    <row r="579" customFormat="false" ht="12.5" hidden="false" customHeight="false" outlineLevel="0" collapsed="false">
      <c r="A579" s="2" t="s">
        <v>67</v>
      </c>
      <c r="B579" s="2" t="n">
        <v>11</v>
      </c>
      <c r="C579" s="2" t="s">
        <v>45</v>
      </c>
      <c r="D579" s="2" t="n">
        <v>0.677360117435455</v>
      </c>
      <c r="E579" s="2" t="n">
        <v>0.00190021202433854</v>
      </c>
    </row>
    <row r="580" customFormat="false" ht="12.5" hidden="false" customHeight="false" outlineLevel="0" collapsed="false">
      <c r="A580" s="2" t="s">
        <v>67</v>
      </c>
      <c r="B580" s="2" t="n">
        <v>12</v>
      </c>
      <c r="C580" s="2" t="s">
        <v>45</v>
      </c>
      <c r="D580" s="2" t="n">
        <v>0.679314315319061</v>
      </c>
      <c r="E580" s="2" t="n">
        <v>0.00219883467070758</v>
      </c>
    </row>
    <row r="581" customFormat="false" ht="12.5" hidden="false" customHeight="false" outlineLevel="0" collapsed="false">
      <c r="A581" s="2" t="s">
        <v>67</v>
      </c>
      <c r="B581" s="2" t="n">
        <v>13</v>
      </c>
      <c r="C581" s="2" t="s">
        <v>45</v>
      </c>
      <c r="D581" s="2" t="n">
        <v>0.680493354797363</v>
      </c>
      <c r="E581" s="2" t="n">
        <v>0.00172229867894202</v>
      </c>
    </row>
    <row r="582" customFormat="false" ht="12.5" hidden="false" customHeight="false" outlineLevel="0" collapsed="false">
      <c r="A582" s="2" t="s">
        <v>67</v>
      </c>
      <c r="B582" s="2" t="n">
        <v>14</v>
      </c>
      <c r="C582" s="2" t="s">
        <v>45</v>
      </c>
      <c r="D582" s="2" t="n">
        <v>0.681158185005188</v>
      </c>
      <c r="E582" s="2" t="n">
        <v>0.000731553591322154</v>
      </c>
    </row>
    <row r="583" customFormat="false" ht="12.5" hidden="false" customHeight="false" outlineLevel="0" collapsed="false">
      <c r="A583" s="2" t="s">
        <v>67</v>
      </c>
      <c r="B583" s="2" t="n">
        <v>15</v>
      </c>
      <c r="C583" s="2" t="s">
        <v>45</v>
      </c>
      <c r="D583" s="2" t="n">
        <v>0.682921230792999</v>
      </c>
      <c r="E583" s="2" t="n">
        <v>0.000839024025481194</v>
      </c>
    </row>
    <row r="584" customFormat="false" ht="12.5" hidden="false" customHeight="false" outlineLevel="0" collapsed="false">
      <c r="A584" s="2" t="s">
        <v>67</v>
      </c>
      <c r="B584" s="2" t="n">
        <v>16</v>
      </c>
      <c r="C584" s="2" t="s">
        <v>45</v>
      </c>
      <c r="D584" s="2" t="n">
        <v>0.684348404407501</v>
      </c>
      <c r="E584" s="2" t="n">
        <v>0.000610622286330909</v>
      </c>
    </row>
    <row r="585" customFormat="false" ht="12.5" hidden="false" customHeight="false" outlineLevel="0" collapsed="false">
      <c r="A585" s="2" t="s">
        <v>67</v>
      </c>
      <c r="B585" s="2" t="n">
        <v>17</v>
      </c>
      <c r="C585" s="2" t="s">
        <v>45</v>
      </c>
      <c r="D585" s="2" t="n">
        <v>0.684155523777008</v>
      </c>
      <c r="E585" s="2" t="n">
        <v>-0.00123783363960683</v>
      </c>
    </row>
    <row r="586" customFormat="false" ht="12.5" hidden="false" customHeight="false" outlineLevel="0" collapsed="false">
      <c r="A586" s="2" t="s">
        <v>67</v>
      </c>
      <c r="B586" s="2" t="n">
        <v>18</v>
      </c>
      <c r="C586" s="2" t="s">
        <v>45</v>
      </c>
      <c r="D586" s="2" t="n">
        <v>0.684339106082916</v>
      </c>
      <c r="E586" s="2" t="n">
        <v>-0.00270982668735087</v>
      </c>
    </row>
    <row r="587" customFormat="false" ht="12.5" hidden="false" customHeight="false" outlineLevel="0" collapsed="false">
      <c r="A587" s="2" t="s">
        <v>67</v>
      </c>
      <c r="B587" s="2" t="n">
        <v>19</v>
      </c>
      <c r="C587" s="2" t="s">
        <v>45</v>
      </c>
      <c r="D587" s="2" t="n">
        <v>0.687313437461853</v>
      </c>
      <c r="E587" s="2" t="n">
        <v>-0.00139107066206634</v>
      </c>
    </row>
    <row r="588" customFormat="false" ht="12.5" hidden="false" customHeight="false" outlineLevel="0" collapsed="false">
      <c r="A588" s="2" t="s">
        <v>67</v>
      </c>
      <c r="B588" s="2" t="n">
        <v>20</v>
      </c>
      <c r="C588" s="2" t="s">
        <v>45</v>
      </c>
      <c r="D588" s="2" t="n">
        <v>0.689425706863403</v>
      </c>
      <c r="E588" s="2" t="n">
        <v>-0.000934376614168286</v>
      </c>
    </row>
    <row r="589" customFormat="false" ht="12.5" hidden="false" customHeight="false" outlineLevel="0" collapsed="false">
      <c r="A589" s="2" t="s">
        <v>67</v>
      </c>
      <c r="B589" s="2" t="n">
        <v>21</v>
      </c>
      <c r="C589" s="2" t="s">
        <v>45</v>
      </c>
      <c r="D589" s="2" t="n">
        <v>0.690257489681244</v>
      </c>
      <c r="E589" s="2" t="n">
        <v>-0.00175816914997995</v>
      </c>
    </row>
    <row r="590" customFormat="false" ht="12.5" hidden="false" customHeight="false" outlineLevel="0" collapsed="false">
      <c r="A590" s="2" t="s">
        <v>67</v>
      </c>
      <c r="B590" s="2" t="n">
        <v>22</v>
      </c>
      <c r="C590" s="2" t="s">
        <v>45</v>
      </c>
      <c r="D590" s="2" t="n">
        <v>0.694897174835205</v>
      </c>
      <c r="E590" s="2" t="n">
        <v>0.00122594065032899</v>
      </c>
    </row>
    <row r="591" customFormat="false" ht="12.5" hidden="false" customHeight="false" outlineLevel="0" collapsed="false">
      <c r="A591" s="2" t="s">
        <v>67</v>
      </c>
      <c r="B591" s="2" t="n">
        <v>23</v>
      </c>
      <c r="C591" s="2" t="s">
        <v>45</v>
      </c>
      <c r="D591" s="2" t="n">
        <v>0.702541887760162</v>
      </c>
      <c r="E591" s="2" t="n">
        <v>0.00721507845446467</v>
      </c>
    </row>
    <row r="592" customFormat="false" ht="12.5" hidden="false" customHeight="false" outlineLevel="0" collapsed="false">
      <c r="A592" s="2" t="s">
        <v>67</v>
      </c>
      <c r="B592" s="2" t="n">
        <v>24</v>
      </c>
      <c r="C592" s="2" t="s">
        <v>45</v>
      </c>
      <c r="D592" s="2" t="n">
        <v>0.715648055076599</v>
      </c>
      <c r="E592" s="2" t="n">
        <v>0.0186656694859266</v>
      </c>
    </row>
    <row r="593" customFormat="false" ht="12.5" hidden="false" customHeight="false" outlineLevel="0" collapsed="false">
      <c r="A593" s="2" t="s">
        <v>67</v>
      </c>
      <c r="B593" s="2" t="n">
        <v>25</v>
      </c>
      <c r="C593" s="2" t="s">
        <v>45</v>
      </c>
      <c r="D593" s="2" t="n">
        <v>0.738882601261139</v>
      </c>
      <c r="E593" s="2" t="n">
        <v>0.0402446426451206</v>
      </c>
    </row>
    <row r="594" customFormat="false" ht="12.5" hidden="false" customHeight="false" outlineLevel="0" collapsed="false">
      <c r="A594" s="2" t="s">
        <v>67</v>
      </c>
      <c r="B594" s="2" t="n">
        <v>26</v>
      </c>
      <c r="C594" s="2" t="s">
        <v>45</v>
      </c>
      <c r="D594" s="2" t="n">
        <v>0.787081360816956</v>
      </c>
      <c r="E594" s="2" t="n">
        <v>0.0867878273129463</v>
      </c>
    </row>
    <row r="595" customFormat="false" ht="12.5" hidden="false" customHeight="false" outlineLevel="0" collapsed="false">
      <c r="A595" s="2" t="s">
        <v>67</v>
      </c>
      <c r="B595" s="2" t="n">
        <v>27</v>
      </c>
      <c r="C595" s="2" t="s">
        <v>45</v>
      </c>
      <c r="D595" s="2" t="n">
        <v>0.8709916472435</v>
      </c>
      <c r="E595" s="2" t="n">
        <v>0.16904254257679</v>
      </c>
    </row>
    <row r="596" customFormat="false" ht="12.5" hidden="false" customHeight="false" outlineLevel="0" collapsed="false">
      <c r="A596" s="2" t="s">
        <v>67</v>
      </c>
      <c r="B596" s="2" t="n">
        <v>28</v>
      </c>
      <c r="C596" s="2" t="s">
        <v>45</v>
      </c>
      <c r="D596" s="2" t="n">
        <v>1.01200938224792</v>
      </c>
      <c r="E596" s="2" t="n">
        <v>0.308404684066772</v>
      </c>
    </row>
    <row r="597" customFormat="false" ht="12.5" hidden="false" customHeight="false" outlineLevel="0" collapsed="false">
      <c r="A597" s="2" t="s">
        <v>67</v>
      </c>
      <c r="B597" s="2" t="n">
        <v>29</v>
      </c>
      <c r="C597" s="2" t="s">
        <v>45</v>
      </c>
      <c r="D597" s="2" t="n">
        <v>1.23845827579498</v>
      </c>
      <c r="E597" s="2" t="n">
        <v>0.533197999000549</v>
      </c>
    </row>
    <row r="598" customFormat="false" ht="12.5" hidden="false" customHeight="false" outlineLevel="0" collapsed="false">
      <c r="A598" s="2" t="s">
        <v>67</v>
      </c>
      <c r="B598" s="2" t="n">
        <v>30</v>
      </c>
      <c r="C598" s="2" t="s">
        <v>45</v>
      </c>
      <c r="D598" s="2" t="n">
        <v>1.54347574710846</v>
      </c>
      <c r="E598" s="2" t="n">
        <v>0.836559891700745</v>
      </c>
    </row>
    <row r="599" customFormat="false" ht="12.5" hidden="false" customHeight="false" outlineLevel="0" collapsed="false">
      <c r="A599" s="2" t="s">
        <v>67</v>
      </c>
      <c r="B599" s="2" t="n">
        <v>31</v>
      </c>
      <c r="C599" s="2" t="s">
        <v>45</v>
      </c>
      <c r="D599" s="2" t="n">
        <v>1.87806022167206</v>
      </c>
      <c r="E599" s="2" t="n">
        <v>1.16948878765106</v>
      </c>
    </row>
    <row r="600" customFormat="false" ht="12.5" hidden="false" customHeight="false" outlineLevel="0" collapsed="false">
      <c r="A600" s="2" t="s">
        <v>67</v>
      </c>
      <c r="B600" s="2" t="n">
        <v>32</v>
      </c>
      <c r="C600" s="2" t="s">
        <v>45</v>
      </c>
      <c r="D600" s="2" t="n">
        <v>2.17357063293457</v>
      </c>
      <c r="E600" s="2" t="n">
        <v>1.46334362030029</v>
      </c>
    </row>
    <row r="601" customFormat="false" ht="12.5" hidden="false" customHeight="false" outlineLevel="0" collapsed="false">
      <c r="A601" s="2" t="s">
        <v>67</v>
      </c>
      <c r="B601" s="2" t="n">
        <v>33</v>
      </c>
      <c r="C601" s="2" t="s">
        <v>45</v>
      </c>
      <c r="D601" s="2" t="n">
        <v>2.40782690048218</v>
      </c>
      <c r="E601" s="2" t="n">
        <v>1.69594430923462</v>
      </c>
    </row>
    <row r="602" customFormat="false" ht="12.5" hidden="false" customHeight="false" outlineLevel="0" collapsed="false">
      <c r="A602" s="2" t="s">
        <v>67</v>
      </c>
      <c r="B602" s="2" t="n">
        <v>34</v>
      </c>
      <c r="C602" s="2" t="s">
        <v>45</v>
      </c>
      <c r="D602" s="2" t="n">
        <v>2.59492683410645</v>
      </c>
      <c r="E602" s="2" t="n">
        <v>1.88138866424561</v>
      </c>
    </row>
    <row r="603" customFormat="false" ht="12.5" hidden="false" customHeight="false" outlineLevel="0" collapsed="false">
      <c r="A603" s="2" t="s">
        <v>67</v>
      </c>
      <c r="B603" s="2" t="n">
        <v>35</v>
      </c>
      <c r="C603" s="2" t="s">
        <v>45</v>
      </c>
      <c r="D603" s="2" t="n">
        <v>2.75073027610779</v>
      </c>
      <c r="E603" s="2" t="n">
        <v>2.03553652763367</v>
      </c>
    </row>
    <row r="604" customFormat="false" ht="12.5" hidden="false" customHeight="false" outlineLevel="0" collapsed="false">
      <c r="A604" s="2" t="s">
        <v>67</v>
      </c>
      <c r="B604" s="2" t="n">
        <v>36</v>
      </c>
      <c r="C604" s="2" t="s">
        <v>45</v>
      </c>
      <c r="D604" s="2" t="n">
        <v>2.85726451873779</v>
      </c>
      <c r="E604" s="2" t="n">
        <v>2.14041519165039</v>
      </c>
    </row>
    <row r="605" customFormat="false" ht="12.5" hidden="false" customHeight="false" outlineLevel="0" collapsed="false">
      <c r="A605" s="2" t="s">
        <v>67</v>
      </c>
      <c r="B605" s="2" t="n">
        <v>37</v>
      </c>
      <c r="C605" s="2" t="s">
        <v>45</v>
      </c>
      <c r="D605" s="2" t="n">
        <v>2.95166397094727</v>
      </c>
      <c r="E605" s="2" t="n">
        <v>2.23315906524658</v>
      </c>
    </row>
    <row r="606" customFormat="false" ht="12.5" hidden="false" customHeight="false" outlineLevel="0" collapsed="false">
      <c r="A606" s="2" t="s">
        <v>67</v>
      </c>
      <c r="B606" s="2" t="n">
        <v>38</v>
      </c>
      <c r="C606" s="2" t="s">
        <v>45</v>
      </c>
      <c r="D606" s="2" t="n">
        <v>3.02407026290894</v>
      </c>
      <c r="E606" s="2" t="n">
        <v>2.30390977859497</v>
      </c>
    </row>
    <row r="607" customFormat="false" ht="12.5" hidden="false" customHeight="false" outlineLevel="0" collapsed="false">
      <c r="A607" s="2" t="s">
        <v>67</v>
      </c>
      <c r="B607" s="2" t="n">
        <v>39</v>
      </c>
      <c r="C607" s="2" t="s">
        <v>45</v>
      </c>
      <c r="D607" s="2" t="n">
        <v>3.0881552696228</v>
      </c>
      <c r="E607" s="2" t="n">
        <v>2.36633920669556</v>
      </c>
    </row>
    <row r="608" customFormat="false" ht="12.5" hidden="false" customHeight="false" outlineLevel="0" collapsed="false">
      <c r="A608" s="2" t="s">
        <v>67</v>
      </c>
      <c r="B608" s="2" t="n">
        <v>40</v>
      </c>
      <c r="C608" s="2" t="s">
        <v>45</v>
      </c>
      <c r="D608" s="2" t="n">
        <v>3.13296055793762</v>
      </c>
      <c r="E608" s="2" t="n">
        <v>2.40948891639709</v>
      </c>
    </row>
    <row r="609" customFormat="false" ht="12.5" hidden="false" customHeight="false" outlineLevel="0" collapsed="false">
      <c r="A609" s="2" t="s">
        <v>147</v>
      </c>
      <c r="B609" s="2" t="n">
        <v>1</v>
      </c>
      <c r="C609" s="2" t="s">
        <v>45</v>
      </c>
      <c r="D609" s="2" t="n">
        <v>0.606325268745422</v>
      </c>
      <c r="E609" s="2" t="n">
        <v>0.00332558806985617</v>
      </c>
    </row>
    <row r="610" customFormat="false" ht="12.5" hidden="false" customHeight="false" outlineLevel="0" collapsed="false">
      <c r="A610" s="2" t="s">
        <v>147</v>
      </c>
      <c r="B610" s="2" t="n">
        <v>2</v>
      </c>
      <c r="C610" s="2" t="s">
        <v>45</v>
      </c>
      <c r="D610" s="2" t="n">
        <v>0.603381395339966</v>
      </c>
      <c r="E610" s="2" t="n">
        <v>-0.000425521080614999</v>
      </c>
    </row>
    <row r="611" customFormat="false" ht="12.5" hidden="false" customHeight="false" outlineLevel="0" collapsed="false">
      <c r="A611" s="2" t="s">
        <v>147</v>
      </c>
      <c r="B611" s="2" t="n">
        <v>3</v>
      </c>
      <c r="C611" s="2" t="s">
        <v>45</v>
      </c>
      <c r="D611" s="2" t="n">
        <v>0.603233158588409</v>
      </c>
      <c r="E611" s="2" t="n">
        <v>-0.00138099363539368</v>
      </c>
    </row>
    <row r="612" customFormat="false" ht="12.5" hidden="false" customHeight="false" outlineLevel="0" collapsed="false">
      <c r="A612" s="2" t="s">
        <v>147</v>
      </c>
      <c r="B612" s="2" t="n">
        <v>4</v>
      </c>
      <c r="C612" s="2" t="s">
        <v>45</v>
      </c>
      <c r="D612" s="2" t="n">
        <v>0.604654848575592</v>
      </c>
      <c r="E612" s="2" t="n">
        <v>-0.000766539422329515</v>
      </c>
    </row>
    <row r="613" customFormat="false" ht="12.5" hidden="false" customHeight="false" outlineLevel="0" collapsed="false">
      <c r="A613" s="2" t="s">
        <v>147</v>
      </c>
      <c r="B613" s="2" t="n">
        <v>5</v>
      </c>
      <c r="C613" s="2" t="s">
        <v>45</v>
      </c>
      <c r="D613" s="2" t="n">
        <v>0.606191277503967</v>
      </c>
      <c r="E613" s="2" t="n">
        <v>-3.73462571587879E-005</v>
      </c>
    </row>
    <row r="614" customFormat="false" ht="12.5" hidden="false" customHeight="false" outlineLevel="0" collapsed="false">
      <c r="A614" s="2" t="s">
        <v>147</v>
      </c>
      <c r="B614" s="2" t="n">
        <v>6</v>
      </c>
      <c r="C614" s="2" t="s">
        <v>45</v>
      </c>
      <c r="D614" s="2" t="n">
        <v>0.606260359287262</v>
      </c>
      <c r="E614" s="2" t="n">
        <v>-0.0007755002588965</v>
      </c>
    </row>
    <row r="615" customFormat="false" ht="12.5" hidden="false" customHeight="false" outlineLevel="0" collapsed="false">
      <c r="A615" s="2" t="s">
        <v>147</v>
      </c>
      <c r="B615" s="2" t="n">
        <v>7</v>
      </c>
      <c r="C615" s="2" t="s">
        <v>45</v>
      </c>
      <c r="D615" s="2" t="n">
        <v>0.606459021568298</v>
      </c>
      <c r="E615" s="2" t="n">
        <v>-0.00138407375197858</v>
      </c>
    </row>
    <row r="616" customFormat="false" ht="12.5" hidden="false" customHeight="false" outlineLevel="0" collapsed="false">
      <c r="A616" s="2" t="s">
        <v>147</v>
      </c>
      <c r="B616" s="2" t="n">
        <v>8</v>
      </c>
      <c r="C616" s="2" t="s">
        <v>45</v>
      </c>
      <c r="D616" s="2" t="n">
        <v>0.60824990272522</v>
      </c>
      <c r="E616" s="2" t="n">
        <v>-0.000400428369175643</v>
      </c>
    </row>
    <row r="617" customFormat="false" ht="12.5" hidden="false" customHeight="false" outlineLevel="0" collapsed="false">
      <c r="A617" s="2" t="s">
        <v>147</v>
      </c>
      <c r="B617" s="2" t="n">
        <v>9</v>
      </c>
      <c r="C617" s="2" t="s">
        <v>45</v>
      </c>
      <c r="D617" s="2" t="n">
        <v>0.611288785934448</v>
      </c>
      <c r="E617" s="2" t="n">
        <v>0.00183121906593442</v>
      </c>
    </row>
    <row r="618" customFormat="false" ht="12.5" hidden="false" customHeight="false" outlineLevel="0" collapsed="false">
      <c r="A618" s="2" t="s">
        <v>147</v>
      </c>
      <c r="B618" s="2" t="n">
        <v>10</v>
      </c>
      <c r="C618" s="2" t="s">
        <v>45</v>
      </c>
      <c r="D618" s="2" t="n">
        <v>0.611368417739868</v>
      </c>
      <c r="E618" s="2" t="n">
        <v>0.00110361515544355</v>
      </c>
    </row>
    <row r="619" customFormat="false" ht="12.5" hidden="false" customHeight="false" outlineLevel="0" collapsed="false">
      <c r="A619" s="2" t="s">
        <v>147</v>
      </c>
      <c r="B619" s="2" t="n">
        <v>11</v>
      </c>
      <c r="C619" s="2" t="s">
        <v>45</v>
      </c>
      <c r="D619" s="2" t="n">
        <v>0.6117222905159</v>
      </c>
      <c r="E619" s="2" t="n">
        <v>0.000650252099148929</v>
      </c>
    </row>
    <row r="620" customFormat="false" ht="12.5" hidden="false" customHeight="false" outlineLevel="0" collapsed="false">
      <c r="A620" s="2" t="s">
        <v>147</v>
      </c>
      <c r="B620" s="2" t="n">
        <v>12</v>
      </c>
      <c r="C620" s="2" t="s">
        <v>45</v>
      </c>
      <c r="D620" s="2" t="n">
        <v>0.612228631973267</v>
      </c>
      <c r="E620" s="2" t="n">
        <v>0.000349357782397419</v>
      </c>
    </row>
    <row r="621" customFormat="false" ht="12.5" hidden="false" customHeight="false" outlineLevel="0" collapsed="false">
      <c r="A621" s="2" t="s">
        <v>147</v>
      </c>
      <c r="B621" s="2" t="n">
        <v>13</v>
      </c>
      <c r="C621" s="2" t="s">
        <v>45</v>
      </c>
      <c r="D621" s="2" t="n">
        <v>0.613159716129303</v>
      </c>
      <c r="E621" s="2" t="n">
        <v>0.000473206164315343</v>
      </c>
    </row>
    <row r="622" customFormat="false" ht="12.5" hidden="false" customHeight="false" outlineLevel="0" collapsed="false">
      <c r="A622" s="2" t="s">
        <v>147</v>
      </c>
      <c r="B622" s="2" t="n">
        <v>14</v>
      </c>
      <c r="C622" s="2" t="s">
        <v>45</v>
      </c>
      <c r="D622" s="2" t="n">
        <v>0.615773022174835</v>
      </c>
      <c r="E622" s="2" t="n">
        <v>0.00227927649393678</v>
      </c>
    </row>
    <row r="623" customFormat="false" ht="12.5" hidden="false" customHeight="false" outlineLevel="0" collapsed="false">
      <c r="A623" s="2" t="s">
        <v>147</v>
      </c>
      <c r="B623" s="2" t="n">
        <v>15</v>
      </c>
      <c r="C623" s="2" t="s">
        <v>45</v>
      </c>
      <c r="D623" s="2" t="n">
        <v>0.6164430975914</v>
      </c>
      <c r="E623" s="2" t="n">
        <v>0.00214211596176028</v>
      </c>
    </row>
    <row r="624" customFormat="false" ht="12.5" hidden="false" customHeight="false" outlineLevel="0" collapsed="false">
      <c r="A624" s="2" t="s">
        <v>147</v>
      </c>
      <c r="B624" s="2" t="n">
        <v>16</v>
      </c>
      <c r="C624" s="2" t="s">
        <v>45</v>
      </c>
      <c r="D624" s="2" t="n">
        <v>0.614867269992828</v>
      </c>
      <c r="E624" s="2" t="n">
        <v>-0.000240947294514626</v>
      </c>
    </row>
    <row r="625" customFormat="false" ht="12.5" hidden="false" customHeight="false" outlineLevel="0" collapsed="false">
      <c r="A625" s="2" t="s">
        <v>147</v>
      </c>
      <c r="B625" s="2" t="n">
        <v>17</v>
      </c>
      <c r="C625" s="2" t="s">
        <v>45</v>
      </c>
      <c r="D625" s="2" t="n">
        <v>0.616078615188599</v>
      </c>
      <c r="E625" s="2" t="n">
        <v>0.000163162112585269</v>
      </c>
    </row>
    <row r="626" customFormat="false" ht="12.5" hidden="false" customHeight="false" outlineLevel="0" collapsed="false">
      <c r="A626" s="2" t="s">
        <v>147</v>
      </c>
      <c r="B626" s="2" t="n">
        <v>18</v>
      </c>
      <c r="C626" s="2" t="s">
        <v>45</v>
      </c>
      <c r="D626" s="2" t="n">
        <v>0.617081463336945</v>
      </c>
      <c r="E626" s="2" t="n">
        <v>0.000358774501364678</v>
      </c>
    </row>
    <row r="627" customFormat="false" ht="12.5" hidden="false" customHeight="false" outlineLevel="0" collapsed="false">
      <c r="A627" s="2" t="s">
        <v>147</v>
      </c>
      <c r="B627" s="2" t="n">
        <v>19</v>
      </c>
      <c r="C627" s="2" t="s">
        <v>45</v>
      </c>
      <c r="D627" s="2" t="n">
        <v>0.616121292114258</v>
      </c>
      <c r="E627" s="2" t="n">
        <v>-0.00140863249544054</v>
      </c>
    </row>
    <row r="628" customFormat="false" ht="12.5" hidden="false" customHeight="false" outlineLevel="0" collapsed="false">
      <c r="A628" s="2" t="s">
        <v>147</v>
      </c>
      <c r="B628" s="2" t="n">
        <v>20</v>
      </c>
      <c r="C628" s="2" t="s">
        <v>45</v>
      </c>
      <c r="D628" s="2" t="n">
        <v>0.618063986301422</v>
      </c>
      <c r="E628" s="2" t="n">
        <v>-0.000273174082394689</v>
      </c>
    </row>
    <row r="629" customFormat="false" ht="12.5" hidden="false" customHeight="false" outlineLevel="0" collapsed="false">
      <c r="A629" s="2" t="s">
        <v>147</v>
      </c>
      <c r="B629" s="2" t="n">
        <v>21</v>
      </c>
      <c r="C629" s="2" t="s">
        <v>45</v>
      </c>
      <c r="D629" s="2" t="n">
        <v>0.617729306221008</v>
      </c>
      <c r="E629" s="2" t="n">
        <v>-0.00141508993692696</v>
      </c>
    </row>
    <row r="630" customFormat="false" ht="12.5" hidden="false" customHeight="false" outlineLevel="0" collapsed="false">
      <c r="A630" s="2" t="s">
        <v>147</v>
      </c>
      <c r="B630" s="2" t="n">
        <v>22</v>
      </c>
      <c r="C630" s="2" t="s">
        <v>45</v>
      </c>
      <c r="D630" s="2" t="n">
        <v>0.618829250335693</v>
      </c>
      <c r="E630" s="2" t="n">
        <v>-0.00112238165456802</v>
      </c>
    </row>
    <row r="631" customFormat="false" ht="12.5" hidden="false" customHeight="false" outlineLevel="0" collapsed="false">
      <c r="A631" s="2" t="s">
        <v>147</v>
      </c>
      <c r="B631" s="2" t="n">
        <v>23</v>
      </c>
      <c r="C631" s="2" t="s">
        <v>45</v>
      </c>
      <c r="D631" s="2" t="n">
        <v>0.620548129081726</v>
      </c>
      <c r="E631" s="2" t="n">
        <v>-0.000210738638998009</v>
      </c>
    </row>
    <row r="632" customFormat="false" ht="12.5" hidden="false" customHeight="false" outlineLevel="0" collapsed="false">
      <c r="A632" s="2" t="s">
        <v>147</v>
      </c>
      <c r="B632" s="2" t="n">
        <v>24</v>
      </c>
      <c r="C632" s="2" t="s">
        <v>45</v>
      </c>
      <c r="D632" s="2" t="n">
        <v>0.621195197105408</v>
      </c>
      <c r="E632" s="2" t="n">
        <v>-0.000370906403986737</v>
      </c>
    </row>
    <row r="633" customFormat="false" ht="12.5" hidden="false" customHeight="false" outlineLevel="0" collapsed="false">
      <c r="A633" s="2" t="s">
        <v>147</v>
      </c>
      <c r="B633" s="2" t="n">
        <v>25</v>
      </c>
      <c r="C633" s="2" t="s">
        <v>45</v>
      </c>
      <c r="D633" s="2" t="n">
        <v>0.622809112071991</v>
      </c>
      <c r="E633" s="2" t="n">
        <v>0.000435772788478062</v>
      </c>
    </row>
    <row r="634" customFormat="false" ht="12.5" hidden="false" customHeight="false" outlineLevel="0" collapsed="false">
      <c r="A634" s="2" t="s">
        <v>147</v>
      </c>
      <c r="B634" s="2" t="n">
        <v>26</v>
      </c>
      <c r="C634" s="2" t="s">
        <v>45</v>
      </c>
      <c r="D634" s="2" t="n">
        <v>0.629493534564972</v>
      </c>
      <c r="E634" s="2" t="n">
        <v>0.00631295936182141</v>
      </c>
    </row>
    <row r="635" customFormat="false" ht="12.5" hidden="false" customHeight="false" outlineLevel="0" collapsed="false">
      <c r="A635" s="2" t="s">
        <v>147</v>
      </c>
      <c r="B635" s="2" t="n">
        <v>27</v>
      </c>
      <c r="C635" s="2" t="s">
        <v>45</v>
      </c>
      <c r="D635" s="2" t="n">
        <v>0.639871001243591</v>
      </c>
      <c r="E635" s="2" t="n">
        <v>0.0158831905573607</v>
      </c>
    </row>
    <row r="636" customFormat="false" ht="12.5" hidden="false" customHeight="false" outlineLevel="0" collapsed="false">
      <c r="A636" s="2" t="s">
        <v>147</v>
      </c>
      <c r="B636" s="2" t="n">
        <v>28</v>
      </c>
      <c r="C636" s="2" t="s">
        <v>45</v>
      </c>
      <c r="D636" s="2" t="n">
        <v>0.661554336547852</v>
      </c>
      <c r="E636" s="2" t="n">
        <v>0.036759290844202</v>
      </c>
    </row>
    <row r="637" customFormat="false" ht="12.5" hidden="false" customHeight="false" outlineLevel="0" collapsed="false">
      <c r="A637" s="2" t="s">
        <v>147</v>
      </c>
      <c r="B637" s="2" t="n">
        <v>29</v>
      </c>
      <c r="C637" s="2" t="s">
        <v>45</v>
      </c>
      <c r="D637" s="2" t="n">
        <v>0.702329695224762</v>
      </c>
      <c r="E637" s="2" t="n">
        <v>0.0767274126410484</v>
      </c>
    </row>
    <row r="638" customFormat="false" ht="12.5" hidden="false" customHeight="false" outlineLevel="0" collapsed="false">
      <c r="A638" s="2" t="s">
        <v>147</v>
      </c>
      <c r="B638" s="2" t="n">
        <v>30</v>
      </c>
      <c r="C638" s="2" t="s">
        <v>45</v>
      </c>
      <c r="D638" s="2" t="n">
        <v>0.774890065193176</v>
      </c>
      <c r="E638" s="2" t="n">
        <v>0.148480549454689</v>
      </c>
    </row>
    <row r="639" customFormat="false" ht="12.5" hidden="false" customHeight="false" outlineLevel="0" collapsed="false">
      <c r="A639" s="2" t="s">
        <v>147</v>
      </c>
      <c r="B639" s="2" t="n">
        <v>31</v>
      </c>
      <c r="C639" s="2" t="s">
        <v>45</v>
      </c>
      <c r="D639" s="2" t="n">
        <v>0.906951248645783</v>
      </c>
      <c r="E639" s="2" t="n">
        <v>0.279734492301941</v>
      </c>
    </row>
    <row r="640" customFormat="false" ht="12.5" hidden="false" customHeight="false" outlineLevel="0" collapsed="false">
      <c r="A640" s="2" t="s">
        <v>147</v>
      </c>
      <c r="B640" s="2" t="n">
        <v>32</v>
      </c>
      <c r="C640" s="2" t="s">
        <v>45</v>
      </c>
      <c r="D640" s="2" t="n">
        <v>1.12415146827698</v>
      </c>
      <c r="E640" s="2" t="n">
        <v>0.496127486228943</v>
      </c>
    </row>
    <row r="641" customFormat="false" ht="12.5" hidden="false" customHeight="false" outlineLevel="0" collapsed="false">
      <c r="A641" s="2" t="s">
        <v>147</v>
      </c>
      <c r="B641" s="2" t="n">
        <v>33</v>
      </c>
      <c r="C641" s="2" t="s">
        <v>45</v>
      </c>
      <c r="D641" s="2" t="n">
        <v>1.43443512916565</v>
      </c>
      <c r="E641" s="2" t="n">
        <v>0.805603921413422</v>
      </c>
    </row>
    <row r="642" customFormat="false" ht="12.5" hidden="false" customHeight="false" outlineLevel="0" collapsed="false">
      <c r="A642" s="2" t="s">
        <v>147</v>
      </c>
      <c r="B642" s="2" t="n">
        <v>34</v>
      </c>
      <c r="C642" s="2" t="s">
        <v>45</v>
      </c>
      <c r="D642" s="2" t="n">
        <v>1.79951238632202</v>
      </c>
      <c r="E642" s="2" t="n">
        <v>1.1698739528656</v>
      </c>
    </row>
    <row r="643" customFormat="false" ht="12.5" hidden="false" customHeight="false" outlineLevel="0" collapsed="false">
      <c r="A643" s="2" t="s">
        <v>147</v>
      </c>
      <c r="B643" s="2" t="n">
        <v>35</v>
      </c>
      <c r="C643" s="2" t="s">
        <v>45</v>
      </c>
      <c r="D643" s="2" t="n">
        <v>2.17457437515259</v>
      </c>
      <c r="E643" s="2" t="n">
        <v>1.54412865638733</v>
      </c>
    </row>
    <row r="644" customFormat="false" ht="12.5" hidden="false" customHeight="false" outlineLevel="0" collapsed="false">
      <c r="A644" s="2" t="s">
        <v>147</v>
      </c>
      <c r="B644" s="2" t="n">
        <v>36</v>
      </c>
      <c r="C644" s="2" t="s">
        <v>45</v>
      </c>
      <c r="D644" s="2" t="n">
        <v>2.48192715644836</v>
      </c>
      <c r="E644" s="2" t="n">
        <v>1.85067427158356</v>
      </c>
    </row>
    <row r="645" customFormat="false" ht="12.5" hidden="false" customHeight="false" outlineLevel="0" collapsed="false">
      <c r="A645" s="2" t="s">
        <v>147</v>
      </c>
      <c r="B645" s="2" t="n">
        <v>37</v>
      </c>
      <c r="C645" s="2" t="s">
        <v>45</v>
      </c>
      <c r="D645" s="2" t="n">
        <v>2.73381900787354</v>
      </c>
      <c r="E645" s="2" t="n">
        <v>2.10175895690918</v>
      </c>
    </row>
    <row r="646" customFormat="false" ht="12.5" hidden="false" customHeight="false" outlineLevel="0" collapsed="false">
      <c r="A646" s="2" t="s">
        <v>147</v>
      </c>
      <c r="B646" s="2" t="n">
        <v>38</v>
      </c>
      <c r="C646" s="2" t="s">
        <v>45</v>
      </c>
      <c r="D646" s="2" t="n">
        <v>2.93676543235779</v>
      </c>
      <c r="E646" s="2" t="n">
        <v>2.30389809608459</v>
      </c>
    </row>
    <row r="647" customFormat="false" ht="12.5" hidden="false" customHeight="false" outlineLevel="0" collapsed="false">
      <c r="A647" s="2" t="s">
        <v>147</v>
      </c>
      <c r="B647" s="2" t="n">
        <v>39</v>
      </c>
      <c r="C647" s="2" t="s">
        <v>45</v>
      </c>
      <c r="D647" s="2" t="n">
        <v>3.09040594100952</v>
      </c>
      <c r="E647" s="2" t="n">
        <v>2.45673131942749</v>
      </c>
    </row>
    <row r="648" customFormat="false" ht="12.5" hidden="false" customHeight="false" outlineLevel="0" collapsed="false">
      <c r="A648" s="2" t="s">
        <v>147</v>
      </c>
      <c r="B648" s="2" t="n">
        <v>40</v>
      </c>
      <c r="C648" s="2" t="s">
        <v>45</v>
      </c>
      <c r="D648" s="2" t="n">
        <v>3.2233726978302</v>
      </c>
      <c r="E648" s="2" t="n">
        <v>2.58889079093933</v>
      </c>
    </row>
    <row r="649" customFormat="false" ht="12.5" hidden="false" customHeight="false" outlineLevel="0" collapsed="false">
      <c r="A649" s="2" t="s">
        <v>148</v>
      </c>
      <c r="B649" s="2" t="n">
        <v>1</v>
      </c>
      <c r="C649" s="2" t="s">
        <v>45</v>
      </c>
      <c r="D649" s="2" t="n">
        <v>0.599170088768005</v>
      </c>
      <c r="E649" s="2" t="n">
        <v>-0.00288258166983724</v>
      </c>
    </row>
    <row r="650" customFormat="false" ht="12.5" hidden="false" customHeight="false" outlineLevel="0" collapsed="false">
      <c r="A650" s="2" t="s">
        <v>148</v>
      </c>
      <c r="B650" s="2" t="n">
        <v>2</v>
      </c>
      <c r="C650" s="2" t="s">
        <v>45</v>
      </c>
      <c r="D650" s="2" t="n">
        <v>0.601465582847595</v>
      </c>
      <c r="E650" s="2" t="n">
        <v>-0.00186583341564983</v>
      </c>
    </row>
    <row r="651" customFormat="false" ht="12.5" hidden="false" customHeight="false" outlineLevel="0" collapsed="false">
      <c r="A651" s="2" t="s">
        <v>148</v>
      </c>
      <c r="B651" s="2" t="n">
        <v>3</v>
      </c>
      <c r="C651" s="2" t="s">
        <v>45</v>
      </c>
      <c r="D651" s="2" t="n">
        <v>0.603645205497742</v>
      </c>
      <c r="E651" s="2" t="n">
        <v>-0.000964956474490464</v>
      </c>
    </row>
    <row r="652" customFormat="false" ht="12.5" hidden="false" customHeight="false" outlineLevel="0" collapsed="false">
      <c r="A652" s="2" t="s">
        <v>148</v>
      </c>
      <c r="B652" s="2" t="n">
        <v>4</v>
      </c>
      <c r="C652" s="2" t="s">
        <v>45</v>
      </c>
      <c r="D652" s="2" t="n">
        <v>0.603096425533295</v>
      </c>
      <c r="E652" s="2" t="n">
        <v>-0.00279248203150928</v>
      </c>
    </row>
    <row r="653" customFormat="false" ht="12.5" hidden="false" customHeight="false" outlineLevel="0" collapsed="false">
      <c r="A653" s="2" t="s">
        <v>148</v>
      </c>
      <c r="B653" s="2" t="n">
        <v>5</v>
      </c>
      <c r="C653" s="2" t="s">
        <v>45</v>
      </c>
      <c r="D653" s="2" t="n">
        <v>0.60603940486908</v>
      </c>
      <c r="E653" s="2" t="n">
        <v>-0.00112824852112681</v>
      </c>
    </row>
    <row r="654" customFormat="false" ht="12.5" hidden="false" customHeight="false" outlineLevel="0" collapsed="false">
      <c r="A654" s="2" t="s">
        <v>148</v>
      </c>
      <c r="B654" s="2" t="n">
        <v>6</v>
      </c>
      <c r="C654" s="2" t="s">
        <v>45</v>
      </c>
      <c r="D654" s="2" t="n">
        <v>0.608042299747467</v>
      </c>
      <c r="E654" s="2" t="n">
        <v>-0.000404099351726472</v>
      </c>
    </row>
    <row r="655" customFormat="false" ht="12.5" hidden="false" customHeight="false" outlineLevel="0" collapsed="false">
      <c r="A655" s="2" t="s">
        <v>148</v>
      </c>
      <c r="B655" s="2" t="n">
        <v>7</v>
      </c>
      <c r="C655" s="2" t="s">
        <v>45</v>
      </c>
      <c r="D655" s="2" t="n">
        <v>0.610292792320252</v>
      </c>
      <c r="E655" s="2" t="n">
        <v>0.000567647512070835</v>
      </c>
    </row>
    <row r="656" customFormat="false" ht="12.5" hidden="false" customHeight="false" outlineLevel="0" collapsed="false">
      <c r="A656" s="2" t="s">
        <v>148</v>
      </c>
      <c r="B656" s="2" t="n">
        <v>8</v>
      </c>
      <c r="C656" s="2" t="s">
        <v>45</v>
      </c>
      <c r="D656" s="2" t="n">
        <v>0.611466586589813</v>
      </c>
      <c r="E656" s="2" t="n">
        <v>0.000462696043541655</v>
      </c>
    </row>
    <row r="657" customFormat="false" ht="12.5" hidden="false" customHeight="false" outlineLevel="0" collapsed="false">
      <c r="A657" s="2" t="s">
        <v>148</v>
      </c>
      <c r="B657" s="2" t="n">
        <v>9</v>
      </c>
      <c r="C657" s="2" t="s">
        <v>45</v>
      </c>
      <c r="D657" s="2" t="n">
        <v>0.613718152046204</v>
      </c>
      <c r="E657" s="2" t="n">
        <v>0.00143551582004875</v>
      </c>
    </row>
    <row r="658" customFormat="false" ht="12.5" hidden="false" customHeight="false" outlineLevel="0" collapsed="false">
      <c r="A658" s="2" t="s">
        <v>148</v>
      </c>
      <c r="B658" s="2" t="n">
        <v>10</v>
      </c>
      <c r="C658" s="2" t="s">
        <v>45</v>
      </c>
      <c r="D658" s="2" t="n">
        <v>0.61484694480896</v>
      </c>
      <c r="E658" s="2" t="n">
        <v>0.00128556287381798</v>
      </c>
    </row>
    <row r="659" customFormat="false" ht="12.5" hidden="false" customHeight="false" outlineLevel="0" collapsed="false">
      <c r="A659" s="2" t="s">
        <v>148</v>
      </c>
      <c r="B659" s="2" t="n">
        <v>11</v>
      </c>
      <c r="C659" s="2" t="s">
        <v>45</v>
      </c>
      <c r="D659" s="2" t="n">
        <v>0.616152822971344</v>
      </c>
      <c r="E659" s="2" t="n">
        <v>0.0013126953272149</v>
      </c>
    </row>
    <row r="660" customFormat="false" ht="12.5" hidden="false" customHeight="false" outlineLevel="0" collapsed="false">
      <c r="A660" s="2" t="s">
        <v>148</v>
      </c>
      <c r="B660" s="2" t="n">
        <v>12</v>
      </c>
      <c r="C660" s="2" t="s">
        <v>45</v>
      </c>
      <c r="D660" s="2" t="n">
        <v>0.618016421794891</v>
      </c>
      <c r="E660" s="2" t="n">
        <v>0.00189754844177514</v>
      </c>
    </row>
    <row r="661" customFormat="false" ht="12.5" hidden="false" customHeight="false" outlineLevel="0" collapsed="false">
      <c r="A661" s="2" t="s">
        <v>148</v>
      </c>
      <c r="B661" s="2" t="n">
        <v>13</v>
      </c>
      <c r="C661" s="2" t="s">
        <v>45</v>
      </c>
      <c r="D661" s="2" t="n">
        <v>0.618578433990479</v>
      </c>
      <c r="E661" s="2" t="n">
        <v>0.00118081492837518</v>
      </c>
    </row>
    <row r="662" customFormat="false" ht="12.5" hidden="false" customHeight="false" outlineLevel="0" collapsed="false">
      <c r="A662" s="2" t="s">
        <v>148</v>
      </c>
      <c r="B662" s="2" t="n">
        <v>14</v>
      </c>
      <c r="C662" s="2" t="s">
        <v>45</v>
      </c>
      <c r="D662" s="2" t="n">
        <v>0.621337890625</v>
      </c>
      <c r="E662" s="2" t="n">
        <v>0.00266152573749423</v>
      </c>
    </row>
    <row r="663" customFormat="false" ht="12.5" hidden="false" customHeight="false" outlineLevel="0" collapsed="false">
      <c r="A663" s="2" t="s">
        <v>148</v>
      </c>
      <c r="B663" s="2" t="n">
        <v>15</v>
      </c>
      <c r="C663" s="2" t="s">
        <v>45</v>
      </c>
      <c r="D663" s="2" t="n">
        <v>0.621633768081665</v>
      </c>
      <c r="E663" s="2" t="n">
        <v>0.00167865748517215</v>
      </c>
    </row>
    <row r="664" customFormat="false" ht="12.5" hidden="false" customHeight="false" outlineLevel="0" collapsed="false">
      <c r="A664" s="2" t="s">
        <v>148</v>
      </c>
      <c r="B664" s="2" t="n">
        <v>16</v>
      </c>
      <c r="C664" s="2" t="s">
        <v>45</v>
      </c>
      <c r="D664" s="2" t="n">
        <v>0.621784329414368</v>
      </c>
      <c r="E664" s="2" t="n">
        <v>0.000550473167095333</v>
      </c>
    </row>
    <row r="665" customFormat="false" ht="12.5" hidden="false" customHeight="false" outlineLevel="0" collapsed="false">
      <c r="A665" s="2" t="s">
        <v>148</v>
      </c>
      <c r="B665" s="2" t="n">
        <v>17</v>
      </c>
      <c r="C665" s="2" t="s">
        <v>45</v>
      </c>
      <c r="D665" s="2" t="n">
        <v>0.622728943824768</v>
      </c>
      <c r="E665" s="2" t="n">
        <v>0.000216341839404777</v>
      </c>
    </row>
    <row r="666" customFormat="false" ht="12.5" hidden="false" customHeight="false" outlineLevel="0" collapsed="false">
      <c r="A666" s="2" t="s">
        <v>148</v>
      </c>
      <c r="B666" s="2" t="n">
        <v>18</v>
      </c>
      <c r="C666" s="2" t="s">
        <v>45</v>
      </c>
      <c r="D666" s="2" t="n">
        <v>0.623385787010193</v>
      </c>
      <c r="E666" s="2" t="n">
        <v>-0.000405560684157535</v>
      </c>
    </row>
    <row r="667" customFormat="false" ht="12.5" hidden="false" customHeight="false" outlineLevel="0" collapsed="false">
      <c r="A667" s="2" t="s">
        <v>148</v>
      </c>
      <c r="B667" s="2" t="n">
        <v>19</v>
      </c>
      <c r="C667" s="2" t="s">
        <v>45</v>
      </c>
      <c r="D667" s="2" t="n">
        <v>0.624276638031006</v>
      </c>
      <c r="E667" s="2" t="n">
        <v>-0.000793455401435494</v>
      </c>
    </row>
    <row r="668" customFormat="false" ht="12.5" hidden="false" customHeight="false" outlineLevel="0" collapsed="false">
      <c r="A668" s="2" t="s">
        <v>148</v>
      </c>
      <c r="B668" s="2" t="n">
        <v>20</v>
      </c>
      <c r="C668" s="2" t="s">
        <v>45</v>
      </c>
      <c r="D668" s="2" t="n">
        <v>0.62512195110321</v>
      </c>
      <c r="E668" s="2" t="n">
        <v>-0.00122688803821802</v>
      </c>
    </row>
    <row r="669" customFormat="false" ht="12.5" hidden="false" customHeight="false" outlineLevel="0" collapsed="false">
      <c r="A669" s="2" t="s">
        <v>148</v>
      </c>
      <c r="B669" s="2" t="n">
        <v>21</v>
      </c>
      <c r="C669" s="2" t="s">
        <v>45</v>
      </c>
      <c r="D669" s="2" t="n">
        <v>0.624805092811585</v>
      </c>
      <c r="E669" s="2" t="n">
        <v>-0.00282249203883111</v>
      </c>
    </row>
    <row r="670" customFormat="false" ht="12.5" hidden="false" customHeight="false" outlineLevel="0" collapsed="false">
      <c r="A670" s="2" t="s">
        <v>148</v>
      </c>
      <c r="B670" s="2" t="n">
        <v>22</v>
      </c>
      <c r="C670" s="2" t="s">
        <v>45</v>
      </c>
      <c r="D670" s="2" t="n">
        <v>0.626208245754242</v>
      </c>
      <c r="E670" s="2" t="n">
        <v>-0.00269808480516076</v>
      </c>
    </row>
    <row r="671" customFormat="false" ht="12.5" hidden="false" customHeight="false" outlineLevel="0" collapsed="false">
      <c r="A671" s="2" t="s">
        <v>148</v>
      </c>
      <c r="B671" s="2" t="n">
        <v>23</v>
      </c>
      <c r="C671" s="2" t="s">
        <v>45</v>
      </c>
      <c r="D671" s="2" t="n">
        <v>0.627134740352631</v>
      </c>
      <c r="E671" s="2" t="n">
        <v>-0.00305033591575921</v>
      </c>
    </row>
    <row r="672" customFormat="false" ht="12.5" hidden="false" customHeight="false" outlineLevel="0" collapsed="false">
      <c r="A672" s="2" t="s">
        <v>148</v>
      </c>
      <c r="B672" s="2" t="n">
        <v>24</v>
      </c>
      <c r="C672" s="2" t="s">
        <v>45</v>
      </c>
      <c r="D672" s="2" t="n">
        <v>0.627161204814911</v>
      </c>
      <c r="E672" s="2" t="n">
        <v>-0.00430261716246605</v>
      </c>
    </row>
    <row r="673" customFormat="false" ht="12.5" hidden="false" customHeight="false" outlineLevel="0" collapsed="false">
      <c r="A673" s="2" t="s">
        <v>148</v>
      </c>
      <c r="B673" s="2" t="n">
        <v>25</v>
      </c>
      <c r="C673" s="2" t="s">
        <v>45</v>
      </c>
      <c r="D673" s="2" t="n">
        <v>0.630726754665375</v>
      </c>
      <c r="E673" s="2" t="n">
        <v>-0.0020158130209893</v>
      </c>
    </row>
    <row r="674" customFormat="false" ht="12.5" hidden="false" customHeight="false" outlineLevel="0" collapsed="false">
      <c r="A674" s="2" t="s">
        <v>148</v>
      </c>
      <c r="B674" s="2" t="n">
        <v>26</v>
      </c>
      <c r="C674" s="2" t="s">
        <v>45</v>
      </c>
      <c r="D674" s="2" t="n">
        <v>0.636068880558014</v>
      </c>
      <c r="E674" s="2" t="n">
        <v>0.00204756716266274</v>
      </c>
    </row>
    <row r="675" customFormat="false" ht="12.5" hidden="false" customHeight="false" outlineLevel="0" collapsed="false">
      <c r="A675" s="2" t="s">
        <v>148</v>
      </c>
      <c r="B675" s="2" t="n">
        <v>27</v>
      </c>
      <c r="C675" s="2" t="s">
        <v>45</v>
      </c>
      <c r="D675" s="2" t="n">
        <v>0.642608046531677</v>
      </c>
      <c r="E675" s="2" t="n">
        <v>0.00730798719450831</v>
      </c>
    </row>
    <row r="676" customFormat="false" ht="12.5" hidden="false" customHeight="false" outlineLevel="0" collapsed="false">
      <c r="A676" s="2" t="s">
        <v>148</v>
      </c>
      <c r="B676" s="2" t="n">
        <v>28</v>
      </c>
      <c r="C676" s="2" t="s">
        <v>45</v>
      </c>
      <c r="D676" s="2" t="n">
        <v>0.65218311548233</v>
      </c>
      <c r="E676" s="2" t="n">
        <v>0.0156043106690049</v>
      </c>
    </row>
    <row r="677" customFormat="false" ht="12.5" hidden="false" customHeight="false" outlineLevel="0" collapsed="false">
      <c r="A677" s="2" t="s">
        <v>148</v>
      </c>
      <c r="B677" s="2" t="n">
        <v>29</v>
      </c>
      <c r="C677" s="2" t="s">
        <v>45</v>
      </c>
      <c r="D677" s="2" t="n">
        <v>0.676743030548096</v>
      </c>
      <c r="E677" s="2" t="n">
        <v>0.0388854816555977</v>
      </c>
    </row>
    <row r="678" customFormat="false" ht="12.5" hidden="false" customHeight="false" outlineLevel="0" collapsed="false">
      <c r="A678" s="2" t="s">
        <v>148</v>
      </c>
      <c r="B678" s="2" t="n">
        <v>30</v>
      </c>
      <c r="C678" s="2" t="s">
        <v>45</v>
      </c>
      <c r="D678" s="2" t="n">
        <v>0.722079932689667</v>
      </c>
      <c r="E678" s="2" t="n">
        <v>0.0829436331987381</v>
      </c>
    </row>
    <row r="679" customFormat="false" ht="12.5" hidden="false" customHeight="false" outlineLevel="0" collapsed="false">
      <c r="A679" s="2" t="s">
        <v>148</v>
      </c>
      <c r="B679" s="2" t="n">
        <v>31</v>
      </c>
      <c r="C679" s="2" t="s">
        <v>45</v>
      </c>
      <c r="D679" s="2" t="n">
        <v>0.804731130599976</v>
      </c>
      <c r="E679" s="2" t="n">
        <v>0.164316087961197</v>
      </c>
    </row>
    <row r="680" customFormat="false" ht="12.5" hidden="false" customHeight="false" outlineLevel="0" collapsed="false">
      <c r="A680" s="2" t="s">
        <v>148</v>
      </c>
      <c r="B680" s="2" t="n">
        <v>32</v>
      </c>
      <c r="C680" s="2" t="s">
        <v>45</v>
      </c>
      <c r="D680" s="2" t="n">
        <v>0.95038366317749</v>
      </c>
      <c r="E680" s="2" t="n">
        <v>0.3086898624897</v>
      </c>
    </row>
    <row r="681" customFormat="false" ht="12.5" hidden="false" customHeight="false" outlineLevel="0" collapsed="false">
      <c r="A681" s="2" t="s">
        <v>148</v>
      </c>
      <c r="B681" s="2" t="n">
        <v>33</v>
      </c>
      <c r="C681" s="2" t="s">
        <v>45</v>
      </c>
      <c r="D681" s="2" t="n">
        <v>1.19091296195984</v>
      </c>
      <c r="E681" s="2" t="n">
        <v>0.54794043302536</v>
      </c>
    </row>
    <row r="682" customFormat="false" ht="12.5" hidden="false" customHeight="false" outlineLevel="0" collapsed="false">
      <c r="A682" s="2" t="s">
        <v>148</v>
      </c>
      <c r="B682" s="2" t="n">
        <v>34</v>
      </c>
      <c r="C682" s="2" t="s">
        <v>45</v>
      </c>
      <c r="D682" s="2" t="n">
        <v>1.53201687335968</v>
      </c>
      <c r="E682" s="2" t="n">
        <v>0.88776558637619</v>
      </c>
    </row>
    <row r="683" customFormat="false" ht="12.5" hidden="false" customHeight="false" outlineLevel="0" collapsed="false">
      <c r="A683" s="2" t="s">
        <v>148</v>
      </c>
      <c r="B683" s="2" t="n">
        <v>35</v>
      </c>
      <c r="C683" s="2" t="s">
        <v>45</v>
      </c>
      <c r="D683" s="2" t="n">
        <v>1.94099962711334</v>
      </c>
      <c r="E683" s="2" t="n">
        <v>1.29546964168549</v>
      </c>
    </row>
    <row r="684" customFormat="false" ht="12.5" hidden="false" customHeight="false" outlineLevel="0" collapsed="false">
      <c r="A684" s="2" t="s">
        <v>148</v>
      </c>
      <c r="B684" s="2" t="n">
        <v>36</v>
      </c>
      <c r="C684" s="2" t="s">
        <v>45</v>
      </c>
      <c r="D684" s="2" t="n">
        <v>2.34807300567627</v>
      </c>
      <c r="E684" s="2" t="n">
        <v>1.7012642621994</v>
      </c>
    </row>
    <row r="685" customFormat="false" ht="12.5" hidden="false" customHeight="false" outlineLevel="0" collapsed="false">
      <c r="A685" s="2" t="s">
        <v>148</v>
      </c>
      <c r="B685" s="2" t="n">
        <v>37</v>
      </c>
      <c r="C685" s="2" t="s">
        <v>45</v>
      </c>
      <c r="D685" s="2" t="n">
        <v>2.67246532440186</v>
      </c>
      <c r="E685" s="2" t="n">
        <v>2.02437782287598</v>
      </c>
    </row>
    <row r="686" customFormat="false" ht="12.5" hidden="false" customHeight="false" outlineLevel="0" collapsed="false">
      <c r="A686" s="2" t="s">
        <v>148</v>
      </c>
      <c r="B686" s="2" t="n">
        <v>38</v>
      </c>
      <c r="C686" s="2" t="s">
        <v>45</v>
      </c>
      <c r="D686" s="2" t="n">
        <v>2.93608689308167</v>
      </c>
      <c r="E686" s="2" t="n">
        <v>2.28672051429749</v>
      </c>
    </row>
    <row r="687" customFormat="false" ht="12.5" hidden="false" customHeight="false" outlineLevel="0" collapsed="false">
      <c r="A687" s="2" t="s">
        <v>148</v>
      </c>
      <c r="B687" s="2" t="n">
        <v>39</v>
      </c>
      <c r="C687" s="2" t="s">
        <v>45</v>
      </c>
      <c r="D687" s="2" t="n">
        <v>3.14774632453918</v>
      </c>
      <c r="E687" s="2" t="n">
        <v>2.49710130691528</v>
      </c>
    </row>
    <row r="688" customFormat="false" ht="12.5" hidden="false" customHeight="false" outlineLevel="0" collapsed="false">
      <c r="A688" s="2" t="s">
        <v>148</v>
      </c>
      <c r="B688" s="2" t="n">
        <v>40</v>
      </c>
      <c r="C688" s="2" t="s">
        <v>45</v>
      </c>
      <c r="D688" s="2" t="n">
        <v>3.30619359016418</v>
      </c>
      <c r="E688" s="2" t="n">
        <v>2.65426993370056</v>
      </c>
    </row>
    <row r="689" customFormat="false" ht="12.5" hidden="false" customHeight="false" outlineLevel="0" collapsed="false">
      <c r="A689" s="2" t="s">
        <v>149</v>
      </c>
      <c r="B689" s="2" t="n">
        <v>1</v>
      </c>
      <c r="C689" s="2" t="s">
        <v>45</v>
      </c>
      <c r="D689" s="2" t="n">
        <v>0.585388958454132</v>
      </c>
      <c r="E689" s="2" t="n">
        <v>-0.00254636816680431</v>
      </c>
    </row>
    <row r="690" customFormat="false" ht="12.5" hidden="false" customHeight="false" outlineLevel="0" collapsed="false">
      <c r="A690" s="2" t="s">
        <v>149</v>
      </c>
      <c r="B690" s="2" t="n">
        <v>2</v>
      </c>
      <c r="C690" s="2" t="s">
        <v>45</v>
      </c>
      <c r="D690" s="2" t="n">
        <v>0.585792541503906</v>
      </c>
      <c r="E690" s="2" t="n">
        <v>-0.00300629413686693</v>
      </c>
    </row>
    <row r="691" customFormat="false" ht="12.5" hidden="false" customHeight="false" outlineLevel="0" collapsed="false">
      <c r="A691" s="2" t="s">
        <v>149</v>
      </c>
      <c r="B691" s="2" t="n">
        <v>3</v>
      </c>
      <c r="C691" s="2" t="s">
        <v>45</v>
      </c>
      <c r="D691" s="2" t="n">
        <v>0.58607941865921</v>
      </c>
      <c r="E691" s="2" t="n">
        <v>-0.00358292600139976</v>
      </c>
    </row>
    <row r="692" customFormat="false" ht="12.5" hidden="false" customHeight="false" outlineLevel="0" collapsed="false">
      <c r="A692" s="2" t="s">
        <v>149</v>
      </c>
      <c r="B692" s="2" t="n">
        <v>4</v>
      </c>
      <c r="C692" s="2" t="s">
        <v>45</v>
      </c>
      <c r="D692" s="2" t="n">
        <v>0.589090645313263</v>
      </c>
      <c r="E692" s="2" t="n">
        <v>-0.0014352083671838</v>
      </c>
    </row>
    <row r="693" customFormat="false" ht="12.5" hidden="false" customHeight="false" outlineLevel="0" collapsed="false">
      <c r="A693" s="2" t="s">
        <v>149</v>
      </c>
      <c r="B693" s="2" t="n">
        <v>5</v>
      </c>
      <c r="C693" s="2" t="s">
        <v>45</v>
      </c>
      <c r="D693" s="2" t="n">
        <v>0.589897453784943</v>
      </c>
      <c r="E693" s="2" t="n">
        <v>-0.0014919089153409</v>
      </c>
    </row>
    <row r="694" customFormat="false" ht="12.5" hidden="false" customHeight="false" outlineLevel="0" collapsed="false">
      <c r="A694" s="2" t="s">
        <v>149</v>
      </c>
      <c r="B694" s="2" t="n">
        <v>6</v>
      </c>
      <c r="C694" s="2" t="s">
        <v>45</v>
      </c>
      <c r="D694" s="2" t="n">
        <v>0.591623187065125</v>
      </c>
      <c r="E694" s="2" t="n">
        <v>-0.000629684596788138</v>
      </c>
    </row>
    <row r="695" customFormat="false" ht="12.5" hidden="false" customHeight="false" outlineLevel="0" collapsed="false">
      <c r="A695" s="2" t="s">
        <v>149</v>
      </c>
      <c r="B695" s="2" t="n">
        <v>7</v>
      </c>
      <c r="C695" s="2" t="s">
        <v>45</v>
      </c>
      <c r="D695" s="2" t="n">
        <v>0.594246566295624</v>
      </c>
      <c r="E695" s="2" t="n">
        <v>0.00113018567208201</v>
      </c>
    </row>
    <row r="696" customFormat="false" ht="12.5" hidden="false" customHeight="false" outlineLevel="0" collapsed="false">
      <c r="A696" s="2" t="s">
        <v>149</v>
      </c>
      <c r="B696" s="2" t="n">
        <v>8</v>
      </c>
      <c r="C696" s="2" t="s">
        <v>45</v>
      </c>
      <c r="D696" s="2" t="n">
        <v>0.595351219177246</v>
      </c>
      <c r="E696" s="2" t="n">
        <v>0.00137132953386754</v>
      </c>
    </row>
    <row r="697" customFormat="false" ht="12.5" hidden="false" customHeight="false" outlineLevel="0" collapsed="false">
      <c r="A697" s="2" t="s">
        <v>149</v>
      </c>
      <c r="B697" s="2" t="n">
        <v>9</v>
      </c>
      <c r="C697" s="2" t="s">
        <v>45</v>
      </c>
      <c r="D697" s="2" t="n">
        <v>0.594741821289063</v>
      </c>
      <c r="E697" s="2" t="n">
        <v>-0.000101577345049009</v>
      </c>
    </row>
    <row r="698" customFormat="false" ht="12.5" hidden="false" customHeight="false" outlineLevel="0" collapsed="false">
      <c r="A698" s="2" t="s">
        <v>149</v>
      </c>
      <c r="B698" s="2" t="n">
        <v>10</v>
      </c>
      <c r="C698" s="2" t="s">
        <v>45</v>
      </c>
      <c r="D698" s="2" t="n">
        <v>0.596873641014099</v>
      </c>
      <c r="E698" s="2" t="n">
        <v>0.001166733331047</v>
      </c>
    </row>
    <row r="699" customFormat="false" ht="12.5" hidden="false" customHeight="false" outlineLevel="0" collapsed="false">
      <c r="A699" s="2" t="s">
        <v>149</v>
      </c>
      <c r="B699" s="2" t="n">
        <v>11</v>
      </c>
      <c r="C699" s="2" t="s">
        <v>45</v>
      </c>
      <c r="D699" s="2" t="n">
        <v>0.598251461982727</v>
      </c>
      <c r="E699" s="2" t="n">
        <v>0.00168104539625347</v>
      </c>
    </row>
    <row r="700" customFormat="false" ht="12.5" hidden="false" customHeight="false" outlineLevel="0" collapsed="false">
      <c r="A700" s="2" t="s">
        <v>149</v>
      </c>
      <c r="B700" s="2" t="n">
        <v>12</v>
      </c>
      <c r="C700" s="2" t="s">
        <v>45</v>
      </c>
      <c r="D700" s="2" t="n">
        <v>0.599911749362946</v>
      </c>
      <c r="E700" s="2" t="n">
        <v>0.00247782375663519</v>
      </c>
    </row>
    <row r="701" customFormat="false" ht="12.5" hidden="false" customHeight="false" outlineLevel="0" collapsed="false">
      <c r="A701" s="2" t="s">
        <v>149</v>
      </c>
      <c r="B701" s="2" t="n">
        <v>13</v>
      </c>
      <c r="C701" s="2" t="s">
        <v>45</v>
      </c>
      <c r="D701" s="2" t="n">
        <v>0.599171161651611</v>
      </c>
      <c r="E701" s="2" t="n">
        <v>0.000873727025464177</v>
      </c>
    </row>
    <row r="702" customFormat="false" ht="12.5" hidden="false" customHeight="false" outlineLevel="0" collapsed="false">
      <c r="A702" s="2" t="s">
        <v>149</v>
      </c>
      <c r="B702" s="2" t="n">
        <v>14</v>
      </c>
      <c r="C702" s="2" t="s">
        <v>45</v>
      </c>
      <c r="D702" s="2" t="n">
        <v>0.600470066070557</v>
      </c>
      <c r="E702" s="2" t="n">
        <v>0.00130912242457271</v>
      </c>
    </row>
    <row r="703" customFormat="false" ht="12.5" hidden="false" customHeight="false" outlineLevel="0" collapsed="false">
      <c r="A703" s="2" t="s">
        <v>149</v>
      </c>
      <c r="B703" s="2" t="n">
        <v>15</v>
      </c>
      <c r="C703" s="2" t="s">
        <v>45</v>
      </c>
      <c r="D703" s="2" t="n">
        <v>0.601360619068146</v>
      </c>
      <c r="E703" s="2" t="n">
        <v>0.00133616640232503</v>
      </c>
    </row>
    <row r="704" customFormat="false" ht="12.5" hidden="false" customHeight="false" outlineLevel="0" collapsed="false">
      <c r="A704" s="2" t="s">
        <v>149</v>
      </c>
      <c r="B704" s="2" t="n">
        <v>16</v>
      </c>
      <c r="C704" s="2" t="s">
        <v>45</v>
      </c>
      <c r="D704" s="2" t="n">
        <v>0.601208806037903</v>
      </c>
      <c r="E704" s="2" t="n">
        <v>0.000320844439556822</v>
      </c>
    </row>
    <row r="705" customFormat="false" ht="12.5" hidden="false" customHeight="false" outlineLevel="0" collapsed="false">
      <c r="A705" s="2" t="s">
        <v>149</v>
      </c>
      <c r="B705" s="2" t="n">
        <v>17</v>
      </c>
      <c r="C705" s="2" t="s">
        <v>45</v>
      </c>
      <c r="D705" s="2" t="n">
        <v>0.602000534534454</v>
      </c>
      <c r="E705" s="2" t="n">
        <v>0.000249063916271552</v>
      </c>
    </row>
    <row r="706" customFormat="false" ht="12.5" hidden="false" customHeight="false" outlineLevel="0" collapsed="false">
      <c r="A706" s="2" t="s">
        <v>149</v>
      </c>
      <c r="B706" s="2" t="n">
        <v>18</v>
      </c>
      <c r="C706" s="2" t="s">
        <v>45</v>
      </c>
      <c r="D706" s="2" t="n">
        <v>0.602807462215424</v>
      </c>
      <c r="E706" s="2" t="n">
        <v>0.000192482606507838</v>
      </c>
    </row>
    <row r="707" customFormat="false" ht="12.5" hidden="false" customHeight="false" outlineLevel="0" collapsed="false">
      <c r="A707" s="2" t="s">
        <v>149</v>
      </c>
      <c r="B707" s="2" t="n">
        <v>19</v>
      </c>
      <c r="C707" s="2" t="s">
        <v>45</v>
      </c>
      <c r="D707" s="2" t="n">
        <v>0.603487312793732</v>
      </c>
      <c r="E707" s="2" t="n">
        <v>8.82419135450618E-006</v>
      </c>
    </row>
    <row r="708" customFormat="false" ht="12.5" hidden="false" customHeight="false" outlineLevel="0" collapsed="false">
      <c r="A708" s="2" t="s">
        <v>149</v>
      </c>
      <c r="B708" s="2" t="n">
        <v>20</v>
      </c>
      <c r="C708" s="2" t="s">
        <v>45</v>
      </c>
      <c r="D708" s="2" t="n">
        <v>0.60428112745285</v>
      </c>
      <c r="E708" s="2" t="n">
        <v>-6.08701448072679E-005</v>
      </c>
    </row>
    <row r="709" customFormat="false" ht="12.5" hidden="false" customHeight="false" outlineLevel="0" collapsed="false">
      <c r="A709" s="2" t="s">
        <v>149</v>
      </c>
      <c r="B709" s="2" t="n">
        <v>21</v>
      </c>
      <c r="C709" s="2" t="s">
        <v>45</v>
      </c>
      <c r="D709" s="2" t="n">
        <v>0.604875922203064</v>
      </c>
      <c r="E709" s="2" t="n">
        <v>-0.000329584407154471</v>
      </c>
    </row>
    <row r="710" customFormat="false" ht="12.5" hidden="false" customHeight="false" outlineLevel="0" collapsed="false">
      <c r="A710" s="2" t="s">
        <v>149</v>
      </c>
      <c r="B710" s="2" t="n">
        <v>22</v>
      </c>
      <c r="C710" s="2" t="s">
        <v>45</v>
      </c>
      <c r="D710" s="2" t="n">
        <v>0.604869306087494</v>
      </c>
      <c r="E710" s="2" t="n">
        <v>-0.00119970948435366</v>
      </c>
    </row>
    <row r="711" customFormat="false" ht="12.5" hidden="false" customHeight="false" outlineLevel="0" collapsed="false">
      <c r="A711" s="2" t="s">
        <v>149</v>
      </c>
      <c r="B711" s="2" t="n">
        <v>23</v>
      </c>
      <c r="C711" s="2" t="s">
        <v>45</v>
      </c>
      <c r="D711" s="2" t="n">
        <v>0.605799794197083</v>
      </c>
      <c r="E711" s="2" t="n">
        <v>-0.00113273039460182</v>
      </c>
    </row>
    <row r="712" customFormat="false" ht="12.5" hidden="false" customHeight="false" outlineLevel="0" collapsed="false">
      <c r="A712" s="2" t="s">
        <v>149</v>
      </c>
      <c r="B712" s="2" t="n">
        <v>24</v>
      </c>
      <c r="C712" s="2" t="s">
        <v>45</v>
      </c>
      <c r="D712" s="2" t="n">
        <v>0.606476306915283</v>
      </c>
      <c r="E712" s="2" t="n">
        <v>-0.00131972669623792</v>
      </c>
    </row>
    <row r="713" customFormat="false" ht="12.5" hidden="false" customHeight="false" outlineLevel="0" collapsed="false">
      <c r="A713" s="2" t="s">
        <v>149</v>
      </c>
      <c r="B713" s="2" t="n">
        <v>25</v>
      </c>
      <c r="C713" s="2" t="s">
        <v>45</v>
      </c>
      <c r="D713" s="2" t="n">
        <v>0.607593834400177</v>
      </c>
      <c r="E713" s="2" t="n">
        <v>-0.00106570823118091</v>
      </c>
    </row>
    <row r="714" customFormat="false" ht="12.5" hidden="false" customHeight="false" outlineLevel="0" collapsed="false">
      <c r="A714" s="2" t="s">
        <v>149</v>
      </c>
      <c r="B714" s="2" t="n">
        <v>26</v>
      </c>
      <c r="C714" s="2" t="s">
        <v>45</v>
      </c>
      <c r="D714" s="2" t="n">
        <v>0.609755337238312</v>
      </c>
      <c r="E714" s="2" t="n">
        <v>0.000232285659876652</v>
      </c>
    </row>
    <row r="715" customFormat="false" ht="12.5" hidden="false" customHeight="false" outlineLevel="0" collapsed="false">
      <c r="A715" s="2" t="s">
        <v>149</v>
      </c>
      <c r="B715" s="2" t="n">
        <v>27</v>
      </c>
      <c r="C715" s="2" t="s">
        <v>45</v>
      </c>
      <c r="D715" s="2" t="n">
        <v>0.615528583526611</v>
      </c>
      <c r="E715" s="2" t="n">
        <v>0.00514202285557985</v>
      </c>
    </row>
    <row r="716" customFormat="false" ht="12.5" hidden="false" customHeight="false" outlineLevel="0" collapsed="false">
      <c r="A716" s="2" t="s">
        <v>149</v>
      </c>
      <c r="B716" s="2" t="n">
        <v>28</v>
      </c>
      <c r="C716" s="2" t="s">
        <v>45</v>
      </c>
      <c r="D716" s="2" t="n">
        <v>0.626418948173523</v>
      </c>
      <c r="E716" s="2" t="n">
        <v>0.015168878249824</v>
      </c>
    </row>
    <row r="717" customFormat="false" ht="12.5" hidden="false" customHeight="false" outlineLevel="0" collapsed="false">
      <c r="A717" s="2" t="s">
        <v>149</v>
      </c>
      <c r="B717" s="2" t="n">
        <v>29</v>
      </c>
      <c r="C717" s="2" t="s">
        <v>45</v>
      </c>
      <c r="D717" s="2" t="n">
        <v>0.646812379360199</v>
      </c>
      <c r="E717" s="2" t="n">
        <v>0.0346987992525101</v>
      </c>
    </row>
    <row r="718" customFormat="false" ht="12.5" hidden="false" customHeight="false" outlineLevel="0" collapsed="false">
      <c r="A718" s="2" t="s">
        <v>149</v>
      </c>
      <c r="B718" s="2" t="n">
        <v>30</v>
      </c>
      <c r="C718" s="2" t="s">
        <v>45</v>
      </c>
      <c r="D718" s="2" t="n">
        <v>0.686244547367096</v>
      </c>
      <c r="E718" s="2" t="n">
        <v>0.0732674598693848</v>
      </c>
    </row>
    <row r="719" customFormat="false" ht="12.5" hidden="false" customHeight="false" outlineLevel="0" collapsed="false">
      <c r="A719" s="2" t="s">
        <v>149</v>
      </c>
      <c r="B719" s="2" t="n">
        <v>31</v>
      </c>
      <c r="C719" s="2" t="s">
        <v>45</v>
      </c>
      <c r="D719" s="2" t="n">
        <v>0.758922278881073</v>
      </c>
      <c r="E719" s="2" t="n">
        <v>0.14508168399334</v>
      </c>
    </row>
    <row r="720" customFormat="false" ht="12.5" hidden="false" customHeight="false" outlineLevel="0" collapsed="false">
      <c r="A720" s="2" t="s">
        <v>149</v>
      </c>
      <c r="B720" s="2" t="n">
        <v>32</v>
      </c>
      <c r="C720" s="2" t="s">
        <v>45</v>
      </c>
      <c r="D720" s="2" t="n">
        <v>0.890364646911621</v>
      </c>
      <c r="E720" s="2" t="n">
        <v>0.275660544633865</v>
      </c>
    </row>
    <row r="721" customFormat="false" ht="12.5" hidden="false" customHeight="false" outlineLevel="0" collapsed="false">
      <c r="A721" s="2" t="s">
        <v>149</v>
      </c>
      <c r="B721" s="2" t="n">
        <v>33</v>
      </c>
      <c r="C721" s="2" t="s">
        <v>45</v>
      </c>
      <c r="D721" s="2" t="n">
        <v>1.10529768466949</v>
      </c>
      <c r="E721" s="2" t="n">
        <v>0.489730060100555</v>
      </c>
    </row>
    <row r="722" customFormat="false" ht="12.5" hidden="false" customHeight="false" outlineLevel="0" collapsed="false">
      <c r="A722" s="2" t="s">
        <v>149</v>
      </c>
      <c r="B722" s="2" t="n">
        <v>34</v>
      </c>
      <c r="C722" s="2" t="s">
        <v>45</v>
      </c>
      <c r="D722" s="2" t="n">
        <v>1.41664981842041</v>
      </c>
      <c r="E722" s="2" t="n">
        <v>0.80021870136261</v>
      </c>
    </row>
    <row r="723" customFormat="false" ht="12.5" hidden="false" customHeight="false" outlineLevel="0" collapsed="false">
      <c r="A723" s="2" t="s">
        <v>149</v>
      </c>
      <c r="B723" s="2" t="n">
        <v>35</v>
      </c>
      <c r="C723" s="2" t="s">
        <v>45</v>
      </c>
      <c r="D723" s="2" t="n">
        <v>1.8025381565094</v>
      </c>
      <c r="E723" s="2" t="n">
        <v>1.18524348735809</v>
      </c>
    </row>
    <row r="724" customFormat="false" ht="12.5" hidden="false" customHeight="false" outlineLevel="0" collapsed="false">
      <c r="A724" s="2" t="s">
        <v>149</v>
      </c>
      <c r="B724" s="2" t="n">
        <v>36</v>
      </c>
      <c r="C724" s="2" t="s">
        <v>45</v>
      </c>
      <c r="D724" s="2" t="n">
        <v>2.188143491745</v>
      </c>
      <c r="E724" s="2" t="n">
        <v>1.56998538970947</v>
      </c>
    </row>
    <row r="725" customFormat="false" ht="12.5" hidden="false" customHeight="false" outlineLevel="0" collapsed="false">
      <c r="A725" s="2" t="s">
        <v>149</v>
      </c>
      <c r="B725" s="2" t="n">
        <v>37</v>
      </c>
      <c r="C725" s="2" t="s">
        <v>45</v>
      </c>
      <c r="D725" s="2" t="n">
        <v>2.4959077835083</v>
      </c>
      <c r="E725" s="2" t="n">
        <v>1.87688612937927</v>
      </c>
    </row>
    <row r="726" customFormat="false" ht="12.5" hidden="false" customHeight="false" outlineLevel="0" collapsed="false">
      <c r="A726" s="2" t="s">
        <v>149</v>
      </c>
      <c r="B726" s="2" t="n">
        <v>38</v>
      </c>
      <c r="C726" s="2" t="s">
        <v>45</v>
      </c>
      <c r="D726" s="2" t="n">
        <v>2.74877238273621</v>
      </c>
      <c r="E726" s="2" t="n">
        <v>2.12888717651367</v>
      </c>
    </row>
    <row r="727" customFormat="false" ht="12.5" hidden="false" customHeight="false" outlineLevel="0" collapsed="false">
      <c r="A727" s="2" t="s">
        <v>149</v>
      </c>
      <c r="B727" s="2" t="n">
        <v>39</v>
      </c>
      <c r="C727" s="2" t="s">
        <v>45</v>
      </c>
      <c r="D727" s="2" t="n">
        <v>2.94788074493408</v>
      </c>
      <c r="E727" s="2" t="n">
        <v>2.32713198661804</v>
      </c>
    </row>
    <row r="728" customFormat="false" ht="12.5" hidden="false" customHeight="false" outlineLevel="0" collapsed="false">
      <c r="A728" s="2" t="s">
        <v>149</v>
      </c>
      <c r="B728" s="2" t="n">
        <v>40</v>
      </c>
      <c r="C728" s="2" t="s">
        <v>45</v>
      </c>
      <c r="D728" s="2" t="n">
        <v>3.10760903358459</v>
      </c>
      <c r="E728" s="2" t="n">
        <v>2.48599696159363</v>
      </c>
    </row>
    <row r="729" customFormat="false" ht="12.5" hidden="false" customHeight="false" outlineLevel="0" collapsed="false">
      <c r="A729" s="2" t="s">
        <v>68</v>
      </c>
      <c r="B729" s="2" t="n">
        <v>1</v>
      </c>
      <c r="C729" s="2" t="s">
        <v>173</v>
      </c>
      <c r="D729" s="2" t="n">
        <v>0.565595030784607</v>
      </c>
      <c r="E729" s="2" t="n">
        <v>-0.011323076672852</v>
      </c>
    </row>
    <row r="730" customFormat="false" ht="12.5" hidden="false" customHeight="false" outlineLevel="0" collapsed="false">
      <c r="A730" s="2" t="s">
        <v>68</v>
      </c>
      <c r="B730" s="2" t="n">
        <v>2</v>
      </c>
      <c r="C730" s="2" t="s">
        <v>173</v>
      </c>
      <c r="D730" s="2" t="n">
        <v>0.571505904197693</v>
      </c>
      <c r="E730" s="2" t="n">
        <v>-0.00660742539912462</v>
      </c>
    </row>
    <row r="731" customFormat="false" ht="12.5" hidden="false" customHeight="false" outlineLevel="0" collapsed="false">
      <c r="A731" s="2" t="s">
        <v>68</v>
      </c>
      <c r="B731" s="2" t="n">
        <v>3</v>
      </c>
      <c r="C731" s="2" t="s">
        <v>173</v>
      </c>
      <c r="D731" s="2" t="n">
        <v>0.573610305786133</v>
      </c>
      <c r="E731" s="2" t="n">
        <v>-0.0056982459500432</v>
      </c>
    </row>
    <row r="732" customFormat="false" ht="12.5" hidden="false" customHeight="false" outlineLevel="0" collapsed="false">
      <c r="A732" s="2" t="s">
        <v>68</v>
      </c>
      <c r="B732" s="2" t="n">
        <v>4</v>
      </c>
      <c r="C732" s="2" t="s">
        <v>173</v>
      </c>
      <c r="D732" s="2" t="n">
        <v>0.575763046741486</v>
      </c>
      <c r="E732" s="2" t="n">
        <v>-0.00474072713404894</v>
      </c>
    </row>
    <row r="733" customFormat="false" ht="12.5" hidden="false" customHeight="false" outlineLevel="0" collapsed="false">
      <c r="A733" s="2" t="s">
        <v>68</v>
      </c>
      <c r="B733" s="2" t="n">
        <v>5</v>
      </c>
      <c r="C733" s="2" t="s">
        <v>173</v>
      </c>
      <c r="D733" s="2" t="n">
        <v>0.579214513301849</v>
      </c>
      <c r="E733" s="2" t="n">
        <v>-0.00248448271304369</v>
      </c>
    </row>
    <row r="734" customFormat="false" ht="12.5" hidden="false" customHeight="false" outlineLevel="0" collapsed="false">
      <c r="A734" s="2" t="s">
        <v>68</v>
      </c>
      <c r="B734" s="2" t="n">
        <v>6</v>
      </c>
      <c r="C734" s="2" t="s">
        <v>173</v>
      </c>
      <c r="D734" s="2" t="n">
        <v>0.58178985118866</v>
      </c>
      <c r="E734" s="2" t="n">
        <v>-0.00110436684917659</v>
      </c>
    </row>
    <row r="735" customFormat="false" ht="12.5" hidden="false" customHeight="false" outlineLevel="0" collapsed="false">
      <c r="A735" s="2" t="s">
        <v>68</v>
      </c>
      <c r="B735" s="2" t="n">
        <v>7</v>
      </c>
      <c r="C735" s="2" t="s">
        <v>173</v>
      </c>
      <c r="D735" s="2" t="n">
        <v>0.584222078323364</v>
      </c>
      <c r="E735" s="2" t="n">
        <v>0.00013263824803289</v>
      </c>
    </row>
    <row r="736" customFormat="false" ht="12.5" hidden="false" customHeight="false" outlineLevel="0" collapsed="false">
      <c r="A736" s="2" t="s">
        <v>68</v>
      </c>
      <c r="B736" s="2" t="n">
        <v>8</v>
      </c>
      <c r="C736" s="2" t="s">
        <v>173</v>
      </c>
      <c r="D736" s="2" t="n">
        <v>0.585080325603485</v>
      </c>
      <c r="E736" s="2" t="n">
        <v>-0.00020433655299712</v>
      </c>
    </row>
    <row r="737" customFormat="false" ht="12.5" hidden="false" customHeight="false" outlineLevel="0" collapsed="false">
      <c r="A737" s="2" t="s">
        <v>68</v>
      </c>
      <c r="B737" s="2" t="n">
        <v>9</v>
      </c>
      <c r="C737" s="2" t="s">
        <v>173</v>
      </c>
      <c r="D737" s="2" t="n">
        <v>0.588409185409546</v>
      </c>
      <c r="E737" s="2" t="n">
        <v>0.00192930118646473</v>
      </c>
    </row>
    <row r="738" customFormat="false" ht="12.5" hidden="false" customHeight="false" outlineLevel="0" collapsed="false">
      <c r="A738" s="2" t="s">
        <v>68</v>
      </c>
      <c r="B738" s="2" t="n">
        <v>10</v>
      </c>
      <c r="C738" s="2" t="s">
        <v>173</v>
      </c>
      <c r="D738" s="2" t="n">
        <v>0.589444816112518</v>
      </c>
      <c r="E738" s="2" t="n">
        <v>0.00176970975007862</v>
      </c>
    </row>
    <row r="739" customFormat="false" ht="12.5" hidden="false" customHeight="false" outlineLevel="0" collapsed="false">
      <c r="A739" s="2" t="s">
        <v>68</v>
      </c>
      <c r="B739" s="2" t="n">
        <v>11</v>
      </c>
      <c r="C739" s="2" t="s">
        <v>173</v>
      </c>
      <c r="D739" s="2" t="n">
        <v>0.592340767383575</v>
      </c>
      <c r="E739" s="2" t="n">
        <v>0.00347043899819255</v>
      </c>
    </row>
    <row r="740" customFormat="false" ht="12.5" hidden="false" customHeight="false" outlineLevel="0" collapsed="false">
      <c r="A740" s="2" t="s">
        <v>68</v>
      </c>
      <c r="B740" s="2" t="n">
        <v>12</v>
      </c>
      <c r="C740" s="2" t="s">
        <v>173</v>
      </c>
      <c r="D740" s="2" t="n">
        <v>0.592736601829529</v>
      </c>
      <c r="E740" s="2" t="n">
        <v>0.0026710513047874</v>
      </c>
    </row>
    <row r="741" customFormat="false" ht="12.5" hidden="false" customHeight="false" outlineLevel="0" collapsed="false">
      <c r="A741" s="2" t="s">
        <v>68</v>
      </c>
      <c r="B741" s="2" t="n">
        <v>13</v>
      </c>
      <c r="C741" s="2" t="s">
        <v>173</v>
      </c>
      <c r="D741" s="2" t="n">
        <v>0.592783987522125</v>
      </c>
      <c r="E741" s="2" t="n">
        <v>0.00152321497444063</v>
      </c>
    </row>
    <row r="742" customFormat="false" ht="12.5" hidden="false" customHeight="false" outlineLevel="0" collapsed="false">
      <c r="A742" s="2" t="s">
        <v>68</v>
      </c>
      <c r="B742" s="2" t="n">
        <v>14</v>
      </c>
      <c r="C742" s="2" t="s">
        <v>173</v>
      </c>
      <c r="D742" s="2" t="n">
        <v>0.596623957157135</v>
      </c>
      <c r="E742" s="2" t="n">
        <v>0.00416796235367656</v>
      </c>
    </row>
    <row r="743" customFormat="false" ht="12.5" hidden="false" customHeight="false" outlineLevel="0" collapsed="false">
      <c r="A743" s="2" t="s">
        <v>68</v>
      </c>
      <c r="B743" s="2" t="n">
        <v>15</v>
      </c>
      <c r="C743" s="2" t="s">
        <v>173</v>
      </c>
      <c r="D743" s="2" t="n">
        <v>0.595885932445526</v>
      </c>
      <c r="E743" s="2" t="n">
        <v>0.00223471573553979</v>
      </c>
    </row>
    <row r="744" customFormat="false" ht="12.5" hidden="false" customHeight="false" outlineLevel="0" collapsed="false">
      <c r="A744" s="2" t="s">
        <v>68</v>
      </c>
      <c r="B744" s="2" t="n">
        <v>16</v>
      </c>
      <c r="C744" s="2" t="s">
        <v>173</v>
      </c>
      <c r="D744" s="2" t="n">
        <v>0.595967769622803</v>
      </c>
      <c r="E744" s="2" t="n">
        <v>0.00112133077345788</v>
      </c>
    </row>
    <row r="745" customFormat="false" ht="12.5" hidden="false" customHeight="false" outlineLevel="0" collapsed="false">
      <c r="A745" s="2" t="s">
        <v>68</v>
      </c>
      <c r="B745" s="2" t="n">
        <v>17</v>
      </c>
      <c r="C745" s="2" t="s">
        <v>173</v>
      </c>
      <c r="D745" s="2" t="n">
        <v>0.597968637943268</v>
      </c>
      <c r="E745" s="2" t="n">
        <v>0.00192697707097977</v>
      </c>
    </row>
    <row r="746" customFormat="false" ht="12.5" hidden="false" customHeight="false" outlineLevel="0" collapsed="false">
      <c r="A746" s="2" t="s">
        <v>68</v>
      </c>
      <c r="B746" s="2" t="n">
        <v>18</v>
      </c>
      <c r="C746" s="2" t="s">
        <v>173</v>
      </c>
      <c r="D746" s="2" t="n">
        <v>0.598721265792847</v>
      </c>
      <c r="E746" s="2" t="n">
        <v>0.00148438278120011</v>
      </c>
    </row>
    <row r="747" customFormat="false" ht="12.5" hidden="false" customHeight="false" outlineLevel="0" collapsed="false">
      <c r="A747" s="2" t="s">
        <v>68</v>
      </c>
      <c r="B747" s="2" t="n">
        <v>19</v>
      </c>
      <c r="C747" s="2" t="s">
        <v>173</v>
      </c>
      <c r="D747" s="2" t="n">
        <v>0.598463654518127</v>
      </c>
      <c r="E747" s="2" t="n">
        <v>3.15494726237375E-005</v>
      </c>
    </row>
    <row r="748" customFormat="false" ht="12.5" hidden="false" customHeight="false" outlineLevel="0" collapsed="false">
      <c r="A748" s="2" t="s">
        <v>68</v>
      </c>
      <c r="B748" s="2" t="n">
        <v>20</v>
      </c>
      <c r="C748" s="2" t="s">
        <v>173</v>
      </c>
      <c r="D748" s="2" t="n">
        <v>0.601704120635986</v>
      </c>
      <c r="E748" s="2" t="n">
        <v>0.00207679346203804</v>
      </c>
    </row>
    <row r="749" customFormat="false" ht="12.5" hidden="false" customHeight="false" outlineLevel="0" collapsed="false">
      <c r="A749" s="2" t="s">
        <v>68</v>
      </c>
      <c r="B749" s="2" t="n">
        <v>21</v>
      </c>
      <c r="C749" s="2" t="s">
        <v>173</v>
      </c>
      <c r="D749" s="2" t="n">
        <v>0.601383864879608</v>
      </c>
      <c r="E749" s="2" t="n">
        <v>0.000561315682716668</v>
      </c>
    </row>
    <row r="750" customFormat="false" ht="12.5" hidden="false" customHeight="false" outlineLevel="0" collapsed="false">
      <c r="A750" s="2" t="s">
        <v>68</v>
      </c>
      <c r="B750" s="2" t="n">
        <v>22</v>
      </c>
      <c r="C750" s="2" t="s">
        <v>173</v>
      </c>
      <c r="D750" s="2" t="n">
        <v>0.60101044178009</v>
      </c>
      <c r="E750" s="2" t="n">
        <v>-0.00100732955615968</v>
      </c>
    </row>
    <row r="751" customFormat="false" ht="12.5" hidden="false" customHeight="false" outlineLevel="0" collapsed="false">
      <c r="A751" s="2" t="s">
        <v>68</v>
      </c>
      <c r="B751" s="2" t="n">
        <v>23</v>
      </c>
      <c r="C751" s="2" t="s">
        <v>173</v>
      </c>
      <c r="D751" s="2" t="n">
        <v>0.602542579174042</v>
      </c>
      <c r="E751" s="2" t="n">
        <v>-0.000670414185151458</v>
      </c>
    </row>
    <row r="752" customFormat="false" ht="12.5" hidden="false" customHeight="false" outlineLevel="0" collapsed="false">
      <c r="A752" s="2" t="s">
        <v>68</v>
      </c>
      <c r="B752" s="2" t="n">
        <v>24</v>
      </c>
      <c r="C752" s="2" t="s">
        <v>173</v>
      </c>
      <c r="D752" s="2" t="n">
        <v>0.605110287666321</v>
      </c>
      <c r="E752" s="2" t="n">
        <v>0.000702072225976735</v>
      </c>
    </row>
    <row r="753" customFormat="false" ht="12.5" hidden="false" customHeight="false" outlineLevel="0" collapsed="false">
      <c r="A753" s="2" t="s">
        <v>68</v>
      </c>
      <c r="B753" s="2" t="n">
        <v>25</v>
      </c>
      <c r="C753" s="2" t="s">
        <v>173</v>
      </c>
      <c r="D753" s="2" t="n">
        <v>0.604894280433655</v>
      </c>
      <c r="E753" s="2" t="n">
        <v>-0.00070915708784014</v>
      </c>
    </row>
    <row r="754" customFormat="false" ht="12.5" hidden="false" customHeight="false" outlineLevel="0" collapsed="false">
      <c r="A754" s="2" t="s">
        <v>68</v>
      </c>
      <c r="B754" s="2" t="n">
        <v>26</v>
      </c>
      <c r="C754" s="2" t="s">
        <v>173</v>
      </c>
      <c r="D754" s="2" t="n">
        <v>0.605253517627716</v>
      </c>
      <c r="E754" s="2" t="n">
        <v>-0.00154514203313738</v>
      </c>
    </row>
    <row r="755" customFormat="false" ht="12.5" hidden="false" customHeight="false" outlineLevel="0" collapsed="false">
      <c r="A755" s="2" t="s">
        <v>68</v>
      </c>
      <c r="B755" s="2" t="n">
        <v>27</v>
      </c>
      <c r="C755" s="2" t="s">
        <v>173</v>
      </c>
      <c r="D755" s="2" t="n">
        <v>0.605659365653992</v>
      </c>
      <c r="E755" s="2" t="n">
        <v>-0.00233451602980495</v>
      </c>
    </row>
    <row r="756" customFormat="false" ht="12.5" hidden="false" customHeight="false" outlineLevel="0" collapsed="false">
      <c r="A756" s="2" t="s">
        <v>68</v>
      </c>
      <c r="B756" s="2" t="n">
        <v>28</v>
      </c>
      <c r="C756" s="2" t="s">
        <v>173</v>
      </c>
      <c r="D756" s="2" t="n">
        <v>0.606942772865295</v>
      </c>
      <c r="E756" s="2" t="n">
        <v>-0.00224633095785975</v>
      </c>
    </row>
    <row r="757" customFormat="false" ht="12.5" hidden="false" customHeight="false" outlineLevel="0" collapsed="false">
      <c r="A757" s="2" t="s">
        <v>68</v>
      </c>
      <c r="B757" s="2" t="n">
        <v>29</v>
      </c>
      <c r="C757" s="2" t="s">
        <v>173</v>
      </c>
      <c r="D757" s="2" t="n">
        <v>0.607959568500519</v>
      </c>
      <c r="E757" s="2" t="n">
        <v>-0.00242475746199489</v>
      </c>
    </row>
    <row r="758" customFormat="false" ht="12.5" hidden="false" customHeight="false" outlineLevel="0" collapsed="false">
      <c r="A758" s="2" t="s">
        <v>68</v>
      </c>
      <c r="B758" s="2" t="n">
        <v>30</v>
      </c>
      <c r="C758" s="2" t="s">
        <v>173</v>
      </c>
      <c r="D758" s="2" t="n">
        <v>0.609547138214111</v>
      </c>
      <c r="E758" s="2" t="n">
        <v>-0.00203240965493023</v>
      </c>
    </row>
    <row r="759" customFormat="false" ht="12.5" hidden="false" customHeight="false" outlineLevel="0" collapsed="false">
      <c r="A759" s="2" t="s">
        <v>68</v>
      </c>
      <c r="B759" s="2" t="n">
        <v>31</v>
      </c>
      <c r="C759" s="2" t="s">
        <v>173</v>
      </c>
      <c r="D759" s="2" t="n">
        <v>0.614173531532288</v>
      </c>
      <c r="E759" s="2" t="n">
        <v>0.00139876152388752</v>
      </c>
    </row>
    <row r="760" customFormat="false" ht="12.5" hidden="false" customHeight="false" outlineLevel="0" collapsed="false">
      <c r="A760" s="2" t="s">
        <v>68</v>
      </c>
      <c r="B760" s="2" t="n">
        <v>32</v>
      </c>
      <c r="C760" s="2" t="s">
        <v>173</v>
      </c>
      <c r="D760" s="2" t="n">
        <v>0.621672630310059</v>
      </c>
      <c r="E760" s="2" t="n">
        <v>0.00770263839513063</v>
      </c>
    </row>
    <row r="761" customFormat="false" ht="12.5" hidden="false" customHeight="false" outlineLevel="0" collapsed="false">
      <c r="A761" s="2" t="s">
        <v>68</v>
      </c>
      <c r="B761" s="2" t="n">
        <v>33</v>
      </c>
      <c r="C761" s="2" t="s">
        <v>173</v>
      </c>
      <c r="D761" s="2" t="n">
        <v>0.635556876659393</v>
      </c>
      <c r="E761" s="2" t="n">
        <v>0.0203916616737843</v>
      </c>
    </row>
    <row r="762" customFormat="false" ht="12.5" hidden="false" customHeight="false" outlineLevel="0" collapsed="false">
      <c r="A762" s="2" t="s">
        <v>68</v>
      </c>
      <c r="B762" s="2" t="n">
        <v>34</v>
      </c>
      <c r="C762" s="2" t="s">
        <v>173</v>
      </c>
      <c r="D762" s="2" t="n">
        <v>0.662051200866699</v>
      </c>
      <c r="E762" s="2" t="n">
        <v>0.0456907637417316</v>
      </c>
    </row>
    <row r="763" customFormat="false" ht="12.5" hidden="false" customHeight="false" outlineLevel="0" collapsed="false">
      <c r="A763" s="2" t="s">
        <v>68</v>
      </c>
      <c r="B763" s="2" t="n">
        <v>35</v>
      </c>
      <c r="C763" s="2" t="s">
        <v>173</v>
      </c>
      <c r="D763" s="2" t="n">
        <v>0.712354719638825</v>
      </c>
      <c r="E763" s="2" t="n">
        <v>0.0947990640997887</v>
      </c>
    </row>
    <row r="764" customFormat="false" ht="12.5" hidden="false" customHeight="false" outlineLevel="0" collapsed="false">
      <c r="A764" s="2" t="s">
        <v>68</v>
      </c>
      <c r="B764" s="2" t="n">
        <v>36</v>
      </c>
      <c r="C764" s="2" t="s">
        <v>173</v>
      </c>
      <c r="D764" s="2" t="n">
        <v>0.802309095859528</v>
      </c>
      <c r="E764" s="2" t="n">
        <v>0.183558210730553</v>
      </c>
    </row>
    <row r="765" customFormat="false" ht="12.5" hidden="false" customHeight="false" outlineLevel="0" collapsed="false">
      <c r="A765" s="2" t="s">
        <v>68</v>
      </c>
      <c r="B765" s="2" t="n">
        <v>37</v>
      </c>
      <c r="C765" s="2" t="s">
        <v>173</v>
      </c>
      <c r="D765" s="2" t="n">
        <v>0.959098219871521</v>
      </c>
      <c r="E765" s="2" t="n">
        <v>0.339152127504349</v>
      </c>
    </row>
    <row r="766" customFormat="false" ht="12.5" hidden="false" customHeight="false" outlineLevel="0" collapsed="false">
      <c r="A766" s="2" t="s">
        <v>68</v>
      </c>
      <c r="B766" s="2" t="n">
        <v>38</v>
      </c>
      <c r="C766" s="2" t="s">
        <v>173</v>
      </c>
      <c r="D766" s="2" t="n">
        <v>1.20556271076202</v>
      </c>
      <c r="E766" s="2" t="n">
        <v>0.584421396255493</v>
      </c>
    </row>
    <row r="767" customFormat="false" ht="12.5" hidden="false" customHeight="false" outlineLevel="0" collapsed="false">
      <c r="A767" s="2" t="s">
        <v>68</v>
      </c>
      <c r="B767" s="2" t="n">
        <v>39</v>
      </c>
      <c r="C767" s="2" t="s">
        <v>173</v>
      </c>
      <c r="D767" s="2" t="n">
        <v>1.53438639640808</v>
      </c>
      <c r="E767" s="2" t="n">
        <v>0.912049829959869</v>
      </c>
    </row>
    <row r="768" customFormat="false" ht="12.5" hidden="false" customHeight="false" outlineLevel="0" collapsed="false">
      <c r="A768" s="2" t="s">
        <v>68</v>
      </c>
      <c r="B768" s="2" t="n">
        <v>40</v>
      </c>
      <c r="C768" s="2" t="s">
        <v>173</v>
      </c>
      <c r="D768" s="2" t="n">
        <v>1.89854443073273</v>
      </c>
      <c r="E768" s="2" t="n">
        <v>1.27501261234283</v>
      </c>
    </row>
    <row r="769" customFormat="false" ht="12.5" hidden="false" customHeight="false" outlineLevel="0" collapsed="false">
      <c r="A769" s="2" t="s">
        <v>69</v>
      </c>
      <c r="B769" s="2" t="n">
        <v>1</v>
      </c>
      <c r="C769" s="2" t="s">
        <v>173</v>
      </c>
      <c r="D769" s="2" t="n">
        <v>0.578088581562042</v>
      </c>
      <c r="E769" s="2" t="n">
        <v>-0.00760654173791409</v>
      </c>
    </row>
    <row r="770" customFormat="false" ht="12.5" hidden="false" customHeight="false" outlineLevel="0" collapsed="false">
      <c r="A770" s="2" t="s">
        <v>69</v>
      </c>
      <c r="B770" s="2" t="n">
        <v>2</v>
      </c>
      <c r="C770" s="2" t="s">
        <v>173</v>
      </c>
      <c r="D770" s="2" t="n">
        <v>0.582554042339325</v>
      </c>
      <c r="E770" s="2" t="n">
        <v>-0.00415310263633728</v>
      </c>
    </row>
    <row r="771" customFormat="false" ht="12.5" hidden="false" customHeight="false" outlineLevel="0" collapsed="false">
      <c r="A771" s="2" t="s">
        <v>69</v>
      </c>
      <c r="B771" s="2" t="n">
        <v>3</v>
      </c>
      <c r="C771" s="2" t="s">
        <v>173</v>
      </c>
      <c r="D771" s="2" t="n">
        <v>0.583912968635559</v>
      </c>
      <c r="E771" s="2" t="n">
        <v>-0.00380619778297842</v>
      </c>
    </row>
    <row r="772" customFormat="false" ht="12.5" hidden="false" customHeight="false" outlineLevel="0" collapsed="false">
      <c r="A772" s="2" t="s">
        <v>69</v>
      </c>
      <c r="B772" s="2" t="n">
        <v>4</v>
      </c>
      <c r="C772" s="2" t="s">
        <v>173</v>
      </c>
      <c r="D772" s="2" t="n">
        <v>0.585701704025269</v>
      </c>
      <c r="E772" s="2" t="n">
        <v>-0.00302948383614421</v>
      </c>
    </row>
    <row r="773" customFormat="false" ht="12.5" hidden="false" customHeight="false" outlineLevel="0" collapsed="false">
      <c r="A773" s="2" t="s">
        <v>69</v>
      </c>
      <c r="B773" s="2" t="n">
        <v>5</v>
      </c>
      <c r="C773" s="2" t="s">
        <v>173</v>
      </c>
      <c r="D773" s="2" t="n">
        <v>0.587850749492645</v>
      </c>
      <c r="E773" s="2" t="n">
        <v>-0.00189245992805809</v>
      </c>
    </row>
    <row r="774" customFormat="false" ht="12.5" hidden="false" customHeight="false" outlineLevel="0" collapsed="false">
      <c r="A774" s="2" t="s">
        <v>69</v>
      </c>
      <c r="B774" s="2" t="n">
        <v>6</v>
      </c>
      <c r="C774" s="2" t="s">
        <v>173</v>
      </c>
      <c r="D774" s="2" t="n">
        <v>0.590062916278839</v>
      </c>
      <c r="E774" s="2" t="n">
        <v>-0.000692314642947167</v>
      </c>
    </row>
    <row r="775" customFormat="false" ht="12.5" hidden="false" customHeight="false" outlineLevel="0" collapsed="false">
      <c r="A775" s="2" t="s">
        <v>69</v>
      </c>
      <c r="B775" s="2" t="n">
        <v>7</v>
      </c>
      <c r="C775" s="2" t="s">
        <v>173</v>
      </c>
      <c r="D775" s="2" t="n">
        <v>0.591642677783966</v>
      </c>
      <c r="E775" s="2" t="n">
        <v>-0.000124574682558887</v>
      </c>
    </row>
    <row r="776" customFormat="false" ht="12.5" hidden="false" customHeight="false" outlineLevel="0" collapsed="false">
      <c r="A776" s="2" t="s">
        <v>69</v>
      </c>
      <c r="B776" s="2" t="n">
        <v>8</v>
      </c>
      <c r="C776" s="2" t="s">
        <v>173</v>
      </c>
      <c r="D776" s="2" t="n">
        <v>0.592953026294708</v>
      </c>
      <c r="E776" s="2" t="n">
        <v>0.000173752312548459</v>
      </c>
    </row>
    <row r="777" customFormat="false" ht="12.5" hidden="false" customHeight="false" outlineLevel="0" collapsed="false">
      <c r="A777" s="2" t="s">
        <v>69</v>
      </c>
      <c r="B777" s="2" t="n">
        <v>9</v>
      </c>
      <c r="C777" s="2" t="s">
        <v>173</v>
      </c>
      <c r="D777" s="2" t="n">
        <v>0.59557032585144</v>
      </c>
      <c r="E777" s="2" t="n">
        <v>0.00177903030999005</v>
      </c>
    </row>
    <row r="778" customFormat="false" ht="12.5" hidden="false" customHeight="false" outlineLevel="0" collapsed="false">
      <c r="A778" s="2" t="s">
        <v>69</v>
      </c>
      <c r="B778" s="2" t="n">
        <v>10</v>
      </c>
      <c r="C778" s="2" t="s">
        <v>173</v>
      </c>
      <c r="D778" s="2" t="n">
        <v>0.597214460372925</v>
      </c>
      <c r="E778" s="2" t="n">
        <v>0.00241114338859916</v>
      </c>
    </row>
    <row r="779" customFormat="false" ht="12.5" hidden="false" customHeight="false" outlineLevel="0" collapsed="false">
      <c r="A779" s="2" t="s">
        <v>69</v>
      </c>
      <c r="B779" s="2" t="n">
        <v>11</v>
      </c>
      <c r="C779" s="2" t="s">
        <v>173</v>
      </c>
      <c r="D779" s="2" t="n">
        <v>0.59798127412796</v>
      </c>
      <c r="E779" s="2" t="n">
        <v>0.00216593570075929</v>
      </c>
    </row>
    <row r="780" customFormat="false" ht="12.5" hidden="false" customHeight="false" outlineLevel="0" collapsed="false">
      <c r="A780" s="2" t="s">
        <v>69</v>
      </c>
      <c r="B780" s="2" t="n">
        <v>12</v>
      </c>
      <c r="C780" s="2" t="s">
        <v>173</v>
      </c>
      <c r="D780" s="2" t="n">
        <v>0.598179161548615</v>
      </c>
      <c r="E780" s="2" t="n">
        <v>0.001351801562123</v>
      </c>
    </row>
    <row r="781" customFormat="false" ht="12.5" hidden="false" customHeight="false" outlineLevel="0" collapsed="false">
      <c r="A781" s="2" t="s">
        <v>69</v>
      </c>
      <c r="B781" s="2" t="n">
        <v>13</v>
      </c>
      <c r="C781" s="2" t="s">
        <v>173</v>
      </c>
      <c r="D781" s="2" t="n">
        <v>0.599640309810638</v>
      </c>
      <c r="E781" s="2" t="n">
        <v>0.00180092826485634</v>
      </c>
    </row>
    <row r="782" customFormat="false" ht="12.5" hidden="false" customHeight="false" outlineLevel="0" collapsed="false">
      <c r="A782" s="2" t="s">
        <v>69</v>
      </c>
      <c r="B782" s="2" t="n">
        <v>14</v>
      </c>
      <c r="C782" s="2" t="s">
        <v>173</v>
      </c>
      <c r="D782" s="2" t="n">
        <v>0.601635634899139</v>
      </c>
      <c r="E782" s="2" t="n">
        <v>0.00278423191048205</v>
      </c>
    </row>
    <row r="783" customFormat="false" ht="12.5" hidden="false" customHeight="false" outlineLevel="0" collapsed="false">
      <c r="A783" s="2" t="s">
        <v>69</v>
      </c>
      <c r="B783" s="2" t="n">
        <v>15</v>
      </c>
      <c r="C783" s="2" t="s">
        <v>173</v>
      </c>
      <c r="D783" s="2" t="n">
        <v>0.601510167121887</v>
      </c>
      <c r="E783" s="2" t="n">
        <v>0.00164674257393926</v>
      </c>
    </row>
    <row r="784" customFormat="false" ht="12.5" hidden="false" customHeight="false" outlineLevel="0" collapsed="false">
      <c r="A784" s="2" t="s">
        <v>69</v>
      </c>
      <c r="B784" s="2" t="n">
        <v>16</v>
      </c>
      <c r="C784" s="2" t="s">
        <v>173</v>
      </c>
      <c r="D784" s="2" t="n">
        <v>0.600804746150971</v>
      </c>
      <c r="E784" s="2" t="n">
        <v>-7.06999417161569E-005</v>
      </c>
    </row>
    <row r="785" customFormat="false" ht="12.5" hidden="false" customHeight="false" outlineLevel="0" collapsed="false">
      <c r="A785" s="2" t="s">
        <v>69</v>
      </c>
      <c r="B785" s="2" t="n">
        <v>17</v>
      </c>
      <c r="C785" s="2" t="s">
        <v>173</v>
      </c>
      <c r="D785" s="2" t="n">
        <v>0.603011429309845</v>
      </c>
      <c r="E785" s="2" t="n">
        <v>0.00112396175973117</v>
      </c>
    </row>
    <row r="786" customFormat="false" ht="12.5" hidden="false" customHeight="false" outlineLevel="0" collapsed="false">
      <c r="A786" s="2" t="s">
        <v>69</v>
      </c>
      <c r="B786" s="2" t="n">
        <v>18</v>
      </c>
      <c r="C786" s="2" t="s">
        <v>173</v>
      </c>
      <c r="D786" s="2" t="n">
        <v>0.604639708995819</v>
      </c>
      <c r="E786" s="2" t="n">
        <v>0.00174021988641471</v>
      </c>
    </row>
    <row r="787" customFormat="false" ht="12.5" hidden="false" customHeight="false" outlineLevel="0" collapsed="false">
      <c r="A787" s="2" t="s">
        <v>69</v>
      </c>
      <c r="B787" s="2" t="n">
        <v>19</v>
      </c>
      <c r="C787" s="2" t="s">
        <v>173</v>
      </c>
      <c r="D787" s="2" t="n">
        <v>0.605451166629791</v>
      </c>
      <c r="E787" s="2" t="n">
        <v>0.00153965596109629</v>
      </c>
    </row>
    <row r="788" customFormat="false" ht="12.5" hidden="false" customHeight="false" outlineLevel="0" collapsed="false">
      <c r="A788" s="2" t="s">
        <v>69</v>
      </c>
      <c r="B788" s="2" t="n">
        <v>20</v>
      </c>
      <c r="C788" s="2" t="s">
        <v>173</v>
      </c>
      <c r="D788" s="2" t="n">
        <v>0.604630470275879</v>
      </c>
      <c r="E788" s="2" t="n">
        <v>-0.000293061864795163</v>
      </c>
    </row>
    <row r="789" customFormat="false" ht="12.5" hidden="false" customHeight="false" outlineLevel="0" collapsed="false">
      <c r="A789" s="2" t="s">
        <v>69</v>
      </c>
      <c r="B789" s="2" t="n">
        <v>21</v>
      </c>
      <c r="C789" s="2" t="s">
        <v>173</v>
      </c>
      <c r="D789" s="2" t="n">
        <v>0.604698240756989</v>
      </c>
      <c r="E789" s="2" t="n">
        <v>-0.0012373129138723</v>
      </c>
    </row>
    <row r="790" customFormat="false" ht="12.5" hidden="false" customHeight="false" outlineLevel="0" collapsed="false">
      <c r="A790" s="2" t="s">
        <v>69</v>
      </c>
      <c r="B790" s="2" t="n">
        <v>22</v>
      </c>
      <c r="C790" s="2" t="s">
        <v>173</v>
      </c>
      <c r="D790" s="2" t="n">
        <v>0.606629312038422</v>
      </c>
      <c r="E790" s="2" t="n">
        <v>-0.000318263133522123</v>
      </c>
    </row>
    <row r="791" customFormat="false" ht="12.5" hidden="false" customHeight="false" outlineLevel="0" collapsed="false">
      <c r="A791" s="2" t="s">
        <v>69</v>
      </c>
      <c r="B791" s="2" t="n">
        <v>23</v>
      </c>
      <c r="C791" s="2" t="s">
        <v>173</v>
      </c>
      <c r="D791" s="2" t="n">
        <v>0.605584561824799</v>
      </c>
      <c r="E791" s="2" t="n">
        <v>-0.0023750348482281</v>
      </c>
    </row>
    <row r="792" customFormat="false" ht="12.5" hidden="false" customHeight="false" outlineLevel="0" collapsed="false">
      <c r="A792" s="2" t="s">
        <v>69</v>
      </c>
      <c r="B792" s="2" t="n">
        <v>24</v>
      </c>
      <c r="C792" s="2" t="s">
        <v>173</v>
      </c>
      <c r="D792" s="2" t="n">
        <v>0.607706487178803</v>
      </c>
      <c r="E792" s="2" t="n">
        <v>-0.00126513105351478</v>
      </c>
    </row>
    <row r="793" customFormat="false" ht="12.5" hidden="false" customHeight="false" outlineLevel="0" collapsed="false">
      <c r="A793" s="2" t="s">
        <v>69</v>
      </c>
      <c r="B793" s="2" t="n">
        <v>25</v>
      </c>
      <c r="C793" s="2" t="s">
        <v>173</v>
      </c>
      <c r="D793" s="2" t="n">
        <v>0.609009742736816</v>
      </c>
      <c r="E793" s="2" t="n">
        <v>-0.00097389699658379</v>
      </c>
    </row>
    <row r="794" customFormat="false" ht="12.5" hidden="false" customHeight="false" outlineLevel="0" collapsed="false">
      <c r="A794" s="2" t="s">
        <v>69</v>
      </c>
      <c r="B794" s="2" t="n">
        <v>26</v>
      </c>
      <c r="C794" s="2" t="s">
        <v>173</v>
      </c>
      <c r="D794" s="2" t="n">
        <v>0.608902871608734</v>
      </c>
      <c r="E794" s="2" t="n">
        <v>-0.00209278962574899</v>
      </c>
    </row>
    <row r="795" customFormat="false" ht="12.5" hidden="false" customHeight="false" outlineLevel="0" collapsed="false">
      <c r="A795" s="2" t="s">
        <v>69</v>
      </c>
      <c r="B795" s="2" t="n">
        <v>27</v>
      </c>
      <c r="C795" s="2" t="s">
        <v>173</v>
      </c>
      <c r="D795" s="2" t="n">
        <v>0.610848009586334</v>
      </c>
      <c r="E795" s="2" t="n">
        <v>-0.00115967320743948</v>
      </c>
    </row>
    <row r="796" customFormat="false" ht="12.5" hidden="false" customHeight="false" outlineLevel="0" collapsed="false">
      <c r="A796" s="2" t="s">
        <v>69</v>
      </c>
      <c r="B796" s="2" t="n">
        <v>28</v>
      </c>
      <c r="C796" s="2" t="s">
        <v>173</v>
      </c>
      <c r="D796" s="2" t="n">
        <v>0.611885190010071</v>
      </c>
      <c r="E796" s="2" t="n">
        <v>-0.00113451422657818</v>
      </c>
    </row>
    <row r="797" customFormat="false" ht="12.5" hidden="false" customHeight="false" outlineLevel="0" collapsed="false">
      <c r="A797" s="2" t="s">
        <v>69</v>
      </c>
      <c r="B797" s="2" t="n">
        <v>29</v>
      </c>
      <c r="C797" s="2" t="s">
        <v>173</v>
      </c>
      <c r="D797" s="2" t="n">
        <v>0.615979731082916</v>
      </c>
      <c r="E797" s="2" t="n">
        <v>0.0019480052869767</v>
      </c>
    </row>
    <row r="798" customFormat="false" ht="12.5" hidden="false" customHeight="false" outlineLevel="0" collapsed="false">
      <c r="A798" s="2" t="s">
        <v>69</v>
      </c>
      <c r="B798" s="2" t="n">
        <v>30</v>
      </c>
      <c r="C798" s="2" t="s">
        <v>173</v>
      </c>
      <c r="D798" s="2" t="n">
        <v>0.620056450366974</v>
      </c>
      <c r="E798" s="2" t="n">
        <v>0.00501270312815905</v>
      </c>
    </row>
    <row r="799" customFormat="false" ht="12.5" hidden="false" customHeight="false" outlineLevel="0" collapsed="false">
      <c r="A799" s="2" t="s">
        <v>69</v>
      </c>
      <c r="B799" s="2" t="n">
        <v>31</v>
      </c>
      <c r="C799" s="2" t="s">
        <v>173</v>
      </c>
      <c r="D799" s="2" t="n">
        <v>0.631730973720551</v>
      </c>
      <c r="E799" s="2" t="n">
        <v>0.0156752057373524</v>
      </c>
    </row>
    <row r="800" customFormat="false" ht="12.5" hidden="false" customHeight="false" outlineLevel="0" collapsed="false">
      <c r="A800" s="2" t="s">
        <v>69</v>
      </c>
      <c r="B800" s="2" t="n">
        <v>32</v>
      </c>
      <c r="C800" s="2" t="s">
        <v>173</v>
      </c>
      <c r="D800" s="2" t="n">
        <v>0.653639018535614</v>
      </c>
      <c r="E800" s="2" t="n">
        <v>0.0365712270140648</v>
      </c>
    </row>
    <row r="801" customFormat="false" ht="12.5" hidden="false" customHeight="false" outlineLevel="0" collapsed="false">
      <c r="A801" s="2" t="s">
        <v>69</v>
      </c>
      <c r="B801" s="2" t="n">
        <v>33</v>
      </c>
      <c r="C801" s="2" t="s">
        <v>173</v>
      </c>
      <c r="D801" s="2" t="n">
        <v>0.69173139333725</v>
      </c>
      <c r="E801" s="2" t="n">
        <v>0.0736515820026398</v>
      </c>
    </row>
    <row r="802" customFormat="false" ht="12.5" hidden="false" customHeight="false" outlineLevel="0" collapsed="false">
      <c r="A802" s="2" t="s">
        <v>69</v>
      </c>
      <c r="B802" s="2" t="n">
        <v>34</v>
      </c>
      <c r="C802" s="2" t="s">
        <v>173</v>
      </c>
      <c r="D802" s="2" t="n">
        <v>0.76455956697464</v>
      </c>
      <c r="E802" s="2" t="n">
        <v>0.145467728376389</v>
      </c>
    </row>
    <row r="803" customFormat="false" ht="12.5" hidden="false" customHeight="false" outlineLevel="0" collapsed="false">
      <c r="A803" s="2" t="s">
        <v>69</v>
      </c>
      <c r="B803" s="2" t="n">
        <v>35</v>
      </c>
      <c r="C803" s="2" t="s">
        <v>173</v>
      </c>
      <c r="D803" s="2" t="n">
        <v>0.891399085521698</v>
      </c>
      <c r="E803" s="2" t="n">
        <v>0.271295219659805</v>
      </c>
    </row>
    <row r="804" customFormat="false" ht="12.5" hidden="false" customHeight="false" outlineLevel="0" collapsed="false">
      <c r="A804" s="2" t="s">
        <v>69</v>
      </c>
      <c r="B804" s="2" t="n">
        <v>36</v>
      </c>
      <c r="C804" s="2" t="s">
        <v>173</v>
      </c>
      <c r="D804" s="2" t="n">
        <v>1.09980309009552</v>
      </c>
      <c r="E804" s="2" t="n">
        <v>0.478687226772308</v>
      </c>
    </row>
    <row r="805" customFormat="false" ht="12.5" hidden="false" customHeight="false" outlineLevel="0" collapsed="false">
      <c r="A805" s="2" t="s">
        <v>69</v>
      </c>
      <c r="B805" s="2" t="n">
        <v>37</v>
      </c>
      <c r="C805" s="2" t="s">
        <v>173</v>
      </c>
      <c r="D805" s="2" t="n">
        <v>1.39639174938202</v>
      </c>
      <c r="E805" s="2" t="n">
        <v>0.774263858795166</v>
      </c>
    </row>
    <row r="806" customFormat="false" ht="12.5" hidden="false" customHeight="false" outlineLevel="0" collapsed="false">
      <c r="A806" s="2" t="s">
        <v>69</v>
      </c>
      <c r="B806" s="2" t="n">
        <v>38</v>
      </c>
      <c r="C806" s="2" t="s">
        <v>173</v>
      </c>
      <c r="D806" s="2" t="n">
        <v>1.74693608283997</v>
      </c>
      <c r="E806" s="2" t="n">
        <v>1.12379610538483</v>
      </c>
    </row>
    <row r="807" customFormat="false" ht="12.5" hidden="false" customHeight="false" outlineLevel="0" collapsed="false">
      <c r="A807" s="2" t="s">
        <v>69</v>
      </c>
      <c r="B807" s="2" t="n">
        <v>39</v>
      </c>
      <c r="C807" s="2" t="s">
        <v>173</v>
      </c>
      <c r="D807" s="2" t="n">
        <v>2.08654308319092</v>
      </c>
      <c r="E807" s="2" t="n">
        <v>1.46239113807678</v>
      </c>
    </row>
    <row r="808" customFormat="false" ht="12.5" hidden="false" customHeight="false" outlineLevel="0" collapsed="false">
      <c r="A808" s="2" t="s">
        <v>69</v>
      </c>
      <c r="B808" s="2" t="n">
        <v>40</v>
      </c>
      <c r="C808" s="2" t="s">
        <v>173</v>
      </c>
      <c r="D808" s="2" t="n">
        <v>2.34915971755981</v>
      </c>
      <c r="E808" s="2" t="n">
        <v>1.72399580478668</v>
      </c>
    </row>
    <row r="809" customFormat="false" ht="12.5" hidden="false" customHeight="false" outlineLevel="0" collapsed="false">
      <c r="A809" s="2" t="s">
        <v>70</v>
      </c>
      <c r="B809" s="2" t="n">
        <v>1</v>
      </c>
      <c r="C809" s="2" t="s">
        <v>173</v>
      </c>
      <c r="D809" s="2" t="n">
        <v>0.57793140411377</v>
      </c>
      <c r="E809" s="2" t="n">
        <v>-0.00322902272455394</v>
      </c>
    </row>
    <row r="810" customFormat="false" ht="12.5" hidden="false" customHeight="false" outlineLevel="0" collapsed="false">
      <c r="A810" s="2" t="s">
        <v>70</v>
      </c>
      <c r="B810" s="2" t="n">
        <v>2</v>
      </c>
      <c r="C810" s="2" t="s">
        <v>173</v>
      </c>
      <c r="D810" s="2" t="n">
        <v>0.579486668109894</v>
      </c>
      <c r="E810" s="2" t="n">
        <v>-0.00276036164723337</v>
      </c>
    </row>
    <row r="811" customFormat="false" ht="12.5" hidden="false" customHeight="false" outlineLevel="0" collapsed="false">
      <c r="A811" s="2" t="s">
        <v>70</v>
      </c>
      <c r="B811" s="2" t="n">
        <v>3</v>
      </c>
      <c r="C811" s="2" t="s">
        <v>173</v>
      </c>
      <c r="D811" s="2" t="n">
        <v>0.580681025981903</v>
      </c>
      <c r="E811" s="2" t="n">
        <v>-0.00265260669402778</v>
      </c>
    </row>
    <row r="812" customFormat="false" ht="12.5" hidden="false" customHeight="false" outlineLevel="0" collapsed="false">
      <c r="A812" s="2" t="s">
        <v>70</v>
      </c>
      <c r="B812" s="2" t="n">
        <v>4</v>
      </c>
      <c r="C812" s="2" t="s">
        <v>173</v>
      </c>
      <c r="D812" s="2" t="n">
        <v>0.582355618476868</v>
      </c>
      <c r="E812" s="2" t="n">
        <v>-0.00206461711786687</v>
      </c>
    </row>
    <row r="813" customFormat="false" ht="12.5" hidden="false" customHeight="false" outlineLevel="0" collapsed="false">
      <c r="A813" s="2" t="s">
        <v>70</v>
      </c>
      <c r="B813" s="2" t="n">
        <v>5</v>
      </c>
      <c r="C813" s="2" t="s">
        <v>173</v>
      </c>
      <c r="D813" s="2" t="n">
        <v>0.583800911903381</v>
      </c>
      <c r="E813" s="2" t="n">
        <v>-0.00170592661015689</v>
      </c>
    </row>
    <row r="814" customFormat="false" ht="12.5" hidden="false" customHeight="false" outlineLevel="0" collapsed="false">
      <c r="A814" s="2" t="s">
        <v>70</v>
      </c>
      <c r="B814" s="2" t="n">
        <v>6</v>
      </c>
      <c r="C814" s="2" t="s">
        <v>173</v>
      </c>
      <c r="D814" s="2" t="n">
        <v>0.585090219974518</v>
      </c>
      <c r="E814" s="2" t="n">
        <v>-0.00150322145782411</v>
      </c>
    </row>
    <row r="815" customFormat="false" ht="12.5" hidden="false" customHeight="false" outlineLevel="0" collapsed="false">
      <c r="A815" s="2" t="s">
        <v>70</v>
      </c>
      <c r="B815" s="2" t="n">
        <v>7</v>
      </c>
      <c r="C815" s="2" t="s">
        <v>173</v>
      </c>
      <c r="D815" s="2" t="n">
        <v>0.587915182113648</v>
      </c>
      <c r="E815" s="2" t="n">
        <v>0.000235137747949921</v>
      </c>
    </row>
    <row r="816" customFormat="false" ht="12.5" hidden="false" customHeight="false" outlineLevel="0" collapsed="false">
      <c r="A816" s="2" t="s">
        <v>70</v>
      </c>
      <c r="B816" s="2" t="n">
        <v>8</v>
      </c>
      <c r="C816" s="2" t="s">
        <v>173</v>
      </c>
      <c r="D816" s="2" t="n">
        <v>0.588863015174866</v>
      </c>
      <c r="E816" s="2" t="n">
        <v>9.63678758125752E-005</v>
      </c>
    </row>
    <row r="817" customFormat="false" ht="12.5" hidden="false" customHeight="false" outlineLevel="0" collapsed="false">
      <c r="A817" s="2" t="s">
        <v>70</v>
      </c>
      <c r="B817" s="2" t="n">
        <v>9</v>
      </c>
      <c r="C817" s="2" t="s">
        <v>173</v>
      </c>
      <c r="D817" s="2" t="n">
        <v>0.59115469455719</v>
      </c>
      <c r="E817" s="2" t="n">
        <v>0.00130144436843693</v>
      </c>
    </row>
    <row r="818" customFormat="false" ht="12.5" hidden="false" customHeight="false" outlineLevel="0" collapsed="false">
      <c r="A818" s="2" t="s">
        <v>70</v>
      </c>
      <c r="B818" s="2" t="n">
        <v>10</v>
      </c>
      <c r="C818" s="2" t="s">
        <v>173</v>
      </c>
      <c r="D818" s="2" t="n">
        <v>0.592783331871033</v>
      </c>
      <c r="E818" s="2" t="n">
        <v>0.00184347864706069</v>
      </c>
    </row>
    <row r="819" customFormat="false" ht="12.5" hidden="false" customHeight="false" outlineLevel="0" collapsed="false">
      <c r="A819" s="2" t="s">
        <v>70</v>
      </c>
      <c r="B819" s="2" t="n">
        <v>11</v>
      </c>
      <c r="C819" s="2" t="s">
        <v>173</v>
      </c>
      <c r="D819" s="2" t="n">
        <v>0.592876017093658</v>
      </c>
      <c r="E819" s="2" t="n">
        <v>0.000849561009090394</v>
      </c>
    </row>
    <row r="820" customFormat="false" ht="12.5" hidden="false" customHeight="false" outlineLevel="0" collapsed="false">
      <c r="A820" s="2" t="s">
        <v>70</v>
      </c>
      <c r="B820" s="2" t="n">
        <v>12</v>
      </c>
      <c r="C820" s="2" t="s">
        <v>173</v>
      </c>
      <c r="D820" s="2" t="n">
        <v>0.594876527786255</v>
      </c>
      <c r="E820" s="2" t="n">
        <v>0.00176346872467548</v>
      </c>
    </row>
    <row r="821" customFormat="false" ht="12.5" hidden="false" customHeight="false" outlineLevel="0" collapsed="false">
      <c r="A821" s="2" t="s">
        <v>70</v>
      </c>
      <c r="B821" s="2" t="n">
        <v>13</v>
      </c>
      <c r="C821" s="2" t="s">
        <v>173</v>
      </c>
      <c r="D821" s="2" t="n">
        <v>0.595589697360992</v>
      </c>
      <c r="E821" s="2" t="n">
        <v>0.00139003538060933</v>
      </c>
    </row>
    <row r="822" customFormat="false" ht="12.5" hidden="false" customHeight="false" outlineLevel="0" collapsed="false">
      <c r="A822" s="2" t="s">
        <v>70</v>
      </c>
      <c r="B822" s="2" t="n">
        <v>14</v>
      </c>
      <c r="C822" s="2" t="s">
        <v>173</v>
      </c>
      <c r="D822" s="2" t="n">
        <v>0.596145808696747</v>
      </c>
      <c r="E822" s="2" t="n">
        <v>0.000859543797560036</v>
      </c>
    </row>
    <row r="823" customFormat="false" ht="12.5" hidden="false" customHeight="false" outlineLevel="0" collapsed="false">
      <c r="A823" s="2" t="s">
        <v>70</v>
      </c>
      <c r="B823" s="2" t="n">
        <v>15</v>
      </c>
      <c r="C823" s="2" t="s">
        <v>173</v>
      </c>
      <c r="D823" s="2" t="n">
        <v>0.597459673881531</v>
      </c>
      <c r="E823" s="2" t="n">
        <v>0.00108680606354028</v>
      </c>
    </row>
    <row r="824" customFormat="false" ht="12.5" hidden="false" customHeight="false" outlineLevel="0" collapsed="false">
      <c r="A824" s="2" t="s">
        <v>70</v>
      </c>
      <c r="B824" s="2" t="n">
        <v>16</v>
      </c>
      <c r="C824" s="2" t="s">
        <v>173</v>
      </c>
      <c r="D824" s="2" t="n">
        <v>0.59833437204361</v>
      </c>
      <c r="E824" s="2" t="n">
        <v>0.000874901248607785</v>
      </c>
    </row>
    <row r="825" customFormat="false" ht="12.5" hidden="false" customHeight="false" outlineLevel="0" collapsed="false">
      <c r="A825" s="2" t="s">
        <v>70</v>
      </c>
      <c r="B825" s="2" t="n">
        <v>17</v>
      </c>
      <c r="C825" s="2" t="s">
        <v>173</v>
      </c>
      <c r="D825" s="2" t="n">
        <v>0.599506616592407</v>
      </c>
      <c r="E825" s="2" t="n">
        <v>0.0009605428786017</v>
      </c>
    </row>
    <row r="826" customFormat="false" ht="12.5" hidden="false" customHeight="false" outlineLevel="0" collapsed="false">
      <c r="A826" s="2" t="s">
        <v>70</v>
      </c>
      <c r="B826" s="2" t="n">
        <v>18</v>
      </c>
      <c r="C826" s="2" t="s">
        <v>173</v>
      </c>
      <c r="D826" s="2" t="n">
        <v>0.600982785224915</v>
      </c>
      <c r="E826" s="2" t="n">
        <v>0.00135010853409767</v>
      </c>
    </row>
    <row r="827" customFormat="false" ht="12.5" hidden="false" customHeight="false" outlineLevel="0" collapsed="false">
      <c r="A827" s="2" t="s">
        <v>70</v>
      </c>
      <c r="B827" s="2" t="n">
        <v>19</v>
      </c>
      <c r="C827" s="2" t="s">
        <v>173</v>
      </c>
      <c r="D827" s="2" t="n">
        <v>0.601397633552551</v>
      </c>
      <c r="E827" s="2" t="n">
        <v>0.000678353942930698</v>
      </c>
    </row>
    <row r="828" customFormat="false" ht="12.5" hidden="false" customHeight="false" outlineLevel="0" collapsed="false">
      <c r="A828" s="2" t="s">
        <v>70</v>
      </c>
      <c r="B828" s="2" t="n">
        <v>20</v>
      </c>
      <c r="C828" s="2" t="s">
        <v>173</v>
      </c>
      <c r="D828" s="2" t="n">
        <v>0.603292882442474</v>
      </c>
      <c r="E828" s="2" t="n">
        <v>0.0014869999140501</v>
      </c>
    </row>
    <row r="829" customFormat="false" ht="12.5" hidden="false" customHeight="false" outlineLevel="0" collapsed="false">
      <c r="A829" s="2" t="s">
        <v>70</v>
      </c>
      <c r="B829" s="2" t="n">
        <v>21</v>
      </c>
      <c r="C829" s="2" t="s">
        <v>173</v>
      </c>
      <c r="D829" s="2" t="n">
        <v>0.603722155094147</v>
      </c>
      <c r="E829" s="2" t="n">
        <v>0.000829669646918774</v>
      </c>
    </row>
    <row r="830" customFormat="false" ht="12.5" hidden="false" customHeight="false" outlineLevel="0" collapsed="false">
      <c r="A830" s="2" t="s">
        <v>70</v>
      </c>
      <c r="B830" s="2" t="n">
        <v>22</v>
      </c>
      <c r="C830" s="2" t="s">
        <v>173</v>
      </c>
      <c r="D830" s="2" t="n">
        <v>0.604394018650055</v>
      </c>
      <c r="E830" s="2" t="n">
        <v>0.000414930254919454</v>
      </c>
    </row>
    <row r="831" customFormat="false" ht="12.5" hidden="false" customHeight="false" outlineLevel="0" collapsed="false">
      <c r="A831" s="2" t="s">
        <v>70</v>
      </c>
      <c r="B831" s="2" t="n">
        <v>23</v>
      </c>
      <c r="C831" s="2" t="s">
        <v>173</v>
      </c>
      <c r="D831" s="2" t="n">
        <v>0.603637218475342</v>
      </c>
      <c r="E831" s="2" t="n">
        <v>-0.00142847280949354</v>
      </c>
    </row>
    <row r="832" customFormat="false" ht="12.5" hidden="false" customHeight="false" outlineLevel="0" collapsed="false">
      <c r="A832" s="2" t="s">
        <v>70</v>
      </c>
      <c r="B832" s="2" t="n">
        <v>24</v>
      </c>
      <c r="C832" s="2" t="s">
        <v>173</v>
      </c>
      <c r="D832" s="2" t="n">
        <v>0.603923261165619</v>
      </c>
      <c r="E832" s="2" t="n">
        <v>-0.00222903303802013</v>
      </c>
    </row>
    <row r="833" customFormat="false" ht="12.5" hidden="false" customHeight="false" outlineLevel="0" collapsed="false">
      <c r="A833" s="2" t="s">
        <v>70</v>
      </c>
      <c r="B833" s="2" t="n">
        <v>25</v>
      </c>
      <c r="C833" s="2" t="s">
        <v>173</v>
      </c>
      <c r="D833" s="2" t="n">
        <v>0.605697691440582</v>
      </c>
      <c r="E833" s="2" t="n">
        <v>-0.00154120579827577</v>
      </c>
    </row>
    <row r="834" customFormat="false" ht="12.5" hidden="false" customHeight="false" outlineLevel="0" collapsed="false">
      <c r="A834" s="2" t="s">
        <v>70</v>
      </c>
      <c r="B834" s="2" t="n">
        <v>26</v>
      </c>
      <c r="C834" s="2" t="s">
        <v>173</v>
      </c>
      <c r="D834" s="2" t="n">
        <v>0.606999516487122</v>
      </c>
      <c r="E834" s="2" t="n">
        <v>-0.00132598367054015</v>
      </c>
    </row>
    <row r="835" customFormat="false" ht="12.5" hidden="false" customHeight="false" outlineLevel="0" collapsed="false">
      <c r="A835" s="2" t="s">
        <v>70</v>
      </c>
      <c r="B835" s="2" t="n">
        <v>27</v>
      </c>
      <c r="C835" s="2" t="s">
        <v>173</v>
      </c>
      <c r="D835" s="2" t="n">
        <v>0.606936454772949</v>
      </c>
      <c r="E835" s="2" t="n">
        <v>-0.00247564841993153</v>
      </c>
    </row>
    <row r="836" customFormat="false" ht="12.5" hidden="false" customHeight="false" outlineLevel="0" collapsed="false">
      <c r="A836" s="2" t="s">
        <v>70</v>
      </c>
      <c r="B836" s="2" t="n">
        <v>28</v>
      </c>
      <c r="C836" s="2" t="s">
        <v>173</v>
      </c>
      <c r="D836" s="2" t="n">
        <v>0.610076665878296</v>
      </c>
      <c r="E836" s="2" t="n">
        <v>-0.000422040146077052</v>
      </c>
    </row>
    <row r="837" customFormat="false" ht="12.5" hidden="false" customHeight="false" outlineLevel="0" collapsed="false">
      <c r="A837" s="2" t="s">
        <v>70</v>
      </c>
      <c r="B837" s="2" t="n">
        <v>29</v>
      </c>
      <c r="C837" s="2" t="s">
        <v>173</v>
      </c>
      <c r="D837" s="2" t="n">
        <v>0.612912714481354</v>
      </c>
      <c r="E837" s="2" t="n">
        <v>0.00132740556728095</v>
      </c>
    </row>
    <row r="838" customFormat="false" ht="12.5" hidden="false" customHeight="false" outlineLevel="0" collapsed="false">
      <c r="A838" s="2" t="s">
        <v>70</v>
      </c>
      <c r="B838" s="2" t="n">
        <v>30</v>
      </c>
      <c r="C838" s="2" t="s">
        <v>173</v>
      </c>
      <c r="D838" s="2" t="n">
        <v>0.618597149848938</v>
      </c>
      <c r="E838" s="2" t="n">
        <v>0.00592523813247681</v>
      </c>
    </row>
    <row r="839" customFormat="false" ht="12.5" hidden="false" customHeight="false" outlineLevel="0" collapsed="false">
      <c r="A839" s="2" t="s">
        <v>70</v>
      </c>
      <c r="B839" s="2" t="n">
        <v>31</v>
      </c>
      <c r="C839" s="2" t="s">
        <v>173</v>
      </c>
      <c r="D839" s="2" t="n">
        <v>0.63202565908432</v>
      </c>
      <c r="E839" s="2" t="n">
        <v>0.0182671435177326</v>
      </c>
    </row>
    <row r="840" customFormat="false" ht="12.5" hidden="false" customHeight="false" outlineLevel="0" collapsed="false">
      <c r="A840" s="2" t="s">
        <v>70</v>
      </c>
      <c r="B840" s="2" t="n">
        <v>32</v>
      </c>
      <c r="C840" s="2" t="s">
        <v>173</v>
      </c>
      <c r="D840" s="2" t="n">
        <v>0.653429746627808</v>
      </c>
      <c r="E840" s="2" t="n">
        <v>0.0385846272110939</v>
      </c>
    </row>
    <row r="841" customFormat="false" ht="12.5" hidden="false" customHeight="false" outlineLevel="0" collapsed="false">
      <c r="A841" s="2" t="s">
        <v>70</v>
      </c>
      <c r="B841" s="2" t="n">
        <v>33</v>
      </c>
      <c r="C841" s="2" t="s">
        <v>173</v>
      </c>
      <c r="D841" s="2" t="n">
        <v>0.696567296981812</v>
      </c>
      <c r="E841" s="2" t="n">
        <v>0.0806355774402618</v>
      </c>
    </row>
    <row r="842" customFormat="false" ht="12.5" hidden="false" customHeight="false" outlineLevel="0" collapsed="false">
      <c r="A842" s="2" t="s">
        <v>70</v>
      </c>
      <c r="B842" s="2" t="n">
        <v>34</v>
      </c>
      <c r="C842" s="2" t="s">
        <v>173</v>
      </c>
      <c r="D842" s="2" t="n">
        <v>0.775063037872315</v>
      </c>
      <c r="E842" s="2" t="n">
        <v>0.158044710755348</v>
      </c>
    </row>
    <row r="843" customFormat="false" ht="12.5" hidden="false" customHeight="false" outlineLevel="0" collapsed="false">
      <c r="A843" s="2" t="s">
        <v>70</v>
      </c>
      <c r="B843" s="2" t="n">
        <v>35</v>
      </c>
      <c r="C843" s="2" t="s">
        <v>173</v>
      </c>
      <c r="D843" s="2" t="n">
        <v>0.914078295230866</v>
      </c>
      <c r="E843" s="2" t="n">
        <v>0.295973360538483</v>
      </c>
    </row>
    <row r="844" customFormat="false" ht="12.5" hidden="false" customHeight="false" outlineLevel="0" collapsed="false">
      <c r="A844" s="2" t="s">
        <v>70</v>
      </c>
      <c r="B844" s="2" t="n">
        <v>36</v>
      </c>
      <c r="C844" s="2" t="s">
        <v>173</v>
      </c>
      <c r="D844" s="2" t="n">
        <v>1.13827204704285</v>
      </c>
      <c r="E844" s="2" t="n">
        <v>0.519080519676209</v>
      </c>
    </row>
    <row r="845" customFormat="false" ht="12.5" hidden="false" customHeight="false" outlineLevel="0" collapsed="false">
      <c r="A845" s="2" t="s">
        <v>70</v>
      </c>
      <c r="B845" s="2" t="n">
        <v>37</v>
      </c>
      <c r="C845" s="2" t="s">
        <v>173</v>
      </c>
      <c r="D845" s="2" t="n">
        <v>1.46370053291321</v>
      </c>
      <c r="E845" s="2" t="n">
        <v>0.843422412872315</v>
      </c>
    </row>
    <row r="846" customFormat="false" ht="12.5" hidden="false" customHeight="false" outlineLevel="0" collapsed="false">
      <c r="A846" s="2" t="s">
        <v>70</v>
      </c>
      <c r="B846" s="2" t="n">
        <v>38</v>
      </c>
      <c r="C846" s="2" t="s">
        <v>173</v>
      </c>
      <c r="D846" s="2" t="n">
        <v>1.85301518440247</v>
      </c>
      <c r="E846" s="2" t="n">
        <v>1.23165047168732</v>
      </c>
    </row>
    <row r="847" customFormat="false" ht="12.5" hidden="false" customHeight="false" outlineLevel="0" collapsed="false">
      <c r="A847" s="2" t="s">
        <v>70</v>
      </c>
      <c r="B847" s="2" t="n">
        <v>39</v>
      </c>
      <c r="C847" s="2" t="s">
        <v>173</v>
      </c>
      <c r="D847" s="2" t="n">
        <v>2.22419953346252</v>
      </c>
      <c r="E847" s="2" t="n">
        <v>1.60174822807312</v>
      </c>
    </row>
    <row r="848" customFormat="false" ht="12.5" hidden="false" customHeight="false" outlineLevel="0" collapsed="false">
      <c r="A848" s="2" t="s">
        <v>70</v>
      </c>
      <c r="B848" s="2" t="n">
        <v>40</v>
      </c>
      <c r="C848" s="2" t="s">
        <v>173</v>
      </c>
      <c r="D848" s="2" t="n">
        <v>2.53037619590759</v>
      </c>
      <c r="E848" s="2" t="n">
        <v>1.90683829784393</v>
      </c>
    </row>
    <row r="849" customFormat="false" ht="12.5" hidden="false" customHeight="false" outlineLevel="0" collapsed="false">
      <c r="A849" s="2" t="s">
        <v>150</v>
      </c>
      <c r="B849" s="2" t="n">
        <v>1</v>
      </c>
      <c r="C849" s="2" t="s">
        <v>173</v>
      </c>
      <c r="D849" s="2" t="n">
        <v>0.522812128067017</v>
      </c>
      <c r="E849" s="2" t="n">
        <v>-0.00849531311541796</v>
      </c>
    </row>
    <row r="850" customFormat="false" ht="12.5" hidden="false" customHeight="false" outlineLevel="0" collapsed="false">
      <c r="A850" s="2" t="s">
        <v>150</v>
      </c>
      <c r="B850" s="2" t="n">
        <v>2</v>
      </c>
      <c r="C850" s="2" t="s">
        <v>173</v>
      </c>
      <c r="D850" s="2" t="n">
        <v>0.524729192256928</v>
      </c>
      <c r="E850" s="2" t="n">
        <v>-0.0060494476929307</v>
      </c>
    </row>
    <row r="851" customFormat="false" ht="12.5" hidden="false" customHeight="false" outlineLevel="0" collapsed="false">
      <c r="A851" s="2" t="s">
        <v>150</v>
      </c>
      <c r="B851" s="2" t="n">
        <v>3</v>
      </c>
      <c r="C851" s="2" t="s">
        <v>173</v>
      </c>
      <c r="D851" s="2" t="n">
        <v>0.524416327476502</v>
      </c>
      <c r="E851" s="2" t="n">
        <v>-0.00583351124078035</v>
      </c>
    </row>
    <row r="852" customFormat="false" ht="12.5" hidden="false" customHeight="false" outlineLevel="0" collapsed="false">
      <c r="A852" s="2" t="s">
        <v>150</v>
      </c>
      <c r="B852" s="2" t="n">
        <v>4</v>
      </c>
      <c r="C852" s="2" t="s">
        <v>173</v>
      </c>
      <c r="D852" s="2" t="n">
        <v>0.524101197719574</v>
      </c>
      <c r="E852" s="2" t="n">
        <v>-0.00561983976513147</v>
      </c>
    </row>
    <row r="853" customFormat="false" ht="12.5" hidden="false" customHeight="false" outlineLevel="0" collapsed="false">
      <c r="A853" s="2" t="s">
        <v>150</v>
      </c>
      <c r="B853" s="2" t="n">
        <v>5</v>
      </c>
      <c r="C853" s="2" t="s">
        <v>173</v>
      </c>
      <c r="D853" s="2" t="n">
        <v>0.526146650314331</v>
      </c>
      <c r="E853" s="2" t="n">
        <v>-0.00304558617062867</v>
      </c>
    </row>
    <row r="854" customFormat="false" ht="12.5" hidden="false" customHeight="false" outlineLevel="0" collapsed="false">
      <c r="A854" s="2" t="s">
        <v>150</v>
      </c>
      <c r="B854" s="2" t="n">
        <v>6</v>
      </c>
      <c r="C854" s="2" t="s">
        <v>173</v>
      </c>
      <c r="D854" s="2" t="n">
        <v>0.525972425937653</v>
      </c>
      <c r="E854" s="2" t="n">
        <v>-0.00269100931473076</v>
      </c>
    </row>
    <row r="855" customFormat="false" ht="12.5" hidden="false" customHeight="false" outlineLevel="0" collapsed="false">
      <c r="A855" s="2" t="s">
        <v>150</v>
      </c>
      <c r="B855" s="2" t="n">
        <v>7</v>
      </c>
      <c r="C855" s="2" t="s">
        <v>173</v>
      </c>
      <c r="D855" s="2" t="n">
        <v>0.526507496833801</v>
      </c>
      <c r="E855" s="2" t="n">
        <v>-0.00162713730242103</v>
      </c>
    </row>
    <row r="856" customFormat="false" ht="12.5" hidden="false" customHeight="false" outlineLevel="0" collapsed="false">
      <c r="A856" s="2" t="s">
        <v>150</v>
      </c>
      <c r="B856" s="2" t="n">
        <v>8</v>
      </c>
      <c r="C856" s="2" t="s">
        <v>173</v>
      </c>
      <c r="D856" s="2" t="n">
        <v>0.525017261505127</v>
      </c>
      <c r="E856" s="2" t="n">
        <v>-0.0025885715149343</v>
      </c>
    </row>
    <row r="857" customFormat="false" ht="12.5" hidden="false" customHeight="false" outlineLevel="0" collapsed="false">
      <c r="A857" s="2" t="s">
        <v>150</v>
      </c>
      <c r="B857" s="2" t="n">
        <v>9</v>
      </c>
      <c r="C857" s="2" t="s">
        <v>173</v>
      </c>
      <c r="D857" s="2" t="n">
        <v>0.527350604534149</v>
      </c>
      <c r="E857" s="2" t="n">
        <v>0.000273572601145133</v>
      </c>
    </row>
    <row r="858" customFormat="false" ht="12.5" hidden="false" customHeight="false" outlineLevel="0" collapsed="false">
      <c r="A858" s="2" t="s">
        <v>150</v>
      </c>
      <c r="B858" s="2" t="n">
        <v>10</v>
      </c>
      <c r="C858" s="2" t="s">
        <v>173</v>
      </c>
      <c r="D858" s="2" t="n">
        <v>0.525953412055969</v>
      </c>
      <c r="E858" s="2" t="n">
        <v>-0.000594818731769919</v>
      </c>
    </row>
    <row r="859" customFormat="false" ht="12.5" hidden="false" customHeight="false" outlineLevel="0" collapsed="false">
      <c r="A859" s="2" t="s">
        <v>150</v>
      </c>
      <c r="B859" s="2" t="n">
        <v>11</v>
      </c>
      <c r="C859" s="2" t="s">
        <v>173</v>
      </c>
      <c r="D859" s="2" t="n">
        <v>0.527065575122833</v>
      </c>
      <c r="E859" s="2" t="n">
        <v>0.00104614545125514</v>
      </c>
    </row>
    <row r="860" customFormat="false" ht="12.5" hidden="false" customHeight="false" outlineLevel="0" collapsed="false">
      <c r="A860" s="2" t="s">
        <v>150</v>
      </c>
      <c r="B860" s="2" t="n">
        <v>12</v>
      </c>
      <c r="C860" s="2" t="s">
        <v>173</v>
      </c>
      <c r="D860" s="2" t="n">
        <v>0.527422845363617</v>
      </c>
      <c r="E860" s="2" t="n">
        <v>0.00193221680819988</v>
      </c>
    </row>
    <row r="861" customFormat="false" ht="12.5" hidden="false" customHeight="false" outlineLevel="0" collapsed="false">
      <c r="A861" s="2" t="s">
        <v>150</v>
      </c>
      <c r="B861" s="2" t="n">
        <v>13</v>
      </c>
      <c r="C861" s="2" t="s">
        <v>173</v>
      </c>
      <c r="D861" s="2" t="n">
        <v>0.526819884777069</v>
      </c>
      <c r="E861" s="2" t="n">
        <v>0.00185805733781308</v>
      </c>
    </row>
    <row r="862" customFormat="false" ht="12.5" hidden="false" customHeight="false" outlineLevel="0" collapsed="false">
      <c r="A862" s="2" t="s">
        <v>150</v>
      </c>
      <c r="B862" s="2" t="n">
        <v>14</v>
      </c>
      <c r="C862" s="2" t="s">
        <v>173</v>
      </c>
      <c r="D862" s="2" t="n">
        <v>0.526512265205383</v>
      </c>
      <c r="E862" s="2" t="n">
        <v>0.00207923888228834</v>
      </c>
    </row>
    <row r="863" customFormat="false" ht="12.5" hidden="false" customHeight="false" outlineLevel="0" collapsed="false">
      <c r="A863" s="2" t="s">
        <v>150</v>
      </c>
      <c r="B863" s="2" t="n">
        <v>15</v>
      </c>
      <c r="C863" s="2" t="s">
        <v>173</v>
      </c>
      <c r="D863" s="2" t="n">
        <v>0.526432156562805</v>
      </c>
      <c r="E863" s="2" t="n">
        <v>0.00252793123945594</v>
      </c>
    </row>
    <row r="864" customFormat="false" ht="12.5" hidden="false" customHeight="false" outlineLevel="0" collapsed="false">
      <c r="A864" s="2" t="s">
        <v>150</v>
      </c>
      <c r="B864" s="2" t="n">
        <v>16</v>
      </c>
      <c r="C864" s="2" t="s">
        <v>173</v>
      </c>
      <c r="D864" s="2" t="n">
        <v>0.525458991527557</v>
      </c>
      <c r="E864" s="2" t="n">
        <v>0.00208356743678451</v>
      </c>
    </row>
    <row r="865" customFormat="false" ht="12.5" hidden="false" customHeight="false" outlineLevel="0" collapsed="false">
      <c r="A865" s="2" t="s">
        <v>150</v>
      </c>
      <c r="B865" s="2" t="n">
        <v>17</v>
      </c>
      <c r="C865" s="2" t="s">
        <v>173</v>
      </c>
      <c r="D865" s="2" t="n">
        <v>0.525757610797882</v>
      </c>
      <c r="E865" s="2" t="n">
        <v>0.00291098770685494</v>
      </c>
    </row>
    <row r="866" customFormat="false" ht="12.5" hidden="false" customHeight="false" outlineLevel="0" collapsed="false">
      <c r="A866" s="2" t="s">
        <v>150</v>
      </c>
      <c r="B866" s="2" t="n">
        <v>18</v>
      </c>
      <c r="C866" s="2" t="s">
        <v>173</v>
      </c>
      <c r="D866" s="2" t="n">
        <v>0.524478018283844</v>
      </c>
      <c r="E866" s="2" t="n">
        <v>0.00216019642539322</v>
      </c>
    </row>
    <row r="867" customFormat="false" ht="12.5" hidden="false" customHeight="false" outlineLevel="0" collapsed="false">
      <c r="A867" s="2" t="s">
        <v>150</v>
      </c>
      <c r="B867" s="2" t="n">
        <v>19</v>
      </c>
      <c r="C867" s="2" t="s">
        <v>173</v>
      </c>
      <c r="D867" s="2" t="n">
        <v>0.523408591747284</v>
      </c>
      <c r="E867" s="2" t="n">
        <v>0.00161957100499421</v>
      </c>
    </row>
    <row r="868" customFormat="false" ht="12.5" hidden="false" customHeight="false" outlineLevel="0" collapsed="false">
      <c r="A868" s="2" t="s">
        <v>150</v>
      </c>
      <c r="B868" s="2" t="n">
        <v>20</v>
      </c>
      <c r="C868" s="2" t="s">
        <v>173</v>
      </c>
      <c r="D868" s="2" t="n">
        <v>0.523776113986969</v>
      </c>
      <c r="E868" s="2" t="n">
        <v>0.00251589436084032</v>
      </c>
    </row>
    <row r="869" customFormat="false" ht="12.5" hidden="false" customHeight="false" outlineLevel="0" collapsed="false">
      <c r="A869" s="2" t="s">
        <v>150</v>
      </c>
      <c r="B869" s="2" t="n">
        <v>21</v>
      </c>
      <c r="C869" s="2" t="s">
        <v>173</v>
      </c>
      <c r="D869" s="2" t="n">
        <v>0.523619890213013</v>
      </c>
      <c r="E869" s="2" t="n">
        <v>0.00288847158662975</v>
      </c>
    </row>
    <row r="870" customFormat="false" ht="12.5" hidden="false" customHeight="false" outlineLevel="0" collapsed="false">
      <c r="A870" s="2" t="s">
        <v>150</v>
      </c>
      <c r="B870" s="2" t="n">
        <v>22</v>
      </c>
      <c r="C870" s="2" t="s">
        <v>173</v>
      </c>
      <c r="D870" s="2" t="n">
        <v>0.522371530532837</v>
      </c>
      <c r="E870" s="2" t="n">
        <v>0.00216891313903034</v>
      </c>
    </row>
    <row r="871" customFormat="false" ht="12.5" hidden="false" customHeight="false" outlineLevel="0" collapsed="false">
      <c r="A871" s="2" t="s">
        <v>150</v>
      </c>
      <c r="B871" s="2" t="n">
        <v>23</v>
      </c>
      <c r="C871" s="2" t="s">
        <v>173</v>
      </c>
      <c r="D871" s="2" t="n">
        <v>0.522688508033752</v>
      </c>
      <c r="E871" s="2" t="n">
        <v>0.00301469163969159</v>
      </c>
    </row>
    <row r="872" customFormat="false" ht="12.5" hidden="false" customHeight="false" outlineLevel="0" collapsed="false">
      <c r="A872" s="2" t="s">
        <v>150</v>
      </c>
      <c r="B872" s="2" t="n">
        <v>24</v>
      </c>
      <c r="C872" s="2" t="s">
        <v>173</v>
      </c>
      <c r="D872" s="2" t="n">
        <v>0.521372139453888</v>
      </c>
      <c r="E872" s="2" t="n">
        <v>0.00222712429240346</v>
      </c>
    </row>
    <row r="873" customFormat="false" ht="12.5" hidden="false" customHeight="false" outlineLevel="0" collapsed="false">
      <c r="A873" s="2" t="s">
        <v>150</v>
      </c>
      <c r="B873" s="2" t="n">
        <v>25</v>
      </c>
      <c r="C873" s="2" t="s">
        <v>173</v>
      </c>
      <c r="D873" s="2" t="n">
        <v>0.521418869495392</v>
      </c>
      <c r="E873" s="2" t="n">
        <v>0.00280265533365309</v>
      </c>
    </row>
    <row r="874" customFormat="false" ht="12.5" hidden="false" customHeight="false" outlineLevel="0" collapsed="false">
      <c r="A874" s="2" t="s">
        <v>150</v>
      </c>
      <c r="B874" s="2" t="n">
        <v>26</v>
      </c>
      <c r="C874" s="2" t="s">
        <v>173</v>
      </c>
      <c r="D874" s="2" t="n">
        <v>0.520337224006653</v>
      </c>
      <c r="E874" s="2" t="n">
        <v>0.00224981107749045</v>
      </c>
    </row>
    <row r="875" customFormat="false" ht="12.5" hidden="false" customHeight="false" outlineLevel="0" collapsed="false">
      <c r="A875" s="2" t="s">
        <v>150</v>
      </c>
      <c r="B875" s="2" t="n">
        <v>27</v>
      </c>
      <c r="C875" s="2" t="s">
        <v>173</v>
      </c>
      <c r="D875" s="2" t="n">
        <v>0.518871665000916</v>
      </c>
      <c r="E875" s="2" t="n">
        <v>0.00131305318791419</v>
      </c>
    </row>
    <row r="876" customFormat="false" ht="12.5" hidden="false" customHeight="false" outlineLevel="0" collapsed="false">
      <c r="A876" s="2" t="s">
        <v>150</v>
      </c>
      <c r="B876" s="2" t="n">
        <v>28</v>
      </c>
      <c r="C876" s="2" t="s">
        <v>173</v>
      </c>
      <c r="D876" s="2" t="n">
        <v>0.518848717212677</v>
      </c>
      <c r="E876" s="2" t="n">
        <v>0.00181890651583672</v>
      </c>
    </row>
    <row r="877" customFormat="false" ht="12.5" hidden="false" customHeight="false" outlineLevel="0" collapsed="false">
      <c r="A877" s="2" t="s">
        <v>150</v>
      </c>
      <c r="B877" s="2" t="n">
        <v>29</v>
      </c>
      <c r="C877" s="2" t="s">
        <v>173</v>
      </c>
      <c r="D877" s="2" t="n">
        <v>0.517475962638855</v>
      </c>
      <c r="E877" s="2" t="n">
        <v>0.000974953058175743</v>
      </c>
    </row>
    <row r="878" customFormat="false" ht="12.5" hidden="false" customHeight="false" outlineLevel="0" collapsed="false">
      <c r="A878" s="2" t="s">
        <v>150</v>
      </c>
      <c r="B878" s="2" t="n">
        <v>30</v>
      </c>
      <c r="C878" s="2" t="s">
        <v>173</v>
      </c>
      <c r="D878" s="2" t="n">
        <v>0.517302393913269</v>
      </c>
      <c r="E878" s="2" t="n">
        <v>0.00133018544875085</v>
      </c>
    </row>
    <row r="879" customFormat="false" ht="12.5" hidden="false" customHeight="false" outlineLevel="0" collapsed="false">
      <c r="A879" s="2" t="s">
        <v>150</v>
      </c>
      <c r="B879" s="2" t="n">
        <v>31</v>
      </c>
      <c r="C879" s="2" t="s">
        <v>173</v>
      </c>
      <c r="D879" s="2" t="n">
        <v>0.516338050365448</v>
      </c>
      <c r="E879" s="2" t="n">
        <v>0.000894643017090857</v>
      </c>
    </row>
    <row r="880" customFormat="false" ht="12.5" hidden="false" customHeight="false" outlineLevel="0" collapsed="false">
      <c r="A880" s="2" t="s">
        <v>150</v>
      </c>
      <c r="B880" s="2" t="n">
        <v>32</v>
      </c>
      <c r="C880" s="2" t="s">
        <v>173</v>
      </c>
      <c r="D880" s="2" t="n">
        <v>0.51457667350769</v>
      </c>
      <c r="E880" s="2" t="n">
        <v>-0.000337932724505663</v>
      </c>
    </row>
    <row r="881" customFormat="false" ht="12.5" hidden="false" customHeight="false" outlineLevel="0" collapsed="false">
      <c r="A881" s="2" t="s">
        <v>150</v>
      </c>
      <c r="B881" s="2" t="n">
        <v>33</v>
      </c>
      <c r="C881" s="2" t="s">
        <v>173</v>
      </c>
      <c r="D881" s="2" t="n">
        <v>0.513400614261627</v>
      </c>
      <c r="E881" s="2" t="n">
        <v>-0.000985190854407847</v>
      </c>
    </row>
    <row r="882" customFormat="false" ht="12.5" hidden="false" customHeight="false" outlineLevel="0" collapsed="false">
      <c r="A882" s="2" t="s">
        <v>150</v>
      </c>
      <c r="B882" s="2" t="n">
        <v>34</v>
      </c>
      <c r="C882" s="2" t="s">
        <v>173</v>
      </c>
      <c r="D882" s="2" t="n">
        <v>0.512684881687164</v>
      </c>
      <c r="E882" s="2" t="n">
        <v>-0.00117212231270969</v>
      </c>
    </row>
    <row r="883" customFormat="false" ht="12.5" hidden="false" customHeight="false" outlineLevel="0" collapsed="false">
      <c r="A883" s="2" t="s">
        <v>150</v>
      </c>
      <c r="B883" s="2" t="n">
        <v>35</v>
      </c>
      <c r="C883" s="2" t="s">
        <v>173</v>
      </c>
      <c r="D883" s="2" t="n">
        <v>0.511565327644348</v>
      </c>
      <c r="E883" s="2" t="n">
        <v>-0.0017628752393648</v>
      </c>
    </row>
    <row r="884" customFormat="false" ht="12.5" hidden="false" customHeight="false" outlineLevel="0" collapsed="false">
      <c r="A884" s="2" t="s">
        <v>150</v>
      </c>
      <c r="B884" s="2" t="n">
        <v>36</v>
      </c>
      <c r="C884" s="2" t="s">
        <v>173</v>
      </c>
      <c r="D884" s="2" t="n">
        <v>0.509808897972107</v>
      </c>
      <c r="E884" s="2" t="n">
        <v>-0.00299050379544497</v>
      </c>
    </row>
    <row r="885" customFormat="false" ht="12.5" hidden="false" customHeight="false" outlineLevel="0" collapsed="false">
      <c r="A885" s="2" t="s">
        <v>150</v>
      </c>
      <c r="B885" s="2" t="n">
        <v>37</v>
      </c>
      <c r="C885" s="2" t="s">
        <v>173</v>
      </c>
      <c r="D885" s="2" t="n">
        <v>0.507839322090149</v>
      </c>
      <c r="E885" s="2" t="n">
        <v>-0.0044312784448266</v>
      </c>
    </row>
    <row r="886" customFormat="false" ht="12.5" hidden="false" customHeight="false" outlineLevel="0" collapsed="false">
      <c r="A886" s="2" t="s">
        <v>150</v>
      </c>
      <c r="B886" s="2" t="n">
        <v>38</v>
      </c>
      <c r="C886" s="2" t="s">
        <v>173</v>
      </c>
      <c r="D886" s="2" t="n">
        <v>0.50759768486023</v>
      </c>
      <c r="E886" s="2" t="n">
        <v>-0.00414411444216967</v>
      </c>
    </row>
    <row r="887" customFormat="false" ht="12.5" hidden="false" customHeight="false" outlineLevel="0" collapsed="false">
      <c r="A887" s="2" t="s">
        <v>150</v>
      </c>
      <c r="B887" s="2" t="n">
        <v>39</v>
      </c>
      <c r="C887" s="2" t="s">
        <v>173</v>
      </c>
      <c r="D887" s="2" t="n">
        <v>0.506346702575684</v>
      </c>
      <c r="E887" s="2" t="n">
        <v>-0.00486629595980048</v>
      </c>
    </row>
    <row r="888" customFormat="false" ht="12.5" hidden="false" customHeight="false" outlineLevel="0" collapsed="false">
      <c r="A888" s="2" t="s">
        <v>150</v>
      </c>
      <c r="B888" s="2" t="n">
        <v>40</v>
      </c>
      <c r="C888" s="2" t="s">
        <v>173</v>
      </c>
      <c r="D888" s="2" t="n">
        <v>0.504094302654266</v>
      </c>
      <c r="E888" s="2" t="n">
        <v>-0.00658989464864135</v>
      </c>
    </row>
    <row r="889" customFormat="false" ht="12.5" hidden="false" customHeight="false" outlineLevel="0" collapsed="false">
      <c r="A889" s="2" t="s">
        <v>151</v>
      </c>
      <c r="B889" s="2" t="n">
        <v>1</v>
      </c>
      <c r="C889" s="2" t="s">
        <v>173</v>
      </c>
      <c r="D889" s="2" t="n">
        <v>0.541419148445129</v>
      </c>
      <c r="E889" s="2" t="n">
        <v>-0.00210191728547215</v>
      </c>
    </row>
    <row r="890" customFormat="false" ht="12.5" hidden="false" customHeight="false" outlineLevel="0" collapsed="false">
      <c r="A890" s="2" t="s">
        <v>151</v>
      </c>
      <c r="B890" s="2" t="n">
        <v>2</v>
      </c>
      <c r="C890" s="2" t="s">
        <v>173</v>
      </c>
      <c r="D890" s="2" t="n">
        <v>0.540553331375122</v>
      </c>
      <c r="E890" s="2" t="n">
        <v>-0.00335773662663996</v>
      </c>
    </row>
    <row r="891" customFormat="false" ht="12.5" hidden="false" customHeight="false" outlineLevel="0" collapsed="false">
      <c r="A891" s="2" t="s">
        <v>151</v>
      </c>
      <c r="B891" s="2" t="n">
        <v>3</v>
      </c>
      <c r="C891" s="2" t="s">
        <v>173</v>
      </c>
      <c r="D891" s="2" t="n">
        <v>0.540661096572876</v>
      </c>
      <c r="E891" s="2" t="n">
        <v>-0.00363997370004654</v>
      </c>
    </row>
    <row r="892" customFormat="false" ht="12.5" hidden="false" customHeight="false" outlineLevel="0" collapsed="false">
      <c r="A892" s="2" t="s">
        <v>151</v>
      </c>
      <c r="B892" s="2" t="n">
        <v>4</v>
      </c>
      <c r="C892" s="2" t="s">
        <v>173</v>
      </c>
      <c r="D892" s="2" t="n">
        <v>0.542141914367676</v>
      </c>
      <c r="E892" s="2" t="n">
        <v>-0.00254915817640722</v>
      </c>
    </row>
    <row r="893" customFormat="false" ht="12.5" hidden="false" customHeight="false" outlineLevel="0" collapsed="false">
      <c r="A893" s="2" t="s">
        <v>151</v>
      </c>
      <c r="B893" s="2" t="n">
        <v>5</v>
      </c>
      <c r="C893" s="2" t="s">
        <v>173</v>
      </c>
      <c r="D893" s="2" t="n">
        <v>0.543625235557556</v>
      </c>
      <c r="E893" s="2" t="n">
        <v>-0.00145583937410265</v>
      </c>
    </row>
    <row r="894" customFormat="false" ht="12.5" hidden="false" customHeight="false" outlineLevel="0" collapsed="false">
      <c r="A894" s="2" t="s">
        <v>151</v>
      </c>
      <c r="B894" s="2" t="n">
        <v>6</v>
      </c>
      <c r="C894" s="2" t="s">
        <v>173</v>
      </c>
      <c r="D894" s="2" t="n">
        <v>0.543872535228729</v>
      </c>
      <c r="E894" s="2" t="n">
        <v>-0.00159854197409004</v>
      </c>
    </row>
    <row r="895" customFormat="false" ht="12.5" hidden="false" customHeight="false" outlineLevel="0" collapsed="false">
      <c r="A895" s="2" t="s">
        <v>151</v>
      </c>
      <c r="B895" s="2" t="n">
        <v>7</v>
      </c>
      <c r="C895" s="2" t="s">
        <v>173</v>
      </c>
      <c r="D895" s="2" t="n">
        <v>0.544342577457428</v>
      </c>
      <c r="E895" s="2" t="n">
        <v>-0.00151850213296711</v>
      </c>
    </row>
    <row r="896" customFormat="false" ht="12.5" hidden="false" customHeight="false" outlineLevel="0" collapsed="false">
      <c r="A896" s="2" t="s">
        <v>151</v>
      </c>
      <c r="B896" s="2" t="n">
        <v>8</v>
      </c>
      <c r="C896" s="2" t="s">
        <v>173</v>
      </c>
      <c r="D896" s="2" t="n">
        <v>0.544387936592102</v>
      </c>
      <c r="E896" s="2" t="n">
        <v>-0.00186314526945353</v>
      </c>
    </row>
    <row r="897" customFormat="false" ht="12.5" hidden="false" customHeight="false" outlineLevel="0" collapsed="false">
      <c r="A897" s="2" t="s">
        <v>151</v>
      </c>
      <c r="B897" s="2" t="n">
        <v>9</v>
      </c>
      <c r="C897" s="2" t="s">
        <v>173</v>
      </c>
      <c r="D897" s="2" t="n">
        <v>0.546880424022675</v>
      </c>
      <c r="E897" s="2" t="n">
        <v>0.00023933986085467</v>
      </c>
    </row>
    <row r="898" customFormat="false" ht="12.5" hidden="false" customHeight="false" outlineLevel="0" collapsed="false">
      <c r="A898" s="2" t="s">
        <v>151</v>
      </c>
      <c r="B898" s="2" t="n">
        <v>10</v>
      </c>
      <c r="C898" s="2" t="s">
        <v>173</v>
      </c>
      <c r="D898" s="2" t="n">
        <v>0.547246098518372</v>
      </c>
      <c r="E898" s="2" t="n">
        <v>0.000215012056287378</v>
      </c>
    </row>
    <row r="899" customFormat="false" ht="12.5" hidden="false" customHeight="false" outlineLevel="0" collapsed="false">
      <c r="A899" s="2" t="s">
        <v>151</v>
      </c>
      <c r="B899" s="2" t="n">
        <v>11</v>
      </c>
      <c r="C899" s="2" t="s">
        <v>173</v>
      </c>
      <c r="D899" s="2" t="n">
        <v>0.546506643295288</v>
      </c>
      <c r="E899" s="2" t="n">
        <v>-0.000914445496164262</v>
      </c>
    </row>
    <row r="900" customFormat="false" ht="12.5" hidden="false" customHeight="false" outlineLevel="0" collapsed="false">
      <c r="A900" s="2" t="s">
        <v>151</v>
      </c>
      <c r="B900" s="2" t="n">
        <v>12</v>
      </c>
      <c r="C900" s="2" t="s">
        <v>173</v>
      </c>
      <c r="D900" s="2" t="n">
        <v>0.548067629337311</v>
      </c>
      <c r="E900" s="2" t="n">
        <v>0.000256538274697959</v>
      </c>
    </row>
    <row r="901" customFormat="false" ht="12.5" hidden="false" customHeight="false" outlineLevel="0" collapsed="false">
      <c r="A901" s="2" t="s">
        <v>151</v>
      </c>
      <c r="B901" s="2" t="n">
        <v>13</v>
      </c>
      <c r="C901" s="2" t="s">
        <v>173</v>
      </c>
      <c r="D901" s="2" t="n">
        <v>0.550134301185608</v>
      </c>
      <c r="E901" s="2" t="n">
        <v>0.0019332078518346</v>
      </c>
    </row>
    <row r="902" customFormat="false" ht="12.5" hidden="false" customHeight="false" outlineLevel="0" collapsed="false">
      <c r="A902" s="2" t="s">
        <v>151</v>
      </c>
      <c r="B902" s="2" t="n">
        <v>14</v>
      </c>
      <c r="C902" s="2" t="s">
        <v>173</v>
      </c>
      <c r="D902" s="2" t="n">
        <v>0.550654709339142</v>
      </c>
      <c r="E902" s="2" t="n">
        <v>0.00206361361779273</v>
      </c>
    </row>
    <row r="903" customFormat="false" ht="12.5" hidden="false" customHeight="false" outlineLevel="0" collapsed="false">
      <c r="A903" s="2" t="s">
        <v>151</v>
      </c>
      <c r="B903" s="2" t="n">
        <v>15</v>
      </c>
      <c r="C903" s="2" t="s">
        <v>173</v>
      </c>
      <c r="D903" s="2" t="n">
        <v>0.550906479358673</v>
      </c>
      <c r="E903" s="2" t="n">
        <v>0.00192538136616349</v>
      </c>
    </row>
    <row r="904" customFormat="false" ht="12.5" hidden="false" customHeight="false" outlineLevel="0" collapsed="false">
      <c r="A904" s="2" t="s">
        <v>151</v>
      </c>
      <c r="B904" s="2" t="n">
        <v>16</v>
      </c>
      <c r="C904" s="2" t="s">
        <v>173</v>
      </c>
      <c r="D904" s="2" t="n">
        <v>0.550825238227844</v>
      </c>
      <c r="E904" s="2" t="n">
        <v>0.00145413796417415</v>
      </c>
    </row>
    <row r="905" customFormat="false" ht="12.5" hidden="false" customHeight="false" outlineLevel="0" collapsed="false">
      <c r="A905" s="2" t="s">
        <v>151</v>
      </c>
      <c r="B905" s="2" t="n">
        <v>17</v>
      </c>
      <c r="C905" s="2" t="s">
        <v>173</v>
      </c>
      <c r="D905" s="2" t="n">
        <v>0.551924884319305</v>
      </c>
      <c r="E905" s="2" t="n">
        <v>0.00216378178447485</v>
      </c>
    </row>
    <row r="906" customFormat="false" ht="12.5" hidden="false" customHeight="false" outlineLevel="0" collapsed="false">
      <c r="A906" s="2" t="s">
        <v>151</v>
      </c>
      <c r="B906" s="2" t="n">
        <v>18</v>
      </c>
      <c r="C906" s="2" t="s">
        <v>173</v>
      </c>
      <c r="D906" s="2" t="n">
        <v>0.552394688129425</v>
      </c>
      <c r="E906" s="2" t="n">
        <v>0.002243583323434</v>
      </c>
    </row>
    <row r="907" customFormat="false" ht="12.5" hidden="false" customHeight="false" outlineLevel="0" collapsed="false">
      <c r="A907" s="2" t="s">
        <v>151</v>
      </c>
      <c r="B907" s="2" t="n">
        <v>19</v>
      </c>
      <c r="C907" s="2" t="s">
        <v>173</v>
      </c>
      <c r="D907" s="2" t="n">
        <v>0.552072286605835</v>
      </c>
      <c r="E907" s="2" t="n">
        <v>0.0015311794122681</v>
      </c>
    </row>
    <row r="908" customFormat="false" ht="12.5" hidden="false" customHeight="false" outlineLevel="0" collapsed="false">
      <c r="A908" s="2" t="s">
        <v>151</v>
      </c>
      <c r="B908" s="2" t="n">
        <v>20</v>
      </c>
      <c r="C908" s="2" t="s">
        <v>173</v>
      </c>
      <c r="D908" s="2" t="n">
        <v>0.55211341381073</v>
      </c>
      <c r="E908" s="2" t="n">
        <v>0.00118230434600264</v>
      </c>
    </row>
    <row r="909" customFormat="false" ht="12.5" hidden="false" customHeight="false" outlineLevel="0" collapsed="false">
      <c r="A909" s="2" t="s">
        <v>151</v>
      </c>
      <c r="B909" s="2" t="n">
        <v>21</v>
      </c>
      <c r="C909" s="2" t="s">
        <v>173</v>
      </c>
      <c r="D909" s="2" t="n">
        <v>0.55198609828949</v>
      </c>
      <c r="E909" s="2" t="n">
        <v>0.00066498649539426</v>
      </c>
    </row>
    <row r="910" customFormat="false" ht="12.5" hidden="false" customHeight="false" outlineLevel="0" collapsed="false">
      <c r="A910" s="2" t="s">
        <v>151</v>
      </c>
      <c r="B910" s="2" t="n">
        <v>22</v>
      </c>
      <c r="C910" s="2" t="s">
        <v>173</v>
      </c>
      <c r="D910" s="2" t="n">
        <v>0.553626954555512</v>
      </c>
      <c r="E910" s="2" t="n">
        <v>0.00191584043204784</v>
      </c>
    </row>
    <row r="911" customFormat="false" ht="12.5" hidden="false" customHeight="false" outlineLevel="0" collapsed="false">
      <c r="A911" s="2" t="s">
        <v>151</v>
      </c>
      <c r="B911" s="2" t="n">
        <v>23</v>
      </c>
      <c r="C911" s="2" t="s">
        <v>173</v>
      </c>
      <c r="D911" s="2" t="n">
        <v>0.553410649299622</v>
      </c>
      <c r="E911" s="2" t="n">
        <v>0.00130953290499747</v>
      </c>
    </row>
    <row r="912" customFormat="false" ht="12.5" hidden="false" customHeight="false" outlineLevel="0" collapsed="false">
      <c r="A912" s="2" t="s">
        <v>151</v>
      </c>
      <c r="B912" s="2" t="n">
        <v>24</v>
      </c>
      <c r="C912" s="2" t="s">
        <v>173</v>
      </c>
      <c r="D912" s="2" t="n">
        <v>0.554434657096863</v>
      </c>
      <c r="E912" s="2" t="n">
        <v>0.00194353831466287</v>
      </c>
    </row>
    <row r="913" customFormat="false" ht="12.5" hidden="false" customHeight="false" outlineLevel="0" collapsed="false">
      <c r="A913" s="2" t="s">
        <v>151</v>
      </c>
      <c r="B913" s="2" t="n">
        <v>25</v>
      </c>
      <c r="C913" s="2" t="s">
        <v>173</v>
      </c>
      <c r="D913" s="2" t="n">
        <v>0.553178310394287</v>
      </c>
      <c r="E913" s="2" t="n">
        <v>0.000297189340926707</v>
      </c>
    </row>
    <row r="914" customFormat="false" ht="12.5" hidden="false" customHeight="false" outlineLevel="0" collapsed="false">
      <c r="A914" s="2" t="s">
        <v>151</v>
      </c>
      <c r="B914" s="2" t="n">
        <v>26</v>
      </c>
      <c r="C914" s="2" t="s">
        <v>173</v>
      </c>
      <c r="D914" s="2" t="n">
        <v>0.554037034511566</v>
      </c>
      <c r="E914" s="2" t="n">
        <v>0.000765911187045276</v>
      </c>
    </row>
    <row r="915" customFormat="false" ht="12.5" hidden="false" customHeight="false" outlineLevel="0" collapsed="false">
      <c r="A915" s="2" t="s">
        <v>151</v>
      </c>
      <c r="B915" s="2" t="n">
        <v>27</v>
      </c>
      <c r="C915" s="2" t="s">
        <v>173</v>
      </c>
      <c r="D915" s="2" t="n">
        <v>0.555198848247528</v>
      </c>
      <c r="E915" s="2" t="n">
        <v>0.00153772265184671</v>
      </c>
    </row>
    <row r="916" customFormat="false" ht="12.5" hidden="false" customHeight="false" outlineLevel="0" collapsed="false">
      <c r="A916" s="2" t="s">
        <v>151</v>
      </c>
      <c r="B916" s="2" t="n">
        <v>28</v>
      </c>
      <c r="C916" s="2" t="s">
        <v>173</v>
      </c>
      <c r="D916" s="2" t="n">
        <v>0.554883539676666</v>
      </c>
      <c r="E916" s="2" t="n">
        <v>0.000832411693409085</v>
      </c>
    </row>
    <row r="917" customFormat="false" ht="12.5" hidden="false" customHeight="false" outlineLevel="0" collapsed="false">
      <c r="A917" s="2" t="s">
        <v>151</v>
      </c>
      <c r="B917" s="2" t="n">
        <v>29</v>
      </c>
      <c r="C917" s="2" t="s">
        <v>173</v>
      </c>
      <c r="D917" s="2" t="n">
        <v>0.554487884044647</v>
      </c>
      <c r="E917" s="2" t="n">
        <v>4.67537829536013E-005</v>
      </c>
    </row>
    <row r="918" customFormat="false" ht="12.5" hidden="false" customHeight="false" outlineLevel="0" collapsed="false">
      <c r="A918" s="2" t="s">
        <v>151</v>
      </c>
      <c r="B918" s="2" t="n">
        <v>30</v>
      </c>
      <c r="C918" s="2" t="s">
        <v>173</v>
      </c>
      <c r="D918" s="2" t="n">
        <v>0.555122017860413</v>
      </c>
      <c r="E918" s="2" t="n">
        <v>0.000290885305730626</v>
      </c>
    </row>
    <row r="919" customFormat="false" ht="12.5" hidden="false" customHeight="false" outlineLevel="0" collapsed="false">
      <c r="A919" s="2" t="s">
        <v>151</v>
      </c>
      <c r="B919" s="2" t="n">
        <v>31</v>
      </c>
      <c r="C919" s="2" t="s">
        <v>173</v>
      </c>
      <c r="D919" s="2" t="n">
        <v>0.554415047168732</v>
      </c>
      <c r="E919" s="2" t="n">
        <v>-0.000806087686214596</v>
      </c>
    </row>
    <row r="920" customFormat="false" ht="12.5" hidden="false" customHeight="false" outlineLevel="0" collapsed="false">
      <c r="A920" s="2" t="s">
        <v>151</v>
      </c>
      <c r="B920" s="2" t="n">
        <v>32</v>
      </c>
      <c r="C920" s="2" t="s">
        <v>173</v>
      </c>
      <c r="D920" s="2" t="n">
        <v>0.554217994213104</v>
      </c>
      <c r="E920" s="2" t="n">
        <v>-0.00139314297121018</v>
      </c>
    </row>
    <row r="921" customFormat="false" ht="12.5" hidden="false" customHeight="false" outlineLevel="0" collapsed="false">
      <c r="A921" s="2" t="s">
        <v>151</v>
      </c>
      <c r="B921" s="2" t="n">
        <v>33</v>
      </c>
      <c r="C921" s="2" t="s">
        <v>173</v>
      </c>
      <c r="D921" s="2" t="n">
        <v>0.556196689605713</v>
      </c>
      <c r="E921" s="2" t="n">
        <v>0.000195550121134147</v>
      </c>
    </row>
    <row r="922" customFormat="false" ht="12.5" hidden="false" customHeight="false" outlineLevel="0" collapsed="false">
      <c r="A922" s="2" t="s">
        <v>151</v>
      </c>
      <c r="B922" s="2" t="n">
        <v>34</v>
      </c>
      <c r="C922" s="2" t="s">
        <v>173</v>
      </c>
      <c r="D922" s="2" t="n">
        <v>0.555524289608002</v>
      </c>
      <c r="E922" s="2" t="n">
        <v>-0.000866852176841348</v>
      </c>
    </row>
    <row r="923" customFormat="false" ht="12.5" hidden="false" customHeight="false" outlineLevel="0" collapsed="false">
      <c r="A923" s="2" t="s">
        <v>151</v>
      </c>
      <c r="B923" s="2" t="n">
        <v>35</v>
      </c>
      <c r="C923" s="2" t="s">
        <v>173</v>
      </c>
      <c r="D923" s="2" t="n">
        <v>0.555209100246429</v>
      </c>
      <c r="E923" s="2" t="n">
        <v>-0.00157204386778176</v>
      </c>
    </row>
    <row r="924" customFormat="false" ht="12.5" hidden="false" customHeight="false" outlineLevel="0" collapsed="false">
      <c r="A924" s="2" t="s">
        <v>151</v>
      </c>
      <c r="B924" s="2" t="n">
        <v>36</v>
      </c>
      <c r="C924" s="2" t="s">
        <v>173</v>
      </c>
      <c r="D924" s="2" t="n">
        <v>0.555349707603455</v>
      </c>
      <c r="E924" s="2" t="n">
        <v>-0.0018214387819171</v>
      </c>
    </row>
    <row r="925" customFormat="false" ht="12.5" hidden="false" customHeight="false" outlineLevel="0" collapsed="false">
      <c r="A925" s="2" t="s">
        <v>151</v>
      </c>
      <c r="B925" s="2" t="n">
        <v>37</v>
      </c>
      <c r="C925" s="2" t="s">
        <v>173</v>
      </c>
      <c r="D925" s="2" t="n">
        <v>0.556813597679138</v>
      </c>
      <c r="E925" s="2" t="n">
        <v>-0.000747551035601646</v>
      </c>
    </row>
    <row r="926" customFormat="false" ht="12.5" hidden="false" customHeight="false" outlineLevel="0" collapsed="false">
      <c r="A926" s="2" t="s">
        <v>151</v>
      </c>
      <c r="B926" s="2" t="n">
        <v>38</v>
      </c>
      <c r="C926" s="2" t="s">
        <v>173</v>
      </c>
      <c r="D926" s="2" t="n">
        <v>0.555911660194397</v>
      </c>
      <c r="E926" s="2" t="n">
        <v>-0.00203949073329568</v>
      </c>
    </row>
    <row r="927" customFormat="false" ht="12.5" hidden="false" customHeight="false" outlineLevel="0" collapsed="false">
      <c r="A927" s="2" t="s">
        <v>151</v>
      </c>
      <c r="B927" s="2" t="n">
        <v>39</v>
      </c>
      <c r="C927" s="2" t="s">
        <v>173</v>
      </c>
      <c r="D927" s="2" t="n">
        <v>0.556118965148926</v>
      </c>
      <c r="E927" s="2" t="n">
        <v>-0.002222188282758</v>
      </c>
    </row>
    <row r="928" customFormat="false" ht="12.5" hidden="false" customHeight="false" outlineLevel="0" collapsed="false">
      <c r="A928" s="2" t="s">
        <v>151</v>
      </c>
      <c r="B928" s="2" t="n">
        <v>40</v>
      </c>
      <c r="C928" s="2" t="s">
        <v>173</v>
      </c>
      <c r="D928" s="2" t="n">
        <v>0.556237757205963</v>
      </c>
      <c r="E928" s="2" t="n">
        <v>-0.00249339849688113</v>
      </c>
    </row>
    <row r="929" customFormat="false" ht="12.5" hidden="false" customHeight="false" outlineLevel="0" collapsed="false">
      <c r="A929" s="2" t="s">
        <v>152</v>
      </c>
      <c r="B929" s="2" t="n">
        <v>1</v>
      </c>
      <c r="C929" s="2" t="s">
        <v>173</v>
      </c>
      <c r="D929" s="2" t="n">
        <v>0.556995272636414</v>
      </c>
      <c r="E929" s="2" t="n">
        <v>-0.0066190529614687</v>
      </c>
    </row>
    <row r="930" customFormat="false" ht="12.5" hidden="false" customHeight="false" outlineLevel="0" collapsed="false">
      <c r="A930" s="2" t="s">
        <v>152</v>
      </c>
      <c r="B930" s="2" t="n">
        <v>2</v>
      </c>
      <c r="C930" s="2" t="s">
        <v>173</v>
      </c>
      <c r="D930" s="2" t="n">
        <v>0.557094395160675</v>
      </c>
      <c r="E930" s="2" t="n">
        <v>-0.00705276895314455</v>
      </c>
    </row>
    <row r="931" customFormat="false" ht="12.5" hidden="false" customHeight="false" outlineLevel="0" collapsed="false">
      <c r="A931" s="2" t="s">
        <v>152</v>
      </c>
      <c r="B931" s="2" t="n">
        <v>3</v>
      </c>
      <c r="C931" s="2" t="s">
        <v>173</v>
      </c>
      <c r="D931" s="2" t="n">
        <v>0.558203876018524</v>
      </c>
      <c r="E931" s="2" t="n">
        <v>-0.00647612661123276</v>
      </c>
    </row>
    <row r="932" customFormat="false" ht="12.5" hidden="false" customHeight="false" outlineLevel="0" collapsed="false">
      <c r="A932" s="2" t="s">
        <v>152</v>
      </c>
      <c r="B932" s="2" t="n">
        <v>4</v>
      </c>
      <c r="C932" s="2" t="s">
        <v>173</v>
      </c>
      <c r="D932" s="2" t="n">
        <v>0.561782419681549</v>
      </c>
      <c r="E932" s="2" t="n">
        <v>-0.00343042123131454</v>
      </c>
    </row>
    <row r="933" customFormat="false" ht="12.5" hidden="false" customHeight="false" outlineLevel="0" collapsed="false">
      <c r="A933" s="2" t="s">
        <v>152</v>
      </c>
      <c r="B933" s="2" t="n">
        <v>5</v>
      </c>
      <c r="C933" s="2" t="s">
        <v>173</v>
      </c>
      <c r="D933" s="2" t="n">
        <v>0.561973750591278</v>
      </c>
      <c r="E933" s="2" t="n">
        <v>-0.00377192883752286</v>
      </c>
    </row>
    <row r="934" customFormat="false" ht="12.5" hidden="false" customHeight="false" outlineLevel="0" collapsed="false">
      <c r="A934" s="2" t="s">
        <v>152</v>
      </c>
      <c r="B934" s="2" t="n">
        <v>6</v>
      </c>
      <c r="C934" s="2" t="s">
        <v>173</v>
      </c>
      <c r="D934" s="2" t="n">
        <v>0.563067317008972</v>
      </c>
      <c r="E934" s="2" t="n">
        <v>-0.0032112009357661</v>
      </c>
    </row>
    <row r="935" customFormat="false" ht="12.5" hidden="false" customHeight="false" outlineLevel="0" collapsed="false">
      <c r="A935" s="2" t="s">
        <v>152</v>
      </c>
      <c r="B935" s="2" t="n">
        <v>7</v>
      </c>
      <c r="C935" s="2" t="s">
        <v>173</v>
      </c>
      <c r="D935" s="2" t="n">
        <v>0.565627872943878</v>
      </c>
      <c r="E935" s="2" t="n">
        <v>-0.00118348328396678</v>
      </c>
    </row>
    <row r="936" customFormat="false" ht="12.5" hidden="false" customHeight="false" outlineLevel="0" collapsed="false">
      <c r="A936" s="2" t="s">
        <v>152</v>
      </c>
      <c r="B936" s="2" t="n">
        <v>8</v>
      </c>
      <c r="C936" s="2" t="s">
        <v>173</v>
      </c>
      <c r="D936" s="2" t="n">
        <v>0.567297875881195</v>
      </c>
      <c r="E936" s="2" t="n">
        <v>-4.63188007415738E-005</v>
      </c>
    </row>
    <row r="937" customFormat="false" ht="12.5" hidden="false" customHeight="false" outlineLevel="0" collapsed="false">
      <c r="A937" s="2" t="s">
        <v>152</v>
      </c>
      <c r="B937" s="2" t="n">
        <v>9</v>
      </c>
      <c r="C937" s="2" t="s">
        <v>173</v>
      </c>
      <c r="D937" s="2" t="n">
        <v>0.567788898944855</v>
      </c>
      <c r="E937" s="2" t="n">
        <v>-8.81341547938064E-005</v>
      </c>
    </row>
    <row r="938" customFormat="false" ht="12.5" hidden="false" customHeight="false" outlineLevel="0" collapsed="false">
      <c r="A938" s="2" t="s">
        <v>152</v>
      </c>
      <c r="B938" s="2" t="n">
        <v>10</v>
      </c>
      <c r="C938" s="2" t="s">
        <v>173</v>
      </c>
      <c r="D938" s="2" t="n">
        <v>0.569795191287994</v>
      </c>
      <c r="E938" s="2" t="n">
        <v>0.00138531974516809</v>
      </c>
    </row>
    <row r="939" customFormat="false" ht="12.5" hidden="false" customHeight="false" outlineLevel="0" collapsed="false">
      <c r="A939" s="2" t="s">
        <v>152</v>
      </c>
      <c r="B939" s="2" t="n">
        <v>11</v>
      </c>
      <c r="C939" s="2" t="s">
        <v>173</v>
      </c>
      <c r="D939" s="2" t="n">
        <v>0.569306373596191</v>
      </c>
      <c r="E939" s="2" t="n">
        <v>0.000363663653843105</v>
      </c>
    </row>
    <row r="940" customFormat="false" ht="12.5" hidden="false" customHeight="false" outlineLevel="0" collapsed="false">
      <c r="A940" s="2" t="s">
        <v>152</v>
      </c>
      <c r="B940" s="2" t="n">
        <v>12</v>
      </c>
      <c r="C940" s="2" t="s">
        <v>173</v>
      </c>
      <c r="D940" s="2" t="n">
        <v>0.571620583534241</v>
      </c>
      <c r="E940" s="2" t="n">
        <v>0.00214503519237041</v>
      </c>
    </row>
    <row r="941" customFormat="false" ht="12.5" hidden="false" customHeight="false" outlineLevel="0" collapsed="false">
      <c r="A941" s="2" t="s">
        <v>152</v>
      </c>
      <c r="B941" s="2" t="n">
        <v>13</v>
      </c>
      <c r="C941" s="2" t="s">
        <v>173</v>
      </c>
      <c r="D941" s="2" t="n">
        <v>0.572327971458435</v>
      </c>
      <c r="E941" s="2" t="n">
        <v>0.00231958460062742</v>
      </c>
    </row>
    <row r="942" customFormat="false" ht="12.5" hidden="false" customHeight="false" outlineLevel="0" collapsed="false">
      <c r="A942" s="2" t="s">
        <v>152</v>
      </c>
      <c r="B942" s="2" t="n">
        <v>14</v>
      </c>
      <c r="C942" s="2" t="s">
        <v>173</v>
      </c>
      <c r="D942" s="2" t="n">
        <v>0.571891129016876</v>
      </c>
      <c r="E942" s="2" t="n">
        <v>0.00134990375954658</v>
      </c>
    </row>
    <row r="943" customFormat="false" ht="12.5" hidden="false" customHeight="false" outlineLevel="0" collapsed="false">
      <c r="A943" s="2" t="s">
        <v>152</v>
      </c>
      <c r="B943" s="2" t="n">
        <v>15</v>
      </c>
      <c r="C943" s="2" t="s">
        <v>173</v>
      </c>
      <c r="D943" s="2" t="n">
        <v>0.57356995344162</v>
      </c>
      <c r="E943" s="2" t="n">
        <v>0.00249588978476822</v>
      </c>
    </row>
    <row r="944" customFormat="false" ht="12.5" hidden="false" customHeight="false" outlineLevel="0" collapsed="false">
      <c r="A944" s="2" t="s">
        <v>152</v>
      </c>
      <c r="B944" s="2" t="n">
        <v>16</v>
      </c>
      <c r="C944" s="2" t="s">
        <v>173</v>
      </c>
      <c r="D944" s="2" t="n">
        <v>0.573101460933685</v>
      </c>
      <c r="E944" s="2" t="n">
        <v>0.00149455887731165</v>
      </c>
    </row>
    <row r="945" customFormat="false" ht="12.5" hidden="false" customHeight="false" outlineLevel="0" collapsed="false">
      <c r="A945" s="2" t="s">
        <v>152</v>
      </c>
      <c r="B945" s="2" t="n">
        <v>17</v>
      </c>
      <c r="C945" s="2" t="s">
        <v>173</v>
      </c>
      <c r="D945" s="2" t="n">
        <v>0.574630677700043</v>
      </c>
      <c r="E945" s="2" t="n">
        <v>0.00249093724414706</v>
      </c>
    </row>
    <row r="946" customFormat="false" ht="12.5" hidden="false" customHeight="false" outlineLevel="0" collapsed="false">
      <c r="A946" s="2" t="s">
        <v>152</v>
      </c>
      <c r="B946" s="2" t="n">
        <v>18</v>
      </c>
      <c r="C946" s="2" t="s">
        <v>173</v>
      </c>
      <c r="D946" s="2" t="n">
        <v>0.57523375749588</v>
      </c>
      <c r="E946" s="2" t="n">
        <v>0.00256117852404714</v>
      </c>
    </row>
    <row r="947" customFormat="false" ht="12.5" hidden="false" customHeight="false" outlineLevel="0" collapsed="false">
      <c r="A947" s="2" t="s">
        <v>152</v>
      </c>
      <c r="B947" s="2" t="n">
        <v>19</v>
      </c>
      <c r="C947" s="2" t="s">
        <v>173</v>
      </c>
      <c r="D947" s="2" t="n">
        <v>0.575389564037323</v>
      </c>
      <c r="E947" s="2" t="n">
        <v>0.00218414678238332</v>
      </c>
    </row>
    <row r="948" customFormat="false" ht="12.5" hidden="false" customHeight="false" outlineLevel="0" collapsed="false">
      <c r="A948" s="2" t="s">
        <v>152</v>
      </c>
      <c r="B948" s="2" t="n">
        <v>20</v>
      </c>
      <c r="C948" s="2" t="s">
        <v>173</v>
      </c>
      <c r="D948" s="2" t="n">
        <v>0.574872493743897</v>
      </c>
      <c r="E948" s="2" t="n">
        <v>0.00113423797301948</v>
      </c>
    </row>
    <row r="949" customFormat="false" ht="12.5" hidden="false" customHeight="false" outlineLevel="0" collapsed="false">
      <c r="A949" s="2" t="s">
        <v>152</v>
      </c>
      <c r="B949" s="2" t="n">
        <v>21</v>
      </c>
      <c r="C949" s="2" t="s">
        <v>173</v>
      </c>
      <c r="D949" s="2" t="n">
        <v>0.576146185398102</v>
      </c>
      <c r="E949" s="2" t="n">
        <v>0.0018750912277028</v>
      </c>
    </row>
    <row r="950" customFormat="false" ht="12.5" hidden="false" customHeight="false" outlineLevel="0" collapsed="false">
      <c r="A950" s="2" t="s">
        <v>152</v>
      </c>
      <c r="B950" s="2" t="n">
        <v>22</v>
      </c>
      <c r="C950" s="2" t="s">
        <v>173</v>
      </c>
      <c r="D950" s="2" t="n">
        <v>0.577500820159912</v>
      </c>
      <c r="E950" s="2" t="n">
        <v>0.00269688758999109</v>
      </c>
    </row>
    <row r="951" customFormat="false" ht="12.5" hidden="false" customHeight="false" outlineLevel="0" collapsed="false">
      <c r="A951" s="2" t="s">
        <v>152</v>
      </c>
      <c r="B951" s="2" t="n">
        <v>23</v>
      </c>
      <c r="C951" s="2" t="s">
        <v>173</v>
      </c>
      <c r="D951" s="2" t="n">
        <v>0.577951192855835</v>
      </c>
      <c r="E951" s="2" t="n">
        <v>0.00261442176997662</v>
      </c>
    </row>
    <row r="952" customFormat="false" ht="12.5" hidden="false" customHeight="false" outlineLevel="0" collapsed="false">
      <c r="A952" s="2" t="s">
        <v>152</v>
      </c>
      <c r="B952" s="2" t="n">
        <v>24</v>
      </c>
      <c r="C952" s="2" t="s">
        <v>173</v>
      </c>
      <c r="D952" s="2" t="n">
        <v>0.577599406242371</v>
      </c>
      <c r="E952" s="2" t="n">
        <v>0.00172979687340558</v>
      </c>
    </row>
    <row r="953" customFormat="false" ht="12.5" hidden="false" customHeight="false" outlineLevel="0" collapsed="false">
      <c r="A953" s="2" t="s">
        <v>152</v>
      </c>
      <c r="B953" s="2" t="n">
        <v>25</v>
      </c>
      <c r="C953" s="2" t="s">
        <v>173</v>
      </c>
      <c r="D953" s="2" t="n">
        <v>0.578242480754852</v>
      </c>
      <c r="E953" s="2" t="n">
        <v>0.00184003286994994</v>
      </c>
    </row>
    <row r="954" customFormat="false" ht="12.5" hidden="false" customHeight="false" outlineLevel="0" collapsed="false">
      <c r="A954" s="2" t="s">
        <v>152</v>
      </c>
      <c r="B954" s="2" t="n">
        <v>26</v>
      </c>
      <c r="C954" s="2" t="s">
        <v>173</v>
      </c>
      <c r="D954" s="2" t="n">
        <v>0.577666699886322</v>
      </c>
      <c r="E954" s="2" t="n">
        <v>0.000731413601897657</v>
      </c>
    </row>
    <row r="955" customFormat="false" ht="12.5" hidden="false" customHeight="false" outlineLevel="0" collapsed="false">
      <c r="A955" s="2" t="s">
        <v>152</v>
      </c>
      <c r="B955" s="2" t="n">
        <v>27</v>
      </c>
      <c r="C955" s="2" t="s">
        <v>173</v>
      </c>
      <c r="D955" s="2" t="n">
        <v>0.578016519546509</v>
      </c>
      <c r="E955" s="2" t="n">
        <v>0.000548394862562418</v>
      </c>
    </row>
    <row r="956" customFormat="false" ht="12.5" hidden="false" customHeight="false" outlineLevel="0" collapsed="false">
      <c r="A956" s="2" t="s">
        <v>152</v>
      </c>
      <c r="B956" s="2" t="n">
        <v>28</v>
      </c>
      <c r="C956" s="2" t="s">
        <v>173</v>
      </c>
      <c r="D956" s="2" t="n">
        <v>0.578615009784699</v>
      </c>
      <c r="E956" s="2" t="n">
        <v>0.000614046701230109</v>
      </c>
    </row>
    <row r="957" customFormat="false" ht="12.5" hidden="false" customHeight="false" outlineLevel="0" collapsed="false">
      <c r="A957" s="2" t="s">
        <v>152</v>
      </c>
      <c r="B957" s="2" t="n">
        <v>29</v>
      </c>
      <c r="C957" s="2" t="s">
        <v>173</v>
      </c>
      <c r="D957" s="2" t="n">
        <v>0.577630877494812</v>
      </c>
      <c r="E957" s="2" t="n">
        <v>-0.000902924046386033</v>
      </c>
    </row>
    <row r="958" customFormat="false" ht="12.5" hidden="false" customHeight="false" outlineLevel="0" collapsed="false">
      <c r="A958" s="2" t="s">
        <v>152</v>
      </c>
      <c r="B958" s="2" t="n">
        <v>30</v>
      </c>
      <c r="C958" s="2" t="s">
        <v>173</v>
      </c>
      <c r="D958" s="2" t="n">
        <v>0.578962564468384</v>
      </c>
      <c r="E958" s="2" t="n">
        <v>-0.000104075472336262</v>
      </c>
    </row>
    <row r="959" customFormat="false" ht="12.5" hidden="false" customHeight="false" outlineLevel="0" collapsed="false">
      <c r="A959" s="2" t="s">
        <v>152</v>
      </c>
      <c r="B959" s="2" t="n">
        <v>31</v>
      </c>
      <c r="C959" s="2" t="s">
        <v>173</v>
      </c>
      <c r="D959" s="2" t="n">
        <v>0.581120252609253</v>
      </c>
      <c r="E959" s="2" t="n">
        <v>0.00152077421080321</v>
      </c>
    </row>
    <row r="960" customFormat="false" ht="12.5" hidden="false" customHeight="false" outlineLevel="0" collapsed="false">
      <c r="A960" s="2" t="s">
        <v>152</v>
      </c>
      <c r="B960" s="2" t="n">
        <v>32</v>
      </c>
      <c r="C960" s="2" t="s">
        <v>173</v>
      </c>
      <c r="D960" s="2" t="n">
        <v>0.578565061092377</v>
      </c>
      <c r="E960" s="2" t="n">
        <v>-0.00156725570559502</v>
      </c>
    </row>
    <row r="961" customFormat="false" ht="12.5" hidden="false" customHeight="false" outlineLevel="0" collapsed="false">
      <c r="A961" s="2" t="s">
        <v>152</v>
      </c>
      <c r="B961" s="2" t="n">
        <v>33</v>
      </c>
      <c r="C961" s="2" t="s">
        <v>173</v>
      </c>
      <c r="D961" s="2" t="n">
        <v>0.580404162406921</v>
      </c>
      <c r="E961" s="2" t="n">
        <v>-0.000260992790572345</v>
      </c>
    </row>
    <row r="962" customFormat="false" ht="12.5" hidden="false" customHeight="false" outlineLevel="0" collapsed="false">
      <c r="A962" s="2" t="s">
        <v>152</v>
      </c>
      <c r="B962" s="2" t="n">
        <v>34</v>
      </c>
      <c r="C962" s="2" t="s">
        <v>173</v>
      </c>
      <c r="D962" s="2" t="n">
        <v>0.579827308654785</v>
      </c>
      <c r="E962" s="2" t="n">
        <v>-0.00137068494223058</v>
      </c>
    </row>
    <row r="963" customFormat="false" ht="12.5" hidden="false" customHeight="false" outlineLevel="0" collapsed="false">
      <c r="A963" s="2" t="s">
        <v>152</v>
      </c>
      <c r="B963" s="2" t="n">
        <v>35</v>
      </c>
      <c r="C963" s="2" t="s">
        <v>173</v>
      </c>
      <c r="D963" s="2" t="n">
        <v>0.579967856407166</v>
      </c>
      <c r="E963" s="2" t="n">
        <v>-0.00176297558937222</v>
      </c>
    </row>
    <row r="964" customFormat="false" ht="12.5" hidden="false" customHeight="false" outlineLevel="0" collapsed="false">
      <c r="A964" s="2" t="s">
        <v>152</v>
      </c>
      <c r="B964" s="2" t="n">
        <v>36</v>
      </c>
      <c r="C964" s="2" t="s">
        <v>173</v>
      </c>
      <c r="D964" s="2" t="n">
        <v>0.58046156167984</v>
      </c>
      <c r="E964" s="2" t="n">
        <v>-0.00180210883263499</v>
      </c>
    </row>
    <row r="965" customFormat="false" ht="12.5" hidden="false" customHeight="false" outlineLevel="0" collapsed="false">
      <c r="A965" s="2" t="s">
        <v>152</v>
      </c>
      <c r="B965" s="2" t="n">
        <v>37</v>
      </c>
      <c r="C965" s="2" t="s">
        <v>173</v>
      </c>
      <c r="D965" s="2" t="n">
        <v>0.580832004547119</v>
      </c>
      <c r="E965" s="2" t="n">
        <v>-0.00196450436487794</v>
      </c>
    </row>
    <row r="966" customFormat="false" ht="12.5" hidden="false" customHeight="false" outlineLevel="0" collapsed="false">
      <c r="A966" s="2" t="s">
        <v>152</v>
      </c>
      <c r="B966" s="2" t="n">
        <v>38</v>
      </c>
      <c r="C966" s="2" t="s">
        <v>173</v>
      </c>
      <c r="D966" s="2" t="n">
        <v>0.579873204231262</v>
      </c>
      <c r="E966" s="2" t="n">
        <v>-0.0034561431966722</v>
      </c>
    </row>
    <row r="967" customFormat="false" ht="12.5" hidden="false" customHeight="false" outlineLevel="0" collapsed="false">
      <c r="A967" s="2" t="s">
        <v>152</v>
      </c>
      <c r="B967" s="2" t="n">
        <v>39</v>
      </c>
      <c r="C967" s="2" t="s">
        <v>173</v>
      </c>
      <c r="D967" s="2" t="n">
        <v>0.58116614818573</v>
      </c>
      <c r="E967" s="2" t="n">
        <v>-0.00269603752531111</v>
      </c>
    </row>
    <row r="968" customFormat="false" ht="12.5" hidden="false" customHeight="false" outlineLevel="0" collapsed="false">
      <c r="A968" s="2" t="s">
        <v>152</v>
      </c>
      <c r="B968" s="2" t="n">
        <v>40</v>
      </c>
      <c r="C968" s="2" t="s">
        <v>173</v>
      </c>
      <c r="D968" s="2" t="n">
        <v>0.580624938011169</v>
      </c>
      <c r="E968" s="2" t="n">
        <v>-0.00377008621580899</v>
      </c>
    </row>
    <row r="969" customFormat="false" ht="12.5" hidden="false" customHeight="false" outlineLevel="0" collapsed="false">
      <c r="A969" s="2" t="s">
        <v>71</v>
      </c>
      <c r="B969" s="2" t="n">
        <v>1</v>
      </c>
      <c r="C969" s="2" t="s">
        <v>45</v>
      </c>
      <c r="D969" s="2" t="n">
        <v>0.692181825637817</v>
      </c>
      <c r="E969" s="2" t="n">
        <v>0.00251397024840117</v>
      </c>
    </row>
    <row r="970" customFormat="false" ht="12.5" hidden="false" customHeight="false" outlineLevel="0" collapsed="false">
      <c r="A970" s="2" t="s">
        <v>71</v>
      </c>
      <c r="B970" s="2" t="n">
        <v>2</v>
      </c>
      <c r="C970" s="2" t="s">
        <v>45</v>
      </c>
      <c r="D970" s="2" t="n">
        <v>0.690983951091766</v>
      </c>
      <c r="E970" s="2" t="n">
        <v>0.000275311293080449</v>
      </c>
    </row>
    <row r="971" customFormat="false" ht="12.5" hidden="false" customHeight="false" outlineLevel="0" collapsed="false">
      <c r="A971" s="2" t="s">
        <v>71</v>
      </c>
      <c r="B971" s="2" t="n">
        <v>3</v>
      </c>
      <c r="C971" s="2" t="s">
        <v>45</v>
      </c>
      <c r="D971" s="2" t="n">
        <v>0.691077768802643</v>
      </c>
      <c r="E971" s="2" t="n">
        <v>-0.000671655347105116</v>
      </c>
    </row>
    <row r="972" customFormat="false" ht="12.5" hidden="false" customHeight="false" outlineLevel="0" collapsed="false">
      <c r="A972" s="2" t="s">
        <v>71</v>
      </c>
      <c r="B972" s="2" t="n">
        <v>4</v>
      </c>
      <c r="C972" s="2" t="s">
        <v>45</v>
      </c>
      <c r="D972" s="2" t="n">
        <v>0.690910577774048</v>
      </c>
      <c r="E972" s="2" t="n">
        <v>-0.00187963072676212</v>
      </c>
    </row>
    <row r="973" customFormat="false" ht="12.5" hidden="false" customHeight="false" outlineLevel="0" collapsed="false">
      <c r="A973" s="2" t="s">
        <v>71</v>
      </c>
      <c r="B973" s="2" t="n">
        <v>5</v>
      </c>
      <c r="C973" s="2" t="s">
        <v>45</v>
      </c>
      <c r="D973" s="2" t="n">
        <v>0.693104803562164</v>
      </c>
      <c r="E973" s="2" t="n">
        <v>-0.00072618923150003</v>
      </c>
    </row>
    <row r="974" customFormat="false" ht="12.5" hidden="false" customHeight="false" outlineLevel="0" collapsed="false">
      <c r="A974" s="2" t="s">
        <v>71</v>
      </c>
      <c r="B974" s="2" t="n">
        <v>6</v>
      </c>
      <c r="C974" s="2" t="s">
        <v>45</v>
      </c>
      <c r="D974" s="2" t="n">
        <v>0.694315850734711</v>
      </c>
      <c r="E974" s="2" t="n">
        <v>-0.000555926410015672</v>
      </c>
    </row>
    <row r="975" customFormat="false" ht="12.5" hidden="false" customHeight="false" outlineLevel="0" collapsed="false">
      <c r="A975" s="2" t="s">
        <v>71</v>
      </c>
      <c r="B975" s="2" t="n">
        <v>7</v>
      </c>
      <c r="C975" s="2" t="s">
        <v>45</v>
      </c>
      <c r="D975" s="2" t="n">
        <v>0.696669340133667</v>
      </c>
      <c r="E975" s="2" t="n">
        <v>0.000756778637878597</v>
      </c>
    </row>
    <row r="976" customFormat="false" ht="12.5" hidden="false" customHeight="false" outlineLevel="0" collapsed="false">
      <c r="A976" s="2" t="s">
        <v>71</v>
      </c>
      <c r="B976" s="2" t="n">
        <v>8</v>
      </c>
      <c r="C976" s="2" t="s">
        <v>45</v>
      </c>
      <c r="D976" s="2" t="n">
        <v>0.696957588195801</v>
      </c>
      <c r="E976" s="2" t="n">
        <v>4.24237987317611E-006</v>
      </c>
    </row>
    <row r="977" customFormat="false" ht="12.5" hidden="false" customHeight="false" outlineLevel="0" collapsed="false">
      <c r="A977" s="2" t="s">
        <v>71</v>
      </c>
      <c r="B977" s="2" t="n">
        <v>9</v>
      </c>
      <c r="C977" s="2" t="s">
        <v>45</v>
      </c>
      <c r="D977" s="2" t="n">
        <v>0.699969410896301</v>
      </c>
      <c r="E977" s="2" t="n">
        <v>0.00197528069838882</v>
      </c>
    </row>
    <row r="978" customFormat="false" ht="12.5" hidden="false" customHeight="false" outlineLevel="0" collapsed="false">
      <c r="A978" s="2" t="s">
        <v>71</v>
      </c>
      <c r="B978" s="2" t="n">
        <v>10</v>
      </c>
      <c r="C978" s="2" t="s">
        <v>45</v>
      </c>
      <c r="D978" s="2" t="n">
        <v>0.699684500694275</v>
      </c>
      <c r="E978" s="2" t="n">
        <v>0.000649586203508079</v>
      </c>
    </row>
    <row r="979" customFormat="false" ht="12.5" hidden="false" customHeight="false" outlineLevel="0" collapsed="false">
      <c r="A979" s="2" t="s">
        <v>71</v>
      </c>
      <c r="B979" s="2" t="n">
        <v>11</v>
      </c>
      <c r="C979" s="2" t="s">
        <v>45</v>
      </c>
      <c r="D979" s="2" t="n">
        <v>0.701326847076416</v>
      </c>
      <c r="E979" s="2" t="n">
        <v>0.00125114829279482</v>
      </c>
    </row>
    <row r="980" customFormat="false" ht="12.5" hidden="false" customHeight="false" outlineLevel="0" collapsed="false">
      <c r="A980" s="2" t="s">
        <v>71</v>
      </c>
      <c r="B980" s="2" t="n">
        <v>12</v>
      </c>
      <c r="C980" s="2" t="s">
        <v>45</v>
      </c>
      <c r="D980" s="2" t="n">
        <v>0.701658368110657</v>
      </c>
      <c r="E980" s="2" t="n">
        <v>0.000541884917765856</v>
      </c>
    </row>
    <row r="981" customFormat="false" ht="12.5" hidden="false" customHeight="false" outlineLevel="0" collapsed="false">
      <c r="A981" s="2" t="s">
        <v>71</v>
      </c>
      <c r="B981" s="2" t="n">
        <v>13</v>
      </c>
      <c r="C981" s="2" t="s">
        <v>45</v>
      </c>
      <c r="D981" s="2" t="n">
        <v>0.703621625900269</v>
      </c>
      <c r="E981" s="2" t="n">
        <v>0.0014643584145233</v>
      </c>
    </row>
    <row r="982" customFormat="false" ht="12.5" hidden="false" customHeight="false" outlineLevel="0" collapsed="false">
      <c r="A982" s="2" t="s">
        <v>71</v>
      </c>
      <c r="B982" s="2" t="n">
        <v>14</v>
      </c>
      <c r="C982" s="2" t="s">
        <v>45</v>
      </c>
      <c r="D982" s="2" t="n">
        <v>0.703970551490784</v>
      </c>
      <c r="E982" s="2" t="n">
        <v>0.000772499653976411</v>
      </c>
    </row>
    <row r="983" customFormat="false" ht="12.5" hidden="false" customHeight="false" outlineLevel="0" collapsed="false">
      <c r="A983" s="2" t="s">
        <v>71</v>
      </c>
      <c r="B983" s="2" t="n">
        <v>15</v>
      </c>
      <c r="C983" s="2" t="s">
        <v>45</v>
      </c>
      <c r="D983" s="2" t="n">
        <v>0.704929649829865</v>
      </c>
      <c r="E983" s="2" t="n">
        <v>0.000690813641995192</v>
      </c>
    </row>
    <row r="984" customFormat="false" ht="12.5" hidden="false" customHeight="false" outlineLevel="0" collapsed="false">
      <c r="A984" s="2" t="s">
        <v>71</v>
      </c>
      <c r="B984" s="2" t="n">
        <v>16</v>
      </c>
      <c r="C984" s="2" t="s">
        <v>45</v>
      </c>
      <c r="D984" s="2" t="n">
        <v>0.704615235328674</v>
      </c>
      <c r="E984" s="2" t="n">
        <v>-0.000664385210257024</v>
      </c>
    </row>
    <row r="985" customFormat="false" ht="12.5" hidden="false" customHeight="false" outlineLevel="0" collapsed="false">
      <c r="A985" s="2" t="s">
        <v>71</v>
      </c>
      <c r="B985" s="2" t="n">
        <v>17</v>
      </c>
      <c r="C985" s="2" t="s">
        <v>45</v>
      </c>
      <c r="D985" s="2" t="n">
        <v>0.706269383430481</v>
      </c>
      <c r="E985" s="2" t="n">
        <v>-5.10214194946457E-005</v>
      </c>
    </row>
    <row r="986" customFormat="false" ht="12.5" hidden="false" customHeight="false" outlineLevel="0" collapsed="false">
      <c r="A986" s="2" t="s">
        <v>71</v>
      </c>
      <c r="B986" s="2" t="n">
        <v>18</v>
      </c>
      <c r="C986" s="2" t="s">
        <v>45</v>
      </c>
      <c r="D986" s="2" t="n">
        <v>0.706861972808838</v>
      </c>
      <c r="E986" s="2" t="n">
        <v>-0.000499216374009848</v>
      </c>
    </row>
    <row r="987" customFormat="false" ht="12.5" hidden="false" customHeight="false" outlineLevel="0" collapsed="false">
      <c r="A987" s="2" t="s">
        <v>71</v>
      </c>
      <c r="B987" s="2" t="n">
        <v>19</v>
      </c>
      <c r="C987" s="2" t="s">
        <v>45</v>
      </c>
      <c r="D987" s="2" t="n">
        <v>0.705951154232025</v>
      </c>
      <c r="E987" s="2" t="n">
        <v>-0.00245081936009228</v>
      </c>
    </row>
    <row r="988" customFormat="false" ht="12.5" hidden="false" customHeight="false" outlineLevel="0" collapsed="false">
      <c r="A988" s="2" t="s">
        <v>71</v>
      </c>
      <c r="B988" s="2" t="n">
        <v>20</v>
      </c>
      <c r="C988" s="2" t="s">
        <v>45</v>
      </c>
      <c r="D988" s="2" t="n">
        <v>0.707215309143066</v>
      </c>
      <c r="E988" s="2" t="n">
        <v>-0.00222744862549007</v>
      </c>
    </row>
    <row r="989" customFormat="false" ht="12.5" hidden="false" customHeight="false" outlineLevel="0" collapsed="false">
      <c r="A989" s="2" t="s">
        <v>71</v>
      </c>
      <c r="B989" s="2" t="n">
        <v>21</v>
      </c>
      <c r="C989" s="2" t="s">
        <v>45</v>
      </c>
      <c r="D989" s="2" t="n">
        <v>0.710188031196594</v>
      </c>
      <c r="E989" s="2" t="n">
        <v>-0.000295511010335758</v>
      </c>
    </row>
    <row r="990" customFormat="false" ht="12.5" hidden="false" customHeight="false" outlineLevel="0" collapsed="false">
      <c r="A990" s="2" t="s">
        <v>71</v>
      </c>
      <c r="B990" s="2" t="n">
        <v>22</v>
      </c>
      <c r="C990" s="2" t="s">
        <v>45</v>
      </c>
      <c r="D990" s="2" t="n">
        <v>0.711354374885559</v>
      </c>
      <c r="E990" s="2" t="n">
        <v>-0.000169951657881029</v>
      </c>
    </row>
    <row r="991" customFormat="false" ht="12.5" hidden="false" customHeight="false" outlineLevel="0" collapsed="false">
      <c r="A991" s="2" t="s">
        <v>71</v>
      </c>
      <c r="B991" s="2" t="n">
        <v>23</v>
      </c>
      <c r="C991" s="2" t="s">
        <v>45</v>
      </c>
      <c r="D991" s="2" t="n">
        <v>0.714650273323059</v>
      </c>
      <c r="E991" s="2" t="n">
        <v>0.00208516255952418</v>
      </c>
    </row>
    <row r="992" customFormat="false" ht="12.5" hidden="false" customHeight="false" outlineLevel="0" collapsed="false">
      <c r="A992" s="2" t="s">
        <v>71</v>
      </c>
      <c r="B992" s="2" t="n">
        <v>24</v>
      </c>
      <c r="C992" s="2" t="s">
        <v>45</v>
      </c>
      <c r="D992" s="2" t="n">
        <v>0.71982342004776</v>
      </c>
      <c r="E992" s="2" t="n">
        <v>0.00621752487495542</v>
      </c>
    </row>
    <row r="993" customFormat="false" ht="12.5" hidden="false" customHeight="false" outlineLevel="0" collapsed="false">
      <c r="A993" s="2" t="s">
        <v>71</v>
      </c>
      <c r="B993" s="2" t="n">
        <v>25</v>
      </c>
      <c r="C993" s="2" t="s">
        <v>45</v>
      </c>
      <c r="D993" s="2" t="n">
        <v>0.73108971118927</v>
      </c>
      <c r="E993" s="2" t="n">
        <v>0.0164430309087038</v>
      </c>
    </row>
    <row r="994" customFormat="false" ht="12.5" hidden="false" customHeight="false" outlineLevel="0" collapsed="false">
      <c r="A994" s="2" t="s">
        <v>71</v>
      </c>
      <c r="B994" s="2" t="n">
        <v>26</v>
      </c>
      <c r="C994" s="2" t="s">
        <v>45</v>
      </c>
      <c r="D994" s="2" t="n">
        <v>0.75324410200119</v>
      </c>
      <c r="E994" s="2" t="n">
        <v>0.0375566370785236</v>
      </c>
    </row>
    <row r="995" customFormat="false" ht="12.5" hidden="false" customHeight="false" outlineLevel="0" collapsed="false">
      <c r="A995" s="2" t="s">
        <v>71</v>
      </c>
      <c r="B995" s="2" t="n">
        <v>27</v>
      </c>
      <c r="C995" s="2" t="s">
        <v>45</v>
      </c>
      <c r="D995" s="2" t="n">
        <v>0.792057573795319</v>
      </c>
      <c r="E995" s="2" t="n">
        <v>0.0753293260931969</v>
      </c>
    </row>
    <row r="996" customFormat="false" ht="12.5" hidden="false" customHeight="false" outlineLevel="0" collapsed="false">
      <c r="A996" s="2" t="s">
        <v>71</v>
      </c>
      <c r="B996" s="2" t="n">
        <v>28</v>
      </c>
      <c r="C996" s="2" t="s">
        <v>45</v>
      </c>
      <c r="D996" s="2" t="n">
        <v>0.866579651832581</v>
      </c>
      <c r="E996" s="2" t="n">
        <v>0.148810625076294</v>
      </c>
    </row>
    <row r="997" customFormat="false" ht="12.5" hidden="false" customHeight="false" outlineLevel="0" collapsed="false">
      <c r="A997" s="2" t="s">
        <v>71</v>
      </c>
      <c r="B997" s="2" t="n">
        <v>29</v>
      </c>
      <c r="C997" s="2" t="s">
        <v>45</v>
      </c>
      <c r="D997" s="2" t="n">
        <v>0.996783077716827</v>
      </c>
      <c r="E997" s="2" t="n">
        <v>0.277973264455795</v>
      </c>
    </row>
    <row r="998" customFormat="false" ht="12.5" hidden="false" customHeight="false" outlineLevel="0" collapsed="false">
      <c r="A998" s="2" t="s">
        <v>71</v>
      </c>
      <c r="B998" s="2" t="n">
        <v>30</v>
      </c>
      <c r="C998" s="2" t="s">
        <v>45</v>
      </c>
      <c r="D998" s="2" t="n">
        <v>1.20563817024231</v>
      </c>
      <c r="E998" s="2" t="n">
        <v>0.485787570476532</v>
      </c>
    </row>
    <row r="999" customFormat="false" ht="12.5" hidden="false" customHeight="false" outlineLevel="0" collapsed="false">
      <c r="A999" s="2" t="s">
        <v>71</v>
      </c>
      <c r="B999" s="2" t="n">
        <v>31</v>
      </c>
      <c r="C999" s="2" t="s">
        <v>45</v>
      </c>
      <c r="D999" s="2" t="n">
        <v>1.51132905483246</v>
      </c>
      <c r="E999" s="2" t="n">
        <v>0.790437698364258</v>
      </c>
    </row>
    <row r="1000" customFormat="false" ht="12.5" hidden="false" customHeight="false" outlineLevel="0" collapsed="false">
      <c r="A1000" s="2" t="s">
        <v>71</v>
      </c>
      <c r="B1000" s="2" t="n">
        <v>32</v>
      </c>
      <c r="C1000" s="2" t="s">
        <v>45</v>
      </c>
      <c r="D1000" s="2" t="n">
        <v>1.87772154808044</v>
      </c>
      <c r="E1000" s="2" t="n">
        <v>1.15578937530518</v>
      </c>
    </row>
    <row r="1001" customFormat="false" ht="12.5" hidden="false" customHeight="false" outlineLevel="0" collapsed="false">
      <c r="A1001" s="2" t="s">
        <v>71</v>
      </c>
      <c r="B1001" s="2" t="n">
        <v>33</v>
      </c>
      <c r="C1001" s="2" t="s">
        <v>45</v>
      </c>
      <c r="D1001" s="2" t="n">
        <v>2.24210572242737</v>
      </c>
      <c r="E1001" s="2" t="n">
        <v>1.51913273334503</v>
      </c>
    </row>
    <row r="1002" customFormat="false" ht="12.5" hidden="false" customHeight="false" outlineLevel="0" collapsed="false">
      <c r="A1002" s="2" t="s">
        <v>71</v>
      </c>
      <c r="B1002" s="2" t="n">
        <v>34</v>
      </c>
      <c r="C1002" s="2" t="s">
        <v>45</v>
      </c>
      <c r="D1002" s="2" t="n">
        <v>2.54000282287598</v>
      </c>
      <c r="E1002" s="2" t="n">
        <v>1.81598913669586</v>
      </c>
    </row>
    <row r="1003" customFormat="false" ht="12.5" hidden="false" customHeight="false" outlineLevel="0" collapsed="false">
      <c r="A1003" s="2" t="s">
        <v>71</v>
      </c>
      <c r="B1003" s="2" t="n">
        <v>35</v>
      </c>
      <c r="C1003" s="2" t="s">
        <v>45</v>
      </c>
      <c r="D1003" s="2" t="n">
        <v>2.79257321357727</v>
      </c>
      <c r="E1003" s="2" t="n">
        <v>2.06751871109009</v>
      </c>
    </row>
    <row r="1004" customFormat="false" ht="12.5" hidden="false" customHeight="false" outlineLevel="0" collapsed="false">
      <c r="A1004" s="2" t="s">
        <v>71</v>
      </c>
      <c r="B1004" s="2" t="n">
        <v>36</v>
      </c>
      <c r="C1004" s="2" t="s">
        <v>45</v>
      </c>
      <c r="D1004" s="2" t="n">
        <v>3.00274610519409</v>
      </c>
      <c r="E1004" s="2" t="n">
        <v>2.27665090560913</v>
      </c>
    </row>
    <row r="1005" customFormat="false" ht="12.5" hidden="false" customHeight="false" outlineLevel="0" collapsed="false">
      <c r="A1005" s="2" t="s">
        <v>71</v>
      </c>
      <c r="B1005" s="2" t="n">
        <v>37</v>
      </c>
      <c r="C1005" s="2" t="s">
        <v>45</v>
      </c>
      <c r="D1005" s="2" t="n">
        <v>3.1595778465271</v>
      </c>
      <c r="E1005" s="2" t="n">
        <v>2.43244171142578</v>
      </c>
    </row>
    <row r="1006" customFormat="false" ht="12.5" hidden="false" customHeight="false" outlineLevel="0" collapsed="false">
      <c r="A1006" s="2" t="s">
        <v>71</v>
      </c>
      <c r="B1006" s="2" t="n">
        <v>38</v>
      </c>
      <c r="C1006" s="2" t="s">
        <v>45</v>
      </c>
      <c r="D1006" s="2" t="n">
        <v>3.29250121116638</v>
      </c>
      <c r="E1006" s="2" t="n">
        <v>2.56432437896729</v>
      </c>
    </row>
    <row r="1007" customFormat="false" ht="12.5" hidden="false" customHeight="false" outlineLevel="0" collapsed="false">
      <c r="A1007" s="2" t="s">
        <v>71</v>
      </c>
      <c r="B1007" s="2" t="n">
        <v>39</v>
      </c>
      <c r="C1007" s="2" t="s">
        <v>45</v>
      </c>
      <c r="D1007" s="2" t="n">
        <v>3.39371657371521</v>
      </c>
      <c r="E1007" s="2" t="n">
        <v>2.66449880599976</v>
      </c>
    </row>
    <row r="1008" customFormat="false" ht="12.5" hidden="false" customHeight="false" outlineLevel="0" collapsed="false">
      <c r="A1008" s="2" t="s">
        <v>71</v>
      </c>
      <c r="B1008" s="2" t="n">
        <v>40</v>
      </c>
      <c r="C1008" s="2" t="s">
        <v>45</v>
      </c>
      <c r="D1008" s="2" t="n">
        <v>3.48423624038696</v>
      </c>
      <c r="E1008" s="2" t="n">
        <v>2.75397777557373</v>
      </c>
    </row>
    <row r="1009" customFormat="false" ht="12.5" hidden="false" customHeight="false" outlineLevel="0" collapsed="false">
      <c r="A1009" s="2" t="s">
        <v>73</v>
      </c>
      <c r="B1009" s="2" t="n">
        <v>1</v>
      </c>
      <c r="C1009" s="2" t="s">
        <v>45</v>
      </c>
      <c r="D1009" s="2" t="n">
        <v>0.664353430271149</v>
      </c>
      <c r="E1009" s="2" t="n">
        <v>-0.000511720427311957</v>
      </c>
    </row>
    <row r="1010" customFormat="false" ht="12.5" hidden="false" customHeight="false" outlineLevel="0" collapsed="false">
      <c r="A1010" s="2" t="s">
        <v>73</v>
      </c>
      <c r="B1010" s="2" t="n">
        <v>2</v>
      </c>
      <c r="C1010" s="2" t="s">
        <v>45</v>
      </c>
      <c r="D1010" s="2" t="n">
        <v>0.664409220218658</v>
      </c>
      <c r="E1010" s="2" t="n">
        <v>-0.00191206927411258</v>
      </c>
    </row>
    <row r="1011" customFormat="false" ht="12.5" hidden="false" customHeight="false" outlineLevel="0" collapsed="false">
      <c r="A1011" s="2" t="s">
        <v>73</v>
      </c>
      <c r="B1011" s="2" t="n">
        <v>3</v>
      </c>
      <c r="C1011" s="2" t="s">
        <v>45</v>
      </c>
      <c r="D1011" s="2" t="n">
        <v>0.665123224258423</v>
      </c>
      <c r="E1011" s="2" t="n">
        <v>-0.00265420414507389</v>
      </c>
    </row>
    <row r="1012" customFormat="false" ht="12.5" hidden="false" customHeight="false" outlineLevel="0" collapsed="false">
      <c r="A1012" s="2" t="s">
        <v>73</v>
      </c>
      <c r="B1012" s="2" t="n">
        <v>4</v>
      </c>
      <c r="C1012" s="2" t="s">
        <v>45</v>
      </c>
      <c r="D1012" s="2" t="n">
        <v>0.666772186756134</v>
      </c>
      <c r="E1012" s="2" t="n">
        <v>-0.00246138055808842</v>
      </c>
    </row>
    <row r="1013" customFormat="false" ht="12.5" hidden="false" customHeight="false" outlineLevel="0" collapsed="false">
      <c r="A1013" s="2" t="s">
        <v>73</v>
      </c>
      <c r="B1013" s="2" t="n">
        <v>5</v>
      </c>
      <c r="C1013" s="2" t="s">
        <v>45</v>
      </c>
      <c r="D1013" s="2" t="n">
        <v>0.670638263225555</v>
      </c>
      <c r="E1013" s="2" t="n">
        <v>-5.14428320457228E-005</v>
      </c>
    </row>
    <row r="1014" customFormat="false" ht="12.5" hidden="false" customHeight="false" outlineLevel="0" collapsed="false">
      <c r="A1014" s="2" t="s">
        <v>73</v>
      </c>
      <c r="B1014" s="2" t="n">
        <v>6</v>
      </c>
      <c r="C1014" s="2" t="s">
        <v>45</v>
      </c>
      <c r="D1014" s="2" t="n">
        <v>0.671522080898285</v>
      </c>
      <c r="E1014" s="2" t="n">
        <v>-0.000623764004558325</v>
      </c>
    </row>
    <row r="1015" customFormat="false" ht="12.5" hidden="false" customHeight="false" outlineLevel="0" collapsed="false">
      <c r="A1015" s="2" t="s">
        <v>73</v>
      </c>
      <c r="B1015" s="2" t="n">
        <v>7</v>
      </c>
      <c r="C1015" s="2" t="s">
        <v>45</v>
      </c>
      <c r="D1015" s="2" t="n">
        <v>0.67283308506012</v>
      </c>
      <c r="E1015" s="2" t="n">
        <v>-0.00076889869524166</v>
      </c>
    </row>
    <row r="1016" customFormat="false" ht="12.5" hidden="false" customHeight="false" outlineLevel="0" collapsed="false">
      <c r="A1016" s="2" t="s">
        <v>73</v>
      </c>
      <c r="B1016" s="2" t="n">
        <v>8</v>
      </c>
      <c r="C1016" s="2" t="s">
        <v>45</v>
      </c>
      <c r="D1016" s="2" t="n">
        <v>0.675860285758972</v>
      </c>
      <c r="E1016" s="2" t="n">
        <v>0.000802163151092827</v>
      </c>
    </row>
    <row r="1017" customFormat="false" ht="12.5" hidden="false" customHeight="false" outlineLevel="0" collapsed="false">
      <c r="A1017" s="2" t="s">
        <v>73</v>
      </c>
      <c r="B1017" s="2" t="n">
        <v>9</v>
      </c>
      <c r="C1017" s="2" t="s">
        <v>45</v>
      </c>
      <c r="D1017" s="2" t="n">
        <v>0.6790731549263</v>
      </c>
      <c r="E1017" s="2" t="n">
        <v>0.00255889352411032</v>
      </c>
    </row>
    <row r="1018" customFormat="false" ht="12.5" hidden="false" customHeight="false" outlineLevel="0" collapsed="false">
      <c r="A1018" s="2" t="s">
        <v>73</v>
      </c>
      <c r="B1018" s="2" t="n">
        <v>10</v>
      </c>
      <c r="C1018" s="2" t="s">
        <v>45</v>
      </c>
      <c r="D1018" s="2" t="n">
        <v>0.680651307106018</v>
      </c>
      <c r="E1018" s="2" t="n">
        <v>0.00268090679310262</v>
      </c>
    </row>
    <row r="1019" customFormat="false" ht="12.5" hidden="false" customHeight="false" outlineLevel="0" collapsed="false">
      <c r="A1019" s="2" t="s">
        <v>73</v>
      </c>
      <c r="B1019" s="2" t="n">
        <v>11</v>
      </c>
      <c r="C1019" s="2" t="s">
        <v>45</v>
      </c>
      <c r="D1019" s="2" t="n">
        <v>0.680751860141754</v>
      </c>
      <c r="E1019" s="2" t="n">
        <v>0.00132532103452832</v>
      </c>
    </row>
    <row r="1020" customFormat="false" ht="12.5" hidden="false" customHeight="false" outlineLevel="0" collapsed="false">
      <c r="A1020" s="2" t="s">
        <v>73</v>
      </c>
      <c r="B1020" s="2" t="n">
        <v>12</v>
      </c>
      <c r="C1020" s="2" t="s">
        <v>45</v>
      </c>
      <c r="D1020" s="2" t="n">
        <v>0.683749854564667</v>
      </c>
      <c r="E1020" s="2" t="n">
        <v>0.00286717666313052</v>
      </c>
    </row>
    <row r="1021" customFormat="false" ht="12.5" hidden="false" customHeight="false" outlineLevel="0" collapsed="false">
      <c r="A1021" s="2" t="s">
        <v>73</v>
      </c>
      <c r="B1021" s="2" t="n">
        <v>13</v>
      </c>
      <c r="C1021" s="2" t="s">
        <v>45</v>
      </c>
      <c r="D1021" s="2" t="n">
        <v>0.683119416236877</v>
      </c>
      <c r="E1021" s="2" t="n">
        <v>0.000780599482823163</v>
      </c>
    </row>
    <row r="1022" customFormat="false" ht="12.5" hidden="false" customHeight="false" outlineLevel="0" collapsed="false">
      <c r="A1022" s="2" t="s">
        <v>73</v>
      </c>
      <c r="B1022" s="2" t="n">
        <v>14</v>
      </c>
      <c r="C1022" s="2" t="s">
        <v>45</v>
      </c>
      <c r="D1022" s="2" t="n">
        <v>0.683894813060761</v>
      </c>
      <c r="E1022" s="2" t="n">
        <v>9.98574396362528E-005</v>
      </c>
    </row>
    <row r="1023" customFormat="false" ht="12.5" hidden="false" customHeight="false" outlineLevel="0" collapsed="false">
      <c r="A1023" s="2" t="s">
        <v>73</v>
      </c>
      <c r="B1023" s="2" t="n">
        <v>15</v>
      </c>
      <c r="C1023" s="2" t="s">
        <v>45</v>
      </c>
      <c r="D1023" s="2" t="n">
        <v>0.685684084892273</v>
      </c>
      <c r="E1023" s="2" t="n">
        <v>0.000432990433182567</v>
      </c>
    </row>
    <row r="1024" customFormat="false" ht="12.5" hidden="false" customHeight="false" outlineLevel="0" collapsed="false">
      <c r="A1024" s="2" t="s">
        <v>73</v>
      </c>
      <c r="B1024" s="2" t="n">
        <v>16</v>
      </c>
      <c r="C1024" s="2" t="s">
        <v>45</v>
      </c>
      <c r="D1024" s="2" t="n">
        <v>0.68754255771637</v>
      </c>
      <c r="E1024" s="2" t="n">
        <v>0.000835324404761195</v>
      </c>
    </row>
    <row r="1025" customFormat="false" ht="12.5" hidden="false" customHeight="false" outlineLevel="0" collapsed="false">
      <c r="A1025" s="2" t="s">
        <v>73</v>
      </c>
      <c r="B1025" s="2" t="n">
        <v>17</v>
      </c>
      <c r="C1025" s="2" t="s">
        <v>45</v>
      </c>
      <c r="D1025" s="2" t="n">
        <v>0.688311219215393</v>
      </c>
      <c r="E1025" s="2" t="n">
        <v>0.000147847080370411</v>
      </c>
    </row>
    <row r="1026" customFormat="false" ht="12.5" hidden="false" customHeight="false" outlineLevel="0" collapsed="false">
      <c r="A1026" s="2" t="s">
        <v>73</v>
      </c>
      <c r="B1026" s="2" t="n">
        <v>18</v>
      </c>
      <c r="C1026" s="2" t="s">
        <v>45</v>
      </c>
      <c r="D1026" s="2" t="n">
        <v>0.687789440155029</v>
      </c>
      <c r="E1026" s="2" t="n">
        <v>-0.00183007086161524</v>
      </c>
    </row>
    <row r="1027" customFormat="false" ht="12.5" hidden="false" customHeight="false" outlineLevel="0" collapsed="false">
      <c r="A1027" s="2" t="s">
        <v>73</v>
      </c>
      <c r="B1027" s="2" t="n">
        <v>19</v>
      </c>
      <c r="C1027" s="2" t="s">
        <v>45</v>
      </c>
      <c r="D1027" s="2" t="n">
        <v>0.689139485359192</v>
      </c>
      <c r="E1027" s="2" t="n">
        <v>-0.00193616445176303</v>
      </c>
    </row>
    <row r="1028" customFormat="false" ht="12.5" hidden="false" customHeight="false" outlineLevel="0" collapsed="false">
      <c r="A1028" s="2" t="s">
        <v>73</v>
      </c>
      <c r="B1028" s="2" t="n">
        <v>20</v>
      </c>
      <c r="C1028" s="2" t="s">
        <v>45</v>
      </c>
      <c r="D1028" s="2" t="n">
        <v>0.691192924976349</v>
      </c>
      <c r="E1028" s="2" t="n">
        <v>-0.00133886362891644</v>
      </c>
    </row>
    <row r="1029" customFormat="false" ht="12.5" hidden="false" customHeight="false" outlineLevel="0" collapsed="false">
      <c r="A1029" s="2" t="s">
        <v>73</v>
      </c>
      <c r="B1029" s="2" t="n">
        <v>21</v>
      </c>
      <c r="C1029" s="2" t="s">
        <v>45</v>
      </c>
      <c r="D1029" s="2" t="n">
        <v>0.692004859447479</v>
      </c>
      <c r="E1029" s="2" t="n">
        <v>-0.00198306795209646</v>
      </c>
    </row>
    <row r="1030" customFormat="false" ht="12.5" hidden="false" customHeight="false" outlineLevel="0" collapsed="false">
      <c r="A1030" s="2" t="s">
        <v>73</v>
      </c>
      <c r="B1030" s="2" t="n">
        <v>22</v>
      </c>
      <c r="C1030" s="2" t="s">
        <v>45</v>
      </c>
      <c r="D1030" s="2" t="n">
        <v>0.694949924945831</v>
      </c>
      <c r="E1030" s="2" t="n">
        <v>-0.000494141364470124</v>
      </c>
    </row>
    <row r="1031" customFormat="false" ht="12.5" hidden="false" customHeight="false" outlineLevel="0" collapsed="false">
      <c r="A1031" s="2" t="s">
        <v>73</v>
      </c>
      <c r="B1031" s="2" t="n">
        <v>23</v>
      </c>
      <c r="C1031" s="2" t="s">
        <v>45</v>
      </c>
      <c r="D1031" s="2" t="n">
        <v>0.698511123657227</v>
      </c>
      <c r="E1031" s="2" t="n">
        <v>0.00161091843619943</v>
      </c>
    </row>
    <row r="1032" customFormat="false" ht="12.5" hidden="false" customHeight="false" outlineLevel="0" collapsed="false">
      <c r="A1032" s="2" t="s">
        <v>73</v>
      </c>
      <c r="B1032" s="2" t="n">
        <v>24</v>
      </c>
      <c r="C1032" s="2" t="s">
        <v>45</v>
      </c>
      <c r="D1032" s="2" t="n">
        <v>0.706084072589874</v>
      </c>
      <c r="E1032" s="2" t="n">
        <v>0.00772772869095206</v>
      </c>
    </row>
    <row r="1033" customFormat="false" ht="12.5" hidden="false" customHeight="false" outlineLevel="0" collapsed="false">
      <c r="A1033" s="2" t="s">
        <v>73</v>
      </c>
      <c r="B1033" s="2" t="n">
        <v>25</v>
      </c>
      <c r="C1033" s="2" t="s">
        <v>45</v>
      </c>
      <c r="D1033" s="2" t="n">
        <v>0.716091156005859</v>
      </c>
      <c r="E1033" s="2" t="n">
        <v>0.0162786729633808</v>
      </c>
    </row>
    <row r="1034" customFormat="false" ht="12.5" hidden="false" customHeight="false" outlineLevel="0" collapsed="false">
      <c r="A1034" s="2" t="s">
        <v>73</v>
      </c>
      <c r="B1034" s="2" t="n">
        <v>26</v>
      </c>
      <c r="C1034" s="2" t="s">
        <v>45</v>
      </c>
      <c r="D1034" s="2" t="n">
        <v>0.73847895860672</v>
      </c>
      <c r="E1034" s="2" t="n">
        <v>0.0372103378176689</v>
      </c>
    </row>
    <row r="1035" customFormat="false" ht="12.5" hidden="false" customHeight="false" outlineLevel="0" collapsed="false">
      <c r="A1035" s="2" t="s">
        <v>73</v>
      </c>
      <c r="B1035" s="2" t="n">
        <v>27</v>
      </c>
      <c r="C1035" s="2" t="s">
        <v>45</v>
      </c>
      <c r="D1035" s="2" t="n">
        <v>0.776238977909088</v>
      </c>
      <c r="E1035" s="2" t="n">
        <v>0.0735142156481743</v>
      </c>
    </row>
    <row r="1036" customFormat="false" ht="12.5" hidden="false" customHeight="false" outlineLevel="0" collapsed="false">
      <c r="A1036" s="2" t="s">
        <v>73</v>
      </c>
      <c r="B1036" s="2" t="n">
        <v>28</v>
      </c>
      <c r="C1036" s="2" t="s">
        <v>45</v>
      </c>
      <c r="D1036" s="2" t="n">
        <v>0.849095344543457</v>
      </c>
      <c r="E1036" s="2" t="n">
        <v>0.144914448261261</v>
      </c>
    </row>
    <row r="1037" customFormat="false" ht="12.5" hidden="false" customHeight="false" outlineLevel="0" collapsed="false">
      <c r="A1037" s="2" t="s">
        <v>73</v>
      </c>
      <c r="B1037" s="2" t="n">
        <v>29</v>
      </c>
      <c r="C1037" s="2" t="s">
        <v>45</v>
      </c>
      <c r="D1037" s="2" t="n">
        <v>0.983119547367096</v>
      </c>
      <c r="E1037" s="2" t="n">
        <v>0.277482509613037</v>
      </c>
    </row>
    <row r="1038" customFormat="false" ht="12.5" hidden="false" customHeight="false" outlineLevel="0" collapsed="false">
      <c r="A1038" s="2" t="s">
        <v>73</v>
      </c>
      <c r="B1038" s="2" t="n">
        <v>30</v>
      </c>
      <c r="C1038" s="2" t="s">
        <v>45</v>
      </c>
      <c r="D1038" s="2" t="n">
        <v>1.19858419895172</v>
      </c>
      <c r="E1038" s="2" t="n">
        <v>0.4914910197258</v>
      </c>
    </row>
    <row r="1039" customFormat="false" ht="12.5" hidden="false" customHeight="false" outlineLevel="0" collapsed="false">
      <c r="A1039" s="2" t="s">
        <v>73</v>
      </c>
      <c r="B1039" s="2" t="n">
        <v>31</v>
      </c>
      <c r="C1039" s="2" t="s">
        <v>45</v>
      </c>
      <c r="D1039" s="2" t="n">
        <v>1.51698267459869</v>
      </c>
      <c r="E1039" s="2" t="n">
        <v>0.808433353900909</v>
      </c>
    </row>
    <row r="1040" customFormat="false" ht="12.5" hidden="false" customHeight="false" outlineLevel="0" collapsed="false">
      <c r="A1040" s="2" t="s">
        <v>73</v>
      </c>
      <c r="B1040" s="2" t="n">
        <v>32</v>
      </c>
      <c r="C1040" s="2" t="s">
        <v>45</v>
      </c>
      <c r="D1040" s="2" t="n">
        <v>1.90703964233398</v>
      </c>
      <c r="E1040" s="2" t="n">
        <v>1.19703423976898</v>
      </c>
    </row>
    <row r="1041" customFormat="false" ht="12.5" hidden="false" customHeight="false" outlineLevel="0" collapsed="false">
      <c r="A1041" s="2" t="s">
        <v>73</v>
      </c>
      <c r="B1041" s="2" t="n">
        <v>33</v>
      </c>
      <c r="C1041" s="2" t="s">
        <v>45</v>
      </c>
      <c r="D1041" s="2" t="n">
        <v>2.30751013755798</v>
      </c>
      <c r="E1041" s="2" t="n">
        <v>1.59604859352112</v>
      </c>
    </row>
    <row r="1042" customFormat="false" ht="12.5" hidden="false" customHeight="false" outlineLevel="0" collapsed="false">
      <c r="A1042" s="2" t="s">
        <v>73</v>
      </c>
      <c r="B1042" s="2" t="n">
        <v>34</v>
      </c>
      <c r="C1042" s="2" t="s">
        <v>45</v>
      </c>
      <c r="D1042" s="2" t="n">
        <v>2.63921046257019</v>
      </c>
      <c r="E1042" s="2" t="n">
        <v>1.92629277706146</v>
      </c>
    </row>
    <row r="1043" customFormat="false" ht="12.5" hidden="false" customHeight="false" outlineLevel="0" collapsed="false">
      <c r="A1043" s="2" t="s">
        <v>73</v>
      </c>
      <c r="B1043" s="2" t="n">
        <v>35</v>
      </c>
      <c r="C1043" s="2" t="s">
        <v>45</v>
      </c>
      <c r="D1043" s="2" t="n">
        <v>2.92251396179199</v>
      </c>
      <c r="E1043" s="2" t="n">
        <v>2.2081401348114</v>
      </c>
    </row>
    <row r="1044" customFormat="false" ht="12.5" hidden="false" customHeight="false" outlineLevel="0" collapsed="false">
      <c r="A1044" s="2" t="s">
        <v>73</v>
      </c>
      <c r="B1044" s="2" t="n">
        <v>36</v>
      </c>
      <c r="C1044" s="2" t="s">
        <v>45</v>
      </c>
      <c r="D1044" s="2" t="n">
        <v>3.14322352409363</v>
      </c>
      <c r="E1044" s="2" t="n">
        <v>2.42739343643188</v>
      </c>
    </row>
    <row r="1045" customFormat="false" ht="12.5" hidden="false" customHeight="false" outlineLevel="0" collapsed="false">
      <c r="A1045" s="2" t="s">
        <v>73</v>
      </c>
      <c r="B1045" s="2" t="n">
        <v>37</v>
      </c>
      <c r="C1045" s="2" t="s">
        <v>45</v>
      </c>
      <c r="D1045" s="2" t="n">
        <v>3.31949400901794</v>
      </c>
      <c r="E1045" s="2" t="n">
        <v>2.60220789909363</v>
      </c>
    </row>
    <row r="1046" customFormat="false" ht="12.5" hidden="false" customHeight="false" outlineLevel="0" collapsed="false">
      <c r="A1046" s="2" t="s">
        <v>73</v>
      </c>
      <c r="B1046" s="2" t="n">
        <v>38</v>
      </c>
      <c r="C1046" s="2" t="s">
        <v>45</v>
      </c>
      <c r="D1046" s="2" t="n">
        <v>3.45791530609131</v>
      </c>
      <c r="E1046" s="2" t="n">
        <v>2.73917293548584</v>
      </c>
    </row>
    <row r="1047" customFormat="false" ht="12.5" hidden="false" customHeight="false" outlineLevel="0" collapsed="false">
      <c r="A1047" s="2" t="s">
        <v>73</v>
      </c>
      <c r="B1047" s="2" t="n">
        <v>39</v>
      </c>
      <c r="C1047" s="2" t="s">
        <v>45</v>
      </c>
      <c r="D1047" s="2" t="n">
        <v>3.56751608848572</v>
      </c>
      <c r="E1047" s="2" t="n">
        <v>2.84731769561768</v>
      </c>
    </row>
    <row r="1048" customFormat="false" ht="12.5" hidden="false" customHeight="false" outlineLevel="0" collapsed="false">
      <c r="A1048" s="2" t="s">
        <v>73</v>
      </c>
      <c r="B1048" s="2" t="n">
        <v>40</v>
      </c>
      <c r="C1048" s="2" t="s">
        <v>45</v>
      </c>
      <c r="D1048" s="2" t="n">
        <v>3.65561175346375</v>
      </c>
      <c r="E1048" s="2" t="n">
        <v>2.93395709991455</v>
      </c>
    </row>
    <row r="1049" customFormat="false" ht="12.5" hidden="false" customHeight="false" outlineLevel="0" collapsed="false">
      <c r="A1049" s="2" t="s">
        <v>74</v>
      </c>
      <c r="B1049" s="2" t="n">
        <v>1</v>
      </c>
      <c r="C1049" s="2" t="s">
        <v>45</v>
      </c>
      <c r="D1049" s="2" t="n">
        <v>0.624718070030212</v>
      </c>
      <c r="E1049" s="2" t="n">
        <v>0.00136432785075158</v>
      </c>
    </row>
    <row r="1050" customFormat="false" ht="12.5" hidden="false" customHeight="false" outlineLevel="0" collapsed="false">
      <c r="A1050" s="2" t="s">
        <v>74</v>
      </c>
      <c r="B1050" s="2" t="n">
        <v>2</v>
      </c>
      <c r="C1050" s="2" t="s">
        <v>45</v>
      </c>
      <c r="D1050" s="2" t="n">
        <v>0.624740719795227</v>
      </c>
      <c r="E1050" s="2" t="n">
        <v>0.000176067580468953</v>
      </c>
    </row>
    <row r="1051" customFormat="false" ht="12.5" hidden="false" customHeight="false" outlineLevel="0" collapsed="false">
      <c r="A1051" s="2" t="s">
        <v>74</v>
      </c>
      <c r="B1051" s="2" t="n">
        <v>3</v>
      </c>
      <c r="C1051" s="2" t="s">
        <v>45</v>
      </c>
      <c r="D1051" s="2" t="n">
        <v>0.624637246131897</v>
      </c>
      <c r="E1051" s="2" t="n">
        <v>-0.0011383161181584</v>
      </c>
    </row>
    <row r="1052" customFormat="false" ht="12.5" hidden="false" customHeight="false" outlineLevel="0" collapsed="false">
      <c r="A1052" s="2" t="s">
        <v>74</v>
      </c>
      <c r="B1052" s="2" t="n">
        <v>4</v>
      </c>
      <c r="C1052" s="2" t="s">
        <v>45</v>
      </c>
      <c r="D1052" s="2" t="n">
        <v>0.6263827085495</v>
      </c>
      <c r="E1052" s="2" t="n">
        <v>-0.000603763677645475</v>
      </c>
    </row>
    <row r="1053" customFormat="false" ht="12.5" hidden="false" customHeight="false" outlineLevel="0" collapsed="false">
      <c r="A1053" s="2" t="s">
        <v>74</v>
      </c>
      <c r="B1053" s="2" t="n">
        <v>5</v>
      </c>
      <c r="C1053" s="2" t="s">
        <v>45</v>
      </c>
      <c r="D1053" s="2" t="n">
        <v>0.62828540802002</v>
      </c>
      <c r="E1053" s="2" t="n">
        <v>8.80257939570583E-005</v>
      </c>
    </row>
    <row r="1054" customFormat="false" ht="12.5" hidden="false" customHeight="false" outlineLevel="0" collapsed="false">
      <c r="A1054" s="2" t="s">
        <v>74</v>
      </c>
      <c r="B1054" s="2" t="n">
        <v>6</v>
      </c>
      <c r="C1054" s="2" t="s">
        <v>45</v>
      </c>
      <c r="D1054" s="2" t="n">
        <v>0.629008948802948</v>
      </c>
      <c r="E1054" s="2" t="n">
        <v>-0.000399343436583877</v>
      </c>
    </row>
    <row r="1055" customFormat="false" ht="12.5" hidden="false" customHeight="false" outlineLevel="0" collapsed="false">
      <c r="A1055" s="2" t="s">
        <v>74</v>
      </c>
      <c r="B1055" s="2" t="n">
        <v>7</v>
      </c>
      <c r="C1055" s="2" t="s">
        <v>45</v>
      </c>
      <c r="D1055" s="2" t="n">
        <v>0.629473924636841</v>
      </c>
      <c r="E1055" s="2" t="n">
        <v>-0.00114527763798833</v>
      </c>
    </row>
    <row r="1056" customFormat="false" ht="12.5" hidden="false" customHeight="false" outlineLevel="0" collapsed="false">
      <c r="A1056" s="2" t="s">
        <v>74</v>
      </c>
      <c r="B1056" s="2" t="n">
        <v>8</v>
      </c>
      <c r="C1056" s="2" t="s">
        <v>45</v>
      </c>
      <c r="D1056" s="2" t="n">
        <v>0.633168637752533</v>
      </c>
      <c r="E1056" s="2" t="n">
        <v>0.00133852555882186</v>
      </c>
    </row>
    <row r="1057" customFormat="false" ht="12.5" hidden="false" customHeight="false" outlineLevel="0" collapsed="false">
      <c r="A1057" s="2" t="s">
        <v>74</v>
      </c>
      <c r="B1057" s="2" t="n">
        <v>9</v>
      </c>
      <c r="C1057" s="2" t="s">
        <v>45</v>
      </c>
      <c r="D1057" s="2" t="n">
        <v>0.634959757328033</v>
      </c>
      <c r="E1057" s="2" t="n">
        <v>0.00191873509902507</v>
      </c>
    </row>
    <row r="1058" customFormat="false" ht="12.5" hidden="false" customHeight="false" outlineLevel="0" collapsed="false">
      <c r="A1058" s="2" t="s">
        <v>74</v>
      </c>
      <c r="B1058" s="2" t="n">
        <v>10</v>
      </c>
      <c r="C1058" s="2" t="s">
        <v>45</v>
      </c>
      <c r="D1058" s="2" t="n">
        <v>0.635750472545624</v>
      </c>
      <c r="E1058" s="2" t="n">
        <v>0.00149854028131813</v>
      </c>
    </row>
    <row r="1059" customFormat="false" ht="12.5" hidden="false" customHeight="false" outlineLevel="0" collapsed="false">
      <c r="A1059" s="2" t="s">
        <v>74</v>
      </c>
      <c r="B1059" s="2" t="n">
        <v>11</v>
      </c>
      <c r="C1059" s="2" t="s">
        <v>45</v>
      </c>
      <c r="D1059" s="2" t="n">
        <v>0.636206030845642</v>
      </c>
      <c r="E1059" s="2" t="n">
        <v>0.000743188604246825</v>
      </c>
    </row>
    <row r="1060" customFormat="false" ht="12.5" hidden="false" customHeight="false" outlineLevel="0" collapsed="false">
      <c r="A1060" s="2" t="s">
        <v>74</v>
      </c>
      <c r="B1060" s="2" t="n">
        <v>12</v>
      </c>
      <c r="C1060" s="2" t="s">
        <v>45</v>
      </c>
      <c r="D1060" s="2" t="n">
        <v>0.636275351047516</v>
      </c>
      <c r="E1060" s="2" t="n">
        <v>-0.00039840120007284</v>
      </c>
    </row>
    <row r="1061" customFormat="false" ht="12.5" hidden="false" customHeight="false" outlineLevel="0" collapsed="false">
      <c r="A1061" s="2" t="s">
        <v>74</v>
      </c>
      <c r="B1061" s="2" t="n">
        <v>13</v>
      </c>
      <c r="C1061" s="2" t="s">
        <v>45</v>
      </c>
      <c r="D1061" s="2" t="n">
        <v>0.638984560966492</v>
      </c>
      <c r="E1061" s="2" t="n">
        <v>0.00109989871270955</v>
      </c>
    </row>
    <row r="1062" customFormat="false" ht="12.5" hidden="false" customHeight="false" outlineLevel="0" collapsed="false">
      <c r="A1062" s="2" t="s">
        <v>74</v>
      </c>
      <c r="B1062" s="2" t="n">
        <v>14</v>
      </c>
      <c r="C1062" s="2" t="s">
        <v>45</v>
      </c>
      <c r="D1062" s="2" t="n">
        <v>0.639650940895081</v>
      </c>
      <c r="E1062" s="2" t="n">
        <v>0.000555368606001139</v>
      </c>
    </row>
    <row r="1063" customFormat="false" ht="12.5" hidden="false" customHeight="false" outlineLevel="0" collapsed="false">
      <c r="A1063" s="2" t="s">
        <v>74</v>
      </c>
      <c r="B1063" s="2" t="n">
        <v>15</v>
      </c>
      <c r="C1063" s="2" t="s">
        <v>45</v>
      </c>
      <c r="D1063" s="2" t="n">
        <v>0.640524804592133</v>
      </c>
      <c r="E1063" s="2" t="n">
        <v>0.000218322311411612</v>
      </c>
    </row>
    <row r="1064" customFormat="false" ht="12.5" hidden="false" customHeight="false" outlineLevel="0" collapsed="false">
      <c r="A1064" s="2" t="s">
        <v>74</v>
      </c>
      <c r="B1064" s="2" t="n">
        <v>16</v>
      </c>
      <c r="C1064" s="2" t="s">
        <v>45</v>
      </c>
      <c r="D1064" s="2" t="n">
        <v>0.640888571739197</v>
      </c>
      <c r="E1064" s="2" t="n">
        <v>-0.000628820562269539</v>
      </c>
    </row>
    <row r="1065" customFormat="false" ht="12.5" hidden="false" customHeight="false" outlineLevel="0" collapsed="false">
      <c r="A1065" s="2" t="s">
        <v>74</v>
      </c>
      <c r="B1065" s="2" t="n">
        <v>17</v>
      </c>
      <c r="C1065" s="2" t="s">
        <v>45</v>
      </c>
      <c r="D1065" s="2" t="n">
        <v>0.641349613666534</v>
      </c>
      <c r="E1065" s="2" t="n">
        <v>-0.00137868861202151</v>
      </c>
    </row>
    <row r="1066" customFormat="false" ht="12.5" hidden="false" customHeight="false" outlineLevel="0" collapsed="false">
      <c r="A1066" s="2" t="s">
        <v>74</v>
      </c>
      <c r="B1066" s="2" t="n">
        <v>18</v>
      </c>
      <c r="C1066" s="2" t="s">
        <v>45</v>
      </c>
      <c r="D1066" s="2" t="n">
        <v>0.642252206802368</v>
      </c>
      <c r="E1066" s="2" t="n">
        <v>-0.00168700551148504</v>
      </c>
    </row>
    <row r="1067" customFormat="false" ht="12.5" hidden="false" customHeight="false" outlineLevel="0" collapsed="false">
      <c r="A1067" s="2" t="s">
        <v>74</v>
      </c>
      <c r="B1067" s="2" t="n">
        <v>19</v>
      </c>
      <c r="C1067" s="2" t="s">
        <v>45</v>
      </c>
      <c r="D1067" s="2" t="n">
        <v>0.64394736289978</v>
      </c>
      <c r="E1067" s="2" t="n">
        <v>-0.00120275944937021</v>
      </c>
    </row>
    <row r="1068" customFormat="false" ht="12.5" hidden="false" customHeight="false" outlineLevel="0" collapsed="false">
      <c r="A1068" s="2" t="s">
        <v>74</v>
      </c>
      <c r="B1068" s="2" t="n">
        <v>20</v>
      </c>
      <c r="C1068" s="2" t="s">
        <v>45</v>
      </c>
      <c r="D1068" s="2" t="n">
        <v>0.644599795341492</v>
      </c>
      <c r="E1068" s="2" t="n">
        <v>-0.00176123692654073</v>
      </c>
    </row>
    <row r="1069" customFormat="false" ht="12.5" hidden="false" customHeight="false" outlineLevel="0" collapsed="false">
      <c r="A1069" s="2" t="s">
        <v>74</v>
      </c>
      <c r="B1069" s="2" t="n">
        <v>21</v>
      </c>
      <c r="C1069" s="2" t="s">
        <v>45</v>
      </c>
      <c r="D1069" s="2" t="n">
        <v>0.647727966308594</v>
      </c>
      <c r="E1069" s="2" t="n">
        <v>0.000156024005264044</v>
      </c>
    </row>
    <row r="1070" customFormat="false" ht="12.5" hidden="false" customHeight="false" outlineLevel="0" collapsed="false">
      <c r="A1070" s="2" t="s">
        <v>74</v>
      </c>
      <c r="B1070" s="2" t="n">
        <v>22</v>
      </c>
      <c r="C1070" s="2" t="s">
        <v>45</v>
      </c>
      <c r="D1070" s="2" t="n">
        <v>0.648740172386169</v>
      </c>
      <c r="E1070" s="2" t="n">
        <v>-4.26799197157379E-005</v>
      </c>
    </row>
    <row r="1071" customFormat="false" ht="12.5" hidden="false" customHeight="false" outlineLevel="0" collapsed="false">
      <c r="A1071" s="2" t="s">
        <v>74</v>
      </c>
      <c r="B1071" s="2" t="n">
        <v>23</v>
      </c>
      <c r="C1071" s="2" t="s">
        <v>45</v>
      </c>
      <c r="D1071" s="2" t="n">
        <v>0.652763426303864</v>
      </c>
      <c r="E1071" s="2" t="n">
        <v>0.00276966392993927</v>
      </c>
    </row>
    <row r="1072" customFormat="false" ht="12.5" hidden="false" customHeight="false" outlineLevel="0" collapsed="false">
      <c r="A1072" s="2" t="s">
        <v>74</v>
      </c>
      <c r="B1072" s="2" t="n">
        <v>24</v>
      </c>
      <c r="C1072" s="2" t="s">
        <v>45</v>
      </c>
      <c r="D1072" s="2" t="n">
        <v>0.660103857517242</v>
      </c>
      <c r="E1072" s="2" t="n">
        <v>0.00889918487519026</v>
      </c>
    </row>
    <row r="1073" customFormat="false" ht="12.5" hidden="false" customHeight="false" outlineLevel="0" collapsed="false">
      <c r="A1073" s="2" t="s">
        <v>74</v>
      </c>
      <c r="B1073" s="2" t="n">
        <v>25</v>
      </c>
      <c r="C1073" s="2" t="s">
        <v>45</v>
      </c>
      <c r="D1073" s="2" t="n">
        <v>0.671729564666748</v>
      </c>
      <c r="E1073" s="2" t="n">
        <v>0.019313981756568</v>
      </c>
    </row>
    <row r="1074" customFormat="false" ht="12.5" hidden="false" customHeight="false" outlineLevel="0" collapsed="false">
      <c r="A1074" s="2" t="s">
        <v>74</v>
      </c>
      <c r="B1074" s="2" t="n">
        <v>26</v>
      </c>
      <c r="C1074" s="2" t="s">
        <v>45</v>
      </c>
      <c r="D1074" s="2" t="n">
        <v>0.695536255836487</v>
      </c>
      <c r="E1074" s="2" t="n">
        <v>0.0419097617268562</v>
      </c>
    </row>
    <row r="1075" customFormat="false" ht="12.5" hidden="false" customHeight="false" outlineLevel="0" collapsed="false">
      <c r="A1075" s="2" t="s">
        <v>74</v>
      </c>
      <c r="B1075" s="2" t="n">
        <v>27</v>
      </c>
      <c r="C1075" s="2" t="s">
        <v>45</v>
      </c>
      <c r="D1075" s="2" t="n">
        <v>0.739570379257202</v>
      </c>
      <c r="E1075" s="2" t="n">
        <v>0.0847329795360565</v>
      </c>
    </row>
    <row r="1076" customFormat="false" ht="12.5" hidden="false" customHeight="false" outlineLevel="0" collapsed="false">
      <c r="A1076" s="2" t="s">
        <v>74</v>
      </c>
      <c r="B1076" s="2" t="n">
        <v>28</v>
      </c>
      <c r="C1076" s="2" t="s">
        <v>45</v>
      </c>
      <c r="D1076" s="2" t="n">
        <v>0.821771562099457</v>
      </c>
      <c r="E1076" s="2" t="n">
        <v>0.165723249316216</v>
      </c>
    </row>
    <row r="1077" customFormat="false" ht="12.5" hidden="false" customHeight="false" outlineLevel="0" collapsed="false">
      <c r="A1077" s="2" t="s">
        <v>74</v>
      </c>
      <c r="B1077" s="2" t="n">
        <v>29</v>
      </c>
      <c r="C1077" s="2" t="s">
        <v>45</v>
      </c>
      <c r="D1077" s="2" t="n">
        <v>0.96368020772934</v>
      </c>
      <c r="E1077" s="2" t="n">
        <v>0.306420981884003</v>
      </c>
    </row>
    <row r="1078" customFormat="false" ht="12.5" hidden="false" customHeight="false" outlineLevel="0" collapsed="false">
      <c r="A1078" s="2" t="s">
        <v>74</v>
      </c>
      <c r="B1078" s="2" t="n">
        <v>30</v>
      </c>
      <c r="C1078" s="2" t="s">
        <v>45</v>
      </c>
      <c r="D1078" s="2" t="n">
        <v>1.19123876094818</v>
      </c>
      <c r="E1078" s="2" t="n">
        <v>0.532768607139587</v>
      </c>
    </row>
    <row r="1079" customFormat="false" ht="12.5" hidden="false" customHeight="false" outlineLevel="0" collapsed="false">
      <c r="A1079" s="2" t="s">
        <v>74</v>
      </c>
      <c r="B1079" s="2" t="n">
        <v>31</v>
      </c>
      <c r="C1079" s="2" t="s">
        <v>45</v>
      </c>
      <c r="D1079" s="2" t="n">
        <v>1.51305890083313</v>
      </c>
      <c r="E1079" s="2" t="n">
        <v>0.853377878665924</v>
      </c>
    </row>
    <row r="1080" customFormat="false" ht="12.5" hidden="false" customHeight="false" outlineLevel="0" collapsed="false">
      <c r="A1080" s="2" t="s">
        <v>74</v>
      </c>
      <c r="B1080" s="2" t="n">
        <v>32</v>
      </c>
      <c r="C1080" s="2" t="s">
        <v>45</v>
      </c>
      <c r="D1080" s="2" t="n">
        <v>1.88551223278046</v>
      </c>
      <c r="E1080" s="2" t="n">
        <v>1.22462022304535</v>
      </c>
    </row>
    <row r="1081" customFormat="false" ht="12.5" hidden="false" customHeight="false" outlineLevel="0" collapsed="false">
      <c r="A1081" s="2" t="s">
        <v>74</v>
      </c>
      <c r="B1081" s="2" t="n">
        <v>33</v>
      </c>
      <c r="C1081" s="2" t="s">
        <v>45</v>
      </c>
      <c r="D1081" s="2" t="n">
        <v>2.25063395500183</v>
      </c>
      <c r="E1081" s="2" t="n">
        <v>1.58853113651276</v>
      </c>
    </row>
    <row r="1082" customFormat="false" ht="12.5" hidden="false" customHeight="false" outlineLevel="0" collapsed="false">
      <c r="A1082" s="2" t="s">
        <v>74</v>
      </c>
      <c r="B1082" s="2" t="n">
        <v>34</v>
      </c>
      <c r="C1082" s="2" t="s">
        <v>45</v>
      </c>
      <c r="D1082" s="2" t="n">
        <v>2.5527868270874</v>
      </c>
      <c r="E1082" s="2" t="n">
        <v>1.88947308063507</v>
      </c>
    </row>
    <row r="1083" customFormat="false" ht="12.5" hidden="false" customHeight="false" outlineLevel="0" collapsed="false">
      <c r="A1083" s="2" t="s">
        <v>74</v>
      </c>
      <c r="B1083" s="2" t="n">
        <v>35</v>
      </c>
      <c r="C1083" s="2" t="s">
        <v>45</v>
      </c>
      <c r="D1083" s="2" t="n">
        <v>2.80271220207214</v>
      </c>
      <c r="E1083" s="2" t="n">
        <v>2.13818740844727</v>
      </c>
    </row>
    <row r="1084" customFormat="false" ht="12.5" hidden="false" customHeight="false" outlineLevel="0" collapsed="false">
      <c r="A1084" s="2" t="s">
        <v>74</v>
      </c>
      <c r="B1084" s="2" t="n">
        <v>36</v>
      </c>
      <c r="C1084" s="2" t="s">
        <v>45</v>
      </c>
      <c r="D1084" s="2" t="n">
        <v>3.00312614440918</v>
      </c>
      <c r="E1084" s="2" t="n">
        <v>2.33739066123962</v>
      </c>
    </row>
    <row r="1085" customFormat="false" ht="12.5" hidden="false" customHeight="false" outlineLevel="0" collapsed="false">
      <c r="A1085" s="2" t="s">
        <v>74</v>
      </c>
      <c r="B1085" s="2" t="n">
        <v>37</v>
      </c>
      <c r="C1085" s="2" t="s">
        <v>45</v>
      </c>
      <c r="D1085" s="2" t="n">
        <v>3.15880799293518</v>
      </c>
      <c r="E1085" s="2" t="n">
        <v>2.49186158180237</v>
      </c>
    </row>
    <row r="1086" customFormat="false" ht="12.5" hidden="false" customHeight="false" outlineLevel="0" collapsed="false">
      <c r="A1086" s="2" t="s">
        <v>74</v>
      </c>
      <c r="B1086" s="2" t="n">
        <v>38</v>
      </c>
      <c r="C1086" s="2" t="s">
        <v>45</v>
      </c>
      <c r="D1086" s="2" t="n">
        <v>3.28402376174927</v>
      </c>
      <c r="E1086" s="2" t="n">
        <v>2.6158664226532</v>
      </c>
    </row>
    <row r="1087" customFormat="false" ht="12.5" hidden="false" customHeight="false" outlineLevel="0" collapsed="false">
      <c r="A1087" s="2" t="s">
        <v>74</v>
      </c>
      <c r="B1087" s="2" t="n">
        <v>39</v>
      </c>
      <c r="C1087" s="2" t="s">
        <v>45</v>
      </c>
      <c r="D1087" s="2" t="n">
        <v>3.38902544975281</v>
      </c>
      <c r="E1087" s="2" t="n">
        <v>2.71965718269348</v>
      </c>
    </row>
    <row r="1088" customFormat="false" ht="12.5" hidden="false" customHeight="false" outlineLevel="0" collapsed="false">
      <c r="A1088" s="2" t="s">
        <v>74</v>
      </c>
      <c r="B1088" s="2" t="n">
        <v>40</v>
      </c>
      <c r="C1088" s="2" t="s">
        <v>45</v>
      </c>
      <c r="D1088" s="2" t="n">
        <v>3.48405361175537</v>
      </c>
      <c r="E1088" s="2" t="n">
        <v>2.81347441673279</v>
      </c>
    </row>
    <row r="1089" customFormat="false" ht="12.5" hidden="false" customHeight="false" outlineLevel="0" collapsed="false">
      <c r="A1089" s="2" t="s">
        <v>153</v>
      </c>
      <c r="B1089" s="2" t="n">
        <v>1</v>
      </c>
      <c r="C1089" s="2" t="s">
        <v>45</v>
      </c>
      <c r="D1089" s="2" t="n">
        <v>0.609490036964417</v>
      </c>
      <c r="E1089" s="2" t="n">
        <v>0.00425955001264811</v>
      </c>
    </row>
    <row r="1090" customFormat="false" ht="12.5" hidden="false" customHeight="false" outlineLevel="0" collapsed="false">
      <c r="A1090" s="2" t="s">
        <v>153</v>
      </c>
      <c r="B1090" s="2" t="n">
        <v>2</v>
      </c>
      <c r="C1090" s="2" t="s">
        <v>45</v>
      </c>
      <c r="D1090" s="2" t="n">
        <v>0.605456173419952</v>
      </c>
      <c r="E1090" s="2" t="n">
        <v>-0.000211061473237351</v>
      </c>
    </row>
    <row r="1091" customFormat="false" ht="12.5" hidden="false" customHeight="false" outlineLevel="0" collapsed="false">
      <c r="A1091" s="2" t="s">
        <v>153</v>
      </c>
      <c r="B1091" s="2" t="n">
        <v>3</v>
      </c>
      <c r="C1091" s="2" t="s">
        <v>45</v>
      </c>
      <c r="D1091" s="2" t="n">
        <v>0.604335725307465</v>
      </c>
      <c r="E1091" s="2" t="n">
        <v>-0.00176825735252351</v>
      </c>
    </row>
    <row r="1092" customFormat="false" ht="12.5" hidden="false" customHeight="false" outlineLevel="0" collapsed="false">
      <c r="A1092" s="2" t="s">
        <v>153</v>
      </c>
      <c r="B1092" s="2" t="n">
        <v>4</v>
      </c>
      <c r="C1092" s="2" t="s">
        <v>45</v>
      </c>
      <c r="D1092" s="2" t="n">
        <v>0.604830622673035</v>
      </c>
      <c r="E1092" s="2" t="n">
        <v>-0.00171010778285563</v>
      </c>
    </row>
    <row r="1093" customFormat="false" ht="12.5" hidden="false" customHeight="false" outlineLevel="0" collapsed="false">
      <c r="A1093" s="2" t="s">
        <v>153</v>
      </c>
      <c r="B1093" s="2" t="n">
        <v>5</v>
      </c>
      <c r="C1093" s="2" t="s">
        <v>45</v>
      </c>
      <c r="D1093" s="2" t="n">
        <v>0.607008755207062</v>
      </c>
      <c r="E1093" s="2" t="n">
        <v>3.12769261654466E-005</v>
      </c>
    </row>
    <row r="1094" customFormat="false" ht="12.5" hidden="false" customHeight="false" outlineLevel="0" collapsed="false">
      <c r="A1094" s="2" t="s">
        <v>153</v>
      </c>
      <c r="B1094" s="2" t="n">
        <v>6</v>
      </c>
      <c r="C1094" s="2" t="s">
        <v>45</v>
      </c>
      <c r="D1094" s="2" t="n">
        <v>0.606713712215424</v>
      </c>
      <c r="E1094" s="2" t="n">
        <v>-0.00070051389047876</v>
      </c>
    </row>
    <row r="1095" customFormat="false" ht="12.5" hidden="false" customHeight="false" outlineLevel="0" collapsed="false">
      <c r="A1095" s="2" t="s">
        <v>153</v>
      </c>
      <c r="B1095" s="2" t="n">
        <v>7</v>
      </c>
      <c r="C1095" s="2" t="s">
        <v>45</v>
      </c>
      <c r="D1095" s="2" t="n">
        <v>0.607629418373108</v>
      </c>
      <c r="E1095" s="2" t="n">
        <v>-0.000221555499592796</v>
      </c>
    </row>
    <row r="1096" customFormat="false" ht="12.5" hidden="false" customHeight="false" outlineLevel="0" collapsed="false">
      <c r="A1096" s="2" t="s">
        <v>153</v>
      </c>
      <c r="B1096" s="2" t="n">
        <v>8</v>
      </c>
      <c r="C1096" s="2" t="s">
        <v>45</v>
      </c>
      <c r="D1096" s="2" t="n">
        <v>0.607547879219055</v>
      </c>
      <c r="E1096" s="2" t="n">
        <v>-0.000739842478651553</v>
      </c>
    </row>
    <row r="1097" customFormat="false" ht="12.5" hidden="false" customHeight="false" outlineLevel="0" collapsed="false">
      <c r="A1097" s="2" t="s">
        <v>153</v>
      </c>
      <c r="B1097" s="2" t="n">
        <v>9</v>
      </c>
      <c r="C1097" s="2" t="s">
        <v>45</v>
      </c>
      <c r="D1097" s="2" t="n">
        <v>0.609992921352387</v>
      </c>
      <c r="E1097" s="2" t="n">
        <v>0.00126845191698521</v>
      </c>
    </row>
    <row r="1098" customFormat="false" ht="12.5" hidden="false" customHeight="false" outlineLevel="0" collapsed="false">
      <c r="A1098" s="2" t="s">
        <v>153</v>
      </c>
      <c r="B1098" s="2" t="n">
        <v>10</v>
      </c>
      <c r="C1098" s="2" t="s">
        <v>45</v>
      </c>
      <c r="D1098" s="2" t="n">
        <v>0.611156105995178</v>
      </c>
      <c r="E1098" s="2" t="n">
        <v>0.00199488876387477</v>
      </c>
    </row>
    <row r="1099" customFormat="false" ht="12.5" hidden="false" customHeight="false" outlineLevel="0" collapsed="false">
      <c r="A1099" s="2" t="s">
        <v>153</v>
      </c>
      <c r="B1099" s="2" t="n">
        <v>11</v>
      </c>
      <c r="C1099" s="2" t="s">
        <v>45</v>
      </c>
      <c r="D1099" s="2" t="n">
        <v>0.609333455562592</v>
      </c>
      <c r="E1099" s="2" t="n">
        <v>-0.000264509522821754</v>
      </c>
    </row>
    <row r="1100" customFormat="false" ht="12.5" hidden="false" customHeight="false" outlineLevel="0" collapsed="false">
      <c r="A1100" s="2" t="s">
        <v>153</v>
      </c>
      <c r="B1100" s="2" t="n">
        <v>12</v>
      </c>
      <c r="C1100" s="2" t="s">
        <v>45</v>
      </c>
      <c r="D1100" s="2" t="n">
        <v>0.610887229442596</v>
      </c>
      <c r="E1100" s="2" t="n">
        <v>0.000852516561280936</v>
      </c>
    </row>
    <row r="1101" customFormat="false" ht="12.5" hidden="false" customHeight="false" outlineLevel="0" collapsed="false">
      <c r="A1101" s="2" t="s">
        <v>153</v>
      </c>
      <c r="B1101" s="2" t="n">
        <v>13</v>
      </c>
      <c r="C1101" s="2" t="s">
        <v>45</v>
      </c>
      <c r="D1101" s="2" t="n">
        <v>0.610894441604614</v>
      </c>
      <c r="E1101" s="2" t="n">
        <v>0.000422980927396566</v>
      </c>
    </row>
    <row r="1102" customFormat="false" ht="12.5" hidden="false" customHeight="false" outlineLevel="0" collapsed="false">
      <c r="A1102" s="2" t="s">
        <v>153</v>
      </c>
      <c r="B1102" s="2" t="n">
        <v>14</v>
      </c>
      <c r="C1102" s="2" t="s">
        <v>45</v>
      </c>
      <c r="D1102" s="2" t="n">
        <v>0.612002074718475</v>
      </c>
      <c r="E1102" s="2" t="n">
        <v>0.00109386630356312</v>
      </c>
    </row>
    <row r="1103" customFormat="false" ht="12.5" hidden="false" customHeight="false" outlineLevel="0" collapsed="false">
      <c r="A1103" s="2" t="s">
        <v>153</v>
      </c>
      <c r="B1103" s="2" t="n">
        <v>15</v>
      </c>
      <c r="C1103" s="2" t="s">
        <v>45</v>
      </c>
      <c r="D1103" s="2" t="n">
        <v>0.613135516643524</v>
      </c>
      <c r="E1103" s="2" t="n">
        <v>0.00179056043270975</v>
      </c>
    </row>
    <row r="1104" customFormat="false" ht="12.5" hidden="false" customHeight="false" outlineLevel="0" collapsed="false">
      <c r="A1104" s="2" t="s">
        <v>153</v>
      </c>
      <c r="B1104" s="2" t="n">
        <v>16</v>
      </c>
      <c r="C1104" s="2" t="s">
        <v>45</v>
      </c>
      <c r="D1104" s="2" t="n">
        <v>0.614267408847809</v>
      </c>
      <c r="E1104" s="2" t="n">
        <v>0.00248570484109223</v>
      </c>
    </row>
    <row r="1105" customFormat="false" ht="12.5" hidden="false" customHeight="false" outlineLevel="0" collapsed="false">
      <c r="A1105" s="2" t="s">
        <v>153</v>
      </c>
      <c r="B1105" s="2" t="n">
        <v>17</v>
      </c>
      <c r="C1105" s="2" t="s">
        <v>45</v>
      </c>
      <c r="D1105" s="2" t="n">
        <v>0.613549411296845</v>
      </c>
      <c r="E1105" s="2" t="n">
        <v>0.00133095937781036</v>
      </c>
    </row>
    <row r="1106" customFormat="false" ht="12.5" hidden="false" customHeight="false" outlineLevel="0" collapsed="false">
      <c r="A1106" s="2" t="s">
        <v>153</v>
      </c>
      <c r="B1106" s="2" t="n">
        <v>18</v>
      </c>
      <c r="C1106" s="2" t="s">
        <v>45</v>
      </c>
      <c r="D1106" s="2" t="n">
        <v>0.612920522689819</v>
      </c>
      <c r="E1106" s="2" t="n">
        <v>0.000265323033090681</v>
      </c>
    </row>
    <row r="1107" customFormat="false" ht="12.5" hidden="false" customHeight="false" outlineLevel="0" collapsed="false">
      <c r="A1107" s="2" t="s">
        <v>153</v>
      </c>
      <c r="B1107" s="2" t="n">
        <v>19</v>
      </c>
      <c r="C1107" s="2" t="s">
        <v>45</v>
      </c>
      <c r="D1107" s="2" t="n">
        <v>0.612464964389801</v>
      </c>
      <c r="E1107" s="2" t="n">
        <v>-0.000626983062829822</v>
      </c>
    </row>
    <row r="1108" customFormat="false" ht="12.5" hidden="false" customHeight="false" outlineLevel="0" collapsed="false">
      <c r="A1108" s="2" t="s">
        <v>153</v>
      </c>
      <c r="B1108" s="2" t="n">
        <v>20</v>
      </c>
      <c r="C1108" s="2" t="s">
        <v>45</v>
      </c>
      <c r="D1108" s="2" t="n">
        <v>0.614116013050079</v>
      </c>
      <c r="E1108" s="2" t="n">
        <v>0.000587317801546305</v>
      </c>
    </row>
    <row r="1109" customFormat="false" ht="12.5" hidden="false" customHeight="false" outlineLevel="0" collapsed="false">
      <c r="A1109" s="2" t="s">
        <v>153</v>
      </c>
      <c r="B1109" s="2" t="n">
        <v>21</v>
      </c>
      <c r="C1109" s="2" t="s">
        <v>45</v>
      </c>
      <c r="D1109" s="2" t="n">
        <v>0.613662362098694</v>
      </c>
      <c r="E1109" s="2" t="n">
        <v>-0.000303080945741385</v>
      </c>
    </row>
    <row r="1110" customFormat="false" ht="12.5" hidden="false" customHeight="false" outlineLevel="0" collapsed="false">
      <c r="A1110" s="2" t="s">
        <v>153</v>
      </c>
      <c r="B1110" s="2" t="n">
        <v>22</v>
      </c>
      <c r="C1110" s="2" t="s">
        <v>45</v>
      </c>
      <c r="D1110" s="2" t="n">
        <v>0.613452792167664</v>
      </c>
      <c r="E1110" s="2" t="n">
        <v>-0.000949398672673851</v>
      </c>
    </row>
    <row r="1111" customFormat="false" ht="12.5" hidden="false" customHeight="false" outlineLevel="0" collapsed="false">
      <c r="A1111" s="2" t="s">
        <v>153</v>
      </c>
      <c r="B1111" s="2" t="n">
        <v>23</v>
      </c>
      <c r="C1111" s="2" t="s">
        <v>45</v>
      </c>
      <c r="D1111" s="2" t="n">
        <v>0.614557027816773</v>
      </c>
      <c r="E1111" s="2" t="n">
        <v>-0.000281910848570988</v>
      </c>
    </row>
    <row r="1112" customFormat="false" ht="12.5" hidden="false" customHeight="false" outlineLevel="0" collapsed="false">
      <c r="A1112" s="2" t="s">
        <v>153</v>
      </c>
      <c r="B1112" s="2" t="n">
        <v>24</v>
      </c>
      <c r="C1112" s="2" t="s">
        <v>45</v>
      </c>
      <c r="D1112" s="2" t="n">
        <v>0.613496482372284</v>
      </c>
      <c r="E1112" s="2" t="n">
        <v>-0.00177920411806554</v>
      </c>
    </row>
    <row r="1113" customFormat="false" ht="12.5" hidden="false" customHeight="false" outlineLevel="0" collapsed="false">
      <c r="A1113" s="2" t="s">
        <v>153</v>
      </c>
      <c r="B1113" s="2" t="n">
        <v>25</v>
      </c>
      <c r="C1113" s="2" t="s">
        <v>45</v>
      </c>
      <c r="D1113" s="2" t="n">
        <v>0.61338484287262</v>
      </c>
      <c r="E1113" s="2" t="n">
        <v>-0.00232759141363204</v>
      </c>
    </row>
    <row r="1114" customFormat="false" ht="12.5" hidden="false" customHeight="false" outlineLevel="0" collapsed="false">
      <c r="A1114" s="2" t="s">
        <v>153</v>
      </c>
      <c r="B1114" s="2" t="n">
        <v>26</v>
      </c>
      <c r="C1114" s="2" t="s">
        <v>45</v>
      </c>
      <c r="D1114" s="2" t="n">
        <v>0.614582061767578</v>
      </c>
      <c r="E1114" s="2" t="n">
        <v>-0.00156712031457573</v>
      </c>
    </row>
    <row r="1115" customFormat="false" ht="12.5" hidden="false" customHeight="false" outlineLevel="0" collapsed="false">
      <c r="A1115" s="2" t="s">
        <v>153</v>
      </c>
      <c r="B1115" s="2" t="n">
        <v>27</v>
      </c>
      <c r="C1115" s="2" t="s">
        <v>45</v>
      </c>
      <c r="D1115" s="2" t="n">
        <v>0.613144993782044</v>
      </c>
      <c r="E1115" s="2" t="n">
        <v>-0.00344093609601259</v>
      </c>
    </row>
    <row r="1116" customFormat="false" ht="12.5" hidden="false" customHeight="false" outlineLevel="0" collapsed="false">
      <c r="A1116" s="2" t="s">
        <v>153</v>
      </c>
      <c r="B1116" s="2" t="n">
        <v>28</v>
      </c>
      <c r="C1116" s="2" t="s">
        <v>45</v>
      </c>
      <c r="D1116" s="2" t="n">
        <v>0.615694880485535</v>
      </c>
      <c r="E1116" s="2" t="n">
        <v>-0.00132779718842357</v>
      </c>
    </row>
    <row r="1117" customFormat="false" ht="12.5" hidden="false" customHeight="false" outlineLevel="0" collapsed="false">
      <c r="A1117" s="2" t="s">
        <v>153</v>
      </c>
      <c r="B1117" s="2" t="n">
        <v>29</v>
      </c>
      <c r="C1117" s="2" t="s">
        <v>45</v>
      </c>
      <c r="D1117" s="2" t="n">
        <v>0.618255853652954</v>
      </c>
      <c r="E1117" s="2" t="n">
        <v>0.000796428183093667</v>
      </c>
    </row>
    <row r="1118" customFormat="false" ht="12.5" hidden="false" customHeight="false" outlineLevel="0" collapsed="false">
      <c r="A1118" s="2" t="s">
        <v>153</v>
      </c>
      <c r="B1118" s="2" t="n">
        <v>30</v>
      </c>
      <c r="C1118" s="2" t="s">
        <v>45</v>
      </c>
      <c r="D1118" s="2" t="n">
        <v>0.622984707355499</v>
      </c>
      <c r="E1118" s="2" t="n">
        <v>0.00508853420615196</v>
      </c>
    </row>
    <row r="1119" customFormat="false" ht="12.5" hidden="false" customHeight="false" outlineLevel="0" collapsed="false">
      <c r="A1119" s="2" t="s">
        <v>153</v>
      </c>
      <c r="B1119" s="2" t="n">
        <v>31</v>
      </c>
      <c r="C1119" s="2" t="s">
        <v>45</v>
      </c>
      <c r="D1119" s="2" t="n">
        <v>0.631478846073151</v>
      </c>
      <c r="E1119" s="2" t="n">
        <v>0.0131459254771471</v>
      </c>
    </row>
    <row r="1120" customFormat="false" ht="12.5" hidden="false" customHeight="false" outlineLevel="0" collapsed="false">
      <c r="A1120" s="2" t="s">
        <v>153</v>
      </c>
      <c r="B1120" s="2" t="n">
        <v>32</v>
      </c>
      <c r="C1120" s="2" t="s">
        <v>45</v>
      </c>
      <c r="D1120" s="2" t="n">
        <v>0.648113250732422</v>
      </c>
      <c r="E1120" s="2" t="n">
        <v>0.0293435826897621</v>
      </c>
    </row>
    <row r="1121" customFormat="false" ht="12.5" hidden="false" customHeight="false" outlineLevel="0" collapsed="false">
      <c r="A1121" s="2" t="s">
        <v>153</v>
      </c>
      <c r="B1121" s="2" t="n">
        <v>33</v>
      </c>
      <c r="C1121" s="2" t="s">
        <v>45</v>
      </c>
      <c r="D1121" s="2" t="n">
        <v>0.682325661182404</v>
      </c>
      <c r="E1121" s="2" t="n">
        <v>0.0631192475557327</v>
      </c>
    </row>
    <row r="1122" customFormat="false" ht="12.5" hidden="false" customHeight="false" outlineLevel="0" collapsed="false">
      <c r="A1122" s="2" t="s">
        <v>153</v>
      </c>
      <c r="B1122" s="2" t="n">
        <v>34</v>
      </c>
      <c r="C1122" s="2" t="s">
        <v>45</v>
      </c>
      <c r="D1122" s="2" t="n">
        <v>0.74292266368866</v>
      </c>
      <c r="E1122" s="2" t="n">
        <v>0.123279497027397</v>
      </c>
    </row>
    <row r="1123" customFormat="false" ht="12.5" hidden="false" customHeight="false" outlineLevel="0" collapsed="false">
      <c r="A1123" s="2" t="s">
        <v>153</v>
      </c>
      <c r="B1123" s="2" t="n">
        <v>35</v>
      </c>
      <c r="C1123" s="2" t="s">
        <v>45</v>
      </c>
      <c r="D1123" s="2" t="n">
        <v>0.853384673595429</v>
      </c>
      <c r="E1123" s="2" t="n">
        <v>0.233304768800735</v>
      </c>
    </row>
    <row r="1124" customFormat="false" ht="12.5" hidden="false" customHeight="false" outlineLevel="0" collapsed="false">
      <c r="A1124" s="2" t="s">
        <v>153</v>
      </c>
      <c r="B1124" s="2" t="n">
        <v>36</v>
      </c>
      <c r="C1124" s="2" t="s">
        <v>45</v>
      </c>
      <c r="D1124" s="2" t="n">
        <v>1.03363752365112</v>
      </c>
      <c r="E1124" s="2" t="n">
        <v>0.413120865821838</v>
      </c>
    </row>
    <row r="1125" customFormat="false" ht="12.5" hidden="false" customHeight="false" outlineLevel="0" collapsed="false">
      <c r="A1125" s="2" t="s">
        <v>153</v>
      </c>
      <c r="B1125" s="2" t="n">
        <v>37</v>
      </c>
      <c r="C1125" s="2" t="s">
        <v>45</v>
      </c>
      <c r="D1125" s="2" t="n">
        <v>1.29321765899658</v>
      </c>
      <c r="E1125" s="2" t="n">
        <v>0.672264277935028</v>
      </c>
    </row>
    <row r="1126" customFormat="false" ht="12.5" hidden="false" customHeight="false" outlineLevel="0" collapsed="false">
      <c r="A1126" s="2" t="s">
        <v>153</v>
      </c>
      <c r="B1126" s="2" t="n">
        <v>38</v>
      </c>
      <c r="C1126" s="2" t="s">
        <v>45</v>
      </c>
      <c r="D1126" s="2" t="n">
        <v>1.61016523838043</v>
      </c>
      <c r="E1126" s="2" t="n">
        <v>0.988775074481964</v>
      </c>
    </row>
    <row r="1127" customFormat="false" ht="12.5" hidden="false" customHeight="false" outlineLevel="0" collapsed="false">
      <c r="A1127" s="2" t="s">
        <v>153</v>
      </c>
      <c r="B1127" s="2" t="n">
        <v>39</v>
      </c>
      <c r="C1127" s="2" t="s">
        <v>45</v>
      </c>
      <c r="D1127" s="2" t="n">
        <v>1.92347466945648</v>
      </c>
      <c r="E1127" s="2" t="n">
        <v>1.30164778232574</v>
      </c>
    </row>
    <row r="1128" customFormat="false" ht="12.5" hidden="false" customHeight="false" outlineLevel="0" collapsed="false">
      <c r="A1128" s="2" t="s">
        <v>153</v>
      </c>
      <c r="B1128" s="2" t="n">
        <v>40</v>
      </c>
      <c r="C1128" s="2" t="s">
        <v>45</v>
      </c>
      <c r="D1128" s="2" t="n">
        <v>2.19747948646545</v>
      </c>
      <c r="E1128" s="2" t="n">
        <v>1.5752158164978</v>
      </c>
    </row>
    <row r="1129" customFormat="false" ht="12.5" hidden="false" customHeight="false" outlineLevel="0" collapsed="false">
      <c r="A1129" s="2" t="s">
        <v>154</v>
      </c>
      <c r="B1129" s="2" t="n">
        <v>1</v>
      </c>
      <c r="C1129" s="2" t="s">
        <v>45</v>
      </c>
      <c r="D1129" s="2" t="n">
        <v>0.616453886032105</v>
      </c>
      <c r="E1129" s="2" t="n">
        <v>-0.00561953196302056</v>
      </c>
    </row>
    <row r="1130" customFormat="false" ht="12.5" hidden="false" customHeight="false" outlineLevel="0" collapsed="false">
      <c r="A1130" s="2" t="s">
        <v>154</v>
      </c>
      <c r="B1130" s="2" t="n">
        <v>2</v>
      </c>
      <c r="C1130" s="2" t="s">
        <v>45</v>
      </c>
      <c r="D1130" s="2" t="n">
        <v>0.618522047996521</v>
      </c>
      <c r="E1130" s="2" t="n">
        <v>-0.004554882645607</v>
      </c>
    </row>
    <row r="1131" customFormat="false" ht="12.5" hidden="false" customHeight="false" outlineLevel="0" collapsed="false">
      <c r="A1131" s="2" t="s">
        <v>154</v>
      </c>
      <c r="B1131" s="2" t="n">
        <v>3</v>
      </c>
      <c r="C1131" s="2" t="s">
        <v>45</v>
      </c>
      <c r="D1131" s="2" t="n">
        <v>0.61999899148941</v>
      </c>
      <c r="E1131" s="2" t="n">
        <v>-0.00408145179972053</v>
      </c>
    </row>
    <row r="1132" customFormat="false" ht="12.5" hidden="false" customHeight="false" outlineLevel="0" collapsed="false">
      <c r="A1132" s="2" t="s">
        <v>154</v>
      </c>
      <c r="B1132" s="2" t="n">
        <v>4</v>
      </c>
      <c r="C1132" s="2" t="s">
        <v>45</v>
      </c>
      <c r="D1132" s="2" t="n">
        <v>0.621232271194458</v>
      </c>
      <c r="E1132" s="2" t="n">
        <v>-0.0038516849745065</v>
      </c>
    </row>
    <row r="1133" customFormat="false" ht="12.5" hidden="false" customHeight="false" outlineLevel="0" collapsed="false">
      <c r="A1133" s="2" t="s">
        <v>154</v>
      </c>
      <c r="B1133" s="2" t="n">
        <v>5</v>
      </c>
      <c r="C1133" s="2" t="s">
        <v>45</v>
      </c>
      <c r="D1133" s="2" t="n">
        <v>0.623727858066559</v>
      </c>
      <c r="E1133" s="2" t="n">
        <v>-0.0023596107494086</v>
      </c>
    </row>
    <row r="1134" customFormat="false" ht="12.5" hidden="false" customHeight="false" outlineLevel="0" collapsed="false">
      <c r="A1134" s="2" t="s">
        <v>154</v>
      </c>
      <c r="B1134" s="2" t="n">
        <v>6</v>
      </c>
      <c r="C1134" s="2" t="s">
        <v>45</v>
      </c>
      <c r="D1134" s="2" t="n">
        <v>0.625929594039917</v>
      </c>
      <c r="E1134" s="2" t="n">
        <v>-0.00116138753946871</v>
      </c>
    </row>
    <row r="1135" customFormat="false" ht="12.5" hidden="false" customHeight="false" outlineLevel="0" collapsed="false">
      <c r="A1135" s="2" t="s">
        <v>154</v>
      </c>
      <c r="B1135" s="2" t="n">
        <v>7</v>
      </c>
      <c r="C1135" s="2" t="s">
        <v>45</v>
      </c>
      <c r="D1135" s="2" t="n">
        <v>0.628760814666748</v>
      </c>
      <c r="E1135" s="2" t="n">
        <v>0.000666320382151753</v>
      </c>
    </row>
    <row r="1136" customFormat="false" ht="12.5" hidden="false" customHeight="false" outlineLevel="0" collapsed="false">
      <c r="A1136" s="2" t="s">
        <v>154</v>
      </c>
      <c r="B1136" s="2" t="n">
        <v>8</v>
      </c>
      <c r="C1136" s="2" t="s">
        <v>45</v>
      </c>
      <c r="D1136" s="2" t="n">
        <v>0.630591988563538</v>
      </c>
      <c r="E1136" s="2" t="n">
        <v>0.00149398157373071</v>
      </c>
    </row>
    <row r="1137" customFormat="false" ht="12.5" hidden="false" customHeight="false" outlineLevel="0" collapsed="false">
      <c r="A1137" s="2" t="s">
        <v>154</v>
      </c>
      <c r="B1137" s="2" t="n">
        <v>9</v>
      </c>
      <c r="C1137" s="2" t="s">
        <v>45</v>
      </c>
      <c r="D1137" s="2" t="n">
        <v>0.631174504756928</v>
      </c>
      <c r="E1137" s="2" t="n">
        <v>0.00107298500370234</v>
      </c>
    </row>
    <row r="1138" customFormat="false" ht="12.5" hidden="false" customHeight="false" outlineLevel="0" collapsed="false">
      <c r="A1138" s="2" t="s">
        <v>154</v>
      </c>
      <c r="B1138" s="2" t="n">
        <v>10</v>
      </c>
      <c r="C1138" s="2" t="s">
        <v>45</v>
      </c>
      <c r="D1138" s="2" t="n">
        <v>0.633083701133728</v>
      </c>
      <c r="E1138" s="2" t="n">
        <v>0.00197866861708462</v>
      </c>
    </row>
    <row r="1139" customFormat="false" ht="12.5" hidden="false" customHeight="false" outlineLevel="0" collapsed="false">
      <c r="A1139" s="2" t="s">
        <v>154</v>
      </c>
      <c r="B1139" s="2" t="n">
        <v>11</v>
      </c>
      <c r="C1139" s="2" t="s">
        <v>45</v>
      </c>
      <c r="D1139" s="2" t="n">
        <v>0.63482803106308</v>
      </c>
      <c r="E1139" s="2" t="n">
        <v>0.00271948589943349</v>
      </c>
    </row>
    <row r="1140" customFormat="false" ht="12.5" hidden="false" customHeight="false" outlineLevel="0" collapsed="false">
      <c r="A1140" s="2" t="s">
        <v>154</v>
      </c>
      <c r="B1140" s="2" t="n">
        <v>12</v>
      </c>
      <c r="C1140" s="2" t="s">
        <v>45</v>
      </c>
      <c r="D1140" s="2" t="n">
        <v>0.634474098682404</v>
      </c>
      <c r="E1140" s="2" t="n">
        <v>0.00136204087175429</v>
      </c>
    </row>
    <row r="1141" customFormat="false" ht="12.5" hidden="false" customHeight="false" outlineLevel="0" collapsed="false">
      <c r="A1141" s="2" t="s">
        <v>154</v>
      </c>
      <c r="B1141" s="2" t="n">
        <v>13</v>
      </c>
      <c r="C1141" s="2" t="s">
        <v>45</v>
      </c>
      <c r="D1141" s="2" t="n">
        <v>0.637058258056641</v>
      </c>
      <c r="E1141" s="2" t="n">
        <v>0.00294268759898841</v>
      </c>
    </row>
    <row r="1142" customFormat="false" ht="12.5" hidden="false" customHeight="false" outlineLevel="0" collapsed="false">
      <c r="A1142" s="2" t="s">
        <v>154</v>
      </c>
      <c r="B1142" s="2" t="n">
        <v>14</v>
      </c>
      <c r="C1142" s="2" t="s">
        <v>45</v>
      </c>
      <c r="D1142" s="2" t="n">
        <v>0.637133419513702</v>
      </c>
      <c r="E1142" s="2" t="n">
        <v>0.0020143361762166</v>
      </c>
    </row>
    <row r="1143" customFormat="false" ht="12.5" hidden="false" customHeight="false" outlineLevel="0" collapsed="false">
      <c r="A1143" s="2" t="s">
        <v>154</v>
      </c>
      <c r="B1143" s="2" t="n">
        <v>15</v>
      </c>
      <c r="C1143" s="2" t="s">
        <v>45</v>
      </c>
      <c r="D1143" s="2" t="n">
        <v>0.637822389602661</v>
      </c>
      <c r="E1143" s="2" t="n">
        <v>0.00169979361817241</v>
      </c>
    </row>
    <row r="1144" customFormat="false" ht="12.5" hidden="false" customHeight="false" outlineLevel="0" collapsed="false">
      <c r="A1144" s="2" t="s">
        <v>154</v>
      </c>
      <c r="B1144" s="2" t="n">
        <v>16</v>
      </c>
      <c r="C1144" s="2" t="s">
        <v>45</v>
      </c>
      <c r="D1144" s="2" t="n">
        <v>0.637812077999115</v>
      </c>
      <c r="E1144" s="2" t="n">
        <v>0.000685969367623329</v>
      </c>
    </row>
    <row r="1145" customFormat="false" ht="12.5" hidden="false" customHeight="false" outlineLevel="0" collapsed="false">
      <c r="A1145" s="2" t="s">
        <v>154</v>
      </c>
      <c r="B1145" s="2" t="n">
        <v>17</v>
      </c>
      <c r="C1145" s="2" t="s">
        <v>45</v>
      </c>
      <c r="D1145" s="2" t="n">
        <v>0.638987958431244</v>
      </c>
      <c r="E1145" s="2" t="n">
        <v>0.000858337094541639</v>
      </c>
    </row>
    <row r="1146" customFormat="false" ht="12.5" hidden="false" customHeight="false" outlineLevel="0" collapsed="false">
      <c r="A1146" s="2" t="s">
        <v>154</v>
      </c>
      <c r="B1146" s="2" t="n">
        <v>18</v>
      </c>
      <c r="C1146" s="2" t="s">
        <v>45</v>
      </c>
      <c r="D1146" s="2" t="n">
        <v>0.64072722196579</v>
      </c>
      <c r="E1146" s="2" t="n">
        <v>0.00159408792387694</v>
      </c>
    </row>
    <row r="1147" customFormat="false" ht="12.5" hidden="false" customHeight="false" outlineLevel="0" collapsed="false">
      <c r="A1147" s="2" t="s">
        <v>154</v>
      </c>
      <c r="B1147" s="2" t="n">
        <v>19</v>
      </c>
      <c r="C1147" s="2" t="s">
        <v>45</v>
      </c>
      <c r="D1147" s="2" t="n">
        <v>0.640542268753052</v>
      </c>
      <c r="E1147" s="2" t="n">
        <v>0.000405622005928308</v>
      </c>
    </row>
    <row r="1148" customFormat="false" ht="12.5" hidden="false" customHeight="false" outlineLevel="0" collapsed="false">
      <c r="A1148" s="2" t="s">
        <v>154</v>
      </c>
      <c r="B1148" s="2" t="n">
        <v>20</v>
      </c>
      <c r="C1148" s="2" t="s">
        <v>45</v>
      </c>
      <c r="D1148" s="2" t="n">
        <v>0.640479326248169</v>
      </c>
      <c r="E1148" s="2" t="n">
        <v>-0.000660833204165101</v>
      </c>
    </row>
    <row r="1149" customFormat="false" ht="12.5" hidden="false" customHeight="false" outlineLevel="0" collapsed="false">
      <c r="A1149" s="2" t="s">
        <v>154</v>
      </c>
      <c r="B1149" s="2" t="n">
        <v>21</v>
      </c>
      <c r="C1149" s="2" t="s">
        <v>45</v>
      </c>
      <c r="D1149" s="2" t="n">
        <v>0.642999172210693</v>
      </c>
      <c r="E1149" s="2" t="n">
        <v>0.000855500053148717</v>
      </c>
    </row>
    <row r="1150" customFormat="false" ht="12.5" hidden="false" customHeight="false" outlineLevel="0" collapsed="false">
      <c r="A1150" s="2" t="s">
        <v>154</v>
      </c>
      <c r="B1150" s="2" t="n">
        <v>22</v>
      </c>
      <c r="C1150" s="2" t="s">
        <v>45</v>
      </c>
      <c r="D1150" s="2" t="n">
        <v>0.643546760082245</v>
      </c>
      <c r="E1150" s="2" t="n">
        <v>0.000399575219489634</v>
      </c>
    </row>
    <row r="1151" customFormat="false" ht="12.5" hidden="false" customHeight="false" outlineLevel="0" collapsed="false">
      <c r="A1151" s="2" t="s">
        <v>154</v>
      </c>
      <c r="B1151" s="2" t="n">
        <v>23</v>
      </c>
      <c r="C1151" s="2" t="s">
        <v>45</v>
      </c>
      <c r="D1151" s="2" t="n">
        <v>0.643878698348999</v>
      </c>
      <c r="E1151" s="2" t="n">
        <v>-0.000271999218966812</v>
      </c>
    </row>
    <row r="1152" customFormat="false" ht="12.5" hidden="false" customHeight="false" outlineLevel="0" collapsed="false">
      <c r="A1152" s="2" t="s">
        <v>154</v>
      </c>
      <c r="B1152" s="2" t="n">
        <v>24</v>
      </c>
      <c r="C1152" s="2" t="s">
        <v>45</v>
      </c>
      <c r="D1152" s="2" t="n">
        <v>0.642608344554901</v>
      </c>
      <c r="E1152" s="2" t="n">
        <v>-0.00254586571827531</v>
      </c>
    </row>
    <row r="1153" customFormat="false" ht="12.5" hidden="false" customHeight="false" outlineLevel="0" collapsed="false">
      <c r="A1153" s="2" t="s">
        <v>154</v>
      </c>
      <c r="B1153" s="2" t="n">
        <v>25</v>
      </c>
      <c r="C1153" s="2" t="s">
        <v>45</v>
      </c>
      <c r="D1153" s="2" t="n">
        <v>0.642374992370606</v>
      </c>
      <c r="E1153" s="2" t="n">
        <v>-0.0037827305495739</v>
      </c>
    </row>
    <row r="1154" customFormat="false" ht="12.5" hidden="false" customHeight="false" outlineLevel="0" collapsed="false">
      <c r="A1154" s="2" t="s">
        <v>154</v>
      </c>
      <c r="B1154" s="2" t="n">
        <v>26</v>
      </c>
      <c r="C1154" s="2" t="s">
        <v>45</v>
      </c>
      <c r="D1154" s="2" t="n">
        <v>0.645230293273926</v>
      </c>
      <c r="E1154" s="2" t="n">
        <v>-0.00193094240967184</v>
      </c>
    </row>
    <row r="1155" customFormat="false" ht="12.5" hidden="false" customHeight="false" outlineLevel="0" collapsed="false">
      <c r="A1155" s="2" t="s">
        <v>154</v>
      </c>
      <c r="B1155" s="2" t="n">
        <v>27</v>
      </c>
      <c r="C1155" s="2" t="s">
        <v>45</v>
      </c>
      <c r="D1155" s="2" t="n">
        <v>0.646515130996704</v>
      </c>
      <c r="E1155" s="2" t="n">
        <v>-0.00164961745031178</v>
      </c>
    </row>
    <row r="1156" customFormat="false" ht="12.5" hidden="false" customHeight="false" outlineLevel="0" collapsed="false">
      <c r="A1156" s="2" t="s">
        <v>154</v>
      </c>
      <c r="B1156" s="2" t="n">
        <v>28</v>
      </c>
      <c r="C1156" s="2" t="s">
        <v>45</v>
      </c>
      <c r="D1156" s="2" t="n">
        <v>0.650714993476868</v>
      </c>
      <c r="E1156" s="2" t="n">
        <v>0.00154673238284886</v>
      </c>
    </row>
    <row r="1157" customFormat="false" ht="12.5" hidden="false" customHeight="false" outlineLevel="0" collapsed="false">
      <c r="A1157" s="2" t="s">
        <v>154</v>
      </c>
      <c r="B1157" s="2" t="n">
        <v>29</v>
      </c>
      <c r="C1157" s="2" t="s">
        <v>45</v>
      </c>
      <c r="D1157" s="2" t="n">
        <v>0.657689869403839</v>
      </c>
      <c r="E1157" s="2" t="n">
        <v>0.00751809542998672</v>
      </c>
    </row>
    <row r="1158" customFormat="false" ht="12.5" hidden="false" customHeight="false" outlineLevel="0" collapsed="false">
      <c r="A1158" s="2" t="s">
        <v>154</v>
      </c>
      <c r="B1158" s="2" t="n">
        <v>30</v>
      </c>
      <c r="C1158" s="2" t="s">
        <v>45</v>
      </c>
      <c r="D1158" s="2" t="n">
        <v>0.671105027198792</v>
      </c>
      <c r="E1158" s="2" t="n">
        <v>0.0199297405779362</v>
      </c>
    </row>
    <row r="1159" customFormat="false" ht="12.5" hidden="false" customHeight="false" outlineLevel="0" collapsed="false">
      <c r="A1159" s="2" t="s">
        <v>154</v>
      </c>
      <c r="B1159" s="2" t="n">
        <v>31</v>
      </c>
      <c r="C1159" s="2" t="s">
        <v>45</v>
      </c>
      <c r="D1159" s="2" t="n">
        <v>0.696536421775818</v>
      </c>
      <c r="E1159" s="2" t="n">
        <v>0.0443576239049435</v>
      </c>
    </row>
    <row r="1160" customFormat="false" ht="12.5" hidden="false" customHeight="false" outlineLevel="0" collapsed="false">
      <c r="A1160" s="2" t="s">
        <v>154</v>
      </c>
      <c r="B1160" s="2" t="n">
        <v>32</v>
      </c>
      <c r="C1160" s="2" t="s">
        <v>45</v>
      </c>
      <c r="D1160" s="2" t="n">
        <v>0.745327770709992</v>
      </c>
      <c r="E1160" s="2" t="n">
        <v>0.0921454578638077</v>
      </c>
    </row>
    <row r="1161" customFormat="false" ht="12.5" hidden="false" customHeight="false" outlineLevel="0" collapsed="false">
      <c r="A1161" s="2" t="s">
        <v>154</v>
      </c>
      <c r="B1161" s="2" t="n">
        <v>33</v>
      </c>
      <c r="C1161" s="2" t="s">
        <v>45</v>
      </c>
      <c r="D1161" s="2" t="n">
        <v>0.833621919155121</v>
      </c>
      <c r="E1161" s="2" t="n">
        <v>0.179436087608337</v>
      </c>
    </row>
    <row r="1162" customFormat="false" ht="12.5" hidden="false" customHeight="false" outlineLevel="0" collapsed="false">
      <c r="A1162" s="2" t="s">
        <v>154</v>
      </c>
      <c r="B1162" s="2" t="n">
        <v>34</v>
      </c>
      <c r="C1162" s="2" t="s">
        <v>45</v>
      </c>
      <c r="D1162" s="2" t="n">
        <v>0.984892010688782</v>
      </c>
      <c r="E1162" s="2" t="n">
        <v>0.32970267534256</v>
      </c>
    </row>
    <row r="1163" customFormat="false" ht="12.5" hidden="false" customHeight="false" outlineLevel="0" collapsed="false">
      <c r="A1163" s="2" t="s">
        <v>154</v>
      </c>
      <c r="B1163" s="2" t="n">
        <v>35</v>
      </c>
      <c r="C1163" s="2" t="s">
        <v>45</v>
      </c>
      <c r="D1163" s="2" t="n">
        <v>1.22755300998688</v>
      </c>
      <c r="E1163" s="2" t="n">
        <v>0.571360170841217</v>
      </c>
    </row>
    <row r="1164" customFormat="false" ht="12.5" hidden="false" customHeight="false" outlineLevel="0" collapsed="false">
      <c r="A1164" s="2" t="s">
        <v>154</v>
      </c>
      <c r="B1164" s="2" t="n">
        <v>36</v>
      </c>
      <c r="C1164" s="2" t="s">
        <v>45</v>
      </c>
      <c r="D1164" s="2" t="n">
        <v>1.55134785175323</v>
      </c>
      <c r="E1164" s="2" t="n">
        <v>0.894151508808136</v>
      </c>
    </row>
    <row r="1165" customFormat="false" ht="12.5" hidden="false" customHeight="false" outlineLevel="0" collapsed="false">
      <c r="A1165" s="2" t="s">
        <v>154</v>
      </c>
      <c r="B1165" s="2" t="n">
        <v>37</v>
      </c>
      <c r="C1165" s="2" t="s">
        <v>45</v>
      </c>
      <c r="D1165" s="2" t="n">
        <v>1.91036152839661</v>
      </c>
      <c r="E1165" s="2" t="n">
        <v>1.25216162204742</v>
      </c>
    </row>
    <row r="1166" customFormat="false" ht="12.5" hidden="false" customHeight="false" outlineLevel="0" collapsed="false">
      <c r="A1166" s="2" t="s">
        <v>154</v>
      </c>
      <c r="B1166" s="2" t="n">
        <v>38</v>
      </c>
      <c r="C1166" s="2" t="s">
        <v>45</v>
      </c>
      <c r="D1166" s="2" t="n">
        <v>2.25135660171509</v>
      </c>
      <c r="E1166" s="2" t="n">
        <v>1.59215319156647</v>
      </c>
    </row>
    <row r="1167" customFormat="false" ht="12.5" hidden="false" customHeight="false" outlineLevel="0" collapsed="false">
      <c r="A1167" s="2" t="s">
        <v>154</v>
      </c>
      <c r="B1167" s="2" t="n">
        <v>39</v>
      </c>
      <c r="C1167" s="2" t="s">
        <v>45</v>
      </c>
      <c r="D1167" s="2" t="n">
        <v>2.53241848945618</v>
      </c>
      <c r="E1167" s="2" t="n">
        <v>1.87221157550812</v>
      </c>
    </row>
    <row r="1168" customFormat="false" ht="12.5" hidden="false" customHeight="false" outlineLevel="0" collapsed="false">
      <c r="A1168" s="2" t="s">
        <v>154</v>
      </c>
      <c r="B1168" s="2" t="n">
        <v>40</v>
      </c>
      <c r="C1168" s="2" t="s">
        <v>45</v>
      </c>
      <c r="D1168" s="2" t="n">
        <v>2.74553322792053</v>
      </c>
      <c r="E1168" s="2" t="n">
        <v>2.08432292938232</v>
      </c>
    </row>
    <row r="1169" customFormat="false" ht="12.5" hidden="false" customHeight="false" outlineLevel="0" collapsed="false">
      <c r="A1169" s="2" t="s">
        <v>155</v>
      </c>
      <c r="B1169" s="2" t="n">
        <v>1</v>
      </c>
      <c r="C1169" s="2" t="s">
        <v>45</v>
      </c>
      <c r="D1169" s="2" t="n">
        <v>0.584347248077393</v>
      </c>
      <c r="E1169" s="2" t="n">
        <v>-0.00495340581983328</v>
      </c>
    </row>
    <row r="1170" customFormat="false" ht="12.5" hidden="false" customHeight="false" outlineLevel="0" collapsed="false">
      <c r="A1170" s="2" t="s">
        <v>155</v>
      </c>
      <c r="B1170" s="2" t="n">
        <v>2</v>
      </c>
      <c r="C1170" s="2" t="s">
        <v>45</v>
      </c>
      <c r="D1170" s="2" t="n">
        <v>0.585901618003845</v>
      </c>
      <c r="E1170" s="2" t="n">
        <v>-0.00394623819738627</v>
      </c>
    </row>
    <row r="1171" customFormat="false" ht="12.5" hidden="false" customHeight="false" outlineLevel="0" collapsed="false">
      <c r="A1171" s="2" t="s">
        <v>155</v>
      </c>
      <c r="B1171" s="2" t="n">
        <v>3</v>
      </c>
      <c r="C1171" s="2" t="s">
        <v>45</v>
      </c>
      <c r="D1171" s="2" t="n">
        <v>0.585892736911774</v>
      </c>
      <c r="E1171" s="2" t="n">
        <v>-0.00450232205912471</v>
      </c>
    </row>
    <row r="1172" customFormat="false" ht="12.5" hidden="false" customHeight="false" outlineLevel="0" collapsed="false">
      <c r="A1172" s="2" t="s">
        <v>155</v>
      </c>
      <c r="B1172" s="2" t="n">
        <v>4</v>
      </c>
      <c r="C1172" s="2" t="s">
        <v>45</v>
      </c>
      <c r="D1172" s="2" t="n">
        <v>0.586767494678497</v>
      </c>
      <c r="E1172" s="2" t="n">
        <v>-0.0041747665964067</v>
      </c>
    </row>
    <row r="1173" customFormat="false" ht="12.5" hidden="false" customHeight="false" outlineLevel="0" collapsed="false">
      <c r="A1173" s="2" t="s">
        <v>155</v>
      </c>
      <c r="B1173" s="2" t="n">
        <v>5</v>
      </c>
      <c r="C1173" s="2" t="s">
        <v>45</v>
      </c>
      <c r="D1173" s="2" t="n">
        <v>0.589783012866974</v>
      </c>
      <c r="E1173" s="2" t="n">
        <v>-0.0017064509447664</v>
      </c>
    </row>
    <row r="1174" customFormat="false" ht="12.5" hidden="false" customHeight="false" outlineLevel="0" collapsed="false">
      <c r="A1174" s="2" t="s">
        <v>155</v>
      </c>
      <c r="B1174" s="2" t="n">
        <v>6</v>
      </c>
      <c r="C1174" s="2" t="s">
        <v>45</v>
      </c>
      <c r="D1174" s="2" t="n">
        <v>0.59089857339859</v>
      </c>
      <c r="E1174" s="2" t="n">
        <v>-0.00113809294998646</v>
      </c>
    </row>
    <row r="1175" customFormat="false" ht="12.5" hidden="false" customHeight="false" outlineLevel="0" collapsed="false">
      <c r="A1175" s="2" t="s">
        <v>155</v>
      </c>
      <c r="B1175" s="2" t="n">
        <v>7</v>
      </c>
      <c r="C1175" s="2" t="s">
        <v>45</v>
      </c>
      <c r="D1175" s="2" t="n">
        <v>0.591870784759522</v>
      </c>
      <c r="E1175" s="2" t="n">
        <v>-0.000713084125891328</v>
      </c>
    </row>
    <row r="1176" customFormat="false" ht="12.5" hidden="false" customHeight="false" outlineLevel="0" collapsed="false">
      <c r="A1176" s="2" t="s">
        <v>155</v>
      </c>
      <c r="B1176" s="2" t="n">
        <v>8</v>
      </c>
      <c r="C1176" s="2" t="s">
        <v>45</v>
      </c>
      <c r="D1176" s="2" t="n">
        <v>0.593333244323731</v>
      </c>
      <c r="E1176" s="2" t="n">
        <v>0.00020217293058522</v>
      </c>
    </row>
    <row r="1177" customFormat="false" ht="12.5" hidden="false" customHeight="false" outlineLevel="0" collapsed="false">
      <c r="A1177" s="2" t="s">
        <v>155</v>
      </c>
      <c r="B1177" s="2" t="n">
        <v>9</v>
      </c>
      <c r="C1177" s="2" t="s">
        <v>45</v>
      </c>
      <c r="D1177" s="2" t="n">
        <v>0.59425961971283</v>
      </c>
      <c r="E1177" s="2" t="n">
        <v>0.000581345811951906</v>
      </c>
    </row>
    <row r="1178" customFormat="false" ht="12.5" hidden="false" customHeight="false" outlineLevel="0" collapsed="false">
      <c r="A1178" s="2" t="s">
        <v>155</v>
      </c>
      <c r="B1178" s="2" t="n">
        <v>10</v>
      </c>
      <c r="C1178" s="2" t="s">
        <v>45</v>
      </c>
      <c r="D1178" s="2" t="n">
        <v>0.595229983329773</v>
      </c>
      <c r="E1178" s="2" t="n">
        <v>0.00100450683385134</v>
      </c>
    </row>
    <row r="1179" customFormat="false" ht="12.5" hidden="false" customHeight="false" outlineLevel="0" collapsed="false">
      <c r="A1179" s="2" t="s">
        <v>155</v>
      </c>
      <c r="B1179" s="2" t="n">
        <v>11</v>
      </c>
      <c r="C1179" s="2" t="s">
        <v>45</v>
      </c>
      <c r="D1179" s="2" t="n">
        <v>0.596235752105713</v>
      </c>
      <c r="E1179" s="2" t="n">
        <v>0.00146307307295501</v>
      </c>
    </row>
    <row r="1180" customFormat="false" ht="12.5" hidden="false" customHeight="false" outlineLevel="0" collapsed="false">
      <c r="A1180" s="2" t="s">
        <v>155</v>
      </c>
      <c r="B1180" s="2" t="n">
        <v>12</v>
      </c>
      <c r="C1180" s="2" t="s">
        <v>45</v>
      </c>
      <c r="D1180" s="2" t="n">
        <v>0.596788048744202</v>
      </c>
      <c r="E1180" s="2" t="n">
        <v>0.00146816729102284</v>
      </c>
    </row>
    <row r="1181" customFormat="false" ht="12.5" hidden="false" customHeight="false" outlineLevel="0" collapsed="false">
      <c r="A1181" s="2" t="s">
        <v>155</v>
      </c>
      <c r="B1181" s="2" t="n">
        <v>13</v>
      </c>
      <c r="C1181" s="2" t="s">
        <v>45</v>
      </c>
      <c r="D1181" s="2" t="n">
        <v>0.597742259502411</v>
      </c>
      <c r="E1181" s="2" t="n">
        <v>0.0018751755123958</v>
      </c>
    </row>
    <row r="1182" customFormat="false" ht="12.5" hidden="false" customHeight="false" outlineLevel="0" collapsed="false">
      <c r="A1182" s="2" t="s">
        <v>155</v>
      </c>
      <c r="B1182" s="2" t="n">
        <v>14</v>
      </c>
      <c r="C1182" s="2" t="s">
        <v>45</v>
      </c>
      <c r="D1182" s="2" t="n">
        <v>0.597434937953949</v>
      </c>
      <c r="E1182" s="2" t="n">
        <v>0.00102065142709762</v>
      </c>
    </row>
    <row r="1183" customFormat="false" ht="12.5" hidden="false" customHeight="false" outlineLevel="0" collapsed="false">
      <c r="A1183" s="2" t="s">
        <v>155</v>
      </c>
      <c r="B1183" s="2" t="n">
        <v>15</v>
      </c>
      <c r="C1183" s="2" t="s">
        <v>45</v>
      </c>
      <c r="D1183" s="2" t="n">
        <v>0.600609838962555</v>
      </c>
      <c r="E1183" s="2" t="n">
        <v>0.00364834978245199</v>
      </c>
    </row>
    <row r="1184" customFormat="false" ht="12.5" hidden="false" customHeight="false" outlineLevel="0" collapsed="false">
      <c r="A1184" s="2" t="s">
        <v>155</v>
      </c>
      <c r="B1184" s="2" t="n">
        <v>16</v>
      </c>
      <c r="C1184" s="2" t="s">
        <v>45</v>
      </c>
      <c r="D1184" s="2" t="n">
        <v>0.599750697612763</v>
      </c>
      <c r="E1184" s="2" t="n">
        <v>0.00224200589582324</v>
      </c>
    </row>
    <row r="1185" customFormat="false" ht="12.5" hidden="false" customHeight="false" outlineLevel="0" collapsed="false">
      <c r="A1185" s="2" t="s">
        <v>155</v>
      </c>
      <c r="B1185" s="2" t="n">
        <v>17</v>
      </c>
      <c r="C1185" s="2" t="s">
        <v>45</v>
      </c>
      <c r="D1185" s="2" t="n">
        <v>0.600152492523193</v>
      </c>
      <c r="E1185" s="2" t="n">
        <v>0.00209659826941788</v>
      </c>
    </row>
    <row r="1186" customFormat="false" ht="12.5" hidden="false" customHeight="false" outlineLevel="0" collapsed="false">
      <c r="A1186" s="2" t="s">
        <v>155</v>
      </c>
      <c r="B1186" s="2" t="n">
        <v>18</v>
      </c>
      <c r="C1186" s="2" t="s">
        <v>45</v>
      </c>
      <c r="D1186" s="2" t="n">
        <v>0.600490033626556</v>
      </c>
      <c r="E1186" s="2" t="n">
        <v>0.00188693695235997</v>
      </c>
    </row>
    <row r="1187" customFormat="false" ht="12.5" hidden="false" customHeight="false" outlineLevel="0" collapsed="false">
      <c r="A1187" s="2" t="s">
        <v>155</v>
      </c>
      <c r="B1187" s="2" t="n">
        <v>19</v>
      </c>
      <c r="C1187" s="2" t="s">
        <v>45</v>
      </c>
      <c r="D1187" s="2" t="n">
        <v>0.599669277667999</v>
      </c>
      <c r="E1187" s="2" t="n">
        <v>0.000518978456966579</v>
      </c>
    </row>
    <row r="1188" customFormat="false" ht="12.5" hidden="false" customHeight="false" outlineLevel="0" collapsed="false">
      <c r="A1188" s="2" t="s">
        <v>155</v>
      </c>
      <c r="B1188" s="2" t="n">
        <v>20</v>
      </c>
      <c r="C1188" s="2" t="s">
        <v>45</v>
      </c>
      <c r="D1188" s="2" t="n">
        <v>0.601155400276184</v>
      </c>
      <c r="E1188" s="2" t="n">
        <v>0.00145789852831513</v>
      </c>
    </row>
    <row r="1189" customFormat="false" ht="12.5" hidden="false" customHeight="false" outlineLevel="0" collapsed="false">
      <c r="A1189" s="2" t="s">
        <v>155</v>
      </c>
      <c r="B1189" s="2" t="n">
        <v>21</v>
      </c>
      <c r="C1189" s="2" t="s">
        <v>45</v>
      </c>
      <c r="D1189" s="2" t="n">
        <v>0.601552665233612</v>
      </c>
      <c r="E1189" s="2" t="n">
        <v>0.00130796094890684</v>
      </c>
    </row>
    <row r="1190" customFormat="false" ht="12.5" hidden="false" customHeight="false" outlineLevel="0" collapsed="false">
      <c r="A1190" s="2" t="s">
        <v>155</v>
      </c>
      <c r="B1190" s="2" t="n">
        <v>22</v>
      </c>
      <c r="C1190" s="2" t="s">
        <v>45</v>
      </c>
      <c r="D1190" s="2" t="n">
        <v>0.601863861083984</v>
      </c>
      <c r="E1190" s="2" t="n">
        <v>0.00107195426244289</v>
      </c>
    </row>
    <row r="1191" customFormat="false" ht="12.5" hidden="false" customHeight="false" outlineLevel="0" collapsed="false">
      <c r="A1191" s="2" t="s">
        <v>155</v>
      </c>
      <c r="B1191" s="2" t="n">
        <v>23</v>
      </c>
      <c r="C1191" s="2" t="s">
        <v>45</v>
      </c>
      <c r="D1191" s="2" t="n">
        <v>0.602657198905945</v>
      </c>
      <c r="E1191" s="2" t="n">
        <v>0.00131808954756707</v>
      </c>
    </row>
    <row r="1192" customFormat="false" ht="12.5" hidden="false" customHeight="false" outlineLevel="0" collapsed="false">
      <c r="A1192" s="2" t="s">
        <v>155</v>
      </c>
      <c r="B1192" s="2" t="n">
        <v>24</v>
      </c>
      <c r="C1192" s="2" t="s">
        <v>45</v>
      </c>
      <c r="D1192" s="2" t="n">
        <v>0.602368474006653</v>
      </c>
      <c r="E1192" s="2" t="n">
        <v>0.000482162169646472</v>
      </c>
    </row>
    <row r="1193" customFormat="false" ht="12.5" hidden="false" customHeight="false" outlineLevel="0" collapsed="false">
      <c r="A1193" s="2" t="s">
        <v>155</v>
      </c>
      <c r="B1193" s="2" t="n">
        <v>25</v>
      </c>
      <c r="C1193" s="2" t="s">
        <v>45</v>
      </c>
      <c r="D1193" s="2" t="n">
        <v>0.601705074310303</v>
      </c>
      <c r="E1193" s="2" t="n">
        <v>-0.000728440063539892</v>
      </c>
    </row>
    <row r="1194" customFormat="false" ht="12.5" hidden="false" customHeight="false" outlineLevel="0" collapsed="false">
      <c r="A1194" s="2" t="s">
        <v>155</v>
      </c>
      <c r="B1194" s="2" t="n">
        <v>26</v>
      </c>
      <c r="C1194" s="2" t="s">
        <v>45</v>
      </c>
      <c r="D1194" s="2" t="n">
        <v>0.601906538009644</v>
      </c>
      <c r="E1194" s="2" t="n">
        <v>-0.00107417884282768</v>
      </c>
    </row>
    <row r="1195" customFormat="false" ht="12.5" hidden="false" customHeight="false" outlineLevel="0" collapsed="false">
      <c r="A1195" s="2" t="s">
        <v>155</v>
      </c>
      <c r="B1195" s="2" t="n">
        <v>27</v>
      </c>
      <c r="C1195" s="2" t="s">
        <v>45</v>
      </c>
      <c r="D1195" s="2" t="n">
        <v>0.602514684200287</v>
      </c>
      <c r="E1195" s="2" t="n">
        <v>-0.00101323518902063</v>
      </c>
    </row>
    <row r="1196" customFormat="false" ht="12.5" hidden="false" customHeight="false" outlineLevel="0" collapsed="false">
      <c r="A1196" s="2" t="s">
        <v>155</v>
      </c>
      <c r="B1196" s="2" t="n">
        <v>28</v>
      </c>
      <c r="C1196" s="2" t="s">
        <v>45</v>
      </c>
      <c r="D1196" s="2" t="n">
        <v>0.602415144443512</v>
      </c>
      <c r="E1196" s="2" t="n">
        <v>-0.0016599774826318</v>
      </c>
    </row>
    <row r="1197" customFormat="false" ht="12.5" hidden="false" customHeight="false" outlineLevel="0" collapsed="false">
      <c r="A1197" s="2" t="s">
        <v>155</v>
      </c>
      <c r="B1197" s="2" t="n">
        <v>29</v>
      </c>
      <c r="C1197" s="2" t="s">
        <v>45</v>
      </c>
      <c r="D1197" s="2" t="n">
        <v>0.602783679962158</v>
      </c>
      <c r="E1197" s="2" t="n">
        <v>-0.00183864450082183</v>
      </c>
    </row>
    <row r="1198" customFormat="false" ht="12.5" hidden="false" customHeight="false" outlineLevel="0" collapsed="false">
      <c r="A1198" s="2" t="s">
        <v>155</v>
      </c>
      <c r="B1198" s="2" t="n">
        <v>30</v>
      </c>
      <c r="C1198" s="2" t="s">
        <v>45</v>
      </c>
      <c r="D1198" s="2" t="n">
        <v>0.603582203388214</v>
      </c>
      <c r="E1198" s="2" t="n">
        <v>-0.00158732361160219</v>
      </c>
    </row>
    <row r="1199" customFormat="false" ht="12.5" hidden="false" customHeight="false" outlineLevel="0" collapsed="false">
      <c r="A1199" s="2" t="s">
        <v>155</v>
      </c>
      <c r="B1199" s="2" t="n">
        <v>31</v>
      </c>
      <c r="C1199" s="2" t="s">
        <v>45</v>
      </c>
      <c r="D1199" s="2" t="n">
        <v>0.604270398616791</v>
      </c>
      <c r="E1199" s="2" t="n">
        <v>-0.00144633091986179</v>
      </c>
    </row>
    <row r="1200" customFormat="false" ht="12.5" hidden="false" customHeight="false" outlineLevel="0" collapsed="false">
      <c r="A1200" s="2" t="s">
        <v>155</v>
      </c>
      <c r="B1200" s="2" t="n">
        <v>32</v>
      </c>
      <c r="C1200" s="2" t="s">
        <v>45</v>
      </c>
      <c r="D1200" s="2" t="n">
        <v>0.604651987552643</v>
      </c>
      <c r="E1200" s="2" t="n">
        <v>-0.00161194452084601</v>
      </c>
    </row>
    <row r="1201" customFormat="false" ht="12.5" hidden="false" customHeight="false" outlineLevel="0" collapsed="false">
      <c r="A1201" s="2" t="s">
        <v>155</v>
      </c>
      <c r="B1201" s="2" t="n">
        <v>33</v>
      </c>
      <c r="C1201" s="2" t="s">
        <v>45</v>
      </c>
      <c r="D1201" s="2" t="n">
        <v>0.605009257793427</v>
      </c>
      <c r="E1201" s="2" t="n">
        <v>-0.00180187681689858</v>
      </c>
    </row>
    <row r="1202" customFormat="false" ht="12.5" hidden="false" customHeight="false" outlineLevel="0" collapsed="false">
      <c r="A1202" s="2" t="s">
        <v>155</v>
      </c>
      <c r="B1202" s="2" t="n">
        <v>34</v>
      </c>
      <c r="C1202" s="2" t="s">
        <v>45</v>
      </c>
      <c r="D1202" s="2" t="n">
        <v>0.60870897769928</v>
      </c>
      <c r="E1202" s="2" t="n">
        <v>0.00135064055211842</v>
      </c>
    </row>
    <row r="1203" customFormat="false" ht="12.5" hidden="false" customHeight="false" outlineLevel="0" collapsed="false">
      <c r="A1203" s="2" t="s">
        <v>155</v>
      </c>
      <c r="B1203" s="2" t="n">
        <v>35</v>
      </c>
      <c r="C1203" s="2" t="s">
        <v>45</v>
      </c>
      <c r="D1203" s="2" t="n">
        <v>0.613622188568115</v>
      </c>
      <c r="E1203" s="2" t="n">
        <v>0.0057166488841176</v>
      </c>
    </row>
    <row r="1204" customFormat="false" ht="12.5" hidden="false" customHeight="false" outlineLevel="0" collapsed="false">
      <c r="A1204" s="2" t="s">
        <v>155</v>
      </c>
      <c r="B1204" s="2" t="n">
        <v>36</v>
      </c>
      <c r="C1204" s="2" t="s">
        <v>45</v>
      </c>
      <c r="D1204" s="2" t="n">
        <v>0.623672783374786</v>
      </c>
      <c r="E1204" s="2" t="n">
        <v>0.0152200413867831</v>
      </c>
    </row>
    <row r="1205" customFormat="false" ht="12.5" hidden="false" customHeight="false" outlineLevel="0" collapsed="false">
      <c r="A1205" s="2" t="s">
        <v>155</v>
      </c>
      <c r="B1205" s="2" t="n">
        <v>37</v>
      </c>
      <c r="C1205" s="2" t="s">
        <v>45</v>
      </c>
      <c r="D1205" s="2" t="n">
        <v>0.645137488842011</v>
      </c>
      <c r="E1205" s="2" t="n">
        <v>0.0361375436186791</v>
      </c>
    </row>
    <row r="1206" customFormat="false" ht="12.5" hidden="false" customHeight="false" outlineLevel="0" collapsed="false">
      <c r="A1206" s="2" t="s">
        <v>155</v>
      </c>
      <c r="B1206" s="2" t="n">
        <v>38</v>
      </c>
      <c r="C1206" s="2" t="s">
        <v>45</v>
      </c>
      <c r="D1206" s="2" t="n">
        <v>0.68293035030365</v>
      </c>
      <c r="E1206" s="2" t="n">
        <v>0.073383204638958</v>
      </c>
    </row>
    <row r="1207" customFormat="false" ht="12.5" hidden="false" customHeight="false" outlineLevel="0" collapsed="false">
      <c r="A1207" s="2" t="s">
        <v>155</v>
      </c>
      <c r="B1207" s="2" t="n">
        <v>39</v>
      </c>
      <c r="C1207" s="2" t="s">
        <v>45</v>
      </c>
      <c r="D1207" s="2" t="n">
        <v>0.756340980529785</v>
      </c>
      <c r="E1207" s="2" t="n">
        <v>0.146246626973152</v>
      </c>
    </row>
    <row r="1208" customFormat="false" ht="12.5" hidden="false" customHeight="false" outlineLevel="0" collapsed="false">
      <c r="A1208" s="2" t="s">
        <v>155</v>
      </c>
      <c r="B1208" s="2" t="n">
        <v>40</v>
      </c>
      <c r="C1208" s="2" t="s">
        <v>45</v>
      </c>
      <c r="D1208" s="2" t="n">
        <v>0.881885409355164</v>
      </c>
      <c r="E1208" s="2" t="n">
        <v>0.271243870258331</v>
      </c>
    </row>
    <row r="1209" customFormat="false" ht="12.5" hidden="false" customHeight="false" outlineLevel="0" collapsed="false">
      <c r="A1209" s="2" t="s">
        <v>75</v>
      </c>
      <c r="B1209" s="2" t="n">
        <v>1</v>
      </c>
      <c r="C1209" s="2" t="s">
        <v>173</v>
      </c>
      <c r="D1209" s="2" t="n">
        <v>0.511412620544434</v>
      </c>
      <c r="E1209" s="2" t="n">
        <v>-0.0108828824013472</v>
      </c>
    </row>
    <row r="1210" customFormat="false" ht="12.5" hidden="false" customHeight="false" outlineLevel="0" collapsed="false">
      <c r="A1210" s="2" t="s">
        <v>75</v>
      </c>
      <c r="B1210" s="2" t="n">
        <v>2</v>
      </c>
      <c r="C1210" s="2" t="s">
        <v>173</v>
      </c>
      <c r="D1210" s="2" t="n">
        <v>0.516768634319305</v>
      </c>
      <c r="E1210" s="2" t="n">
        <v>-0.00638728169724345</v>
      </c>
    </row>
    <row r="1211" customFormat="false" ht="12.5" hidden="false" customHeight="false" outlineLevel="0" collapsed="false">
      <c r="A1211" s="2" t="s">
        <v>75</v>
      </c>
      <c r="B1211" s="2" t="n">
        <v>3</v>
      </c>
      <c r="C1211" s="2" t="s">
        <v>173</v>
      </c>
      <c r="D1211" s="2" t="n">
        <v>0.519075453281403</v>
      </c>
      <c r="E1211" s="2" t="n">
        <v>-0.0049408758059144</v>
      </c>
    </row>
    <row r="1212" customFormat="false" ht="12.5" hidden="false" customHeight="false" outlineLevel="0" collapsed="false">
      <c r="A1212" s="2" t="s">
        <v>75</v>
      </c>
      <c r="B1212" s="2" t="n">
        <v>4</v>
      </c>
      <c r="C1212" s="2" t="s">
        <v>173</v>
      </c>
      <c r="D1212" s="2" t="n">
        <v>0.521297812461853</v>
      </c>
      <c r="E1212" s="2" t="n">
        <v>-0.00357892923057079</v>
      </c>
    </row>
    <row r="1213" customFormat="false" ht="12.5" hidden="false" customHeight="false" outlineLevel="0" collapsed="false">
      <c r="A1213" s="2" t="s">
        <v>75</v>
      </c>
      <c r="B1213" s="2" t="n">
        <v>5</v>
      </c>
      <c r="C1213" s="2" t="s">
        <v>173</v>
      </c>
      <c r="D1213" s="2" t="n">
        <v>0.523707151412964</v>
      </c>
      <c r="E1213" s="2" t="n">
        <v>-0.00203000335022807</v>
      </c>
    </row>
    <row r="1214" customFormat="false" ht="12.5" hidden="false" customHeight="false" outlineLevel="0" collapsed="false">
      <c r="A1214" s="2" t="s">
        <v>75</v>
      </c>
      <c r="B1214" s="2" t="n">
        <v>6</v>
      </c>
      <c r="C1214" s="2" t="s">
        <v>173</v>
      </c>
      <c r="D1214" s="2" t="n">
        <v>0.525312066078186</v>
      </c>
      <c r="E1214" s="2" t="n">
        <v>-0.00128550140652806</v>
      </c>
    </row>
    <row r="1215" customFormat="false" ht="12.5" hidden="false" customHeight="false" outlineLevel="0" collapsed="false">
      <c r="A1215" s="2" t="s">
        <v>75</v>
      </c>
      <c r="B1215" s="2" t="n">
        <v>7</v>
      </c>
      <c r="C1215" s="2" t="s">
        <v>173</v>
      </c>
      <c r="D1215" s="2" t="n">
        <v>0.527273595333099</v>
      </c>
      <c r="E1215" s="2" t="n">
        <v>-0.000184385062311776</v>
      </c>
    </row>
    <row r="1216" customFormat="false" ht="12.5" hidden="false" customHeight="false" outlineLevel="0" collapsed="false">
      <c r="A1216" s="2" t="s">
        <v>75</v>
      </c>
      <c r="B1216" s="2" t="n">
        <v>8</v>
      </c>
      <c r="C1216" s="2" t="s">
        <v>173</v>
      </c>
      <c r="D1216" s="2" t="n">
        <v>0.527268946170807</v>
      </c>
      <c r="E1216" s="2" t="n">
        <v>-0.00104944710619748</v>
      </c>
    </row>
    <row r="1217" customFormat="false" ht="12.5" hidden="false" customHeight="false" outlineLevel="0" collapsed="false">
      <c r="A1217" s="2" t="s">
        <v>75</v>
      </c>
      <c r="B1217" s="2" t="n">
        <v>9</v>
      </c>
      <c r="C1217" s="2" t="s">
        <v>173</v>
      </c>
      <c r="D1217" s="2" t="n">
        <v>0.530387878417969</v>
      </c>
      <c r="E1217" s="2" t="n">
        <v>0.00120907230302691</v>
      </c>
    </row>
    <row r="1218" customFormat="false" ht="12.5" hidden="false" customHeight="false" outlineLevel="0" collapsed="false">
      <c r="A1218" s="2" t="s">
        <v>75</v>
      </c>
      <c r="B1218" s="2" t="n">
        <v>10</v>
      </c>
      <c r="C1218" s="2" t="s">
        <v>173</v>
      </c>
      <c r="D1218" s="2" t="n">
        <v>0.532805144786835</v>
      </c>
      <c r="E1218" s="2" t="n">
        <v>0.00276592583395541</v>
      </c>
    </row>
    <row r="1219" customFormat="false" ht="12.5" hidden="false" customHeight="false" outlineLevel="0" collapsed="false">
      <c r="A1219" s="2" t="s">
        <v>75</v>
      </c>
      <c r="B1219" s="2" t="n">
        <v>11</v>
      </c>
      <c r="C1219" s="2" t="s">
        <v>173</v>
      </c>
      <c r="D1219" s="2" t="n">
        <v>0.533715844154358</v>
      </c>
      <c r="E1219" s="2" t="n">
        <v>0.00281621236354113</v>
      </c>
    </row>
    <row r="1220" customFormat="false" ht="12.5" hidden="false" customHeight="false" outlineLevel="0" collapsed="false">
      <c r="A1220" s="2" t="s">
        <v>75</v>
      </c>
      <c r="B1220" s="2" t="n">
        <v>12</v>
      </c>
      <c r="C1220" s="2" t="s">
        <v>173</v>
      </c>
      <c r="D1220" s="2" t="n">
        <v>0.533888280391693</v>
      </c>
      <c r="E1220" s="2" t="n">
        <v>0.00212823576293886</v>
      </c>
    </row>
    <row r="1221" customFormat="false" ht="12.5" hidden="false" customHeight="false" outlineLevel="0" collapsed="false">
      <c r="A1221" s="2" t="s">
        <v>75</v>
      </c>
      <c r="B1221" s="2" t="n">
        <v>13</v>
      </c>
      <c r="C1221" s="2" t="s">
        <v>173</v>
      </c>
      <c r="D1221" s="2" t="n">
        <v>0.535773634910584</v>
      </c>
      <c r="E1221" s="2" t="n">
        <v>0.00315317721106112</v>
      </c>
    </row>
    <row r="1222" customFormat="false" ht="12.5" hidden="false" customHeight="false" outlineLevel="0" collapsed="false">
      <c r="A1222" s="2" t="s">
        <v>75</v>
      </c>
      <c r="B1222" s="2" t="n">
        <v>14</v>
      </c>
      <c r="C1222" s="2" t="s">
        <v>173</v>
      </c>
      <c r="D1222" s="2" t="n">
        <v>0.535830795764923</v>
      </c>
      <c r="E1222" s="2" t="n">
        <v>0.00234992522746325</v>
      </c>
    </row>
    <row r="1223" customFormat="false" ht="12.5" hidden="false" customHeight="false" outlineLevel="0" collapsed="false">
      <c r="A1223" s="2" t="s">
        <v>75</v>
      </c>
      <c r="B1223" s="2" t="n">
        <v>15</v>
      </c>
      <c r="C1223" s="2" t="s">
        <v>173</v>
      </c>
      <c r="D1223" s="2" t="n">
        <v>0.536664068698883</v>
      </c>
      <c r="E1223" s="2" t="n">
        <v>0.00232278532348573</v>
      </c>
    </row>
    <row r="1224" customFormat="false" ht="12.5" hidden="false" customHeight="false" outlineLevel="0" collapsed="false">
      <c r="A1224" s="2" t="s">
        <v>75</v>
      </c>
      <c r="B1224" s="2" t="n">
        <v>16</v>
      </c>
      <c r="C1224" s="2" t="s">
        <v>173</v>
      </c>
      <c r="D1224" s="2" t="n">
        <v>0.536561727523804</v>
      </c>
      <c r="E1224" s="2" t="n">
        <v>0.00136003131046891</v>
      </c>
    </row>
    <row r="1225" customFormat="false" ht="12.5" hidden="false" customHeight="false" outlineLevel="0" collapsed="false">
      <c r="A1225" s="2" t="s">
        <v>75</v>
      </c>
      <c r="B1225" s="2" t="n">
        <v>17</v>
      </c>
      <c r="C1225" s="2" t="s">
        <v>173</v>
      </c>
      <c r="D1225" s="2" t="n">
        <v>0.537025332450867</v>
      </c>
      <c r="E1225" s="2" t="n">
        <v>0.000963223399594426</v>
      </c>
    </row>
    <row r="1226" customFormat="false" ht="12.5" hidden="false" customHeight="false" outlineLevel="0" collapsed="false">
      <c r="A1226" s="2" t="s">
        <v>75</v>
      </c>
      <c r="B1226" s="2" t="n">
        <v>18</v>
      </c>
      <c r="C1226" s="2" t="s">
        <v>173</v>
      </c>
      <c r="D1226" s="2" t="n">
        <v>0.537801682949066</v>
      </c>
      <c r="E1226" s="2" t="n">
        <v>0.000879161001648754</v>
      </c>
    </row>
    <row r="1227" customFormat="false" ht="12.5" hidden="false" customHeight="false" outlineLevel="0" collapsed="false">
      <c r="A1227" s="2" t="s">
        <v>75</v>
      </c>
      <c r="B1227" s="2" t="n">
        <v>19</v>
      </c>
      <c r="C1227" s="2" t="s">
        <v>173</v>
      </c>
      <c r="D1227" s="2" t="n">
        <v>0.540780901908875</v>
      </c>
      <c r="E1227" s="2" t="n">
        <v>0.00299796718172729</v>
      </c>
    </row>
    <row r="1228" customFormat="false" ht="12.5" hidden="false" customHeight="false" outlineLevel="0" collapsed="false">
      <c r="A1228" s="2" t="s">
        <v>75</v>
      </c>
      <c r="B1228" s="2" t="n">
        <v>20</v>
      </c>
      <c r="C1228" s="2" t="s">
        <v>173</v>
      </c>
      <c r="D1228" s="2" t="n">
        <v>0.539667010307312</v>
      </c>
      <c r="E1228" s="2" t="n">
        <v>0.00102366262581199</v>
      </c>
    </row>
    <row r="1229" customFormat="false" ht="12.5" hidden="false" customHeight="false" outlineLevel="0" collapsed="false">
      <c r="A1229" s="2" t="s">
        <v>75</v>
      </c>
      <c r="B1229" s="2" t="n">
        <v>21</v>
      </c>
      <c r="C1229" s="2" t="s">
        <v>173</v>
      </c>
      <c r="D1229" s="2" t="n">
        <v>0.540444314479828</v>
      </c>
      <c r="E1229" s="2" t="n">
        <v>0.000940553960390389</v>
      </c>
    </row>
    <row r="1230" customFormat="false" ht="12.5" hidden="false" customHeight="false" outlineLevel="0" collapsed="false">
      <c r="A1230" s="2" t="s">
        <v>75</v>
      </c>
      <c r="B1230" s="2" t="n">
        <v>22</v>
      </c>
      <c r="C1230" s="2" t="s">
        <v>173</v>
      </c>
      <c r="D1230" s="2" t="n">
        <v>0.540322721004486</v>
      </c>
      <c r="E1230" s="2" t="n">
        <v>-4.14523892686702E-005</v>
      </c>
    </row>
    <row r="1231" customFormat="false" ht="12.5" hidden="false" customHeight="false" outlineLevel="0" collapsed="false">
      <c r="A1231" s="2" t="s">
        <v>75</v>
      </c>
      <c r="B1231" s="2" t="n">
        <v>23</v>
      </c>
      <c r="C1231" s="2" t="s">
        <v>173</v>
      </c>
      <c r="D1231" s="2" t="n">
        <v>0.54041063785553</v>
      </c>
      <c r="E1231" s="2" t="n">
        <v>-0.000813948397990316</v>
      </c>
    </row>
    <row r="1232" customFormat="false" ht="12.5" hidden="false" customHeight="false" outlineLevel="0" collapsed="false">
      <c r="A1232" s="2" t="s">
        <v>75</v>
      </c>
      <c r="B1232" s="2" t="n">
        <v>24</v>
      </c>
      <c r="C1232" s="2" t="s">
        <v>173</v>
      </c>
      <c r="D1232" s="2" t="n">
        <v>0.541783213615418</v>
      </c>
      <c r="E1232" s="2" t="n">
        <v>-0.000301785505143926</v>
      </c>
    </row>
    <row r="1233" customFormat="false" ht="12.5" hidden="false" customHeight="false" outlineLevel="0" collapsed="false">
      <c r="A1233" s="2" t="s">
        <v>75</v>
      </c>
      <c r="B1233" s="2" t="n">
        <v>25</v>
      </c>
      <c r="C1233" s="2" t="s">
        <v>173</v>
      </c>
      <c r="D1233" s="2" t="n">
        <v>0.540576219558716</v>
      </c>
      <c r="E1233" s="2" t="n">
        <v>-0.00236919242888689</v>
      </c>
    </row>
    <row r="1234" customFormat="false" ht="12.5" hidden="false" customHeight="false" outlineLevel="0" collapsed="false">
      <c r="A1234" s="2" t="s">
        <v>75</v>
      </c>
      <c r="B1234" s="2" t="n">
        <v>26</v>
      </c>
      <c r="C1234" s="2" t="s">
        <v>173</v>
      </c>
      <c r="D1234" s="2" t="n">
        <v>0.541458606719971</v>
      </c>
      <c r="E1234" s="2" t="n">
        <v>-0.00234721810556948</v>
      </c>
    </row>
    <row r="1235" customFormat="false" ht="12.5" hidden="false" customHeight="false" outlineLevel="0" collapsed="false">
      <c r="A1235" s="2" t="s">
        <v>75</v>
      </c>
      <c r="B1235" s="2" t="n">
        <v>27</v>
      </c>
      <c r="C1235" s="2" t="s">
        <v>173</v>
      </c>
      <c r="D1235" s="2" t="n">
        <v>0.539415180683136</v>
      </c>
      <c r="E1235" s="2" t="n">
        <v>-0.00525105698034167</v>
      </c>
    </row>
    <row r="1236" customFormat="false" ht="12.5" hidden="false" customHeight="false" outlineLevel="0" collapsed="false">
      <c r="A1236" s="2" t="s">
        <v>75</v>
      </c>
      <c r="B1236" s="2" t="n">
        <v>28</v>
      </c>
      <c r="C1236" s="2" t="s">
        <v>173</v>
      </c>
      <c r="D1236" s="2" t="n">
        <v>0.542463839054108</v>
      </c>
      <c r="E1236" s="2" t="n">
        <v>-0.00306281144730747</v>
      </c>
    </row>
    <row r="1237" customFormat="false" ht="12.5" hidden="false" customHeight="false" outlineLevel="0" collapsed="false">
      <c r="A1237" s="2" t="s">
        <v>75</v>
      </c>
      <c r="B1237" s="2" t="n">
        <v>29</v>
      </c>
      <c r="C1237" s="2" t="s">
        <v>173</v>
      </c>
      <c r="D1237" s="2" t="n">
        <v>0.544188439846039</v>
      </c>
      <c r="E1237" s="2" t="n">
        <v>-0.00219862372614443</v>
      </c>
    </row>
    <row r="1238" customFormat="false" ht="12.5" hidden="false" customHeight="false" outlineLevel="0" collapsed="false">
      <c r="A1238" s="2" t="s">
        <v>75</v>
      </c>
      <c r="B1238" s="2" t="n">
        <v>30</v>
      </c>
      <c r="C1238" s="2" t="s">
        <v>173</v>
      </c>
      <c r="D1238" s="2" t="n">
        <v>0.547970175743103</v>
      </c>
      <c r="E1238" s="2" t="n">
        <v>0.000722699391189963</v>
      </c>
    </row>
    <row r="1239" customFormat="false" ht="12.5" hidden="false" customHeight="false" outlineLevel="0" collapsed="false">
      <c r="A1239" s="2" t="s">
        <v>75</v>
      </c>
      <c r="B1239" s="2" t="n">
        <v>31</v>
      </c>
      <c r="C1239" s="2" t="s">
        <v>173</v>
      </c>
      <c r="D1239" s="2" t="n">
        <v>0.551930487155914</v>
      </c>
      <c r="E1239" s="2" t="n">
        <v>0.00382259790785611</v>
      </c>
    </row>
    <row r="1240" customFormat="false" ht="12.5" hidden="false" customHeight="false" outlineLevel="0" collapsed="false">
      <c r="A1240" s="2" t="s">
        <v>75</v>
      </c>
      <c r="B1240" s="2" t="n">
        <v>32</v>
      </c>
      <c r="C1240" s="2" t="s">
        <v>173</v>
      </c>
      <c r="D1240" s="2" t="n">
        <v>0.561452984809876</v>
      </c>
      <c r="E1240" s="2" t="n">
        <v>0.0124846827238798</v>
      </c>
    </row>
    <row r="1241" customFormat="false" ht="12.5" hidden="false" customHeight="false" outlineLevel="0" collapsed="false">
      <c r="A1241" s="2" t="s">
        <v>75</v>
      </c>
      <c r="B1241" s="2" t="n">
        <v>33</v>
      </c>
      <c r="C1241" s="2" t="s">
        <v>173</v>
      </c>
      <c r="D1241" s="2" t="n">
        <v>0.576375365257263</v>
      </c>
      <c r="E1241" s="2" t="n">
        <v>0.0265466496348381</v>
      </c>
    </row>
    <row r="1242" customFormat="false" ht="12.5" hidden="false" customHeight="false" outlineLevel="0" collapsed="false">
      <c r="A1242" s="2" t="s">
        <v>75</v>
      </c>
      <c r="B1242" s="2" t="n">
        <v>34</v>
      </c>
      <c r="C1242" s="2" t="s">
        <v>173</v>
      </c>
      <c r="D1242" s="2" t="n">
        <v>0.609261095523834</v>
      </c>
      <c r="E1242" s="2" t="n">
        <v>0.0585719682276249</v>
      </c>
    </row>
    <row r="1243" customFormat="false" ht="12.5" hidden="false" customHeight="false" outlineLevel="0" collapsed="false">
      <c r="A1243" s="2" t="s">
        <v>75</v>
      </c>
      <c r="B1243" s="2" t="n">
        <v>35</v>
      </c>
      <c r="C1243" s="2" t="s">
        <v>173</v>
      </c>
      <c r="D1243" s="2" t="n">
        <v>0.667141795158386</v>
      </c>
      <c r="E1243" s="2" t="n">
        <v>0.115592256188393</v>
      </c>
    </row>
    <row r="1244" customFormat="false" ht="12.5" hidden="false" customHeight="false" outlineLevel="0" collapsed="false">
      <c r="A1244" s="2" t="s">
        <v>75</v>
      </c>
      <c r="B1244" s="2" t="n">
        <v>36</v>
      </c>
      <c r="C1244" s="2" t="s">
        <v>173</v>
      </c>
      <c r="D1244" s="2" t="n">
        <v>0.767182528972626</v>
      </c>
      <c r="E1244" s="2" t="n">
        <v>0.214772582054138</v>
      </c>
    </row>
    <row r="1245" customFormat="false" ht="12.5" hidden="false" customHeight="false" outlineLevel="0" collapsed="false">
      <c r="A1245" s="2" t="s">
        <v>75</v>
      </c>
      <c r="B1245" s="2" t="n">
        <v>37</v>
      </c>
      <c r="C1245" s="2" t="s">
        <v>173</v>
      </c>
      <c r="D1245" s="2" t="n">
        <v>0.922737836837769</v>
      </c>
      <c r="E1245" s="2" t="n">
        <v>0.369467467069626</v>
      </c>
    </row>
    <row r="1246" customFormat="false" ht="12.5" hidden="false" customHeight="false" outlineLevel="0" collapsed="false">
      <c r="A1246" s="2" t="s">
        <v>75</v>
      </c>
      <c r="B1246" s="2" t="n">
        <v>38</v>
      </c>
      <c r="C1246" s="2" t="s">
        <v>173</v>
      </c>
      <c r="D1246" s="2" t="n">
        <v>1.1295667886734</v>
      </c>
      <c r="E1246" s="2" t="n">
        <v>0.575435996055603</v>
      </c>
    </row>
    <row r="1247" customFormat="false" ht="12.5" hidden="false" customHeight="false" outlineLevel="0" collapsed="false">
      <c r="A1247" s="2" t="s">
        <v>75</v>
      </c>
      <c r="B1247" s="2" t="n">
        <v>39</v>
      </c>
      <c r="C1247" s="2" t="s">
        <v>173</v>
      </c>
      <c r="D1247" s="2" t="n">
        <v>1.3601450920105</v>
      </c>
      <c r="E1247" s="2" t="n">
        <v>0.805153906345367</v>
      </c>
    </row>
    <row r="1248" customFormat="false" ht="12.5" hidden="false" customHeight="false" outlineLevel="0" collapsed="false">
      <c r="A1248" s="2" t="s">
        <v>75</v>
      </c>
      <c r="B1248" s="2" t="n">
        <v>40</v>
      </c>
      <c r="C1248" s="2" t="s">
        <v>173</v>
      </c>
      <c r="D1248" s="2" t="n">
        <v>1.57063031196594</v>
      </c>
      <c r="E1248" s="2" t="n">
        <v>1.01477873325348</v>
      </c>
    </row>
    <row r="1249" customFormat="false" ht="12.5" hidden="false" customHeight="false" outlineLevel="0" collapsed="false">
      <c r="A1249" s="2" t="s">
        <v>76</v>
      </c>
      <c r="B1249" s="2" t="n">
        <v>1</v>
      </c>
      <c r="C1249" s="2" t="s">
        <v>173</v>
      </c>
      <c r="D1249" s="2" t="n">
        <v>0.504590570926666</v>
      </c>
      <c r="E1249" s="2" t="n">
        <v>-0.00649797869846225</v>
      </c>
    </row>
    <row r="1250" customFormat="false" ht="12.5" hidden="false" customHeight="false" outlineLevel="0" collapsed="false">
      <c r="A1250" s="2" t="s">
        <v>76</v>
      </c>
      <c r="B1250" s="2" t="n">
        <v>2</v>
      </c>
      <c r="C1250" s="2" t="s">
        <v>173</v>
      </c>
      <c r="D1250" s="2" t="n">
        <v>0.50759345293045</v>
      </c>
      <c r="E1250" s="2" t="n">
        <v>-0.00451414845883846</v>
      </c>
    </row>
    <row r="1251" customFormat="false" ht="12.5" hidden="false" customHeight="false" outlineLevel="0" collapsed="false">
      <c r="A1251" s="2" t="s">
        <v>76</v>
      </c>
      <c r="B1251" s="2" t="n">
        <v>3</v>
      </c>
      <c r="C1251" s="2" t="s">
        <v>173</v>
      </c>
      <c r="D1251" s="2" t="n">
        <v>0.509823739528656</v>
      </c>
      <c r="E1251" s="2" t="n">
        <v>-0.00330291409045458</v>
      </c>
    </row>
    <row r="1252" customFormat="false" ht="12.5" hidden="false" customHeight="false" outlineLevel="0" collapsed="false">
      <c r="A1252" s="2" t="s">
        <v>76</v>
      </c>
      <c r="B1252" s="2" t="n">
        <v>4</v>
      </c>
      <c r="C1252" s="2" t="s">
        <v>173</v>
      </c>
      <c r="D1252" s="2" t="n">
        <v>0.511537551879883</v>
      </c>
      <c r="E1252" s="2" t="n">
        <v>-0.00260815373621881</v>
      </c>
    </row>
    <row r="1253" customFormat="false" ht="12.5" hidden="false" customHeight="false" outlineLevel="0" collapsed="false">
      <c r="A1253" s="2" t="s">
        <v>76</v>
      </c>
      <c r="B1253" s="2" t="n">
        <v>5</v>
      </c>
      <c r="C1253" s="2" t="s">
        <v>173</v>
      </c>
      <c r="D1253" s="2" t="n">
        <v>0.513182461261749</v>
      </c>
      <c r="E1253" s="2" t="n">
        <v>-0.00198229635134339</v>
      </c>
    </row>
    <row r="1254" customFormat="false" ht="12.5" hidden="false" customHeight="false" outlineLevel="0" collapsed="false">
      <c r="A1254" s="2" t="s">
        <v>76</v>
      </c>
      <c r="B1254" s="2" t="n">
        <v>6</v>
      </c>
      <c r="C1254" s="2" t="s">
        <v>173</v>
      </c>
      <c r="D1254" s="2" t="n">
        <v>0.514965116977692</v>
      </c>
      <c r="E1254" s="2" t="n">
        <v>-0.00121869274880737</v>
      </c>
    </row>
    <row r="1255" customFormat="false" ht="12.5" hidden="false" customHeight="false" outlineLevel="0" collapsed="false">
      <c r="A1255" s="2" t="s">
        <v>76</v>
      </c>
      <c r="B1255" s="2" t="n">
        <v>7</v>
      </c>
      <c r="C1255" s="2" t="s">
        <v>173</v>
      </c>
      <c r="D1255" s="2" t="n">
        <v>0.516587555408478</v>
      </c>
      <c r="E1255" s="2" t="n">
        <v>-0.000615306373219937</v>
      </c>
    </row>
    <row r="1256" customFormat="false" ht="12.5" hidden="false" customHeight="false" outlineLevel="0" collapsed="false">
      <c r="A1256" s="2" t="s">
        <v>76</v>
      </c>
      <c r="B1256" s="2" t="n">
        <v>8</v>
      </c>
      <c r="C1256" s="2" t="s">
        <v>173</v>
      </c>
      <c r="D1256" s="2" t="n">
        <v>0.517290055751801</v>
      </c>
      <c r="E1256" s="2" t="n">
        <v>-0.000931858085095882</v>
      </c>
    </row>
    <row r="1257" customFormat="false" ht="12.5" hidden="false" customHeight="false" outlineLevel="0" collapsed="false">
      <c r="A1257" s="2" t="s">
        <v>76</v>
      </c>
      <c r="B1257" s="2" t="n">
        <v>9</v>
      </c>
      <c r="C1257" s="2" t="s">
        <v>173</v>
      </c>
      <c r="D1257" s="2" t="n">
        <v>0.519823729991913</v>
      </c>
      <c r="E1257" s="2" t="n">
        <v>0.000582764099817723</v>
      </c>
    </row>
    <row r="1258" customFormat="false" ht="12.5" hidden="false" customHeight="false" outlineLevel="0" collapsed="false">
      <c r="A1258" s="2" t="s">
        <v>76</v>
      </c>
      <c r="B1258" s="2" t="n">
        <v>10</v>
      </c>
      <c r="C1258" s="2" t="s">
        <v>173</v>
      </c>
      <c r="D1258" s="2" t="n">
        <v>0.521519720554352</v>
      </c>
      <c r="E1258" s="2" t="n">
        <v>0.00125970260705799</v>
      </c>
    </row>
    <row r="1259" customFormat="false" ht="12.5" hidden="false" customHeight="false" outlineLevel="0" collapsed="false">
      <c r="A1259" s="2" t="s">
        <v>76</v>
      </c>
      <c r="B1259" s="2" t="n">
        <v>11</v>
      </c>
      <c r="C1259" s="2" t="s">
        <v>173</v>
      </c>
      <c r="D1259" s="2" t="n">
        <v>0.523843050003052</v>
      </c>
      <c r="E1259" s="2" t="n">
        <v>0.00256398017518222</v>
      </c>
    </row>
    <row r="1260" customFormat="false" ht="12.5" hidden="false" customHeight="false" outlineLevel="0" collapsed="false">
      <c r="A1260" s="2" t="s">
        <v>76</v>
      </c>
      <c r="B1260" s="2" t="n">
        <v>12</v>
      </c>
      <c r="C1260" s="2" t="s">
        <v>173</v>
      </c>
      <c r="D1260" s="2" t="n">
        <v>0.524991095066071</v>
      </c>
      <c r="E1260" s="2" t="n">
        <v>0.00269297300837934</v>
      </c>
    </row>
    <row r="1261" customFormat="false" ht="12.5" hidden="false" customHeight="false" outlineLevel="0" collapsed="false">
      <c r="A1261" s="2" t="s">
        <v>76</v>
      </c>
      <c r="B1261" s="2" t="n">
        <v>13</v>
      </c>
      <c r="C1261" s="2" t="s">
        <v>173</v>
      </c>
      <c r="D1261" s="2" t="n">
        <v>0.525601625442505</v>
      </c>
      <c r="E1261" s="2" t="n">
        <v>0.00228445138782263</v>
      </c>
    </row>
    <row r="1262" customFormat="false" ht="12.5" hidden="false" customHeight="false" outlineLevel="0" collapsed="false">
      <c r="A1262" s="2" t="s">
        <v>76</v>
      </c>
      <c r="B1262" s="2" t="n">
        <v>14</v>
      </c>
      <c r="C1262" s="2" t="s">
        <v>173</v>
      </c>
      <c r="D1262" s="2" t="n">
        <v>0.526365280151367</v>
      </c>
      <c r="E1262" s="2" t="n">
        <v>0.00202905409969389</v>
      </c>
    </row>
    <row r="1263" customFormat="false" ht="12.5" hidden="false" customHeight="false" outlineLevel="0" collapsed="false">
      <c r="A1263" s="2" t="s">
        <v>76</v>
      </c>
      <c r="B1263" s="2" t="n">
        <v>15</v>
      </c>
      <c r="C1263" s="2" t="s">
        <v>173</v>
      </c>
      <c r="D1263" s="2" t="n">
        <v>0.526609182357788</v>
      </c>
      <c r="E1263" s="2" t="n">
        <v>0.00125390430912375</v>
      </c>
    </row>
    <row r="1264" customFormat="false" ht="12.5" hidden="false" customHeight="false" outlineLevel="0" collapsed="false">
      <c r="A1264" s="2" t="s">
        <v>76</v>
      </c>
      <c r="B1264" s="2" t="n">
        <v>16</v>
      </c>
      <c r="C1264" s="2" t="s">
        <v>173</v>
      </c>
      <c r="D1264" s="2" t="n">
        <v>0.528551161289215</v>
      </c>
      <c r="E1264" s="2" t="n">
        <v>0.00217683124355972</v>
      </c>
    </row>
    <row r="1265" customFormat="false" ht="12.5" hidden="false" customHeight="false" outlineLevel="0" collapsed="false">
      <c r="A1265" s="2" t="s">
        <v>76</v>
      </c>
      <c r="B1265" s="2" t="n">
        <v>17</v>
      </c>
      <c r="C1265" s="2" t="s">
        <v>173</v>
      </c>
      <c r="D1265" s="2" t="n">
        <v>0.528102815151215</v>
      </c>
      <c r="E1265" s="2" t="n">
        <v>0.00070943299215287</v>
      </c>
    </row>
    <row r="1266" customFormat="false" ht="12.5" hidden="false" customHeight="false" outlineLevel="0" collapsed="false">
      <c r="A1266" s="2" t="s">
        <v>76</v>
      </c>
      <c r="B1266" s="2" t="n">
        <v>18</v>
      </c>
      <c r="C1266" s="2" t="s">
        <v>173</v>
      </c>
      <c r="D1266" s="2" t="n">
        <v>0.529167354106903</v>
      </c>
      <c r="E1266" s="2" t="n">
        <v>0.000754919892642647</v>
      </c>
    </row>
    <row r="1267" customFormat="false" ht="12.5" hidden="false" customHeight="false" outlineLevel="0" collapsed="false">
      <c r="A1267" s="2" t="s">
        <v>76</v>
      </c>
      <c r="B1267" s="2" t="n">
        <v>19</v>
      </c>
      <c r="C1267" s="2" t="s">
        <v>173</v>
      </c>
      <c r="D1267" s="2" t="n">
        <v>0.529521048069</v>
      </c>
      <c r="E1267" s="2" t="n">
        <v>8.95618213689886E-005</v>
      </c>
    </row>
    <row r="1268" customFormat="false" ht="12.5" hidden="false" customHeight="false" outlineLevel="0" collapsed="false">
      <c r="A1268" s="2" t="s">
        <v>76</v>
      </c>
      <c r="B1268" s="2" t="n">
        <v>20</v>
      </c>
      <c r="C1268" s="2" t="s">
        <v>173</v>
      </c>
      <c r="D1268" s="2" t="n">
        <v>0.5313720703125</v>
      </c>
      <c r="E1268" s="2" t="n">
        <v>0.000921532046049833</v>
      </c>
    </row>
    <row r="1269" customFormat="false" ht="12.5" hidden="false" customHeight="false" outlineLevel="0" collapsed="false">
      <c r="A1269" s="2" t="s">
        <v>76</v>
      </c>
      <c r="B1269" s="2" t="n">
        <v>21</v>
      </c>
      <c r="C1269" s="2" t="s">
        <v>173</v>
      </c>
      <c r="D1269" s="2" t="n">
        <v>0.531205415725708</v>
      </c>
      <c r="E1269" s="2" t="n">
        <v>-0.000264174595940858</v>
      </c>
    </row>
    <row r="1270" customFormat="false" ht="12.5" hidden="false" customHeight="false" outlineLevel="0" collapsed="false">
      <c r="A1270" s="2" t="s">
        <v>76</v>
      </c>
      <c r="B1270" s="2" t="n">
        <v>22</v>
      </c>
      <c r="C1270" s="2" t="s">
        <v>173</v>
      </c>
      <c r="D1270" s="2" t="n">
        <v>0.533413529396057</v>
      </c>
      <c r="E1270" s="2" t="n">
        <v>0.000924887019209564</v>
      </c>
    </row>
    <row r="1271" customFormat="false" ht="12.5" hidden="false" customHeight="false" outlineLevel="0" collapsed="false">
      <c r="A1271" s="2" t="s">
        <v>76</v>
      </c>
      <c r="B1271" s="2" t="n">
        <v>23</v>
      </c>
      <c r="C1271" s="2" t="s">
        <v>173</v>
      </c>
      <c r="D1271" s="2" t="n">
        <v>0.534071981906891</v>
      </c>
      <c r="E1271" s="2" t="n">
        <v>0.000564287533052266</v>
      </c>
    </row>
    <row r="1272" customFormat="false" ht="12.5" hidden="false" customHeight="false" outlineLevel="0" collapsed="false">
      <c r="A1272" s="2" t="s">
        <v>76</v>
      </c>
      <c r="B1272" s="2" t="n">
        <v>24</v>
      </c>
      <c r="C1272" s="2" t="s">
        <v>173</v>
      </c>
      <c r="D1272" s="2" t="n">
        <v>0.534548282623291</v>
      </c>
      <c r="E1272" s="2" t="n">
        <v>2.15361851587659E-005</v>
      </c>
    </row>
    <row r="1273" customFormat="false" ht="12.5" hidden="false" customHeight="false" outlineLevel="0" collapsed="false">
      <c r="A1273" s="2" t="s">
        <v>76</v>
      </c>
      <c r="B1273" s="2" t="n">
        <v>25</v>
      </c>
      <c r="C1273" s="2" t="s">
        <v>173</v>
      </c>
      <c r="D1273" s="2" t="n">
        <v>0.534581065177918</v>
      </c>
      <c r="E1273" s="2" t="n">
        <v>-0.000964733306318522</v>
      </c>
    </row>
    <row r="1274" customFormat="false" ht="12.5" hidden="false" customHeight="false" outlineLevel="0" collapsed="false">
      <c r="A1274" s="2" t="s">
        <v>76</v>
      </c>
      <c r="B1274" s="2" t="n">
        <v>26</v>
      </c>
      <c r="C1274" s="2" t="s">
        <v>173</v>
      </c>
      <c r="D1274" s="2" t="n">
        <v>0.535066068172455</v>
      </c>
      <c r="E1274" s="2" t="n">
        <v>-0.00149878230877221</v>
      </c>
    </row>
    <row r="1275" customFormat="false" ht="12.5" hidden="false" customHeight="false" outlineLevel="0" collapsed="false">
      <c r="A1275" s="2" t="s">
        <v>76</v>
      </c>
      <c r="B1275" s="2" t="n">
        <v>27</v>
      </c>
      <c r="C1275" s="2" t="s">
        <v>173</v>
      </c>
      <c r="D1275" s="2" t="n">
        <v>0.534971356391907</v>
      </c>
      <c r="E1275" s="2" t="n">
        <v>-0.00261254608631134</v>
      </c>
    </row>
    <row r="1276" customFormat="false" ht="12.5" hidden="false" customHeight="false" outlineLevel="0" collapsed="false">
      <c r="A1276" s="2" t="s">
        <v>76</v>
      </c>
      <c r="B1276" s="2" t="n">
        <v>28</v>
      </c>
      <c r="C1276" s="2" t="s">
        <v>173</v>
      </c>
      <c r="D1276" s="2" t="n">
        <v>0.538205862045288</v>
      </c>
      <c r="E1276" s="2" t="n">
        <v>-0.000397092546336353</v>
      </c>
    </row>
    <row r="1277" customFormat="false" ht="12.5" hidden="false" customHeight="false" outlineLevel="0" collapsed="false">
      <c r="A1277" s="2" t="s">
        <v>76</v>
      </c>
      <c r="B1277" s="2" t="n">
        <v>29</v>
      </c>
      <c r="C1277" s="2" t="s">
        <v>173</v>
      </c>
      <c r="D1277" s="2" t="n">
        <v>0.53790557384491</v>
      </c>
      <c r="E1277" s="2" t="n">
        <v>-0.00171643274370581</v>
      </c>
    </row>
    <row r="1278" customFormat="false" ht="12.5" hidden="false" customHeight="false" outlineLevel="0" collapsed="false">
      <c r="A1278" s="2" t="s">
        <v>76</v>
      </c>
      <c r="B1278" s="2" t="n">
        <v>30</v>
      </c>
      <c r="C1278" s="2" t="s">
        <v>173</v>
      </c>
      <c r="D1278" s="2" t="n">
        <v>0.538752019405365</v>
      </c>
      <c r="E1278" s="2" t="n">
        <v>-0.00188903929665685</v>
      </c>
    </row>
    <row r="1279" customFormat="false" ht="12.5" hidden="false" customHeight="false" outlineLevel="0" collapsed="false">
      <c r="A1279" s="2" t="s">
        <v>76</v>
      </c>
      <c r="B1279" s="2" t="n">
        <v>31</v>
      </c>
      <c r="C1279" s="2" t="s">
        <v>173</v>
      </c>
      <c r="D1279" s="2" t="n">
        <v>0.542832314968109</v>
      </c>
      <c r="E1279" s="2" t="n">
        <v>0.00117220426909626</v>
      </c>
    </row>
    <row r="1280" customFormat="false" ht="12.5" hidden="false" customHeight="false" outlineLevel="0" collapsed="false">
      <c r="A1280" s="2" t="s">
        <v>76</v>
      </c>
      <c r="B1280" s="2" t="n">
        <v>32</v>
      </c>
      <c r="C1280" s="2" t="s">
        <v>173</v>
      </c>
      <c r="D1280" s="2" t="n">
        <v>0.548762321472168</v>
      </c>
      <c r="E1280" s="2" t="n">
        <v>0.00608315877616406</v>
      </c>
    </row>
    <row r="1281" customFormat="false" ht="12.5" hidden="false" customHeight="false" outlineLevel="0" collapsed="false">
      <c r="A1281" s="2" t="s">
        <v>76</v>
      </c>
      <c r="B1281" s="2" t="n">
        <v>33</v>
      </c>
      <c r="C1281" s="2" t="s">
        <v>173</v>
      </c>
      <c r="D1281" s="2" t="n">
        <v>0.558937728404999</v>
      </c>
      <c r="E1281" s="2" t="n">
        <v>0.0152395134791732</v>
      </c>
    </row>
    <row r="1282" customFormat="false" ht="12.5" hidden="false" customHeight="false" outlineLevel="0" collapsed="false">
      <c r="A1282" s="2" t="s">
        <v>76</v>
      </c>
      <c r="B1282" s="2" t="n">
        <v>34</v>
      </c>
      <c r="C1282" s="2" t="s">
        <v>173</v>
      </c>
      <c r="D1282" s="2" t="n">
        <v>0.580327808856964</v>
      </c>
      <c r="E1282" s="2" t="n">
        <v>0.0356105417013168</v>
      </c>
    </row>
    <row r="1283" customFormat="false" ht="12.5" hidden="false" customHeight="false" outlineLevel="0" collapsed="false">
      <c r="A1283" s="2" t="s">
        <v>76</v>
      </c>
      <c r="B1283" s="2" t="n">
        <v>35</v>
      </c>
      <c r="C1283" s="2" t="s">
        <v>173</v>
      </c>
      <c r="D1283" s="2" t="n">
        <v>0.617448210716248</v>
      </c>
      <c r="E1283" s="2" t="n">
        <v>0.071711890399456</v>
      </c>
    </row>
    <row r="1284" customFormat="false" ht="12.5" hidden="false" customHeight="false" outlineLevel="0" collapsed="false">
      <c r="A1284" s="2" t="s">
        <v>76</v>
      </c>
      <c r="B1284" s="2" t="n">
        <v>36</v>
      </c>
      <c r="C1284" s="2" t="s">
        <v>173</v>
      </c>
      <c r="D1284" s="2" t="n">
        <v>0.68495911359787</v>
      </c>
      <c r="E1284" s="2" t="n">
        <v>0.138203740119934</v>
      </c>
    </row>
    <row r="1285" customFormat="false" ht="12.5" hidden="false" customHeight="false" outlineLevel="0" collapsed="false">
      <c r="A1285" s="2" t="s">
        <v>76</v>
      </c>
      <c r="B1285" s="2" t="n">
        <v>37</v>
      </c>
      <c r="C1285" s="2" t="s">
        <v>173</v>
      </c>
      <c r="D1285" s="2" t="n">
        <v>0.803341746330261</v>
      </c>
      <c r="E1285" s="2" t="n">
        <v>0.255567312240601</v>
      </c>
    </row>
    <row r="1286" customFormat="false" ht="12.5" hidden="false" customHeight="false" outlineLevel="0" collapsed="false">
      <c r="A1286" s="2" t="s">
        <v>76</v>
      </c>
      <c r="B1286" s="2" t="n">
        <v>38</v>
      </c>
      <c r="C1286" s="2" t="s">
        <v>173</v>
      </c>
      <c r="D1286" s="2" t="n">
        <v>0.983033776283264</v>
      </c>
      <c r="E1286" s="2" t="n">
        <v>0.434240311384201</v>
      </c>
    </row>
    <row r="1287" customFormat="false" ht="12.5" hidden="false" customHeight="false" outlineLevel="0" collapsed="false">
      <c r="A1287" s="2" t="s">
        <v>76</v>
      </c>
      <c r="B1287" s="2" t="n">
        <v>39</v>
      </c>
      <c r="C1287" s="2" t="s">
        <v>173</v>
      </c>
      <c r="D1287" s="2" t="n">
        <v>1.22533464431763</v>
      </c>
      <c r="E1287" s="2" t="n">
        <v>0.675522089004517</v>
      </c>
    </row>
    <row r="1288" customFormat="false" ht="12.5" hidden="false" customHeight="false" outlineLevel="0" collapsed="false">
      <c r="A1288" s="2" t="s">
        <v>76</v>
      </c>
      <c r="B1288" s="2" t="n">
        <v>40</v>
      </c>
      <c r="C1288" s="2" t="s">
        <v>173</v>
      </c>
      <c r="D1288" s="2" t="n">
        <v>1.48343479633331</v>
      </c>
      <c r="E1288" s="2" t="n">
        <v>0.932603240013123</v>
      </c>
    </row>
    <row r="1289" customFormat="false" ht="12.5" hidden="false" customHeight="false" outlineLevel="0" collapsed="false">
      <c r="A1289" s="2" t="s">
        <v>77</v>
      </c>
      <c r="B1289" s="2" t="n">
        <v>1</v>
      </c>
      <c r="C1289" s="2" t="s">
        <v>173</v>
      </c>
      <c r="D1289" s="2" t="n">
        <v>0.540680944919586</v>
      </c>
      <c r="E1289" s="2" t="n">
        <v>-0.00518462108448148</v>
      </c>
    </row>
    <row r="1290" customFormat="false" ht="12.5" hidden="false" customHeight="false" outlineLevel="0" collapsed="false">
      <c r="A1290" s="2" t="s">
        <v>77</v>
      </c>
      <c r="B1290" s="2" t="n">
        <v>2</v>
      </c>
      <c r="C1290" s="2" t="s">
        <v>173</v>
      </c>
      <c r="D1290" s="2" t="n">
        <v>0.542775928974152</v>
      </c>
      <c r="E1290" s="2" t="n">
        <v>-0.00427383417263627</v>
      </c>
    </row>
    <row r="1291" customFormat="false" ht="12.5" hidden="false" customHeight="false" outlineLevel="0" collapsed="false">
      <c r="A1291" s="2" t="s">
        <v>77</v>
      </c>
      <c r="B1291" s="2" t="n">
        <v>3</v>
      </c>
      <c r="C1291" s="2" t="s">
        <v>173</v>
      </c>
      <c r="D1291" s="2" t="n">
        <v>0.544812023639679</v>
      </c>
      <c r="E1291" s="2" t="n">
        <v>-0.00342193688265979</v>
      </c>
    </row>
    <row r="1292" customFormat="false" ht="12.5" hidden="false" customHeight="false" outlineLevel="0" collapsed="false">
      <c r="A1292" s="2" t="s">
        <v>77</v>
      </c>
      <c r="B1292" s="2" t="n">
        <v>4</v>
      </c>
      <c r="C1292" s="2" t="s">
        <v>173</v>
      </c>
      <c r="D1292" s="2" t="n">
        <v>0.547676861286163</v>
      </c>
      <c r="E1292" s="2" t="n">
        <v>-0.00174129649531096</v>
      </c>
    </row>
    <row r="1293" customFormat="false" ht="12.5" hidden="false" customHeight="false" outlineLevel="0" collapsed="false">
      <c r="A1293" s="2" t="s">
        <v>77</v>
      </c>
      <c r="B1293" s="2" t="n">
        <v>5</v>
      </c>
      <c r="C1293" s="2" t="s">
        <v>173</v>
      </c>
      <c r="D1293" s="2" t="n">
        <v>0.550252556800842</v>
      </c>
      <c r="E1293" s="2" t="n">
        <v>-0.000349798327079043</v>
      </c>
    </row>
    <row r="1294" customFormat="false" ht="12.5" hidden="false" customHeight="false" outlineLevel="0" collapsed="false">
      <c r="A1294" s="2" t="s">
        <v>77</v>
      </c>
      <c r="B1294" s="2" t="n">
        <v>6</v>
      </c>
      <c r="C1294" s="2" t="s">
        <v>173</v>
      </c>
      <c r="D1294" s="2" t="n">
        <v>0.551354229450226</v>
      </c>
      <c r="E1294" s="2" t="n">
        <v>-0.000432323024142534</v>
      </c>
    </row>
    <row r="1295" customFormat="false" ht="12.5" hidden="false" customHeight="false" outlineLevel="0" collapsed="false">
      <c r="A1295" s="2" t="s">
        <v>77</v>
      </c>
      <c r="B1295" s="2" t="n">
        <v>7</v>
      </c>
      <c r="C1295" s="2" t="s">
        <v>173</v>
      </c>
      <c r="D1295" s="2" t="n">
        <v>0.552702248096466</v>
      </c>
      <c r="E1295" s="2" t="n">
        <v>-0.000268501695245504</v>
      </c>
    </row>
    <row r="1296" customFormat="false" ht="12.5" hidden="false" customHeight="false" outlineLevel="0" collapsed="false">
      <c r="A1296" s="2" t="s">
        <v>77</v>
      </c>
      <c r="B1296" s="2" t="n">
        <v>8</v>
      </c>
      <c r="C1296" s="2" t="s">
        <v>173</v>
      </c>
      <c r="D1296" s="2" t="n">
        <v>0.55460786819458</v>
      </c>
      <c r="E1296" s="2" t="n">
        <v>0.000452921085525304</v>
      </c>
    </row>
    <row r="1297" customFormat="false" ht="12.5" hidden="false" customHeight="false" outlineLevel="0" collapsed="false">
      <c r="A1297" s="2" t="s">
        <v>77</v>
      </c>
      <c r="B1297" s="2" t="n">
        <v>9</v>
      </c>
      <c r="C1297" s="2" t="s">
        <v>173</v>
      </c>
      <c r="D1297" s="2" t="n">
        <v>0.556796371936798</v>
      </c>
      <c r="E1297" s="2" t="n">
        <v>0.00145722751040012</v>
      </c>
    </row>
    <row r="1298" customFormat="false" ht="12.5" hidden="false" customHeight="false" outlineLevel="0" collapsed="false">
      <c r="A1298" s="2" t="s">
        <v>77</v>
      </c>
      <c r="B1298" s="2" t="n">
        <v>10</v>
      </c>
      <c r="C1298" s="2" t="s">
        <v>173</v>
      </c>
      <c r="D1298" s="2" t="n">
        <v>0.557846188545227</v>
      </c>
      <c r="E1298" s="2" t="n">
        <v>0.00132284685969353</v>
      </c>
    </row>
    <row r="1299" customFormat="false" ht="12.5" hidden="false" customHeight="false" outlineLevel="0" collapsed="false">
      <c r="A1299" s="2" t="s">
        <v>77</v>
      </c>
      <c r="B1299" s="2" t="n">
        <v>11</v>
      </c>
      <c r="C1299" s="2" t="s">
        <v>173</v>
      </c>
      <c r="D1299" s="2" t="n">
        <v>0.558279037475586</v>
      </c>
      <c r="E1299" s="2" t="n">
        <v>0.000571498414501548</v>
      </c>
    </row>
    <row r="1300" customFormat="false" ht="12.5" hidden="false" customHeight="false" outlineLevel="0" collapsed="false">
      <c r="A1300" s="2" t="s">
        <v>77</v>
      </c>
      <c r="B1300" s="2" t="n">
        <v>12</v>
      </c>
      <c r="C1300" s="2" t="s">
        <v>173</v>
      </c>
      <c r="D1300" s="2" t="n">
        <v>0.559957146644592</v>
      </c>
      <c r="E1300" s="2" t="n">
        <v>0.00106541032437235</v>
      </c>
    </row>
    <row r="1301" customFormat="false" ht="12.5" hidden="false" customHeight="false" outlineLevel="0" collapsed="false">
      <c r="A1301" s="2" t="s">
        <v>77</v>
      </c>
      <c r="B1301" s="2" t="n">
        <v>13</v>
      </c>
      <c r="C1301" s="2" t="s">
        <v>173</v>
      </c>
      <c r="D1301" s="2" t="n">
        <v>0.562079668045044</v>
      </c>
      <c r="E1301" s="2" t="n">
        <v>0.00200373446568847</v>
      </c>
    </row>
    <row r="1302" customFormat="false" ht="12.5" hidden="false" customHeight="false" outlineLevel="0" collapsed="false">
      <c r="A1302" s="2" t="s">
        <v>77</v>
      </c>
      <c r="B1302" s="2" t="n">
        <v>14</v>
      </c>
      <c r="C1302" s="2" t="s">
        <v>173</v>
      </c>
      <c r="D1302" s="2" t="n">
        <v>0.562524259090424</v>
      </c>
      <c r="E1302" s="2" t="n">
        <v>0.00126412813551724</v>
      </c>
    </row>
    <row r="1303" customFormat="false" ht="12.5" hidden="false" customHeight="false" outlineLevel="0" collapsed="false">
      <c r="A1303" s="2" t="s">
        <v>77</v>
      </c>
      <c r="B1303" s="2" t="n">
        <v>15</v>
      </c>
      <c r="C1303" s="2" t="s">
        <v>173</v>
      </c>
      <c r="D1303" s="2" t="n">
        <v>0.563370406627655</v>
      </c>
      <c r="E1303" s="2" t="n">
        <v>0.000926078297197819</v>
      </c>
    </row>
    <row r="1304" customFormat="false" ht="12.5" hidden="false" customHeight="false" outlineLevel="0" collapsed="false">
      <c r="A1304" s="2" t="s">
        <v>77</v>
      </c>
      <c r="B1304" s="2" t="n">
        <v>16</v>
      </c>
      <c r="C1304" s="2" t="s">
        <v>173</v>
      </c>
      <c r="D1304" s="2" t="n">
        <v>0.565421998500824</v>
      </c>
      <c r="E1304" s="2" t="n">
        <v>0.0017934727948159</v>
      </c>
    </row>
    <row r="1305" customFormat="false" ht="12.5" hidden="false" customHeight="false" outlineLevel="0" collapsed="false">
      <c r="A1305" s="2" t="s">
        <v>77</v>
      </c>
      <c r="B1305" s="2" t="n">
        <v>17</v>
      </c>
      <c r="C1305" s="2" t="s">
        <v>173</v>
      </c>
      <c r="D1305" s="2" t="n">
        <v>0.566696465015411</v>
      </c>
      <c r="E1305" s="2" t="n">
        <v>0.00188374205026776</v>
      </c>
    </row>
    <row r="1306" customFormat="false" ht="12.5" hidden="false" customHeight="false" outlineLevel="0" collapsed="false">
      <c r="A1306" s="2" t="s">
        <v>77</v>
      </c>
      <c r="B1306" s="2" t="n">
        <v>18</v>
      </c>
      <c r="C1306" s="2" t="s">
        <v>173</v>
      </c>
      <c r="D1306" s="2" t="n">
        <v>0.56675386428833</v>
      </c>
      <c r="E1306" s="2" t="n">
        <v>0.000756944005843252</v>
      </c>
    </row>
    <row r="1307" customFormat="false" ht="12.5" hidden="false" customHeight="false" outlineLevel="0" collapsed="false">
      <c r="A1307" s="2" t="s">
        <v>77</v>
      </c>
      <c r="B1307" s="2" t="n">
        <v>19</v>
      </c>
      <c r="C1307" s="2" t="s">
        <v>173</v>
      </c>
      <c r="D1307" s="2" t="n">
        <v>0.566447734832764</v>
      </c>
      <c r="E1307" s="2" t="n">
        <v>-0.00073338276706636</v>
      </c>
    </row>
    <row r="1308" customFormat="false" ht="12.5" hidden="false" customHeight="false" outlineLevel="0" collapsed="false">
      <c r="A1308" s="2" t="s">
        <v>77</v>
      </c>
      <c r="B1308" s="2" t="n">
        <v>20</v>
      </c>
      <c r="C1308" s="2" t="s">
        <v>173</v>
      </c>
      <c r="D1308" s="2" t="n">
        <v>0.56843763589859</v>
      </c>
      <c r="E1308" s="2" t="n">
        <v>7.23209741408937E-005</v>
      </c>
    </row>
    <row r="1309" customFormat="false" ht="12.5" hidden="false" customHeight="false" outlineLevel="0" collapsed="false">
      <c r="A1309" s="2" t="s">
        <v>77</v>
      </c>
      <c r="B1309" s="2" t="n">
        <v>21</v>
      </c>
      <c r="C1309" s="2" t="s">
        <v>173</v>
      </c>
      <c r="D1309" s="2" t="n">
        <v>0.568337202072144</v>
      </c>
      <c r="E1309" s="2" t="n">
        <v>-0.00121231016237289</v>
      </c>
    </row>
    <row r="1310" customFormat="false" ht="12.5" hidden="false" customHeight="false" outlineLevel="0" collapsed="false">
      <c r="A1310" s="2" t="s">
        <v>77</v>
      </c>
      <c r="B1310" s="2" t="n">
        <v>22</v>
      </c>
      <c r="C1310" s="2" t="s">
        <v>173</v>
      </c>
      <c r="D1310" s="2" t="n">
        <v>0.570547163486481</v>
      </c>
      <c r="E1310" s="2" t="n">
        <v>-0.000186546079930849</v>
      </c>
    </row>
    <row r="1311" customFormat="false" ht="12.5" hidden="false" customHeight="false" outlineLevel="0" collapsed="false">
      <c r="A1311" s="2" t="s">
        <v>77</v>
      </c>
      <c r="B1311" s="2" t="n">
        <v>23</v>
      </c>
      <c r="C1311" s="2" t="s">
        <v>173</v>
      </c>
      <c r="D1311" s="2" t="n">
        <v>0.57069194316864</v>
      </c>
      <c r="E1311" s="2" t="n">
        <v>-0.00122596370056272</v>
      </c>
    </row>
    <row r="1312" customFormat="false" ht="12.5" hidden="false" customHeight="false" outlineLevel="0" collapsed="false">
      <c r="A1312" s="2" t="s">
        <v>77</v>
      </c>
      <c r="B1312" s="2" t="n">
        <v>24</v>
      </c>
      <c r="C1312" s="2" t="s">
        <v>173</v>
      </c>
      <c r="D1312" s="2" t="n">
        <v>0.571651875972748</v>
      </c>
      <c r="E1312" s="2" t="n">
        <v>-0.00145022827200592</v>
      </c>
    </row>
    <row r="1313" customFormat="false" ht="12.5" hidden="false" customHeight="false" outlineLevel="0" collapsed="false">
      <c r="A1313" s="2" t="s">
        <v>77</v>
      </c>
      <c r="B1313" s="2" t="n">
        <v>25</v>
      </c>
      <c r="C1313" s="2" t="s">
        <v>173</v>
      </c>
      <c r="D1313" s="2" t="n">
        <v>0.572730302810669</v>
      </c>
      <c r="E1313" s="2" t="n">
        <v>-0.00155599869322032</v>
      </c>
    </row>
    <row r="1314" customFormat="false" ht="12.5" hidden="false" customHeight="false" outlineLevel="0" collapsed="false">
      <c r="A1314" s="2" t="s">
        <v>77</v>
      </c>
      <c r="B1314" s="2" t="n">
        <v>26</v>
      </c>
      <c r="C1314" s="2" t="s">
        <v>173</v>
      </c>
      <c r="D1314" s="2" t="n">
        <v>0.573428153991699</v>
      </c>
      <c r="E1314" s="2" t="n">
        <v>-0.00204234477132559</v>
      </c>
    </row>
    <row r="1315" customFormat="false" ht="12.5" hidden="false" customHeight="false" outlineLevel="0" collapsed="false">
      <c r="A1315" s="2" t="s">
        <v>77</v>
      </c>
      <c r="B1315" s="2" t="n">
        <v>27</v>
      </c>
      <c r="C1315" s="2" t="s">
        <v>173</v>
      </c>
      <c r="D1315" s="2" t="n">
        <v>0.574995279312134</v>
      </c>
      <c r="E1315" s="2" t="n">
        <v>-0.00165941682644188</v>
      </c>
    </row>
    <row r="1316" customFormat="false" ht="12.5" hidden="false" customHeight="false" outlineLevel="0" collapsed="false">
      <c r="A1316" s="2" t="s">
        <v>77</v>
      </c>
      <c r="B1316" s="2" t="n">
        <v>28</v>
      </c>
      <c r="C1316" s="2" t="s">
        <v>173</v>
      </c>
      <c r="D1316" s="2" t="n">
        <v>0.576356530189514</v>
      </c>
      <c r="E1316" s="2" t="n">
        <v>-0.00148236332461238</v>
      </c>
    </row>
    <row r="1317" customFormat="false" ht="12.5" hidden="false" customHeight="false" outlineLevel="0" collapsed="false">
      <c r="A1317" s="2" t="s">
        <v>77</v>
      </c>
      <c r="B1317" s="2" t="n">
        <v>29</v>
      </c>
      <c r="C1317" s="2" t="s">
        <v>173</v>
      </c>
      <c r="D1317" s="2" t="n">
        <v>0.578987836837769</v>
      </c>
      <c r="E1317" s="2" t="n">
        <v>-3.52539609593805E-005</v>
      </c>
    </row>
    <row r="1318" customFormat="false" ht="12.5" hidden="false" customHeight="false" outlineLevel="0" collapsed="false">
      <c r="A1318" s="2" t="s">
        <v>77</v>
      </c>
      <c r="B1318" s="2" t="n">
        <v>30</v>
      </c>
      <c r="C1318" s="2" t="s">
        <v>173</v>
      </c>
      <c r="D1318" s="2" t="n">
        <v>0.584434628486633</v>
      </c>
      <c r="E1318" s="2" t="n">
        <v>0.00422734022140503</v>
      </c>
    </row>
    <row r="1319" customFormat="false" ht="12.5" hidden="false" customHeight="false" outlineLevel="0" collapsed="false">
      <c r="A1319" s="2" t="s">
        <v>77</v>
      </c>
      <c r="B1319" s="2" t="n">
        <v>31</v>
      </c>
      <c r="C1319" s="2" t="s">
        <v>173</v>
      </c>
      <c r="D1319" s="2" t="n">
        <v>0.593154430389404</v>
      </c>
      <c r="E1319" s="2" t="n">
        <v>0.0117629449814558</v>
      </c>
    </row>
    <row r="1320" customFormat="false" ht="12.5" hidden="false" customHeight="false" outlineLevel="0" collapsed="false">
      <c r="A1320" s="2" t="s">
        <v>77</v>
      </c>
      <c r="B1320" s="2" t="n">
        <v>32</v>
      </c>
      <c r="C1320" s="2" t="s">
        <v>173</v>
      </c>
      <c r="D1320" s="2" t="n">
        <v>0.611268520355225</v>
      </c>
      <c r="E1320" s="2" t="n">
        <v>0.0286928378045559</v>
      </c>
    </row>
    <row r="1321" customFormat="false" ht="12.5" hidden="false" customHeight="false" outlineLevel="0" collapsed="false">
      <c r="A1321" s="2" t="s">
        <v>77</v>
      </c>
      <c r="B1321" s="2" t="n">
        <v>33</v>
      </c>
      <c r="C1321" s="2" t="s">
        <v>173</v>
      </c>
      <c r="D1321" s="2" t="n">
        <v>0.643974006175995</v>
      </c>
      <c r="E1321" s="2" t="n">
        <v>0.0602141246199608</v>
      </c>
    </row>
    <row r="1322" customFormat="false" ht="12.5" hidden="false" customHeight="false" outlineLevel="0" collapsed="false">
      <c r="A1322" s="2" t="s">
        <v>77</v>
      </c>
      <c r="B1322" s="2" t="n">
        <v>34</v>
      </c>
      <c r="C1322" s="2" t="s">
        <v>173</v>
      </c>
      <c r="D1322" s="2" t="n">
        <v>0.703262269496918</v>
      </c>
      <c r="E1322" s="2" t="n">
        <v>0.118318192660809</v>
      </c>
    </row>
    <row r="1323" customFormat="false" ht="12.5" hidden="false" customHeight="false" outlineLevel="0" collapsed="false">
      <c r="A1323" s="2" t="s">
        <v>77</v>
      </c>
      <c r="B1323" s="2" t="n">
        <v>35</v>
      </c>
      <c r="C1323" s="2" t="s">
        <v>173</v>
      </c>
      <c r="D1323" s="2" t="n">
        <v>0.809036254882813</v>
      </c>
      <c r="E1323" s="2" t="n">
        <v>0.222907975316048</v>
      </c>
    </row>
    <row r="1324" customFormat="false" ht="12.5" hidden="false" customHeight="false" outlineLevel="0" collapsed="false">
      <c r="A1324" s="2" t="s">
        <v>77</v>
      </c>
      <c r="B1324" s="2" t="n">
        <v>36</v>
      </c>
      <c r="C1324" s="2" t="s">
        <v>173</v>
      </c>
      <c r="D1324" s="2" t="n">
        <v>0.979493260383606</v>
      </c>
      <c r="E1324" s="2" t="n">
        <v>0.392180800437927</v>
      </c>
    </row>
    <row r="1325" customFormat="false" ht="12.5" hidden="false" customHeight="false" outlineLevel="0" collapsed="false">
      <c r="A1325" s="2" t="s">
        <v>77</v>
      </c>
      <c r="B1325" s="2" t="n">
        <v>37</v>
      </c>
      <c r="C1325" s="2" t="s">
        <v>173</v>
      </c>
      <c r="D1325" s="2" t="n">
        <v>1.21904349327087</v>
      </c>
      <c r="E1325" s="2" t="n">
        <v>0.630546808242798</v>
      </c>
    </row>
    <row r="1326" customFormat="false" ht="12.5" hidden="false" customHeight="false" outlineLevel="0" collapsed="false">
      <c r="A1326" s="2" t="s">
        <v>77</v>
      </c>
      <c r="B1326" s="2" t="n">
        <v>38</v>
      </c>
      <c r="C1326" s="2" t="s">
        <v>173</v>
      </c>
      <c r="D1326" s="2" t="n">
        <v>1.50428366661072</v>
      </c>
      <c r="E1326" s="2" t="n">
        <v>0.914602816104889</v>
      </c>
    </row>
    <row r="1327" customFormat="false" ht="12.5" hidden="false" customHeight="false" outlineLevel="0" collapsed="false">
      <c r="A1327" s="2" t="s">
        <v>77</v>
      </c>
      <c r="B1327" s="2" t="n">
        <v>39</v>
      </c>
      <c r="C1327" s="2" t="s">
        <v>173</v>
      </c>
      <c r="D1327" s="2" t="n">
        <v>1.78391671180725</v>
      </c>
      <c r="E1327" s="2" t="n">
        <v>1.19305169582367</v>
      </c>
    </row>
    <row r="1328" customFormat="false" ht="12.5" hidden="false" customHeight="false" outlineLevel="0" collapsed="false">
      <c r="A1328" s="2" t="s">
        <v>77</v>
      </c>
      <c r="B1328" s="2" t="n">
        <v>40</v>
      </c>
      <c r="C1328" s="2" t="s">
        <v>173</v>
      </c>
      <c r="D1328" s="2" t="n">
        <v>2.02432560920715</v>
      </c>
      <c r="E1328" s="2" t="n">
        <v>1.43227636814117</v>
      </c>
    </row>
    <row r="1329" customFormat="false" ht="12.5" hidden="false" customHeight="false" outlineLevel="0" collapsed="false">
      <c r="A1329" s="2" t="s">
        <v>156</v>
      </c>
      <c r="B1329" s="2" t="n">
        <v>1</v>
      </c>
      <c r="C1329" s="2" t="s">
        <v>173</v>
      </c>
      <c r="D1329" s="2" t="n">
        <v>0.532028615474701</v>
      </c>
      <c r="E1329" s="2" t="n">
        <v>-0.00881083216518164</v>
      </c>
    </row>
    <row r="1330" customFormat="false" ht="12.5" hidden="false" customHeight="false" outlineLevel="0" collapsed="false">
      <c r="A1330" s="2" t="s">
        <v>156</v>
      </c>
      <c r="B1330" s="2" t="n">
        <v>2</v>
      </c>
      <c r="C1330" s="2" t="s">
        <v>173</v>
      </c>
      <c r="D1330" s="2" t="n">
        <v>0.534258246421814</v>
      </c>
      <c r="E1330" s="2" t="n">
        <v>-0.0069519653916359</v>
      </c>
    </row>
    <row r="1331" customFormat="false" ht="12.5" hidden="false" customHeight="false" outlineLevel="0" collapsed="false">
      <c r="A1331" s="2" t="s">
        <v>156</v>
      </c>
      <c r="B1331" s="2" t="n">
        <v>3</v>
      </c>
      <c r="C1331" s="2" t="s">
        <v>173</v>
      </c>
      <c r="D1331" s="2" t="n">
        <v>0.534781992435455</v>
      </c>
      <c r="E1331" s="2" t="n">
        <v>-0.00679898355156183</v>
      </c>
    </row>
    <row r="1332" customFormat="false" ht="12.5" hidden="false" customHeight="false" outlineLevel="0" collapsed="false">
      <c r="A1332" s="2" t="s">
        <v>156</v>
      </c>
      <c r="B1332" s="2" t="n">
        <v>4</v>
      </c>
      <c r="C1332" s="2" t="s">
        <v>173</v>
      </c>
      <c r="D1332" s="2" t="n">
        <v>0.53633052110672</v>
      </c>
      <c r="E1332" s="2" t="n">
        <v>-0.00562121858820319</v>
      </c>
    </row>
    <row r="1333" customFormat="false" ht="12.5" hidden="false" customHeight="false" outlineLevel="0" collapsed="false">
      <c r="A1333" s="2" t="s">
        <v>156</v>
      </c>
      <c r="B1333" s="2" t="n">
        <v>5</v>
      </c>
      <c r="C1333" s="2" t="s">
        <v>173</v>
      </c>
      <c r="D1333" s="2" t="n">
        <v>0.53894168138504</v>
      </c>
      <c r="E1333" s="2" t="n">
        <v>-0.00338082248345017</v>
      </c>
    </row>
    <row r="1334" customFormat="false" ht="12.5" hidden="false" customHeight="false" outlineLevel="0" collapsed="false">
      <c r="A1334" s="2" t="s">
        <v>156</v>
      </c>
      <c r="B1334" s="2" t="n">
        <v>6</v>
      </c>
      <c r="C1334" s="2" t="s">
        <v>173</v>
      </c>
      <c r="D1334" s="2" t="n">
        <v>0.54047966003418</v>
      </c>
      <c r="E1334" s="2" t="n">
        <v>-0.00221360800787807</v>
      </c>
    </row>
    <row r="1335" customFormat="false" ht="12.5" hidden="false" customHeight="false" outlineLevel="0" collapsed="false">
      <c r="A1335" s="2" t="s">
        <v>156</v>
      </c>
      <c r="B1335" s="2" t="n">
        <v>7</v>
      </c>
      <c r="C1335" s="2" t="s">
        <v>173</v>
      </c>
      <c r="D1335" s="2" t="n">
        <v>0.540744185447693</v>
      </c>
      <c r="E1335" s="2" t="n">
        <v>-0.00231984653510153</v>
      </c>
    </row>
    <row r="1336" customFormat="false" ht="12.5" hidden="false" customHeight="false" outlineLevel="0" collapsed="false">
      <c r="A1336" s="2" t="s">
        <v>156</v>
      </c>
      <c r="B1336" s="2" t="n">
        <v>8</v>
      </c>
      <c r="C1336" s="2" t="s">
        <v>173</v>
      </c>
      <c r="D1336" s="2" t="n">
        <v>0.541596233844757</v>
      </c>
      <c r="E1336" s="2" t="n">
        <v>-0.0018385621951893</v>
      </c>
    </row>
    <row r="1337" customFormat="false" ht="12.5" hidden="false" customHeight="false" outlineLevel="0" collapsed="false">
      <c r="A1337" s="2" t="s">
        <v>156</v>
      </c>
      <c r="B1337" s="2" t="n">
        <v>9</v>
      </c>
      <c r="C1337" s="2" t="s">
        <v>173</v>
      </c>
      <c r="D1337" s="2" t="n">
        <v>0.544977784156799</v>
      </c>
      <c r="E1337" s="2" t="n">
        <v>0.00117222405970097</v>
      </c>
    </row>
    <row r="1338" customFormat="false" ht="12.5" hidden="false" customHeight="false" outlineLevel="0" collapsed="false">
      <c r="A1338" s="2" t="s">
        <v>156</v>
      </c>
      <c r="B1338" s="2" t="n">
        <v>10</v>
      </c>
      <c r="C1338" s="2" t="s">
        <v>173</v>
      </c>
      <c r="D1338" s="2" t="n">
        <v>0.543554484844208</v>
      </c>
      <c r="E1338" s="2" t="n">
        <v>-0.000621839193627238</v>
      </c>
    </row>
    <row r="1339" customFormat="false" ht="12.5" hidden="false" customHeight="false" outlineLevel="0" collapsed="false">
      <c r="A1339" s="2" t="s">
        <v>156</v>
      </c>
      <c r="B1339" s="2" t="n">
        <v>11</v>
      </c>
      <c r="C1339" s="2" t="s">
        <v>173</v>
      </c>
      <c r="D1339" s="2" t="n">
        <v>0.545936524868012</v>
      </c>
      <c r="E1339" s="2" t="n">
        <v>0.0013894367730245</v>
      </c>
    </row>
    <row r="1340" customFormat="false" ht="12.5" hidden="false" customHeight="false" outlineLevel="0" collapsed="false">
      <c r="A1340" s="2" t="s">
        <v>156</v>
      </c>
      <c r="B1340" s="2" t="n">
        <v>12</v>
      </c>
      <c r="C1340" s="2" t="s">
        <v>173</v>
      </c>
      <c r="D1340" s="2" t="n">
        <v>0.545608639717102</v>
      </c>
      <c r="E1340" s="2" t="n">
        <v>0.000690787623170763</v>
      </c>
    </row>
    <row r="1341" customFormat="false" ht="12.5" hidden="false" customHeight="false" outlineLevel="0" collapsed="false">
      <c r="A1341" s="2" t="s">
        <v>156</v>
      </c>
      <c r="B1341" s="2" t="n">
        <v>13</v>
      </c>
      <c r="C1341" s="2" t="s">
        <v>173</v>
      </c>
      <c r="D1341" s="2" t="n">
        <v>0.54674756526947</v>
      </c>
      <c r="E1341" s="2" t="n">
        <v>0.00145894917659462</v>
      </c>
    </row>
    <row r="1342" customFormat="false" ht="12.5" hidden="false" customHeight="false" outlineLevel="0" collapsed="false">
      <c r="A1342" s="2" t="s">
        <v>156</v>
      </c>
      <c r="B1342" s="2" t="n">
        <v>14</v>
      </c>
      <c r="C1342" s="2" t="s">
        <v>173</v>
      </c>
      <c r="D1342" s="2" t="n">
        <v>0.548206984996796</v>
      </c>
      <c r="E1342" s="2" t="n">
        <v>0.00254760473035276</v>
      </c>
    </row>
    <row r="1343" customFormat="false" ht="12.5" hidden="false" customHeight="false" outlineLevel="0" collapsed="false">
      <c r="A1343" s="2" t="s">
        <v>156</v>
      </c>
      <c r="B1343" s="2" t="n">
        <v>15</v>
      </c>
      <c r="C1343" s="2" t="s">
        <v>173</v>
      </c>
      <c r="D1343" s="2" t="n">
        <v>0.549094438552856</v>
      </c>
      <c r="E1343" s="2" t="n">
        <v>0.0030642943456769</v>
      </c>
    </row>
    <row r="1344" customFormat="false" ht="12.5" hidden="false" customHeight="false" outlineLevel="0" collapsed="false">
      <c r="A1344" s="2" t="s">
        <v>156</v>
      </c>
      <c r="B1344" s="2" t="n">
        <v>16</v>
      </c>
      <c r="C1344" s="2" t="s">
        <v>173</v>
      </c>
      <c r="D1344" s="2" t="n">
        <v>0.550621569156647</v>
      </c>
      <c r="E1344" s="2" t="n">
        <v>0.00422066077589989</v>
      </c>
    </row>
    <row r="1345" customFormat="false" ht="12.5" hidden="false" customHeight="false" outlineLevel="0" collapsed="false">
      <c r="A1345" s="2" t="s">
        <v>156</v>
      </c>
      <c r="B1345" s="2" t="n">
        <v>17</v>
      </c>
      <c r="C1345" s="2" t="s">
        <v>173</v>
      </c>
      <c r="D1345" s="2" t="n">
        <v>0.549042403697968</v>
      </c>
      <c r="E1345" s="2" t="n">
        <v>0.00227073137648404</v>
      </c>
    </row>
    <row r="1346" customFormat="false" ht="12.5" hidden="false" customHeight="false" outlineLevel="0" collapsed="false">
      <c r="A1346" s="2" t="s">
        <v>156</v>
      </c>
      <c r="B1346" s="2" t="n">
        <v>18</v>
      </c>
      <c r="C1346" s="2" t="s">
        <v>173</v>
      </c>
      <c r="D1346" s="2" t="n">
        <v>0.549825131893158</v>
      </c>
      <c r="E1346" s="2" t="n">
        <v>0.00268269563093781</v>
      </c>
    </row>
    <row r="1347" customFormat="false" ht="12.5" hidden="false" customHeight="false" outlineLevel="0" collapsed="false">
      <c r="A1347" s="2" t="s">
        <v>156</v>
      </c>
      <c r="B1347" s="2" t="n">
        <v>19</v>
      </c>
      <c r="C1347" s="2" t="s">
        <v>173</v>
      </c>
      <c r="D1347" s="2" t="n">
        <v>0.550023317337036</v>
      </c>
      <c r="E1347" s="2" t="n">
        <v>0.00251011713407934</v>
      </c>
    </row>
    <row r="1348" customFormat="false" ht="12.5" hidden="false" customHeight="false" outlineLevel="0" collapsed="false">
      <c r="A1348" s="2" t="s">
        <v>156</v>
      </c>
      <c r="B1348" s="2" t="n">
        <v>20</v>
      </c>
      <c r="C1348" s="2" t="s">
        <v>173</v>
      </c>
      <c r="D1348" s="2" t="n">
        <v>0.550605177879334</v>
      </c>
      <c r="E1348" s="2" t="n">
        <v>0.00272121350280941</v>
      </c>
    </row>
    <row r="1349" customFormat="false" ht="12.5" hidden="false" customHeight="false" outlineLevel="0" collapsed="false">
      <c r="A1349" s="2" t="s">
        <v>156</v>
      </c>
      <c r="B1349" s="2" t="n">
        <v>21</v>
      </c>
      <c r="C1349" s="2" t="s">
        <v>173</v>
      </c>
      <c r="D1349" s="2" t="n">
        <v>0.551625072956085</v>
      </c>
      <c r="E1349" s="2" t="n">
        <v>0.00337034463882446</v>
      </c>
    </row>
    <row r="1350" customFormat="false" ht="12.5" hidden="false" customHeight="false" outlineLevel="0" collapsed="false">
      <c r="A1350" s="2" t="s">
        <v>156</v>
      </c>
      <c r="B1350" s="2" t="n">
        <v>22</v>
      </c>
      <c r="C1350" s="2" t="s">
        <v>173</v>
      </c>
      <c r="D1350" s="2" t="n">
        <v>0.550691485404968</v>
      </c>
      <c r="E1350" s="2" t="n">
        <v>0.00206599314697087</v>
      </c>
    </row>
    <row r="1351" customFormat="false" ht="12.5" hidden="false" customHeight="false" outlineLevel="0" collapsed="false">
      <c r="A1351" s="2" t="s">
        <v>156</v>
      </c>
      <c r="B1351" s="2" t="n">
        <v>23</v>
      </c>
      <c r="C1351" s="2" t="s">
        <v>173</v>
      </c>
      <c r="D1351" s="2" t="n">
        <v>0.552297055721283</v>
      </c>
      <c r="E1351" s="2" t="n">
        <v>0.00330079928971827</v>
      </c>
    </row>
    <row r="1352" customFormat="false" ht="12.5" hidden="false" customHeight="false" outlineLevel="0" collapsed="false">
      <c r="A1352" s="2" t="s">
        <v>156</v>
      </c>
      <c r="B1352" s="2" t="n">
        <v>24</v>
      </c>
      <c r="C1352" s="2" t="s">
        <v>173</v>
      </c>
      <c r="D1352" s="2" t="n">
        <v>0.552431643009186</v>
      </c>
      <c r="E1352" s="2" t="n">
        <v>0.00306462263688445</v>
      </c>
    </row>
    <row r="1353" customFormat="false" ht="12.5" hidden="false" customHeight="false" outlineLevel="0" collapsed="false">
      <c r="A1353" s="2" t="s">
        <v>156</v>
      </c>
      <c r="B1353" s="2" t="n">
        <v>25</v>
      </c>
      <c r="C1353" s="2" t="s">
        <v>173</v>
      </c>
      <c r="D1353" s="2" t="n">
        <v>0.55072695016861</v>
      </c>
      <c r="E1353" s="2" t="n">
        <v>0.000989165739156306</v>
      </c>
    </row>
    <row r="1354" customFormat="false" ht="12.5" hidden="false" customHeight="false" outlineLevel="0" collapsed="false">
      <c r="A1354" s="2" t="s">
        <v>156</v>
      </c>
      <c r="B1354" s="2" t="n">
        <v>26</v>
      </c>
      <c r="C1354" s="2" t="s">
        <v>173</v>
      </c>
      <c r="D1354" s="2" t="n">
        <v>0.552362561225891</v>
      </c>
      <c r="E1354" s="2" t="n">
        <v>0.00225401273928583</v>
      </c>
    </row>
    <row r="1355" customFormat="false" ht="12.5" hidden="false" customHeight="false" outlineLevel="0" collapsed="false">
      <c r="A1355" s="2" t="s">
        <v>156</v>
      </c>
      <c r="B1355" s="2" t="n">
        <v>27</v>
      </c>
      <c r="C1355" s="2" t="s">
        <v>173</v>
      </c>
      <c r="D1355" s="2" t="n">
        <v>0.55231249332428</v>
      </c>
      <c r="E1355" s="2" t="n">
        <v>0.00183318089693785</v>
      </c>
    </row>
    <row r="1356" customFormat="false" ht="12.5" hidden="false" customHeight="false" outlineLevel="0" collapsed="false">
      <c r="A1356" s="2" t="s">
        <v>156</v>
      </c>
      <c r="B1356" s="2" t="n">
        <v>28</v>
      </c>
      <c r="C1356" s="2" t="s">
        <v>173</v>
      </c>
      <c r="D1356" s="2" t="n">
        <v>0.550559818744659</v>
      </c>
      <c r="E1356" s="2" t="n">
        <v>-0.000290257739834487</v>
      </c>
    </row>
    <row r="1357" customFormat="false" ht="12.5" hidden="false" customHeight="false" outlineLevel="0" collapsed="false">
      <c r="A1357" s="2" t="s">
        <v>156</v>
      </c>
      <c r="B1357" s="2" t="n">
        <v>29</v>
      </c>
      <c r="C1357" s="2" t="s">
        <v>173</v>
      </c>
      <c r="D1357" s="2" t="n">
        <v>0.550482988357544</v>
      </c>
      <c r="E1357" s="2" t="n">
        <v>-0.000737852125894278</v>
      </c>
    </row>
    <row r="1358" customFormat="false" ht="12.5" hidden="false" customHeight="false" outlineLevel="0" collapsed="false">
      <c r="A1358" s="2" t="s">
        <v>156</v>
      </c>
      <c r="B1358" s="2" t="n">
        <v>30</v>
      </c>
      <c r="C1358" s="2" t="s">
        <v>173</v>
      </c>
      <c r="D1358" s="2" t="n">
        <v>0.553312182426453</v>
      </c>
      <c r="E1358" s="2" t="n">
        <v>0.0017205779440701</v>
      </c>
    </row>
    <row r="1359" customFormat="false" ht="12.5" hidden="false" customHeight="false" outlineLevel="0" collapsed="false">
      <c r="A1359" s="2" t="s">
        <v>156</v>
      </c>
      <c r="B1359" s="2" t="n">
        <v>31</v>
      </c>
      <c r="C1359" s="2" t="s">
        <v>173</v>
      </c>
      <c r="D1359" s="2" t="n">
        <v>0.552632868289948</v>
      </c>
      <c r="E1359" s="2" t="n">
        <v>0.000670499750413001</v>
      </c>
    </row>
    <row r="1360" customFormat="false" ht="12.5" hidden="false" customHeight="false" outlineLevel="0" collapsed="false">
      <c r="A1360" s="2" t="s">
        <v>156</v>
      </c>
      <c r="B1360" s="2" t="n">
        <v>32</v>
      </c>
      <c r="C1360" s="2" t="s">
        <v>173</v>
      </c>
      <c r="D1360" s="2" t="n">
        <v>0.550258636474609</v>
      </c>
      <c r="E1360" s="2" t="n">
        <v>-0.00207449612207711</v>
      </c>
    </row>
    <row r="1361" customFormat="false" ht="12.5" hidden="false" customHeight="false" outlineLevel="0" collapsed="false">
      <c r="A1361" s="2" t="s">
        <v>156</v>
      </c>
      <c r="B1361" s="2" t="n">
        <v>33</v>
      </c>
      <c r="C1361" s="2" t="s">
        <v>173</v>
      </c>
      <c r="D1361" s="2" t="n">
        <v>0.552063882350922</v>
      </c>
      <c r="E1361" s="2" t="n">
        <v>-0.000640014244709164</v>
      </c>
    </row>
    <row r="1362" customFormat="false" ht="12.5" hidden="false" customHeight="false" outlineLevel="0" collapsed="false">
      <c r="A1362" s="2" t="s">
        <v>156</v>
      </c>
      <c r="B1362" s="2" t="n">
        <v>34</v>
      </c>
      <c r="C1362" s="2" t="s">
        <v>173</v>
      </c>
      <c r="D1362" s="2" t="n">
        <v>0.549548745155335</v>
      </c>
      <c r="E1362" s="2" t="n">
        <v>-0.00352591555565596</v>
      </c>
    </row>
    <row r="1363" customFormat="false" ht="12.5" hidden="false" customHeight="false" outlineLevel="0" collapsed="false">
      <c r="A1363" s="2" t="s">
        <v>156</v>
      </c>
      <c r="B1363" s="2" t="n">
        <v>35</v>
      </c>
      <c r="C1363" s="2" t="s">
        <v>173</v>
      </c>
      <c r="D1363" s="2" t="n">
        <v>0.550633490085602</v>
      </c>
      <c r="E1363" s="2" t="n">
        <v>-0.00281193456612527</v>
      </c>
    </row>
    <row r="1364" customFormat="false" ht="12.5" hidden="false" customHeight="false" outlineLevel="0" collapsed="false">
      <c r="A1364" s="2" t="s">
        <v>156</v>
      </c>
      <c r="B1364" s="2" t="n">
        <v>36</v>
      </c>
      <c r="C1364" s="2" t="s">
        <v>173</v>
      </c>
      <c r="D1364" s="2" t="n">
        <v>0.550332248210907</v>
      </c>
      <c r="E1364" s="2" t="n">
        <v>-0.00348394038155675</v>
      </c>
    </row>
    <row r="1365" customFormat="false" ht="12.5" hidden="false" customHeight="false" outlineLevel="0" collapsed="false">
      <c r="A1365" s="2" t="s">
        <v>156</v>
      </c>
      <c r="B1365" s="2" t="n">
        <v>37</v>
      </c>
      <c r="C1365" s="2" t="s">
        <v>173</v>
      </c>
      <c r="D1365" s="2" t="n">
        <v>0.552011251449585</v>
      </c>
      <c r="E1365" s="2" t="n">
        <v>-0.00217570131644607</v>
      </c>
    </row>
    <row r="1366" customFormat="false" ht="12.5" hidden="false" customHeight="false" outlineLevel="0" collapsed="false">
      <c r="A1366" s="2" t="s">
        <v>156</v>
      </c>
      <c r="B1366" s="2" t="n">
        <v>38</v>
      </c>
      <c r="C1366" s="2" t="s">
        <v>173</v>
      </c>
      <c r="D1366" s="2" t="n">
        <v>0.552208662033081</v>
      </c>
      <c r="E1366" s="2" t="n">
        <v>-0.00234905467368662</v>
      </c>
    </row>
    <row r="1367" customFormat="false" ht="12.5" hidden="false" customHeight="false" outlineLevel="0" collapsed="false">
      <c r="A1367" s="2" t="s">
        <v>156</v>
      </c>
      <c r="B1367" s="2" t="n">
        <v>39</v>
      </c>
      <c r="C1367" s="2" t="s">
        <v>173</v>
      </c>
      <c r="D1367" s="2" t="n">
        <v>0.551814615726471</v>
      </c>
      <c r="E1367" s="2" t="n">
        <v>-0.00311386492103338</v>
      </c>
    </row>
    <row r="1368" customFormat="false" ht="12.5" hidden="false" customHeight="false" outlineLevel="0" collapsed="false">
      <c r="A1368" s="2" t="s">
        <v>156</v>
      </c>
      <c r="B1368" s="2" t="n">
        <v>40</v>
      </c>
      <c r="C1368" s="2" t="s">
        <v>173</v>
      </c>
      <c r="D1368" s="2" t="n">
        <v>0.552919089794159</v>
      </c>
      <c r="E1368" s="2" t="n">
        <v>-0.00238015502691269</v>
      </c>
    </row>
    <row r="1369" customFormat="false" ht="12.5" hidden="false" customHeight="false" outlineLevel="0" collapsed="false">
      <c r="A1369" s="2" t="s">
        <v>157</v>
      </c>
      <c r="B1369" s="2" t="n">
        <v>1</v>
      </c>
      <c r="C1369" s="2" t="s">
        <v>173</v>
      </c>
      <c r="D1369" s="2" t="n">
        <v>0.531290292739868</v>
      </c>
      <c r="E1369" s="2" t="n">
        <v>-0.00531718786805868</v>
      </c>
    </row>
    <row r="1370" customFormat="false" ht="12.5" hidden="false" customHeight="false" outlineLevel="0" collapsed="false">
      <c r="A1370" s="2" t="s">
        <v>157</v>
      </c>
      <c r="B1370" s="2" t="n">
        <v>2</v>
      </c>
      <c r="C1370" s="2" t="s">
        <v>173</v>
      </c>
      <c r="D1370" s="2" t="n">
        <v>0.530865252017975</v>
      </c>
      <c r="E1370" s="2" t="n">
        <v>-0.00622618058696389</v>
      </c>
    </row>
    <row r="1371" customFormat="false" ht="12.5" hidden="false" customHeight="false" outlineLevel="0" collapsed="false">
      <c r="A1371" s="2" t="s">
        <v>157</v>
      </c>
      <c r="B1371" s="2" t="n">
        <v>3</v>
      </c>
      <c r="C1371" s="2" t="s">
        <v>173</v>
      </c>
      <c r="D1371" s="2" t="n">
        <v>0.533319294452667</v>
      </c>
      <c r="E1371" s="2" t="n">
        <v>-0.0042560906149447</v>
      </c>
    </row>
    <row r="1372" customFormat="false" ht="12.5" hidden="false" customHeight="false" outlineLevel="0" collapsed="false">
      <c r="A1372" s="2" t="s">
        <v>157</v>
      </c>
      <c r="B1372" s="2" t="n">
        <v>4</v>
      </c>
      <c r="C1372" s="2" t="s">
        <v>173</v>
      </c>
      <c r="D1372" s="2" t="n">
        <v>0.534038066864014</v>
      </c>
      <c r="E1372" s="2" t="n">
        <v>-0.00402127020061016</v>
      </c>
    </row>
    <row r="1373" customFormat="false" ht="12.5" hidden="false" customHeight="false" outlineLevel="0" collapsed="false">
      <c r="A1373" s="2" t="s">
        <v>157</v>
      </c>
      <c r="B1373" s="2" t="n">
        <v>5</v>
      </c>
      <c r="C1373" s="2" t="s">
        <v>173</v>
      </c>
      <c r="D1373" s="2" t="n">
        <v>0.535865068435669</v>
      </c>
      <c r="E1373" s="2" t="n">
        <v>-0.00267822085879743</v>
      </c>
    </row>
    <row r="1374" customFormat="false" ht="12.5" hidden="false" customHeight="false" outlineLevel="0" collapsed="false">
      <c r="A1374" s="2" t="s">
        <v>157</v>
      </c>
      <c r="B1374" s="2" t="n">
        <v>6</v>
      </c>
      <c r="C1374" s="2" t="s">
        <v>173</v>
      </c>
      <c r="D1374" s="2" t="n">
        <v>0.536311864852905</v>
      </c>
      <c r="E1374" s="2" t="n">
        <v>-0.00271537667140365</v>
      </c>
    </row>
    <row r="1375" customFormat="false" ht="12.5" hidden="false" customHeight="false" outlineLevel="0" collapsed="false">
      <c r="A1375" s="2" t="s">
        <v>157</v>
      </c>
      <c r="B1375" s="2" t="n">
        <v>7</v>
      </c>
      <c r="C1375" s="2" t="s">
        <v>173</v>
      </c>
      <c r="D1375" s="2" t="n">
        <v>0.538098752498627</v>
      </c>
      <c r="E1375" s="2" t="n">
        <v>-0.00141244125552475</v>
      </c>
    </row>
    <row r="1376" customFormat="false" ht="12.5" hidden="false" customHeight="false" outlineLevel="0" collapsed="false">
      <c r="A1376" s="2" t="s">
        <v>157</v>
      </c>
      <c r="B1376" s="2" t="n">
        <v>8</v>
      </c>
      <c r="C1376" s="2" t="s">
        <v>173</v>
      </c>
      <c r="D1376" s="2" t="n">
        <v>0.53938764333725</v>
      </c>
      <c r="E1376" s="2" t="n">
        <v>-0.000607502704951912</v>
      </c>
    </row>
    <row r="1377" customFormat="false" ht="12.5" hidden="false" customHeight="false" outlineLevel="0" collapsed="false">
      <c r="A1377" s="2" t="s">
        <v>157</v>
      </c>
      <c r="B1377" s="2" t="n">
        <v>9</v>
      </c>
      <c r="C1377" s="2" t="s">
        <v>173</v>
      </c>
      <c r="D1377" s="2" t="n">
        <v>0.541132390499115</v>
      </c>
      <c r="E1377" s="2" t="n">
        <v>0.00065329228527844</v>
      </c>
    </row>
    <row r="1378" customFormat="false" ht="12.5" hidden="false" customHeight="false" outlineLevel="0" collapsed="false">
      <c r="A1378" s="2" t="s">
        <v>157</v>
      </c>
      <c r="B1378" s="2" t="n">
        <v>10</v>
      </c>
      <c r="C1378" s="2" t="s">
        <v>173</v>
      </c>
      <c r="D1378" s="2" t="n">
        <v>0.541181981563568</v>
      </c>
      <c r="E1378" s="2" t="n">
        <v>0.00021893109078519</v>
      </c>
    </row>
    <row r="1379" customFormat="false" ht="12.5" hidden="false" customHeight="false" outlineLevel="0" collapsed="false">
      <c r="A1379" s="2" t="s">
        <v>157</v>
      </c>
      <c r="B1379" s="2" t="n">
        <v>11</v>
      </c>
      <c r="C1379" s="2" t="s">
        <v>173</v>
      </c>
      <c r="D1379" s="2" t="n">
        <v>0.542991638183594</v>
      </c>
      <c r="E1379" s="2" t="n">
        <v>0.00154463551007211</v>
      </c>
    </row>
    <row r="1380" customFormat="false" ht="12.5" hidden="false" customHeight="false" outlineLevel="0" collapsed="false">
      <c r="A1380" s="2" t="s">
        <v>157</v>
      </c>
      <c r="B1380" s="2" t="n">
        <v>12</v>
      </c>
      <c r="C1380" s="2" t="s">
        <v>173</v>
      </c>
      <c r="D1380" s="2" t="n">
        <v>0.543672680854797</v>
      </c>
      <c r="E1380" s="2" t="n">
        <v>0.00174172595143318</v>
      </c>
    </row>
    <row r="1381" customFormat="false" ht="12.5" hidden="false" customHeight="false" outlineLevel="0" collapsed="false">
      <c r="A1381" s="2" t="s">
        <v>157</v>
      </c>
      <c r="B1381" s="2" t="n">
        <v>13</v>
      </c>
      <c r="C1381" s="2" t="s">
        <v>173</v>
      </c>
      <c r="D1381" s="2" t="n">
        <v>0.544848799705505</v>
      </c>
      <c r="E1381" s="2" t="n">
        <v>0.00243389257229865</v>
      </c>
    </row>
    <row r="1382" customFormat="false" ht="12.5" hidden="false" customHeight="false" outlineLevel="0" collapsed="false">
      <c r="A1382" s="2" t="s">
        <v>157</v>
      </c>
      <c r="B1382" s="2" t="n">
        <v>14</v>
      </c>
      <c r="C1382" s="2" t="s">
        <v>173</v>
      </c>
      <c r="D1382" s="2" t="n">
        <v>0.544017255306244</v>
      </c>
      <c r="E1382" s="2" t="n">
        <v>0.00111839594319463</v>
      </c>
    </row>
    <row r="1383" customFormat="false" ht="12.5" hidden="false" customHeight="false" outlineLevel="0" collapsed="false">
      <c r="A1383" s="2" t="s">
        <v>157</v>
      </c>
      <c r="B1383" s="2" t="n">
        <v>15</v>
      </c>
      <c r="C1383" s="2" t="s">
        <v>173</v>
      </c>
      <c r="D1383" s="2" t="n">
        <v>0.54514080286026</v>
      </c>
      <c r="E1383" s="2" t="n">
        <v>0.0017579912673682</v>
      </c>
    </row>
    <row r="1384" customFormat="false" ht="12.5" hidden="false" customHeight="false" outlineLevel="0" collapsed="false">
      <c r="A1384" s="2" t="s">
        <v>157</v>
      </c>
      <c r="B1384" s="2" t="n">
        <v>16</v>
      </c>
      <c r="C1384" s="2" t="s">
        <v>173</v>
      </c>
      <c r="D1384" s="2" t="n">
        <v>0.546037256717682</v>
      </c>
      <c r="E1384" s="2" t="n">
        <v>0.00217049289494753</v>
      </c>
    </row>
    <row r="1385" customFormat="false" ht="12.5" hidden="false" customHeight="false" outlineLevel="0" collapsed="false">
      <c r="A1385" s="2" t="s">
        <v>157</v>
      </c>
      <c r="B1385" s="2" t="n">
        <v>17</v>
      </c>
      <c r="C1385" s="2" t="s">
        <v>173</v>
      </c>
      <c r="D1385" s="2" t="n">
        <v>0.545509219169617</v>
      </c>
      <c r="E1385" s="2" t="n">
        <v>0.0011585031170398</v>
      </c>
    </row>
    <row r="1386" customFormat="false" ht="12.5" hidden="false" customHeight="false" outlineLevel="0" collapsed="false">
      <c r="A1386" s="2" t="s">
        <v>157</v>
      </c>
      <c r="B1386" s="2" t="n">
        <v>18</v>
      </c>
      <c r="C1386" s="2" t="s">
        <v>173</v>
      </c>
      <c r="D1386" s="2" t="n">
        <v>0.546396672725678</v>
      </c>
      <c r="E1386" s="2" t="n">
        <v>0.00156200444325805</v>
      </c>
    </row>
    <row r="1387" customFormat="false" ht="12.5" hidden="false" customHeight="false" outlineLevel="0" collapsed="false">
      <c r="A1387" s="2" t="s">
        <v>157</v>
      </c>
      <c r="B1387" s="2" t="n">
        <v>19</v>
      </c>
      <c r="C1387" s="2" t="s">
        <v>173</v>
      </c>
      <c r="D1387" s="2" t="n">
        <v>0.547086119651794</v>
      </c>
      <c r="E1387" s="2" t="n">
        <v>0.00176749913953245</v>
      </c>
    </row>
    <row r="1388" customFormat="false" ht="12.5" hidden="false" customHeight="false" outlineLevel="0" collapsed="false">
      <c r="A1388" s="2" t="s">
        <v>157</v>
      </c>
      <c r="B1388" s="2" t="n">
        <v>20</v>
      </c>
      <c r="C1388" s="2" t="s">
        <v>173</v>
      </c>
      <c r="D1388" s="2" t="n">
        <v>0.547339141368866</v>
      </c>
      <c r="E1388" s="2" t="n">
        <v>0.00153656862676144</v>
      </c>
    </row>
    <row r="1389" customFormat="false" ht="12.5" hidden="false" customHeight="false" outlineLevel="0" collapsed="false">
      <c r="A1389" s="2" t="s">
        <v>157</v>
      </c>
      <c r="B1389" s="2" t="n">
        <v>21</v>
      </c>
      <c r="C1389" s="2" t="s">
        <v>173</v>
      </c>
      <c r="D1389" s="2" t="n">
        <v>0.547478914260864</v>
      </c>
      <c r="E1389" s="2" t="n">
        <v>0.00119238928891718</v>
      </c>
    </row>
    <row r="1390" customFormat="false" ht="12.5" hidden="false" customHeight="false" outlineLevel="0" collapsed="false">
      <c r="A1390" s="2" t="s">
        <v>157</v>
      </c>
      <c r="B1390" s="2" t="n">
        <v>22</v>
      </c>
      <c r="C1390" s="2" t="s">
        <v>173</v>
      </c>
      <c r="D1390" s="2" t="n">
        <v>0.548731029033661</v>
      </c>
      <c r="E1390" s="2" t="n">
        <v>0.00196055183187127</v>
      </c>
    </row>
    <row r="1391" customFormat="false" ht="12.5" hidden="false" customHeight="false" outlineLevel="0" collapsed="false">
      <c r="A1391" s="2" t="s">
        <v>157</v>
      </c>
      <c r="B1391" s="2" t="n">
        <v>23</v>
      </c>
      <c r="C1391" s="2" t="s">
        <v>173</v>
      </c>
      <c r="D1391" s="2" t="n">
        <v>0.548229217529297</v>
      </c>
      <c r="E1391" s="2" t="n">
        <v>0.000974788097664714</v>
      </c>
    </row>
    <row r="1392" customFormat="false" ht="12.5" hidden="false" customHeight="false" outlineLevel="0" collapsed="false">
      <c r="A1392" s="2" t="s">
        <v>157</v>
      </c>
      <c r="B1392" s="2" t="n">
        <v>24</v>
      </c>
      <c r="C1392" s="2" t="s">
        <v>173</v>
      </c>
      <c r="D1392" s="2" t="n">
        <v>0.547621786594391</v>
      </c>
      <c r="E1392" s="2" t="n">
        <v>-0.000116595037980005</v>
      </c>
    </row>
    <row r="1393" customFormat="false" ht="12.5" hidden="false" customHeight="false" outlineLevel="0" collapsed="false">
      <c r="A1393" s="2" t="s">
        <v>157</v>
      </c>
      <c r="B1393" s="2" t="n">
        <v>25</v>
      </c>
      <c r="C1393" s="2" t="s">
        <v>173</v>
      </c>
      <c r="D1393" s="2" t="n">
        <v>0.550037026405335</v>
      </c>
      <c r="E1393" s="2" t="n">
        <v>0.00181469251401722</v>
      </c>
    </row>
    <row r="1394" customFormat="false" ht="12.5" hidden="false" customHeight="false" outlineLevel="0" collapsed="false">
      <c r="A1394" s="2" t="s">
        <v>157</v>
      </c>
      <c r="B1394" s="2" t="n">
        <v>26</v>
      </c>
      <c r="C1394" s="2" t="s">
        <v>173</v>
      </c>
      <c r="D1394" s="2" t="n">
        <v>0.550798952579498</v>
      </c>
      <c r="E1394" s="2" t="n">
        <v>0.0020926664583385</v>
      </c>
    </row>
    <row r="1395" customFormat="false" ht="12.5" hidden="false" customHeight="false" outlineLevel="0" collapsed="false">
      <c r="A1395" s="2" t="s">
        <v>157</v>
      </c>
      <c r="B1395" s="2" t="n">
        <v>27</v>
      </c>
      <c r="C1395" s="2" t="s">
        <v>173</v>
      </c>
      <c r="D1395" s="2" t="n">
        <v>0.54983115196228</v>
      </c>
      <c r="E1395" s="2" t="n">
        <v>0.000640913669485599</v>
      </c>
    </row>
    <row r="1396" customFormat="false" ht="12.5" hidden="false" customHeight="false" outlineLevel="0" collapsed="false">
      <c r="A1396" s="2" t="s">
        <v>157</v>
      </c>
      <c r="B1396" s="2" t="n">
        <v>28</v>
      </c>
      <c r="C1396" s="2" t="s">
        <v>173</v>
      </c>
      <c r="D1396" s="2" t="n">
        <v>0.550870418548584</v>
      </c>
      <c r="E1396" s="2" t="n">
        <v>0.00119622796773911</v>
      </c>
    </row>
    <row r="1397" customFormat="false" ht="12.5" hidden="false" customHeight="false" outlineLevel="0" collapsed="false">
      <c r="A1397" s="2" t="s">
        <v>157</v>
      </c>
      <c r="B1397" s="2" t="n">
        <v>29</v>
      </c>
      <c r="C1397" s="2" t="s">
        <v>173</v>
      </c>
      <c r="D1397" s="2" t="n">
        <v>0.54996919631958</v>
      </c>
      <c r="E1397" s="2" t="n">
        <v>-0.000188946447451599</v>
      </c>
    </row>
    <row r="1398" customFormat="false" ht="12.5" hidden="false" customHeight="false" outlineLevel="0" collapsed="false">
      <c r="A1398" s="2" t="s">
        <v>157</v>
      </c>
      <c r="B1398" s="2" t="n">
        <v>30</v>
      </c>
      <c r="C1398" s="2" t="s">
        <v>173</v>
      </c>
      <c r="D1398" s="2" t="n">
        <v>0.551177978515625</v>
      </c>
      <c r="E1398" s="2" t="n">
        <v>0.000535883533302695</v>
      </c>
    </row>
    <row r="1399" customFormat="false" ht="12.5" hidden="false" customHeight="false" outlineLevel="0" collapsed="false">
      <c r="A1399" s="2" t="s">
        <v>157</v>
      </c>
      <c r="B1399" s="2" t="n">
        <v>31</v>
      </c>
      <c r="C1399" s="2" t="s">
        <v>173</v>
      </c>
      <c r="D1399" s="2" t="n">
        <v>0.551615357398987</v>
      </c>
      <c r="E1399" s="2" t="n">
        <v>0.000489310186821967</v>
      </c>
    </row>
    <row r="1400" customFormat="false" ht="12.5" hidden="false" customHeight="false" outlineLevel="0" collapsed="false">
      <c r="A1400" s="2" t="s">
        <v>157</v>
      </c>
      <c r="B1400" s="2" t="n">
        <v>32</v>
      </c>
      <c r="C1400" s="2" t="s">
        <v>173</v>
      </c>
      <c r="D1400" s="2" t="n">
        <v>0.551181793212891</v>
      </c>
      <c r="E1400" s="2" t="n">
        <v>-0.000428206229116768</v>
      </c>
    </row>
    <row r="1401" customFormat="false" ht="12.5" hidden="false" customHeight="false" outlineLevel="0" collapsed="false">
      <c r="A1401" s="2" t="s">
        <v>157</v>
      </c>
      <c r="B1401" s="2" t="n">
        <v>33</v>
      </c>
      <c r="C1401" s="2" t="s">
        <v>173</v>
      </c>
      <c r="D1401" s="2" t="n">
        <v>0.551664233207703</v>
      </c>
      <c r="E1401" s="2" t="n">
        <v>-0.0004297184641473</v>
      </c>
    </row>
    <row r="1402" customFormat="false" ht="12.5" hidden="false" customHeight="false" outlineLevel="0" collapsed="false">
      <c r="A1402" s="2" t="s">
        <v>157</v>
      </c>
      <c r="B1402" s="2" t="n">
        <v>34</v>
      </c>
      <c r="C1402" s="2" t="s">
        <v>173</v>
      </c>
      <c r="D1402" s="2" t="n">
        <v>0.550988733768463</v>
      </c>
      <c r="E1402" s="2" t="n">
        <v>-0.00158917007502168</v>
      </c>
    </row>
    <row r="1403" customFormat="false" ht="12.5" hidden="false" customHeight="false" outlineLevel="0" collapsed="false">
      <c r="A1403" s="2" t="s">
        <v>157</v>
      </c>
      <c r="B1403" s="2" t="n">
        <v>35</v>
      </c>
      <c r="C1403" s="2" t="s">
        <v>173</v>
      </c>
      <c r="D1403" s="2" t="n">
        <v>0.550968825817108</v>
      </c>
      <c r="E1403" s="2" t="n">
        <v>-0.00209303037263453</v>
      </c>
    </row>
    <row r="1404" customFormat="false" ht="12.5" hidden="false" customHeight="false" outlineLevel="0" collapsed="false">
      <c r="A1404" s="2" t="s">
        <v>157</v>
      </c>
      <c r="B1404" s="2" t="n">
        <v>36</v>
      </c>
      <c r="C1404" s="2" t="s">
        <v>173</v>
      </c>
      <c r="D1404" s="2" t="n">
        <v>0.552709698677063</v>
      </c>
      <c r="E1404" s="2" t="n">
        <v>-0.000836109684314579</v>
      </c>
    </row>
    <row r="1405" customFormat="false" ht="12.5" hidden="false" customHeight="false" outlineLevel="0" collapsed="false">
      <c r="A1405" s="2" t="s">
        <v>157</v>
      </c>
      <c r="B1405" s="2" t="n">
        <v>37</v>
      </c>
      <c r="C1405" s="2" t="s">
        <v>173</v>
      </c>
      <c r="D1405" s="2" t="n">
        <v>0.550763547420502</v>
      </c>
      <c r="E1405" s="2" t="n">
        <v>-0.00326621322892606</v>
      </c>
    </row>
    <row r="1406" customFormat="false" ht="12.5" hidden="false" customHeight="false" outlineLevel="0" collapsed="false">
      <c r="A1406" s="2" t="s">
        <v>157</v>
      </c>
      <c r="B1406" s="2" t="n">
        <v>38</v>
      </c>
      <c r="C1406" s="2" t="s">
        <v>173</v>
      </c>
      <c r="D1406" s="2" t="n">
        <v>0.552749335765839</v>
      </c>
      <c r="E1406" s="2" t="n">
        <v>-0.00176437699701637</v>
      </c>
    </row>
    <row r="1407" customFormat="false" ht="12.5" hidden="false" customHeight="false" outlineLevel="0" collapsed="false">
      <c r="A1407" s="2" t="s">
        <v>157</v>
      </c>
      <c r="B1407" s="2" t="n">
        <v>39</v>
      </c>
      <c r="C1407" s="2" t="s">
        <v>173</v>
      </c>
      <c r="D1407" s="2" t="n">
        <v>0.552839577198029</v>
      </c>
      <c r="E1407" s="2" t="n">
        <v>-0.00215808791108429</v>
      </c>
    </row>
    <row r="1408" customFormat="false" ht="12.5" hidden="false" customHeight="false" outlineLevel="0" collapsed="false">
      <c r="A1408" s="2" t="s">
        <v>157</v>
      </c>
      <c r="B1408" s="2" t="n">
        <v>40</v>
      </c>
      <c r="C1408" s="2" t="s">
        <v>173</v>
      </c>
      <c r="D1408" s="2" t="n">
        <v>0.552983343601227</v>
      </c>
      <c r="E1408" s="2" t="n">
        <v>-0.0024982737377286</v>
      </c>
    </row>
    <row r="1409" customFormat="false" ht="12.5" hidden="false" customHeight="false" outlineLevel="0" collapsed="false">
      <c r="A1409" s="2" t="s">
        <v>158</v>
      </c>
      <c r="B1409" s="2" t="n">
        <v>1</v>
      </c>
      <c r="C1409" s="2" t="s">
        <v>173</v>
      </c>
      <c r="D1409" s="2" t="n">
        <v>0.519347965717316</v>
      </c>
      <c r="E1409" s="2" t="n">
        <v>-0.00879499968141317</v>
      </c>
    </row>
    <row r="1410" customFormat="false" ht="12.5" hidden="false" customHeight="false" outlineLevel="0" collapsed="false">
      <c r="A1410" s="2" t="s">
        <v>158</v>
      </c>
      <c r="B1410" s="2" t="n">
        <v>2</v>
      </c>
      <c r="C1410" s="2" t="s">
        <v>173</v>
      </c>
      <c r="D1410" s="2" t="n">
        <v>0.521515548229218</v>
      </c>
      <c r="E1410" s="2" t="n">
        <v>-0.00720676453784108</v>
      </c>
    </row>
    <row r="1411" customFormat="false" ht="12.5" hidden="false" customHeight="false" outlineLevel="0" collapsed="false">
      <c r="A1411" s="2" t="s">
        <v>158</v>
      </c>
      <c r="B1411" s="2" t="n">
        <v>3</v>
      </c>
      <c r="C1411" s="2" t="s">
        <v>173</v>
      </c>
      <c r="D1411" s="2" t="n">
        <v>0.522895216941834</v>
      </c>
      <c r="E1411" s="2" t="n">
        <v>-0.00640644272789359</v>
      </c>
    </row>
    <row r="1412" customFormat="false" ht="12.5" hidden="false" customHeight="false" outlineLevel="0" collapsed="false">
      <c r="A1412" s="2" t="s">
        <v>158</v>
      </c>
      <c r="B1412" s="2" t="n">
        <v>4</v>
      </c>
      <c r="C1412" s="2" t="s">
        <v>173</v>
      </c>
      <c r="D1412" s="2" t="n">
        <v>0.525157570838928</v>
      </c>
      <c r="E1412" s="2" t="n">
        <v>-0.00472343619912863</v>
      </c>
    </row>
    <row r="1413" customFormat="false" ht="12.5" hidden="false" customHeight="false" outlineLevel="0" collapsed="false">
      <c r="A1413" s="2" t="s">
        <v>158</v>
      </c>
      <c r="B1413" s="2" t="n">
        <v>5</v>
      </c>
      <c r="C1413" s="2" t="s">
        <v>173</v>
      </c>
      <c r="D1413" s="2" t="n">
        <v>0.527751922607422</v>
      </c>
      <c r="E1413" s="2" t="n">
        <v>-0.00270843179896474</v>
      </c>
    </row>
    <row r="1414" customFormat="false" ht="12.5" hidden="false" customHeight="false" outlineLevel="0" collapsed="false">
      <c r="A1414" s="2" t="s">
        <v>158</v>
      </c>
      <c r="B1414" s="2" t="n">
        <v>6</v>
      </c>
      <c r="C1414" s="2" t="s">
        <v>173</v>
      </c>
      <c r="D1414" s="2" t="n">
        <v>0.528876602649689</v>
      </c>
      <c r="E1414" s="2" t="n">
        <v>-0.00216309912502766</v>
      </c>
    </row>
    <row r="1415" customFormat="false" ht="12.5" hidden="false" customHeight="false" outlineLevel="0" collapsed="false">
      <c r="A1415" s="2" t="s">
        <v>158</v>
      </c>
      <c r="B1415" s="2" t="n">
        <v>7</v>
      </c>
      <c r="C1415" s="2" t="s">
        <v>173</v>
      </c>
      <c r="D1415" s="2" t="n">
        <v>0.530955493450165</v>
      </c>
      <c r="E1415" s="2" t="n">
        <v>-0.000663555518258363</v>
      </c>
    </row>
    <row r="1416" customFormat="false" ht="12.5" hidden="false" customHeight="false" outlineLevel="0" collapsed="false">
      <c r="A1416" s="2" t="s">
        <v>158</v>
      </c>
      <c r="B1416" s="2" t="n">
        <v>8</v>
      </c>
      <c r="C1416" s="2" t="s">
        <v>173</v>
      </c>
      <c r="D1416" s="2" t="n">
        <v>0.532344520092011</v>
      </c>
      <c r="E1416" s="2" t="n">
        <v>0.000146123857120983</v>
      </c>
    </row>
    <row r="1417" customFormat="false" ht="12.5" hidden="false" customHeight="false" outlineLevel="0" collapsed="false">
      <c r="A1417" s="2" t="s">
        <v>158</v>
      </c>
      <c r="B1417" s="2" t="n">
        <v>9</v>
      </c>
      <c r="C1417" s="2" t="s">
        <v>173</v>
      </c>
      <c r="D1417" s="2" t="n">
        <v>0.532126843929291</v>
      </c>
      <c r="E1417" s="2" t="n">
        <v>-0.000650899601168931</v>
      </c>
    </row>
    <row r="1418" customFormat="false" ht="12.5" hidden="false" customHeight="false" outlineLevel="0" collapsed="false">
      <c r="A1418" s="2" t="s">
        <v>158</v>
      </c>
      <c r="B1418" s="2" t="n">
        <v>10</v>
      </c>
      <c r="C1418" s="2" t="s">
        <v>173</v>
      </c>
      <c r="D1418" s="2" t="n">
        <v>0.533632636070252</v>
      </c>
      <c r="E1418" s="2" t="n">
        <v>0.000275545258773491</v>
      </c>
    </row>
    <row r="1419" customFormat="false" ht="12.5" hidden="false" customHeight="false" outlineLevel="0" collapsed="false">
      <c r="A1419" s="2" t="s">
        <v>158</v>
      </c>
      <c r="B1419" s="2" t="n">
        <v>11</v>
      </c>
      <c r="C1419" s="2" t="s">
        <v>173</v>
      </c>
      <c r="D1419" s="2" t="n">
        <v>0.535307884216309</v>
      </c>
      <c r="E1419" s="2" t="n">
        <v>0.00137144618202001</v>
      </c>
    </row>
    <row r="1420" customFormat="false" ht="12.5" hidden="false" customHeight="false" outlineLevel="0" collapsed="false">
      <c r="A1420" s="2" t="s">
        <v>158</v>
      </c>
      <c r="B1420" s="2" t="n">
        <v>12</v>
      </c>
      <c r="C1420" s="2" t="s">
        <v>173</v>
      </c>
      <c r="D1420" s="2" t="n">
        <v>0.536587357521057</v>
      </c>
      <c r="E1420" s="2" t="n">
        <v>0.0020715722348541</v>
      </c>
    </row>
    <row r="1421" customFormat="false" ht="12.5" hidden="false" customHeight="false" outlineLevel="0" collapsed="false">
      <c r="A1421" s="2" t="s">
        <v>158</v>
      </c>
      <c r="B1421" s="2" t="n">
        <v>13</v>
      </c>
      <c r="C1421" s="2" t="s">
        <v>173</v>
      </c>
      <c r="D1421" s="2" t="n">
        <v>0.53582751750946</v>
      </c>
      <c r="E1421" s="2" t="n">
        <v>0.000732384854927659</v>
      </c>
    </row>
    <row r="1422" customFormat="false" ht="12.5" hidden="false" customHeight="false" outlineLevel="0" collapsed="false">
      <c r="A1422" s="2" t="s">
        <v>158</v>
      </c>
      <c r="B1422" s="2" t="n">
        <v>14</v>
      </c>
      <c r="C1422" s="2" t="s">
        <v>173</v>
      </c>
      <c r="D1422" s="2" t="n">
        <v>0.537786662578583</v>
      </c>
      <c r="E1422" s="2" t="n">
        <v>0.00211218255572021</v>
      </c>
    </row>
    <row r="1423" customFormat="false" ht="12.5" hidden="false" customHeight="false" outlineLevel="0" collapsed="false">
      <c r="A1423" s="2" t="s">
        <v>158</v>
      </c>
      <c r="B1423" s="2" t="n">
        <v>15</v>
      </c>
      <c r="C1423" s="2" t="s">
        <v>173</v>
      </c>
      <c r="D1423" s="2" t="n">
        <v>0.539249420166016</v>
      </c>
      <c r="E1423" s="2" t="n">
        <v>0.00299559300765395</v>
      </c>
    </row>
    <row r="1424" customFormat="false" ht="12.5" hidden="false" customHeight="false" outlineLevel="0" collapsed="false">
      <c r="A1424" s="2" t="s">
        <v>158</v>
      </c>
      <c r="B1424" s="2" t="n">
        <v>16</v>
      </c>
      <c r="C1424" s="2" t="s">
        <v>173</v>
      </c>
      <c r="D1424" s="2" t="n">
        <v>0.539663970470429</v>
      </c>
      <c r="E1424" s="2" t="n">
        <v>0.00283079594373703</v>
      </c>
    </row>
    <row r="1425" customFormat="false" ht="12.5" hidden="false" customHeight="false" outlineLevel="0" collapsed="false">
      <c r="A1425" s="2" t="s">
        <v>158</v>
      </c>
      <c r="B1425" s="2" t="n">
        <v>17</v>
      </c>
      <c r="C1425" s="2" t="s">
        <v>173</v>
      </c>
      <c r="D1425" s="2" t="n">
        <v>0.539945542812347</v>
      </c>
      <c r="E1425" s="2" t="n">
        <v>0.00253302091732621</v>
      </c>
    </row>
    <row r="1426" customFormat="false" ht="12.5" hidden="false" customHeight="false" outlineLevel="0" collapsed="false">
      <c r="A1426" s="2" t="s">
        <v>158</v>
      </c>
      <c r="B1426" s="2" t="n">
        <v>18</v>
      </c>
      <c r="C1426" s="2" t="s">
        <v>173</v>
      </c>
      <c r="D1426" s="2" t="n">
        <v>0.540255010128021</v>
      </c>
      <c r="E1426" s="2" t="n">
        <v>0.00226314109750092</v>
      </c>
    </row>
    <row r="1427" customFormat="false" ht="12.5" hidden="false" customHeight="false" outlineLevel="0" collapsed="false">
      <c r="A1427" s="2" t="s">
        <v>158</v>
      </c>
      <c r="B1427" s="2" t="n">
        <v>19</v>
      </c>
      <c r="C1427" s="2" t="s">
        <v>173</v>
      </c>
      <c r="D1427" s="2" t="n">
        <v>0.540680468082428</v>
      </c>
      <c r="E1427" s="2" t="n">
        <v>0.0021092516835779</v>
      </c>
    </row>
    <row r="1428" customFormat="false" ht="12.5" hidden="false" customHeight="false" outlineLevel="0" collapsed="false">
      <c r="A1428" s="2" t="s">
        <v>158</v>
      </c>
      <c r="B1428" s="2" t="n">
        <v>20</v>
      </c>
      <c r="C1428" s="2" t="s">
        <v>173</v>
      </c>
      <c r="D1428" s="2" t="n">
        <v>0.541139245033264</v>
      </c>
      <c r="E1428" s="2" t="n">
        <v>0.00198868149891496</v>
      </c>
    </row>
    <row r="1429" customFormat="false" ht="12.5" hidden="false" customHeight="false" outlineLevel="0" collapsed="false">
      <c r="A1429" s="2" t="s">
        <v>158</v>
      </c>
      <c r="B1429" s="2" t="n">
        <v>21</v>
      </c>
      <c r="C1429" s="2" t="s">
        <v>173</v>
      </c>
      <c r="D1429" s="2" t="n">
        <v>0.541316032409668</v>
      </c>
      <c r="E1429" s="2" t="n">
        <v>0.001586121506989</v>
      </c>
    </row>
    <row r="1430" customFormat="false" ht="12.5" hidden="false" customHeight="false" outlineLevel="0" collapsed="false">
      <c r="A1430" s="2" t="s">
        <v>158</v>
      </c>
      <c r="B1430" s="2" t="n">
        <v>22</v>
      </c>
      <c r="C1430" s="2" t="s">
        <v>173</v>
      </c>
      <c r="D1430" s="2" t="n">
        <v>0.542509019374847</v>
      </c>
      <c r="E1430" s="2" t="n">
        <v>0.00219976110383868</v>
      </c>
    </row>
    <row r="1431" customFormat="false" ht="12.5" hidden="false" customHeight="false" outlineLevel="0" collapsed="false">
      <c r="A1431" s="2" t="s">
        <v>158</v>
      </c>
      <c r="B1431" s="2" t="n">
        <v>23</v>
      </c>
      <c r="C1431" s="2" t="s">
        <v>173</v>
      </c>
      <c r="D1431" s="2" t="n">
        <v>0.542385339736939</v>
      </c>
      <c r="E1431" s="2" t="n">
        <v>0.00149673421401531</v>
      </c>
    </row>
    <row r="1432" customFormat="false" ht="12.5" hidden="false" customHeight="false" outlineLevel="0" collapsed="false">
      <c r="A1432" s="2" t="s">
        <v>158</v>
      </c>
      <c r="B1432" s="2" t="n">
        <v>24</v>
      </c>
      <c r="C1432" s="2" t="s">
        <v>173</v>
      </c>
      <c r="D1432" s="2" t="n">
        <v>0.541966676712036</v>
      </c>
      <c r="E1432" s="2" t="n">
        <v>0.00049872393719852</v>
      </c>
    </row>
    <row r="1433" customFormat="false" ht="12.5" hidden="false" customHeight="false" outlineLevel="0" collapsed="false">
      <c r="A1433" s="2" t="s">
        <v>158</v>
      </c>
      <c r="B1433" s="2" t="n">
        <v>25</v>
      </c>
      <c r="C1433" s="2" t="s">
        <v>173</v>
      </c>
      <c r="D1433" s="2" t="n">
        <v>0.542481005191803</v>
      </c>
      <c r="E1433" s="2" t="n">
        <v>0.000433705135947093</v>
      </c>
    </row>
    <row r="1434" customFormat="false" ht="12.5" hidden="false" customHeight="false" outlineLevel="0" collapsed="false">
      <c r="A1434" s="2" t="s">
        <v>158</v>
      </c>
      <c r="B1434" s="2" t="n">
        <v>26</v>
      </c>
      <c r="C1434" s="2" t="s">
        <v>173</v>
      </c>
      <c r="D1434" s="2" t="n">
        <v>0.543870568275452</v>
      </c>
      <c r="E1434" s="2" t="n">
        <v>0.00124392088036984</v>
      </c>
    </row>
    <row r="1435" customFormat="false" ht="12.5" hidden="false" customHeight="false" outlineLevel="0" collapsed="false">
      <c r="A1435" s="2" t="s">
        <v>158</v>
      </c>
      <c r="B1435" s="2" t="n">
        <v>27</v>
      </c>
      <c r="C1435" s="2" t="s">
        <v>173</v>
      </c>
      <c r="D1435" s="2" t="n">
        <v>0.543779134750366</v>
      </c>
      <c r="E1435" s="2" t="n">
        <v>0.000573140103369951</v>
      </c>
    </row>
    <row r="1436" customFormat="false" ht="12.5" hidden="false" customHeight="false" outlineLevel="0" collapsed="false">
      <c r="A1436" s="2" t="s">
        <v>158</v>
      </c>
      <c r="B1436" s="2" t="n">
        <v>28</v>
      </c>
      <c r="C1436" s="2" t="s">
        <v>173</v>
      </c>
      <c r="D1436" s="2" t="n">
        <v>0.544531941413879</v>
      </c>
      <c r="E1436" s="2" t="n">
        <v>0.000746599514968693</v>
      </c>
    </row>
    <row r="1437" customFormat="false" ht="12.5" hidden="false" customHeight="false" outlineLevel="0" collapsed="false">
      <c r="A1437" s="2" t="s">
        <v>158</v>
      </c>
      <c r="B1437" s="2" t="n">
        <v>29</v>
      </c>
      <c r="C1437" s="2" t="s">
        <v>173</v>
      </c>
      <c r="D1437" s="2" t="n">
        <v>0.545184433460236</v>
      </c>
      <c r="E1437" s="2" t="n">
        <v>0.000819744251202792</v>
      </c>
    </row>
    <row r="1438" customFormat="false" ht="12.5" hidden="false" customHeight="false" outlineLevel="0" collapsed="false">
      <c r="A1438" s="2" t="s">
        <v>158</v>
      </c>
      <c r="B1438" s="2" t="n">
        <v>30</v>
      </c>
      <c r="C1438" s="2" t="s">
        <v>173</v>
      </c>
      <c r="D1438" s="2" t="n">
        <v>0.544057607650757</v>
      </c>
      <c r="E1438" s="2" t="n">
        <v>-0.000886428810190409</v>
      </c>
    </row>
    <row r="1439" customFormat="false" ht="12.5" hidden="false" customHeight="false" outlineLevel="0" collapsed="false">
      <c r="A1439" s="2" t="s">
        <v>158</v>
      </c>
      <c r="B1439" s="2" t="n">
        <v>31</v>
      </c>
      <c r="C1439" s="2" t="s">
        <v>173</v>
      </c>
      <c r="D1439" s="2" t="n">
        <v>0.545096874237061</v>
      </c>
      <c r="E1439" s="2" t="n">
        <v>-0.000426509534008801</v>
      </c>
    </row>
    <row r="1440" customFormat="false" ht="12.5" hidden="false" customHeight="false" outlineLevel="0" collapsed="false">
      <c r="A1440" s="2" t="s">
        <v>158</v>
      </c>
      <c r="B1440" s="2" t="n">
        <v>32</v>
      </c>
      <c r="C1440" s="2" t="s">
        <v>173</v>
      </c>
      <c r="D1440" s="2" t="n">
        <v>0.545946598052979</v>
      </c>
      <c r="E1440" s="2" t="n">
        <v>-0.000156132999109104</v>
      </c>
    </row>
    <row r="1441" customFormat="false" ht="12.5" hidden="false" customHeight="false" outlineLevel="0" collapsed="false">
      <c r="A1441" s="2" t="s">
        <v>158</v>
      </c>
      <c r="B1441" s="2" t="n">
        <v>33</v>
      </c>
      <c r="C1441" s="2" t="s">
        <v>173</v>
      </c>
      <c r="D1441" s="2" t="n">
        <v>0.545056998729706</v>
      </c>
      <c r="E1441" s="2" t="n">
        <v>-0.00162507954519242</v>
      </c>
    </row>
    <row r="1442" customFormat="false" ht="12.5" hidden="false" customHeight="false" outlineLevel="0" collapsed="false">
      <c r="A1442" s="2" t="s">
        <v>158</v>
      </c>
      <c r="B1442" s="2" t="n">
        <v>34</v>
      </c>
      <c r="C1442" s="2" t="s">
        <v>173</v>
      </c>
      <c r="D1442" s="2" t="n">
        <v>0.54636812210083</v>
      </c>
      <c r="E1442" s="2" t="n">
        <v>-0.000893303542397916</v>
      </c>
    </row>
    <row r="1443" customFormat="false" ht="12.5" hidden="false" customHeight="false" outlineLevel="0" collapsed="false">
      <c r="A1443" s="2" t="s">
        <v>158</v>
      </c>
      <c r="B1443" s="2" t="n">
        <v>35</v>
      </c>
      <c r="C1443" s="2" t="s">
        <v>173</v>
      </c>
      <c r="D1443" s="2" t="n">
        <v>0.546924293041229</v>
      </c>
      <c r="E1443" s="2" t="n">
        <v>-0.000916479853913188</v>
      </c>
    </row>
    <row r="1444" customFormat="false" ht="12.5" hidden="false" customHeight="false" outlineLevel="0" collapsed="false">
      <c r="A1444" s="2" t="s">
        <v>158</v>
      </c>
      <c r="B1444" s="2" t="n">
        <v>36</v>
      </c>
      <c r="C1444" s="2" t="s">
        <v>173</v>
      </c>
      <c r="D1444" s="2" t="n">
        <v>0.546845674514771</v>
      </c>
      <c r="E1444" s="2" t="n">
        <v>-0.00157444563228637</v>
      </c>
    </row>
    <row r="1445" customFormat="false" ht="12.5" hidden="false" customHeight="false" outlineLevel="0" collapsed="false">
      <c r="A1445" s="2" t="s">
        <v>158</v>
      </c>
      <c r="B1445" s="2" t="n">
        <v>37</v>
      </c>
      <c r="C1445" s="2" t="s">
        <v>173</v>
      </c>
      <c r="D1445" s="2" t="n">
        <v>0.546984314918518</v>
      </c>
      <c r="E1445" s="2" t="n">
        <v>-0.00201515248045325</v>
      </c>
    </row>
    <row r="1446" customFormat="false" ht="12.5" hidden="false" customHeight="false" outlineLevel="0" collapsed="false">
      <c r="A1446" s="2" t="s">
        <v>158</v>
      </c>
      <c r="B1446" s="2" t="n">
        <v>38</v>
      </c>
      <c r="C1446" s="2" t="s">
        <v>173</v>
      </c>
      <c r="D1446" s="2" t="n">
        <v>0.547049760818481</v>
      </c>
      <c r="E1446" s="2" t="n">
        <v>-0.00252905394881964</v>
      </c>
    </row>
    <row r="1447" customFormat="false" ht="12.5" hidden="false" customHeight="false" outlineLevel="0" collapsed="false">
      <c r="A1447" s="2" t="s">
        <v>158</v>
      </c>
      <c r="B1447" s="2" t="n">
        <v>39</v>
      </c>
      <c r="C1447" s="2" t="s">
        <v>173</v>
      </c>
      <c r="D1447" s="2" t="n">
        <v>0.547468423843384</v>
      </c>
      <c r="E1447" s="2" t="n">
        <v>-0.00268973829224706</v>
      </c>
    </row>
    <row r="1448" customFormat="false" ht="12.5" hidden="false" customHeight="false" outlineLevel="0" collapsed="false">
      <c r="A1448" s="2" t="s">
        <v>158</v>
      </c>
      <c r="B1448" s="2" t="n">
        <v>40</v>
      </c>
      <c r="C1448" s="2" t="s">
        <v>173</v>
      </c>
      <c r="D1448" s="2" t="n">
        <v>0.547897219657898</v>
      </c>
      <c r="E1448" s="2" t="n">
        <v>-0.00284028961323202</v>
      </c>
    </row>
    <row r="1449" customFormat="false" ht="12.5" hidden="false" customHeight="false" outlineLevel="0" collapsed="false">
      <c r="A1449" s="2" t="s">
        <v>78</v>
      </c>
      <c r="B1449" s="2" t="n">
        <v>1</v>
      </c>
      <c r="C1449" s="2" t="s">
        <v>45</v>
      </c>
      <c r="D1449" s="2" t="n">
        <v>0.698437571525574</v>
      </c>
      <c r="E1449" s="2" t="n">
        <v>0.00282841920852661</v>
      </c>
    </row>
    <row r="1450" customFormat="false" ht="12.5" hidden="false" customHeight="false" outlineLevel="0" collapsed="false">
      <c r="A1450" s="2" t="s">
        <v>78</v>
      </c>
      <c r="B1450" s="2" t="n">
        <v>2</v>
      </c>
      <c r="C1450" s="2" t="s">
        <v>45</v>
      </c>
      <c r="D1450" s="2" t="n">
        <v>0.695311069488525</v>
      </c>
      <c r="E1450" s="2" t="n">
        <v>-0.000860842294059694</v>
      </c>
    </row>
    <row r="1451" customFormat="false" ht="12.5" hidden="false" customHeight="false" outlineLevel="0" collapsed="false">
      <c r="A1451" s="2" t="s">
        <v>78</v>
      </c>
      <c r="B1451" s="2" t="n">
        <v>3</v>
      </c>
      <c r="C1451" s="2" t="s">
        <v>45</v>
      </c>
      <c r="D1451" s="2" t="n">
        <v>0.695450842380524</v>
      </c>
      <c r="E1451" s="2" t="n">
        <v>-0.00128382898401469</v>
      </c>
    </row>
    <row r="1452" customFormat="false" ht="12.5" hidden="false" customHeight="false" outlineLevel="0" collapsed="false">
      <c r="A1452" s="2" t="s">
        <v>78</v>
      </c>
      <c r="B1452" s="2" t="n">
        <v>4</v>
      </c>
      <c r="C1452" s="2" t="s">
        <v>45</v>
      </c>
      <c r="D1452" s="2" t="n">
        <v>0.696128845214844</v>
      </c>
      <c r="E1452" s="2" t="n">
        <v>-0.00116858573164791</v>
      </c>
    </row>
    <row r="1453" customFormat="false" ht="12.5" hidden="false" customHeight="false" outlineLevel="0" collapsed="false">
      <c r="A1453" s="2" t="s">
        <v>78</v>
      </c>
      <c r="B1453" s="2" t="n">
        <v>5</v>
      </c>
      <c r="C1453" s="2" t="s">
        <v>45</v>
      </c>
      <c r="D1453" s="2" t="n">
        <v>0.696247637271881</v>
      </c>
      <c r="E1453" s="2" t="n">
        <v>-0.00161255314014852</v>
      </c>
    </row>
    <row r="1454" customFormat="false" ht="12.5" hidden="false" customHeight="false" outlineLevel="0" collapsed="false">
      <c r="A1454" s="2" t="s">
        <v>78</v>
      </c>
      <c r="B1454" s="2" t="n">
        <v>6</v>
      </c>
      <c r="C1454" s="2" t="s">
        <v>45</v>
      </c>
      <c r="D1454" s="2" t="n">
        <v>0.698085129261017</v>
      </c>
      <c r="E1454" s="2" t="n">
        <v>-0.000337820762069896</v>
      </c>
    </row>
    <row r="1455" customFormat="false" ht="12.5" hidden="false" customHeight="false" outlineLevel="0" collapsed="false">
      <c r="A1455" s="2" t="s">
        <v>78</v>
      </c>
      <c r="B1455" s="2" t="n">
        <v>7</v>
      </c>
      <c r="C1455" s="2" t="s">
        <v>45</v>
      </c>
      <c r="D1455" s="2" t="n">
        <v>0.699022769927979</v>
      </c>
      <c r="E1455" s="2" t="n">
        <v>3.70603665942326E-005</v>
      </c>
    </row>
    <row r="1456" customFormat="false" ht="12.5" hidden="false" customHeight="false" outlineLevel="0" collapsed="false">
      <c r="A1456" s="2" t="s">
        <v>78</v>
      </c>
      <c r="B1456" s="2" t="n">
        <v>8</v>
      </c>
      <c r="C1456" s="2" t="s">
        <v>45</v>
      </c>
      <c r="D1456" s="2" t="n">
        <v>0.700018763542175</v>
      </c>
      <c r="E1456" s="2" t="n">
        <v>0.000470294442493469</v>
      </c>
    </row>
    <row r="1457" customFormat="false" ht="12.5" hidden="false" customHeight="false" outlineLevel="0" collapsed="false">
      <c r="A1457" s="2" t="s">
        <v>78</v>
      </c>
      <c r="B1457" s="2" t="n">
        <v>9</v>
      </c>
      <c r="C1457" s="2" t="s">
        <v>45</v>
      </c>
      <c r="D1457" s="2" t="n">
        <v>0.700205028057098</v>
      </c>
      <c r="E1457" s="2" t="n">
        <v>9.37993900151923E-005</v>
      </c>
    </row>
    <row r="1458" customFormat="false" ht="12.5" hidden="false" customHeight="false" outlineLevel="0" collapsed="false">
      <c r="A1458" s="2" t="s">
        <v>78</v>
      </c>
      <c r="B1458" s="2" t="n">
        <v>10</v>
      </c>
      <c r="C1458" s="2" t="s">
        <v>45</v>
      </c>
      <c r="D1458" s="2" t="n">
        <v>0.702634274959564</v>
      </c>
      <c r="E1458" s="2" t="n">
        <v>0.00196028663776815</v>
      </c>
    </row>
    <row r="1459" customFormat="false" ht="12.5" hidden="false" customHeight="false" outlineLevel="0" collapsed="false">
      <c r="A1459" s="2" t="s">
        <v>78</v>
      </c>
      <c r="B1459" s="2" t="n">
        <v>11</v>
      </c>
      <c r="C1459" s="2" t="s">
        <v>45</v>
      </c>
      <c r="D1459" s="2" t="n">
        <v>0.703264236450195</v>
      </c>
      <c r="E1459" s="2" t="n">
        <v>0.00202748877927661</v>
      </c>
    </row>
    <row r="1460" customFormat="false" ht="12.5" hidden="false" customHeight="false" outlineLevel="0" collapsed="false">
      <c r="A1460" s="2" t="s">
        <v>78</v>
      </c>
      <c r="B1460" s="2" t="n">
        <v>12</v>
      </c>
      <c r="C1460" s="2" t="s">
        <v>45</v>
      </c>
      <c r="D1460" s="2" t="n">
        <v>0.702324151992798</v>
      </c>
      <c r="E1460" s="2" t="n">
        <v>0.0005246446817182</v>
      </c>
    </row>
    <row r="1461" customFormat="false" ht="12.5" hidden="false" customHeight="false" outlineLevel="0" collapsed="false">
      <c r="A1461" s="2" t="s">
        <v>78</v>
      </c>
      <c r="B1461" s="2" t="n">
        <v>13</v>
      </c>
      <c r="C1461" s="2" t="s">
        <v>45</v>
      </c>
      <c r="D1461" s="2" t="n">
        <v>0.703569769859314</v>
      </c>
      <c r="E1461" s="2" t="n">
        <v>0.00120750302448869</v>
      </c>
    </row>
    <row r="1462" customFormat="false" ht="12.5" hidden="false" customHeight="false" outlineLevel="0" collapsed="false">
      <c r="A1462" s="2" t="s">
        <v>78</v>
      </c>
      <c r="B1462" s="2" t="n">
        <v>14</v>
      </c>
      <c r="C1462" s="2" t="s">
        <v>45</v>
      </c>
      <c r="D1462" s="2" t="n">
        <v>0.702516317367554</v>
      </c>
      <c r="E1462" s="2" t="n">
        <v>-0.000408709049224854</v>
      </c>
    </row>
    <row r="1463" customFormat="false" ht="12.5" hidden="false" customHeight="false" outlineLevel="0" collapsed="false">
      <c r="A1463" s="2" t="s">
        <v>78</v>
      </c>
      <c r="B1463" s="2" t="n">
        <v>15</v>
      </c>
      <c r="C1463" s="2" t="s">
        <v>45</v>
      </c>
      <c r="D1463" s="2" t="n">
        <v>0.705312430858612</v>
      </c>
      <c r="E1463" s="2" t="n">
        <v>0.00182464485988021</v>
      </c>
    </row>
    <row r="1464" customFormat="false" ht="12.5" hidden="false" customHeight="false" outlineLevel="0" collapsed="false">
      <c r="A1464" s="2" t="s">
        <v>78</v>
      </c>
      <c r="B1464" s="2" t="n">
        <v>16</v>
      </c>
      <c r="C1464" s="2" t="s">
        <v>45</v>
      </c>
      <c r="D1464" s="2" t="n">
        <v>0.703998625278473</v>
      </c>
      <c r="E1464" s="2" t="n">
        <v>-5.19202403665986E-005</v>
      </c>
    </row>
    <row r="1465" customFormat="false" ht="12.5" hidden="false" customHeight="false" outlineLevel="0" collapsed="false">
      <c r="A1465" s="2" t="s">
        <v>78</v>
      </c>
      <c r="B1465" s="2" t="n">
        <v>17</v>
      </c>
      <c r="C1465" s="2" t="s">
        <v>45</v>
      </c>
      <c r="D1465" s="2" t="n">
        <v>0.706211388111115</v>
      </c>
      <c r="E1465" s="2" t="n">
        <v>0.0015980830648914</v>
      </c>
    </row>
    <row r="1466" customFormat="false" ht="12.5" hidden="false" customHeight="false" outlineLevel="0" collapsed="false">
      <c r="A1466" s="2" t="s">
        <v>78</v>
      </c>
      <c r="B1466" s="2" t="n">
        <v>18</v>
      </c>
      <c r="C1466" s="2" t="s">
        <v>45</v>
      </c>
      <c r="D1466" s="2" t="n">
        <v>0.703927576541901</v>
      </c>
      <c r="E1466" s="2" t="n">
        <v>-0.00124848808627576</v>
      </c>
    </row>
    <row r="1467" customFormat="false" ht="12.5" hidden="false" customHeight="false" outlineLevel="0" collapsed="false">
      <c r="A1467" s="2" t="s">
        <v>78</v>
      </c>
      <c r="B1467" s="2" t="n">
        <v>19</v>
      </c>
      <c r="C1467" s="2" t="s">
        <v>45</v>
      </c>
      <c r="D1467" s="2" t="n">
        <v>0.705750942230225</v>
      </c>
      <c r="E1467" s="2" t="n">
        <v>1.2118060112698E-005</v>
      </c>
    </row>
    <row r="1468" customFormat="false" ht="12.5" hidden="false" customHeight="false" outlineLevel="0" collapsed="false">
      <c r="A1468" s="2" t="s">
        <v>78</v>
      </c>
      <c r="B1468" s="2" t="n">
        <v>20</v>
      </c>
      <c r="C1468" s="2" t="s">
        <v>45</v>
      </c>
      <c r="D1468" s="2" t="n">
        <v>0.705921471118927</v>
      </c>
      <c r="E1468" s="2" t="n">
        <v>-0.000380112614948303</v>
      </c>
    </row>
    <row r="1469" customFormat="false" ht="12.5" hidden="false" customHeight="false" outlineLevel="0" collapsed="false">
      <c r="A1469" s="2" t="s">
        <v>78</v>
      </c>
      <c r="B1469" s="2" t="n">
        <v>21</v>
      </c>
      <c r="C1469" s="2" t="s">
        <v>45</v>
      </c>
      <c r="D1469" s="2" t="n">
        <v>0.705457925796509</v>
      </c>
      <c r="E1469" s="2" t="n">
        <v>-0.00140641746111214</v>
      </c>
    </row>
    <row r="1470" customFormat="false" ht="12.5" hidden="false" customHeight="false" outlineLevel="0" collapsed="false">
      <c r="A1470" s="2" t="s">
        <v>78</v>
      </c>
      <c r="B1470" s="2" t="n">
        <v>22</v>
      </c>
      <c r="C1470" s="2" t="s">
        <v>45</v>
      </c>
      <c r="D1470" s="2" t="n">
        <v>0.706528067588806</v>
      </c>
      <c r="E1470" s="2" t="n">
        <v>-0.000899035250768066</v>
      </c>
    </row>
    <row r="1471" customFormat="false" ht="12.5" hidden="false" customHeight="false" outlineLevel="0" collapsed="false">
      <c r="A1471" s="2" t="s">
        <v>78</v>
      </c>
      <c r="B1471" s="2" t="n">
        <v>23</v>
      </c>
      <c r="C1471" s="2" t="s">
        <v>45</v>
      </c>
      <c r="D1471" s="2" t="n">
        <v>0.706182897090912</v>
      </c>
      <c r="E1471" s="2" t="n">
        <v>-0.00180696533061564</v>
      </c>
    </row>
    <row r="1472" customFormat="false" ht="12.5" hidden="false" customHeight="false" outlineLevel="0" collapsed="false">
      <c r="A1472" s="2" t="s">
        <v>78</v>
      </c>
      <c r="B1472" s="2" t="n">
        <v>24</v>
      </c>
      <c r="C1472" s="2" t="s">
        <v>45</v>
      </c>
      <c r="D1472" s="2" t="n">
        <v>0.707180321216583</v>
      </c>
      <c r="E1472" s="2" t="n">
        <v>-0.00137230067048222</v>
      </c>
    </row>
    <row r="1473" customFormat="false" ht="12.5" hidden="false" customHeight="false" outlineLevel="0" collapsed="false">
      <c r="A1473" s="2" t="s">
        <v>78</v>
      </c>
      <c r="B1473" s="2" t="n">
        <v>25</v>
      </c>
      <c r="C1473" s="2" t="s">
        <v>45</v>
      </c>
      <c r="D1473" s="2" t="n">
        <v>0.711336195468903</v>
      </c>
      <c r="E1473" s="2" t="n">
        <v>0.00222081388346851</v>
      </c>
    </row>
    <row r="1474" customFormat="false" ht="12.5" hidden="false" customHeight="false" outlineLevel="0" collapsed="false">
      <c r="A1474" s="2" t="s">
        <v>78</v>
      </c>
      <c r="B1474" s="2" t="n">
        <v>26</v>
      </c>
      <c r="C1474" s="2" t="s">
        <v>45</v>
      </c>
      <c r="D1474" s="2" t="n">
        <v>0.717702984809876</v>
      </c>
      <c r="E1474" s="2" t="n">
        <v>0.00802484340965748</v>
      </c>
    </row>
    <row r="1475" customFormat="false" ht="12.5" hidden="false" customHeight="false" outlineLevel="0" collapsed="false">
      <c r="A1475" s="2" t="s">
        <v>78</v>
      </c>
      <c r="B1475" s="2" t="n">
        <v>27</v>
      </c>
      <c r="C1475" s="2" t="s">
        <v>45</v>
      </c>
      <c r="D1475" s="2" t="n">
        <v>0.727850496768951</v>
      </c>
      <c r="E1475" s="2" t="n">
        <v>0.0176095962524414</v>
      </c>
    </row>
    <row r="1476" customFormat="false" ht="12.5" hidden="false" customHeight="false" outlineLevel="0" collapsed="false">
      <c r="A1476" s="2" t="s">
        <v>78</v>
      </c>
      <c r="B1476" s="2" t="n">
        <v>28</v>
      </c>
      <c r="C1476" s="2" t="s">
        <v>45</v>
      </c>
      <c r="D1476" s="2" t="n">
        <v>0.749967634677887</v>
      </c>
      <c r="E1476" s="2" t="n">
        <v>0.0391639731824398</v>
      </c>
    </row>
    <row r="1477" customFormat="false" ht="12.5" hidden="false" customHeight="false" outlineLevel="0" collapsed="false">
      <c r="A1477" s="2" t="s">
        <v>78</v>
      </c>
      <c r="B1477" s="2" t="n">
        <v>29</v>
      </c>
      <c r="C1477" s="2" t="s">
        <v>45</v>
      </c>
      <c r="D1477" s="2" t="n">
        <v>0.793231725692749</v>
      </c>
      <c r="E1477" s="2" t="n">
        <v>0.0818653032183647</v>
      </c>
    </row>
    <row r="1478" customFormat="false" ht="12.5" hidden="false" customHeight="false" outlineLevel="0" collapsed="false">
      <c r="A1478" s="2" t="s">
        <v>78</v>
      </c>
      <c r="B1478" s="2" t="n">
        <v>30</v>
      </c>
      <c r="C1478" s="2" t="s">
        <v>45</v>
      </c>
      <c r="D1478" s="2" t="n">
        <v>0.869737386703491</v>
      </c>
      <c r="E1478" s="2" t="n">
        <v>0.157808214426041</v>
      </c>
    </row>
    <row r="1479" customFormat="false" ht="12.5" hidden="false" customHeight="false" outlineLevel="0" collapsed="false">
      <c r="A1479" s="2" t="s">
        <v>78</v>
      </c>
      <c r="B1479" s="2" t="n">
        <v>31</v>
      </c>
      <c r="C1479" s="2" t="s">
        <v>45</v>
      </c>
      <c r="D1479" s="2" t="n">
        <v>1.00078558921814</v>
      </c>
      <c r="E1479" s="2" t="n">
        <v>0.288293659687042</v>
      </c>
    </row>
    <row r="1480" customFormat="false" ht="12.5" hidden="false" customHeight="false" outlineLevel="0" collapsed="false">
      <c r="A1480" s="2" t="s">
        <v>78</v>
      </c>
      <c r="B1480" s="2" t="n">
        <v>32</v>
      </c>
      <c r="C1480" s="2" t="s">
        <v>45</v>
      </c>
      <c r="D1480" s="2" t="n">
        <v>1.21240520477295</v>
      </c>
      <c r="E1480" s="2" t="n">
        <v>0.499350517988205</v>
      </c>
    </row>
    <row r="1481" customFormat="false" ht="12.5" hidden="false" customHeight="false" outlineLevel="0" collapsed="false">
      <c r="A1481" s="2" t="s">
        <v>78</v>
      </c>
      <c r="B1481" s="2" t="n">
        <v>33</v>
      </c>
      <c r="C1481" s="2" t="s">
        <v>45</v>
      </c>
      <c r="D1481" s="2" t="n">
        <v>1.49911427497864</v>
      </c>
      <c r="E1481" s="2" t="n">
        <v>0.785496830940247</v>
      </c>
    </row>
    <row r="1482" customFormat="false" ht="12.5" hidden="false" customHeight="false" outlineLevel="0" collapsed="false">
      <c r="A1482" s="2" t="s">
        <v>78</v>
      </c>
      <c r="B1482" s="2" t="n">
        <v>34</v>
      </c>
      <c r="C1482" s="2" t="s">
        <v>45</v>
      </c>
      <c r="D1482" s="2" t="n">
        <v>1.81752026081085</v>
      </c>
      <c r="E1482" s="2" t="n">
        <v>1.10334002971649</v>
      </c>
    </row>
    <row r="1483" customFormat="false" ht="12.5" hidden="false" customHeight="false" outlineLevel="0" collapsed="false">
      <c r="A1483" s="2" t="s">
        <v>78</v>
      </c>
      <c r="B1483" s="2" t="n">
        <v>35</v>
      </c>
      <c r="C1483" s="2" t="s">
        <v>45</v>
      </c>
      <c r="D1483" s="2" t="n">
        <v>2.12704944610596</v>
      </c>
      <c r="E1483" s="2" t="n">
        <v>1.41230642795563</v>
      </c>
    </row>
    <row r="1484" customFormat="false" ht="12.5" hidden="false" customHeight="false" outlineLevel="0" collapsed="false">
      <c r="A1484" s="2" t="s">
        <v>78</v>
      </c>
      <c r="B1484" s="2" t="n">
        <v>36</v>
      </c>
      <c r="C1484" s="2" t="s">
        <v>45</v>
      </c>
      <c r="D1484" s="2" t="n">
        <v>2.37924647331238</v>
      </c>
      <c r="E1484" s="2" t="n">
        <v>1.66394078731537</v>
      </c>
    </row>
    <row r="1485" customFormat="false" ht="12.5" hidden="false" customHeight="false" outlineLevel="0" collapsed="false">
      <c r="A1485" s="2" t="s">
        <v>78</v>
      </c>
      <c r="B1485" s="2" t="n">
        <v>37</v>
      </c>
      <c r="C1485" s="2" t="s">
        <v>45</v>
      </c>
      <c r="D1485" s="2" t="n">
        <v>2.57433295249939</v>
      </c>
      <c r="E1485" s="2" t="n">
        <v>1.85846447944641</v>
      </c>
    </row>
    <row r="1486" customFormat="false" ht="12.5" hidden="false" customHeight="false" outlineLevel="0" collapsed="false">
      <c r="A1486" s="2" t="s">
        <v>78</v>
      </c>
      <c r="B1486" s="2" t="n">
        <v>38</v>
      </c>
      <c r="C1486" s="2" t="s">
        <v>45</v>
      </c>
      <c r="D1486" s="2" t="n">
        <v>2.73408055305481</v>
      </c>
      <c r="E1486" s="2" t="n">
        <v>2.01764941215515</v>
      </c>
    </row>
    <row r="1487" customFormat="false" ht="12.5" hidden="false" customHeight="false" outlineLevel="0" collapsed="false">
      <c r="A1487" s="2" t="s">
        <v>78</v>
      </c>
      <c r="B1487" s="2" t="n">
        <v>39</v>
      </c>
      <c r="C1487" s="2" t="s">
        <v>45</v>
      </c>
      <c r="D1487" s="2" t="n">
        <v>2.85738372802734</v>
      </c>
      <c r="E1487" s="2" t="n">
        <v>2.14038968086243</v>
      </c>
    </row>
    <row r="1488" customFormat="false" ht="12.5" hidden="false" customHeight="false" outlineLevel="0" collapsed="false">
      <c r="A1488" s="2" t="s">
        <v>78</v>
      </c>
      <c r="B1488" s="2" t="n">
        <v>40</v>
      </c>
      <c r="C1488" s="2" t="s">
        <v>45</v>
      </c>
      <c r="D1488" s="2" t="n">
        <v>2.95824909210205</v>
      </c>
      <c r="E1488" s="2" t="n">
        <v>2.24069237709045</v>
      </c>
    </row>
    <row r="1489" customFormat="false" ht="12.5" hidden="false" customHeight="false" outlineLevel="0" collapsed="false">
      <c r="A1489" s="2" t="s">
        <v>80</v>
      </c>
      <c r="B1489" s="2" t="n">
        <v>1</v>
      </c>
      <c r="C1489" s="2" t="s">
        <v>45</v>
      </c>
      <c r="D1489" s="2" t="n">
        <v>0.672445952892304</v>
      </c>
      <c r="E1489" s="2" t="n">
        <v>-0.000648098764941096</v>
      </c>
    </row>
    <row r="1490" customFormat="false" ht="12.5" hidden="false" customHeight="false" outlineLevel="0" collapsed="false">
      <c r="A1490" s="2" t="s">
        <v>80</v>
      </c>
      <c r="B1490" s="2" t="n">
        <v>2</v>
      </c>
      <c r="C1490" s="2" t="s">
        <v>45</v>
      </c>
      <c r="D1490" s="2" t="n">
        <v>0.672208845615387</v>
      </c>
      <c r="E1490" s="2" t="n">
        <v>-0.00235068891197443</v>
      </c>
    </row>
    <row r="1491" customFormat="false" ht="12.5" hidden="false" customHeight="false" outlineLevel="0" collapsed="false">
      <c r="A1491" s="2" t="s">
        <v>80</v>
      </c>
      <c r="B1491" s="2" t="n">
        <v>3</v>
      </c>
      <c r="C1491" s="2" t="s">
        <v>45</v>
      </c>
      <c r="D1491" s="2" t="n">
        <v>0.674200415611267</v>
      </c>
      <c r="E1491" s="2" t="n">
        <v>-0.00182460178621113</v>
      </c>
    </row>
    <row r="1492" customFormat="false" ht="12.5" hidden="false" customHeight="false" outlineLevel="0" collapsed="false">
      <c r="A1492" s="2" t="s">
        <v>80</v>
      </c>
      <c r="B1492" s="2" t="n">
        <v>4</v>
      </c>
      <c r="C1492" s="2" t="s">
        <v>45</v>
      </c>
      <c r="D1492" s="2" t="n">
        <v>0.676276743412018</v>
      </c>
      <c r="E1492" s="2" t="n">
        <v>-0.00121375697199255</v>
      </c>
    </row>
    <row r="1493" customFormat="false" ht="12.5" hidden="false" customHeight="false" outlineLevel="0" collapsed="false">
      <c r="A1493" s="2" t="s">
        <v>80</v>
      </c>
      <c r="B1493" s="2" t="n">
        <v>5</v>
      </c>
      <c r="C1493" s="2" t="s">
        <v>45</v>
      </c>
      <c r="D1493" s="2" t="n">
        <v>0.677765607833862</v>
      </c>
      <c r="E1493" s="2" t="n">
        <v>-0.0011903754202649</v>
      </c>
    </row>
    <row r="1494" customFormat="false" ht="12.5" hidden="false" customHeight="false" outlineLevel="0" collapsed="false">
      <c r="A1494" s="2" t="s">
        <v>80</v>
      </c>
      <c r="B1494" s="2" t="n">
        <v>6</v>
      </c>
      <c r="C1494" s="2" t="s">
        <v>45</v>
      </c>
      <c r="D1494" s="2" t="n">
        <v>0.680211067199707</v>
      </c>
      <c r="E1494" s="2" t="n">
        <v>-0.000210398982744664</v>
      </c>
    </row>
    <row r="1495" customFormat="false" ht="12.5" hidden="false" customHeight="false" outlineLevel="0" collapsed="false">
      <c r="A1495" s="2" t="s">
        <v>80</v>
      </c>
      <c r="B1495" s="2" t="n">
        <v>7</v>
      </c>
      <c r="C1495" s="2" t="s">
        <v>45</v>
      </c>
      <c r="D1495" s="2" t="n">
        <v>0.682244002819061</v>
      </c>
      <c r="E1495" s="2" t="n">
        <v>0.000357053737388924</v>
      </c>
    </row>
    <row r="1496" customFormat="false" ht="12.5" hidden="false" customHeight="false" outlineLevel="0" collapsed="false">
      <c r="A1496" s="2" t="s">
        <v>80</v>
      </c>
      <c r="B1496" s="2" t="n">
        <v>8</v>
      </c>
      <c r="C1496" s="2" t="s">
        <v>45</v>
      </c>
      <c r="D1496" s="2" t="n">
        <v>0.685046195983887</v>
      </c>
      <c r="E1496" s="2" t="n">
        <v>0.0016937640029937</v>
      </c>
    </row>
    <row r="1497" customFormat="false" ht="12.5" hidden="false" customHeight="false" outlineLevel="0" collapsed="false">
      <c r="A1497" s="2" t="s">
        <v>80</v>
      </c>
      <c r="B1497" s="2" t="n">
        <v>9</v>
      </c>
      <c r="C1497" s="2" t="s">
        <v>45</v>
      </c>
      <c r="D1497" s="2" t="n">
        <v>0.687151432037354</v>
      </c>
      <c r="E1497" s="2" t="n">
        <v>0.00233351718634367</v>
      </c>
    </row>
    <row r="1498" customFormat="false" ht="12.5" hidden="false" customHeight="false" outlineLevel="0" collapsed="false">
      <c r="A1498" s="2" t="s">
        <v>80</v>
      </c>
      <c r="B1498" s="2" t="n">
        <v>10</v>
      </c>
      <c r="C1498" s="2" t="s">
        <v>45</v>
      </c>
      <c r="D1498" s="2" t="n">
        <v>0.688047230243683</v>
      </c>
      <c r="E1498" s="2" t="n">
        <v>0.00176383240614086</v>
      </c>
    </row>
    <row r="1499" customFormat="false" ht="12.5" hidden="false" customHeight="false" outlineLevel="0" collapsed="false">
      <c r="A1499" s="2" t="s">
        <v>80</v>
      </c>
      <c r="B1499" s="2" t="n">
        <v>11</v>
      </c>
      <c r="C1499" s="2" t="s">
        <v>45</v>
      </c>
      <c r="D1499" s="2" t="n">
        <v>0.689148128032684</v>
      </c>
      <c r="E1499" s="2" t="n">
        <v>0.0013992473250255</v>
      </c>
    </row>
    <row r="1500" customFormat="false" ht="12.5" hidden="false" customHeight="false" outlineLevel="0" collapsed="false">
      <c r="A1500" s="2" t="s">
        <v>80</v>
      </c>
      <c r="B1500" s="2" t="n">
        <v>12</v>
      </c>
      <c r="C1500" s="2" t="s">
        <v>45</v>
      </c>
      <c r="D1500" s="2" t="n">
        <v>0.689647734165192</v>
      </c>
      <c r="E1500" s="2" t="n">
        <v>0.000433370529208332</v>
      </c>
    </row>
    <row r="1501" customFormat="false" ht="12.5" hidden="false" customHeight="false" outlineLevel="0" collapsed="false">
      <c r="A1501" s="2" t="s">
        <v>80</v>
      </c>
      <c r="B1501" s="2" t="n">
        <v>13</v>
      </c>
      <c r="C1501" s="2" t="s">
        <v>45</v>
      </c>
      <c r="D1501" s="2" t="n">
        <v>0.691639602184296</v>
      </c>
      <c r="E1501" s="2" t="n">
        <v>0.000959755619987845</v>
      </c>
    </row>
    <row r="1502" customFormat="false" ht="12.5" hidden="false" customHeight="false" outlineLevel="0" collapsed="false">
      <c r="A1502" s="2" t="s">
        <v>80</v>
      </c>
      <c r="B1502" s="2" t="n">
        <v>14</v>
      </c>
      <c r="C1502" s="2" t="s">
        <v>45</v>
      </c>
      <c r="D1502" s="2" t="n">
        <v>0.69246506690979</v>
      </c>
      <c r="E1502" s="2" t="n">
        <v>0.00031973744626157</v>
      </c>
    </row>
    <row r="1503" customFormat="false" ht="12.5" hidden="false" customHeight="false" outlineLevel="0" collapsed="false">
      <c r="A1503" s="2" t="s">
        <v>80</v>
      </c>
      <c r="B1503" s="2" t="n">
        <v>15</v>
      </c>
      <c r="C1503" s="2" t="s">
        <v>45</v>
      </c>
      <c r="D1503" s="2" t="n">
        <v>0.693820536136627</v>
      </c>
      <c r="E1503" s="2" t="n">
        <v>0.000209723773878068</v>
      </c>
    </row>
    <row r="1504" customFormat="false" ht="12.5" hidden="false" customHeight="false" outlineLevel="0" collapsed="false">
      <c r="A1504" s="2" t="s">
        <v>80</v>
      </c>
      <c r="B1504" s="2" t="n">
        <v>16</v>
      </c>
      <c r="C1504" s="2" t="s">
        <v>45</v>
      </c>
      <c r="D1504" s="2" t="n">
        <v>0.69444340467453</v>
      </c>
      <c r="E1504" s="2" t="n">
        <v>-0.000632890616543591</v>
      </c>
    </row>
    <row r="1505" customFormat="false" ht="12.5" hidden="false" customHeight="false" outlineLevel="0" collapsed="false">
      <c r="A1505" s="2" t="s">
        <v>80</v>
      </c>
      <c r="B1505" s="2" t="n">
        <v>17</v>
      </c>
      <c r="C1505" s="2" t="s">
        <v>45</v>
      </c>
      <c r="D1505" s="2" t="n">
        <v>0.696551561355591</v>
      </c>
      <c r="E1505" s="2" t="n">
        <v>9.78317166300258E-006</v>
      </c>
    </row>
    <row r="1506" customFormat="false" ht="12.5" hidden="false" customHeight="false" outlineLevel="0" collapsed="false">
      <c r="A1506" s="2" t="s">
        <v>80</v>
      </c>
      <c r="B1506" s="2" t="n">
        <v>18</v>
      </c>
      <c r="C1506" s="2" t="s">
        <v>45</v>
      </c>
      <c r="D1506" s="2" t="n">
        <v>0.696312189102173</v>
      </c>
      <c r="E1506" s="2" t="n">
        <v>-0.00169507204554975</v>
      </c>
    </row>
    <row r="1507" customFormat="false" ht="12.5" hidden="false" customHeight="false" outlineLevel="0" collapsed="false">
      <c r="A1507" s="2" t="s">
        <v>80</v>
      </c>
      <c r="B1507" s="2" t="n">
        <v>19</v>
      </c>
      <c r="C1507" s="2" t="s">
        <v>45</v>
      </c>
      <c r="D1507" s="2" t="n">
        <v>0.69865095615387</v>
      </c>
      <c r="E1507" s="2" t="n">
        <v>-0.000821787863969803</v>
      </c>
    </row>
    <row r="1508" customFormat="false" ht="12.5" hidden="false" customHeight="false" outlineLevel="0" collapsed="false">
      <c r="A1508" s="2" t="s">
        <v>80</v>
      </c>
      <c r="B1508" s="2" t="n">
        <v>20</v>
      </c>
      <c r="C1508" s="2" t="s">
        <v>45</v>
      </c>
      <c r="D1508" s="2" t="n">
        <v>0.698600113391876</v>
      </c>
      <c r="E1508" s="2" t="n">
        <v>-0.00233811349608004</v>
      </c>
    </row>
    <row r="1509" customFormat="false" ht="12.5" hidden="false" customHeight="false" outlineLevel="0" collapsed="false">
      <c r="A1509" s="2" t="s">
        <v>80</v>
      </c>
      <c r="B1509" s="2" t="n">
        <v>21</v>
      </c>
      <c r="C1509" s="2" t="s">
        <v>45</v>
      </c>
      <c r="D1509" s="2" t="n">
        <v>0.700485825538635</v>
      </c>
      <c r="E1509" s="2" t="n">
        <v>-0.00191788433585316</v>
      </c>
    </row>
    <row r="1510" customFormat="false" ht="12.5" hidden="false" customHeight="false" outlineLevel="0" collapsed="false">
      <c r="A1510" s="2" t="s">
        <v>80</v>
      </c>
      <c r="B1510" s="2" t="n">
        <v>22</v>
      </c>
      <c r="C1510" s="2" t="s">
        <v>45</v>
      </c>
      <c r="D1510" s="2" t="n">
        <v>0.702389121055603</v>
      </c>
      <c r="E1510" s="2" t="n">
        <v>-0.00148007168900222</v>
      </c>
    </row>
    <row r="1511" customFormat="false" ht="12.5" hidden="false" customHeight="false" outlineLevel="0" collapsed="false">
      <c r="A1511" s="2" t="s">
        <v>80</v>
      </c>
      <c r="B1511" s="2" t="n">
        <v>23</v>
      </c>
      <c r="C1511" s="2" t="s">
        <v>45</v>
      </c>
      <c r="D1511" s="2" t="n">
        <v>0.703386247158051</v>
      </c>
      <c r="E1511" s="2" t="n">
        <v>-0.00194842845667154</v>
      </c>
    </row>
    <row r="1512" customFormat="false" ht="12.5" hidden="false" customHeight="false" outlineLevel="0" collapsed="false">
      <c r="A1512" s="2" t="s">
        <v>80</v>
      </c>
      <c r="B1512" s="2" t="n">
        <v>24</v>
      </c>
      <c r="C1512" s="2" t="s">
        <v>45</v>
      </c>
      <c r="D1512" s="2" t="n">
        <v>0.70897912979126</v>
      </c>
      <c r="E1512" s="2" t="n">
        <v>0.00217897119000554</v>
      </c>
    </row>
    <row r="1513" customFormat="false" ht="12.5" hidden="false" customHeight="false" outlineLevel="0" collapsed="false">
      <c r="A1513" s="2" t="s">
        <v>80</v>
      </c>
      <c r="B1513" s="2" t="n">
        <v>25</v>
      </c>
      <c r="C1513" s="2" t="s">
        <v>45</v>
      </c>
      <c r="D1513" s="2" t="n">
        <v>0.711880266666412</v>
      </c>
      <c r="E1513" s="2" t="n">
        <v>0.0036146251950413</v>
      </c>
    </row>
    <row r="1514" customFormat="false" ht="12.5" hidden="false" customHeight="false" outlineLevel="0" collapsed="false">
      <c r="A1514" s="2" t="s">
        <v>80</v>
      </c>
      <c r="B1514" s="2" t="n">
        <v>26</v>
      </c>
      <c r="C1514" s="2" t="s">
        <v>45</v>
      </c>
      <c r="D1514" s="2" t="n">
        <v>0.720998466014862</v>
      </c>
      <c r="E1514" s="2" t="n">
        <v>0.0112673416733742</v>
      </c>
    </row>
    <row r="1515" customFormat="false" ht="12.5" hidden="false" customHeight="false" outlineLevel="0" collapsed="false">
      <c r="A1515" s="2" t="s">
        <v>80</v>
      </c>
      <c r="B1515" s="2" t="n">
        <v>27</v>
      </c>
      <c r="C1515" s="2" t="s">
        <v>45</v>
      </c>
      <c r="D1515" s="2" t="n">
        <v>0.738154470920563</v>
      </c>
      <c r="E1515" s="2" t="n">
        <v>0.0269578639417887</v>
      </c>
    </row>
    <row r="1516" customFormat="false" ht="12.5" hidden="false" customHeight="false" outlineLevel="0" collapsed="false">
      <c r="A1516" s="2" t="s">
        <v>80</v>
      </c>
      <c r="B1516" s="2" t="n">
        <v>28</v>
      </c>
      <c r="C1516" s="2" t="s">
        <v>45</v>
      </c>
      <c r="D1516" s="2" t="n">
        <v>0.772567451000214</v>
      </c>
      <c r="E1516" s="2" t="n">
        <v>0.0599053613841534</v>
      </c>
    </row>
    <row r="1517" customFormat="false" ht="12.5" hidden="false" customHeight="false" outlineLevel="0" collapsed="false">
      <c r="A1517" s="2" t="s">
        <v>80</v>
      </c>
      <c r="B1517" s="2" t="n">
        <v>29</v>
      </c>
      <c r="C1517" s="2" t="s">
        <v>45</v>
      </c>
      <c r="D1517" s="2" t="n">
        <v>0.834209382534027</v>
      </c>
      <c r="E1517" s="2" t="n">
        <v>0.120081812143326</v>
      </c>
    </row>
    <row r="1518" customFormat="false" ht="12.5" hidden="false" customHeight="false" outlineLevel="0" collapsed="false">
      <c r="A1518" s="2" t="s">
        <v>80</v>
      </c>
      <c r="B1518" s="2" t="n">
        <v>30</v>
      </c>
      <c r="C1518" s="2" t="s">
        <v>45</v>
      </c>
      <c r="D1518" s="2" t="n">
        <v>0.944351732730866</v>
      </c>
      <c r="E1518" s="2" t="n">
        <v>0.228758677840233</v>
      </c>
    </row>
    <row r="1519" customFormat="false" ht="12.5" hidden="false" customHeight="false" outlineLevel="0" collapsed="false">
      <c r="A1519" s="2" t="s">
        <v>80</v>
      </c>
      <c r="B1519" s="2" t="n">
        <v>31</v>
      </c>
      <c r="C1519" s="2" t="s">
        <v>45</v>
      </c>
      <c r="D1519" s="2" t="n">
        <v>1.13104462623596</v>
      </c>
      <c r="E1519" s="2" t="n">
        <v>0.413986086845398</v>
      </c>
    </row>
    <row r="1520" customFormat="false" ht="12.5" hidden="false" customHeight="false" outlineLevel="0" collapsed="false">
      <c r="A1520" s="2" t="s">
        <v>80</v>
      </c>
      <c r="B1520" s="2" t="n">
        <v>32</v>
      </c>
      <c r="C1520" s="2" t="s">
        <v>45</v>
      </c>
      <c r="D1520" s="2" t="n">
        <v>1.41140377521515</v>
      </c>
      <c r="E1520" s="2" t="n">
        <v>0.692879736423492</v>
      </c>
    </row>
    <row r="1521" customFormat="false" ht="12.5" hidden="false" customHeight="false" outlineLevel="0" collapsed="false">
      <c r="A1521" s="2" t="s">
        <v>80</v>
      </c>
      <c r="B1521" s="2" t="n">
        <v>33</v>
      </c>
      <c r="C1521" s="2" t="s">
        <v>45</v>
      </c>
      <c r="D1521" s="2" t="n">
        <v>1.76575875282288</v>
      </c>
      <c r="E1521" s="2" t="n">
        <v>1.04576921463013</v>
      </c>
    </row>
    <row r="1522" customFormat="false" ht="12.5" hidden="false" customHeight="false" outlineLevel="0" collapsed="false">
      <c r="A1522" s="2" t="s">
        <v>80</v>
      </c>
      <c r="B1522" s="2" t="n">
        <v>34</v>
      </c>
      <c r="C1522" s="2" t="s">
        <v>45</v>
      </c>
      <c r="D1522" s="2" t="n">
        <v>2.13559436798096</v>
      </c>
      <c r="E1522" s="2" t="n">
        <v>1.41413938999176</v>
      </c>
    </row>
    <row r="1523" customFormat="false" ht="12.5" hidden="false" customHeight="false" outlineLevel="0" collapsed="false">
      <c r="A1523" s="2" t="s">
        <v>80</v>
      </c>
      <c r="B1523" s="2" t="n">
        <v>35</v>
      </c>
      <c r="C1523" s="2" t="s">
        <v>45</v>
      </c>
      <c r="D1523" s="2" t="n">
        <v>2.47071766853333</v>
      </c>
      <c r="E1523" s="2" t="n">
        <v>1.74779725074768</v>
      </c>
    </row>
    <row r="1524" customFormat="false" ht="12.5" hidden="false" customHeight="false" outlineLevel="0" collapsed="false">
      <c r="A1524" s="2" t="s">
        <v>80</v>
      </c>
      <c r="B1524" s="2" t="n">
        <v>36</v>
      </c>
      <c r="C1524" s="2" t="s">
        <v>45</v>
      </c>
      <c r="D1524" s="2" t="n">
        <v>2.7375180721283</v>
      </c>
      <c r="E1524" s="2" t="n">
        <v>2.01313209533691</v>
      </c>
    </row>
    <row r="1525" customFormat="false" ht="12.5" hidden="false" customHeight="false" outlineLevel="0" collapsed="false">
      <c r="A1525" s="2" t="s">
        <v>80</v>
      </c>
      <c r="B1525" s="2" t="n">
        <v>37</v>
      </c>
      <c r="C1525" s="2" t="s">
        <v>45</v>
      </c>
      <c r="D1525" s="2" t="n">
        <v>2.93848967552185</v>
      </c>
      <c r="E1525" s="2" t="n">
        <v>2.21263813972473</v>
      </c>
    </row>
    <row r="1526" customFormat="false" ht="12.5" hidden="false" customHeight="false" outlineLevel="0" collapsed="false">
      <c r="A1526" s="2" t="s">
        <v>80</v>
      </c>
      <c r="B1526" s="2" t="n">
        <v>38</v>
      </c>
      <c r="C1526" s="2" t="s">
        <v>45</v>
      </c>
      <c r="D1526" s="2" t="n">
        <v>3.10337257385254</v>
      </c>
      <c r="E1526" s="2" t="n">
        <v>2.37605571746826</v>
      </c>
    </row>
    <row r="1527" customFormat="false" ht="12.5" hidden="false" customHeight="false" outlineLevel="0" collapsed="false">
      <c r="A1527" s="2" t="s">
        <v>80</v>
      </c>
      <c r="B1527" s="2" t="n">
        <v>39</v>
      </c>
      <c r="C1527" s="2" t="s">
        <v>45</v>
      </c>
      <c r="D1527" s="2" t="n">
        <v>3.23367714881897</v>
      </c>
      <c r="E1527" s="2" t="n">
        <v>2.50489473342896</v>
      </c>
    </row>
    <row r="1528" customFormat="false" ht="12.5" hidden="false" customHeight="false" outlineLevel="0" collapsed="false">
      <c r="A1528" s="2" t="s">
        <v>80</v>
      </c>
      <c r="B1528" s="2" t="n">
        <v>40</v>
      </c>
      <c r="C1528" s="2" t="s">
        <v>45</v>
      </c>
      <c r="D1528" s="2" t="n">
        <v>3.33707046508789</v>
      </c>
      <c r="E1528" s="2" t="n">
        <v>2.60682249069214</v>
      </c>
    </row>
    <row r="1529" customFormat="false" ht="12.5" hidden="false" customHeight="false" outlineLevel="0" collapsed="false">
      <c r="A1529" s="2" t="s">
        <v>81</v>
      </c>
      <c r="B1529" s="2" t="n">
        <v>1</v>
      </c>
      <c r="C1529" s="2" t="s">
        <v>45</v>
      </c>
      <c r="D1529" s="2" t="n">
        <v>0.6529461145401</v>
      </c>
      <c r="E1529" s="2" t="n">
        <v>7.24308347344049E-006</v>
      </c>
    </row>
    <row r="1530" customFormat="false" ht="12.5" hidden="false" customHeight="false" outlineLevel="0" collapsed="false">
      <c r="A1530" s="2" t="s">
        <v>81</v>
      </c>
      <c r="B1530" s="2" t="n">
        <v>2</v>
      </c>
      <c r="C1530" s="2" t="s">
        <v>45</v>
      </c>
      <c r="D1530" s="2" t="n">
        <v>0.65193784236908</v>
      </c>
      <c r="E1530" s="2" t="n">
        <v>-0.00210201716981828</v>
      </c>
    </row>
    <row r="1531" customFormat="false" ht="12.5" hidden="false" customHeight="false" outlineLevel="0" collapsed="false">
      <c r="A1531" s="2" t="s">
        <v>81</v>
      </c>
      <c r="B1531" s="2" t="n">
        <v>3</v>
      </c>
      <c r="C1531" s="2" t="s">
        <v>45</v>
      </c>
      <c r="D1531" s="2" t="n">
        <v>0.65511167049408</v>
      </c>
      <c r="E1531" s="2" t="n">
        <v>-2.91771211777814E-005</v>
      </c>
    </row>
    <row r="1532" customFormat="false" ht="12.5" hidden="false" customHeight="false" outlineLevel="0" collapsed="false">
      <c r="A1532" s="2" t="s">
        <v>81</v>
      </c>
      <c r="B1532" s="2" t="n">
        <v>4</v>
      </c>
      <c r="C1532" s="2" t="s">
        <v>45</v>
      </c>
      <c r="D1532" s="2" t="n">
        <v>0.65382844209671</v>
      </c>
      <c r="E1532" s="2" t="n">
        <v>-0.00241339369677007</v>
      </c>
    </row>
    <row r="1533" customFormat="false" ht="12.5" hidden="false" customHeight="false" outlineLevel="0" collapsed="false">
      <c r="A1533" s="2" t="s">
        <v>81</v>
      </c>
      <c r="B1533" s="2" t="n">
        <v>5</v>
      </c>
      <c r="C1533" s="2" t="s">
        <v>45</v>
      </c>
      <c r="D1533" s="2" t="n">
        <v>0.65672641992569</v>
      </c>
      <c r="E1533" s="2" t="n">
        <v>-0.0006164038204588</v>
      </c>
    </row>
    <row r="1534" customFormat="false" ht="12.5" hidden="false" customHeight="false" outlineLevel="0" collapsed="false">
      <c r="A1534" s="2" t="s">
        <v>81</v>
      </c>
      <c r="B1534" s="2" t="n">
        <v>6</v>
      </c>
      <c r="C1534" s="2" t="s">
        <v>45</v>
      </c>
      <c r="D1534" s="2" t="n">
        <v>0.65830010175705</v>
      </c>
      <c r="E1534" s="2" t="n">
        <v>-0.000143710101838224</v>
      </c>
    </row>
    <row r="1535" customFormat="false" ht="12.5" hidden="false" customHeight="false" outlineLevel="0" collapsed="false">
      <c r="A1535" s="2" t="s">
        <v>81</v>
      </c>
      <c r="B1535" s="2" t="n">
        <v>7</v>
      </c>
      <c r="C1535" s="2" t="s">
        <v>45</v>
      </c>
      <c r="D1535" s="2" t="n">
        <v>0.659290432929993</v>
      </c>
      <c r="E1535" s="2" t="n">
        <v>-0.000254367012530565</v>
      </c>
    </row>
    <row r="1536" customFormat="false" ht="12.5" hidden="false" customHeight="false" outlineLevel="0" collapsed="false">
      <c r="A1536" s="2" t="s">
        <v>81</v>
      </c>
      <c r="B1536" s="2" t="n">
        <v>8</v>
      </c>
      <c r="C1536" s="2" t="s">
        <v>45</v>
      </c>
      <c r="D1536" s="2" t="n">
        <v>0.661385774612427</v>
      </c>
      <c r="E1536" s="2" t="n">
        <v>0.000739986600819975</v>
      </c>
    </row>
    <row r="1537" customFormat="false" ht="12.5" hidden="false" customHeight="false" outlineLevel="0" collapsed="false">
      <c r="A1537" s="2" t="s">
        <v>81</v>
      </c>
      <c r="B1537" s="2" t="n">
        <v>9</v>
      </c>
      <c r="C1537" s="2" t="s">
        <v>45</v>
      </c>
      <c r="D1537" s="2" t="n">
        <v>0.662178933620453</v>
      </c>
      <c r="E1537" s="2" t="n">
        <v>0.000432157539762557</v>
      </c>
    </row>
    <row r="1538" customFormat="false" ht="12.5" hidden="false" customHeight="false" outlineLevel="0" collapsed="false">
      <c r="A1538" s="2" t="s">
        <v>81</v>
      </c>
      <c r="B1538" s="2" t="n">
        <v>10</v>
      </c>
      <c r="C1538" s="2" t="s">
        <v>45</v>
      </c>
      <c r="D1538" s="2" t="n">
        <v>0.664268612861633</v>
      </c>
      <c r="E1538" s="2" t="n">
        <v>0.00142084865365177</v>
      </c>
    </row>
    <row r="1539" customFormat="false" ht="12.5" hidden="false" customHeight="false" outlineLevel="0" collapsed="false">
      <c r="A1539" s="2" t="s">
        <v>81</v>
      </c>
      <c r="B1539" s="2" t="n">
        <v>11</v>
      </c>
      <c r="C1539" s="2" t="s">
        <v>45</v>
      </c>
      <c r="D1539" s="2" t="n">
        <v>0.665566623210907</v>
      </c>
      <c r="E1539" s="2" t="n">
        <v>0.00161787099204957</v>
      </c>
    </row>
    <row r="1540" customFormat="false" ht="12.5" hidden="false" customHeight="false" outlineLevel="0" collapsed="false">
      <c r="A1540" s="2" t="s">
        <v>81</v>
      </c>
      <c r="B1540" s="2" t="n">
        <v>12</v>
      </c>
      <c r="C1540" s="2" t="s">
        <v>45</v>
      </c>
      <c r="D1540" s="2" t="n">
        <v>0.66694301366806</v>
      </c>
      <c r="E1540" s="2" t="n">
        <v>0.00189327332191169</v>
      </c>
    </row>
    <row r="1541" customFormat="false" ht="12.5" hidden="false" customHeight="false" outlineLevel="0" collapsed="false">
      <c r="A1541" s="2" t="s">
        <v>81</v>
      </c>
      <c r="B1541" s="2" t="n">
        <v>13</v>
      </c>
      <c r="C1541" s="2" t="s">
        <v>45</v>
      </c>
      <c r="D1541" s="2" t="n">
        <v>0.667950510978699</v>
      </c>
      <c r="E1541" s="2" t="n">
        <v>0.00179978262167424</v>
      </c>
    </row>
    <row r="1542" customFormat="false" ht="12.5" hidden="false" customHeight="false" outlineLevel="0" collapsed="false">
      <c r="A1542" s="2" t="s">
        <v>81</v>
      </c>
      <c r="B1542" s="2" t="n">
        <v>14</v>
      </c>
      <c r="C1542" s="2" t="s">
        <v>45</v>
      </c>
      <c r="D1542" s="2" t="n">
        <v>0.667560994625092</v>
      </c>
      <c r="E1542" s="2" t="n">
        <v>0.000309278140775859</v>
      </c>
    </row>
    <row r="1543" customFormat="false" ht="12.5" hidden="false" customHeight="false" outlineLevel="0" collapsed="false">
      <c r="A1543" s="2" t="s">
        <v>81</v>
      </c>
      <c r="B1543" s="2" t="n">
        <v>15</v>
      </c>
      <c r="C1543" s="2" t="s">
        <v>45</v>
      </c>
      <c r="D1543" s="2" t="n">
        <v>0.669076561927795</v>
      </c>
      <c r="E1543" s="2" t="n">
        <v>0.000723857374396175</v>
      </c>
    </row>
    <row r="1544" customFormat="false" ht="12.5" hidden="false" customHeight="false" outlineLevel="0" collapsed="false">
      <c r="A1544" s="2" t="s">
        <v>81</v>
      </c>
      <c r="B1544" s="2" t="n">
        <v>16</v>
      </c>
      <c r="C1544" s="2" t="s">
        <v>45</v>
      </c>
      <c r="D1544" s="2" t="n">
        <v>0.669171810150147</v>
      </c>
      <c r="E1544" s="2" t="n">
        <v>-0.000281882501440123</v>
      </c>
    </row>
    <row r="1545" customFormat="false" ht="12.5" hidden="false" customHeight="false" outlineLevel="0" collapsed="false">
      <c r="A1545" s="2" t="s">
        <v>81</v>
      </c>
      <c r="B1545" s="2" t="n">
        <v>17</v>
      </c>
      <c r="C1545" s="2" t="s">
        <v>45</v>
      </c>
      <c r="D1545" s="2" t="n">
        <v>0.669469833374023</v>
      </c>
      <c r="E1545" s="2" t="n">
        <v>-0.00108484737575054</v>
      </c>
    </row>
    <row r="1546" customFormat="false" ht="12.5" hidden="false" customHeight="false" outlineLevel="0" collapsed="false">
      <c r="A1546" s="2" t="s">
        <v>81</v>
      </c>
      <c r="B1546" s="2" t="n">
        <v>18</v>
      </c>
      <c r="C1546" s="2" t="s">
        <v>45</v>
      </c>
      <c r="D1546" s="2" t="n">
        <v>0.670826435089111</v>
      </c>
      <c r="E1546" s="2" t="n">
        <v>-0.000829233729746193</v>
      </c>
    </row>
    <row r="1547" customFormat="false" ht="12.5" hidden="false" customHeight="false" outlineLevel="0" collapsed="false">
      <c r="A1547" s="2" t="s">
        <v>81</v>
      </c>
      <c r="B1547" s="2" t="n">
        <v>19</v>
      </c>
      <c r="C1547" s="2" t="s">
        <v>45</v>
      </c>
      <c r="D1547" s="2" t="n">
        <v>0.670062005519867</v>
      </c>
      <c r="E1547" s="2" t="n">
        <v>-0.0026946512516588</v>
      </c>
    </row>
    <row r="1548" customFormat="false" ht="12.5" hidden="false" customHeight="false" outlineLevel="0" collapsed="false">
      <c r="A1548" s="2" t="s">
        <v>81</v>
      </c>
      <c r="B1548" s="2" t="n">
        <v>20</v>
      </c>
      <c r="C1548" s="2" t="s">
        <v>45</v>
      </c>
      <c r="D1548" s="2" t="n">
        <v>0.671790421009064</v>
      </c>
      <c r="E1548" s="2" t="n">
        <v>-0.00206722388975322</v>
      </c>
    </row>
    <row r="1549" customFormat="false" ht="12.5" hidden="false" customHeight="false" outlineLevel="0" collapsed="false">
      <c r="A1549" s="2" t="s">
        <v>81</v>
      </c>
      <c r="B1549" s="2" t="n">
        <v>21</v>
      </c>
      <c r="C1549" s="2" t="s">
        <v>45</v>
      </c>
      <c r="D1549" s="2" t="n">
        <v>0.674501538276672</v>
      </c>
      <c r="E1549" s="2" t="n">
        <v>-0.000457094778539613</v>
      </c>
    </row>
    <row r="1550" customFormat="false" ht="12.5" hidden="false" customHeight="false" outlineLevel="0" collapsed="false">
      <c r="A1550" s="2" t="s">
        <v>81</v>
      </c>
      <c r="B1550" s="2" t="n">
        <v>22</v>
      </c>
      <c r="C1550" s="2" t="s">
        <v>45</v>
      </c>
      <c r="D1550" s="2" t="n">
        <v>0.67448502779007</v>
      </c>
      <c r="E1550" s="2" t="n">
        <v>-0.00157459336332977</v>
      </c>
    </row>
    <row r="1551" customFormat="false" ht="12.5" hidden="false" customHeight="false" outlineLevel="0" collapsed="false">
      <c r="A1551" s="2" t="s">
        <v>81</v>
      </c>
      <c r="B1551" s="2" t="n">
        <v>23</v>
      </c>
      <c r="C1551" s="2" t="s">
        <v>45</v>
      </c>
      <c r="D1551" s="2" t="n">
        <v>0.677289307117462</v>
      </c>
      <c r="E1551" s="2" t="n">
        <v>0.000128697909531184</v>
      </c>
    </row>
    <row r="1552" customFormat="false" ht="12.5" hidden="false" customHeight="false" outlineLevel="0" collapsed="false">
      <c r="A1552" s="2" t="s">
        <v>81</v>
      </c>
      <c r="B1552" s="2" t="n">
        <v>24</v>
      </c>
      <c r="C1552" s="2" t="s">
        <v>45</v>
      </c>
      <c r="D1552" s="2" t="n">
        <v>0.678733289241791</v>
      </c>
      <c r="E1552" s="2" t="n">
        <v>0.00047169195022434</v>
      </c>
    </row>
    <row r="1553" customFormat="false" ht="12.5" hidden="false" customHeight="false" outlineLevel="0" collapsed="false">
      <c r="A1553" s="2" t="s">
        <v>81</v>
      </c>
      <c r="B1553" s="2" t="n">
        <v>25</v>
      </c>
      <c r="C1553" s="2" t="s">
        <v>45</v>
      </c>
      <c r="D1553" s="2" t="n">
        <v>0.682271718978882</v>
      </c>
      <c r="E1553" s="2" t="n">
        <v>0.00290913367643952</v>
      </c>
    </row>
    <row r="1554" customFormat="false" ht="12.5" hidden="false" customHeight="false" outlineLevel="0" collapsed="false">
      <c r="A1554" s="2" t="s">
        <v>81</v>
      </c>
      <c r="B1554" s="2" t="n">
        <v>26</v>
      </c>
      <c r="C1554" s="2" t="s">
        <v>45</v>
      </c>
      <c r="D1554" s="2" t="n">
        <v>0.691867709159851</v>
      </c>
      <c r="E1554" s="2" t="n">
        <v>0.0114041352644563</v>
      </c>
    </row>
    <row r="1555" customFormat="false" ht="12.5" hidden="false" customHeight="false" outlineLevel="0" collapsed="false">
      <c r="A1555" s="2" t="s">
        <v>81</v>
      </c>
      <c r="B1555" s="2" t="n">
        <v>27</v>
      </c>
      <c r="C1555" s="2" t="s">
        <v>45</v>
      </c>
      <c r="D1555" s="2" t="n">
        <v>0.704389810562134</v>
      </c>
      <c r="E1555" s="2" t="n">
        <v>0.0228252485394478</v>
      </c>
    </row>
    <row r="1556" customFormat="false" ht="12.5" hidden="false" customHeight="false" outlineLevel="0" collapsed="false">
      <c r="A1556" s="2" t="s">
        <v>81</v>
      </c>
      <c r="B1556" s="2" t="n">
        <v>28</v>
      </c>
      <c r="C1556" s="2" t="s">
        <v>45</v>
      </c>
      <c r="D1556" s="2" t="n">
        <v>0.733264625072479</v>
      </c>
      <c r="E1556" s="2" t="n">
        <v>0.0505990758538246</v>
      </c>
    </row>
    <row r="1557" customFormat="false" ht="12.5" hidden="false" customHeight="false" outlineLevel="0" collapsed="false">
      <c r="A1557" s="2" t="s">
        <v>81</v>
      </c>
      <c r="B1557" s="2" t="n">
        <v>29</v>
      </c>
      <c r="C1557" s="2" t="s">
        <v>45</v>
      </c>
      <c r="D1557" s="2" t="n">
        <v>0.785530209541321</v>
      </c>
      <c r="E1557" s="2" t="n">
        <v>0.101763673126698</v>
      </c>
    </row>
    <row r="1558" customFormat="false" ht="12.5" hidden="false" customHeight="false" outlineLevel="0" collapsed="false">
      <c r="A1558" s="2" t="s">
        <v>81</v>
      </c>
      <c r="B1558" s="2" t="n">
        <v>30</v>
      </c>
      <c r="C1558" s="2" t="s">
        <v>45</v>
      </c>
      <c r="D1558" s="2" t="n">
        <v>0.878662824630737</v>
      </c>
      <c r="E1558" s="2" t="n">
        <v>0.193795293569565</v>
      </c>
    </row>
    <row r="1559" customFormat="false" ht="12.5" hidden="false" customHeight="false" outlineLevel="0" collapsed="false">
      <c r="A1559" s="2" t="s">
        <v>81</v>
      </c>
      <c r="B1559" s="2" t="n">
        <v>31</v>
      </c>
      <c r="C1559" s="2" t="s">
        <v>45</v>
      </c>
      <c r="D1559" s="2" t="n">
        <v>1.04012715816498</v>
      </c>
      <c r="E1559" s="2" t="n">
        <v>0.354158639907837</v>
      </c>
    </row>
    <row r="1560" customFormat="false" ht="12.5" hidden="false" customHeight="false" outlineLevel="0" collapsed="false">
      <c r="A1560" s="2" t="s">
        <v>81</v>
      </c>
      <c r="B1560" s="2" t="n">
        <v>32</v>
      </c>
      <c r="C1560" s="2" t="s">
        <v>45</v>
      </c>
      <c r="D1560" s="2" t="n">
        <v>1.29046535491943</v>
      </c>
      <c r="E1560" s="2" t="n">
        <v>0.603395879268646</v>
      </c>
    </row>
    <row r="1561" customFormat="false" ht="12.5" hidden="false" customHeight="false" outlineLevel="0" collapsed="false">
      <c r="A1561" s="2" t="s">
        <v>81</v>
      </c>
      <c r="B1561" s="2" t="n">
        <v>33</v>
      </c>
      <c r="C1561" s="2" t="s">
        <v>45</v>
      </c>
      <c r="D1561" s="2" t="n">
        <v>1.62664031982422</v>
      </c>
      <c r="E1561" s="2" t="n">
        <v>0.93846982717514</v>
      </c>
    </row>
    <row r="1562" customFormat="false" ht="12.5" hidden="false" customHeight="false" outlineLevel="0" collapsed="false">
      <c r="A1562" s="2" t="s">
        <v>81</v>
      </c>
      <c r="B1562" s="2" t="n">
        <v>34</v>
      </c>
      <c r="C1562" s="2" t="s">
        <v>45</v>
      </c>
      <c r="D1562" s="2" t="n">
        <v>1.98994326591492</v>
      </c>
      <c r="E1562" s="2" t="n">
        <v>1.30067181587219</v>
      </c>
    </row>
    <row r="1563" customFormat="false" ht="12.5" hidden="false" customHeight="false" outlineLevel="0" collapsed="false">
      <c r="A1563" s="2" t="s">
        <v>81</v>
      </c>
      <c r="B1563" s="2" t="n">
        <v>35</v>
      </c>
      <c r="C1563" s="2" t="s">
        <v>45</v>
      </c>
      <c r="D1563" s="2" t="n">
        <v>2.32608008384705</v>
      </c>
      <c r="E1563" s="2" t="n">
        <v>1.63570761680603</v>
      </c>
    </row>
    <row r="1564" customFormat="false" ht="12.5" hidden="false" customHeight="false" outlineLevel="0" collapsed="false">
      <c r="A1564" s="2" t="s">
        <v>81</v>
      </c>
      <c r="B1564" s="2" t="n">
        <v>36</v>
      </c>
      <c r="C1564" s="2" t="s">
        <v>45</v>
      </c>
      <c r="D1564" s="2" t="n">
        <v>2.59680128097534</v>
      </c>
      <c r="E1564" s="2" t="n">
        <v>1.90532779693604</v>
      </c>
    </row>
    <row r="1565" customFormat="false" ht="12.5" hidden="false" customHeight="false" outlineLevel="0" collapsed="false">
      <c r="A1565" s="2" t="s">
        <v>81</v>
      </c>
      <c r="B1565" s="2" t="n">
        <v>37</v>
      </c>
      <c r="C1565" s="2" t="s">
        <v>45</v>
      </c>
      <c r="D1565" s="2" t="n">
        <v>2.80592632293701</v>
      </c>
      <c r="E1565" s="2" t="n">
        <v>2.11335182189941</v>
      </c>
    </row>
    <row r="1566" customFormat="false" ht="12.5" hidden="false" customHeight="false" outlineLevel="0" collapsed="false">
      <c r="A1566" s="2" t="s">
        <v>81</v>
      </c>
      <c r="B1566" s="2" t="n">
        <v>38</v>
      </c>
      <c r="C1566" s="2" t="s">
        <v>45</v>
      </c>
      <c r="D1566" s="2" t="n">
        <v>2.97325277328491</v>
      </c>
      <c r="E1566" s="2" t="n">
        <v>2.27957725524902</v>
      </c>
    </row>
    <row r="1567" customFormat="false" ht="12.5" hidden="false" customHeight="false" outlineLevel="0" collapsed="false">
      <c r="A1567" s="2" t="s">
        <v>81</v>
      </c>
      <c r="B1567" s="2" t="n">
        <v>39</v>
      </c>
      <c r="C1567" s="2" t="s">
        <v>45</v>
      </c>
      <c r="D1567" s="2" t="n">
        <v>3.10544395446777</v>
      </c>
      <c r="E1567" s="2" t="n">
        <v>2.41066741943359</v>
      </c>
    </row>
    <row r="1568" customFormat="false" ht="12.5" hidden="false" customHeight="false" outlineLevel="0" collapsed="false">
      <c r="A1568" s="2" t="s">
        <v>81</v>
      </c>
      <c r="B1568" s="2" t="n">
        <v>40</v>
      </c>
      <c r="C1568" s="2" t="s">
        <v>45</v>
      </c>
      <c r="D1568" s="2" t="n">
        <v>3.20448231697083</v>
      </c>
      <c r="E1568" s="2" t="n">
        <v>2.50860500335693</v>
      </c>
    </row>
    <row r="1569" customFormat="false" ht="12.5" hidden="false" customHeight="false" outlineLevel="0" collapsed="false">
      <c r="A1569" s="2" t="s">
        <v>159</v>
      </c>
      <c r="B1569" s="2" t="n">
        <v>1</v>
      </c>
      <c r="C1569" s="2" t="s">
        <v>45</v>
      </c>
      <c r="D1569" s="2" t="n">
        <v>0.638427019119263</v>
      </c>
      <c r="E1569" s="2" t="n">
        <v>0.00251881708391011</v>
      </c>
    </row>
    <row r="1570" customFormat="false" ht="12.5" hidden="false" customHeight="false" outlineLevel="0" collapsed="false">
      <c r="A1570" s="2" t="s">
        <v>159</v>
      </c>
      <c r="B1570" s="2" t="n">
        <v>2</v>
      </c>
      <c r="C1570" s="2" t="s">
        <v>45</v>
      </c>
      <c r="D1570" s="2" t="n">
        <v>0.6379234790802</v>
      </c>
      <c r="E1570" s="2" t="n">
        <v>0.000703722820617259</v>
      </c>
    </row>
    <row r="1571" customFormat="false" ht="12.5" hidden="false" customHeight="false" outlineLevel="0" collapsed="false">
      <c r="A1571" s="2" t="s">
        <v>159</v>
      </c>
      <c r="B1571" s="2" t="n">
        <v>3</v>
      </c>
      <c r="C1571" s="2" t="s">
        <v>45</v>
      </c>
      <c r="D1571" s="2" t="n">
        <v>0.638115227222443</v>
      </c>
      <c r="E1571" s="2" t="n">
        <v>-0.000416083174059168</v>
      </c>
    </row>
    <row r="1572" customFormat="false" ht="12.5" hidden="false" customHeight="false" outlineLevel="0" collapsed="false">
      <c r="A1572" s="2" t="s">
        <v>159</v>
      </c>
      <c r="B1572" s="2" t="n">
        <v>4</v>
      </c>
      <c r="C1572" s="2" t="s">
        <v>45</v>
      </c>
      <c r="D1572" s="2" t="n">
        <v>0.637306988239288</v>
      </c>
      <c r="E1572" s="2" t="n">
        <v>-0.00253587635233998</v>
      </c>
    </row>
    <row r="1573" customFormat="false" ht="12.5" hidden="false" customHeight="false" outlineLevel="0" collapsed="false">
      <c r="A1573" s="2" t="s">
        <v>159</v>
      </c>
      <c r="B1573" s="2" t="n">
        <v>5</v>
      </c>
      <c r="C1573" s="2" t="s">
        <v>45</v>
      </c>
      <c r="D1573" s="2" t="n">
        <v>0.640080213546753</v>
      </c>
      <c r="E1573" s="2" t="n">
        <v>-0.00107420515269041</v>
      </c>
    </row>
    <row r="1574" customFormat="false" ht="12.5" hidden="false" customHeight="false" outlineLevel="0" collapsed="false">
      <c r="A1574" s="2" t="s">
        <v>159</v>
      </c>
      <c r="B1574" s="2" t="n">
        <v>6</v>
      </c>
      <c r="C1574" s="2" t="s">
        <v>45</v>
      </c>
      <c r="D1574" s="2" t="n">
        <v>0.641743063926697</v>
      </c>
      <c r="E1574" s="2" t="n">
        <v>-0.000722908938769251</v>
      </c>
    </row>
    <row r="1575" customFormat="false" ht="12.5" hidden="false" customHeight="false" outlineLevel="0" collapsed="false">
      <c r="A1575" s="2" t="s">
        <v>159</v>
      </c>
      <c r="B1575" s="2" t="n">
        <v>7</v>
      </c>
      <c r="C1575" s="2" t="s">
        <v>45</v>
      </c>
      <c r="D1575" s="2" t="n">
        <v>0.643992722034454</v>
      </c>
      <c r="E1575" s="2" t="n">
        <v>0.00021519503206946</v>
      </c>
    </row>
    <row r="1576" customFormat="false" ht="12.5" hidden="false" customHeight="false" outlineLevel="0" collapsed="false">
      <c r="A1576" s="2" t="s">
        <v>159</v>
      </c>
      <c r="B1576" s="2" t="n">
        <v>8</v>
      </c>
      <c r="C1576" s="2" t="s">
        <v>45</v>
      </c>
      <c r="D1576" s="2" t="n">
        <v>0.645011126995087</v>
      </c>
      <c r="E1576" s="2" t="n">
        <v>-7.79541587689892E-005</v>
      </c>
    </row>
    <row r="1577" customFormat="false" ht="12.5" hidden="false" customHeight="false" outlineLevel="0" collapsed="false">
      <c r="A1577" s="2" t="s">
        <v>159</v>
      </c>
      <c r="B1577" s="2" t="n">
        <v>9</v>
      </c>
      <c r="C1577" s="2" t="s">
        <v>45</v>
      </c>
      <c r="D1577" s="2" t="n">
        <v>0.647508680820465</v>
      </c>
      <c r="E1577" s="2" t="n">
        <v>0.00110804557334632</v>
      </c>
    </row>
    <row r="1578" customFormat="false" ht="12.5" hidden="false" customHeight="false" outlineLevel="0" collapsed="false">
      <c r="A1578" s="2" t="s">
        <v>159</v>
      </c>
      <c r="B1578" s="2" t="n">
        <v>10</v>
      </c>
      <c r="C1578" s="2" t="s">
        <v>45</v>
      </c>
      <c r="D1578" s="2" t="n">
        <v>0.647678554058075</v>
      </c>
      <c r="E1578" s="2" t="n">
        <v>-3.36353950842749E-005</v>
      </c>
    </row>
    <row r="1579" customFormat="false" ht="12.5" hidden="false" customHeight="false" outlineLevel="0" collapsed="false">
      <c r="A1579" s="2" t="s">
        <v>159</v>
      </c>
      <c r="B1579" s="2" t="n">
        <v>11</v>
      </c>
      <c r="C1579" s="2" t="s">
        <v>45</v>
      </c>
      <c r="D1579" s="2" t="n">
        <v>0.65019953250885</v>
      </c>
      <c r="E1579" s="2" t="n">
        <v>0.00117578892968595</v>
      </c>
    </row>
    <row r="1580" customFormat="false" ht="12.5" hidden="false" customHeight="false" outlineLevel="0" collapsed="false">
      <c r="A1580" s="2" t="s">
        <v>159</v>
      </c>
      <c r="B1580" s="2" t="n">
        <v>12</v>
      </c>
      <c r="C1580" s="2" t="s">
        <v>45</v>
      </c>
      <c r="D1580" s="2" t="n">
        <v>0.653608322143555</v>
      </c>
      <c r="E1580" s="2" t="n">
        <v>0.00327302445657551</v>
      </c>
    </row>
    <row r="1581" customFormat="false" ht="12.5" hidden="false" customHeight="false" outlineLevel="0" collapsed="false">
      <c r="A1581" s="2" t="s">
        <v>159</v>
      </c>
      <c r="B1581" s="2" t="n">
        <v>13</v>
      </c>
      <c r="C1581" s="2" t="s">
        <v>45</v>
      </c>
      <c r="D1581" s="2" t="n">
        <v>0.652619600296021</v>
      </c>
      <c r="E1581" s="2" t="n">
        <v>0.000972748384810984</v>
      </c>
    </row>
    <row r="1582" customFormat="false" ht="12.5" hidden="false" customHeight="false" outlineLevel="0" collapsed="false">
      <c r="A1582" s="2" t="s">
        <v>159</v>
      </c>
      <c r="B1582" s="2" t="n">
        <v>14</v>
      </c>
      <c r="C1582" s="2" t="s">
        <v>45</v>
      </c>
      <c r="D1582" s="2" t="n">
        <v>0.653041660785675</v>
      </c>
      <c r="E1582" s="2" t="n">
        <v>8.32547302707098E-005</v>
      </c>
    </row>
    <row r="1583" customFormat="false" ht="12.5" hidden="false" customHeight="false" outlineLevel="0" collapsed="false">
      <c r="A1583" s="2" t="s">
        <v>159</v>
      </c>
      <c r="B1583" s="2" t="n">
        <v>15</v>
      </c>
      <c r="C1583" s="2" t="s">
        <v>45</v>
      </c>
      <c r="D1583" s="2" t="n">
        <v>0.656696856021881</v>
      </c>
      <c r="E1583" s="2" t="n">
        <v>0.0024268957786262</v>
      </c>
    </row>
    <row r="1584" customFormat="false" ht="12.5" hidden="false" customHeight="false" outlineLevel="0" collapsed="false">
      <c r="A1584" s="2" t="s">
        <v>159</v>
      </c>
      <c r="B1584" s="2" t="n">
        <v>16</v>
      </c>
      <c r="C1584" s="2" t="s">
        <v>45</v>
      </c>
      <c r="D1584" s="2" t="n">
        <v>0.656808316707611</v>
      </c>
      <c r="E1584" s="2" t="n">
        <v>0.00122680235654116</v>
      </c>
    </row>
    <row r="1585" customFormat="false" ht="12.5" hidden="false" customHeight="false" outlineLevel="0" collapsed="false">
      <c r="A1585" s="2" t="s">
        <v>159</v>
      </c>
      <c r="B1585" s="2" t="n">
        <v>17</v>
      </c>
      <c r="C1585" s="2" t="s">
        <v>45</v>
      </c>
      <c r="D1585" s="2" t="n">
        <v>0.656910479068756</v>
      </c>
      <c r="E1585" s="2" t="n">
        <v>1.7410564396414E-005</v>
      </c>
    </row>
    <row r="1586" customFormat="false" ht="12.5" hidden="false" customHeight="false" outlineLevel="0" collapsed="false">
      <c r="A1586" s="2" t="s">
        <v>159</v>
      </c>
      <c r="B1586" s="2" t="n">
        <v>18</v>
      </c>
      <c r="C1586" s="2" t="s">
        <v>45</v>
      </c>
      <c r="D1586" s="2" t="n">
        <v>0.657838344573975</v>
      </c>
      <c r="E1586" s="2" t="n">
        <v>-0.000366278080036864</v>
      </c>
    </row>
    <row r="1587" customFormat="false" ht="12.5" hidden="false" customHeight="false" outlineLevel="0" collapsed="false">
      <c r="A1587" s="2" t="s">
        <v>159</v>
      </c>
      <c r="B1587" s="2" t="n">
        <v>19</v>
      </c>
      <c r="C1587" s="2" t="s">
        <v>45</v>
      </c>
      <c r="D1587" s="2" t="n">
        <v>0.659392952919006</v>
      </c>
      <c r="E1587" s="2" t="n">
        <v>-0.000123223886475898</v>
      </c>
    </row>
    <row r="1588" customFormat="false" ht="12.5" hidden="false" customHeight="false" outlineLevel="0" collapsed="false">
      <c r="A1588" s="2" t="s">
        <v>159</v>
      </c>
      <c r="B1588" s="2" t="n">
        <v>20</v>
      </c>
      <c r="C1588" s="2" t="s">
        <v>45</v>
      </c>
      <c r="D1588" s="2" t="n">
        <v>0.658584892749786</v>
      </c>
      <c r="E1588" s="2" t="n">
        <v>-0.0022428382653743</v>
      </c>
    </row>
    <row r="1589" customFormat="false" ht="12.5" hidden="false" customHeight="false" outlineLevel="0" collapsed="false">
      <c r="A1589" s="2" t="s">
        <v>159</v>
      </c>
      <c r="B1589" s="2" t="n">
        <v>21</v>
      </c>
      <c r="C1589" s="2" t="s">
        <v>45</v>
      </c>
      <c r="D1589" s="2" t="n">
        <v>0.660150408744812</v>
      </c>
      <c r="E1589" s="2" t="n">
        <v>-0.0019888763781637</v>
      </c>
    </row>
    <row r="1590" customFormat="false" ht="12.5" hidden="false" customHeight="false" outlineLevel="0" collapsed="false">
      <c r="A1590" s="2" t="s">
        <v>159</v>
      </c>
      <c r="B1590" s="2" t="n">
        <v>22</v>
      </c>
      <c r="C1590" s="2" t="s">
        <v>45</v>
      </c>
      <c r="D1590" s="2" t="n">
        <v>0.662005305290222</v>
      </c>
      <c r="E1590" s="2" t="n">
        <v>-0.00144553394056857</v>
      </c>
    </row>
    <row r="1591" customFormat="false" ht="12.5" hidden="false" customHeight="false" outlineLevel="0" collapsed="false">
      <c r="A1591" s="2" t="s">
        <v>159</v>
      </c>
      <c r="B1591" s="2" t="n">
        <v>23</v>
      </c>
      <c r="C1591" s="2" t="s">
        <v>45</v>
      </c>
      <c r="D1591" s="2" t="n">
        <v>0.663723647594452</v>
      </c>
      <c r="E1591" s="2" t="n">
        <v>-0.00103874586056918</v>
      </c>
    </row>
    <row r="1592" customFormat="false" ht="12.5" hidden="false" customHeight="false" outlineLevel="0" collapsed="false">
      <c r="A1592" s="2" t="s">
        <v>159</v>
      </c>
      <c r="B1592" s="2" t="n">
        <v>24</v>
      </c>
      <c r="C1592" s="2" t="s">
        <v>45</v>
      </c>
      <c r="D1592" s="2" t="n">
        <v>0.665766537189484</v>
      </c>
      <c r="E1592" s="2" t="n">
        <v>-0.000307410373352468</v>
      </c>
    </row>
    <row r="1593" customFormat="false" ht="12.5" hidden="false" customHeight="false" outlineLevel="0" collapsed="false">
      <c r="A1593" s="2" t="s">
        <v>159</v>
      </c>
      <c r="B1593" s="2" t="n">
        <v>25</v>
      </c>
      <c r="C1593" s="2" t="s">
        <v>45</v>
      </c>
      <c r="D1593" s="2" t="n">
        <v>0.669259905815125</v>
      </c>
      <c r="E1593" s="2" t="n">
        <v>0.00187440414447337</v>
      </c>
    </row>
    <row r="1594" customFormat="false" ht="12.5" hidden="false" customHeight="false" outlineLevel="0" collapsed="false">
      <c r="A1594" s="2" t="s">
        <v>159</v>
      </c>
      <c r="B1594" s="2" t="n">
        <v>26</v>
      </c>
      <c r="C1594" s="2" t="s">
        <v>45</v>
      </c>
      <c r="D1594" s="2" t="n">
        <v>0.677263200283051</v>
      </c>
      <c r="E1594" s="2" t="n">
        <v>0.00856614485383034</v>
      </c>
    </row>
    <row r="1595" customFormat="false" ht="12.5" hidden="false" customHeight="false" outlineLevel="0" collapsed="false">
      <c r="A1595" s="2" t="s">
        <v>159</v>
      </c>
      <c r="B1595" s="2" t="n">
        <v>27</v>
      </c>
      <c r="C1595" s="2" t="s">
        <v>45</v>
      </c>
      <c r="D1595" s="2" t="n">
        <v>0.68993353843689</v>
      </c>
      <c r="E1595" s="2" t="n">
        <v>0.0199249275028706</v>
      </c>
    </row>
    <row r="1596" customFormat="false" ht="12.5" hidden="false" customHeight="false" outlineLevel="0" collapsed="false">
      <c r="A1596" s="2" t="s">
        <v>159</v>
      </c>
      <c r="B1596" s="2" t="n">
        <v>28</v>
      </c>
      <c r="C1596" s="2" t="s">
        <v>45</v>
      </c>
      <c r="D1596" s="2" t="n">
        <v>0.716501832008362</v>
      </c>
      <c r="E1596" s="2" t="n">
        <v>0.0451816692948341</v>
      </c>
    </row>
    <row r="1597" customFormat="false" ht="12.5" hidden="false" customHeight="false" outlineLevel="0" collapsed="false">
      <c r="A1597" s="2" t="s">
        <v>159</v>
      </c>
      <c r="B1597" s="2" t="n">
        <v>29</v>
      </c>
      <c r="C1597" s="2" t="s">
        <v>45</v>
      </c>
      <c r="D1597" s="2" t="n">
        <v>0.768009305000305</v>
      </c>
      <c r="E1597" s="2" t="n">
        <v>0.0953775867819786</v>
      </c>
    </row>
    <row r="1598" customFormat="false" ht="12.5" hidden="false" customHeight="false" outlineLevel="0" collapsed="false">
      <c r="A1598" s="2" t="s">
        <v>159</v>
      </c>
      <c r="B1598" s="2" t="n">
        <v>30</v>
      </c>
      <c r="C1598" s="2" t="s">
        <v>45</v>
      </c>
      <c r="D1598" s="2" t="n">
        <v>0.857138752937317</v>
      </c>
      <c r="E1598" s="2" t="n">
        <v>0.183195486664772</v>
      </c>
    </row>
    <row r="1599" customFormat="false" ht="12.5" hidden="false" customHeight="false" outlineLevel="0" collapsed="false">
      <c r="A1599" s="2" t="s">
        <v>159</v>
      </c>
      <c r="B1599" s="2" t="n">
        <v>31</v>
      </c>
      <c r="C1599" s="2" t="s">
        <v>45</v>
      </c>
      <c r="D1599" s="2" t="n">
        <v>1.01877999305725</v>
      </c>
      <c r="E1599" s="2" t="n">
        <v>0.343525171279907</v>
      </c>
    </row>
    <row r="1600" customFormat="false" ht="12.5" hidden="false" customHeight="false" outlineLevel="0" collapsed="false">
      <c r="A1600" s="2" t="s">
        <v>159</v>
      </c>
      <c r="B1600" s="2" t="n">
        <v>32</v>
      </c>
      <c r="C1600" s="2" t="s">
        <v>45</v>
      </c>
      <c r="D1600" s="2" t="n">
        <v>1.27406692504883</v>
      </c>
      <c r="E1600" s="2" t="n">
        <v>0.597500562667847</v>
      </c>
    </row>
    <row r="1601" customFormat="false" ht="12.5" hidden="false" customHeight="false" outlineLevel="0" collapsed="false">
      <c r="A1601" s="2" t="s">
        <v>159</v>
      </c>
      <c r="B1601" s="2" t="n">
        <v>33</v>
      </c>
      <c r="C1601" s="2" t="s">
        <v>45</v>
      </c>
      <c r="D1601" s="2" t="n">
        <v>1.61770939826965</v>
      </c>
      <c r="E1601" s="2" t="n">
        <v>0.939831435680389</v>
      </c>
    </row>
    <row r="1602" customFormat="false" ht="12.5" hidden="false" customHeight="false" outlineLevel="0" collapsed="false">
      <c r="A1602" s="2" t="s">
        <v>159</v>
      </c>
      <c r="B1602" s="2" t="n">
        <v>34</v>
      </c>
      <c r="C1602" s="2" t="s">
        <v>45</v>
      </c>
      <c r="D1602" s="2" t="n">
        <v>2.00192642211914</v>
      </c>
      <c r="E1602" s="2" t="n">
        <v>1.32273697853088</v>
      </c>
    </row>
    <row r="1603" customFormat="false" ht="12.5" hidden="false" customHeight="false" outlineLevel="0" collapsed="false">
      <c r="A1603" s="2" t="s">
        <v>159</v>
      </c>
      <c r="B1603" s="2" t="n">
        <v>35</v>
      </c>
      <c r="C1603" s="2" t="s">
        <v>45</v>
      </c>
      <c r="D1603" s="2" t="n">
        <v>2.37383317947388</v>
      </c>
      <c r="E1603" s="2" t="n">
        <v>1.69333219528198</v>
      </c>
    </row>
    <row r="1604" customFormat="false" ht="12.5" hidden="false" customHeight="false" outlineLevel="0" collapsed="false">
      <c r="A1604" s="2" t="s">
        <v>159</v>
      </c>
      <c r="B1604" s="2" t="n">
        <v>36</v>
      </c>
      <c r="C1604" s="2" t="s">
        <v>45</v>
      </c>
      <c r="D1604" s="2" t="n">
        <v>2.68009901046753</v>
      </c>
      <c r="E1604" s="2" t="n">
        <v>1.99828636646271</v>
      </c>
    </row>
    <row r="1605" customFormat="false" ht="12.5" hidden="false" customHeight="false" outlineLevel="0" collapsed="false">
      <c r="A1605" s="2" t="s">
        <v>159</v>
      </c>
      <c r="B1605" s="2" t="n">
        <v>37</v>
      </c>
      <c r="C1605" s="2" t="s">
        <v>45</v>
      </c>
      <c r="D1605" s="2" t="n">
        <v>2.91192865371704</v>
      </c>
      <c r="E1605" s="2" t="n">
        <v>2.22880458831787</v>
      </c>
    </row>
    <row r="1606" customFormat="false" ht="12.5" hidden="false" customHeight="false" outlineLevel="0" collapsed="false">
      <c r="A1606" s="2" t="s">
        <v>159</v>
      </c>
      <c r="B1606" s="2" t="n">
        <v>38</v>
      </c>
      <c r="C1606" s="2" t="s">
        <v>45</v>
      </c>
      <c r="D1606" s="2" t="n">
        <v>3.10958409309387</v>
      </c>
      <c r="E1606" s="2" t="n">
        <v>2.42514848709106</v>
      </c>
    </row>
    <row r="1607" customFormat="false" ht="12.5" hidden="false" customHeight="false" outlineLevel="0" collapsed="false">
      <c r="A1607" s="2" t="s">
        <v>159</v>
      </c>
      <c r="B1607" s="2" t="n">
        <v>39</v>
      </c>
      <c r="C1607" s="2" t="s">
        <v>45</v>
      </c>
      <c r="D1607" s="2" t="n">
        <v>3.26471590995789</v>
      </c>
      <c r="E1607" s="2" t="n">
        <v>2.57896876335144</v>
      </c>
    </row>
    <row r="1608" customFormat="false" ht="12.5" hidden="false" customHeight="false" outlineLevel="0" collapsed="false">
      <c r="A1608" s="2" t="s">
        <v>159</v>
      </c>
      <c r="B1608" s="2" t="n">
        <v>40</v>
      </c>
      <c r="C1608" s="2" t="s">
        <v>45</v>
      </c>
      <c r="D1608" s="2" t="n">
        <v>3.38430905342102</v>
      </c>
      <c r="E1608" s="2" t="n">
        <v>2.69725012779236</v>
      </c>
    </row>
    <row r="1609" customFormat="false" ht="12.5" hidden="false" customHeight="false" outlineLevel="0" collapsed="false">
      <c r="A1609" s="2" t="s">
        <v>160</v>
      </c>
      <c r="B1609" s="2" t="n">
        <v>1</v>
      </c>
      <c r="C1609" s="2" t="s">
        <v>45</v>
      </c>
      <c r="D1609" s="2" t="n">
        <v>0.625606119632721</v>
      </c>
      <c r="E1609" s="2" t="n">
        <v>-0.00138412695378065</v>
      </c>
    </row>
    <row r="1610" customFormat="false" ht="12.5" hidden="false" customHeight="false" outlineLevel="0" collapsed="false">
      <c r="A1610" s="2" t="s">
        <v>160</v>
      </c>
      <c r="B1610" s="2" t="n">
        <v>2</v>
      </c>
      <c r="C1610" s="2" t="s">
        <v>45</v>
      </c>
      <c r="D1610" s="2" t="n">
        <v>0.628930568695068</v>
      </c>
      <c r="E1610" s="2" t="n">
        <v>0.000478859059512615</v>
      </c>
    </row>
    <row r="1611" customFormat="false" ht="12.5" hidden="false" customHeight="false" outlineLevel="0" collapsed="false">
      <c r="A1611" s="2" t="s">
        <v>160</v>
      </c>
      <c r="B1611" s="2" t="n">
        <v>3</v>
      </c>
      <c r="C1611" s="2" t="s">
        <v>45</v>
      </c>
      <c r="D1611" s="2" t="n">
        <v>0.628490209579468</v>
      </c>
      <c r="E1611" s="2" t="n">
        <v>-0.00142296310514212</v>
      </c>
    </row>
    <row r="1612" customFormat="false" ht="12.5" hidden="false" customHeight="false" outlineLevel="0" collapsed="false">
      <c r="A1612" s="2" t="s">
        <v>160</v>
      </c>
      <c r="B1612" s="2" t="n">
        <v>4</v>
      </c>
      <c r="C1612" s="2" t="s">
        <v>45</v>
      </c>
      <c r="D1612" s="2" t="n">
        <v>0.630119621753693</v>
      </c>
      <c r="E1612" s="2" t="n">
        <v>-0.00125501397997141</v>
      </c>
    </row>
    <row r="1613" customFormat="false" ht="12.5" hidden="false" customHeight="false" outlineLevel="0" collapsed="false">
      <c r="A1613" s="2" t="s">
        <v>160</v>
      </c>
      <c r="B1613" s="2" t="n">
        <v>5</v>
      </c>
      <c r="C1613" s="2" t="s">
        <v>45</v>
      </c>
      <c r="D1613" s="2" t="n">
        <v>0.631866335868835</v>
      </c>
      <c r="E1613" s="2" t="n">
        <v>-0.000969762972090393</v>
      </c>
    </row>
    <row r="1614" customFormat="false" ht="12.5" hidden="false" customHeight="false" outlineLevel="0" collapsed="false">
      <c r="A1614" s="2" t="s">
        <v>160</v>
      </c>
      <c r="B1614" s="2" t="n">
        <v>6</v>
      </c>
      <c r="C1614" s="2" t="s">
        <v>45</v>
      </c>
      <c r="D1614" s="2" t="n">
        <v>0.632943868637085</v>
      </c>
      <c r="E1614" s="2" t="n">
        <v>-0.00135369331110269</v>
      </c>
    </row>
    <row r="1615" customFormat="false" ht="12.5" hidden="false" customHeight="false" outlineLevel="0" collapsed="false">
      <c r="A1615" s="2" t="s">
        <v>160</v>
      </c>
      <c r="B1615" s="2" t="n">
        <v>7</v>
      </c>
      <c r="C1615" s="2" t="s">
        <v>45</v>
      </c>
      <c r="D1615" s="2" t="n">
        <v>0.635850608348846</v>
      </c>
      <c r="E1615" s="2" t="n">
        <v>9.15833297767676E-005</v>
      </c>
    </row>
    <row r="1616" customFormat="false" ht="12.5" hidden="false" customHeight="false" outlineLevel="0" collapsed="false">
      <c r="A1616" s="2" t="s">
        <v>160</v>
      </c>
      <c r="B1616" s="2" t="n">
        <v>8</v>
      </c>
      <c r="C1616" s="2" t="s">
        <v>45</v>
      </c>
      <c r="D1616" s="2" t="n">
        <v>0.637713849544525</v>
      </c>
      <c r="E1616" s="2" t="n">
        <v>0.000493361440021545</v>
      </c>
    </row>
    <row r="1617" customFormat="false" ht="12.5" hidden="false" customHeight="false" outlineLevel="0" collapsed="false">
      <c r="A1617" s="2" t="s">
        <v>160</v>
      </c>
      <c r="B1617" s="2" t="n">
        <v>9</v>
      </c>
      <c r="C1617" s="2" t="s">
        <v>45</v>
      </c>
      <c r="D1617" s="2" t="n">
        <v>0.640006422996521</v>
      </c>
      <c r="E1617" s="2" t="n">
        <v>0.00132447178475559</v>
      </c>
    </row>
    <row r="1618" customFormat="false" ht="12.5" hidden="false" customHeight="false" outlineLevel="0" collapsed="false">
      <c r="A1618" s="2" t="s">
        <v>160</v>
      </c>
      <c r="B1618" s="2" t="n">
        <v>10</v>
      </c>
      <c r="C1618" s="2" t="s">
        <v>45</v>
      </c>
      <c r="D1618" s="2" t="n">
        <v>0.641212165355682</v>
      </c>
      <c r="E1618" s="2" t="n">
        <v>0.00106875109486282</v>
      </c>
    </row>
    <row r="1619" customFormat="false" ht="12.5" hidden="false" customHeight="false" outlineLevel="0" collapsed="false">
      <c r="A1619" s="2" t="s">
        <v>160</v>
      </c>
      <c r="B1619" s="2" t="n">
        <v>11</v>
      </c>
      <c r="C1619" s="2" t="s">
        <v>45</v>
      </c>
      <c r="D1619" s="2" t="n">
        <v>0.643214821815491</v>
      </c>
      <c r="E1619" s="2" t="n">
        <v>0.00160994450561702</v>
      </c>
    </row>
    <row r="1620" customFormat="false" ht="12.5" hidden="false" customHeight="false" outlineLevel="0" collapsed="false">
      <c r="A1620" s="2" t="s">
        <v>160</v>
      </c>
      <c r="B1620" s="2" t="n">
        <v>12</v>
      </c>
      <c r="C1620" s="2" t="s">
        <v>45</v>
      </c>
      <c r="D1620" s="2" t="n">
        <v>0.644323825836182</v>
      </c>
      <c r="E1620" s="2" t="n">
        <v>0.00125748536083847</v>
      </c>
    </row>
    <row r="1621" customFormat="false" ht="12.5" hidden="false" customHeight="false" outlineLevel="0" collapsed="false">
      <c r="A1621" s="2" t="s">
        <v>160</v>
      </c>
      <c r="B1621" s="2" t="n">
        <v>13</v>
      </c>
      <c r="C1621" s="2" t="s">
        <v>45</v>
      </c>
      <c r="D1621" s="2" t="n">
        <v>0.646726846694946</v>
      </c>
      <c r="E1621" s="2" t="n">
        <v>0.0021990432869643</v>
      </c>
    </row>
    <row r="1622" customFormat="false" ht="12.5" hidden="false" customHeight="false" outlineLevel="0" collapsed="false">
      <c r="A1622" s="2" t="s">
        <v>160</v>
      </c>
      <c r="B1622" s="2" t="n">
        <v>14</v>
      </c>
      <c r="C1622" s="2" t="s">
        <v>45</v>
      </c>
      <c r="D1622" s="2" t="n">
        <v>0.647477507591248</v>
      </c>
      <c r="E1622" s="2" t="n">
        <v>0.0014882410177961</v>
      </c>
    </row>
    <row r="1623" customFormat="false" ht="12.5" hidden="false" customHeight="false" outlineLevel="0" collapsed="false">
      <c r="A1623" s="2" t="s">
        <v>160</v>
      </c>
      <c r="B1623" s="2" t="n">
        <v>15</v>
      </c>
      <c r="C1623" s="2" t="s">
        <v>45</v>
      </c>
      <c r="D1623" s="2" t="n">
        <v>0.647992730140686</v>
      </c>
      <c r="E1623" s="2" t="n">
        <v>0.000542000459972769</v>
      </c>
    </row>
    <row r="1624" customFormat="false" ht="12.5" hidden="false" customHeight="false" outlineLevel="0" collapsed="false">
      <c r="A1624" s="2" t="s">
        <v>160</v>
      </c>
      <c r="B1624" s="2" t="n">
        <v>16</v>
      </c>
      <c r="C1624" s="2" t="s">
        <v>45</v>
      </c>
      <c r="D1624" s="2" t="n">
        <v>0.649611830711365</v>
      </c>
      <c r="E1624" s="2" t="n">
        <v>0.000699637981597334</v>
      </c>
    </row>
    <row r="1625" customFormat="false" ht="12.5" hidden="false" customHeight="false" outlineLevel="0" collapsed="false">
      <c r="A1625" s="2" t="s">
        <v>160</v>
      </c>
      <c r="B1625" s="2" t="n">
        <v>17</v>
      </c>
      <c r="C1625" s="2" t="s">
        <v>45</v>
      </c>
      <c r="D1625" s="2" t="n">
        <v>0.649244666099548</v>
      </c>
      <c r="E1625" s="2" t="n">
        <v>-0.00112898973748088</v>
      </c>
    </row>
    <row r="1626" customFormat="false" ht="12.5" hidden="false" customHeight="false" outlineLevel="0" collapsed="false">
      <c r="A1626" s="2" t="s">
        <v>160</v>
      </c>
      <c r="B1626" s="2" t="n">
        <v>18</v>
      </c>
      <c r="C1626" s="2" t="s">
        <v>45</v>
      </c>
      <c r="D1626" s="2" t="n">
        <v>0.651632308959961</v>
      </c>
      <c r="E1626" s="2" t="n">
        <v>-0.000202809940674342</v>
      </c>
    </row>
    <row r="1627" customFormat="false" ht="12.5" hidden="false" customHeight="false" outlineLevel="0" collapsed="false">
      <c r="A1627" s="2" t="s">
        <v>160</v>
      </c>
      <c r="B1627" s="2" t="n">
        <v>19</v>
      </c>
      <c r="C1627" s="2" t="s">
        <v>45</v>
      </c>
      <c r="D1627" s="2" t="n">
        <v>0.652145087718964</v>
      </c>
      <c r="E1627" s="2" t="n">
        <v>-0.00115149421617389</v>
      </c>
    </row>
    <row r="1628" customFormat="false" ht="12.5" hidden="false" customHeight="false" outlineLevel="0" collapsed="false">
      <c r="A1628" s="2" t="s">
        <v>160</v>
      </c>
      <c r="B1628" s="2" t="n">
        <v>20</v>
      </c>
      <c r="C1628" s="2" t="s">
        <v>45</v>
      </c>
      <c r="D1628" s="2" t="n">
        <v>0.652644634246826</v>
      </c>
      <c r="E1628" s="2" t="n">
        <v>-0.00211341073736548</v>
      </c>
    </row>
    <row r="1629" customFormat="false" ht="12.5" hidden="false" customHeight="false" outlineLevel="0" collapsed="false">
      <c r="A1629" s="2" t="s">
        <v>160</v>
      </c>
      <c r="B1629" s="2" t="n">
        <v>21</v>
      </c>
      <c r="C1629" s="2" t="s">
        <v>45</v>
      </c>
      <c r="D1629" s="2" t="n">
        <v>0.654832899570465</v>
      </c>
      <c r="E1629" s="2" t="n">
        <v>-0.00138660857919604</v>
      </c>
    </row>
    <row r="1630" customFormat="false" ht="12.5" hidden="false" customHeight="false" outlineLevel="0" collapsed="false">
      <c r="A1630" s="2" t="s">
        <v>160</v>
      </c>
      <c r="B1630" s="2" t="n">
        <v>22</v>
      </c>
      <c r="C1630" s="2" t="s">
        <v>45</v>
      </c>
      <c r="D1630" s="2" t="n">
        <v>0.655312657356262</v>
      </c>
      <c r="E1630" s="2" t="n">
        <v>-0.00236831395886838</v>
      </c>
    </row>
    <row r="1631" customFormat="false" ht="12.5" hidden="false" customHeight="false" outlineLevel="0" collapsed="false">
      <c r="A1631" s="2" t="s">
        <v>160</v>
      </c>
      <c r="B1631" s="2" t="n">
        <v>23</v>
      </c>
      <c r="C1631" s="2" t="s">
        <v>45</v>
      </c>
      <c r="D1631" s="2" t="n">
        <v>0.65929788351059</v>
      </c>
      <c r="E1631" s="2" t="n">
        <v>0.000155449219164439</v>
      </c>
    </row>
    <row r="1632" customFormat="false" ht="12.5" hidden="false" customHeight="false" outlineLevel="0" collapsed="false">
      <c r="A1632" s="2" t="s">
        <v>160</v>
      </c>
      <c r="B1632" s="2" t="n">
        <v>24</v>
      </c>
      <c r="C1632" s="2" t="s">
        <v>45</v>
      </c>
      <c r="D1632" s="2" t="n">
        <v>0.663026988506317</v>
      </c>
      <c r="E1632" s="2" t="n">
        <v>0.00242309109307826</v>
      </c>
    </row>
    <row r="1633" customFormat="false" ht="12.5" hidden="false" customHeight="false" outlineLevel="0" collapsed="false">
      <c r="A1633" s="2" t="s">
        <v>160</v>
      </c>
      <c r="B1633" s="2" t="n">
        <v>25</v>
      </c>
      <c r="C1633" s="2" t="s">
        <v>45</v>
      </c>
      <c r="D1633" s="2" t="n">
        <v>0.668257296085358</v>
      </c>
      <c r="E1633" s="2" t="n">
        <v>0.00619193585589528</v>
      </c>
    </row>
    <row r="1634" customFormat="false" ht="12.5" hidden="false" customHeight="false" outlineLevel="0" collapsed="false">
      <c r="A1634" s="2" t="s">
        <v>160</v>
      </c>
      <c r="B1634" s="2" t="n">
        <v>26</v>
      </c>
      <c r="C1634" s="2" t="s">
        <v>45</v>
      </c>
      <c r="D1634" s="2" t="n">
        <v>0.682550549507141</v>
      </c>
      <c r="E1634" s="2" t="n">
        <v>0.0190237257629633</v>
      </c>
    </row>
    <row r="1635" customFormat="false" ht="12.5" hidden="false" customHeight="false" outlineLevel="0" collapsed="false">
      <c r="A1635" s="2" t="s">
        <v>160</v>
      </c>
      <c r="B1635" s="2" t="n">
        <v>27</v>
      </c>
      <c r="C1635" s="2" t="s">
        <v>45</v>
      </c>
      <c r="D1635" s="2" t="n">
        <v>0.706661760807037</v>
      </c>
      <c r="E1635" s="2" t="n">
        <v>0.0416734740138054</v>
      </c>
    </row>
    <row r="1636" customFormat="false" ht="12.5" hidden="false" customHeight="false" outlineLevel="0" collapsed="false">
      <c r="A1636" s="2" t="s">
        <v>160</v>
      </c>
      <c r="B1636" s="2" t="n">
        <v>28</v>
      </c>
      <c r="C1636" s="2" t="s">
        <v>45</v>
      </c>
      <c r="D1636" s="2" t="n">
        <v>0.749521017074585</v>
      </c>
      <c r="E1636" s="2" t="n">
        <v>0.083071269094944</v>
      </c>
    </row>
    <row r="1637" customFormat="false" ht="12.5" hidden="false" customHeight="false" outlineLevel="0" collapsed="false">
      <c r="A1637" s="2" t="s">
        <v>160</v>
      </c>
      <c r="B1637" s="2" t="n">
        <v>29</v>
      </c>
      <c r="C1637" s="2" t="s">
        <v>45</v>
      </c>
      <c r="D1637" s="2" t="n">
        <v>0.832691133022308</v>
      </c>
      <c r="E1637" s="2" t="n">
        <v>0.164779916405678</v>
      </c>
    </row>
    <row r="1638" customFormat="false" ht="12.5" hidden="false" customHeight="false" outlineLevel="0" collapsed="false">
      <c r="A1638" s="2" t="s">
        <v>160</v>
      </c>
      <c r="B1638" s="2" t="n">
        <v>30</v>
      </c>
      <c r="C1638" s="2" t="s">
        <v>45</v>
      </c>
      <c r="D1638" s="2" t="n">
        <v>0.975975573062897</v>
      </c>
      <c r="E1638" s="2" t="n">
        <v>0.306602895259857</v>
      </c>
    </row>
    <row r="1639" customFormat="false" ht="12.5" hidden="false" customHeight="false" outlineLevel="0" collapsed="false">
      <c r="A1639" s="2" t="s">
        <v>160</v>
      </c>
      <c r="B1639" s="2" t="n">
        <v>31</v>
      </c>
      <c r="C1639" s="2" t="s">
        <v>45</v>
      </c>
      <c r="D1639" s="2" t="n">
        <v>1.20950853824615</v>
      </c>
      <c r="E1639" s="2" t="n">
        <v>0.538674414157867</v>
      </c>
    </row>
    <row r="1640" customFormat="false" ht="12.5" hidden="false" customHeight="false" outlineLevel="0" collapsed="false">
      <c r="A1640" s="2" t="s">
        <v>160</v>
      </c>
      <c r="B1640" s="2" t="n">
        <v>32</v>
      </c>
      <c r="C1640" s="2" t="s">
        <v>45</v>
      </c>
      <c r="D1640" s="2" t="n">
        <v>1.53948223590851</v>
      </c>
      <c r="E1640" s="2" t="n">
        <v>0.867186605930328</v>
      </c>
    </row>
    <row r="1641" customFormat="false" ht="12.5" hidden="false" customHeight="false" outlineLevel="0" collapsed="false">
      <c r="A1641" s="2" t="s">
        <v>160</v>
      </c>
      <c r="B1641" s="2" t="n">
        <v>33</v>
      </c>
      <c r="C1641" s="2" t="s">
        <v>45</v>
      </c>
      <c r="D1641" s="2" t="n">
        <v>1.92948698997498</v>
      </c>
      <c r="E1641" s="2" t="n">
        <v>1.25572991371155</v>
      </c>
    </row>
    <row r="1642" customFormat="false" ht="12.5" hidden="false" customHeight="false" outlineLevel="0" collapsed="false">
      <c r="A1642" s="2" t="s">
        <v>160</v>
      </c>
      <c r="B1642" s="2" t="n">
        <v>34</v>
      </c>
      <c r="C1642" s="2" t="s">
        <v>45</v>
      </c>
      <c r="D1642" s="2" t="n">
        <v>2.29844832420349</v>
      </c>
      <c r="E1642" s="2" t="n">
        <v>1.62322974205017</v>
      </c>
    </row>
    <row r="1643" customFormat="false" ht="12.5" hidden="false" customHeight="false" outlineLevel="0" collapsed="false">
      <c r="A1643" s="2" t="s">
        <v>160</v>
      </c>
      <c r="B1643" s="2" t="n">
        <v>35</v>
      </c>
      <c r="C1643" s="2" t="s">
        <v>45</v>
      </c>
      <c r="D1643" s="2" t="n">
        <v>2.60961651802063</v>
      </c>
      <c r="E1643" s="2" t="n">
        <v>1.93293654918671</v>
      </c>
    </row>
    <row r="1644" customFormat="false" ht="12.5" hidden="false" customHeight="false" outlineLevel="0" collapsed="false">
      <c r="A1644" s="2" t="s">
        <v>160</v>
      </c>
      <c r="B1644" s="2" t="n">
        <v>36</v>
      </c>
      <c r="C1644" s="2" t="s">
        <v>45</v>
      </c>
      <c r="D1644" s="2" t="n">
        <v>2.84950089454651</v>
      </c>
      <c r="E1644" s="2" t="n">
        <v>2.17135953903198</v>
      </c>
    </row>
    <row r="1645" customFormat="false" ht="12.5" hidden="false" customHeight="false" outlineLevel="0" collapsed="false">
      <c r="A1645" s="2" t="s">
        <v>160</v>
      </c>
      <c r="B1645" s="2" t="n">
        <v>37</v>
      </c>
      <c r="C1645" s="2" t="s">
        <v>45</v>
      </c>
      <c r="D1645" s="2" t="n">
        <v>3.03871369361877</v>
      </c>
      <c r="E1645" s="2" t="n">
        <v>2.35911083221436</v>
      </c>
    </row>
    <row r="1646" customFormat="false" ht="12.5" hidden="false" customHeight="false" outlineLevel="0" collapsed="false">
      <c r="A1646" s="2" t="s">
        <v>160</v>
      </c>
      <c r="B1646" s="2" t="n">
        <v>38</v>
      </c>
      <c r="C1646" s="2" t="s">
        <v>45</v>
      </c>
      <c r="D1646" s="2" t="n">
        <v>3.19392490386963</v>
      </c>
      <c r="E1646" s="2" t="n">
        <v>2.51286053657532</v>
      </c>
    </row>
    <row r="1647" customFormat="false" ht="12.5" hidden="false" customHeight="false" outlineLevel="0" collapsed="false">
      <c r="A1647" s="2" t="s">
        <v>160</v>
      </c>
      <c r="B1647" s="2" t="n">
        <v>39</v>
      </c>
      <c r="C1647" s="2" t="s">
        <v>45</v>
      </c>
      <c r="D1647" s="2" t="n">
        <v>3.3179657459259</v>
      </c>
      <c r="E1647" s="2" t="n">
        <v>2.6354398727417</v>
      </c>
    </row>
    <row r="1648" customFormat="false" ht="12.5" hidden="false" customHeight="false" outlineLevel="0" collapsed="false">
      <c r="A1648" s="2" t="s">
        <v>160</v>
      </c>
      <c r="B1648" s="2" t="n">
        <v>40</v>
      </c>
      <c r="C1648" s="2" t="s">
        <v>45</v>
      </c>
      <c r="D1648" s="2" t="n">
        <v>3.41026043891907</v>
      </c>
      <c r="E1648" s="2" t="n">
        <v>2.72627305984497</v>
      </c>
    </row>
    <row r="1649" customFormat="false" ht="12.5" hidden="false" customHeight="false" outlineLevel="0" collapsed="false">
      <c r="A1649" s="2" t="s">
        <v>161</v>
      </c>
      <c r="B1649" s="2" t="n">
        <v>1</v>
      </c>
      <c r="C1649" s="2" t="s">
        <v>45</v>
      </c>
      <c r="D1649" s="2" t="n">
        <v>0.62172919511795</v>
      </c>
      <c r="E1649" s="2" t="n">
        <v>3.72642098227516E-005</v>
      </c>
    </row>
    <row r="1650" customFormat="false" ht="12.5" hidden="false" customHeight="false" outlineLevel="0" collapsed="false">
      <c r="A1650" s="2" t="s">
        <v>161</v>
      </c>
      <c r="B1650" s="2" t="n">
        <v>2</v>
      </c>
      <c r="C1650" s="2" t="s">
        <v>45</v>
      </c>
      <c r="D1650" s="2" t="n">
        <v>0.623116493225098</v>
      </c>
      <c r="E1650" s="2" t="n">
        <v>-6.28720663371496E-005</v>
      </c>
    </row>
    <row r="1651" customFormat="false" ht="12.5" hidden="false" customHeight="false" outlineLevel="0" collapsed="false">
      <c r="A1651" s="2" t="s">
        <v>161</v>
      </c>
      <c r="B1651" s="2" t="n">
        <v>3</v>
      </c>
      <c r="C1651" s="2" t="s">
        <v>45</v>
      </c>
      <c r="D1651" s="2" t="n">
        <v>0.621808886528015</v>
      </c>
      <c r="E1651" s="2" t="n">
        <v>-0.00285791303031147</v>
      </c>
    </row>
    <row r="1652" customFormat="false" ht="12.5" hidden="false" customHeight="false" outlineLevel="0" collapsed="false">
      <c r="A1652" s="2" t="s">
        <v>161</v>
      </c>
      <c r="B1652" s="2" t="n">
        <v>4</v>
      </c>
      <c r="C1652" s="2" t="s">
        <v>45</v>
      </c>
      <c r="D1652" s="2" t="n">
        <v>0.624260783195496</v>
      </c>
      <c r="E1652" s="2" t="n">
        <v>-0.00189345085527748</v>
      </c>
    </row>
    <row r="1653" customFormat="false" ht="12.5" hidden="false" customHeight="false" outlineLevel="0" collapsed="false">
      <c r="A1653" s="2" t="s">
        <v>161</v>
      </c>
      <c r="B1653" s="2" t="n">
        <v>5</v>
      </c>
      <c r="C1653" s="2" t="s">
        <v>45</v>
      </c>
      <c r="D1653" s="2" t="n">
        <v>0.625892817974091</v>
      </c>
      <c r="E1653" s="2" t="n">
        <v>-0.00174885045271367</v>
      </c>
    </row>
    <row r="1654" customFormat="false" ht="12.5" hidden="false" customHeight="false" outlineLevel="0" collapsed="false">
      <c r="A1654" s="2" t="s">
        <v>161</v>
      </c>
      <c r="B1654" s="2" t="n">
        <v>6</v>
      </c>
      <c r="C1654" s="2" t="s">
        <v>45</v>
      </c>
      <c r="D1654" s="2" t="n">
        <v>0.629216849803925</v>
      </c>
      <c r="E1654" s="2" t="n">
        <v>8.77469865372405E-005</v>
      </c>
    </row>
    <row r="1655" customFormat="false" ht="12.5" hidden="false" customHeight="false" outlineLevel="0" collapsed="false">
      <c r="A1655" s="2" t="s">
        <v>161</v>
      </c>
      <c r="B1655" s="2" t="n">
        <v>7</v>
      </c>
      <c r="C1655" s="2" t="s">
        <v>45</v>
      </c>
      <c r="D1655" s="2" t="n">
        <v>0.630249381065369</v>
      </c>
      <c r="E1655" s="2" t="n">
        <v>-0.000367156142601743</v>
      </c>
    </row>
    <row r="1656" customFormat="false" ht="12.5" hidden="false" customHeight="false" outlineLevel="0" collapsed="false">
      <c r="A1656" s="2" t="s">
        <v>161</v>
      </c>
      <c r="B1656" s="2" t="n">
        <v>8</v>
      </c>
      <c r="C1656" s="2" t="s">
        <v>45</v>
      </c>
      <c r="D1656" s="2" t="n">
        <v>0.633686006069183</v>
      </c>
      <c r="E1656" s="2" t="n">
        <v>0.00158203451428562</v>
      </c>
    </row>
    <row r="1657" customFormat="false" ht="12.5" hidden="false" customHeight="false" outlineLevel="0" collapsed="false">
      <c r="A1657" s="2" t="s">
        <v>161</v>
      </c>
      <c r="B1657" s="2" t="n">
        <v>9</v>
      </c>
      <c r="C1657" s="2" t="s">
        <v>45</v>
      </c>
      <c r="D1657" s="2" t="n">
        <v>0.635107159614563</v>
      </c>
      <c r="E1657" s="2" t="n">
        <v>0.0015157536836341</v>
      </c>
    </row>
    <row r="1658" customFormat="false" ht="12.5" hidden="false" customHeight="false" outlineLevel="0" collapsed="false">
      <c r="A1658" s="2" t="s">
        <v>161</v>
      </c>
      <c r="B1658" s="2" t="n">
        <v>10</v>
      </c>
      <c r="C1658" s="2" t="s">
        <v>45</v>
      </c>
      <c r="D1658" s="2" t="n">
        <v>0.637720167636871</v>
      </c>
      <c r="E1658" s="2" t="n">
        <v>0.00264132721349597</v>
      </c>
    </row>
    <row r="1659" customFormat="false" ht="12.5" hidden="false" customHeight="false" outlineLevel="0" collapsed="false">
      <c r="A1659" s="2" t="s">
        <v>161</v>
      </c>
      <c r="B1659" s="2" t="n">
        <v>11</v>
      </c>
      <c r="C1659" s="2" t="s">
        <v>45</v>
      </c>
      <c r="D1659" s="2" t="n">
        <v>0.638458251953125</v>
      </c>
      <c r="E1659" s="2" t="n">
        <v>0.00189197727013379</v>
      </c>
    </row>
    <row r="1660" customFormat="false" ht="12.5" hidden="false" customHeight="false" outlineLevel="0" collapsed="false">
      <c r="A1660" s="2" t="s">
        <v>161</v>
      </c>
      <c r="B1660" s="2" t="n">
        <v>12</v>
      </c>
      <c r="C1660" s="2" t="s">
        <v>45</v>
      </c>
      <c r="D1660" s="2" t="n">
        <v>0.639315724372864</v>
      </c>
      <c r="E1660" s="2" t="n">
        <v>0.0012620153138414</v>
      </c>
    </row>
    <row r="1661" customFormat="false" ht="12.5" hidden="false" customHeight="false" outlineLevel="0" collapsed="false">
      <c r="A1661" s="2" t="s">
        <v>161</v>
      </c>
      <c r="B1661" s="2" t="n">
        <v>13</v>
      </c>
      <c r="C1661" s="2" t="s">
        <v>45</v>
      </c>
      <c r="D1661" s="2" t="n">
        <v>0.640560150146484</v>
      </c>
      <c r="E1661" s="2" t="n">
        <v>0.00101900671143085</v>
      </c>
    </row>
    <row r="1662" customFormat="false" ht="12.5" hidden="false" customHeight="false" outlineLevel="0" collapsed="false">
      <c r="A1662" s="2" t="s">
        <v>161</v>
      </c>
      <c r="B1662" s="2" t="n">
        <v>14</v>
      </c>
      <c r="C1662" s="2" t="s">
        <v>45</v>
      </c>
      <c r="D1662" s="2" t="n">
        <v>0.643209397792816</v>
      </c>
      <c r="E1662" s="2" t="n">
        <v>0.00218081986531615</v>
      </c>
    </row>
    <row r="1663" customFormat="false" ht="12.5" hidden="false" customHeight="false" outlineLevel="0" collapsed="false">
      <c r="A1663" s="2" t="s">
        <v>161</v>
      </c>
      <c r="B1663" s="2" t="n">
        <v>15</v>
      </c>
      <c r="C1663" s="2" t="s">
        <v>45</v>
      </c>
      <c r="D1663" s="2" t="n">
        <v>0.643225967884064</v>
      </c>
      <c r="E1663" s="2" t="n">
        <v>0.000709955638740212</v>
      </c>
    </row>
    <row r="1664" customFormat="false" ht="12.5" hidden="false" customHeight="false" outlineLevel="0" collapsed="false">
      <c r="A1664" s="2" t="s">
        <v>161</v>
      </c>
      <c r="B1664" s="2" t="n">
        <v>16</v>
      </c>
      <c r="C1664" s="2" t="s">
        <v>45</v>
      </c>
      <c r="D1664" s="2" t="n">
        <v>0.644489765167236</v>
      </c>
      <c r="E1664" s="2" t="n">
        <v>0.000486318545881659</v>
      </c>
    </row>
    <row r="1665" customFormat="false" ht="12.5" hidden="false" customHeight="false" outlineLevel="0" collapsed="false">
      <c r="A1665" s="2" t="s">
        <v>161</v>
      </c>
      <c r="B1665" s="2" t="n">
        <v>17</v>
      </c>
      <c r="C1665" s="2" t="s">
        <v>45</v>
      </c>
      <c r="D1665" s="2" t="n">
        <v>0.644991517066956</v>
      </c>
      <c r="E1665" s="2" t="n">
        <v>-0.000499363930430263</v>
      </c>
    </row>
    <row r="1666" customFormat="false" ht="12.5" hidden="false" customHeight="false" outlineLevel="0" collapsed="false">
      <c r="A1666" s="2" t="s">
        <v>161</v>
      </c>
      <c r="B1666" s="2" t="n">
        <v>18</v>
      </c>
      <c r="C1666" s="2" t="s">
        <v>45</v>
      </c>
      <c r="D1666" s="2" t="n">
        <v>0.646583139896393</v>
      </c>
      <c r="E1666" s="2" t="n">
        <v>-0.000395175506127998</v>
      </c>
    </row>
    <row r="1667" customFormat="false" ht="12.5" hidden="false" customHeight="false" outlineLevel="0" collapsed="false">
      <c r="A1667" s="2" t="s">
        <v>161</v>
      </c>
      <c r="B1667" s="2" t="n">
        <v>19</v>
      </c>
      <c r="C1667" s="2" t="s">
        <v>45</v>
      </c>
      <c r="D1667" s="2" t="n">
        <v>0.64680153131485</v>
      </c>
      <c r="E1667" s="2" t="n">
        <v>-0.00166421849280596</v>
      </c>
    </row>
    <row r="1668" customFormat="false" ht="12.5" hidden="false" customHeight="false" outlineLevel="0" collapsed="false">
      <c r="A1668" s="2" t="s">
        <v>161</v>
      </c>
      <c r="B1668" s="2" t="n">
        <v>20</v>
      </c>
      <c r="C1668" s="2" t="s">
        <v>45</v>
      </c>
      <c r="D1668" s="2" t="n">
        <v>0.648227870464325</v>
      </c>
      <c r="E1668" s="2" t="n">
        <v>-0.00172531371936202</v>
      </c>
    </row>
    <row r="1669" customFormat="false" ht="12.5" hidden="false" customHeight="false" outlineLevel="0" collapsed="false">
      <c r="A1669" s="2" t="s">
        <v>161</v>
      </c>
      <c r="B1669" s="2" t="n">
        <v>21</v>
      </c>
      <c r="C1669" s="2" t="s">
        <v>45</v>
      </c>
      <c r="D1669" s="2" t="n">
        <v>0.650658011436462</v>
      </c>
      <c r="E1669" s="2" t="n">
        <v>-0.00078260712325573</v>
      </c>
    </row>
    <row r="1670" customFormat="false" ht="12.5" hidden="false" customHeight="false" outlineLevel="0" collapsed="false">
      <c r="A1670" s="2" t="s">
        <v>161</v>
      </c>
      <c r="B1670" s="2" t="n">
        <v>22</v>
      </c>
      <c r="C1670" s="2" t="s">
        <v>45</v>
      </c>
      <c r="D1670" s="2" t="n">
        <v>0.650744259357452</v>
      </c>
      <c r="E1670" s="2" t="n">
        <v>-0.0021837935782969</v>
      </c>
    </row>
    <row r="1671" customFormat="false" ht="12.5" hidden="false" customHeight="false" outlineLevel="0" collapsed="false">
      <c r="A1671" s="2" t="s">
        <v>161</v>
      </c>
      <c r="B1671" s="2" t="n">
        <v>23</v>
      </c>
      <c r="C1671" s="2" t="s">
        <v>45</v>
      </c>
      <c r="D1671" s="2" t="n">
        <v>0.652881026268005</v>
      </c>
      <c r="E1671" s="2" t="n">
        <v>-0.00153446104377508</v>
      </c>
    </row>
    <row r="1672" customFormat="false" ht="12.5" hidden="false" customHeight="false" outlineLevel="0" collapsed="false">
      <c r="A1672" s="2" t="s">
        <v>161</v>
      </c>
      <c r="B1672" s="2" t="n">
        <v>24</v>
      </c>
      <c r="C1672" s="2" t="s">
        <v>45</v>
      </c>
      <c r="D1672" s="2" t="n">
        <v>0.655227899551392</v>
      </c>
      <c r="E1672" s="2" t="n">
        <v>-0.000675022136420012</v>
      </c>
    </row>
    <row r="1673" customFormat="false" ht="12.5" hidden="false" customHeight="false" outlineLevel="0" collapsed="false">
      <c r="A1673" s="2" t="s">
        <v>161</v>
      </c>
      <c r="B1673" s="2" t="n">
        <v>25</v>
      </c>
      <c r="C1673" s="2" t="s">
        <v>45</v>
      </c>
      <c r="D1673" s="2" t="n">
        <v>0.66034072637558</v>
      </c>
      <c r="E1673" s="2" t="n">
        <v>0.00295037031173706</v>
      </c>
    </row>
    <row r="1674" customFormat="false" ht="12.5" hidden="false" customHeight="false" outlineLevel="0" collapsed="false">
      <c r="A1674" s="2" t="s">
        <v>161</v>
      </c>
      <c r="B1674" s="2" t="n">
        <v>26</v>
      </c>
      <c r="C1674" s="2" t="s">
        <v>45</v>
      </c>
      <c r="D1674" s="2" t="n">
        <v>0.67011433839798</v>
      </c>
      <c r="E1674" s="2" t="n">
        <v>0.0112365474924445</v>
      </c>
    </row>
    <row r="1675" customFormat="false" ht="12.5" hidden="false" customHeight="false" outlineLevel="0" collapsed="false">
      <c r="A1675" s="2" t="s">
        <v>161</v>
      </c>
      <c r="B1675" s="2" t="n">
        <v>27</v>
      </c>
      <c r="C1675" s="2" t="s">
        <v>45</v>
      </c>
      <c r="D1675" s="2" t="n">
        <v>0.685585618019104</v>
      </c>
      <c r="E1675" s="2" t="n">
        <v>0.0252203922718763</v>
      </c>
    </row>
    <row r="1676" customFormat="false" ht="12.5" hidden="false" customHeight="false" outlineLevel="0" collapsed="false">
      <c r="A1676" s="2" t="s">
        <v>161</v>
      </c>
      <c r="B1676" s="2" t="n">
        <v>28</v>
      </c>
      <c r="C1676" s="2" t="s">
        <v>45</v>
      </c>
      <c r="D1676" s="2" t="n">
        <v>0.71650367975235</v>
      </c>
      <c r="E1676" s="2" t="n">
        <v>0.0546510219573975</v>
      </c>
    </row>
    <row r="1677" customFormat="false" ht="12.5" hidden="false" customHeight="false" outlineLevel="0" collapsed="false">
      <c r="A1677" s="2" t="s">
        <v>161</v>
      </c>
      <c r="B1677" s="2" t="n">
        <v>29</v>
      </c>
      <c r="C1677" s="2" t="s">
        <v>45</v>
      </c>
      <c r="D1677" s="2" t="n">
        <v>0.774071216583252</v>
      </c>
      <c r="E1677" s="2" t="n">
        <v>0.11073112487793</v>
      </c>
    </row>
    <row r="1678" customFormat="false" ht="12.5" hidden="false" customHeight="false" outlineLevel="0" collapsed="false">
      <c r="A1678" s="2" t="s">
        <v>161</v>
      </c>
      <c r="B1678" s="2" t="n">
        <v>30</v>
      </c>
      <c r="C1678" s="2" t="s">
        <v>45</v>
      </c>
      <c r="D1678" s="2" t="n">
        <v>0.878220319747925</v>
      </c>
      <c r="E1678" s="2" t="n">
        <v>0.213392794132233</v>
      </c>
    </row>
    <row r="1679" customFormat="false" ht="12.5" hidden="false" customHeight="false" outlineLevel="0" collapsed="false">
      <c r="A1679" s="2" t="s">
        <v>161</v>
      </c>
      <c r="B1679" s="2" t="n">
        <v>31</v>
      </c>
      <c r="C1679" s="2" t="s">
        <v>45</v>
      </c>
      <c r="D1679" s="2" t="n">
        <v>1.05788493156433</v>
      </c>
      <c r="E1679" s="2" t="n">
        <v>0.391569972038269</v>
      </c>
    </row>
    <row r="1680" customFormat="false" ht="12.5" hidden="false" customHeight="false" outlineLevel="0" collapsed="false">
      <c r="A1680" s="2" t="s">
        <v>161</v>
      </c>
      <c r="B1680" s="2" t="n">
        <v>32</v>
      </c>
      <c r="C1680" s="2" t="s">
        <v>45</v>
      </c>
      <c r="D1680" s="2" t="n">
        <v>1.33281111717224</v>
      </c>
      <c r="E1680" s="2" t="n">
        <v>0.665008723735809</v>
      </c>
    </row>
    <row r="1681" customFormat="false" ht="12.5" hidden="false" customHeight="false" outlineLevel="0" collapsed="false">
      <c r="A1681" s="2" t="s">
        <v>161</v>
      </c>
      <c r="B1681" s="2" t="n">
        <v>33</v>
      </c>
      <c r="C1681" s="2" t="s">
        <v>45</v>
      </c>
      <c r="D1681" s="2" t="n">
        <v>1.696324467659</v>
      </c>
      <c r="E1681" s="2" t="n">
        <v>1.02703464031219</v>
      </c>
    </row>
    <row r="1682" customFormat="false" ht="12.5" hidden="false" customHeight="false" outlineLevel="0" collapsed="false">
      <c r="A1682" s="2" t="s">
        <v>161</v>
      </c>
      <c r="B1682" s="2" t="n">
        <v>34</v>
      </c>
      <c r="C1682" s="2" t="s">
        <v>45</v>
      </c>
      <c r="D1682" s="2" t="n">
        <v>2.08970952033997</v>
      </c>
      <c r="E1682" s="2" t="n">
        <v>1.41893219947815</v>
      </c>
    </row>
    <row r="1683" customFormat="false" ht="12.5" hidden="false" customHeight="false" outlineLevel="0" collapsed="false">
      <c r="A1683" s="2" t="s">
        <v>161</v>
      </c>
      <c r="B1683" s="2" t="n">
        <v>35</v>
      </c>
      <c r="C1683" s="2" t="s">
        <v>45</v>
      </c>
      <c r="D1683" s="2" t="n">
        <v>2.45225477218628</v>
      </c>
      <c r="E1683" s="2" t="n">
        <v>1.77999007701874</v>
      </c>
    </row>
    <row r="1684" customFormat="false" ht="12.5" hidden="false" customHeight="false" outlineLevel="0" collapsed="false">
      <c r="A1684" s="2" t="s">
        <v>161</v>
      </c>
      <c r="B1684" s="2" t="n">
        <v>36</v>
      </c>
      <c r="C1684" s="2" t="s">
        <v>45</v>
      </c>
      <c r="D1684" s="2" t="n">
        <v>2.73543691635132</v>
      </c>
      <c r="E1684" s="2" t="n">
        <v>2.06168484687805</v>
      </c>
    </row>
    <row r="1685" customFormat="false" ht="12.5" hidden="false" customHeight="false" outlineLevel="0" collapsed="false">
      <c r="A1685" s="2" t="s">
        <v>161</v>
      </c>
      <c r="B1685" s="2" t="n">
        <v>37</v>
      </c>
      <c r="C1685" s="2" t="s">
        <v>45</v>
      </c>
      <c r="D1685" s="2" t="n">
        <v>2.96241140365601</v>
      </c>
      <c r="E1685" s="2" t="n">
        <v>2.28717184066772</v>
      </c>
    </row>
    <row r="1686" customFormat="false" ht="12.5" hidden="false" customHeight="false" outlineLevel="0" collapsed="false">
      <c r="A1686" s="2" t="s">
        <v>161</v>
      </c>
      <c r="B1686" s="2" t="n">
        <v>38</v>
      </c>
      <c r="C1686" s="2" t="s">
        <v>45</v>
      </c>
      <c r="D1686" s="2" t="n">
        <v>3.14403963088989</v>
      </c>
      <c r="E1686" s="2" t="n">
        <v>2.4673125743866</v>
      </c>
    </row>
    <row r="1687" customFormat="false" ht="12.5" hidden="false" customHeight="false" outlineLevel="0" collapsed="false">
      <c r="A1687" s="2" t="s">
        <v>161</v>
      </c>
      <c r="B1687" s="2" t="n">
        <v>39</v>
      </c>
      <c r="C1687" s="2" t="s">
        <v>45</v>
      </c>
      <c r="D1687" s="2" t="n">
        <v>3.28748559951782</v>
      </c>
      <c r="E1687" s="2" t="n">
        <v>2.60927104949951</v>
      </c>
    </row>
    <row r="1688" customFormat="false" ht="12.5" hidden="false" customHeight="false" outlineLevel="0" collapsed="false">
      <c r="A1688" s="2" t="s">
        <v>161</v>
      </c>
      <c r="B1688" s="2" t="n">
        <v>40</v>
      </c>
      <c r="C1688" s="2" t="s">
        <v>45</v>
      </c>
      <c r="D1688" s="2" t="n">
        <v>3.40055203437805</v>
      </c>
      <c r="E1688" s="2" t="n">
        <v>2.72085022926331</v>
      </c>
    </row>
    <row r="1689" customFormat="false" ht="12.5" hidden="false" customHeight="false" outlineLevel="0" collapsed="false">
      <c r="A1689" s="2" t="s">
        <v>82</v>
      </c>
      <c r="B1689" s="2" t="n">
        <v>1</v>
      </c>
      <c r="C1689" s="2" t="s">
        <v>173</v>
      </c>
      <c r="D1689" s="2" t="n">
        <v>0.518040299415588</v>
      </c>
      <c r="E1689" s="2" t="n">
        <v>-0.00862552970647812</v>
      </c>
    </row>
    <row r="1690" customFormat="false" ht="12.5" hidden="false" customHeight="false" outlineLevel="0" collapsed="false">
      <c r="A1690" s="2" t="s">
        <v>82</v>
      </c>
      <c r="B1690" s="2" t="n">
        <v>2</v>
      </c>
      <c r="C1690" s="2" t="s">
        <v>173</v>
      </c>
      <c r="D1690" s="2" t="n">
        <v>0.522927701473236</v>
      </c>
      <c r="E1690" s="2" t="n">
        <v>-0.0047970237210393</v>
      </c>
    </row>
    <row r="1691" customFormat="false" ht="12.5" hidden="false" customHeight="false" outlineLevel="0" collapsed="false">
      <c r="A1691" s="2" t="s">
        <v>82</v>
      </c>
      <c r="B1691" s="2" t="n">
        <v>3</v>
      </c>
      <c r="C1691" s="2" t="s">
        <v>173</v>
      </c>
      <c r="D1691" s="2" t="n">
        <v>0.524158775806427</v>
      </c>
      <c r="E1691" s="2" t="n">
        <v>-0.00462484546005726</v>
      </c>
    </row>
    <row r="1692" customFormat="false" ht="12.5" hidden="false" customHeight="false" outlineLevel="0" collapsed="false">
      <c r="A1692" s="2" t="s">
        <v>82</v>
      </c>
      <c r="B1692" s="2" t="n">
        <v>4</v>
      </c>
      <c r="C1692" s="2" t="s">
        <v>173</v>
      </c>
      <c r="D1692" s="2" t="n">
        <v>0.525580227375031</v>
      </c>
      <c r="E1692" s="2" t="n">
        <v>-0.00426228996366262</v>
      </c>
    </row>
    <row r="1693" customFormat="false" ht="12.5" hidden="false" customHeight="false" outlineLevel="0" collapsed="false">
      <c r="A1693" s="2" t="s">
        <v>82</v>
      </c>
      <c r="B1693" s="2" t="n">
        <v>5</v>
      </c>
      <c r="C1693" s="2" t="s">
        <v>173</v>
      </c>
      <c r="D1693" s="2" t="n">
        <v>0.528722047805786</v>
      </c>
      <c r="E1693" s="2" t="n">
        <v>-0.00217936537228525</v>
      </c>
    </row>
    <row r="1694" customFormat="false" ht="12.5" hidden="false" customHeight="false" outlineLevel="0" collapsed="false">
      <c r="A1694" s="2" t="s">
        <v>82</v>
      </c>
      <c r="B1694" s="2" t="n">
        <v>6</v>
      </c>
      <c r="C1694" s="2" t="s">
        <v>173</v>
      </c>
      <c r="D1694" s="2" t="n">
        <v>0.530801713466644</v>
      </c>
      <c r="E1694" s="2" t="n">
        <v>-0.00115859578363597</v>
      </c>
    </row>
    <row r="1695" customFormat="false" ht="12.5" hidden="false" customHeight="false" outlineLevel="0" collapsed="false">
      <c r="A1695" s="2" t="s">
        <v>82</v>
      </c>
      <c r="B1695" s="2" t="n">
        <v>7</v>
      </c>
      <c r="C1695" s="2" t="s">
        <v>173</v>
      </c>
      <c r="D1695" s="2" t="n">
        <v>0.531445503234863</v>
      </c>
      <c r="E1695" s="2" t="n">
        <v>-0.00157370208762586</v>
      </c>
    </row>
    <row r="1696" customFormat="false" ht="12.5" hidden="false" customHeight="false" outlineLevel="0" collapsed="false">
      <c r="A1696" s="2" t="s">
        <v>82</v>
      </c>
      <c r="B1696" s="2" t="n">
        <v>8</v>
      </c>
      <c r="C1696" s="2" t="s">
        <v>173</v>
      </c>
      <c r="D1696" s="2" t="n">
        <v>0.534079670906067</v>
      </c>
      <c r="E1696" s="2" t="n">
        <v>1.56951068674971E-006</v>
      </c>
    </row>
    <row r="1697" customFormat="false" ht="12.5" hidden="false" customHeight="false" outlineLevel="0" collapsed="false">
      <c r="A1697" s="2" t="s">
        <v>82</v>
      </c>
      <c r="B1697" s="2" t="n">
        <v>9</v>
      </c>
      <c r="C1697" s="2" t="s">
        <v>173</v>
      </c>
      <c r="D1697" s="2" t="n">
        <v>0.536269068717957</v>
      </c>
      <c r="E1697" s="2" t="n">
        <v>0.00113207125104964</v>
      </c>
    </row>
    <row r="1698" customFormat="false" ht="12.5" hidden="false" customHeight="false" outlineLevel="0" collapsed="false">
      <c r="A1698" s="2" t="s">
        <v>82</v>
      </c>
      <c r="B1698" s="2" t="n">
        <v>10</v>
      </c>
      <c r="C1698" s="2" t="s">
        <v>173</v>
      </c>
      <c r="D1698" s="2" t="n">
        <v>0.537054300308228</v>
      </c>
      <c r="E1698" s="2" t="n">
        <v>0.000858406769111753</v>
      </c>
    </row>
    <row r="1699" customFormat="false" ht="12.5" hidden="false" customHeight="false" outlineLevel="0" collapsed="false">
      <c r="A1699" s="2" t="s">
        <v>82</v>
      </c>
      <c r="B1699" s="2" t="n">
        <v>11</v>
      </c>
      <c r="C1699" s="2" t="s">
        <v>173</v>
      </c>
      <c r="D1699" s="2" t="n">
        <v>0.539514422416687</v>
      </c>
      <c r="E1699" s="2" t="n">
        <v>0.00225963280536234</v>
      </c>
    </row>
    <row r="1700" customFormat="false" ht="12.5" hidden="false" customHeight="false" outlineLevel="0" collapsed="false">
      <c r="A1700" s="2" t="s">
        <v>82</v>
      </c>
      <c r="B1700" s="2" t="n">
        <v>12</v>
      </c>
      <c r="C1700" s="2" t="s">
        <v>173</v>
      </c>
      <c r="D1700" s="2" t="n">
        <v>0.541433751583099</v>
      </c>
      <c r="E1700" s="2" t="n">
        <v>0.00312006589956582</v>
      </c>
    </row>
    <row r="1701" customFormat="false" ht="12.5" hidden="false" customHeight="false" outlineLevel="0" collapsed="false">
      <c r="A1701" s="2" t="s">
        <v>82</v>
      </c>
      <c r="B1701" s="2" t="n">
        <v>13</v>
      </c>
      <c r="C1701" s="2" t="s">
        <v>173</v>
      </c>
      <c r="D1701" s="2" t="n">
        <v>0.542508900165558</v>
      </c>
      <c r="E1701" s="2" t="n">
        <v>0.00313631840981543</v>
      </c>
    </row>
    <row r="1702" customFormat="false" ht="12.5" hidden="false" customHeight="false" outlineLevel="0" collapsed="false">
      <c r="A1702" s="2" t="s">
        <v>82</v>
      </c>
      <c r="B1702" s="2" t="n">
        <v>14</v>
      </c>
      <c r="C1702" s="2" t="s">
        <v>173</v>
      </c>
      <c r="D1702" s="2" t="n">
        <v>0.542967796325684</v>
      </c>
      <c r="E1702" s="2" t="n">
        <v>0.00253631849773228</v>
      </c>
    </row>
    <row r="1703" customFormat="false" ht="12.5" hidden="false" customHeight="false" outlineLevel="0" collapsed="false">
      <c r="A1703" s="2" t="s">
        <v>82</v>
      </c>
      <c r="B1703" s="2" t="n">
        <v>15</v>
      </c>
      <c r="C1703" s="2" t="s">
        <v>173</v>
      </c>
      <c r="D1703" s="2" t="n">
        <v>0.544313728809357</v>
      </c>
      <c r="E1703" s="2" t="n">
        <v>0.0028233549091965</v>
      </c>
    </row>
    <row r="1704" customFormat="false" ht="12.5" hidden="false" customHeight="false" outlineLevel="0" collapsed="false">
      <c r="A1704" s="2" t="s">
        <v>82</v>
      </c>
      <c r="B1704" s="2" t="n">
        <v>16</v>
      </c>
      <c r="C1704" s="2" t="s">
        <v>173</v>
      </c>
      <c r="D1704" s="2" t="n">
        <v>0.545369744300842</v>
      </c>
      <c r="E1704" s="2" t="n">
        <v>0.00282047432847321</v>
      </c>
    </row>
    <row r="1705" customFormat="false" ht="12.5" hidden="false" customHeight="false" outlineLevel="0" collapsed="false">
      <c r="A1705" s="2" t="s">
        <v>82</v>
      </c>
      <c r="B1705" s="2" t="n">
        <v>17</v>
      </c>
      <c r="C1705" s="2" t="s">
        <v>173</v>
      </c>
      <c r="D1705" s="2" t="n">
        <v>0.545569360256195</v>
      </c>
      <c r="E1705" s="2" t="n">
        <v>0.00196119421161711</v>
      </c>
    </row>
    <row r="1706" customFormat="false" ht="12.5" hidden="false" customHeight="false" outlineLevel="0" collapsed="false">
      <c r="A1706" s="2" t="s">
        <v>82</v>
      </c>
      <c r="B1706" s="2" t="n">
        <v>18</v>
      </c>
      <c r="C1706" s="2" t="s">
        <v>173</v>
      </c>
      <c r="D1706" s="2" t="n">
        <v>0.546543896198273</v>
      </c>
      <c r="E1706" s="2" t="n">
        <v>0.00187683408148587</v>
      </c>
    </row>
    <row r="1707" customFormat="false" ht="12.5" hidden="false" customHeight="false" outlineLevel="0" collapsed="false">
      <c r="A1707" s="2" t="s">
        <v>82</v>
      </c>
      <c r="B1707" s="2" t="n">
        <v>19</v>
      </c>
      <c r="C1707" s="2" t="s">
        <v>173</v>
      </c>
      <c r="D1707" s="2" t="n">
        <v>0.547856748104096</v>
      </c>
      <c r="E1707" s="2" t="n">
        <v>0.00213078991509974</v>
      </c>
    </row>
    <row r="1708" customFormat="false" ht="12.5" hidden="false" customHeight="false" outlineLevel="0" collapsed="false">
      <c r="A1708" s="2" t="s">
        <v>82</v>
      </c>
      <c r="B1708" s="2" t="n">
        <v>20</v>
      </c>
      <c r="C1708" s="2" t="s">
        <v>173</v>
      </c>
      <c r="D1708" s="2" t="n">
        <v>0.546919763088226</v>
      </c>
      <c r="E1708" s="2" t="n">
        <v>0.000134908856125548</v>
      </c>
    </row>
    <row r="1709" customFormat="false" ht="12.5" hidden="false" customHeight="false" outlineLevel="0" collapsed="false">
      <c r="A1709" s="2" t="s">
        <v>82</v>
      </c>
      <c r="B1709" s="2" t="n">
        <v>21</v>
      </c>
      <c r="C1709" s="2" t="s">
        <v>173</v>
      </c>
      <c r="D1709" s="2" t="n">
        <v>0.549638211727142</v>
      </c>
      <c r="E1709" s="2" t="n">
        <v>0.00179446139372885</v>
      </c>
    </row>
    <row r="1710" customFormat="false" ht="12.5" hidden="false" customHeight="false" outlineLevel="0" collapsed="false">
      <c r="A1710" s="2" t="s">
        <v>82</v>
      </c>
      <c r="B1710" s="2" t="n">
        <v>22</v>
      </c>
      <c r="C1710" s="2" t="s">
        <v>173</v>
      </c>
      <c r="D1710" s="2" t="n">
        <v>0.548898637294769</v>
      </c>
      <c r="E1710" s="2" t="n">
        <v>-4.00907310904586E-006</v>
      </c>
    </row>
    <row r="1711" customFormat="false" ht="12.5" hidden="false" customHeight="false" outlineLevel="0" collapsed="false">
      <c r="A1711" s="2" t="s">
        <v>82</v>
      </c>
      <c r="B1711" s="2" t="n">
        <v>23</v>
      </c>
      <c r="C1711" s="2" t="s">
        <v>173</v>
      </c>
      <c r="D1711" s="2" t="n">
        <v>0.54973042011261</v>
      </c>
      <c r="E1711" s="2" t="n">
        <v>-0.000231122321565636</v>
      </c>
    </row>
    <row r="1712" customFormat="false" ht="12.5" hidden="false" customHeight="false" outlineLevel="0" collapsed="false">
      <c r="A1712" s="2" t="s">
        <v>82</v>
      </c>
      <c r="B1712" s="2" t="n">
        <v>24</v>
      </c>
      <c r="C1712" s="2" t="s">
        <v>173</v>
      </c>
      <c r="D1712" s="2" t="n">
        <v>0.550323367118835</v>
      </c>
      <c r="E1712" s="2" t="n">
        <v>-0.000697071372997016</v>
      </c>
    </row>
    <row r="1713" customFormat="false" ht="12.5" hidden="false" customHeight="false" outlineLevel="0" collapsed="false">
      <c r="A1713" s="2" t="s">
        <v>82</v>
      </c>
      <c r="B1713" s="2" t="n">
        <v>25</v>
      </c>
      <c r="C1713" s="2" t="s">
        <v>173</v>
      </c>
      <c r="D1713" s="2" t="n">
        <v>0.549108564853668</v>
      </c>
      <c r="E1713" s="2" t="n">
        <v>-0.00297076976858079</v>
      </c>
    </row>
    <row r="1714" customFormat="false" ht="12.5" hidden="false" customHeight="false" outlineLevel="0" collapsed="false">
      <c r="A1714" s="2" t="s">
        <v>82</v>
      </c>
      <c r="B1714" s="2" t="n">
        <v>26</v>
      </c>
      <c r="C1714" s="2" t="s">
        <v>173</v>
      </c>
      <c r="D1714" s="2" t="n">
        <v>0.550720691680908</v>
      </c>
      <c r="E1714" s="2" t="n">
        <v>-0.00241753901354969</v>
      </c>
    </row>
    <row r="1715" customFormat="false" ht="12.5" hidden="false" customHeight="false" outlineLevel="0" collapsed="false">
      <c r="A1715" s="2" t="s">
        <v>82</v>
      </c>
      <c r="B1715" s="2" t="n">
        <v>27</v>
      </c>
      <c r="C1715" s="2" t="s">
        <v>173</v>
      </c>
      <c r="D1715" s="2" t="n">
        <v>0.551494598388672</v>
      </c>
      <c r="E1715" s="2" t="n">
        <v>-0.0027025283779949</v>
      </c>
    </row>
    <row r="1716" customFormat="false" ht="12.5" hidden="false" customHeight="false" outlineLevel="0" collapsed="false">
      <c r="A1716" s="2" t="s">
        <v>82</v>
      </c>
      <c r="B1716" s="2" t="n">
        <v>28</v>
      </c>
      <c r="C1716" s="2" t="s">
        <v>173</v>
      </c>
      <c r="D1716" s="2" t="n">
        <v>0.551885485649109</v>
      </c>
      <c r="E1716" s="2" t="n">
        <v>-0.00337053718976676</v>
      </c>
    </row>
    <row r="1717" customFormat="false" ht="12.5" hidden="false" customHeight="false" outlineLevel="0" collapsed="false">
      <c r="A1717" s="2" t="s">
        <v>82</v>
      </c>
      <c r="B1717" s="2" t="n">
        <v>29</v>
      </c>
      <c r="C1717" s="2" t="s">
        <v>173</v>
      </c>
      <c r="D1717" s="2" t="n">
        <v>0.554026186466217</v>
      </c>
      <c r="E1717" s="2" t="n">
        <v>-0.00228873244486749</v>
      </c>
    </row>
    <row r="1718" customFormat="false" ht="12.5" hidden="false" customHeight="false" outlineLevel="0" collapsed="false">
      <c r="A1718" s="2" t="s">
        <v>82</v>
      </c>
      <c r="B1718" s="2" t="n">
        <v>30</v>
      </c>
      <c r="C1718" s="2" t="s">
        <v>173</v>
      </c>
      <c r="D1718" s="2" t="n">
        <v>0.556176900863648</v>
      </c>
      <c r="E1718" s="2" t="n">
        <v>-0.00119691400323063</v>
      </c>
    </row>
    <row r="1719" customFormat="false" ht="12.5" hidden="false" customHeight="false" outlineLevel="0" collapsed="false">
      <c r="A1719" s="2" t="s">
        <v>82</v>
      </c>
      <c r="B1719" s="2" t="n">
        <v>31</v>
      </c>
      <c r="C1719" s="2" t="s">
        <v>173</v>
      </c>
      <c r="D1719" s="2" t="n">
        <v>0.561524331569672</v>
      </c>
      <c r="E1719" s="2" t="n">
        <v>0.00309162051416934</v>
      </c>
    </row>
    <row r="1720" customFormat="false" ht="12.5" hidden="false" customHeight="false" outlineLevel="0" collapsed="false">
      <c r="A1720" s="2" t="s">
        <v>82</v>
      </c>
      <c r="B1720" s="2" t="n">
        <v>32</v>
      </c>
      <c r="C1720" s="2" t="s">
        <v>173</v>
      </c>
      <c r="D1720" s="2" t="n">
        <v>0.570731818675995</v>
      </c>
      <c r="E1720" s="2" t="n">
        <v>0.0112402113154531</v>
      </c>
    </row>
    <row r="1721" customFormat="false" ht="12.5" hidden="false" customHeight="false" outlineLevel="0" collapsed="false">
      <c r="A1721" s="2" t="s">
        <v>82</v>
      </c>
      <c r="B1721" s="2" t="n">
        <v>33</v>
      </c>
      <c r="C1721" s="2" t="s">
        <v>173</v>
      </c>
      <c r="D1721" s="2" t="n">
        <v>0.589548230171204</v>
      </c>
      <c r="E1721" s="2" t="n">
        <v>0.0289977267384529</v>
      </c>
    </row>
    <row r="1722" customFormat="false" ht="12.5" hidden="false" customHeight="false" outlineLevel="0" collapsed="false">
      <c r="A1722" s="2" t="s">
        <v>82</v>
      </c>
      <c r="B1722" s="2" t="n">
        <v>34</v>
      </c>
      <c r="C1722" s="2" t="s">
        <v>173</v>
      </c>
      <c r="D1722" s="2" t="n">
        <v>0.62310391664505</v>
      </c>
      <c r="E1722" s="2" t="n">
        <v>0.061494518071413</v>
      </c>
    </row>
    <row r="1723" customFormat="false" ht="12.5" hidden="false" customHeight="false" outlineLevel="0" collapsed="false">
      <c r="A1723" s="2" t="s">
        <v>82</v>
      </c>
      <c r="B1723" s="2" t="n">
        <v>35</v>
      </c>
      <c r="C1723" s="2" t="s">
        <v>173</v>
      </c>
      <c r="D1723" s="2" t="n">
        <v>0.685108482837677</v>
      </c>
      <c r="E1723" s="2" t="n">
        <v>0.122440189123154</v>
      </c>
    </row>
    <row r="1724" customFormat="false" ht="12.5" hidden="false" customHeight="false" outlineLevel="0" collapsed="false">
      <c r="A1724" s="2" t="s">
        <v>82</v>
      </c>
      <c r="B1724" s="2" t="n">
        <v>36</v>
      </c>
      <c r="C1724" s="2" t="s">
        <v>173</v>
      </c>
      <c r="D1724" s="2" t="n">
        <v>0.792662024497986</v>
      </c>
      <c r="E1724" s="2" t="n">
        <v>0.228934839367867</v>
      </c>
    </row>
    <row r="1725" customFormat="false" ht="12.5" hidden="false" customHeight="false" outlineLevel="0" collapsed="false">
      <c r="A1725" s="2" t="s">
        <v>82</v>
      </c>
      <c r="B1725" s="2" t="n">
        <v>37</v>
      </c>
      <c r="C1725" s="2" t="s">
        <v>173</v>
      </c>
      <c r="D1725" s="2" t="n">
        <v>0.959042012691498</v>
      </c>
      <c r="E1725" s="2" t="n">
        <v>0.394255936145782</v>
      </c>
    </row>
    <row r="1726" customFormat="false" ht="12.5" hidden="false" customHeight="false" outlineLevel="0" collapsed="false">
      <c r="A1726" s="2" t="s">
        <v>82</v>
      </c>
      <c r="B1726" s="2" t="n">
        <v>38</v>
      </c>
      <c r="C1726" s="2" t="s">
        <v>173</v>
      </c>
      <c r="D1726" s="2" t="n">
        <v>1.18642437458038</v>
      </c>
      <c r="E1726" s="2" t="n">
        <v>0.620579361915588</v>
      </c>
    </row>
    <row r="1727" customFormat="false" ht="12.5" hidden="false" customHeight="false" outlineLevel="0" collapsed="false">
      <c r="A1727" s="2" t="s">
        <v>82</v>
      </c>
      <c r="B1727" s="2" t="n">
        <v>39</v>
      </c>
      <c r="C1727" s="2" t="s">
        <v>173</v>
      </c>
      <c r="D1727" s="2" t="n">
        <v>1.42984592914581</v>
      </c>
      <c r="E1727" s="2" t="n">
        <v>0.862942039966583</v>
      </c>
    </row>
    <row r="1728" customFormat="false" ht="12.5" hidden="false" customHeight="false" outlineLevel="0" collapsed="false">
      <c r="A1728" s="2" t="s">
        <v>82</v>
      </c>
      <c r="B1728" s="2" t="n">
        <v>40</v>
      </c>
      <c r="C1728" s="2" t="s">
        <v>173</v>
      </c>
      <c r="D1728" s="2" t="n">
        <v>1.64824521541595</v>
      </c>
      <c r="E1728" s="2" t="n">
        <v>1.08028244972229</v>
      </c>
    </row>
    <row r="1729" customFormat="false" ht="12.5" hidden="false" customHeight="false" outlineLevel="0" collapsed="false">
      <c r="A1729" s="2" t="s">
        <v>83</v>
      </c>
      <c r="B1729" s="2" t="n">
        <v>1</v>
      </c>
      <c r="C1729" s="2" t="s">
        <v>173</v>
      </c>
      <c r="D1729" s="2" t="n">
        <v>0.522190272808075</v>
      </c>
      <c r="E1729" s="2" t="n">
        <v>-0.00699936598539352</v>
      </c>
    </row>
    <row r="1730" customFormat="false" ht="12.5" hidden="false" customHeight="false" outlineLevel="0" collapsed="false">
      <c r="A1730" s="2" t="s">
        <v>83</v>
      </c>
      <c r="B1730" s="2" t="n">
        <v>2</v>
      </c>
      <c r="C1730" s="2" t="s">
        <v>173</v>
      </c>
      <c r="D1730" s="2" t="n">
        <v>0.523338317871094</v>
      </c>
      <c r="E1730" s="2" t="n">
        <v>-0.00716168340295553</v>
      </c>
    </row>
    <row r="1731" customFormat="false" ht="12.5" hidden="false" customHeight="false" outlineLevel="0" collapsed="false">
      <c r="A1731" s="2" t="s">
        <v>83</v>
      </c>
      <c r="B1731" s="2" t="n">
        <v>3</v>
      </c>
      <c r="C1731" s="2" t="s">
        <v>173</v>
      </c>
      <c r="D1731" s="2" t="n">
        <v>0.528569996356964</v>
      </c>
      <c r="E1731" s="2" t="n">
        <v>-0.00324036739766598</v>
      </c>
    </row>
    <row r="1732" customFormat="false" ht="12.5" hidden="false" customHeight="false" outlineLevel="0" collapsed="false">
      <c r="A1732" s="2" t="s">
        <v>83</v>
      </c>
      <c r="B1732" s="2" t="n">
        <v>4</v>
      </c>
      <c r="C1732" s="2" t="s">
        <v>173</v>
      </c>
      <c r="D1732" s="2" t="n">
        <v>0.529463350772858</v>
      </c>
      <c r="E1732" s="2" t="n">
        <v>-0.00365737569518387</v>
      </c>
    </row>
    <row r="1733" customFormat="false" ht="12.5" hidden="false" customHeight="false" outlineLevel="0" collapsed="false">
      <c r="A1733" s="2" t="s">
        <v>83</v>
      </c>
      <c r="B1733" s="2" t="n">
        <v>5</v>
      </c>
      <c r="C1733" s="2" t="s">
        <v>173</v>
      </c>
      <c r="D1733" s="2" t="n">
        <v>0.533063352108002</v>
      </c>
      <c r="E1733" s="2" t="n">
        <v>-0.00136773684062064</v>
      </c>
    </row>
    <row r="1734" customFormat="false" ht="12.5" hidden="false" customHeight="false" outlineLevel="0" collapsed="false">
      <c r="A1734" s="2" t="s">
        <v>83</v>
      </c>
      <c r="B1734" s="2" t="n">
        <v>6</v>
      </c>
      <c r="C1734" s="2" t="s">
        <v>173</v>
      </c>
      <c r="D1734" s="2" t="n">
        <v>0.534410893917084</v>
      </c>
      <c r="E1734" s="2" t="n">
        <v>-0.00133055762853473</v>
      </c>
    </row>
    <row r="1735" customFormat="false" ht="12.5" hidden="false" customHeight="false" outlineLevel="0" collapsed="false">
      <c r="A1735" s="2" t="s">
        <v>83</v>
      </c>
      <c r="B1735" s="2" t="n">
        <v>7</v>
      </c>
      <c r="C1735" s="2" t="s">
        <v>173</v>
      </c>
      <c r="D1735" s="2" t="n">
        <v>0.536117613315582</v>
      </c>
      <c r="E1735" s="2" t="n">
        <v>-0.000934200768824667</v>
      </c>
    </row>
    <row r="1736" customFormat="false" ht="12.5" hidden="false" customHeight="false" outlineLevel="0" collapsed="false">
      <c r="A1736" s="2" t="s">
        <v>83</v>
      </c>
      <c r="B1736" s="2" t="n">
        <v>8</v>
      </c>
      <c r="C1736" s="2" t="s">
        <v>173</v>
      </c>
      <c r="D1736" s="2" t="n">
        <v>0.539038002490997</v>
      </c>
      <c r="E1736" s="2" t="n">
        <v>0.000675825809594244</v>
      </c>
    </row>
    <row r="1737" customFormat="false" ht="12.5" hidden="false" customHeight="false" outlineLevel="0" collapsed="false">
      <c r="A1737" s="2" t="s">
        <v>83</v>
      </c>
      <c r="B1737" s="2" t="n">
        <v>9</v>
      </c>
      <c r="C1737" s="2" t="s">
        <v>173</v>
      </c>
      <c r="D1737" s="2" t="n">
        <v>0.540671169757843</v>
      </c>
      <c r="E1737" s="2" t="n">
        <v>0.000998630537651479</v>
      </c>
    </row>
    <row r="1738" customFormat="false" ht="12.5" hidden="false" customHeight="false" outlineLevel="0" collapsed="false">
      <c r="A1738" s="2" t="s">
        <v>83</v>
      </c>
      <c r="B1738" s="2" t="n">
        <v>10</v>
      </c>
      <c r="C1738" s="2" t="s">
        <v>173</v>
      </c>
      <c r="D1738" s="2" t="n">
        <v>0.542254626750946</v>
      </c>
      <c r="E1738" s="2" t="n">
        <v>0.00127172493375838</v>
      </c>
    </row>
    <row r="1739" customFormat="false" ht="12.5" hidden="false" customHeight="false" outlineLevel="0" collapsed="false">
      <c r="A1739" s="2" t="s">
        <v>83</v>
      </c>
      <c r="B1739" s="2" t="n">
        <v>11</v>
      </c>
      <c r="C1739" s="2" t="s">
        <v>173</v>
      </c>
      <c r="D1739" s="2" t="n">
        <v>0.543858945369721</v>
      </c>
      <c r="E1739" s="2" t="n">
        <v>0.00156568095553666</v>
      </c>
    </row>
    <row r="1740" customFormat="false" ht="12.5" hidden="false" customHeight="false" outlineLevel="0" collapsed="false">
      <c r="A1740" s="2" t="s">
        <v>83</v>
      </c>
      <c r="B1740" s="2" t="n">
        <v>12</v>
      </c>
      <c r="C1740" s="2" t="s">
        <v>173</v>
      </c>
      <c r="D1740" s="2" t="n">
        <v>0.545213222503662</v>
      </c>
      <c r="E1740" s="2" t="n">
        <v>0.00160959549248219</v>
      </c>
    </row>
    <row r="1741" customFormat="false" ht="12.5" hidden="false" customHeight="false" outlineLevel="0" collapsed="false">
      <c r="A1741" s="2" t="s">
        <v>83</v>
      </c>
      <c r="B1741" s="2" t="n">
        <v>13</v>
      </c>
      <c r="C1741" s="2" t="s">
        <v>173</v>
      </c>
      <c r="D1741" s="2" t="n">
        <v>0.547913372516632</v>
      </c>
      <c r="E1741" s="2" t="n">
        <v>0.00299938302487135</v>
      </c>
    </row>
    <row r="1742" customFormat="false" ht="12.5" hidden="false" customHeight="false" outlineLevel="0" collapsed="false">
      <c r="A1742" s="2" t="s">
        <v>83</v>
      </c>
      <c r="B1742" s="2" t="n">
        <v>14</v>
      </c>
      <c r="C1742" s="2" t="s">
        <v>173</v>
      </c>
      <c r="D1742" s="2" t="n">
        <v>0.548873245716095</v>
      </c>
      <c r="E1742" s="2" t="n">
        <v>0.00264889351092279</v>
      </c>
    </row>
    <row r="1743" customFormat="false" ht="12.5" hidden="false" customHeight="false" outlineLevel="0" collapsed="false">
      <c r="A1743" s="2" t="s">
        <v>83</v>
      </c>
      <c r="B1743" s="2" t="n">
        <v>15</v>
      </c>
      <c r="C1743" s="2" t="s">
        <v>173</v>
      </c>
      <c r="D1743" s="2" t="n">
        <v>0.549617171287537</v>
      </c>
      <c r="E1743" s="2" t="n">
        <v>0.00208245660178363</v>
      </c>
    </row>
    <row r="1744" customFormat="false" ht="12.5" hidden="false" customHeight="false" outlineLevel="0" collapsed="false">
      <c r="A1744" s="2" t="s">
        <v>83</v>
      </c>
      <c r="B1744" s="2" t="n">
        <v>16</v>
      </c>
      <c r="C1744" s="2" t="s">
        <v>173</v>
      </c>
      <c r="D1744" s="2" t="n">
        <v>0.55011111497879</v>
      </c>
      <c r="E1744" s="2" t="n">
        <v>0.00126603769604117</v>
      </c>
    </row>
    <row r="1745" customFormat="false" ht="12.5" hidden="false" customHeight="false" outlineLevel="0" collapsed="false">
      <c r="A1745" s="2" t="s">
        <v>83</v>
      </c>
      <c r="B1745" s="2" t="n">
        <v>17</v>
      </c>
      <c r="C1745" s="2" t="s">
        <v>173</v>
      </c>
      <c r="D1745" s="2" t="n">
        <v>0.551596939563751</v>
      </c>
      <c r="E1745" s="2" t="n">
        <v>0.00144149968400598</v>
      </c>
    </row>
    <row r="1746" customFormat="false" ht="12.5" hidden="false" customHeight="false" outlineLevel="0" collapsed="false">
      <c r="A1746" s="2" t="s">
        <v>83</v>
      </c>
      <c r="B1746" s="2" t="n">
        <v>18</v>
      </c>
      <c r="C1746" s="2" t="s">
        <v>173</v>
      </c>
      <c r="D1746" s="2" t="n">
        <v>0.55341649055481</v>
      </c>
      <c r="E1746" s="2" t="n">
        <v>0.0019506880780682</v>
      </c>
    </row>
    <row r="1747" customFormat="false" ht="12.5" hidden="false" customHeight="false" outlineLevel="0" collapsed="false">
      <c r="A1747" s="2" t="s">
        <v>83</v>
      </c>
      <c r="B1747" s="2" t="n">
        <v>19</v>
      </c>
      <c r="C1747" s="2" t="s">
        <v>173</v>
      </c>
      <c r="D1747" s="2" t="n">
        <v>0.554420948028565</v>
      </c>
      <c r="E1747" s="2" t="n">
        <v>0.00164478295482695</v>
      </c>
    </row>
    <row r="1748" customFormat="false" ht="12.5" hidden="false" customHeight="false" outlineLevel="0" collapsed="false">
      <c r="A1748" s="2" t="s">
        <v>83</v>
      </c>
      <c r="B1748" s="2" t="n">
        <v>20</v>
      </c>
      <c r="C1748" s="2" t="s">
        <v>173</v>
      </c>
      <c r="D1748" s="2" t="n">
        <v>0.554826676845551</v>
      </c>
      <c r="E1748" s="2" t="n">
        <v>0.000740149233024567</v>
      </c>
    </row>
    <row r="1749" customFormat="false" ht="12.5" hidden="false" customHeight="false" outlineLevel="0" collapsed="false">
      <c r="A1749" s="2" t="s">
        <v>83</v>
      </c>
      <c r="B1749" s="2" t="n">
        <v>21</v>
      </c>
      <c r="C1749" s="2" t="s">
        <v>173</v>
      </c>
      <c r="D1749" s="2" t="n">
        <v>0.555807530879974</v>
      </c>
      <c r="E1749" s="2" t="n">
        <v>0.000410640670452267</v>
      </c>
    </row>
    <row r="1750" customFormat="false" ht="12.5" hidden="false" customHeight="false" outlineLevel="0" collapsed="false">
      <c r="A1750" s="2" t="s">
        <v>83</v>
      </c>
      <c r="B1750" s="2" t="n">
        <v>22</v>
      </c>
      <c r="C1750" s="2" t="s">
        <v>173</v>
      </c>
      <c r="D1750" s="2" t="n">
        <v>0.556285619735718</v>
      </c>
      <c r="E1750" s="2" t="n">
        <v>-0.000421633041696623</v>
      </c>
    </row>
    <row r="1751" customFormat="false" ht="12.5" hidden="false" customHeight="false" outlineLevel="0" collapsed="false">
      <c r="A1751" s="2" t="s">
        <v>83</v>
      </c>
      <c r="B1751" s="2" t="n">
        <v>23</v>
      </c>
      <c r="C1751" s="2" t="s">
        <v>173</v>
      </c>
      <c r="D1751" s="2" t="n">
        <v>0.556983709335327</v>
      </c>
      <c r="E1751" s="2" t="n">
        <v>-0.00103390600997955</v>
      </c>
    </row>
    <row r="1752" customFormat="false" ht="12.5" hidden="false" customHeight="false" outlineLevel="0" collapsed="false">
      <c r="A1752" s="2" t="s">
        <v>83</v>
      </c>
      <c r="B1752" s="2" t="n">
        <v>24</v>
      </c>
      <c r="C1752" s="2" t="s">
        <v>173</v>
      </c>
      <c r="D1752" s="2" t="n">
        <v>0.558728933334351</v>
      </c>
      <c r="E1752" s="2" t="n">
        <v>-0.000599044607952237</v>
      </c>
    </row>
    <row r="1753" customFormat="false" ht="12.5" hidden="false" customHeight="false" outlineLevel="0" collapsed="false">
      <c r="A1753" s="2" t="s">
        <v>83</v>
      </c>
      <c r="B1753" s="2" t="n">
        <v>25</v>
      </c>
      <c r="C1753" s="2" t="s">
        <v>173</v>
      </c>
      <c r="D1753" s="2" t="n">
        <v>0.559870958328247</v>
      </c>
      <c r="E1753" s="2" t="n">
        <v>-0.000767382211051881</v>
      </c>
    </row>
    <row r="1754" customFormat="false" ht="12.5" hidden="false" customHeight="false" outlineLevel="0" collapsed="false">
      <c r="A1754" s="2" t="s">
        <v>83</v>
      </c>
      <c r="B1754" s="2" t="n">
        <v>26</v>
      </c>
      <c r="C1754" s="2" t="s">
        <v>173</v>
      </c>
      <c r="D1754" s="2" t="n">
        <v>0.55950391292572</v>
      </c>
      <c r="E1754" s="2" t="n">
        <v>-0.00244479021057487</v>
      </c>
    </row>
    <row r="1755" customFormat="false" ht="12.5" hidden="false" customHeight="false" outlineLevel="0" collapsed="false">
      <c r="A1755" s="2" t="s">
        <v>83</v>
      </c>
      <c r="B1755" s="2" t="n">
        <v>27</v>
      </c>
      <c r="C1755" s="2" t="s">
        <v>173</v>
      </c>
      <c r="D1755" s="2" t="n">
        <v>0.559378921985626</v>
      </c>
      <c r="E1755" s="2" t="n">
        <v>-0.00388014363124967</v>
      </c>
    </row>
    <row r="1756" customFormat="false" ht="12.5" hidden="false" customHeight="false" outlineLevel="0" collapsed="false">
      <c r="A1756" s="2" t="s">
        <v>83</v>
      </c>
      <c r="B1756" s="2" t="n">
        <v>28</v>
      </c>
      <c r="C1756" s="2" t="s">
        <v>173</v>
      </c>
      <c r="D1756" s="2" t="n">
        <v>0.561543107032776</v>
      </c>
      <c r="E1756" s="2" t="n">
        <v>-0.00302632129751146</v>
      </c>
    </row>
    <row r="1757" customFormat="false" ht="12.5" hidden="false" customHeight="false" outlineLevel="0" collapsed="false">
      <c r="A1757" s="2" t="s">
        <v>83</v>
      </c>
      <c r="B1757" s="2" t="n">
        <v>29</v>
      </c>
      <c r="C1757" s="2" t="s">
        <v>173</v>
      </c>
      <c r="D1757" s="2" t="n">
        <v>0.56245619058609</v>
      </c>
      <c r="E1757" s="2" t="n">
        <v>-0.00342360022477806</v>
      </c>
    </row>
    <row r="1758" customFormat="false" ht="12.5" hidden="false" customHeight="false" outlineLevel="0" collapsed="false">
      <c r="A1758" s="2" t="s">
        <v>83</v>
      </c>
      <c r="B1758" s="2" t="n">
        <v>30</v>
      </c>
      <c r="C1758" s="2" t="s">
        <v>173</v>
      </c>
      <c r="D1758" s="2" t="n">
        <v>0.564335286617279</v>
      </c>
      <c r="E1758" s="2" t="n">
        <v>-0.00285486690700054</v>
      </c>
    </row>
    <row r="1759" customFormat="false" ht="12.5" hidden="false" customHeight="false" outlineLevel="0" collapsed="false">
      <c r="A1759" s="2" t="s">
        <v>83</v>
      </c>
      <c r="B1759" s="2" t="n">
        <v>31</v>
      </c>
      <c r="C1759" s="2" t="s">
        <v>173</v>
      </c>
      <c r="D1759" s="2" t="n">
        <v>0.569319546222687</v>
      </c>
      <c r="E1759" s="2" t="n">
        <v>0.000819030217826366</v>
      </c>
    </row>
    <row r="1760" customFormat="false" ht="12.5" hidden="false" customHeight="false" outlineLevel="0" collapsed="false">
      <c r="A1760" s="2" t="s">
        <v>83</v>
      </c>
      <c r="B1760" s="2" t="n">
        <v>32</v>
      </c>
      <c r="C1760" s="2" t="s">
        <v>173</v>
      </c>
      <c r="D1760" s="2" t="n">
        <v>0.576667785644531</v>
      </c>
      <c r="E1760" s="2" t="n">
        <v>0.00685690715909004</v>
      </c>
    </row>
    <row r="1761" customFormat="false" ht="12.5" hidden="false" customHeight="false" outlineLevel="0" collapsed="false">
      <c r="A1761" s="2" t="s">
        <v>83</v>
      </c>
      <c r="B1761" s="2" t="n">
        <v>33</v>
      </c>
      <c r="C1761" s="2" t="s">
        <v>173</v>
      </c>
      <c r="D1761" s="2" t="n">
        <v>0.58663821220398</v>
      </c>
      <c r="E1761" s="2" t="n">
        <v>0.0155169712379575</v>
      </c>
    </row>
    <row r="1762" customFormat="false" ht="12.5" hidden="false" customHeight="false" outlineLevel="0" collapsed="false">
      <c r="A1762" s="2" t="s">
        <v>83</v>
      </c>
      <c r="B1762" s="2" t="n">
        <v>34</v>
      </c>
      <c r="C1762" s="2" t="s">
        <v>173</v>
      </c>
      <c r="D1762" s="2" t="n">
        <v>0.610211253166199</v>
      </c>
      <c r="E1762" s="2" t="n">
        <v>0.0377796478569508</v>
      </c>
    </row>
    <row r="1763" customFormat="false" ht="12.5" hidden="false" customHeight="false" outlineLevel="0" collapsed="false">
      <c r="A1763" s="2" t="s">
        <v>83</v>
      </c>
      <c r="B1763" s="2" t="n">
        <v>35</v>
      </c>
      <c r="C1763" s="2" t="s">
        <v>173</v>
      </c>
      <c r="D1763" s="2" t="n">
        <v>0.653901755809784</v>
      </c>
      <c r="E1763" s="2" t="n">
        <v>0.0801597908139229</v>
      </c>
    </row>
    <row r="1764" customFormat="false" ht="12.5" hidden="false" customHeight="false" outlineLevel="0" collapsed="false">
      <c r="A1764" s="2" t="s">
        <v>83</v>
      </c>
      <c r="B1764" s="2" t="n">
        <v>36</v>
      </c>
      <c r="C1764" s="2" t="s">
        <v>173</v>
      </c>
      <c r="D1764" s="2" t="n">
        <v>0.730861723423004</v>
      </c>
      <c r="E1764" s="2" t="n">
        <v>0.155809387564659</v>
      </c>
    </row>
    <row r="1765" customFormat="false" ht="12.5" hidden="false" customHeight="false" outlineLevel="0" collapsed="false">
      <c r="A1765" s="2" t="s">
        <v>83</v>
      </c>
      <c r="B1765" s="2" t="n">
        <v>37</v>
      </c>
      <c r="C1765" s="2" t="s">
        <v>173</v>
      </c>
      <c r="D1765" s="2" t="n">
        <v>0.862824022769928</v>
      </c>
      <c r="E1765" s="2" t="n">
        <v>0.28646132349968</v>
      </c>
    </row>
    <row r="1766" customFormat="false" ht="12.5" hidden="false" customHeight="false" outlineLevel="0" collapsed="false">
      <c r="A1766" s="2" t="s">
        <v>83</v>
      </c>
      <c r="B1766" s="2" t="n">
        <v>38</v>
      </c>
      <c r="C1766" s="2" t="s">
        <v>173</v>
      </c>
      <c r="D1766" s="2" t="n">
        <v>1.06282949447632</v>
      </c>
      <c r="E1766" s="2" t="n">
        <v>0.485156446695328</v>
      </c>
    </row>
    <row r="1767" customFormat="false" ht="12.5" hidden="false" customHeight="false" outlineLevel="0" collapsed="false">
      <c r="A1767" s="2" t="s">
        <v>83</v>
      </c>
      <c r="B1767" s="2" t="n">
        <v>39</v>
      </c>
      <c r="C1767" s="2" t="s">
        <v>173</v>
      </c>
      <c r="D1767" s="2" t="n">
        <v>1.32516407966614</v>
      </c>
      <c r="E1767" s="2" t="n">
        <v>0.746180653572083</v>
      </c>
    </row>
    <row r="1768" customFormat="false" ht="12.5" hidden="false" customHeight="false" outlineLevel="0" collapsed="false">
      <c r="A1768" s="2" t="s">
        <v>83</v>
      </c>
      <c r="B1768" s="2" t="n">
        <v>40</v>
      </c>
      <c r="C1768" s="2" t="s">
        <v>173</v>
      </c>
      <c r="D1768" s="2" t="n">
        <v>1.60196077823639</v>
      </c>
      <c r="E1768" s="2" t="n">
        <v>1.02166700363159</v>
      </c>
    </row>
    <row r="1769" customFormat="false" ht="12.5" hidden="false" customHeight="false" outlineLevel="0" collapsed="false">
      <c r="A1769" s="2" t="s">
        <v>84</v>
      </c>
      <c r="B1769" s="2" t="n">
        <v>1</v>
      </c>
      <c r="C1769" s="2" t="s">
        <v>173</v>
      </c>
      <c r="D1769" s="2" t="n">
        <v>0.518052279949188</v>
      </c>
      <c r="E1769" s="2" t="n">
        <v>-0.00967544130980969</v>
      </c>
    </row>
    <row r="1770" customFormat="false" ht="12.5" hidden="false" customHeight="false" outlineLevel="0" collapsed="false">
      <c r="A1770" s="2" t="s">
        <v>84</v>
      </c>
      <c r="B1770" s="2" t="n">
        <v>2</v>
      </c>
      <c r="C1770" s="2" t="s">
        <v>173</v>
      </c>
      <c r="D1770" s="2" t="n">
        <v>0.52058756351471</v>
      </c>
      <c r="E1770" s="2" t="n">
        <v>-0.0079070134088397</v>
      </c>
    </row>
    <row r="1771" customFormat="false" ht="12.5" hidden="false" customHeight="false" outlineLevel="0" collapsed="false">
      <c r="A1771" s="2" t="s">
        <v>84</v>
      </c>
      <c r="B1771" s="2" t="n">
        <v>3</v>
      </c>
      <c r="C1771" s="2" t="s">
        <v>173</v>
      </c>
      <c r="D1771" s="2" t="n">
        <v>0.524209141731262</v>
      </c>
      <c r="E1771" s="2" t="n">
        <v>-0.0050522917881608</v>
      </c>
    </row>
    <row r="1772" customFormat="false" ht="12.5" hidden="false" customHeight="false" outlineLevel="0" collapsed="false">
      <c r="A1772" s="2" t="s">
        <v>84</v>
      </c>
      <c r="B1772" s="2" t="n">
        <v>4</v>
      </c>
      <c r="C1772" s="2" t="s">
        <v>173</v>
      </c>
      <c r="D1772" s="2" t="n">
        <v>0.524824023246765</v>
      </c>
      <c r="E1772" s="2" t="n">
        <v>-0.00520426640287042</v>
      </c>
    </row>
    <row r="1773" customFormat="false" ht="12.5" hidden="false" customHeight="false" outlineLevel="0" collapsed="false">
      <c r="A1773" s="2" t="s">
        <v>84</v>
      </c>
      <c r="B1773" s="2" t="n">
        <v>5</v>
      </c>
      <c r="C1773" s="2" t="s">
        <v>173</v>
      </c>
      <c r="D1773" s="2" t="n">
        <v>0.526421427726746</v>
      </c>
      <c r="E1773" s="2" t="n">
        <v>-0.00437371805310249</v>
      </c>
    </row>
    <row r="1774" customFormat="false" ht="12.5" hidden="false" customHeight="false" outlineLevel="0" collapsed="false">
      <c r="A1774" s="2" t="s">
        <v>84</v>
      </c>
      <c r="B1774" s="2" t="n">
        <v>6</v>
      </c>
      <c r="C1774" s="2" t="s">
        <v>173</v>
      </c>
      <c r="D1774" s="2" t="n">
        <v>0.528220355510712</v>
      </c>
      <c r="E1774" s="2" t="n">
        <v>-0.00334164616651833</v>
      </c>
    </row>
    <row r="1775" customFormat="false" ht="12.5" hidden="false" customHeight="false" outlineLevel="0" collapsed="false">
      <c r="A1775" s="2" t="s">
        <v>84</v>
      </c>
      <c r="B1775" s="2" t="n">
        <v>7</v>
      </c>
      <c r="C1775" s="2" t="s">
        <v>173</v>
      </c>
      <c r="D1775" s="2" t="n">
        <v>0.52924245595932</v>
      </c>
      <c r="E1775" s="2" t="n">
        <v>-0.00308640184812248</v>
      </c>
    </row>
    <row r="1776" customFormat="false" ht="12.5" hidden="false" customHeight="false" outlineLevel="0" collapsed="false">
      <c r="A1776" s="2" t="s">
        <v>84</v>
      </c>
      <c r="B1776" s="2" t="n">
        <v>8</v>
      </c>
      <c r="C1776" s="2" t="s">
        <v>173</v>
      </c>
      <c r="D1776" s="2" t="n">
        <v>0.532558619976044</v>
      </c>
      <c r="E1776" s="2" t="n">
        <v>-0.000537094078026712</v>
      </c>
    </row>
    <row r="1777" customFormat="false" ht="12.5" hidden="false" customHeight="false" outlineLevel="0" collapsed="false">
      <c r="A1777" s="2" t="s">
        <v>84</v>
      </c>
      <c r="B1777" s="2" t="n">
        <v>9</v>
      </c>
      <c r="C1777" s="2" t="s">
        <v>173</v>
      </c>
      <c r="D1777" s="2" t="n">
        <v>0.534364581108093</v>
      </c>
      <c r="E1777" s="2" t="n">
        <v>0.000502010923810303</v>
      </c>
    </row>
    <row r="1778" customFormat="false" ht="12.5" hidden="false" customHeight="false" outlineLevel="0" collapsed="false">
      <c r="A1778" s="2" t="s">
        <v>84</v>
      </c>
      <c r="B1778" s="2" t="n">
        <v>10</v>
      </c>
      <c r="C1778" s="2" t="s">
        <v>173</v>
      </c>
      <c r="D1778" s="2" t="n">
        <v>0.534607172012329</v>
      </c>
      <c r="E1778" s="2" t="n">
        <v>-2.22543221752858E-005</v>
      </c>
    </row>
    <row r="1779" customFormat="false" ht="12.5" hidden="false" customHeight="false" outlineLevel="0" collapsed="false">
      <c r="A1779" s="2" t="s">
        <v>84</v>
      </c>
      <c r="B1779" s="2" t="n">
        <v>11</v>
      </c>
      <c r="C1779" s="2" t="s">
        <v>173</v>
      </c>
      <c r="D1779" s="2" t="n">
        <v>0.536305367946625</v>
      </c>
      <c r="E1779" s="2" t="n">
        <v>0.000909085443709046</v>
      </c>
    </row>
    <row r="1780" customFormat="false" ht="12.5" hidden="false" customHeight="false" outlineLevel="0" collapsed="false">
      <c r="A1780" s="2" t="s">
        <v>84</v>
      </c>
      <c r="B1780" s="2" t="n">
        <v>12</v>
      </c>
      <c r="C1780" s="2" t="s">
        <v>173</v>
      </c>
      <c r="D1780" s="2" t="n">
        <v>0.537077188491821</v>
      </c>
      <c r="E1780" s="2" t="n">
        <v>0.000914049858693034</v>
      </c>
    </row>
    <row r="1781" customFormat="false" ht="12.5" hidden="false" customHeight="false" outlineLevel="0" collapsed="false">
      <c r="A1781" s="2" t="s">
        <v>84</v>
      </c>
      <c r="B1781" s="2" t="n">
        <v>13</v>
      </c>
      <c r="C1781" s="2" t="s">
        <v>173</v>
      </c>
      <c r="D1781" s="2" t="n">
        <v>0.538884460926056</v>
      </c>
      <c r="E1781" s="2" t="n">
        <v>0.00195446610450745</v>
      </c>
    </row>
    <row r="1782" customFormat="false" ht="12.5" hidden="false" customHeight="false" outlineLevel="0" collapsed="false">
      <c r="A1782" s="2" t="s">
        <v>84</v>
      </c>
      <c r="B1782" s="2" t="n">
        <v>14</v>
      </c>
      <c r="C1782" s="2" t="s">
        <v>173</v>
      </c>
      <c r="D1782" s="2" t="n">
        <v>0.540490746498108</v>
      </c>
      <c r="E1782" s="2" t="n">
        <v>0.0027938955463469</v>
      </c>
    </row>
    <row r="1783" customFormat="false" ht="12.5" hidden="false" customHeight="false" outlineLevel="0" collapsed="false">
      <c r="A1783" s="2" t="s">
        <v>84</v>
      </c>
      <c r="B1783" s="2" t="n">
        <v>15</v>
      </c>
      <c r="C1783" s="2" t="s">
        <v>173</v>
      </c>
      <c r="D1783" s="2" t="n">
        <v>0.541512489318848</v>
      </c>
      <c r="E1783" s="2" t="n">
        <v>0.0030487822368741</v>
      </c>
    </row>
    <row r="1784" customFormat="false" ht="12.5" hidden="false" customHeight="false" outlineLevel="0" collapsed="false">
      <c r="A1784" s="2" t="s">
        <v>84</v>
      </c>
      <c r="B1784" s="2" t="n">
        <v>16</v>
      </c>
      <c r="C1784" s="2" t="s">
        <v>173</v>
      </c>
      <c r="D1784" s="2" t="n">
        <v>0.541496396064758</v>
      </c>
      <c r="E1784" s="2" t="n">
        <v>0.0022658328525722</v>
      </c>
    </row>
    <row r="1785" customFormat="false" ht="12.5" hidden="false" customHeight="false" outlineLevel="0" collapsed="false">
      <c r="A1785" s="2" t="s">
        <v>84</v>
      </c>
      <c r="B1785" s="2" t="n">
        <v>17</v>
      </c>
      <c r="C1785" s="2" t="s">
        <v>173</v>
      </c>
      <c r="D1785" s="2" t="n">
        <v>0.54229474067688</v>
      </c>
      <c r="E1785" s="2" t="n">
        <v>0.00229732133448124</v>
      </c>
    </row>
    <row r="1786" customFormat="false" ht="12.5" hidden="false" customHeight="false" outlineLevel="0" collapsed="false">
      <c r="A1786" s="2" t="s">
        <v>84</v>
      </c>
      <c r="B1786" s="2" t="n">
        <v>18</v>
      </c>
      <c r="C1786" s="2" t="s">
        <v>173</v>
      </c>
      <c r="D1786" s="2" t="n">
        <v>0.54436594247818</v>
      </c>
      <c r="E1786" s="2" t="n">
        <v>0.00360166700556874</v>
      </c>
    </row>
    <row r="1787" customFormat="false" ht="12.5" hidden="false" customHeight="false" outlineLevel="0" collapsed="false">
      <c r="A1787" s="2" t="s">
        <v>84</v>
      </c>
      <c r="B1787" s="2" t="n">
        <v>19</v>
      </c>
      <c r="C1787" s="2" t="s">
        <v>173</v>
      </c>
      <c r="D1787" s="2" t="n">
        <v>0.543836534023285</v>
      </c>
      <c r="E1787" s="2" t="n">
        <v>0.00230540242046118</v>
      </c>
    </row>
    <row r="1788" customFormat="false" ht="12.5" hidden="false" customHeight="false" outlineLevel="0" collapsed="false">
      <c r="A1788" s="2" t="s">
        <v>84</v>
      </c>
      <c r="B1788" s="2" t="n">
        <v>20</v>
      </c>
      <c r="C1788" s="2" t="s">
        <v>173</v>
      </c>
      <c r="D1788" s="2" t="n">
        <v>0.54502135515213</v>
      </c>
      <c r="E1788" s="2" t="n">
        <v>0.00272336741909385</v>
      </c>
    </row>
    <row r="1789" customFormat="false" ht="12.5" hidden="false" customHeight="false" outlineLevel="0" collapsed="false">
      <c r="A1789" s="2" t="s">
        <v>84</v>
      </c>
      <c r="B1789" s="2" t="n">
        <v>21</v>
      </c>
      <c r="C1789" s="2" t="s">
        <v>173</v>
      </c>
      <c r="D1789" s="2" t="n">
        <v>0.545426547527313</v>
      </c>
      <c r="E1789" s="2" t="n">
        <v>0.00236170366406441</v>
      </c>
    </row>
    <row r="1790" customFormat="false" ht="12.5" hidden="false" customHeight="false" outlineLevel="0" collapsed="false">
      <c r="A1790" s="2" t="s">
        <v>84</v>
      </c>
      <c r="B1790" s="2" t="n">
        <v>22</v>
      </c>
      <c r="C1790" s="2" t="s">
        <v>173</v>
      </c>
      <c r="D1790" s="2" t="n">
        <v>0.547508180141449</v>
      </c>
      <c r="E1790" s="2" t="n">
        <v>0.00367647991515696</v>
      </c>
    </row>
    <row r="1791" customFormat="false" ht="12.5" hidden="false" customHeight="false" outlineLevel="0" collapsed="false">
      <c r="A1791" s="2" t="s">
        <v>84</v>
      </c>
      <c r="B1791" s="2" t="n">
        <v>23</v>
      </c>
      <c r="C1791" s="2" t="s">
        <v>173</v>
      </c>
      <c r="D1791" s="2" t="n">
        <v>0.547532141208649</v>
      </c>
      <c r="E1791" s="2" t="n">
        <v>0.00293358485214412</v>
      </c>
    </row>
    <row r="1792" customFormat="false" ht="12.5" hidden="false" customHeight="false" outlineLevel="0" collapsed="false">
      <c r="A1792" s="2" t="s">
        <v>84</v>
      </c>
      <c r="B1792" s="2" t="n">
        <v>24</v>
      </c>
      <c r="C1792" s="2" t="s">
        <v>173</v>
      </c>
      <c r="D1792" s="2" t="n">
        <v>0.548008441925049</v>
      </c>
      <c r="E1792" s="2" t="n">
        <v>0.00264302943833172</v>
      </c>
    </row>
    <row r="1793" customFormat="false" ht="12.5" hidden="false" customHeight="false" outlineLevel="0" collapsed="false">
      <c r="A1793" s="2" t="s">
        <v>84</v>
      </c>
      <c r="B1793" s="2" t="n">
        <v>25</v>
      </c>
      <c r="C1793" s="2" t="s">
        <v>173</v>
      </c>
      <c r="D1793" s="2" t="n">
        <v>0.547284126281738</v>
      </c>
      <c r="E1793" s="2" t="n">
        <v>0.00115185778122395</v>
      </c>
    </row>
    <row r="1794" customFormat="false" ht="12.5" hidden="false" customHeight="false" outlineLevel="0" collapsed="false">
      <c r="A1794" s="2" t="s">
        <v>84</v>
      </c>
      <c r="B1794" s="2" t="n">
        <v>26</v>
      </c>
      <c r="C1794" s="2" t="s">
        <v>173</v>
      </c>
      <c r="D1794" s="2" t="n">
        <v>0.548603653907776</v>
      </c>
      <c r="E1794" s="2" t="n">
        <v>0.00170452916063368</v>
      </c>
    </row>
    <row r="1795" customFormat="false" ht="12.5" hidden="false" customHeight="false" outlineLevel="0" collapsed="false">
      <c r="A1795" s="2" t="s">
        <v>84</v>
      </c>
      <c r="B1795" s="2" t="n">
        <v>27</v>
      </c>
      <c r="C1795" s="2" t="s">
        <v>173</v>
      </c>
      <c r="D1795" s="2" t="n">
        <v>0.548832893371582</v>
      </c>
      <c r="E1795" s="2" t="n">
        <v>0.00116691249422729</v>
      </c>
    </row>
    <row r="1796" customFormat="false" ht="12.5" hidden="false" customHeight="false" outlineLevel="0" collapsed="false">
      <c r="A1796" s="2" t="s">
        <v>84</v>
      </c>
      <c r="B1796" s="2" t="n">
        <v>28</v>
      </c>
      <c r="C1796" s="2" t="s">
        <v>173</v>
      </c>
      <c r="D1796" s="2" t="n">
        <v>0.548996567726135</v>
      </c>
      <c r="E1796" s="2" t="n">
        <v>0.000563730718567967</v>
      </c>
    </row>
    <row r="1797" customFormat="false" ht="12.5" hidden="false" customHeight="false" outlineLevel="0" collapsed="false">
      <c r="A1797" s="2" t="s">
        <v>84</v>
      </c>
      <c r="B1797" s="2" t="n">
        <v>29</v>
      </c>
      <c r="C1797" s="2" t="s">
        <v>173</v>
      </c>
      <c r="D1797" s="2" t="n">
        <v>0.549468040466309</v>
      </c>
      <c r="E1797" s="2" t="n">
        <v>0.000268347328528762</v>
      </c>
    </row>
    <row r="1798" customFormat="false" ht="12.5" hidden="false" customHeight="false" outlineLevel="0" collapsed="false">
      <c r="A1798" s="2" t="s">
        <v>84</v>
      </c>
      <c r="B1798" s="2" t="n">
        <v>30</v>
      </c>
      <c r="C1798" s="2" t="s">
        <v>173</v>
      </c>
      <c r="D1798" s="2" t="n">
        <v>0.550363421440125</v>
      </c>
      <c r="E1798" s="2" t="n">
        <v>0.000396872143028304</v>
      </c>
    </row>
    <row r="1799" customFormat="false" ht="12.5" hidden="false" customHeight="false" outlineLevel="0" collapsed="false">
      <c r="A1799" s="2" t="s">
        <v>84</v>
      </c>
      <c r="B1799" s="2" t="n">
        <v>31</v>
      </c>
      <c r="C1799" s="2" t="s">
        <v>173</v>
      </c>
      <c r="D1799" s="2" t="n">
        <v>0.549325525760651</v>
      </c>
      <c r="E1799" s="2" t="n">
        <v>-0.00140787963755429</v>
      </c>
    </row>
    <row r="1800" customFormat="false" ht="12.5" hidden="false" customHeight="false" outlineLevel="0" collapsed="false">
      <c r="A1800" s="2" t="s">
        <v>84</v>
      </c>
      <c r="B1800" s="2" t="n">
        <v>32</v>
      </c>
      <c r="C1800" s="2" t="s">
        <v>173</v>
      </c>
      <c r="D1800" s="2" t="n">
        <v>0.550612092018127</v>
      </c>
      <c r="E1800" s="2" t="n">
        <v>-0.000888169568497688</v>
      </c>
    </row>
    <row r="1801" customFormat="false" ht="12.5" hidden="false" customHeight="false" outlineLevel="0" collapsed="false">
      <c r="A1801" s="2" t="s">
        <v>84</v>
      </c>
      <c r="B1801" s="2" t="n">
        <v>33</v>
      </c>
      <c r="C1801" s="2" t="s">
        <v>173</v>
      </c>
      <c r="D1801" s="2" t="n">
        <v>0.551555573940277</v>
      </c>
      <c r="E1801" s="2" t="n">
        <v>-0.000711543776560575</v>
      </c>
    </row>
    <row r="1802" customFormat="false" ht="12.5" hidden="false" customHeight="false" outlineLevel="0" collapsed="false">
      <c r="A1802" s="2" t="s">
        <v>84</v>
      </c>
      <c r="B1802" s="2" t="n">
        <v>34</v>
      </c>
      <c r="C1802" s="2" t="s">
        <v>173</v>
      </c>
      <c r="D1802" s="2" t="n">
        <v>0.550651252269745</v>
      </c>
      <c r="E1802" s="2" t="n">
        <v>-0.00238272151909769</v>
      </c>
    </row>
    <row r="1803" customFormat="false" ht="12.5" hidden="false" customHeight="false" outlineLevel="0" collapsed="false">
      <c r="A1803" s="2" t="s">
        <v>84</v>
      </c>
      <c r="B1803" s="2" t="n">
        <v>35</v>
      </c>
      <c r="C1803" s="2" t="s">
        <v>173</v>
      </c>
      <c r="D1803" s="2" t="n">
        <v>0.553067564964294</v>
      </c>
      <c r="E1803" s="2" t="n">
        <v>-0.000733265071175993</v>
      </c>
    </row>
    <row r="1804" customFormat="false" ht="12.5" hidden="false" customHeight="false" outlineLevel="0" collapsed="false">
      <c r="A1804" s="2" t="s">
        <v>84</v>
      </c>
      <c r="B1804" s="2" t="n">
        <v>36</v>
      </c>
      <c r="C1804" s="2" t="s">
        <v>173</v>
      </c>
      <c r="D1804" s="2" t="n">
        <v>0.552810490131378</v>
      </c>
      <c r="E1804" s="2" t="n">
        <v>-0.0017571960343048</v>
      </c>
    </row>
    <row r="1805" customFormat="false" ht="12.5" hidden="false" customHeight="false" outlineLevel="0" collapsed="false">
      <c r="A1805" s="2" t="s">
        <v>84</v>
      </c>
      <c r="B1805" s="2" t="n">
        <v>37</v>
      </c>
      <c r="C1805" s="2" t="s">
        <v>173</v>
      </c>
      <c r="D1805" s="2" t="n">
        <v>0.55184668302536</v>
      </c>
      <c r="E1805" s="2" t="n">
        <v>-0.00348785938695073</v>
      </c>
    </row>
    <row r="1806" customFormat="false" ht="12.5" hidden="false" customHeight="false" outlineLevel="0" collapsed="false">
      <c r="A1806" s="2" t="s">
        <v>84</v>
      </c>
      <c r="B1806" s="2" t="n">
        <v>38</v>
      </c>
      <c r="C1806" s="2" t="s">
        <v>173</v>
      </c>
      <c r="D1806" s="2" t="n">
        <v>0.552509129047394</v>
      </c>
      <c r="E1806" s="2" t="n">
        <v>-0.00359226949512959</v>
      </c>
    </row>
    <row r="1807" customFormat="false" ht="12.5" hidden="false" customHeight="false" outlineLevel="0" collapsed="false">
      <c r="A1807" s="2" t="s">
        <v>84</v>
      </c>
      <c r="B1807" s="2" t="n">
        <v>39</v>
      </c>
      <c r="C1807" s="2" t="s">
        <v>173</v>
      </c>
      <c r="D1807" s="2" t="n">
        <v>0.553263902664185</v>
      </c>
      <c r="E1807" s="2" t="n">
        <v>-0.00360435200855136</v>
      </c>
    </row>
    <row r="1808" customFormat="false" ht="12.5" hidden="false" customHeight="false" outlineLevel="0" collapsed="false">
      <c r="A1808" s="2" t="s">
        <v>84</v>
      </c>
      <c r="B1808" s="2" t="n">
        <v>40</v>
      </c>
      <c r="C1808" s="2" t="s">
        <v>173</v>
      </c>
      <c r="D1808" s="2" t="n">
        <v>0.554084539413452</v>
      </c>
      <c r="E1808" s="2" t="n">
        <v>-0.00355057138949633</v>
      </c>
    </row>
    <row r="1809" customFormat="false" ht="12.5" hidden="false" customHeight="false" outlineLevel="0" collapsed="false">
      <c r="A1809" s="2" t="s">
        <v>162</v>
      </c>
      <c r="B1809" s="2" t="n">
        <v>1</v>
      </c>
      <c r="C1809" s="2" t="s">
        <v>173</v>
      </c>
      <c r="D1809" s="2" t="n">
        <v>0.555488467216492</v>
      </c>
      <c r="E1809" s="2" t="n">
        <v>-0.00205379165709019</v>
      </c>
    </row>
    <row r="1810" customFormat="false" ht="12.5" hidden="false" customHeight="false" outlineLevel="0" collapsed="false">
      <c r="A1810" s="2" t="s">
        <v>162</v>
      </c>
      <c r="B1810" s="2" t="n">
        <v>2</v>
      </c>
      <c r="C1810" s="2" t="s">
        <v>173</v>
      </c>
      <c r="D1810" s="2" t="n">
        <v>0.554907739162445</v>
      </c>
      <c r="E1810" s="2" t="n">
        <v>-0.00330913090147078</v>
      </c>
    </row>
    <row r="1811" customFormat="false" ht="12.5" hidden="false" customHeight="false" outlineLevel="0" collapsed="false">
      <c r="A1811" s="2" t="s">
        <v>162</v>
      </c>
      <c r="B1811" s="2" t="n">
        <v>3</v>
      </c>
      <c r="C1811" s="2" t="s">
        <v>173</v>
      </c>
      <c r="D1811" s="2" t="n">
        <v>0.554030358791351</v>
      </c>
      <c r="E1811" s="2" t="n">
        <v>-0.00486112246289849</v>
      </c>
    </row>
    <row r="1812" customFormat="false" ht="12.5" hidden="false" customHeight="false" outlineLevel="0" collapsed="false">
      <c r="A1812" s="2" t="s">
        <v>162</v>
      </c>
      <c r="B1812" s="2" t="n">
        <v>4</v>
      </c>
      <c r="C1812" s="2" t="s">
        <v>173</v>
      </c>
      <c r="D1812" s="2" t="n">
        <v>0.556753635406494</v>
      </c>
      <c r="E1812" s="2" t="n">
        <v>-0.00281245727092028</v>
      </c>
    </row>
    <row r="1813" customFormat="false" ht="12.5" hidden="false" customHeight="false" outlineLevel="0" collapsed="false">
      <c r="A1813" s="2" t="s">
        <v>162</v>
      </c>
      <c r="B1813" s="2" t="n">
        <v>5</v>
      </c>
      <c r="C1813" s="2" t="s">
        <v>173</v>
      </c>
      <c r="D1813" s="2" t="n">
        <v>0.558653950691223</v>
      </c>
      <c r="E1813" s="2" t="n">
        <v>-0.00158675317652524</v>
      </c>
    </row>
    <row r="1814" customFormat="false" ht="12.5" hidden="false" customHeight="false" outlineLevel="0" collapsed="false">
      <c r="A1814" s="2" t="s">
        <v>162</v>
      </c>
      <c r="B1814" s="2" t="n">
        <v>6</v>
      </c>
      <c r="C1814" s="2" t="s">
        <v>173</v>
      </c>
      <c r="D1814" s="2" t="n">
        <v>0.56044340133667</v>
      </c>
      <c r="E1814" s="2" t="n">
        <v>-0.000471913750516251</v>
      </c>
    </row>
    <row r="1815" customFormat="false" ht="12.5" hidden="false" customHeight="false" outlineLevel="0" collapsed="false">
      <c r="A1815" s="2" t="s">
        <v>162</v>
      </c>
      <c r="B1815" s="2" t="n">
        <v>7</v>
      </c>
      <c r="C1815" s="2" t="s">
        <v>173</v>
      </c>
      <c r="D1815" s="2" t="n">
        <v>0.559826374053955</v>
      </c>
      <c r="E1815" s="2" t="n">
        <v>-0.00176355231087655</v>
      </c>
    </row>
    <row r="1816" customFormat="false" ht="12.5" hidden="false" customHeight="false" outlineLevel="0" collapsed="false">
      <c r="A1816" s="2" t="s">
        <v>162</v>
      </c>
      <c r="B1816" s="2" t="n">
        <v>8</v>
      </c>
      <c r="C1816" s="2" t="s">
        <v>173</v>
      </c>
      <c r="D1816" s="2" t="n">
        <v>0.563766479492188</v>
      </c>
      <c r="E1816" s="2" t="n">
        <v>0.00150194193702191</v>
      </c>
    </row>
    <row r="1817" customFormat="false" ht="12.5" hidden="false" customHeight="false" outlineLevel="0" collapsed="false">
      <c r="A1817" s="2" t="s">
        <v>162</v>
      </c>
      <c r="B1817" s="2" t="n">
        <v>9</v>
      </c>
      <c r="C1817" s="2" t="s">
        <v>173</v>
      </c>
      <c r="D1817" s="2" t="n">
        <v>0.563851773738861</v>
      </c>
      <c r="E1817" s="2" t="n">
        <v>0.000912624935153872</v>
      </c>
    </row>
    <row r="1818" customFormat="false" ht="12.5" hidden="false" customHeight="false" outlineLevel="0" collapsed="false">
      <c r="A1818" s="2" t="s">
        <v>162</v>
      </c>
      <c r="B1818" s="2" t="n">
        <v>10</v>
      </c>
      <c r="C1818" s="2" t="s">
        <v>173</v>
      </c>
      <c r="D1818" s="2" t="n">
        <v>0.565834939479828</v>
      </c>
      <c r="E1818" s="2" t="n">
        <v>0.00222117942757905</v>
      </c>
    </row>
    <row r="1819" customFormat="false" ht="12.5" hidden="false" customHeight="false" outlineLevel="0" collapsed="false">
      <c r="A1819" s="2" t="s">
        <v>162</v>
      </c>
      <c r="B1819" s="2" t="n">
        <v>11</v>
      </c>
      <c r="C1819" s="2" t="s">
        <v>173</v>
      </c>
      <c r="D1819" s="2" t="n">
        <v>0.566533863544464</v>
      </c>
      <c r="E1819" s="2" t="n">
        <v>0.00224549230188131</v>
      </c>
    </row>
    <row r="1820" customFormat="false" ht="12.5" hidden="false" customHeight="false" outlineLevel="0" collapsed="false">
      <c r="A1820" s="2" t="s">
        <v>162</v>
      </c>
      <c r="B1820" s="2" t="n">
        <v>12</v>
      </c>
      <c r="C1820" s="2" t="s">
        <v>173</v>
      </c>
      <c r="D1820" s="2" t="n">
        <v>0.566853165626526</v>
      </c>
      <c r="E1820" s="2" t="n">
        <v>0.0018901830771938</v>
      </c>
    </row>
    <row r="1821" customFormat="false" ht="12.5" hidden="false" customHeight="false" outlineLevel="0" collapsed="false">
      <c r="A1821" s="2" t="s">
        <v>162</v>
      </c>
      <c r="B1821" s="2" t="n">
        <v>13</v>
      </c>
      <c r="C1821" s="2" t="s">
        <v>173</v>
      </c>
      <c r="D1821" s="2" t="n">
        <v>0.56705778837204</v>
      </c>
      <c r="E1821" s="2" t="n">
        <v>0.00142019463237375</v>
      </c>
    </row>
    <row r="1822" customFormat="false" ht="12.5" hidden="false" customHeight="false" outlineLevel="0" collapsed="false">
      <c r="A1822" s="2" t="s">
        <v>162</v>
      </c>
      <c r="B1822" s="2" t="n">
        <v>14</v>
      </c>
      <c r="C1822" s="2" t="s">
        <v>173</v>
      </c>
      <c r="D1822" s="2" t="n">
        <v>0.567230641841888</v>
      </c>
      <c r="E1822" s="2" t="n">
        <v>0.000918436795473099</v>
      </c>
    </row>
    <row r="1823" customFormat="false" ht="12.5" hidden="false" customHeight="false" outlineLevel="0" collapsed="false">
      <c r="A1823" s="2" t="s">
        <v>162</v>
      </c>
      <c r="B1823" s="2" t="n">
        <v>15</v>
      </c>
      <c r="C1823" s="2" t="s">
        <v>173</v>
      </c>
      <c r="D1823" s="2" t="n">
        <v>0.56915408372879</v>
      </c>
      <c r="E1823" s="2" t="n">
        <v>0.00216726749204099</v>
      </c>
    </row>
    <row r="1824" customFormat="false" ht="12.5" hidden="false" customHeight="false" outlineLevel="0" collapsed="false">
      <c r="A1824" s="2" t="s">
        <v>162</v>
      </c>
      <c r="B1824" s="2" t="n">
        <v>16</v>
      </c>
      <c r="C1824" s="2" t="s">
        <v>173</v>
      </c>
      <c r="D1824" s="2" t="n">
        <v>0.570211529731751</v>
      </c>
      <c r="E1824" s="2" t="n">
        <v>0.00255010230466723</v>
      </c>
    </row>
    <row r="1825" customFormat="false" ht="12.5" hidden="false" customHeight="false" outlineLevel="0" collapsed="false">
      <c r="A1825" s="2" t="s">
        <v>162</v>
      </c>
      <c r="B1825" s="2" t="n">
        <v>17</v>
      </c>
      <c r="C1825" s="2" t="s">
        <v>173</v>
      </c>
      <c r="D1825" s="2" t="n">
        <v>0.570408880710602</v>
      </c>
      <c r="E1825" s="2" t="n">
        <v>0.00207284186035395</v>
      </c>
    </row>
    <row r="1826" customFormat="false" ht="12.5" hidden="false" customHeight="false" outlineLevel="0" collapsed="false">
      <c r="A1826" s="2" t="s">
        <v>162</v>
      </c>
      <c r="B1826" s="2" t="n">
        <v>18</v>
      </c>
      <c r="C1826" s="2" t="s">
        <v>173</v>
      </c>
      <c r="D1826" s="2" t="n">
        <v>0.570679247379303</v>
      </c>
      <c r="E1826" s="2" t="n">
        <v>0.00166859733872116</v>
      </c>
    </row>
    <row r="1827" customFormat="false" ht="12.5" hidden="false" customHeight="false" outlineLevel="0" collapsed="false">
      <c r="A1827" s="2" t="s">
        <v>162</v>
      </c>
      <c r="B1827" s="2" t="n">
        <v>19</v>
      </c>
      <c r="C1827" s="2" t="s">
        <v>173</v>
      </c>
      <c r="D1827" s="2" t="n">
        <v>0.571240484714508</v>
      </c>
      <c r="E1827" s="2" t="n">
        <v>0.00155522348359227</v>
      </c>
    </row>
    <row r="1828" customFormat="false" ht="12.5" hidden="false" customHeight="false" outlineLevel="0" collapsed="false">
      <c r="A1828" s="2" t="s">
        <v>162</v>
      </c>
      <c r="B1828" s="2" t="n">
        <v>20</v>
      </c>
      <c r="C1828" s="2" t="s">
        <v>173</v>
      </c>
      <c r="D1828" s="2" t="n">
        <v>0.570517838001251</v>
      </c>
      <c r="E1828" s="2" t="n">
        <v>0.000157965521793813</v>
      </c>
    </row>
    <row r="1829" customFormat="false" ht="12.5" hidden="false" customHeight="false" outlineLevel="0" collapsed="false">
      <c r="A1829" s="2" t="s">
        <v>162</v>
      </c>
      <c r="B1829" s="2" t="n">
        <v>21</v>
      </c>
      <c r="C1829" s="2" t="s">
        <v>173</v>
      </c>
      <c r="D1829" s="2" t="n">
        <v>0.57087367773056</v>
      </c>
      <c r="E1829" s="2" t="n">
        <v>-0.000160805997438729</v>
      </c>
    </row>
    <row r="1830" customFormat="false" ht="12.5" hidden="false" customHeight="false" outlineLevel="0" collapsed="false">
      <c r="A1830" s="2" t="s">
        <v>162</v>
      </c>
      <c r="B1830" s="2" t="n">
        <v>22</v>
      </c>
      <c r="C1830" s="2" t="s">
        <v>173</v>
      </c>
      <c r="D1830" s="2" t="n">
        <v>0.571069836616516</v>
      </c>
      <c r="E1830" s="2" t="n">
        <v>-0.000639258360024542</v>
      </c>
    </row>
    <row r="1831" customFormat="false" ht="12.5" hidden="false" customHeight="false" outlineLevel="0" collapsed="false">
      <c r="A1831" s="2" t="s">
        <v>162</v>
      </c>
      <c r="B1831" s="2" t="n">
        <v>23</v>
      </c>
      <c r="C1831" s="2" t="s">
        <v>173</v>
      </c>
      <c r="D1831" s="2" t="n">
        <v>0.572021007537842</v>
      </c>
      <c r="E1831" s="2" t="n">
        <v>-0.000362698658136651</v>
      </c>
    </row>
    <row r="1832" customFormat="false" ht="12.5" hidden="false" customHeight="false" outlineLevel="0" collapsed="false">
      <c r="A1832" s="2" t="s">
        <v>162</v>
      </c>
      <c r="B1832" s="2" t="n">
        <v>24</v>
      </c>
      <c r="C1832" s="2" t="s">
        <v>173</v>
      </c>
      <c r="D1832" s="2" t="n">
        <v>0.571613669395447</v>
      </c>
      <c r="E1832" s="2" t="n">
        <v>-0.00144464801996946</v>
      </c>
    </row>
    <row r="1833" customFormat="false" ht="12.5" hidden="false" customHeight="false" outlineLevel="0" collapsed="false">
      <c r="A1833" s="2" t="s">
        <v>162</v>
      </c>
      <c r="B1833" s="2" t="n">
        <v>25</v>
      </c>
      <c r="C1833" s="2" t="s">
        <v>173</v>
      </c>
      <c r="D1833" s="2" t="n">
        <v>0.572307109832764</v>
      </c>
      <c r="E1833" s="2" t="n">
        <v>-0.00142581888940185</v>
      </c>
    </row>
    <row r="1834" customFormat="false" ht="12.5" hidden="false" customHeight="false" outlineLevel="0" collapsed="false">
      <c r="A1834" s="2" t="s">
        <v>162</v>
      </c>
      <c r="B1834" s="2" t="n">
        <v>26</v>
      </c>
      <c r="C1834" s="2" t="s">
        <v>173</v>
      </c>
      <c r="D1834" s="2" t="n">
        <v>0.572670221328735</v>
      </c>
      <c r="E1834" s="2" t="n">
        <v>-0.00173731858376414</v>
      </c>
    </row>
    <row r="1835" customFormat="false" ht="12.5" hidden="false" customHeight="false" outlineLevel="0" collapsed="false">
      <c r="A1835" s="2" t="s">
        <v>162</v>
      </c>
      <c r="B1835" s="2" t="n">
        <v>27</v>
      </c>
      <c r="C1835" s="2" t="s">
        <v>173</v>
      </c>
      <c r="D1835" s="2" t="n">
        <v>0.57204532623291</v>
      </c>
      <c r="E1835" s="2" t="n">
        <v>-0.00303682498633862</v>
      </c>
    </row>
    <row r="1836" customFormat="false" ht="12.5" hidden="false" customHeight="false" outlineLevel="0" collapsed="false">
      <c r="A1836" s="2" t="s">
        <v>162</v>
      </c>
      <c r="B1836" s="2" t="n">
        <v>28</v>
      </c>
      <c r="C1836" s="2" t="s">
        <v>173</v>
      </c>
      <c r="D1836" s="2" t="n">
        <v>0.573516070842743</v>
      </c>
      <c r="E1836" s="2" t="n">
        <v>-0.00224069156683981</v>
      </c>
    </row>
    <row r="1837" customFormat="false" ht="12.5" hidden="false" customHeight="false" outlineLevel="0" collapsed="false">
      <c r="A1837" s="2" t="s">
        <v>162</v>
      </c>
      <c r="B1837" s="2" t="n">
        <v>29</v>
      </c>
      <c r="C1837" s="2" t="s">
        <v>173</v>
      </c>
      <c r="D1837" s="2" t="n">
        <v>0.574908494949341</v>
      </c>
      <c r="E1837" s="2" t="n">
        <v>-0.00152287865057588</v>
      </c>
    </row>
    <row r="1838" customFormat="false" ht="12.5" hidden="false" customHeight="false" outlineLevel="0" collapsed="false">
      <c r="A1838" s="2" t="s">
        <v>162</v>
      </c>
      <c r="B1838" s="2" t="n">
        <v>30</v>
      </c>
      <c r="C1838" s="2" t="s">
        <v>173</v>
      </c>
      <c r="D1838" s="2" t="n">
        <v>0.576757490634918</v>
      </c>
      <c r="E1838" s="2" t="n">
        <v>-0.000348494271747768</v>
      </c>
    </row>
    <row r="1839" customFormat="false" ht="12.5" hidden="false" customHeight="false" outlineLevel="0" collapsed="false">
      <c r="A1839" s="2" t="s">
        <v>162</v>
      </c>
      <c r="B1839" s="2" t="n">
        <v>31</v>
      </c>
      <c r="C1839" s="2" t="s">
        <v>173</v>
      </c>
      <c r="D1839" s="2" t="n">
        <v>0.580913782119751</v>
      </c>
      <c r="E1839" s="2" t="n">
        <v>0.00313318590633571</v>
      </c>
    </row>
    <row r="1840" customFormat="false" ht="12.5" hidden="false" customHeight="false" outlineLevel="0" collapsed="false">
      <c r="A1840" s="2" t="s">
        <v>162</v>
      </c>
      <c r="B1840" s="2" t="n">
        <v>32</v>
      </c>
      <c r="C1840" s="2" t="s">
        <v>173</v>
      </c>
      <c r="D1840" s="2" t="n">
        <v>0.588649451732636</v>
      </c>
      <c r="E1840" s="2" t="n">
        <v>0.0101942447945476</v>
      </c>
    </row>
    <row r="1841" customFormat="false" ht="12.5" hidden="false" customHeight="false" outlineLevel="0" collapsed="false">
      <c r="A1841" s="2" t="s">
        <v>162</v>
      </c>
      <c r="B1841" s="2" t="n">
        <v>33</v>
      </c>
      <c r="C1841" s="2" t="s">
        <v>173</v>
      </c>
      <c r="D1841" s="2" t="n">
        <v>0.600993692874908</v>
      </c>
      <c r="E1841" s="2" t="n">
        <v>0.0218638740479946</v>
      </c>
    </row>
    <row r="1842" customFormat="false" ht="12.5" hidden="false" customHeight="false" outlineLevel="0" collapsed="false">
      <c r="A1842" s="2" t="s">
        <v>162</v>
      </c>
      <c r="B1842" s="2" t="n">
        <v>34</v>
      </c>
      <c r="C1842" s="2" t="s">
        <v>173</v>
      </c>
      <c r="D1842" s="2" t="n">
        <v>0.627883434295654</v>
      </c>
      <c r="E1842" s="2" t="n">
        <v>0.048079002648592</v>
      </c>
    </row>
    <row r="1843" customFormat="false" ht="12.5" hidden="false" customHeight="false" outlineLevel="0" collapsed="false">
      <c r="A1843" s="2" t="s">
        <v>162</v>
      </c>
      <c r="B1843" s="2" t="n">
        <v>35</v>
      </c>
      <c r="C1843" s="2" t="s">
        <v>173</v>
      </c>
      <c r="D1843" s="2" t="n">
        <v>0.678891777992249</v>
      </c>
      <c r="E1843" s="2" t="n">
        <v>0.0984127372503281</v>
      </c>
    </row>
    <row r="1844" customFormat="false" ht="12.5" hidden="false" customHeight="false" outlineLevel="0" collapsed="false">
      <c r="A1844" s="2" t="s">
        <v>162</v>
      </c>
      <c r="B1844" s="2" t="n">
        <v>36</v>
      </c>
      <c r="C1844" s="2" t="s">
        <v>173</v>
      </c>
      <c r="D1844" s="2" t="n">
        <v>0.767643868923187</v>
      </c>
      <c r="E1844" s="2" t="n">
        <v>0.186490222811699</v>
      </c>
    </row>
    <row r="1845" customFormat="false" ht="12.5" hidden="false" customHeight="false" outlineLevel="0" collapsed="false">
      <c r="A1845" s="2" t="s">
        <v>162</v>
      </c>
      <c r="B1845" s="2" t="n">
        <v>37</v>
      </c>
      <c r="C1845" s="2" t="s">
        <v>173</v>
      </c>
      <c r="D1845" s="2" t="n">
        <v>0.92227029800415</v>
      </c>
      <c r="E1845" s="2" t="n">
        <v>0.340442031621933</v>
      </c>
    </row>
    <row r="1846" customFormat="false" ht="12.5" hidden="false" customHeight="false" outlineLevel="0" collapsed="false">
      <c r="A1846" s="2" t="s">
        <v>162</v>
      </c>
      <c r="B1846" s="2" t="n">
        <v>38</v>
      </c>
      <c r="C1846" s="2" t="s">
        <v>173</v>
      </c>
      <c r="D1846" s="2" t="n">
        <v>1.16068482398987</v>
      </c>
      <c r="E1846" s="2" t="n">
        <v>0.578181922435761</v>
      </c>
    </row>
    <row r="1847" customFormat="false" ht="12.5" hidden="false" customHeight="false" outlineLevel="0" collapsed="false">
      <c r="A1847" s="2" t="s">
        <v>162</v>
      </c>
      <c r="B1847" s="2" t="n">
        <v>39</v>
      </c>
      <c r="C1847" s="2" t="s">
        <v>173</v>
      </c>
      <c r="D1847" s="2" t="n">
        <v>1.47078263759613</v>
      </c>
      <c r="E1847" s="2" t="n">
        <v>0.887605130672455</v>
      </c>
    </row>
    <row r="1848" customFormat="false" ht="12.5" hidden="false" customHeight="false" outlineLevel="0" collapsed="false">
      <c r="A1848" s="2" t="s">
        <v>162</v>
      </c>
      <c r="B1848" s="2" t="n">
        <v>40</v>
      </c>
      <c r="C1848" s="2" t="s">
        <v>173</v>
      </c>
      <c r="D1848" s="2" t="n">
        <v>1.8008109331131</v>
      </c>
      <c r="E1848" s="2" t="n">
        <v>1.2169588804245</v>
      </c>
    </row>
    <row r="1849" customFormat="false" ht="12.5" hidden="false" customHeight="false" outlineLevel="0" collapsed="false">
      <c r="A1849" s="2" t="s">
        <v>163</v>
      </c>
      <c r="B1849" s="2" t="n">
        <v>1</v>
      </c>
      <c r="C1849" s="2" t="s">
        <v>173</v>
      </c>
      <c r="D1849" s="2" t="n">
        <v>0.550979912281036</v>
      </c>
      <c r="E1849" s="2" t="n">
        <v>-0.00586076127365232</v>
      </c>
    </row>
    <row r="1850" customFormat="false" ht="12.5" hidden="false" customHeight="false" outlineLevel="0" collapsed="false">
      <c r="A1850" s="2" t="s">
        <v>163</v>
      </c>
      <c r="B1850" s="2" t="n">
        <v>2</v>
      </c>
      <c r="C1850" s="2" t="s">
        <v>173</v>
      </c>
      <c r="D1850" s="2" t="n">
        <v>0.550068438053131</v>
      </c>
      <c r="E1850" s="2" t="n">
        <v>-0.00761904055252671</v>
      </c>
    </row>
    <row r="1851" customFormat="false" ht="12.5" hidden="false" customHeight="false" outlineLevel="0" collapsed="false">
      <c r="A1851" s="2" t="s">
        <v>163</v>
      </c>
      <c r="B1851" s="2" t="n">
        <v>3</v>
      </c>
      <c r="C1851" s="2" t="s">
        <v>173</v>
      </c>
      <c r="D1851" s="2" t="n">
        <v>0.55221551656723</v>
      </c>
      <c r="E1851" s="2" t="n">
        <v>-0.00631876708939672</v>
      </c>
    </row>
    <row r="1852" customFormat="false" ht="12.5" hidden="false" customHeight="false" outlineLevel="0" collapsed="false">
      <c r="A1852" s="2" t="s">
        <v>163</v>
      </c>
      <c r="B1852" s="2" t="n">
        <v>4</v>
      </c>
      <c r="C1852" s="2" t="s">
        <v>173</v>
      </c>
      <c r="D1852" s="2" t="n">
        <v>0.554620504379273</v>
      </c>
      <c r="E1852" s="2" t="n">
        <v>-0.0047605843283236</v>
      </c>
    </row>
    <row r="1853" customFormat="false" ht="12.5" hidden="false" customHeight="false" outlineLevel="0" collapsed="false">
      <c r="A1853" s="2" t="s">
        <v>163</v>
      </c>
      <c r="B1853" s="2" t="n">
        <v>5</v>
      </c>
      <c r="C1853" s="2" t="s">
        <v>173</v>
      </c>
      <c r="D1853" s="2" t="n">
        <v>0.556196510791779</v>
      </c>
      <c r="E1853" s="2" t="n">
        <v>-0.00403138343244791</v>
      </c>
    </row>
    <row r="1854" customFormat="false" ht="12.5" hidden="false" customHeight="false" outlineLevel="0" collapsed="false">
      <c r="A1854" s="2" t="s">
        <v>163</v>
      </c>
      <c r="B1854" s="2" t="n">
        <v>6</v>
      </c>
      <c r="C1854" s="2" t="s">
        <v>173</v>
      </c>
      <c r="D1854" s="2" t="n">
        <v>0.558372616767883</v>
      </c>
      <c r="E1854" s="2" t="n">
        <v>-0.0027020825073123</v>
      </c>
    </row>
    <row r="1855" customFormat="false" ht="12.5" hidden="false" customHeight="false" outlineLevel="0" collapsed="false">
      <c r="A1855" s="2" t="s">
        <v>163</v>
      </c>
      <c r="B1855" s="2" t="n">
        <v>7</v>
      </c>
      <c r="C1855" s="2" t="s">
        <v>173</v>
      </c>
      <c r="D1855" s="2" t="n">
        <v>0.559333980083466</v>
      </c>
      <c r="E1855" s="2" t="n">
        <v>-0.00258752424269915</v>
      </c>
    </row>
    <row r="1856" customFormat="false" ht="12.5" hidden="false" customHeight="false" outlineLevel="0" collapsed="false">
      <c r="A1856" s="2" t="s">
        <v>163</v>
      </c>
      <c r="B1856" s="2" t="n">
        <v>8</v>
      </c>
      <c r="C1856" s="2" t="s">
        <v>173</v>
      </c>
      <c r="D1856" s="2" t="n">
        <v>0.561505258083344</v>
      </c>
      <c r="E1856" s="2" t="n">
        <v>-0.00126305152662098</v>
      </c>
    </row>
    <row r="1857" customFormat="false" ht="12.5" hidden="false" customHeight="false" outlineLevel="0" collapsed="false">
      <c r="A1857" s="2" t="s">
        <v>163</v>
      </c>
      <c r="B1857" s="2" t="n">
        <v>9</v>
      </c>
      <c r="C1857" s="2" t="s">
        <v>173</v>
      </c>
      <c r="D1857" s="2" t="n">
        <v>0.563842177391052</v>
      </c>
      <c r="E1857" s="2" t="n">
        <v>0.000227062671910971</v>
      </c>
    </row>
    <row r="1858" customFormat="false" ht="12.5" hidden="false" customHeight="false" outlineLevel="0" collapsed="false">
      <c r="A1858" s="2" t="s">
        <v>163</v>
      </c>
      <c r="B1858" s="2" t="n">
        <v>10</v>
      </c>
      <c r="C1858" s="2" t="s">
        <v>173</v>
      </c>
      <c r="D1858" s="2" t="n">
        <v>0.566079616546631</v>
      </c>
      <c r="E1858" s="2" t="n">
        <v>0.00161769660189748</v>
      </c>
    </row>
    <row r="1859" customFormat="false" ht="12.5" hidden="false" customHeight="false" outlineLevel="0" collapsed="false">
      <c r="A1859" s="2" t="s">
        <v>163</v>
      </c>
      <c r="B1859" s="2" t="n">
        <v>11</v>
      </c>
      <c r="C1859" s="2" t="s">
        <v>173</v>
      </c>
      <c r="D1859" s="2" t="n">
        <v>0.567088186740875</v>
      </c>
      <c r="E1859" s="2" t="n">
        <v>0.00177946162875742</v>
      </c>
    </row>
    <row r="1860" customFormat="false" ht="12.5" hidden="false" customHeight="false" outlineLevel="0" collapsed="false">
      <c r="A1860" s="2" t="s">
        <v>163</v>
      </c>
      <c r="B1860" s="2" t="n">
        <v>12</v>
      </c>
      <c r="C1860" s="2" t="s">
        <v>173</v>
      </c>
      <c r="D1860" s="2" t="n">
        <v>0.56816565990448</v>
      </c>
      <c r="E1860" s="2" t="n">
        <v>0.00201012962497771</v>
      </c>
    </row>
    <row r="1861" customFormat="false" ht="12.5" hidden="false" customHeight="false" outlineLevel="0" collapsed="false">
      <c r="A1861" s="2" t="s">
        <v>163</v>
      </c>
      <c r="B1861" s="2" t="n">
        <v>13</v>
      </c>
      <c r="C1861" s="2" t="s">
        <v>173</v>
      </c>
      <c r="D1861" s="2" t="n">
        <v>0.568031191825867</v>
      </c>
      <c r="E1861" s="2" t="n">
        <v>0.00102885637897998</v>
      </c>
    </row>
    <row r="1862" customFormat="false" ht="12.5" hidden="false" customHeight="false" outlineLevel="0" collapsed="false">
      <c r="A1862" s="2" t="s">
        <v>163</v>
      </c>
      <c r="B1862" s="2" t="n">
        <v>14</v>
      </c>
      <c r="C1862" s="2" t="s">
        <v>173</v>
      </c>
      <c r="D1862" s="2" t="n">
        <v>0.570616662502289</v>
      </c>
      <c r="E1862" s="2" t="n">
        <v>0.00276752188801765</v>
      </c>
    </row>
    <row r="1863" customFormat="false" ht="12.5" hidden="false" customHeight="false" outlineLevel="0" collapsed="false">
      <c r="A1863" s="2" t="s">
        <v>163</v>
      </c>
      <c r="B1863" s="2" t="n">
        <v>15</v>
      </c>
      <c r="C1863" s="2" t="s">
        <v>173</v>
      </c>
      <c r="D1863" s="2" t="n">
        <v>0.569866240024567</v>
      </c>
      <c r="E1863" s="2" t="n">
        <v>0.00117029424291104</v>
      </c>
    </row>
    <row r="1864" customFormat="false" ht="12.5" hidden="false" customHeight="false" outlineLevel="0" collapsed="false">
      <c r="A1864" s="2" t="s">
        <v>163</v>
      </c>
      <c r="B1864" s="2" t="n">
        <v>16</v>
      </c>
      <c r="C1864" s="2" t="s">
        <v>173</v>
      </c>
      <c r="D1864" s="2" t="n">
        <v>0.572674691677094</v>
      </c>
      <c r="E1864" s="2" t="n">
        <v>0.00313194072805345</v>
      </c>
    </row>
    <row r="1865" customFormat="false" ht="12.5" hidden="false" customHeight="false" outlineLevel="0" collapsed="false">
      <c r="A1865" s="2" t="s">
        <v>163</v>
      </c>
      <c r="B1865" s="2" t="n">
        <v>17</v>
      </c>
      <c r="C1865" s="2" t="s">
        <v>173</v>
      </c>
      <c r="D1865" s="2" t="n">
        <v>0.572808563709259</v>
      </c>
      <c r="E1865" s="2" t="n">
        <v>0.00241900770924985</v>
      </c>
    </row>
    <row r="1866" customFormat="false" ht="12.5" hidden="false" customHeight="false" outlineLevel="0" collapsed="false">
      <c r="A1866" s="2" t="s">
        <v>163</v>
      </c>
      <c r="B1866" s="2" t="n">
        <v>18</v>
      </c>
      <c r="C1866" s="2" t="s">
        <v>173</v>
      </c>
      <c r="D1866" s="2" t="n">
        <v>0.572585225105286</v>
      </c>
      <c r="E1866" s="2" t="n">
        <v>0.0013488638214767</v>
      </c>
    </row>
    <row r="1867" customFormat="false" ht="12.5" hidden="false" customHeight="false" outlineLevel="0" collapsed="false">
      <c r="A1867" s="2" t="s">
        <v>163</v>
      </c>
      <c r="B1867" s="2" t="n">
        <v>19</v>
      </c>
      <c r="C1867" s="2" t="s">
        <v>173</v>
      </c>
      <c r="D1867" s="2" t="n">
        <v>0.574725866317749</v>
      </c>
      <c r="E1867" s="2" t="n">
        <v>0.00264269998297095</v>
      </c>
    </row>
    <row r="1868" customFormat="false" ht="12.5" hidden="false" customHeight="false" outlineLevel="0" collapsed="false">
      <c r="A1868" s="2" t="s">
        <v>163</v>
      </c>
      <c r="B1868" s="2" t="n">
        <v>20</v>
      </c>
      <c r="C1868" s="2" t="s">
        <v>173</v>
      </c>
      <c r="D1868" s="2" t="n">
        <v>0.575321435928345</v>
      </c>
      <c r="E1868" s="2" t="n">
        <v>0.00239146430976689</v>
      </c>
    </row>
    <row r="1869" customFormat="false" ht="12.5" hidden="false" customHeight="false" outlineLevel="0" collapsed="false">
      <c r="A1869" s="2" t="s">
        <v>163</v>
      </c>
      <c r="B1869" s="2" t="n">
        <v>21</v>
      </c>
      <c r="C1869" s="2" t="s">
        <v>173</v>
      </c>
      <c r="D1869" s="2" t="n">
        <v>0.576585829257965</v>
      </c>
      <c r="E1869" s="2" t="n">
        <v>0.00280905258841813</v>
      </c>
    </row>
    <row r="1870" customFormat="false" ht="12.5" hidden="false" customHeight="false" outlineLevel="0" collapsed="false">
      <c r="A1870" s="2" t="s">
        <v>163</v>
      </c>
      <c r="B1870" s="2" t="n">
        <v>22</v>
      </c>
      <c r="C1870" s="2" t="s">
        <v>173</v>
      </c>
      <c r="D1870" s="2" t="n">
        <v>0.578089237213135</v>
      </c>
      <c r="E1870" s="2" t="n">
        <v>0.00346565525978804</v>
      </c>
    </row>
    <row r="1871" customFormat="false" ht="12.5" hidden="false" customHeight="false" outlineLevel="0" collapsed="false">
      <c r="A1871" s="2" t="s">
        <v>163</v>
      </c>
      <c r="B1871" s="2" t="n">
        <v>23</v>
      </c>
      <c r="C1871" s="2" t="s">
        <v>173</v>
      </c>
      <c r="D1871" s="2" t="n">
        <v>0.578210532665253</v>
      </c>
      <c r="E1871" s="2" t="n">
        <v>0.00274014566093683</v>
      </c>
    </row>
    <row r="1872" customFormat="false" ht="12.5" hidden="false" customHeight="false" outlineLevel="0" collapsed="false">
      <c r="A1872" s="2" t="s">
        <v>163</v>
      </c>
      <c r="B1872" s="2" t="n">
        <v>24</v>
      </c>
      <c r="C1872" s="2" t="s">
        <v>173</v>
      </c>
      <c r="D1872" s="2" t="n">
        <v>0.577313840389252</v>
      </c>
      <c r="E1872" s="2" t="n">
        <v>0.00099664821755141</v>
      </c>
    </row>
    <row r="1873" customFormat="false" ht="12.5" hidden="false" customHeight="false" outlineLevel="0" collapsed="false">
      <c r="A1873" s="2" t="s">
        <v>163</v>
      </c>
      <c r="B1873" s="2" t="n">
        <v>25</v>
      </c>
      <c r="C1873" s="2" t="s">
        <v>173</v>
      </c>
      <c r="D1873" s="2" t="n">
        <v>0.57904988527298</v>
      </c>
      <c r="E1873" s="2" t="n">
        <v>0.00188588793389499</v>
      </c>
    </row>
    <row r="1874" customFormat="false" ht="12.5" hidden="false" customHeight="false" outlineLevel="0" collapsed="false">
      <c r="A1874" s="2" t="s">
        <v>163</v>
      </c>
      <c r="B1874" s="2" t="n">
        <v>26</v>
      </c>
      <c r="C1874" s="2" t="s">
        <v>173</v>
      </c>
      <c r="D1874" s="2" t="n">
        <v>0.579848051071167</v>
      </c>
      <c r="E1874" s="2" t="n">
        <v>0.0018372485646978</v>
      </c>
    </row>
    <row r="1875" customFormat="false" ht="12.5" hidden="false" customHeight="false" outlineLevel="0" collapsed="false">
      <c r="A1875" s="2" t="s">
        <v>163</v>
      </c>
      <c r="B1875" s="2" t="n">
        <v>27</v>
      </c>
      <c r="C1875" s="2" t="s">
        <v>173</v>
      </c>
      <c r="D1875" s="2" t="n">
        <v>0.579891085624695</v>
      </c>
      <c r="E1875" s="2" t="n">
        <v>0.00103347795084119</v>
      </c>
    </row>
    <row r="1876" customFormat="false" ht="12.5" hidden="false" customHeight="false" outlineLevel="0" collapsed="false">
      <c r="A1876" s="2" t="s">
        <v>163</v>
      </c>
      <c r="B1876" s="2" t="n">
        <v>28</v>
      </c>
      <c r="C1876" s="2" t="s">
        <v>173</v>
      </c>
      <c r="D1876" s="2" t="n">
        <v>0.581147789955139</v>
      </c>
      <c r="E1876" s="2" t="n">
        <v>0.00144337711390108</v>
      </c>
    </row>
    <row r="1877" customFormat="false" ht="12.5" hidden="false" customHeight="false" outlineLevel="0" collapsed="false">
      <c r="A1877" s="2" t="s">
        <v>163</v>
      </c>
      <c r="B1877" s="2" t="n">
        <v>29</v>
      </c>
      <c r="C1877" s="2" t="s">
        <v>173</v>
      </c>
      <c r="D1877" s="2" t="n">
        <v>0.580997169017792</v>
      </c>
      <c r="E1877" s="2" t="n">
        <v>0.00044595095096156</v>
      </c>
    </row>
    <row r="1878" customFormat="false" ht="12.5" hidden="false" customHeight="false" outlineLevel="0" collapsed="false">
      <c r="A1878" s="2" t="s">
        <v>163</v>
      </c>
      <c r="B1878" s="2" t="n">
        <v>30</v>
      </c>
      <c r="C1878" s="2" t="s">
        <v>173</v>
      </c>
      <c r="D1878" s="2" t="n">
        <v>0.580072045326233</v>
      </c>
      <c r="E1878" s="2" t="n">
        <v>-0.00132597784977406</v>
      </c>
    </row>
    <row r="1879" customFormat="false" ht="12.5" hidden="false" customHeight="false" outlineLevel="0" collapsed="false">
      <c r="A1879" s="2" t="s">
        <v>163</v>
      </c>
      <c r="B1879" s="2" t="n">
        <v>31</v>
      </c>
      <c r="C1879" s="2" t="s">
        <v>173</v>
      </c>
      <c r="D1879" s="2" t="n">
        <v>0.582295894622803</v>
      </c>
      <c r="E1879" s="2" t="n">
        <v>5.10662284796126E-005</v>
      </c>
    </row>
    <row r="1880" customFormat="false" ht="12.5" hidden="false" customHeight="false" outlineLevel="0" collapsed="false">
      <c r="A1880" s="2" t="s">
        <v>163</v>
      </c>
      <c r="B1880" s="2" t="n">
        <v>32</v>
      </c>
      <c r="C1880" s="2" t="s">
        <v>173</v>
      </c>
      <c r="D1880" s="2" t="n">
        <v>0.583566844463348</v>
      </c>
      <c r="E1880" s="2" t="n">
        <v>0.000475210894364864</v>
      </c>
    </row>
    <row r="1881" customFormat="false" ht="12.5" hidden="false" customHeight="false" outlineLevel="0" collapsed="false">
      <c r="A1881" s="2" t="s">
        <v>163</v>
      </c>
      <c r="B1881" s="2" t="n">
        <v>33</v>
      </c>
      <c r="C1881" s="2" t="s">
        <v>173</v>
      </c>
      <c r="D1881" s="2" t="n">
        <v>0.582802712917328</v>
      </c>
      <c r="E1881" s="2" t="n">
        <v>-0.00113572576083243</v>
      </c>
    </row>
    <row r="1882" customFormat="false" ht="12.5" hidden="false" customHeight="false" outlineLevel="0" collapsed="false">
      <c r="A1882" s="2" t="s">
        <v>163</v>
      </c>
      <c r="B1882" s="2" t="n">
        <v>34</v>
      </c>
      <c r="C1882" s="2" t="s">
        <v>173</v>
      </c>
      <c r="D1882" s="2" t="n">
        <v>0.584238111972809</v>
      </c>
      <c r="E1882" s="2" t="n">
        <v>-0.000547131930943579</v>
      </c>
    </row>
    <row r="1883" customFormat="false" ht="12.5" hidden="false" customHeight="false" outlineLevel="0" collapsed="false">
      <c r="A1883" s="2" t="s">
        <v>163</v>
      </c>
      <c r="B1883" s="2" t="n">
        <v>35</v>
      </c>
      <c r="C1883" s="2" t="s">
        <v>173</v>
      </c>
      <c r="D1883" s="2" t="n">
        <v>0.584104001522064</v>
      </c>
      <c r="E1883" s="2" t="n">
        <v>-0.00152804749086499</v>
      </c>
    </row>
    <row r="1884" customFormat="false" ht="12.5" hidden="false" customHeight="false" outlineLevel="0" collapsed="false">
      <c r="A1884" s="2" t="s">
        <v>163</v>
      </c>
      <c r="B1884" s="2" t="n">
        <v>36</v>
      </c>
      <c r="C1884" s="2" t="s">
        <v>173</v>
      </c>
      <c r="D1884" s="2" t="n">
        <v>0.583011627197266</v>
      </c>
      <c r="E1884" s="2" t="n">
        <v>-0.00346722709946334</v>
      </c>
    </row>
    <row r="1885" customFormat="false" ht="12.5" hidden="false" customHeight="false" outlineLevel="0" collapsed="false">
      <c r="A1885" s="2" t="s">
        <v>163</v>
      </c>
      <c r="B1885" s="2" t="n">
        <v>37</v>
      </c>
      <c r="C1885" s="2" t="s">
        <v>173</v>
      </c>
      <c r="D1885" s="2" t="n">
        <v>0.584884822368622</v>
      </c>
      <c r="E1885" s="2" t="n">
        <v>-0.00244083697907627</v>
      </c>
    </row>
    <row r="1886" customFormat="false" ht="12.5" hidden="false" customHeight="false" outlineLevel="0" collapsed="false">
      <c r="A1886" s="2" t="s">
        <v>163</v>
      </c>
      <c r="B1886" s="2" t="n">
        <v>38</v>
      </c>
      <c r="C1886" s="2" t="s">
        <v>173</v>
      </c>
      <c r="D1886" s="2" t="n">
        <v>0.584588170051575</v>
      </c>
      <c r="E1886" s="2" t="n">
        <v>-0.00358429457992315</v>
      </c>
    </row>
    <row r="1887" customFormat="false" ht="12.5" hidden="false" customHeight="false" outlineLevel="0" collapsed="false">
      <c r="A1887" s="2" t="s">
        <v>163</v>
      </c>
      <c r="B1887" s="2" t="n">
        <v>39</v>
      </c>
      <c r="C1887" s="2" t="s">
        <v>173</v>
      </c>
      <c r="D1887" s="2" t="n">
        <v>0.584993183612824</v>
      </c>
      <c r="E1887" s="2" t="n">
        <v>-0.0040260860696435</v>
      </c>
    </row>
    <row r="1888" customFormat="false" ht="12.5" hidden="false" customHeight="false" outlineLevel="0" collapsed="false">
      <c r="A1888" s="2" t="s">
        <v>163</v>
      </c>
      <c r="B1888" s="2" t="n">
        <v>40</v>
      </c>
      <c r="C1888" s="2" t="s">
        <v>173</v>
      </c>
      <c r="D1888" s="2" t="n">
        <v>0.5852991938591</v>
      </c>
      <c r="E1888" s="2" t="n">
        <v>-0.00456688087433577</v>
      </c>
    </row>
    <row r="1889" customFormat="false" ht="12.5" hidden="false" customHeight="false" outlineLevel="0" collapsed="false">
      <c r="A1889" s="2" t="s">
        <v>164</v>
      </c>
      <c r="B1889" s="2" t="n">
        <v>1</v>
      </c>
      <c r="C1889" s="2" t="s">
        <v>173</v>
      </c>
      <c r="D1889" s="2" t="n">
        <v>0.555910289287567</v>
      </c>
      <c r="E1889" s="2" t="n">
        <v>-0.00706970226019621</v>
      </c>
    </row>
    <row r="1890" customFormat="false" ht="12.5" hidden="false" customHeight="false" outlineLevel="0" collapsed="false">
      <c r="A1890" s="2" t="s">
        <v>164</v>
      </c>
      <c r="B1890" s="2" t="n">
        <v>2</v>
      </c>
      <c r="C1890" s="2" t="s">
        <v>173</v>
      </c>
      <c r="D1890" s="2" t="n">
        <v>0.55637264251709</v>
      </c>
      <c r="E1890" s="2" t="n">
        <v>-0.00737102795392275</v>
      </c>
    </row>
    <row r="1891" customFormat="false" ht="12.5" hidden="false" customHeight="false" outlineLevel="0" collapsed="false">
      <c r="A1891" s="2" t="s">
        <v>164</v>
      </c>
      <c r="B1891" s="2" t="n">
        <v>3</v>
      </c>
      <c r="C1891" s="2" t="s">
        <v>173</v>
      </c>
      <c r="D1891" s="2" t="n">
        <v>0.558196902275085</v>
      </c>
      <c r="E1891" s="2" t="n">
        <v>-0.00631044711917639</v>
      </c>
    </row>
    <row r="1892" customFormat="false" ht="12.5" hidden="false" customHeight="false" outlineLevel="0" collapsed="false">
      <c r="A1892" s="2" t="s">
        <v>164</v>
      </c>
      <c r="B1892" s="2" t="n">
        <v>4</v>
      </c>
      <c r="C1892" s="2" t="s">
        <v>173</v>
      </c>
      <c r="D1892" s="2" t="n">
        <v>0.559742569923401</v>
      </c>
      <c r="E1892" s="2" t="n">
        <v>-0.00552845885977149</v>
      </c>
    </row>
    <row r="1893" customFormat="false" ht="12.5" hidden="false" customHeight="false" outlineLevel="0" collapsed="false">
      <c r="A1893" s="2" t="s">
        <v>164</v>
      </c>
      <c r="B1893" s="2" t="n">
        <v>5</v>
      </c>
      <c r="C1893" s="2" t="s">
        <v>173</v>
      </c>
      <c r="D1893" s="2" t="n">
        <v>0.56263655424118</v>
      </c>
      <c r="E1893" s="2" t="n">
        <v>-0.00339815369807184</v>
      </c>
    </row>
    <row r="1894" customFormat="false" ht="12.5" hidden="false" customHeight="false" outlineLevel="0" collapsed="false">
      <c r="A1894" s="2" t="s">
        <v>164</v>
      </c>
      <c r="B1894" s="2" t="n">
        <v>6</v>
      </c>
      <c r="C1894" s="2" t="s">
        <v>173</v>
      </c>
      <c r="D1894" s="2" t="n">
        <v>0.564251124858856</v>
      </c>
      <c r="E1894" s="2" t="n">
        <v>-0.0025472620036453</v>
      </c>
    </row>
    <row r="1895" customFormat="false" ht="12.5" hidden="false" customHeight="false" outlineLevel="0" collapsed="false">
      <c r="A1895" s="2" t="s">
        <v>164</v>
      </c>
      <c r="B1895" s="2" t="n">
        <v>7</v>
      </c>
      <c r="C1895" s="2" t="s">
        <v>173</v>
      </c>
      <c r="D1895" s="2" t="n">
        <v>0.566179871559143</v>
      </c>
      <c r="E1895" s="2" t="n">
        <v>-0.00138219457585365</v>
      </c>
    </row>
    <row r="1896" customFormat="false" ht="12.5" hidden="false" customHeight="false" outlineLevel="0" collapsed="false">
      <c r="A1896" s="2" t="s">
        <v>164</v>
      </c>
      <c r="B1896" s="2" t="n">
        <v>8</v>
      </c>
      <c r="C1896" s="2" t="s">
        <v>173</v>
      </c>
      <c r="D1896" s="2" t="n">
        <v>0.567256093025208</v>
      </c>
      <c r="E1896" s="2" t="n">
        <v>-0.00106965214945376</v>
      </c>
    </row>
    <row r="1897" customFormat="false" ht="12.5" hidden="false" customHeight="false" outlineLevel="0" collapsed="false">
      <c r="A1897" s="2" t="s">
        <v>164</v>
      </c>
      <c r="B1897" s="2" t="n">
        <v>9</v>
      </c>
      <c r="C1897" s="2" t="s">
        <v>173</v>
      </c>
      <c r="D1897" s="2" t="n">
        <v>0.569550335407257</v>
      </c>
      <c r="E1897" s="2" t="n">
        <v>0.000460911105619743</v>
      </c>
    </row>
    <row r="1898" customFormat="false" ht="12.5" hidden="false" customHeight="false" outlineLevel="0" collapsed="false">
      <c r="A1898" s="2" t="s">
        <v>164</v>
      </c>
      <c r="B1898" s="2" t="n">
        <v>10</v>
      </c>
      <c r="C1898" s="2" t="s">
        <v>173</v>
      </c>
      <c r="D1898" s="2" t="n">
        <v>0.570686638355255</v>
      </c>
      <c r="E1898" s="2" t="n">
        <v>0.000833534926641733</v>
      </c>
    </row>
    <row r="1899" customFormat="false" ht="12.5" hidden="false" customHeight="false" outlineLevel="0" collapsed="false">
      <c r="A1899" s="2" t="s">
        <v>164</v>
      </c>
      <c r="B1899" s="2" t="n">
        <v>11</v>
      </c>
      <c r="C1899" s="2" t="s">
        <v>173</v>
      </c>
      <c r="D1899" s="2" t="n">
        <v>0.572818100452423</v>
      </c>
      <c r="E1899" s="2" t="n">
        <v>0.00220131780952215</v>
      </c>
    </row>
    <row r="1900" customFormat="false" ht="12.5" hidden="false" customHeight="false" outlineLevel="0" collapsed="false">
      <c r="A1900" s="2" t="s">
        <v>164</v>
      </c>
      <c r="B1900" s="2" t="n">
        <v>12</v>
      </c>
      <c r="C1900" s="2" t="s">
        <v>173</v>
      </c>
      <c r="D1900" s="2" t="n">
        <v>0.57353150844574</v>
      </c>
      <c r="E1900" s="2" t="n">
        <v>0.00215104687958956</v>
      </c>
    </row>
    <row r="1901" customFormat="false" ht="12.5" hidden="false" customHeight="false" outlineLevel="0" collapsed="false">
      <c r="A1901" s="2" t="s">
        <v>164</v>
      </c>
      <c r="B1901" s="2" t="n">
        <v>13</v>
      </c>
      <c r="C1901" s="2" t="s">
        <v>173</v>
      </c>
      <c r="D1901" s="2" t="n">
        <v>0.573154628276825</v>
      </c>
      <c r="E1901" s="2" t="n">
        <v>0.00101048755459487</v>
      </c>
    </row>
    <row r="1902" customFormat="false" ht="12.5" hidden="false" customHeight="false" outlineLevel="0" collapsed="false">
      <c r="A1902" s="2" t="s">
        <v>164</v>
      </c>
      <c r="B1902" s="2" t="n">
        <v>14</v>
      </c>
      <c r="C1902" s="2" t="s">
        <v>173</v>
      </c>
      <c r="D1902" s="2" t="n">
        <v>0.574609100818634</v>
      </c>
      <c r="E1902" s="2" t="n">
        <v>0.00170128094032407</v>
      </c>
    </row>
    <row r="1903" customFormat="false" ht="12.5" hidden="false" customHeight="false" outlineLevel="0" collapsed="false">
      <c r="A1903" s="2" t="s">
        <v>164</v>
      </c>
      <c r="B1903" s="2" t="n">
        <v>15</v>
      </c>
      <c r="C1903" s="2" t="s">
        <v>173</v>
      </c>
      <c r="D1903" s="2" t="n">
        <v>0.575234413146973</v>
      </c>
      <c r="E1903" s="2" t="n">
        <v>0.0015629141125828</v>
      </c>
    </row>
    <row r="1904" customFormat="false" ht="12.5" hidden="false" customHeight="false" outlineLevel="0" collapsed="false">
      <c r="A1904" s="2" t="s">
        <v>164</v>
      </c>
      <c r="B1904" s="2" t="n">
        <v>16</v>
      </c>
      <c r="C1904" s="2" t="s">
        <v>173</v>
      </c>
      <c r="D1904" s="2" t="n">
        <v>0.577685058116913</v>
      </c>
      <c r="E1904" s="2" t="n">
        <v>0.0032498799264431</v>
      </c>
    </row>
    <row r="1905" customFormat="false" ht="12.5" hidden="false" customHeight="false" outlineLevel="0" collapsed="false">
      <c r="A1905" s="2" t="s">
        <v>164</v>
      </c>
      <c r="B1905" s="2" t="n">
        <v>17</v>
      </c>
      <c r="C1905" s="2" t="s">
        <v>173</v>
      </c>
      <c r="D1905" s="2" t="n">
        <v>0.577543318271637</v>
      </c>
      <c r="E1905" s="2" t="n">
        <v>0.00234446115791798</v>
      </c>
    </row>
    <row r="1906" customFormat="false" ht="12.5" hidden="false" customHeight="false" outlineLevel="0" collapsed="false">
      <c r="A1906" s="2" t="s">
        <v>164</v>
      </c>
      <c r="B1906" s="2" t="n">
        <v>18</v>
      </c>
      <c r="C1906" s="2" t="s">
        <v>173</v>
      </c>
      <c r="D1906" s="2" t="n">
        <v>0.577692568302155</v>
      </c>
      <c r="E1906" s="2" t="n">
        <v>0.00173003203235567</v>
      </c>
    </row>
    <row r="1907" customFormat="false" ht="12.5" hidden="false" customHeight="false" outlineLevel="0" collapsed="false">
      <c r="A1907" s="2" t="s">
        <v>164</v>
      </c>
      <c r="B1907" s="2" t="n">
        <v>19</v>
      </c>
      <c r="C1907" s="2" t="s">
        <v>173</v>
      </c>
      <c r="D1907" s="2" t="n">
        <v>0.580111622810364</v>
      </c>
      <c r="E1907" s="2" t="n">
        <v>0.00338540738448501</v>
      </c>
    </row>
    <row r="1908" customFormat="false" ht="12.5" hidden="false" customHeight="false" outlineLevel="0" collapsed="false">
      <c r="A1908" s="2" t="s">
        <v>164</v>
      </c>
      <c r="B1908" s="2" t="n">
        <v>20</v>
      </c>
      <c r="C1908" s="2" t="s">
        <v>173</v>
      </c>
      <c r="D1908" s="2" t="n">
        <v>0.580368280410767</v>
      </c>
      <c r="E1908" s="2" t="n">
        <v>0.00287838582880795</v>
      </c>
    </row>
    <row r="1909" customFormat="false" ht="12.5" hidden="false" customHeight="false" outlineLevel="0" collapsed="false">
      <c r="A1909" s="2" t="s">
        <v>164</v>
      </c>
      <c r="B1909" s="2" t="n">
        <v>21</v>
      </c>
      <c r="C1909" s="2" t="s">
        <v>173</v>
      </c>
      <c r="D1909" s="2" t="n">
        <v>0.579996883869171</v>
      </c>
      <c r="E1909" s="2" t="n">
        <v>0.00174331024754792</v>
      </c>
    </row>
    <row r="1910" customFormat="false" ht="12.5" hidden="false" customHeight="false" outlineLevel="0" collapsed="false">
      <c r="A1910" s="2" t="s">
        <v>164</v>
      </c>
      <c r="B1910" s="2" t="n">
        <v>22</v>
      </c>
      <c r="C1910" s="2" t="s">
        <v>173</v>
      </c>
      <c r="D1910" s="2" t="n">
        <v>0.581571400165558</v>
      </c>
      <c r="E1910" s="2" t="n">
        <v>0.00255414750427008</v>
      </c>
    </row>
    <row r="1911" customFormat="false" ht="12.5" hidden="false" customHeight="false" outlineLevel="0" collapsed="false">
      <c r="A1911" s="2" t="s">
        <v>164</v>
      </c>
      <c r="B1911" s="2" t="n">
        <v>23</v>
      </c>
      <c r="C1911" s="2" t="s">
        <v>173</v>
      </c>
      <c r="D1911" s="2" t="n">
        <v>0.581521153450012</v>
      </c>
      <c r="E1911" s="2" t="n">
        <v>0.00174022151622921</v>
      </c>
    </row>
    <row r="1912" customFormat="false" ht="12.5" hidden="false" customHeight="false" outlineLevel="0" collapsed="false">
      <c r="A1912" s="2" t="s">
        <v>164</v>
      </c>
      <c r="B1912" s="2" t="n">
        <v>24</v>
      </c>
      <c r="C1912" s="2" t="s">
        <v>173</v>
      </c>
      <c r="D1912" s="2" t="n">
        <v>0.582416653633118</v>
      </c>
      <c r="E1912" s="2" t="n">
        <v>0.00187204265967011</v>
      </c>
    </row>
    <row r="1913" customFormat="false" ht="12.5" hidden="false" customHeight="false" outlineLevel="0" collapsed="false">
      <c r="A1913" s="2" t="s">
        <v>164</v>
      </c>
      <c r="B1913" s="2" t="n">
        <v>25</v>
      </c>
      <c r="C1913" s="2" t="s">
        <v>173</v>
      </c>
      <c r="D1913" s="2" t="n">
        <v>0.582707941532135</v>
      </c>
      <c r="E1913" s="2" t="n">
        <v>0.00139965140260756</v>
      </c>
    </row>
    <row r="1914" customFormat="false" ht="12.5" hidden="false" customHeight="false" outlineLevel="0" collapsed="false">
      <c r="A1914" s="2" t="s">
        <v>164</v>
      </c>
      <c r="B1914" s="2" t="n">
        <v>26</v>
      </c>
      <c r="C1914" s="2" t="s">
        <v>173</v>
      </c>
      <c r="D1914" s="2" t="n">
        <v>0.583101987838745</v>
      </c>
      <c r="E1914" s="2" t="n">
        <v>0.00103001855313778</v>
      </c>
    </row>
    <row r="1915" customFormat="false" ht="12.5" hidden="false" customHeight="false" outlineLevel="0" collapsed="false">
      <c r="A1915" s="2" t="s">
        <v>164</v>
      </c>
      <c r="B1915" s="2" t="n">
        <v>27</v>
      </c>
      <c r="C1915" s="2" t="s">
        <v>173</v>
      </c>
      <c r="D1915" s="2" t="n">
        <v>0.582939267158508</v>
      </c>
      <c r="E1915" s="2" t="n">
        <v>0.000103618818684481</v>
      </c>
    </row>
    <row r="1916" customFormat="false" ht="12.5" hidden="false" customHeight="false" outlineLevel="0" collapsed="false">
      <c r="A1916" s="2" t="s">
        <v>164</v>
      </c>
      <c r="B1916" s="2" t="n">
        <v>28</v>
      </c>
      <c r="C1916" s="2" t="s">
        <v>173</v>
      </c>
      <c r="D1916" s="2" t="n">
        <v>0.584711909294128</v>
      </c>
      <c r="E1916" s="2" t="n">
        <v>0.00111258181277663</v>
      </c>
    </row>
    <row r="1917" customFormat="false" ht="12.5" hidden="false" customHeight="false" outlineLevel="0" collapsed="false">
      <c r="A1917" s="2" t="s">
        <v>164</v>
      </c>
      <c r="B1917" s="2" t="n">
        <v>29</v>
      </c>
      <c r="C1917" s="2" t="s">
        <v>173</v>
      </c>
      <c r="D1917" s="2" t="n">
        <v>0.585108876228333</v>
      </c>
      <c r="E1917" s="2" t="n">
        <v>0.000745869649108499</v>
      </c>
    </row>
    <row r="1918" customFormat="false" ht="12.5" hidden="false" customHeight="false" outlineLevel="0" collapsed="false">
      <c r="A1918" s="2" t="s">
        <v>164</v>
      </c>
      <c r="B1918" s="2" t="n">
        <v>30</v>
      </c>
      <c r="C1918" s="2" t="s">
        <v>173</v>
      </c>
      <c r="D1918" s="2" t="n">
        <v>0.585391879081726</v>
      </c>
      <c r="E1918" s="2" t="n">
        <v>0.000265193404629827</v>
      </c>
    </row>
    <row r="1919" customFormat="false" ht="12.5" hidden="false" customHeight="false" outlineLevel="0" collapsed="false">
      <c r="A1919" s="2" t="s">
        <v>164</v>
      </c>
      <c r="B1919" s="2" t="n">
        <v>31</v>
      </c>
      <c r="C1919" s="2" t="s">
        <v>173</v>
      </c>
      <c r="D1919" s="2" t="n">
        <v>0.586688876152039</v>
      </c>
      <c r="E1919" s="2" t="n">
        <v>0.000798511377070099</v>
      </c>
    </row>
    <row r="1920" customFormat="false" ht="12.5" hidden="false" customHeight="false" outlineLevel="0" collapsed="false">
      <c r="A1920" s="2" t="s">
        <v>164</v>
      </c>
      <c r="B1920" s="2" t="n">
        <v>32</v>
      </c>
      <c r="C1920" s="2" t="s">
        <v>173</v>
      </c>
      <c r="D1920" s="2" t="n">
        <v>0.585925161838532</v>
      </c>
      <c r="E1920" s="2" t="n">
        <v>-0.000728882092516869</v>
      </c>
    </row>
    <row r="1921" customFormat="false" ht="12.5" hidden="false" customHeight="false" outlineLevel="0" collapsed="false">
      <c r="A1921" s="2" t="s">
        <v>164</v>
      </c>
      <c r="B1921" s="2" t="n">
        <v>33</v>
      </c>
      <c r="C1921" s="2" t="s">
        <v>173</v>
      </c>
      <c r="D1921" s="2" t="n">
        <v>0.585480868816376</v>
      </c>
      <c r="E1921" s="2" t="n">
        <v>-0.00193685421254486</v>
      </c>
    </row>
    <row r="1922" customFormat="false" ht="12.5" hidden="false" customHeight="false" outlineLevel="0" collapsed="false">
      <c r="A1922" s="2" t="s">
        <v>164</v>
      </c>
      <c r="B1922" s="2" t="n">
        <v>34</v>
      </c>
      <c r="C1922" s="2" t="s">
        <v>173</v>
      </c>
      <c r="D1922" s="2" t="n">
        <v>0.586357355117798</v>
      </c>
      <c r="E1922" s="2" t="n">
        <v>-0.00182404706720263</v>
      </c>
    </row>
    <row r="1923" customFormat="false" ht="12.5" hidden="false" customHeight="false" outlineLevel="0" collapsed="false">
      <c r="A1923" s="2" t="s">
        <v>164</v>
      </c>
      <c r="B1923" s="2" t="n">
        <v>35</v>
      </c>
      <c r="C1923" s="2" t="s">
        <v>173</v>
      </c>
      <c r="D1923" s="2" t="n">
        <v>0.58742094039917</v>
      </c>
      <c r="E1923" s="2" t="n">
        <v>-0.00152414082549512</v>
      </c>
    </row>
    <row r="1924" customFormat="false" ht="12.5" hidden="false" customHeight="false" outlineLevel="0" collapsed="false">
      <c r="A1924" s="2" t="s">
        <v>164</v>
      </c>
      <c r="B1924" s="2" t="n">
        <v>36</v>
      </c>
      <c r="C1924" s="2" t="s">
        <v>173</v>
      </c>
      <c r="D1924" s="2" t="n">
        <v>0.588136851787567</v>
      </c>
      <c r="E1924" s="2" t="n">
        <v>-0.0015719085931778</v>
      </c>
    </row>
    <row r="1925" customFormat="false" ht="12.5" hidden="false" customHeight="false" outlineLevel="0" collapsed="false">
      <c r="A1925" s="2" t="s">
        <v>164</v>
      </c>
      <c r="B1925" s="2" t="n">
        <v>37</v>
      </c>
      <c r="C1925" s="2" t="s">
        <v>173</v>
      </c>
      <c r="D1925" s="2" t="n">
        <v>0.587551653385162</v>
      </c>
      <c r="E1925" s="2" t="n">
        <v>-0.00292078615166247</v>
      </c>
    </row>
    <row r="1926" customFormat="false" ht="12.5" hidden="false" customHeight="false" outlineLevel="0" collapsed="false">
      <c r="A1926" s="2" t="s">
        <v>164</v>
      </c>
      <c r="B1926" s="2" t="n">
        <v>38</v>
      </c>
      <c r="C1926" s="2" t="s">
        <v>173</v>
      </c>
      <c r="D1926" s="2" t="n">
        <v>0.588883817195892</v>
      </c>
      <c r="E1926" s="2" t="n">
        <v>-0.00235230149701238</v>
      </c>
    </row>
    <row r="1927" customFormat="false" ht="12.5" hidden="false" customHeight="false" outlineLevel="0" collapsed="false">
      <c r="A1927" s="2" t="s">
        <v>164</v>
      </c>
      <c r="B1927" s="2" t="n">
        <v>39</v>
      </c>
      <c r="C1927" s="2" t="s">
        <v>173</v>
      </c>
      <c r="D1927" s="2" t="n">
        <v>0.588220059871674</v>
      </c>
      <c r="E1927" s="2" t="n">
        <v>-0.00377973774448037</v>
      </c>
    </row>
    <row r="1928" customFormat="false" ht="12.5" hidden="false" customHeight="false" outlineLevel="0" collapsed="false">
      <c r="A1928" s="2" t="s">
        <v>164</v>
      </c>
      <c r="B1928" s="2" t="n">
        <v>40</v>
      </c>
      <c r="C1928" s="2" t="s">
        <v>173</v>
      </c>
      <c r="D1928" s="2" t="n">
        <v>0.588994204998016</v>
      </c>
      <c r="E1928" s="2" t="n">
        <v>-0.00376927177421749</v>
      </c>
    </row>
    <row r="1929" customFormat="false" ht="12.5" hidden="false" customHeight="false" outlineLevel="0" collapsed="false">
      <c r="A1929" s="2" t="s">
        <v>85</v>
      </c>
      <c r="B1929" s="2" t="n">
        <v>1</v>
      </c>
      <c r="C1929" s="2" t="s">
        <v>45</v>
      </c>
      <c r="D1929" s="2" t="n">
        <v>0.675965905189514</v>
      </c>
      <c r="E1929" s="2" t="n">
        <v>0.000413199246395379</v>
      </c>
    </row>
    <row r="1930" customFormat="false" ht="12.5" hidden="false" customHeight="false" outlineLevel="0" collapsed="false">
      <c r="A1930" s="2" t="s">
        <v>85</v>
      </c>
      <c r="B1930" s="2" t="n">
        <v>2</v>
      </c>
      <c r="C1930" s="2" t="s">
        <v>45</v>
      </c>
      <c r="D1930" s="2" t="n">
        <v>0.674297869205475</v>
      </c>
      <c r="E1930" s="2" t="n">
        <v>-0.00306024705059826</v>
      </c>
    </row>
    <row r="1931" customFormat="false" ht="12.5" hidden="false" customHeight="false" outlineLevel="0" collapsed="false">
      <c r="A1931" s="2" t="s">
        <v>85</v>
      </c>
      <c r="B1931" s="2" t="n">
        <v>3</v>
      </c>
      <c r="C1931" s="2" t="s">
        <v>45</v>
      </c>
      <c r="D1931" s="2" t="n">
        <v>0.675130665302277</v>
      </c>
      <c r="E1931" s="2" t="n">
        <v>-0.00403286144137383</v>
      </c>
    </row>
    <row r="1932" customFormat="false" ht="12.5" hidden="false" customHeight="false" outlineLevel="0" collapsed="false">
      <c r="A1932" s="2" t="s">
        <v>85</v>
      </c>
      <c r="B1932" s="2" t="n">
        <v>4</v>
      </c>
      <c r="C1932" s="2" t="s">
        <v>45</v>
      </c>
      <c r="D1932" s="2" t="n">
        <v>0.679346144199371</v>
      </c>
      <c r="E1932" s="2" t="n">
        <v>-0.00162279279902577</v>
      </c>
    </row>
    <row r="1933" customFormat="false" ht="12.5" hidden="false" customHeight="false" outlineLevel="0" collapsed="false">
      <c r="A1933" s="2" t="s">
        <v>85</v>
      </c>
      <c r="B1933" s="2" t="n">
        <v>5</v>
      </c>
      <c r="C1933" s="2" t="s">
        <v>45</v>
      </c>
      <c r="D1933" s="2" t="n">
        <v>0.680836081504822</v>
      </c>
      <c r="E1933" s="2" t="n">
        <v>-0.00193826586473733</v>
      </c>
    </row>
    <row r="1934" customFormat="false" ht="12.5" hidden="false" customHeight="false" outlineLevel="0" collapsed="false">
      <c r="A1934" s="2" t="s">
        <v>85</v>
      </c>
      <c r="B1934" s="2" t="n">
        <v>6</v>
      </c>
      <c r="C1934" s="2" t="s">
        <v>45</v>
      </c>
      <c r="D1934" s="2" t="n">
        <v>0.683650612831116</v>
      </c>
      <c r="E1934" s="2" t="n">
        <v>-0.000929144851397723</v>
      </c>
    </row>
    <row r="1935" customFormat="false" ht="12.5" hidden="false" customHeight="false" outlineLevel="0" collapsed="false">
      <c r="A1935" s="2" t="s">
        <v>85</v>
      </c>
      <c r="B1935" s="2" t="n">
        <v>7</v>
      </c>
      <c r="C1935" s="2" t="s">
        <v>45</v>
      </c>
      <c r="D1935" s="2" t="n">
        <v>0.687344610691071</v>
      </c>
      <c r="E1935" s="2" t="n">
        <v>0.000959442637395114</v>
      </c>
    </row>
    <row r="1936" customFormat="false" ht="12.5" hidden="false" customHeight="false" outlineLevel="0" collapsed="false">
      <c r="A1936" s="2" t="s">
        <v>85</v>
      </c>
      <c r="B1936" s="2" t="n">
        <v>8</v>
      </c>
      <c r="C1936" s="2" t="s">
        <v>45</v>
      </c>
      <c r="D1936" s="2" t="n">
        <v>0.688840925693512</v>
      </c>
      <c r="E1936" s="2" t="n">
        <v>0.000650347326882184</v>
      </c>
    </row>
    <row r="1937" customFormat="false" ht="12.5" hidden="false" customHeight="false" outlineLevel="0" collapsed="false">
      <c r="A1937" s="2" t="s">
        <v>85</v>
      </c>
      <c r="B1937" s="2" t="n">
        <v>9</v>
      </c>
      <c r="C1937" s="2" t="s">
        <v>45</v>
      </c>
      <c r="D1937" s="2" t="n">
        <v>0.692345798015595</v>
      </c>
      <c r="E1937" s="2" t="n">
        <v>0.00234980927780271</v>
      </c>
    </row>
    <row r="1938" customFormat="false" ht="12.5" hidden="false" customHeight="false" outlineLevel="0" collapsed="false">
      <c r="A1938" s="2" t="s">
        <v>85</v>
      </c>
      <c r="B1938" s="2" t="n">
        <v>10</v>
      </c>
      <c r="C1938" s="2" t="s">
        <v>45</v>
      </c>
      <c r="D1938" s="2" t="n">
        <v>0.695020318031311</v>
      </c>
      <c r="E1938" s="2" t="n">
        <v>0.00321891903877258</v>
      </c>
    </row>
    <row r="1939" customFormat="false" ht="12.5" hidden="false" customHeight="false" outlineLevel="0" collapsed="false">
      <c r="A1939" s="2" t="s">
        <v>85</v>
      </c>
      <c r="B1939" s="2" t="n">
        <v>11</v>
      </c>
      <c r="C1939" s="2" t="s">
        <v>45</v>
      </c>
      <c r="D1939" s="2" t="n">
        <v>0.697174787521362</v>
      </c>
      <c r="E1939" s="2" t="n">
        <v>0.00356797804124653</v>
      </c>
    </row>
    <row r="1940" customFormat="false" ht="12.5" hidden="false" customHeight="false" outlineLevel="0" collapsed="false">
      <c r="A1940" s="2" t="s">
        <v>85</v>
      </c>
      <c r="B1940" s="2" t="n">
        <v>12</v>
      </c>
      <c r="C1940" s="2" t="s">
        <v>45</v>
      </c>
      <c r="D1940" s="2" t="n">
        <v>0.696586608886719</v>
      </c>
      <c r="E1940" s="2" t="n">
        <v>0.0011743891518563</v>
      </c>
    </row>
    <row r="1941" customFormat="false" ht="12.5" hidden="false" customHeight="false" outlineLevel="0" collapsed="false">
      <c r="A1941" s="2" t="s">
        <v>85</v>
      </c>
      <c r="B1941" s="2" t="n">
        <v>13</v>
      </c>
      <c r="C1941" s="2" t="s">
        <v>45</v>
      </c>
      <c r="D1941" s="2" t="n">
        <v>0.698782324790955</v>
      </c>
      <c r="E1941" s="2" t="n">
        <v>0.00156469468493015</v>
      </c>
    </row>
    <row r="1942" customFormat="false" ht="12.5" hidden="false" customHeight="false" outlineLevel="0" collapsed="false">
      <c r="A1942" s="2" t="s">
        <v>85</v>
      </c>
      <c r="B1942" s="2" t="n">
        <v>14</v>
      </c>
      <c r="C1942" s="2" t="s">
        <v>45</v>
      </c>
      <c r="D1942" s="2" t="n">
        <v>0.700906336307526</v>
      </c>
      <c r="E1942" s="2" t="n">
        <v>0.00188329583033919</v>
      </c>
    </row>
    <row r="1943" customFormat="false" ht="12.5" hidden="false" customHeight="false" outlineLevel="0" collapsed="false">
      <c r="A1943" s="2" t="s">
        <v>85</v>
      </c>
      <c r="B1943" s="2" t="n">
        <v>15</v>
      </c>
      <c r="C1943" s="2" t="s">
        <v>45</v>
      </c>
      <c r="D1943" s="2" t="n">
        <v>0.700095534324646</v>
      </c>
      <c r="E1943" s="2" t="n">
        <v>-0.000732916523702443</v>
      </c>
    </row>
    <row r="1944" customFormat="false" ht="12.5" hidden="false" customHeight="false" outlineLevel="0" collapsed="false">
      <c r="A1944" s="2" t="s">
        <v>85</v>
      </c>
      <c r="B1944" s="2" t="n">
        <v>16</v>
      </c>
      <c r="C1944" s="2" t="s">
        <v>45</v>
      </c>
      <c r="D1944" s="2" t="n">
        <v>0.702547490596771</v>
      </c>
      <c r="E1944" s="2" t="n">
        <v>-8.63705790834501E-005</v>
      </c>
    </row>
    <row r="1945" customFormat="false" ht="12.5" hidden="false" customHeight="false" outlineLevel="0" collapsed="false">
      <c r="A1945" s="2" t="s">
        <v>85</v>
      </c>
      <c r="B1945" s="2" t="n">
        <v>17</v>
      </c>
      <c r="C1945" s="2" t="s">
        <v>45</v>
      </c>
      <c r="D1945" s="2" t="n">
        <v>0.703978419303894</v>
      </c>
      <c r="E1945" s="2" t="n">
        <v>-0.00046085222857073</v>
      </c>
    </row>
    <row r="1946" customFormat="false" ht="12.5" hidden="false" customHeight="false" outlineLevel="0" collapsed="false">
      <c r="A1946" s="2" t="s">
        <v>85</v>
      </c>
      <c r="B1946" s="2" t="n">
        <v>18</v>
      </c>
      <c r="C1946" s="2" t="s">
        <v>45</v>
      </c>
      <c r="D1946" s="2" t="n">
        <v>0.706560909748077</v>
      </c>
      <c r="E1946" s="2" t="n">
        <v>0.000316227873554453</v>
      </c>
    </row>
    <row r="1947" customFormat="false" ht="12.5" hidden="false" customHeight="false" outlineLevel="0" collapsed="false">
      <c r="A1947" s="2" t="s">
        <v>85</v>
      </c>
      <c r="B1947" s="2" t="n">
        <v>19</v>
      </c>
      <c r="C1947" s="2" t="s">
        <v>45</v>
      </c>
      <c r="D1947" s="2" t="n">
        <v>0.706058442592621</v>
      </c>
      <c r="E1947" s="2" t="n">
        <v>-0.00199164962396026</v>
      </c>
    </row>
    <row r="1948" customFormat="false" ht="12.5" hidden="false" customHeight="false" outlineLevel="0" collapsed="false">
      <c r="A1948" s="2" t="s">
        <v>85</v>
      </c>
      <c r="B1948" s="2" t="n">
        <v>20</v>
      </c>
      <c r="C1948" s="2" t="s">
        <v>45</v>
      </c>
      <c r="D1948" s="2" t="n">
        <v>0.70723956823349</v>
      </c>
      <c r="E1948" s="2" t="n">
        <v>-0.00261593423783779</v>
      </c>
    </row>
    <row r="1949" customFormat="false" ht="12.5" hidden="false" customHeight="false" outlineLevel="0" collapsed="false">
      <c r="A1949" s="2" t="s">
        <v>85</v>
      </c>
      <c r="B1949" s="2" t="n">
        <v>21</v>
      </c>
      <c r="C1949" s="2" t="s">
        <v>45</v>
      </c>
      <c r="D1949" s="2" t="n">
        <v>0.710395872592926</v>
      </c>
      <c r="E1949" s="2" t="n">
        <v>-0.00126504036597908</v>
      </c>
    </row>
    <row r="1950" customFormat="false" ht="12.5" hidden="false" customHeight="false" outlineLevel="0" collapsed="false">
      <c r="A1950" s="2" t="s">
        <v>85</v>
      </c>
      <c r="B1950" s="2" t="n">
        <v>22</v>
      </c>
      <c r="C1950" s="2" t="s">
        <v>45</v>
      </c>
      <c r="D1950" s="2" t="n">
        <v>0.713457047939301</v>
      </c>
      <c r="E1950" s="2" t="n">
        <v>-9.27533437788952E-006</v>
      </c>
    </row>
    <row r="1951" customFormat="false" ht="12.5" hidden="false" customHeight="false" outlineLevel="0" collapsed="false">
      <c r="A1951" s="2" t="s">
        <v>85</v>
      </c>
      <c r="B1951" s="2" t="n">
        <v>23</v>
      </c>
      <c r="C1951" s="2" t="s">
        <v>45</v>
      </c>
      <c r="D1951" s="2" t="n">
        <v>0.722064793109894</v>
      </c>
      <c r="E1951" s="2" t="n">
        <v>0.0067930594086647</v>
      </c>
    </row>
    <row r="1952" customFormat="false" ht="12.5" hidden="false" customHeight="false" outlineLevel="0" collapsed="false">
      <c r="A1952" s="2" t="s">
        <v>85</v>
      </c>
      <c r="B1952" s="2" t="n">
        <v>24</v>
      </c>
      <c r="C1952" s="2" t="s">
        <v>45</v>
      </c>
      <c r="D1952" s="2" t="n">
        <v>0.734960198402405</v>
      </c>
      <c r="E1952" s="2" t="n">
        <v>0.0178830549120903</v>
      </c>
    </row>
    <row r="1953" customFormat="false" ht="12.5" hidden="false" customHeight="false" outlineLevel="0" collapsed="false">
      <c r="A1953" s="2" t="s">
        <v>85</v>
      </c>
      <c r="B1953" s="2" t="n">
        <v>25</v>
      </c>
      <c r="C1953" s="2" t="s">
        <v>45</v>
      </c>
      <c r="D1953" s="2" t="n">
        <v>0.761160254478455</v>
      </c>
      <c r="E1953" s="2" t="n">
        <v>0.0422777011990547</v>
      </c>
    </row>
    <row r="1954" customFormat="false" ht="12.5" hidden="false" customHeight="false" outlineLevel="0" collapsed="false">
      <c r="A1954" s="2" t="s">
        <v>85</v>
      </c>
      <c r="B1954" s="2" t="n">
        <v>26</v>
      </c>
      <c r="C1954" s="2" t="s">
        <v>45</v>
      </c>
      <c r="D1954" s="2" t="n">
        <v>0.80938059091568</v>
      </c>
      <c r="E1954" s="2" t="n">
        <v>0.0886926278471947</v>
      </c>
    </row>
    <row r="1955" customFormat="false" ht="12.5" hidden="false" customHeight="false" outlineLevel="0" collapsed="false">
      <c r="A1955" s="2" t="s">
        <v>85</v>
      </c>
      <c r="B1955" s="2" t="n">
        <v>27</v>
      </c>
      <c r="C1955" s="2" t="s">
        <v>45</v>
      </c>
      <c r="D1955" s="2" t="n">
        <v>0.895327627658844</v>
      </c>
      <c r="E1955" s="2" t="n">
        <v>0.172834247350693</v>
      </c>
    </row>
    <row r="1956" customFormat="false" ht="12.5" hidden="false" customHeight="false" outlineLevel="0" collapsed="false">
      <c r="A1956" s="2" t="s">
        <v>85</v>
      </c>
      <c r="B1956" s="2" t="n">
        <v>28</v>
      </c>
      <c r="C1956" s="2" t="s">
        <v>45</v>
      </c>
      <c r="D1956" s="2" t="n">
        <v>1.04366314411163</v>
      </c>
      <c r="E1956" s="2" t="n">
        <v>0.319364368915558</v>
      </c>
    </row>
    <row r="1957" customFormat="false" ht="12.5" hidden="false" customHeight="false" outlineLevel="0" collapsed="false">
      <c r="A1957" s="2" t="s">
        <v>85</v>
      </c>
      <c r="B1957" s="2" t="n">
        <v>29</v>
      </c>
      <c r="C1957" s="2" t="s">
        <v>45</v>
      </c>
      <c r="D1957" s="2" t="n">
        <v>1.27853274345398</v>
      </c>
      <c r="E1957" s="2" t="n">
        <v>0.552428543567658</v>
      </c>
    </row>
    <row r="1958" customFormat="false" ht="12.5" hidden="false" customHeight="false" outlineLevel="0" collapsed="false">
      <c r="A1958" s="2" t="s">
        <v>85</v>
      </c>
      <c r="B1958" s="2" t="n">
        <v>30</v>
      </c>
      <c r="C1958" s="2" t="s">
        <v>45</v>
      </c>
      <c r="D1958" s="2" t="n">
        <v>1.59252667427063</v>
      </c>
      <c r="E1958" s="2" t="n">
        <v>0.864617049694061</v>
      </c>
    </row>
    <row r="1959" customFormat="false" ht="12.5" hidden="false" customHeight="false" outlineLevel="0" collapsed="false">
      <c r="A1959" s="2" t="s">
        <v>85</v>
      </c>
      <c r="B1959" s="2" t="n">
        <v>31</v>
      </c>
      <c r="C1959" s="2" t="s">
        <v>45</v>
      </c>
      <c r="D1959" s="2" t="n">
        <v>1.94611001014709</v>
      </c>
      <c r="E1959" s="2" t="n">
        <v>1.21639502048492</v>
      </c>
    </row>
    <row r="1960" customFormat="false" ht="12.5" hidden="false" customHeight="false" outlineLevel="0" collapsed="false">
      <c r="A1960" s="2" t="s">
        <v>85</v>
      </c>
      <c r="B1960" s="2" t="n">
        <v>32</v>
      </c>
      <c r="C1960" s="2" t="s">
        <v>45</v>
      </c>
      <c r="D1960" s="2" t="n">
        <v>2.2839035987854</v>
      </c>
      <c r="E1960" s="2" t="n">
        <v>1.55238318443298</v>
      </c>
    </row>
    <row r="1961" customFormat="false" ht="12.5" hidden="false" customHeight="false" outlineLevel="0" collapsed="false">
      <c r="A1961" s="2" t="s">
        <v>85</v>
      </c>
      <c r="B1961" s="2" t="n">
        <v>33</v>
      </c>
      <c r="C1961" s="2" t="s">
        <v>45</v>
      </c>
      <c r="D1961" s="2" t="n">
        <v>2.54689121246338</v>
      </c>
      <c r="E1961" s="2" t="n">
        <v>1.81356537342072</v>
      </c>
    </row>
    <row r="1962" customFormat="false" ht="12.5" hidden="false" customHeight="false" outlineLevel="0" collapsed="false">
      <c r="A1962" s="2" t="s">
        <v>85</v>
      </c>
      <c r="B1962" s="2" t="n">
        <v>34</v>
      </c>
      <c r="C1962" s="2" t="s">
        <v>45</v>
      </c>
      <c r="D1962" s="2" t="n">
        <v>2.76341462135315</v>
      </c>
      <c r="E1962" s="2" t="n">
        <v>2.02828335762024</v>
      </c>
    </row>
    <row r="1963" customFormat="false" ht="12.5" hidden="false" customHeight="false" outlineLevel="0" collapsed="false">
      <c r="A1963" s="2" t="s">
        <v>85</v>
      </c>
      <c r="B1963" s="2" t="n">
        <v>35</v>
      </c>
      <c r="C1963" s="2" t="s">
        <v>45</v>
      </c>
      <c r="D1963" s="2" t="n">
        <v>2.94566059112549</v>
      </c>
      <c r="E1963" s="2" t="n">
        <v>2.20872402191162</v>
      </c>
    </row>
    <row r="1964" customFormat="false" ht="12.5" hidden="false" customHeight="false" outlineLevel="0" collapsed="false">
      <c r="A1964" s="2" t="s">
        <v>85</v>
      </c>
      <c r="B1964" s="2" t="n">
        <v>36</v>
      </c>
      <c r="C1964" s="2" t="s">
        <v>45</v>
      </c>
      <c r="D1964" s="2" t="n">
        <v>3.0847635269165</v>
      </c>
      <c r="E1964" s="2" t="n">
        <v>2.3460214138031</v>
      </c>
    </row>
    <row r="1965" customFormat="false" ht="12.5" hidden="false" customHeight="false" outlineLevel="0" collapsed="false">
      <c r="A1965" s="2" t="s">
        <v>85</v>
      </c>
      <c r="B1965" s="2" t="n">
        <v>37</v>
      </c>
      <c r="C1965" s="2" t="s">
        <v>45</v>
      </c>
      <c r="D1965" s="2" t="n">
        <v>3.18516063690186</v>
      </c>
      <c r="E1965" s="2" t="n">
        <v>2.4446132183075</v>
      </c>
    </row>
    <row r="1966" customFormat="false" ht="12.5" hidden="false" customHeight="false" outlineLevel="0" collapsed="false">
      <c r="A1966" s="2" t="s">
        <v>85</v>
      </c>
      <c r="B1966" s="2" t="n">
        <v>38</v>
      </c>
      <c r="C1966" s="2" t="s">
        <v>45</v>
      </c>
      <c r="D1966" s="2" t="n">
        <v>3.26666402816772</v>
      </c>
      <c r="E1966" s="2" t="n">
        <v>2.52431106567383</v>
      </c>
    </row>
    <row r="1967" customFormat="false" ht="12.5" hidden="false" customHeight="false" outlineLevel="0" collapsed="false">
      <c r="A1967" s="2" t="s">
        <v>85</v>
      </c>
      <c r="B1967" s="2" t="n">
        <v>39</v>
      </c>
      <c r="C1967" s="2" t="s">
        <v>45</v>
      </c>
      <c r="D1967" s="2" t="n">
        <v>3.34775972366333</v>
      </c>
      <c r="E1967" s="2" t="n">
        <v>2.60360145568848</v>
      </c>
    </row>
    <row r="1968" customFormat="false" ht="12.5" hidden="false" customHeight="false" outlineLevel="0" collapsed="false">
      <c r="A1968" s="2" t="s">
        <v>85</v>
      </c>
      <c r="B1968" s="2" t="n">
        <v>40</v>
      </c>
      <c r="C1968" s="2" t="s">
        <v>45</v>
      </c>
      <c r="D1968" s="2" t="n">
        <v>3.4017550945282</v>
      </c>
      <c r="E1968" s="2" t="n">
        <v>2.65579128265381</v>
      </c>
    </row>
    <row r="1969" customFormat="false" ht="12.5" hidden="false" customHeight="false" outlineLevel="0" collapsed="false">
      <c r="A1969" s="2" t="s">
        <v>87</v>
      </c>
      <c r="B1969" s="2" t="n">
        <v>1</v>
      </c>
      <c r="C1969" s="2" t="s">
        <v>45</v>
      </c>
      <c r="D1969" s="2" t="n">
        <v>0.661111235618591</v>
      </c>
      <c r="E1969" s="2" t="n">
        <v>-0.00182754662819207</v>
      </c>
    </row>
    <row r="1970" customFormat="false" ht="12.5" hidden="false" customHeight="false" outlineLevel="0" collapsed="false">
      <c r="A1970" s="2" t="s">
        <v>87</v>
      </c>
      <c r="B1970" s="2" t="n">
        <v>2</v>
      </c>
      <c r="C1970" s="2" t="s">
        <v>45</v>
      </c>
      <c r="D1970" s="2" t="n">
        <v>0.662579119205475</v>
      </c>
      <c r="E1970" s="2" t="n">
        <v>-0.00188706733752042</v>
      </c>
    </row>
    <row r="1971" customFormat="false" ht="12.5" hidden="false" customHeight="false" outlineLevel="0" collapsed="false">
      <c r="A1971" s="2" t="s">
        <v>87</v>
      </c>
      <c r="B1971" s="2" t="n">
        <v>3</v>
      </c>
      <c r="C1971" s="2" t="s">
        <v>45</v>
      </c>
      <c r="D1971" s="2" t="n">
        <v>0.664377331733704</v>
      </c>
      <c r="E1971" s="2" t="n">
        <v>-0.00161625910550356</v>
      </c>
    </row>
    <row r="1972" customFormat="false" ht="12.5" hidden="false" customHeight="false" outlineLevel="0" collapsed="false">
      <c r="A1972" s="2" t="s">
        <v>87</v>
      </c>
      <c r="B1972" s="2" t="n">
        <v>4</v>
      </c>
      <c r="C1972" s="2" t="s">
        <v>45</v>
      </c>
      <c r="D1972" s="2" t="n">
        <v>0.66545957326889</v>
      </c>
      <c r="E1972" s="2" t="n">
        <v>-0.00206142198294401</v>
      </c>
    </row>
    <row r="1973" customFormat="false" ht="12.5" hidden="false" customHeight="false" outlineLevel="0" collapsed="false">
      <c r="A1973" s="2" t="s">
        <v>87</v>
      </c>
      <c r="B1973" s="2" t="n">
        <v>5</v>
      </c>
      <c r="C1973" s="2" t="s">
        <v>45</v>
      </c>
      <c r="D1973" s="2" t="n">
        <v>0.668165445327759</v>
      </c>
      <c r="E1973" s="2" t="n">
        <v>-0.00088295410387218</v>
      </c>
    </row>
    <row r="1974" customFormat="false" ht="12.5" hidden="false" customHeight="false" outlineLevel="0" collapsed="false">
      <c r="A1974" s="2" t="s">
        <v>87</v>
      </c>
      <c r="B1974" s="2" t="n">
        <v>6</v>
      </c>
      <c r="C1974" s="2" t="s">
        <v>45</v>
      </c>
      <c r="D1974" s="2" t="n">
        <v>0.669623136520386</v>
      </c>
      <c r="E1974" s="2" t="n">
        <v>-0.000952667207457125</v>
      </c>
    </row>
    <row r="1975" customFormat="false" ht="12.5" hidden="false" customHeight="false" outlineLevel="0" collapsed="false">
      <c r="A1975" s="2" t="s">
        <v>87</v>
      </c>
      <c r="B1975" s="2" t="n">
        <v>7</v>
      </c>
      <c r="C1975" s="2" t="s">
        <v>45</v>
      </c>
      <c r="D1975" s="2" t="n">
        <v>0.673222064971924</v>
      </c>
      <c r="E1975" s="2" t="n">
        <v>0.00111885694786906</v>
      </c>
    </row>
    <row r="1976" customFormat="false" ht="12.5" hidden="false" customHeight="false" outlineLevel="0" collapsed="false">
      <c r="A1976" s="2" t="s">
        <v>87</v>
      </c>
      <c r="B1976" s="2" t="n">
        <v>8</v>
      </c>
      <c r="C1976" s="2" t="s">
        <v>45</v>
      </c>
      <c r="D1976" s="2" t="n">
        <v>0.674756586551666</v>
      </c>
      <c r="E1976" s="2" t="n">
        <v>0.0011259742313996</v>
      </c>
    </row>
    <row r="1977" customFormat="false" ht="12.5" hidden="false" customHeight="false" outlineLevel="0" collapsed="false">
      <c r="A1977" s="2" t="s">
        <v>87</v>
      </c>
      <c r="B1977" s="2" t="n">
        <v>9</v>
      </c>
      <c r="C1977" s="2" t="s">
        <v>45</v>
      </c>
      <c r="D1977" s="2" t="n">
        <v>0.675785005092621</v>
      </c>
      <c r="E1977" s="2" t="n">
        <v>0.000626988476142287</v>
      </c>
    </row>
    <row r="1978" customFormat="false" ht="12.5" hidden="false" customHeight="false" outlineLevel="0" collapsed="false">
      <c r="A1978" s="2" t="s">
        <v>87</v>
      </c>
      <c r="B1978" s="2" t="n">
        <v>10</v>
      </c>
      <c r="C1978" s="2" t="s">
        <v>45</v>
      </c>
      <c r="D1978" s="2" t="n">
        <v>0.677663087844849</v>
      </c>
      <c r="E1978" s="2" t="n">
        <v>0.000977666932158172</v>
      </c>
    </row>
    <row r="1979" customFormat="false" ht="12.5" hidden="false" customHeight="false" outlineLevel="0" collapsed="false">
      <c r="A1979" s="2" t="s">
        <v>87</v>
      </c>
      <c r="B1979" s="2" t="n">
        <v>11</v>
      </c>
      <c r="C1979" s="2" t="s">
        <v>45</v>
      </c>
      <c r="D1979" s="2" t="n">
        <v>0.680586516857147</v>
      </c>
      <c r="E1979" s="2" t="n">
        <v>0.00237369164824486</v>
      </c>
    </row>
    <row r="1980" customFormat="false" ht="12.5" hidden="false" customHeight="false" outlineLevel="0" collapsed="false">
      <c r="A1980" s="2" t="s">
        <v>87</v>
      </c>
      <c r="B1980" s="2" t="n">
        <v>12</v>
      </c>
      <c r="C1980" s="2" t="s">
        <v>45</v>
      </c>
      <c r="D1980" s="2" t="n">
        <v>0.68225359916687</v>
      </c>
      <c r="E1980" s="2" t="n">
        <v>0.00251336977817118</v>
      </c>
    </row>
    <row r="1981" customFormat="false" ht="12.5" hidden="false" customHeight="false" outlineLevel="0" collapsed="false">
      <c r="A1981" s="2" t="s">
        <v>87</v>
      </c>
      <c r="B1981" s="2" t="n">
        <v>13</v>
      </c>
      <c r="C1981" s="2" t="s">
        <v>45</v>
      </c>
      <c r="D1981" s="2" t="n">
        <v>0.683145344257355</v>
      </c>
      <c r="E1981" s="2" t="n">
        <v>0.00187771045602858</v>
      </c>
    </row>
    <row r="1982" customFormat="false" ht="12.5" hidden="false" customHeight="false" outlineLevel="0" collapsed="false">
      <c r="A1982" s="2" t="s">
        <v>87</v>
      </c>
      <c r="B1982" s="2" t="n">
        <v>14</v>
      </c>
      <c r="C1982" s="2" t="s">
        <v>45</v>
      </c>
      <c r="D1982" s="2" t="n">
        <v>0.684025764465332</v>
      </c>
      <c r="E1982" s="2" t="n">
        <v>0.00123072636779398</v>
      </c>
    </row>
    <row r="1983" customFormat="false" ht="12.5" hidden="false" customHeight="false" outlineLevel="0" collapsed="false">
      <c r="A1983" s="2" t="s">
        <v>87</v>
      </c>
      <c r="B1983" s="2" t="n">
        <v>15</v>
      </c>
      <c r="C1983" s="2" t="s">
        <v>45</v>
      </c>
      <c r="D1983" s="2" t="n">
        <v>0.683669447898865</v>
      </c>
      <c r="E1983" s="2" t="n">
        <v>-0.000652994494885206</v>
      </c>
    </row>
    <row r="1984" customFormat="false" ht="12.5" hidden="false" customHeight="false" outlineLevel="0" collapsed="false">
      <c r="A1984" s="2" t="s">
        <v>87</v>
      </c>
      <c r="B1984" s="2" t="n">
        <v>16</v>
      </c>
      <c r="C1984" s="2" t="s">
        <v>45</v>
      </c>
      <c r="D1984" s="2" t="n">
        <v>0.685336232185364</v>
      </c>
      <c r="E1984" s="2" t="n">
        <v>-0.000513614504598081</v>
      </c>
    </row>
    <row r="1985" customFormat="false" ht="12.5" hidden="false" customHeight="false" outlineLevel="0" collapsed="false">
      <c r="A1985" s="2" t="s">
        <v>87</v>
      </c>
      <c r="B1985" s="2" t="n">
        <v>17</v>
      </c>
      <c r="C1985" s="2" t="s">
        <v>45</v>
      </c>
      <c r="D1985" s="2" t="n">
        <v>0.685964703559876</v>
      </c>
      <c r="E1985" s="2" t="n">
        <v>-0.00141254742629826</v>
      </c>
    </row>
    <row r="1986" customFormat="false" ht="12.5" hidden="false" customHeight="false" outlineLevel="0" collapsed="false">
      <c r="A1986" s="2" t="s">
        <v>87</v>
      </c>
      <c r="B1986" s="2" t="n">
        <v>18</v>
      </c>
      <c r="C1986" s="2" t="s">
        <v>45</v>
      </c>
      <c r="D1986" s="2" t="n">
        <v>0.686884701251984</v>
      </c>
      <c r="E1986" s="2" t="n">
        <v>-0.00201995391398668</v>
      </c>
    </row>
    <row r="1987" customFormat="false" ht="12.5" hidden="false" customHeight="false" outlineLevel="0" collapsed="false">
      <c r="A1987" s="2" t="s">
        <v>87</v>
      </c>
      <c r="B1987" s="2" t="n">
        <v>19</v>
      </c>
      <c r="C1987" s="2" t="s">
        <v>45</v>
      </c>
      <c r="D1987" s="2" t="n">
        <v>0.689385652542114</v>
      </c>
      <c r="E1987" s="2" t="n">
        <v>-0.00104640703648329</v>
      </c>
    </row>
    <row r="1988" customFormat="false" ht="12.5" hidden="false" customHeight="false" outlineLevel="0" collapsed="false">
      <c r="A1988" s="2" t="s">
        <v>87</v>
      </c>
      <c r="B1988" s="2" t="n">
        <v>20</v>
      </c>
      <c r="C1988" s="2" t="s">
        <v>45</v>
      </c>
      <c r="D1988" s="2" t="n">
        <v>0.688960075378418</v>
      </c>
      <c r="E1988" s="2" t="n">
        <v>-0.00299938837997615</v>
      </c>
    </row>
    <row r="1989" customFormat="false" ht="12.5" hidden="false" customHeight="false" outlineLevel="0" collapsed="false">
      <c r="A1989" s="2" t="s">
        <v>87</v>
      </c>
      <c r="B1989" s="2" t="n">
        <v>21</v>
      </c>
      <c r="C1989" s="2" t="s">
        <v>45</v>
      </c>
      <c r="D1989" s="2" t="n">
        <v>0.693068623542786</v>
      </c>
      <c r="E1989" s="2" t="n">
        <v>-0.000418244570028037</v>
      </c>
    </row>
    <row r="1990" customFormat="false" ht="12.5" hidden="false" customHeight="false" outlineLevel="0" collapsed="false">
      <c r="A1990" s="2" t="s">
        <v>87</v>
      </c>
      <c r="B1990" s="2" t="n">
        <v>22</v>
      </c>
      <c r="C1990" s="2" t="s">
        <v>45</v>
      </c>
      <c r="D1990" s="2" t="n">
        <v>0.697745740413666</v>
      </c>
      <c r="E1990" s="2" t="n">
        <v>0.00273146806284785</v>
      </c>
    </row>
    <row r="1991" customFormat="false" ht="12.5" hidden="false" customHeight="false" outlineLevel="0" collapsed="false">
      <c r="A1991" s="2" t="s">
        <v>87</v>
      </c>
      <c r="B1991" s="2" t="n">
        <v>23</v>
      </c>
      <c r="C1991" s="2" t="s">
        <v>45</v>
      </c>
      <c r="D1991" s="2" t="n">
        <v>0.705879032611847</v>
      </c>
      <c r="E1991" s="2" t="n">
        <v>0.00933735631406307</v>
      </c>
    </row>
    <row r="1992" customFormat="false" ht="12.5" hidden="false" customHeight="false" outlineLevel="0" collapsed="false">
      <c r="A1992" s="2" t="s">
        <v>87</v>
      </c>
      <c r="B1992" s="2" t="n">
        <v>24</v>
      </c>
      <c r="C1992" s="2" t="s">
        <v>45</v>
      </c>
      <c r="D1992" s="2" t="n">
        <v>0.720253646373749</v>
      </c>
      <c r="E1992" s="2" t="n">
        <v>0.0221845656633377</v>
      </c>
    </row>
    <row r="1993" customFormat="false" ht="12.5" hidden="false" customHeight="false" outlineLevel="0" collapsed="false">
      <c r="A1993" s="2" t="s">
        <v>87</v>
      </c>
      <c r="B1993" s="2" t="n">
        <v>25</v>
      </c>
      <c r="C1993" s="2" t="s">
        <v>45</v>
      </c>
      <c r="D1993" s="2" t="n">
        <v>0.746153473854065</v>
      </c>
      <c r="E1993" s="2" t="n">
        <v>0.0465569868683815</v>
      </c>
    </row>
    <row r="1994" customFormat="false" ht="12.5" hidden="false" customHeight="false" outlineLevel="0" collapsed="false">
      <c r="A1994" s="2" t="s">
        <v>87</v>
      </c>
      <c r="B1994" s="2" t="n">
        <v>26</v>
      </c>
      <c r="C1994" s="2" t="s">
        <v>45</v>
      </c>
      <c r="D1994" s="2" t="n">
        <v>0.792880833148956</v>
      </c>
      <c r="E1994" s="2" t="n">
        <v>0.0917569398880005</v>
      </c>
    </row>
    <row r="1995" customFormat="false" ht="12.5" hidden="false" customHeight="false" outlineLevel="0" collapsed="false">
      <c r="A1995" s="2" t="s">
        <v>87</v>
      </c>
      <c r="B1995" s="2" t="n">
        <v>27</v>
      </c>
      <c r="C1995" s="2" t="s">
        <v>45</v>
      </c>
      <c r="D1995" s="2" t="n">
        <v>0.881902158260346</v>
      </c>
      <c r="E1995" s="2" t="n">
        <v>0.179250866174698</v>
      </c>
    </row>
    <row r="1996" customFormat="false" ht="12.5" hidden="false" customHeight="false" outlineLevel="0" collapsed="false">
      <c r="A1996" s="2" t="s">
        <v>87</v>
      </c>
      <c r="B1996" s="2" t="n">
        <v>28</v>
      </c>
      <c r="C1996" s="2" t="s">
        <v>45</v>
      </c>
      <c r="D1996" s="2" t="n">
        <v>1.0370432138443</v>
      </c>
      <c r="E1996" s="2" t="n">
        <v>0.33286452293396</v>
      </c>
    </row>
    <row r="1997" customFormat="false" ht="12.5" hidden="false" customHeight="false" outlineLevel="0" collapsed="false">
      <c r="A1997" s="2" t="s">
        <v>87</v>
      </c>
      <c r="B1997" s="2" t="n">
        <v>29</v>
      </c>
      <c r="C1997" s="2" t="s">
        <v>45</v>
      </c>
      <c r="D1997" s="2" t="n">
        <v>1.28028440475464</v>
      </c>
      <c r="E1997" s="2" t="n">
        <v>0.574578285217285</v>
      </c>
    </row>
    <row r="1998" customFormat="false" ht="12.5" hidden="false" customHeight="false" outlineLevel="0" collapsed="false">
      <c r="A1998" s="2" t="s">
        <v>87</v>
      </c>
      <c r="B1998" s="2" t="n">
        <v>30</v>
      </c>
      <c r="C1998" s="2" t="s">
        <v>45</v>
      </c>
      <c r="D1998" s="2" t="n">
        <v>1.61040556430817</v>
      </c>
      <c r="E1998" s="2" t="n">
        <v>0.903172075748444</v>
      </c>
    </row>
    <row r="1999" customFormat="false" ht="12.5" hidden="false" customHeight="false" outlineLevel="0" collapsed="false">
      <c r="A1999" s="2" t="s">
        <v>87</v>
      </c>
      <c r="B1999" s="2" t="n">
        <v>31</v>
      </c>
      <c r="C1999" s="2" t="s">
        <v>45</v>
      </c>
      <c r="D1999" s="2" t="n">
        <v>1.98811745643616</v>
      </c>
      <c r="E1999" s="2" t="n">
        <v>1.27935659885407</v>
      </c>
    </row>
    <row r="2000" customFormat="false" ht="12.5" hidden="false" customHeight="false" outlineLevel="0" collapsed="false">
      <c r="A2000" s="2" t="s">
        <v>87</v>
      </c>
      <c r="B2000" s="2" t="n">
        <v>32</v>
      </c>
      <c r="C2000" s="2" t="s">
        <v>45</v>
      </c>
      <c r="D2000" s="2" t="n">
        <v>2.34306883811951</v>
      </c>
      <c r="E2000" s="2" t="n">
        <v>1.6327805519104</v>
      </c>
    </row>
    <row r="2001" customFormat="false" ht="12.5" hidden="false" customHeight="false" outlineLevel="0" collapsed="false">
      <c r="A2001" s="2" t="s">
        <v>87</v>
      </c>
      <c r="B2001" s="2" t="n">
        <v>33</v>
      </c>
      <c r="C2001" s="2" t="s">
        <v>45</v>
      </c>
      <c r="D2001" s="2" t="n">
        <v>2.62403106689453</v>
      </c>
      <c r="E2001" s="2" t="n">
        <v>1.91221535205841</v>
      </c>
    </row>
    <row r="2002" customFormat="false" ht="12.5" hidden="false" customHeight="false" outlineLevel="0" collapsed="false">
      <c r="A2002" s="2" t="s">
        <v>87</v>
      </c>
      <c r="B2002" s="2" t="n">
        <v>34</v>
      </c>
      <c r="C2002" s="2" t="s">
        <v>45</v>
      </c>
      <c r="D2002" s="2" t="n">
        <v>2.8610212802887</v>
      </c>
      <c r="E2002" s="2" t="n">
        <v>2.14767813682556</v>
      </c>
    </row>
    <row r="2003" customFormat="false" ht="12.5" hidden="false" customHeight="false" outlineLevel="0" collapsed="false">
      <c r="A2003" s="2" t="s">
        <v>87</v>
      </c>
      <c r="B2003" s="2" t="n">
        <v>35</v>
      </c>
      <c r="C2003" s="2" t="s">
        <v>45</v>
      </c>
      <c r="D2003" s="2" t="n">
        <v>3.05393290519714</v>
      </c>
      <c r="E2003" s="2" t="n">
        <v>2.33906245231628</v>
      </c>
    </row>
    <row r="2004" customFormat="false" ht="12.5" hidden="false" customHeight="false" outlineLevel="0" collapsed="false">
      <c r="A2004" s="2" t="s">
        <v>87</v>
      </c>
      <c r="B2004" s="2" t="n">
        <v>36</v>
      </c>
      <c r="C2004" s="2" t="s">
        <v>45</v>
      </c>
      <c r="D2004" s="2" t="n">
        <v>3.19856572151184</v>
      </c>
      <c r="E2004" s="2" t="n">
        <v>2.48216772079468</v>
      </c>
    </row>
    <row r="2005" customFormat="false" ht="12.5" hidden="false" customHeight="false" outlineLevel="0" collapsed="false">
      <c r="A2005" s="2" t="s">
        <v>87</v>
      </c>
      <c r="B2005" s="2" t="n">
        <v>37</v>
      </c>
      <c r="C2005" s="2" t="s">
        <v>45</v>
      </c>
      <c r="D2005" s="2" t="n">
        <v>3.30603671073914</v>
      </c>
      <c r="E2005" s="2" t="n">
        <v>2.58811140060425</v>
      </c>
    </row>
    <row r="2006" customFormat="false" ht="12.5" hidden="false" customHeight="false" outlineLevel="0" collapsed="false">
      <c r="A2006" s="2" t="s">
        <v>87</v>
      </c>
      <c r="B2006" s="2" t="n">
        <v>38</v>
      </c>
      <c r="C2006" s="2" t="s">
        <v>45</v>
      </c>
      <c r="D2006" s="2" t="n">
        <v>3.39677214622498</v>
      </c>
      <c r="E2006" s="2" t="n">
        <v>2.67731928825378</v>
      </c>
    </row>
    <row r="2007" customFormat="false" ht="12.5" hidden="false" customHeight="false" outlineLevel="0" collapsed="false">
      <c r="A2007" s="2" t="s">
        <v>87</v>
      </c>
      <c r="B2007" s="2" t="n">
        <v>39</v>
      </c>
      <c r="C2007" s="2" t="s">
        <v>45</v>
      </c>
      <c r="D2007" s="2" t="n">
        <v>3.47716522216797</v>
      </c>
      <c r="E2007" s="2" t="n">
        <v>2.75618505477905</v>
      </c>
    </row>
    <row r="2008" customFormat="false" ht="12.5" hidden="false" customHeight="false" outlineLevel="0" collapsed="false">
      <c r="A2008" s="2" t="s">
        <v>87</v>
      </c>
      <c r="B2008" s="2" t="n">
        <v>40</v>
      </c>
      <c r="C2008" s="2" t="s">
        <v>45</v>
      </c>
      <c r="D2008" s="2" t="n">
        <v>3.53597784042358</v>
      </c>
      <c r="E2008" s="2" t="n">
        <v>2.81347036361694</v>
      </c>
    </row>
    <row r="2009" customFormat="false" ht="12.5" hidden="false" customHeight="false" outlineLevel="0" collapsed="false">
      <c r="A2009" s="2" t="s">
        <v>88</v>
      </c>
      <c r="B2009" s="2" t="n">
        <v>1</v>
      </c>
      <c r="C2009" s="2" t="s">
        <v>45</v>
      </c>
      <c r="D2009" s="2" t="n">
        <v>0.651502788066864</v>
      </c>
      <c r="E2009" s="2" t="n">
        <v>0.00117165385745466</v>
      </c>
    </row>
    <row r="2010" customFormat="false" ht="12.5" hidden="false" customHeight="false" outlineLevel="0" collapsed="false">
      <c r="A2010" s="2" t="s">
        <v>88</v>
      </c>
      <c r="B2010" s="2" t="n">
        <v>2</v>
      </c>
      <c r="C2010" s="2" t="s">
        <v>45</v>
      </c>
      <c r="D2010" s="2" t="n">
        <v>0.652787029743195</v>
      </c>
      <c r="E2010" s="2" t="n">
        <v>0.000815224309917539</v>
      </c>
    </row>
    <row r="2011" customFormat="false" ht="12.5" hidden="false" customHeight="false" outlineLevel="0" collapsed="false">
      <c r="A2011" s="2" t="s">
        <v>88</v>
      </c>
      <c r="B2011" s="2" t="n">
        <v>3</v>
      </c>
      <c r="C2011" s="2" t="s">
        <v>45</v>
      </c>
      <c r="D2011" s="2" t="n">
        <v>0.653669893741608</v>
      </c>
      <c r="E2011" s="2" t="n">
        <v>5.7417153584538E-005</v>
      </c>
    </row>
    <row r="2012" customFormat="false" ht="12.5" hidden="false" customHeight="false" outlineLevel="0" collapsed="false">
      <c r="A2012" s="2" t="s">
        <v>88</v>
      </c>
      <c r="B2012" s="2" t="n">
        <v>4</v>
      </c>
      <c r="C2012" s="2" t="s">
        <v>45</v>
      </c>
      <c r="D2012" s="2" t="n">
        <v>0.654985845088959</v>
      </c>
      <c r="E2012" s="2" t="n">
        <v>-0.000267302675638348</v>
      </c>
    </row>
    <row r="2013" customFormat="false" ht="12.5" hidden="false" customHeight="false" outlineLevel="0" collapsed="false">
      <c r="A2013" s="2" t="s">
        <v>88</v>
      </c>
      <c r="B2013" s="2" t="n">
        <v>5</v>
      </c>
      <c r="C2013" s="2" t="s">
        <v>45</v>
      </c>
      <c r="D2013" s="2" t="n">
        <v>0.65624350309372</v>
      </c>
      <c r="E2013" s="2" t="n">
        <v>-0.000650315836537629</v>
      </c>
    </row>
    <row r="2014" customFormat="false" ht="12.5" hidden="false" customHeight="false" outlineLevel="0" collapsed="false">
      <c r="A2014" s="2" t="s">
        <v>88</v>
      </c>
      <c r="B2014" s="2" t="n">
        <v>6</v>
      </c>
      <c r="C2014" s="2" t="s">
        <v>45</v>
      </c>
      <c r="D2014" s="2" t="n">
        <v>0.657965064048767</v>
      </c>
      <c r="E2014" s="2" t="n">
        <v>-0.000569426047150046</v>
      </c>
    </row>
    <row r="2015" customFormat="false" ht="12.5" hidden="false" customHeight="false" outlineLevel="0" collapsed="false">
      <c r="A2015" s="2" t="s">
        <v>88</v>
      </c>
      <c r="B2015" s="2" t="n">
        <v>7</v>
      </c>
      <c r="C2015" s="2" t="s">
        <v>45</v>
      </c>
      <c r="D2015" s="2" t="n">
        <v>0.659645259380341</v>
      </c>
      <c r="E2015" s="2" t="n">
        <v>-0.000529901939444244</v>
      </c>
    </row>
    <row r="2016" customFormat="false" ht="12.5" hidden="false" customHeight="false" outlineLevel="0" collapsed="false">
      <c r="A2016" s="2" t="s">
        <v>88</v>
      </c>
      <c r="B2016" s="2" t="n">
        <v>8</v>
      </c>
      <c r="C2016" s="2" t="s">
        <v>45</v>
      </c>
      <c r="D2016" s="2" t="n">
        <v>0.662557125091553</v>
      </c>
      <c r="E2016" s="2" t="n">
        <v>0.000741292606107891</v>
      </c>
    </row>
    <row r="2017" customFormat="false" ht="12.5" hidden="false" customHeight="false" outlineLevel="0" collapsed="false">
      <c r="A2017" s="2" t="s">
        <v>88</v>
      </c>
      <c r="B2017" s="2" t="n">
        <v>9</v>
      </c>
      <c r="C2017" s="2" t="s">
        <v>45</v>
      </c>
      <c r="D2017" s="2" t="n">
        <v>0.663390100002289</v>
      </c>
      <c r="E2017" s="2" t="n">
        <v>-6.64036560920067E-005</v>
      </c>
    </row>
    <row r="2018" customFormat="false" ht="12.5" hidden="false" customHeight="false" outlineLevel="0" collapsed="false">
      <c r="A2018" s="2" t="s">
        <v>88</v>
      </c>
      <c r="B2018" s="2" t="n">
        <v>10</v>
      </c>
      <c r="C2018" s="2" t="s">
        <v>45</v>
      </c>
      <c r="D2018" s="2" t="n">
        <v>0.665210723876953</v>
      </c>
      <c r="E2018" s="2" t="n">
        <v>0.000113549045636319</v>
      </c>
    </row>
    <row r="2019" customFormat="false" ht="12.5" hidden="false" customHeight="false" outlineLevel="0" collapsed="false">
      <c r="A2019" s="2" t="s">
        <v>88</v>
      </c>
      <c r="B2019" s="2" t="n">
        <v>11</v>
      </c>
      <c r="C2019" s="2" t="s">
        <v>45</v>
      </c>
      <c r="D2019" s="2" t="n">
        <v>0.668210029602051</v>
      </c>
      <c r="E2019" s="2" t="n">
        <v>0.00147218361962587</v>
      </c>
    </row>
    <row r="2020" customFormat="false" ht="12.5" hidden="false" customHeight="false" outlineLevel="0" collapsed="false">
      <c r="A2020" s="2" t="s">
        <v>88</v>
      </c>
      <c r="B2020" s="2" t="n">
        <v>12</v>
      </c>
      <c r="C2020" s="2" t="s">
        <v>45</v>
      </c>
      <c r="D2020" s="2" t="n">
        <v>0.669410884380341</v>
      </c>
      <c r="E2020" s="2" t="n">
        <v>0.00103236723225564</v>
      </c>
    </row>
    <row r="2021" customFormat="false" ht="12.5" hidden="false" customHeight="false" outlineLevel="0" collapsed="false">
      <c r="A2021" s="2" t="s">
        <v>88</v>
      </c>
      <c r="B2021" s="2" t="n">
        <v>13</v>
      </c>
      <c r="C2021" s="2" t="s">
        <v>45</v>
      </c>
      <c r="D2021" s="2" t="n">
        <v>0.67087733745575</v>
      </c>
      <c r="E2021" s="2" t="n">
        <v>0.000858149083796889</v>
      </c>
    </row>
    <row r="2022" customFormat="false" ht="12.5" hidden="false" customHeight="false" outlineLevel="0" collapsed="false">
      <c r="A2022" s="2" t="s">
        <v>88</v>
      </c>
      <c r="B2022" s="2" t="n">
        <v>14</v>
      </c>
      <c r="C2022" s="2" t="s">
        <v>45</v>
      </c>
      <c r="D2022" s="2" t="n">
        <v>0.672219038009644</v>
      </c>
      <c r="E2022" s="2" t="n">
        <v>0.000559178472030908</v>
      </c>
    </row>
    <row r="2023" customFormat="false" ht="12.5" hidden="false" customHeight="false" outlineLevel="0" collapsed="false">
      <c r="A2023" s="2" t="s">
        <v>88</v>
      </c>
      <c r="B2023" s="2" t="n">
        <v>15</v>
      </c>
      <c r="C2023" s="2" t="s">
        <v>45</v>
      </c>
      <c r="D2023" s="2" t="n">
        <v>0.67388778924942</v>
      </c>
      <c r="E2023" s="2" t="n">
        <v>0.000587258546147496</v>
      </c>
    </row>
    <row r="2024" customFormat="false" ht="12.5" hidden="false" customHeight="false" outlineLevel="0" collapsed="false">
      <c r="A2024" s="2" t="s">
        <v>88</v>
      </c>
      <c r="B2024" s="2" t="n">
        <v>16</v>
      </c>
      <c r="C2024" s="2" t="s">
        <v>45</v>
      </c>
      <c r="D2024" s="2" t="n">
        <v>0.674245059490204</v>
      </c>
      <c r="E2024" s="2" t="n">
        <v>-0.000696142436936498</v>
      </c>
    </row>
    <row r="2025" customFormat="false" ht="12.5" hidden="false" customHeight="false" outlineLevel="0" collapsed="false">
      <c r="A2025" s="2" t="s">
        <v>88</v>
      </c>
      <c r="B2025" s="2" t="n">
        <v>17</v>
      </c>
      <c r="C2025" s="2" t="s">
        <v>45</v>
      </c>
      <c r="D2025" s="2" t="n">
        <v>0.674918413162231</v>
      </c>
      <c r="E2025" s="2" t="n">
        <v>-0.00166345993056893</v>
      </c>
    </row>
    <row r="2026" customFormat="false" ht="12.5" hidden="false" customHeight="false" outlineLevel="0" collapsed="false">
      <c r="A2026" s="2" t="s">
        <v>88</v>
      </c>
      <c r="B2026" s="2" t="n">
        <v>18</v>
      </c>
      <c r="C2026" s="2" t="s">
        <v>45</v>
      </c>
      <c r="D2026" s="2" t="n">
        <v>0.67701256275177</v>
      </c>
      <c r="E2026" s="2" t="n">
        <v>-0.00120998150669038</v>
      </c>
    </row>
    <row r="2027" customFormat="false" ht="12.5" hidden="false" customHeight="false" outlineLevel="0" collapsed="false">
      <c r="A2027" s="2" t="s">
        <v>88</v>
      </c>
      <c r="B2027" s="2" t="n">
        <v>19</v>
      </c>
      <c r="C2027" s="2" t="s">
        <v>45</v>
      </c>
      <c r="D2027" s="2" t="n">
        <v>0.678743481636047</v>
      </c>
      <c r="E2027" s="2" t="n">
        <v>-0.00111973378807306</v>
      </c>
    </row>
    <row r="2028" customFormat="false" ht="12.5" hidden="false" customHeight="false" outlineLevel="0" collapsed="false">
      <c r="A2028" s="2" t="s">
        <v>88</v>
      </c>
      <c r="B2028" s="2" t="n">
        <v>20</v>
      </c>
      <c r="C2028" s="2" t="s">
        <v>45</v>
      </c>
      <c r="D2028" s="2" t="n">
        <v>0.680600643157959</v>
      </c>
      <c r="E2028" s="2" t="n">
        <v>-0.000903243431821466</v>
      </c>
    </row>
    <row r="2029" customFormat="false" ht="12.5" hidden="false" customHeight="false" outlineLevel="0" collapsed="false">
      <c r="A2029" s="2" t="s">
        <v>88</v>
      </c>
      <c r="B2029" s="2" t="n">
        <v>21</v>
      </c>
      <c r="C2029" s="2" t="s">
        <v>45</v>
      </c>
      <c r="D2029" s="2" t="n">
        <v>0.68377685546875</v>
      </c>
      <c r="E2029" s="2" t="n">
        <v>0.000632297655101866</v>
      </c>
    </row>
    <row r="2030" customFormat="false" ht="12.5" hidden="false" customHeight="false" outlineLevel="0" collapsed="false">
      <c r="A2030" s="2" t="s">
        <v>88</v>
      </c>
      <c r="B2030" s="2" t="n">
        <v>22</v>
      </c>
      <c r="C2030" s="2" t="s">
        <v>45</v>
      </c>
      <c r="D2030" s="2" t="n">
        <v>0.686407446861267</v>
      </c>
      <c r="E2030" s="2" t="n">
        <v>0.00162221794016659</v>
      </c>
    </row>
    <row r="2031" customFormat="false" ht="12.5" hidden="false" customHeight="false" outlineLevel="0" collapsed="false">
      <c r="A2031" s="2" t="s">
        <v>88</v>
      </c>
      <c r="B2031" s="2" t="n">
        <v>23</v>
      </c>
      <c r="C2031" s="2" t="s">
        <v>45</v>
      </c>
      <c r="D2031" s="2" t="n">
        <v>0.694364011287689</v>
      </c>
      <c r="E2031" s="2" t="n">
        <v>0.00793811120092869</v>
      </c>
    </row>
    <row r="2032" customFormat="false" ht="12.5" hidden="false" customHeight="false" outlineLevel="0" collapsed="false">
      <c r="A2032" s="2" t="s">
        <v>88</v>
      </c>
      <c r="B2032" s="2" t="n">
        <v>24</v>
      </c>
      <c r="C2032" s="2" t="s">
        <v>45</v>
      </c>
      <c r="D2032" s="2" t="n">
        <v>0.709286212921143</v>
      </c>
      <c r="E2032" s="2" t="n">
        <v>0.0212196409702301</v>
      </c>
    </row>
    <row r="2033" customFormat="false" ht="12.5" hidden="false" customHeight="false" outlineLevel="0" collapsed="false">
      <c r="A2033" s="2" t="s">
        <v>88</v>
      </c>
      <c r="B2033" s="2" t="n">
        <v>25</v>
      </c>
      <c r="C2033" s="2" t="s">
        <v>45</v>
      </c>
      <c r="D2033" s="2" t="n">
        <v>0.73667323589325</v>
      </c>
      <c r="E2033" s="2" t="n">
        <v>0.0469659939408302</v>
      </c>
    </row>
    <row r="2034" customFormat="false" ht="12.5" hidden="false" customHeight="false" outlineLevel="0" collapsed="false">
      <c r="A2034" s="2" t="s">
        <v>88</v>
      </c>
      <c r="B2034" s="2" t="n">
        <v>26</v>
      </c>
      <c r="C2034" s="2" t="s">
        <v>45</v>
      </c>
      <c r="D2034" s="2" t="n">
        <v>0.788605451583862</v>
      </c>
      <c r="E2034" s="2" t="n">
        <v>0.0972575396299362</v>
      </c>
    </row>
    <row r="2035" customFormat="false" ht="12.5" hidden="false" customHeight="false" outlineLevel="0" collapsed="false">
      <c r="A2035" s="2" t="s">
        <v>88</v>
      </c>
      <c r="B2035" s="2" t="n">
        <v>27</v>
      </c>
      <c r="C2035" s="2" t="s">
        <v>45</v>
      </c>
      <c r="D2035" s="2" t="n">
        <v>0.881498038768768</v>
      </c>
      <c r="E2035" s="2" t="n">
        <v>0.188509449362755</v>
      </c>
    </row>
    <row r="2036" customFormat="false" ht="12.5" hidden="false" customHeight="false" outlineLevel="0" collapsed="false">
      <c r="A2036" s="2" t="s">
        <v>88</v>
      </c>
      <c r="B2036" s="2" t="n">
        <v>28</v>
      </c>
      <c r="C2036" s="2" t="s">
        <v>45</v>
      </c>
      <c r="D2036" s="2" t="n">
        <v>1.04167211055756</v>
      </c>
      <c r="E2036" s="2" t="n">
        <v>0.347042858600616</v>
      </c>
    </row>
    <row r="2037" customFormat="false" ht="12.5" hidden="false" customHeight="false" outlineLevel="0" collapsed="false">
      <c r="A2037" s="2" t="s">
        <v>88</v>
      </c>
      <c r="B2037" s="2" t="n">
        <v>29</v>
      </c>
      <c r="C2037" s="2" t="s">
        <v>45</v>
      </c>
      <c r="D2037" s="2" t="n">
        <v>1.2981196641922</v>
      </c>
      <c r="E2037" s="2" t="n">
        <v>0.601849734783173</v>
      </c>
    </row>
    <row r="2038" customFormat="false" ht="12.5" hidden="false" customHeight="false" outlineLevel="0" collapsed="false">
      <c r="A2038" s="2" t="s">
        <v>88</v>
      </c>
      <c r="B2038" s="2" t="n">
        <v>30</v>
      </c>
      <c r="C2038" s="2" t="s">
        <v>45</v>
      </c>
      <c r="D2038" s="2" t="n">
        <v>1.64423799514771</v>
      </c>
      <c r="E2038" s="2" t="n">
        <v>0.946327388286591</v>
      </c>
    </row>
    <row r="2039" customFormat="false" ht="12.5" hidden="false" customHeight="false" outlineLevel="0" collapsed="false">
      <c r="A2039" s="2" t="s">
        <v>88</v>
      </c>
      <c r="B2039" s="2" t="n">
        <v>31</v>
      </c>
      <c r="C2039" s="2" t="s">
        <v>45</v>
      </c>
      <c r="D2039" s="2" t="n">
        <v>2.04909706115723</v>
      </c>
      <c r="E2039" s="2" t="n">
        <v>1.34954583644867</v>
      </c>
    </row>
    <row r="2040" customFormat="false" ht="12.5" hidden="false" customHeight="false" outlineLevel="0" collapsed="false">
      <c r="A2040" s="2" t="s">
        <v>88</v>
      </c>
      <c r="B2040" s="2" t="n">
        <v>32</v>
      </c>
      <c r="C2040" s="2" t="s">
        <v>45</v>
      </c>
      <c r="D2040" s="2" t="n">
        <v>2.42331957817078</v>
      </c>
      <c r="E2040" s="2" t="n">
        <v>1.72212767601013</v>
      </c>
    </row>
    <row r="2041" customFormat="false" ht="12.5" hidden="false" customHeight="false" outlineLevel="0" collapsed="false">
      <c r="A2041" s="2" t="s">
        <v>88</v>
      </c>
      <c r="B2041" s="2" t="n">
        <v>33</v>
      </c>
      <c r="C2041" s="2" t="s">
        <v>45</v>
      </c>
      <c r="D2041" s="2" t="n">
        <v>2.7274911403656</v>
      </c>
      <c r="E2041" s="2" t="n">
        <v>2.02465844154358</v>
      </c>
    </row>
    <row r="2042" customFormat="false" ht="12.5" hidden="false" customHeight="false" outlineLevel="0" collapsed="false">
      <c r="A2042" s="2" t="s">
        <v>88</v>
      </c>
      <c r="B2042" s="2" t="n">
        <v>34</v>
      </c>
      <c r="C2042" s="2" t="s">
        <v>45</v>
      </c>
      <c r="D2042" s="2" t="n">
        <v>2.96557521820068</v>
      </c>
      <c r="E2042" s="2" t="n">
        <v>2.26110196113586</v>
      </c>
    </row>
    <row r="2043" customFormat="false" ht="12.5" hidden="false" customHeight="false" outlineLevel="0" collapsed="false">
      <c r="A2043" s="2" t="s">
        <v>88</v>
      </c>
      <c r="B2043" s="2" t="n">
        <v>35</v>
      </c>
      <c r="C2043" s="2" t="s">
        <v>45</v>
      </c>
      <c r="D2043" s="2" t="n">
        <v>3.16007542610168</v>
      </c>
      <c r="E2043" s="2" t="n">
        <v>2.45396137237549</v>
      </c>
    </row>
    <row r="2044" customFormat="false" ht="12.5" hidden="false" customHeight="false" outlineLevel="0" collapsed="false">
      <c r="A2044" s="2" t="s">
        <v>88</v>
      </c>
      <c r="B2044" s="2" t="n">
        <v>36</v>
      </c>
      <c r="C2044" s="2" t="s">
        <v>45</v>
      </c>
      <c r="D2044" s="2" t="n">
        <v>3.31078362464905</v>
      </c>
      <c r="E2044" s="2" t="n">
        <v>2.60302901268005</v>
      </c>
    </row>
    <row r="2045" customFormat="false" ht="12.5" hidden="false" customHeight="false" outlineLevel="0" collapsed="false">
      <c r="A2045" s="2" t="s">
        <v>88</v>
      </c>
      <c r="B2045" s="2" t="n">
        <v>37</v>
      </c>
      <c r="C2045" s="2" t="s">
        <v>45</v>
      </c>
      <c r="D2045" s="2" t="n">
        <v>3.42345643043518</v>
      </c>
      <c r="E2045" s="2" t="n">
        <v>2.71406102180481</v>
      </c>
    </row>
    <row r="2046" customFormat="false" ht="12.5" hidden="false" customHeight="false" outlineLevel="0" collapsed="false">
      <c r="A2046" s="2" t="s">
        <v>88</v>
      </c>
      <c r="B2046" s="2" t="n">
        <v>38</v>
      </c>
      <c r="C2046" s="2" t="s">
        <v>45</v>
      </c>
      <c r="D2046" s="2" t="n">
        <v>3.51865983009338</v>
      </c>
      <c r="E2046" s="2" t="n">
        <v>2.80762386322022</v>
      </c>
    </row>
    <row r="2047" customFormat="false" ht="12.5" hidden="false" customHeight="false" outlineLevel="0" collapsed="false">
      <c r="A2047" s="2" t="s">
        <v>88</v>
      </c>
      <c r="B2047" s="2" t="n">
        <v>39</v>
      </c>
      <c r="C2047" s="2" t="s">
        <v>45</v>
      </c>
      <c r="D2047" s="2" t="n">
        <v>3.59284090995789</v>
      </c>
      <c r="E2047" s="2" t="n">
        <v>2.88016438484192</v>
      </c>
    </row>
    <row r="2048" customFormat="false" ht="12.5" hidden="false" customHeight="false" outlineLevel="0" collapsed="false">
      <c r="A2048" s="2" t="s">
        <v>88</v>
      </c>
      <c r="B2048" s="2" t="n">
        <v>40</v>
      </c>
      <c r="C2048" s="2" t="s">
        <v>45</v>
      </c>
      <c r="D2048" s="2" t="n">
        <v>3.65191650390625</v>
      </c>
      <c r="E2048" s="2" t="n">
        <v>2.93759918212891</v>
      </c>
    </row>
    <row r="2049" customFormat="false" ht="12.5" hidden="false" customHeight="false" outlineLevel="0" collapsed="false">
      <c r="A2049" s="2" t="s">
        <v>89</v>
      </c>
      <c r="B2049" s="2" t="n">
        <v>1</v>
      </c>
      <c r="C2049" s="2" t="s">
        <v>45</v>
      </c>
      <c r="D2049" s="2" t="n">
        <v>0.622167050838471</v>
      </c>
      <c r="E2049" s="2" t="n">
        <v>0.00143619615118951</v>
      </c>
    </row>
    <row r="2050" customFormat="false" ht="12.5" hidden="false" customHeight="false" outlineLevel="0" collapsed="false">
      <c r="A2050" s="2" t="s">
        <v>89</v>
      </c>
      <c r="B2050" s="2" t="n">
        <v>2</v>
      </c>
      <c r="C2050" s="2" t="s">
        <v>45</v>
      </c>
      <c r="D2050" s="2" t="n">
        <v>0.620353102684021</v>
      </c>
      <c r="E2050" s="2" t="n">
        <v>-0.00157113745808601</v>
      </c>
    </row>
    <row r="2051" customFormat="false" ht="12.5" hidden="false" customHeight="false" outlineLevel="0" collapsed="false">
      <c r="A2051" s="2" t="s">
        <v>89</v>
      </c>
      <c r="B2051" s="2" t="n">
        <v>3</v>
      </c>
      <c r="C2051" s="2" t="s">
        <v>45</v>
      </c>
      <c r="D2051" s="2" t="n">
        <v>0.622287034988403</v>
      </c>
      <c r="E2051" s="2" t="n">
        <v>-0.000830590492114425</v>
      </c>
    </row>
    <row r="2052" customFormat="false" ht="12.5" hidden="false" customHeight="false" outlineLevel="0" collapsed="false">
      <c r="A2052" s="2" t="s">
        <v>89</v>
      </c>
      <c r="B2052" s="2" t="n">
        <v>4</v>
      </c>
      <c r="C2052" s="2" t="s">
        <v>45</v>
      </c>
      <c r="D2052" s="2" t="n">
        <v>0.623291909694672</v>
      </c>
      <c r="E2052" s="2" t="n">
        <v>-0.00101910112425685</v>
      </c>
    </row>
    <row r="2053" customFormat="false" ht="12.5" hidden="false" customHeight="false" outlineLevel="0" collapsed="false">
      <c r="A2053" s="2" t="s">
        <v>89</v>
      </c>
      <c r="B2053" s="2" t="n">
        <v>5</v>
      </c>
      <c r="C2053" s="2" t="s">
        <v>45</v>
      </c>
      <c r="D2053" s="2" t="n">
        <v>0.624606847763062</v>
      </c>
      <c r="E2053" s="2" t="n">
        <v>-0.000897548510693014</v>
      </c>
    </row>
    <row r="2054" customFormat="false" ht="12.5" hidden="false" customHeight="false" outlineLevel="0" collapsed="false">
      <c r="A2054" s="2" t="s">
        <v>89</v>
      </c>
      <c r="B2054" s="2" t="n">
        <v>6</v>
      </c>
      <c r="C2054" s="2" t="s">
        <v>45</v>
      </c>
      <c r="D2054" s="2" t="n">
        <v>0.625609219074249</v>
      </c>
      <c r="E2054" s="2" t="n">
        <v>-0.001088562537916</v>
      </c>
    </row>
    <row r="2055" customFormat="false" ht="12.5" hidden="false" customHeight="false" outlineLevel="0" collapsed="false">
      <c r="A2055" s="2" t="s">
        <v>89</v>
      </c>
      <c r="B2055" s="2" t="n">
        <v>7</v>
      </c>
      <c r="C2055" s="2" t="s">
        <v>45</v>
      </c>
      <c r="D2055" s="2" t="n">
        <v>0.626949071884155</v>
      </c>
      <c r="E2055" s="2" t="n">
        <v>-0.000942095124628395</v>
      </c>
    </row>
    <row r="2056" customFormat="false" ht="12.5" hidden="false" customHeight="false" outlineLevel="0" collapsed="false">
      <c r="A2056" s="2" t="s">
        <v>89</v>
      </c>
      <c r="B2056" s="2" t="n">
        <v>8</v>
      </c>
      <c r="C2056" s="2" t="s">
        <v>45</v>
      </c>
      <c r="D2056" s="2" t="n">
        <v>0.629505217075348</v>
      </c>
      <c r="E2056" s="2" t="n">
        <v>0.000420664669945836</v>
      </c>
    </row>
    <row r="2057" customFormat="false" ht="12.5" hidden="false" customHeight="false" outlineLevel="0" collapsed="false">
      <c r="A2057" s="2" t="s">
        <v>89</v>
      </c>
      <c r="B2057" s="2" t="n">
        <v>9</v>
      </c>
      <c r="C2057" s="2" t="s">
        <v>45</v>
      </c>
      <c r="D2057" s="2" t="n">
        <v>0.631680727005005</v>
      </c>
      <c r="E2057" s="2" t="n">
        <v>0.00140278926119208</v>
      </c>
    </row>
    <row r="2058" customFormat="false" ht="12.5" hidden="false" customHeight="false" outlineLevel="0" collapsed="false">
      <c r="A2058" s="2" t="s">
        <v>89</v>
      </c>
      <c r="B2058" s="2" t="n">
        <v>10</v>
      </c>
      <c r="C2058" s="2" t="s">
        <v>45</v>
      </c>
      <c r="D2058" s="2" t="n">
        <v>0.632308125495911</v>
      </c>
      <c r="E2058" s="2" t="n">
        <v>0.000836802355479449</v>
      </c>
    </row>
    <row r="2059" customFormat="false" ht="12.5" hidden="false" customHeight="false" outlineLevel="0" collapsed="false">
      <c r="A2059" s="2" t="s">
        <v>89</v>
      </c>
      <c r="B2059" s="2" t="n">
        <v>11</v>
      </c>
      <c r="C2059" s="2" t="s">
        <v>45</v>
      </c>
      <c r="D2059" s="2" t="n">
        <v>0.634506165981293</v>
      </c>
      <c r="E2059" s="2" t="n">
        <v>0.00184145744424313</v>
      </c>
    </row>
    <row r="2060" customFormat="false" ht="12.5" hidden="false" customHeight="false" outlineLevel="0" collapsed="false">
      <c r="A2060" s="2" t="s">
        <v>89</v>
      </c>
      <c r="B2060" s="2" t="n">
        <v>12</v>
      </c>
      <c r="C2060" s="2" t="s">
        <v>45</v>
      </c>
      <c r="D2060" s="2" t="n">
        <v>0.634895384311676</v>
      </c>
      <c r="E2060" s="2" t="n">
        <v>0.00103729031980038</v>
      </c>
    </row>
    <row r="2061" customFormat="false" ht="12.5" hidden="false" customHeight="false" outlineLevel="0" collapsed="false">
      <c r="A2061" s="2" t="s">
        <v>89</v>
      </c>
      <c r="B2061" s="2" t="n">
        <v>13</v>
      </c>
      <c r="C2061" s="2" t="s">
        <v>45</v>
      </c>
      <c r="D2061" s="2" t="n">
        <v>0.636698186397553</v>
      </c>
      <c r="E2061" s="2" t="n">
        <v>0.00164670706726611</v>
      </c>
    </row>
    <row r="2062" customFormat="false" ht="12.5" hidden="false" customHeight="false" outlineLevel="0" collapsed="false">
      <c r="A2062" s="2" t="s">
        <v>89</v>
      </c>
      <c r="B2062" s="2" t="n">
        <v>14</v>
      </c>
      <c r="C2062" s="2" t="s">
        <v>45</v>
      </c>
      <c r="D2062" s="2" t="n">
        <v>0.638085067272186</v>
      </c>
      <c r="E2062" s="2" t="n">
        <v>0.00184020260348916</v>
      </c>
    </row>
    <row r="2063" customFormat="false" ht="12.5" hidden="false" customHeight="false" outlineLevel="0" collapsed="false">
      <c r="A2063" s="2" t="s">
        <v>89</v>
      </c>
      <c r="B2063" s="2" t="n">
        <v>15</v>
      </c>
      <c r="C2063" s="2" t="s">
        <v>45</v>
      </c>
      <c r="D2063" s="2" t="n">
        <v>0.63780689239502</v>
      </c>
      <c r="E2063" s="2" t="n">
        <v>0.000368642300600186</v>
      </c>
    </row>
    <row r="2064" customFormat="false" ht="12.5" hidden="false" customHeight="false" outlineLevel="0" collapsed="false">
      <c r="A2064" s="2" t="s">
        <v>89</v>
      </c>
      <c r="B2064" s="2" t="n">
        <v>16</v>
      </c>
      <c r="C2064" s="2" t="s">
        <v>45</v>
      </c>
      <c r="D2064" s="2" t="n">
        <v>0.638672173023224</v>
      </c>
      <c r="E2064" s="2" t="n">
        <v>4.05375540140085E-005</v>
      </c>
    </row>
    <row r="2065" customFormat="false" ht="12.5" hidden="false" customHeight="false" outlineLevel="0" collapsed="false">
      <c r="A2065" s="2" t="s">
        <v>89</v>
      </c>
      <c r="B2065" s="2" t="n">
        <v>17</v>
      </c>
      <c r="C2065" s="2" t="s">
        <v>45</v>
      </c>
      <c r="D2065" s="2" t="n">
        <v>0.639172792434692</v>
      </c>
      <c r="E2065" s="2" t="n">
        <v>-0.000652228423859924</v>
      </c>
    </row>
    <row r="2066" customFormat="false" ht="12.5" hidden="false" customHeight="false" outlineLevel="0" collapsed="false">
      <c r="A2066" s="2" t="s">
        <v>89</v>
      </c>
      <c r="B2066" s="2" t="n">
        <v>18</v>
      </c>
      <c r="C2066" s="2" t="s">
        <v>45</v>
      </c>
      <c r="D2066" s="2" t="n">
        <v>0.640303373336792</v>
      </c>
      <c r="E2066" s="2" t="n">
        <v>-0.000715032918378711</v>
      </c>
    </row>
    <row r="2067" customFormat="false" ht="12.5" hidden="false" customHeight="false" outlineLevel="0" collapsed="false">
      <c r="A2067" s="2" t="s">
        <v>89</v>
      </c>
      <c r="B2067" s="2" t="n">
        <v>19</v>
      </c>
      <c r="C2067" s="2" t="s">
        <v>45</v>
      </c>
      <c r="D2067" s="2" t="n">
        <v>0.640751719474793</v>
      </c>
      <c r="E2067" s="2" t="n">
        <v>-0.00146007211878896</v>
      </c>
    </row>
    <row r="2068" customFormat="false" ht="12.5" hidden="false" customHeight="false" outlineLevel="0" collapsed="false">
      <c r="A2068" s="2" t="s">
        <v>89</v>
      </c>
      <c r="B2068" s="2" t="n">
        <v>20</v>
      </c>
      <c r="C2068" s="2" t="s">
        <v>45</v>
      </c>
      <c r="D2068" s="2" t="n">
        <v>0.642385900020599</v>
      </c>
      <c r="E2068" s="2" t="n">
        <v>-0.00101927702780813</v>
      </c>
    </row>
    <row r="2069" customFormat="false" ht="12.5" hidden="false" customHeight="false" outlineLevel="0" collapsed="false">
      <c r="A2069" s="2" t="s">
        <v>89</v>
      </c>
      <c r="B2069" s="2" t="n">
        <v>21</v>
      </c>
      <c r="C2069" s="2" t="s">
        <v>45</v>
      </c>
      <c r="D2069" s="2" t="n">
        <v>0.644245088100433</v>
      </c>
      <c r="E2069" s="2" t="n">
        <v>-0.000353474286384881</v>
      </c>
    </row>
    <row r="2070" customFormat="false" ht="12.5" hidden="false" customHeight="false" outlineLevel="0" collapsed="false">
      <c r="A2070" s="2" t="s">
        <v>89</v>
      </c>
      <c r="B2070" s="2" t="n">
        <v>22</v>
      </c>
      <c r="C2070" s="2" t="s">
        <v>45</v>
      </c>
      <c r="D2070" s="2" t="n">
        <v>0.643879115581513</v>
      </c>
      <c r="E2070" s="2" t="n">
        <v>-0.00191283214371651</v>
      </c>
    </row>
    <row r="2071" customFormat="false" ht="12.5" hidden="false" customHeight="false" outlineLevel="0" collapsed="false">
      <c r="A2071" s="2" t="s">
        <v>89</v>
      </c>
      <c r="B2071" s="2" t="n">
        <v>23</v>
      </c>
      <c r="C2071" s="2" t="s">
        <v>45</v>
      </c>
      <c r="D2071" s="2" t="n">
        <v>0.646560251712799</v>
      </c>
      <c r="E2071" s="2" t="n">
        <v>-0.00042508143815212</v>
      </c>
    </row>
    <row r="2072" customFormat="false" ht="12.5" hidden="false" customHeight="false" outlineLevel="0" collapsed="false">
      <c r="A2072" s="2" t="s">
        <v>89</v>
      </c>
      <c r="B2072" s="2" t="n">
        <v>24</v>
      </c>
      <c r="C2072" s="2" t="s">
        <v>45</v>
      </c>
      <c r="D2072" s="2" t="n">
        <v>0.650059521198273</v>
      </c>
      <c r="E2072" s="2" t="n">
        <v>0.00188080267980695</v>
      </c>
    </row>
    <row r="2073" customFormat="false" ht="12.5" hidden="false" customHeight="false" outlineLevel="0" collapsed="false">
      <c r="A2073" s="2" t="s">
        <v>89</v>
      </c>
      <c r="B2073" s="2" t="n">
        <v>25</v>
      </c>
      <c r="C2073" s="2" t="s">
        <v>45</v>
      </c>
      <c r="D2073" s="2" t="n">
        <v>0.657029151916504</v>
      </c>
      <c r="E2073" s="2" t="n">
        <v>0.00765704782679677</v>
      </c>
    </row>
    <row r="2074" customFormat="false" ht="12.5" hidden="false" customHeight="false" outlineLevel="0" collapsed="false">
      <c r="A2074" s="2" t="s">
        <v>89</v>
      </c>
      <c r="B2074" s="2" t="n">
        <v>26</v>
      </c>
      <c r="C2074" s="2" t="s">
        <v>45</v>
      </c>
      <c r="D2074" s="2" t="n">
        <v>0.670463085174561</v>
      </c>
      <c r="E2074" s="2" t="n">
        <v>0.0198975950479507</v>
      </c>
    </row>
    <row r="2075" customFormat="false" ht="12.5" hidden="false" customHeight="false" outlineLevel="0" collapsed="false">
      <c r="A2075" s="2" t="s">
        <v>89</v>
      </c>
      <c r="B2075" s="2" t="n">
        <v>27</v>
      </c>
      <c r="C2075" s="2" t="s">
        <v>45</v>
      </c>
      <c r="D2075" s="2" t="n">
        <v>0.692456901073456</v>
      </c>
      <c r="E2075" s="2" t="n">
        <v>0.0406980253756046</v>
      </c>
    </row>
    <row r="2076" customFormat="false" ht="12.5" hidden="false" customHeight="false" outlineLevel="0" collapsed="false">
      <c r="A2076" s="2" t="s">
        <v>89</v>
      </c>
      <c r="B2076" s="2" t="n">
        <v>28</v>
      </c>
      <c r="C2076" s="2" t="s">
        <v>45</v>
      </c>
      <c r="D2076" s="2" t="n">
        <v>0.737222075462341</v>
      </c>
      <c r="E2076" s="2" t="n">
        <v>0.0842698141932488</v>
      </c>
    </row>
    <row r="2077" customFormat="false" ht="12.5" hidden="false" customHeight="false" outlineLevel="0" collapsed="false">
      <c r="A2077" s="2" t="s">
        <v>89</v>
      </c>
      <c r="B2077" s="2" t="n">
        <v>29</v>
      </c>
      <c r="C2077" s="2" t="s">
        <v>45</v>
      </c>
      <c r="D2077" s="2" t="n">
        <v>0.817709267139435</v>
      </c>
      <c r="E2077" s="2" t="n">
        <v>0.163563624024391</v>
      </c>
    </row>
    <row r="2078" customFormat="false" ht="12.5" hidden="false" customHeight="false" outlineLevel="0" collapsed="false">
      <c r="A2078" s="2" t="s">
        <v>89</v>
      </c>
      <c r="B2078" s="2" t="n">
        <v>30</v>
      </c>
      <c r="C2078" s="2" t="s">
        <v>45</v>
      </c>
      <c r="D2078" s="2" t="n">
        <v>0.950987875461578</v>
      </c>
      <c r="E2078" s="2" t="n">
        <v>0.295648843050003</v>
      </c>
    </row>
    <row r="2079" customFormat="false" ht="12.5" hidden="false" customHeight="false" outlineLevel="0" collapsed="false">
      <c r="A2079" s="2" t="s">
        <v>89</v>
      </c>
      <c r="B2079" s="2" t="n">
        <v>31</v>
      </c>
      <c r="C2079" s="2" t="s">
        <v>45</v>
      </c>
      <c r="D2079" s="2" t="n">
        <v>1.16255080699921</v>
      </c>
      <c r="E2079" s="2" t="n">
        <v>0.506018400192261</v>
      </c>
    </row>
    <row r="2080" customFormat="false" ht="12.5" hidden="false" customHeight="false" outlineLevel="0" collapsed="false">
      <c r="A2080" s="2" t="s">
        <v>89</v>
      </c>
      <c r="B2080" s="2" t="n">
        <v>32</v>
      </c>
      <c r="C2080" s="2" t="s">
        <v>45</v>
      </c>
      <c r="D2080" s="2" t="n">
        <v>1.44025421142578</v>
      </c>
      <c r="E2080" s="2" t="n">
        <v>0.782528400421143</v>
      </c>
    </row>
    <row r="2081" customFormat="false" ht="12.5" hidden="false" customHeight="false" outlineLevel="0" collapsed="false">
      <c r="A2081" s="2" t="s">
        <v>89</v>
      </c>
      <c r="B2081" s="2" t="n">
        <v>33</v>
      </c>
      <c r="C2081" s="2" t="s">
        <v>45</v>
      </c>
      <c r="D2081" s="2" t="n">
        <v>1.745481133461</v>
      </c>
      <c r="E2081" s="2" t="n">
        <v>1.08656191825867</v>
      </c>
    </row>
    <row r="2082" customFormat="false" ht="12.5" hidden="false" customHeight="false" outlineLevel="0" collapsed="false">
      <c r="A2082" s="2" t="s">
        <v>89</v>
      </c>
      <c r="B2082" s="2" t="n">
        <v>34</v>
      </c>
      <c r="C2082" s="2" t="s">
        <v>45</v>
      </c>
      <c r="D2082" s="2" t="n">
        <v>2.02792835235596</v>
      </c>
      <c r="E2082" s="2" t="n">
        <v>1.36781573295593</v>
      </c>
    </row>
    <row r="2083" customFormat="false" ht="12.5" hidden="false" customHeight="false" outlineLevel="0" collapsed="false">
      <c r="A2083" s="2" t="s">
        <v>89</v>
      </c>
      <c r="B2083" s="2" t="n">
        <v>35</v>
      </c>
      <c r="C2083" s="2" t="s">
        <v>45</v>
      </c>
      <c r="D2083" s="2" t="n">
        <v>2.27737426757813</v>
      </c>
      <c r="E2083" s="2" t="n">
        <v>1.6160683631897</v>
      </c>
    </row>
    <row r="2084" customFormat="false" ht="12.5" hidden="false" customHeight="false" outlineLevel="0" collapsed="false">
      <c r="A2084" s="2" t="s">
        <v>89</v>
      </c>
      <c r="B2084" s="2" t="n">
        <v>36</v>
      </c>
      <c r="C2084" s="2" t="s">
        <v>45</v>
      </c>
      <c r="D2084" s="2" t="n">
        <v>2.47787117958069</v>
      </c>
      <c r="E2084" s="2" t="n">
        <v>1.81537187099457</v>
      </c>
    </row>
    <row r="2085" customFormat="false" ht="12.5" hidden="false" customHeight="false" outlineLevel="0" collapsed="false">
      <c r="A2085" s="2" t="s">
        <v>89</v>
      </c>
      <c r="B2085" s="2" t="n">
        <v>37</v>
      </c>
      <c r="C2085" s="2" t="s">
        <v>45</v>
      </c>
      <c r="D2085" s="2" t="n">
        <v>2.63396167755127</v>
      </c>
      <c r="E2085" s="2" t="n">
        <v>1.97026896476746</v>
      </c>
    </row>
    <row r="2086" customFormat="false" ht="12.5" hidden="false" customHeight="false" outlineLevel="0" collapsed="false">
      <c r="A2086" s="2" t="s">
        <v>89</v>
      </c>
      <c r="B2086" s="2" t="n">
        <v>38</v>
      </c>
      <c r="C2086" s="2" t="s">
        <v>45</v>
      </c>
      <c r="D2086" s="2" t="n">
        <v>2.76645588874817</v>
      </c>
      <c r="E2086" s="2" t="n">
        <v>2.10156989097595</v>
      </c>
    </row>
    <row r="2087" customFormat="false" ht="12.5" hidden="false" customHeight="false" outlineLevel="0" collapsed="false">
      <c r="A2087" s="2" t="s">
        <v>89</v>
      </c>
      <c r="B2087" s="2" t="n">
        <v>39</v>
      </c>
      <c r="C2087" s="2" t="s">
        <v>45</v>
      </c>
      <c r="D2087" s="2" t="n">
        <v>2.86305260658264</v>
      </c>
      <c r="E2087" s="2" t="n">
        <v>2.19697308540344</v>
      </c>
    </row>
    <row r="2088" customFormat="false" ht="12.5" hidden="false" customHeight="false" outlineLevel="0" collapsed="false">
      <c r="A2088" s="2" t="s">
        <v>89</v>
      </c>
      <c r="B2088" s="2" t="n">
        <v>40</v>
      </c>
      <c r="C2088" s="2" t="s">
        <v>45</v>
      </c>
      <c r="D2088" s="2" t="n">
        <v>2.95313811302185</v>
      </c>
      <c r="E2088" s="2" t="n">
        <v>2.28586530685425</v>
      </c>
    </row>
    <row r="2089" customFormat="false" ht="12.5" hidden="false" customHeight="false" outlineLevel="0" collapsed="false">
      <c r="A2089" s="2" t="s">
        <v>91</v>
      </c>
      <c r="B2089" s="2" t="n">
        <v>1</v>
      </c>
      <c r="C2089" s="2" t="s">
        <v>45</v>
      </c>
      <c r="D2089" s="2" t="n">
        <v>0.605632126331329</v>
      </c>
      <c r="E2089" s="2" t="n">
        <v>-0.00174941879231483</v>
      </c>
    </row>
    <row r="2090" customFormat="false" ht="12.5" hidden="false" customHeight="false" outlineLevel="0" collapsed="false">
      <c r="A2090" s="2" t="s">
        <v>91</v>
      </c>
      <c r="B2090" s="2" t="n">
        <v>2</v>
      </c>
      <c r="C2090" s="2" t="s">
        <v>45</v>
      </c>
      <c r="D2090" s="2" t="n">
        <v>0.605938971042633</v>
      </c>
      <c r="E2090" s="2" t="n">
        <v>-0.00293301278725266</v>
      </c>
    </row>
    <row r="2091" customFormat="false" ht="12.5" hidden="false" customHeight="false" outlineLevel="0" collapsed="false">
      <c r="A2091" s="2" t="s">
        <v>91</v>
      </c>
      <c r="B2091" s="2" t="n">
        <v>3</v>
      </c>
      <c r="C2091" s="2" t="s">
        <v>45</v>
      </c>
      <c r="D2091" s="2" t="n">
        <v>0.60945725440979</v>
      </c>
      <c r="E2091" s="2" t="n">
        <v>-0.000905168242752552</v>
      </c>
    </row>
    <row r="2092" customFormat="false" ht="12.5" hidden="false" customHeight="false" outlineLevel="0" collapsed="false">
      <c r="A2092" s="2" t="s">
        <v>91</v>
      </c>
      <c r="B2092" s="2" t="n">
        <v>4</v>
      </c>
      <c r="C2092" s="2" t="s">
        <v>45</v>
      </c>
      <c r="D2092" s="2" t="n">
        <v>0.609279096126556</v>
      </c>
      <c r="E2092" s="2" t="n">
        <v>-0.00257376534864306</v>
      </c>
    </row>
    <row r="2093" customFormat="false" ht="12.5" hidden="false" customHeight="false" outlineLevel="0" collapsed="false">
      <c r="A2093" s="2" t="s">
        <v>91</v>
      </c>
      <c r="B2093" s="2" t="n">
        <v>5</v>
      </c>
      <c r="C2093" s="2" t="s">
        <v>45</v>
      </c>
      <c r="D2093" s="2" t="n">
        <v>0.612677395343781</v>
      </c>
      <c r="E2093" s="2" t="n">
        <v>-0.000665904837660492</v>
      </c>
    </row>
    <row r="2094" customFormat="false" ht="12.5" hidden="false" customHeight="false" outlineLevel="0" collapsed="false">
      <c r="A2094" s="2" t="s">
        <v>91</v>
      </c>
      <c r="B2094" s="2" t="n">
        <v>6</v>
      </c>
      <c r="C2094" s="2" t="s">
        <v>45</v>
      </c>
      <c r="D2094" s="2" t="n">
        <v>0.614385962486267</v>
      </c>
      <c r="E2094" s="2" t="n">
        <v>-0.000447776459623128</v>
      </c>
    </row>
    <row r="2095" customFormat="false" ht="12.5" hidden="false" customHeight="false" outlineLevel="0" collapsed="false">
      <c r="A2095" s="2" t="s">
        <v>91</v>
      </c>
      <c r="B2095" s="2" t="n">
        <v>7</v>
      </c>
      <c r="C2095" s="2" t="s">
        <v>45</v>
      </c>
      <c r="D2095" s="2" t="n">
        <v>0.617358684539795</v>
      </c>
      <c r="E2095" s="2" t="n">
        <v>0.00103450682945549</v>
      </c>
    </row>
    <row r="2096" customFormat="false" ht="12.5" hidden="false" customHeight="false" outlineLevel="0" collapsed="false">
      <c r="A2096" s="2" t="s">
        <v>91</v>
      </c>
      <c r="B2096" s="2" t="n">
        <v>8</v>
      </c>
      <c r="C2096" s="2" t="s">
        <v>45</v>
      </c>
      <c r="D2096" s="2" t="n">
        <v>0.61744612455368</v>
      </c>
      <c r="E2096" s="2" t="n">
        <v>-0.000368491921108216</v>
      </c>
    </row>
    <row r="2097" customFormat="false" ht="12.5" hidden="false" customHeight="false" outlineLevel="0" collapsed="false">
      <c r="A2097" s="2" t="s">
        <v>91</v>
      </c>
      <c r="B2097" s="2" t="n">
        <v>9</v>
      </c>
      <c r="C2097" s="2" t="s">
        <v>45</v>
      </c>
      <c r="D2097" s="2" t="n">
        <v>0.620151162147522</v>
      </c>
      <c r="E2097" s="2" t="n">
        <v>0.000846106908284128</v>
      </c>
    </row>
    <row r="2098" customFormat="false" ht="12.5" hidden="false" customHeight="false" outlineLevel="0" collapsed="false">
      <c r="A2098" s="2" t="s">
        <v>91</v>
      </c>
      <c r="B2098" s="2" t="n">
        <v>10</v>
      </c>
      <c r="C2098" s="2" t="s">
        <v>45</v>
      </c>
      <c r="D2098" s="2" t="n">
        <v>0.621538698673248</v>
      </c>
      <c r="E2098" s="2" t="n">
        <v>0.000743204669561237</v>
      </c>
    </row>
    <row r="2099" customFormat="false" ht="12.5" hidden="false" customHeight="false" outlineLevel="0" collapsed="false">
      <c r="A2099" s="2" t="s">
        <v>91</v>
      </c>
      <c r="B2099" s="2" t="n">
        <v>11</v>
      </c>
      <c r="C2099" s="2" t="s">
        <v>45</v>
      </c>
      <c r="D2099" s="2" t="n">
        <v>0.623624384403229</v>
      </c>
      <c r="E2099" s="2" t="n">
        <v>0.0013384516350925</v>
      </c>
    </row>
    <row r="2100" customFormat="false" ht="12.5" hidden="false" customHeight="false" outlineLevel="0" collapsed="false">
      <c r="A2100" s="2" t="s">
        <v>91</v>
      </c>
      <c r="B2100" s="2" t="n">
        <v>12</v>
      </c>
      <c r="C2100" s="2" t="s">
        <v>45</v>
      </c>
      <c r="D2100" s="2" t="n">
        <v>0.625528693199158</v>
      </c>
      <c r="E2100" s="2" t="n">
        <v>0.0017523217247799</v>
      </c>
    </row>
    <row r="2101" customFormat="false" ht="12.5" hidden="false" customHeight="false" outlineLevel="0" collapsed="false">
      <c r="A2101" s="2" t="s">
        <v>91</v>
      </c>
      <c r="B2101" s="2" t="n">
        <v>13</v>
      </c>
      <c r="C2101" s="2" t="s">
        <v>45</v>
      </c>
      <c r="D2101" s="2" t="n">
        <v>0.627817809581757</v>
      </c>
      <c r="E2101" s="2" t="n">
        <v>0.00255099940113723</v>
      </c>
    </row>
    <row r="2102" customFormat="false" ht="12.5" hidden="false" customHeight="false" outlineLevel="0" collapsed="false">
      <c r="A2102" s="2" t="s">
        <v>91</v>
      </c>
      <c r="B2102" s="2" t="n">
        <v>14</v>
      </c>
      <c r="C2102" s="2" t="s">
        <v>45</v>
      </c>
      <c r="D2102" s="2" t="n">
        <v>0.626297175884247</v>
      </c>
      <c r="E2102" s="2" t="n">
        <v>-0.000460073119029403</v>
      </c>
    </row>
    <row r="2103" customFormat="false" ht="12.5" hidden="false" customHeight="false" outlineLevel="0" collapsed="false">
      <c r="A2103" s="2" t="s">
        <v>91</v>
      </c>
      <c r="B2103" s="2" t="n">
        <v>15</v>
      </c>
      <c r="C2103" s="2" t="s">
        <v>45</v>
      </c>
      <c r="D2103" s="2" t="n">
        <v>0.629822075366974</v>
      </c>
      <c r="E2103" s="2" t="n">
        <v>0.00157438754104078</v>
      </c>
    </row>
    <row r="2104" customFormat="false" ht="12.5" hidden="false" customHeight="false" outlineLevel="0" collapsed="false">
      <c r="A2104" s="2" t="s">
        <v>91</v>
      </c>
      <c r="B2104" s="2" t="n">
        <v>16</v>
      </c>
      <c r="C2104" s="2" t="s">
        <v>45</v>
      </c>
      <c r="D2104" s="2" t="n">
        <v>0.629629492759705</v>
      </c>
      <c r="E2104" s="2" t="n">
        <v>-0.000108633772470057</v>
      </c>
    </row>
    <row r="2105" customFormat="false" ht="12.5" hidden="false" customHeight="false" outlineLevel="0" collapsed="false">
      <c r="A2105" s="2" t="s">
        <v>91</v>
      </c>
      <c r="B2105" s="2" t="n">
        <v>17</v>
      </c>
      <c r="C2105" s="2" t="s">
        <v>45</v>
      </c>
      <c r="D2105" s="2" t="n">
        <v>0.631886065006256</v>
      </c>
      <c r="E2105" s="2" t="n">
        <v>0.000657499709632248</v>
      </c>
    </row>
    <row r="2106" customFormat="false" ht="12.5" hidden="false" customHeight="false" outlineLevel="0" collapsed="false">
      <c r="A2106" s="2" t="s">
        <v>91</v>
      </c>
      <c r="B2106" s="2" t="n">
        <v>18</v>
      </c>
      <c r="C2106" s="2" t="s">
        <v>45</v>
      </c>
      <c r="D2106" s="2" t="n">
        <v>0.631980836391449</v>
      </c>
      <c r="E2106" s="2" t="n">
        <v>-0.00073816766962409</v>
      </c>
    </row>
    <row r="2107" customFormat="false" ht="12.5" hidden="false" customHeight="false" outlineLevel="0" collapsed="false">
      <c r="A2107" s="2" t="s">
        <v>91</v>
      </c>
      <c r="B2107" s="2" t="n">
        <v>19</v>
      </c>
      <c r="C2107" s="2" t="s">
        <v>45</v>
      </c>
      <c r="D2107" s="2" t="n">
        <v>0.632861316204071</v>
      </c>
      <c r="E2107" s="2" t="n">
        <v>-0.00134812656324357</v>
      </c>
    </row>
    <row r="2108" customFormat="false" ht="12.5" hidden="false" customHeight="false" outlineLevel="0" collapsed="false">
      <c r="A2108" s="2" t="s">
        <v>91</v>
      </c>
      <c r="B2108" s="2" t="n">
        <v>20</v>
      </c>
      <c r="C2108" s="2" t="s">
        <v>45</v>
      </c>
      <c r="D2108" s="2" t="n">
        <v>0.633625328540802</v>
      </c>
      <c r="E2108" s="2" t="n">
        <v>-0.00207455293275416</v>
      </c>
    </row>
    <row r="2109" customFormat="false" ht="12.5" hidden="false" customHeight="false" outlineLevel="0" collapsed="false">
      <c r="A2109" s="2" t="s">
        <v>91</v>
      </c>
      <c r="B2109" s="2" t="n">
        <v>21</v>
      </c>
      <c r="C2109" s="2" t="s">
        <v>45</v>
      </c>
      <c r="D2109" s="2" t="n">
        <v>0.636479377746582</v>
      </c>
      <c r="E2109" s="2" t="n">
        <v>-0.000710942607838661</v>
      </c>
    </row>
    <row r="2110" customFormat="false" ht="12.5" hidden="false" customHeight="false" outlineLevel="0" collapsed="false">
      <c r="A2110" s="2" t="s">
        <v>91</v>
      </c>
      <c r="B2110" s="2" t="n">
        <v>22</v>
      </c>
      <c r="C2110" s="2" t="s">
        <v>45</v>
      </c>
      <c r="D2110" s="2" t="n">
        <v>0.636995196342468</v>
      </c>
      <c r="E2110" s="2" t="n">
        <v>-0.00168556277640164</v>
      </c>
    </row>
    <row r="2111" customFormat="false" ht="12.5" hidden="false" customHeight="false" outlineLevel="0" collapsed="false">
      <c r="A2111" s="2" t="s">
        <v>91</v>
      </c>
      <c r="B2111" s="2" t="n">
        <v>23</v>
      </c>
      <c r="C2111" s="2" t="s">
        <v>45</v>
      </c>
      <c r="D2111" s="2" t="n">
        <v>0.641760885715485</v>
      </c>
      <c r="E2111" s="2" t="n">
        <v>0.00158968789037317</v>
      </c>
    </row>
    <row r="2112" customFormat="false" ht="12.5" hidden="false" customHeight="false" outlineLevel="0" collapsed="false">
      <c r="A2112" s="2" t="s">
        <v>91</v>
      </c>
      <c r="B2112" s="2" t="n">
        <v>24</v>
      </c>
      <c r="C2112" s="2" t="s">
        <v>45</v>
      </c>
      <c r="D2112" s="2" t="n">
        <v>0.646308779716492</v>
      </c>
      <c r="E2112" s="2" t="n">
        <v>0.0046471431851387</v>
      </c>
    </row>
    <row r="2113" customFormat="false" ht="12.5" hidden="false" customHeight="false" outlineLevel="0" collapsed="false">
      <c r="A2113" s="2" t="s">
        <v>91</v>
      </c>
      <c r="B2113" s="2" t="n">
        <v>25</v>
      </c>
      <c r="C2113" s="2" t="s">
        <v>45</v>
      </c>
      <c r="D2113" s="2" t="n">
        <v>0.656370639801025</v>
      </c>
      <c r="E2113" s="2" t="n">
        <v>0.0132185639813542</v>
      </c>
    </row>
    <row r="2114" customFormat="false" ht="12.5" hidden="false" customHeight="false" outlineLevel="0" collapsed="false">
      <c r="A2114" s="2" t="s">
        <v>91</v>
      </c>
      <c r="B2114" s="2" t="n">
        <v>26</v>
      </c>
      <c r="C2114" s="2" t="s">
        <v>45</v>
      </c>
      <c r="D2114" s="2" t="n">
        <v>0.676437497138977</v>
      </c>
      <c r="E2114" s="2" t="n">
        <v>0.0317949838936329</v>
      </c>
    </row>
    <row r="2115" customFormat="false" ht="12.5" hidden="false" customHeight="false" outlineLevel="0" collapsed="false">
      <c r="A2115" s="2" t="s">
        <v>91</v>
      </c>
      <c r="B2115" s="2" t="n">
        <v>27</v>
      </c>
      <c r="C2115" s="2" t="s">
        <v>45</v>
      </c>
      <c r="D2115" s="2" t="n">
        <v>0.710950970649719</v>
      </c>
      <c r="E2115" s="2" t="n">
        <v>0.0648180171847343</v>
      </c>
    </row>
    <row r="2116" customFormat="false" ht="12.5" hidden="false" customHeight="false" outlineLevel="0" collapsed="false">
      <c r="A2116" s="2" t="s">
        <v>91</v>
      </c>
      <c r="B2116" s="2" t="n">
        <v>28</v>
      </c>
      <c r="C2116" s="2" t="s">
        <v>45</v>
      </c>
      <c r="D2116" s="2" t="n">
        <v>0.776103258132935</v>
      </c>
      <c r="E2116" s="2" t="n">
        <v>0.128479868173599</v>
      </c>
    </row>
    <row r="2117" customFormat="false" ht="12.5" hidden="false" customHeight="false" outlineLevel="0" collapsed="false">
      <c r="A2117" s="2" t="s">
        <v>91</v>
      </c>
      <c r="B2117" s="2" t="n">
        <v>29</v>
      </c>
      <c r="C2117" s="2" t="s">
        <v>45</v>
      </c>
      <c r="D2117" s="2" t="n">
        <v>0.89089035987854</v>
      </c>
      <c r="E2117" s="2" t="n">
        <v>0.241776525974274</v>
      </c>
    </row>
    <row r="2118" customFormat="false" ht="12.5" hidden="false" customHeight="false" outlineLevel="0" collapsed="false">
      <c r="A2118" s="2" t="s">
        <v>91</v>
      </c>
      <c r="B2118" s="2" t="n">
        <v>30</v>
      </c>
      <c r="C2118" s="2" t="s">
        <v>45</v>
      </c>
      <c r="D2118" s="2" t="n">
        <v>1.0799275636673</v>
      </c>
      <c r="E2118" s="2" t="n">
        <v>0.4293232858181</v>
      </c>
    </row>
    <row r="2119" customFormat="false" ht="12.5" hidden="false" customHeight="false" outlineLevel="0" collapsed="false">
      <c r="A2119" s="2" t="s">
        <v>91</v>
      </c>
      <c r="B2119" s="2" t="n">
        <v>31</v>
      </c>
      <c r="C2119" s="2" t="s">
        <v>45</v>
      </c>
      <c r="D2119" s="2" t="n">
        <v>1.35834085941315</v>
      </c>
      <c r="E2119" s="2" t="n">
        <v>0.706246137619019</v>
      </c>
    </row>
    <row r="2120" customFormat="false" ht="12.5" hidden="false" customHeight="false" outlineLevel="0" collapsed="false">
      <c r="A2120" s="2" t="s">
        <v>91</v>
      </c>
      <c r="B2120" s="2" t="n">
        <v>32</v>
      </c>
      <c r="C2120" s="2" t="s">
        <v>45</v>
      </c>
      <c r="D2120" s="2" t="n">
        <v>1.70711779594421</v>
      </c>
      <c r="E2120" s="2" t="n">
        <v>1.05353260040283</v>
      </c>
    </row>
    <row r="2121" customFormat="false" ht="12.5" hidden="false" customHeight="false" outlineLevel="0" collapsed="false">
      <c r="A2121" s="2" t="s">
        <v>91</v>
      </c>
      <c r="B2121" s="2" t="n">
        <v>33</v>
      </c>
      <c r="C2121" s="2" t="s">
        <v>45</v>
      </c>
      <c r="D2121" s="2" t="n">
        <v>2.06161832809448</v>
      </c>
      <c r="E2121" s="2" t="n">
        <v>1.40654277801514</v>
      </c>
    </row>
    <row r="2122" customFormat="false" ht="12.5" hidden="false" customHeight="false" outlineLevel="0" collapsed="false">
      <c r="A2122" s="2" t="s">
        <v>91</v>
      </c>
      <c r="B2122" s="2" t="n">
        <v>34</v>
      </c>
      <c r="C2122" s="2" t="s">
        <v>45</v>
      </c>
      <c r="D2122" s="2" t="n">
        <v>2.36795997619629</v>
      </c>
      <c r="E2122" s="2" t="n">
        <v>1.71139395236969</v>
      </c>
    </row>
    <row r="2123" customFormat="false" ht="12.5" hidden="false" customHeight="false" outlineLevel="0" collapsed="false">
      <c r="A2123" s="2" t="s">
        <v>91</v>
      </c>
      <c r="B2123" s="2" t="n">
        <v>35</v>
      </c>
      <c r="C2123" s="2" t="s">
        <v>45</v>
      </c>
      <c r="D2123" s="2" t="n">
        <v>2.62495088577271</v>
      </c>
      <c r="E2123" s="2" t="n">
        <v>1.96689438819885</v>
      </c>
    </row>
    <row r="2124" customFormat="false" ht="12.5" hidden="false" customHeight="false" outlineLevel="0" collapsed="false">
      <c r="A2124" s="2" t="s">
        <v>91</v>
      </c>
      <c r="B2124" s="2" t="n">
        <v>36</v>
      </c>
      <c r="C2124" s="2" t="s">
        <v>45</v>
      </c>
      <c r="D2124" s="2" t="n">
        <v>2.83032059669495</v>
      </c>
      <c r="E2124" s="2" t="n">
        <v>2.17077374458313</v>
      </c>
    </row>
    <row r="2125" customFormat="false" ht="12.5" hidden="false" customHeight="false" outlineLevel="0" collapsed="false">
      <c r="A2125" s="2" t="s">
        <v>91</v>
      </c>
      <c r="B2125" s="2" t="n">
        <v>37</v>
      </c>
      <c r="C2125" s="2" t="s">
        <v>45</v>
      </c>
      <c r="D2125" s="2" t="n">
        <v>2.99355530738831</v>
      </c>
      <c r="E2125" s="2" t="n">
        <v>2.33251786231995</v>
      </c>
    </row>
    <row r="2126" customFormat="false" ht="12.5" hidden="false" customHeight="false" outlineLevel="0" collapsed="false">
      <c r="A2126" s="2" t="s">
        <v>91</v>
      </c>
      <c r="B2126" s="2" t="n">
        <v>38</v>
      </c>
      <c r="C2126" s="2" t="s">
        <v>45</v>
      </c>
      <c r="D2126" s="2" t="n">
        <v>3.11890912055969</v>
      </c>
      <c r="E2126" s="2" t="n">
        <v>2.45638132095337</v>
      </c>
    </row>
    <row r="2127" customFormat="false" ht="12.5" hidden="false" customHeight="false" outlineLevel="0" collapsed="false">
      <c r="A2127" s="2" t="s">
        <v>91</v>
      </c>
      <c r="B2127" s="2" t="n">
        <v>39</v>
      </c>
      <c r="C2127" s="2" t="s">
        <v>45</v>
      </c>
      <c r="D2127" s="2" t="n">
        <v>3.22565102577209</v>
      </c>
      <c r="E2127" s="2" t="n">
        <v>2.56163287162781</v>
      </c>
    </row>
    <row r="2128" customFormat="false" ht="12.5" hidden="false" customHeight="false" outlineLevel="0" collapsed="false">
      <c r="A2128" s="2" t="s">
        <v>91</v>
      </c>
      <c r="B2128" s="2" t="n">
        <v>40</v>
      </c>
      <c r="C2128" s="2" t="s">
        <v>45</v>
      </c>
      <c r="D2128" s="2" t="n">
        <v>3.3097038269043</v>
      </c>
      <c r="E2128" s="2" t="n">
        <v>2.64419507980347</v>
      </c>
    </row>
    <row r="2129" customFormat="false" ht="12.5" hidden="false" customHeight="false" outlineLevel="0" collapsed="false">
      <c r="A2129" s="2" t="s">
        <v>92</v>
      </c>
      <c r="B2129" s="2" t="n">
        <v>1</v>
      </c>
      <c r="C2129" s="2" t="s">
        <v>45</v>
      </c>
      <c r="D2129" s="2" t="n">
        <v>0.589296162128449</v>
      </c>
      <c r="E2129" s="2" t="n">
        <v>-0.00256579602137208</v>
      </c>
    </row>
    <row r="2130" customFormat="false" ht="12.5" hidden="false" customHeight="false" outlineLevel="0" collapsed="false">
      <c r="A2130" s="2" t="s">
        <v>92</v>
      </c>
      <c r="B2130" s="2" t="n">
        <v>2</v>
      </c>
      <c r="C2130" s="2" t="s">
        <v>45</v>
      </c>
      <c r="D2130" s="2" t="n">
        <v>0.59183943271637</v>
      </c>
      <c r="E2130" s="2" t="n">
        <v>-0.00157871644478291</v>
      </c>
    </row>
    <row r="2131" customFormat="false" ht="12.5" hidden="false" customHeight="false" outlineLevel="0" collapsed="false">
      <c r="A2131" s="2" t="s">
        <v>92</v>
      </c>
      <c r="B2131" s="2" t="n">
        <v>3</v>
      </c>
      <c r="C2131" s="2" t="s">
        <v>45</v>
      </c>
      <c r="D2131" s="2" t="n">
        <v>0.591797173023224</v>
      </c>
      <c r="E2131" s="2" t="n">
        <v>-0.00317716714926064</v>
      </c>
    </row>
    <row r="2132" customFormat="false" ht="12.5" hidden="false" customHeight="false" outlineLevel="0" collapsed="false">
      <c r="A2132" s="2" t="s">
        <v>92</v>
      </c>
      <c r="B2132" s="2" t="n">
        <v>4</v>
      </c>
      <c r="C2132" s="2" t="s">
        <v>45</v>
      </c>
      <c r="D2132" s="2" t="n">
        <v>0.594547152519226</v>
      </c>
      <c r="E2132" s="2" t="n">
        <v>-0.0019833785481751</v>
      </c>
    </row>
    <row r="2133" customFormat="false" ht="12.5" hidden="false" customHeight="false" outlineLevel="0" collapsed="false">
      <c r="A2133" s="2" t="s">
        <v>92</v>
      </c>
      <c r="B2133" s="2" t="n">
        <v>5</v>
      </c>
      <c r="C2133" s="2" t="s">
        <v>45</v>
      </c>
      <c r="D2133" s="2" t="n">
        <v>0.597379803657532</v>
      </c>
      <c r="E2133" s="2" t="n">
        <v>-0.000706918479409069</v>
      </c>
    </row>
    <row r="2134" customFormat="false" ht="12.5" hidden="false" customHeight="false" outlineLevel="0" collapsed="false">
      <c r="A2134" s="2" t="s">
        <v>92</v>
      </c>
      <c r="B2134" s="2" t="n">
        <v>6</v>
      </c>
      <c r="C2134" s="2" t="s">
        <v>45</v>
      </c>
      <c r="D2134" s="2" t="n">
        <v>0.599974751472473</v>
      </c>
      <c r="E2134" s="2" t="n">
        <v>0.000331838353304192</v>
      </c>
    </row>
    <row r="2135" customFormat="false" ht="12.5" hidden="false" customHeight="false" outlineLevel="0" collapsed="false">
      <c r="A2135" s="2" t="s">
        <v>92</v>
      </c>
      <c r="B2135" s="2" t="n">
        <v>7</v>
      </c>
      <c r="C2135" s="2" t="s">
        <v>45</v>
      </c>
      <c r="D2135" s="2" t="n">
        <v>0.601803243160248</v>
      </c>
      <c r="E2135" s="2" t="n">
        <v>0.000604139058850706</v>
      </c>
    </row>
    <row r="2136" customFormat="false" ht="12.5" hidden="false" customHeight="false" outlineLevel="0" collapsed="false">
      <c r="A2136" s="2" t="s">
        <v>92</v>
      </c>
      <c r="B2136" s="2" t="n">
        <v>8</v>
      </c>
      <c r="C2136" s="2" t="s">
        <v>45</v>
      </c>
      <c r="D2136" s="2" t="n">
        <v>0.604231715202332</v>
      </c>
      <c r="E2136" s="2" t="n">
        <v>0.00147642008960247</v>
      </c>
    </row>
    <row r="2137" customFormat="false" ht="12.5" hidden="false" customHeight="false" outlineLevel="0" collapsed="false">
      <c r="A2137" s="2" t="s">
        <v>92</v>
      </c>
      <c r="B2137" s="2" t="n">
        <v>9</v>
      </c>
      <c r="C2137" s="2" t="s">
        <v>45</v>
      </c>
      <c r="D2137" s="2" t="n">
        <v>0.60513973236084</v>
      </c>
      <c r="E2137" s="2" t="n">
        <v>0.000828246294986457</v>
      </c>
    </row>
    <row r="2138" customFormat="false" ht="12.5" hidden="false" customHeight="false" outlineLevel="0" collapsed="false">
      <c r="A2138" s="2" t="s">
        <v>92</v>
      </c>
      <c r="B2138" s="2" t="n">
        <v>10</v>
      </c>
      <c r="C2138" s="2" t="s">
        <v>45</v>
      </c>
      <c r="D2138" s="2" t="n">
        <v>0.608216285705566</v>
      </c>
      <c r="E2138" s="2" t="n">
        <v>0.00234860857017338</v>
      </c>
    </row>
    <row r="2139" customFormat="false" ht="12.5" hidden="false" customHeight="false" outlineLevel="0" collapsed="false">
      <c r="A2139" s="2" t="s">
        <v>92</v>
      </c>
      <c r="B2139" s="2" t="n">
        <v>11</v>
      </c>
      <c r="C2139" s="2" t="s">
        <v>45</v>
      </c>
      <c r="D2139" s="2" t="n">
        <v>0.60899031162262</v>
      </c>
      <c r="E2139" s="2" t="n">
        <v>0.00156644359230995</v>
      </c>
    </row>
    <row r="2140" customFormat="false" ht="12.5" hidden="false" customHeight="false" outlineLevel="0" collapsed="false">
      <c r="A2140" s="2" t="s">
        <v>92</v>
      </c>
      <c r="B2140" s="2" t="n">
        <v>12</v>
      </c>
      <c r="C2140" s="2" t="s">
        <v>45</v>
      </c>
      <c r="D2140" s="2" t="n">
        <v>0.60936826467514</v>
      </c>
      <c r="E2140" s="2" t="n">
        <v>0.000388205662602559</v>
      </c>
    </row>
    <row r="2141" customFormat="false" ht="12.5" hidden="false" customHeight="false" outlineLevel="0" collapsed="false">
      <c r="A2141" s="2" t="s">
        <v>92</v>
      </c>
      <c r="B2141" s="2" t="n">
        <v>13</v>
      </c>
      <c r="C2141" s="2" t="s">
        <v>45</v>
      </c>
      <c r="D2141" s="2" t="n">
        <v>0.612281978130341</v>
      </c>
      <c r="E2141" s="2" t="n">
        <v>0.00174572807736695</v>
      </c>
    </row>
    <row r="2142" customFormat="false" ht="12.5" hidden="false" customHeight="false" outlineLevel="0" collapsed="false">
      <c r="A2142" s="2" t="s">
        <v>92</v>
      </c>
      <c r="B2142" s="2" t="n">
        <v>14</v>
      </c>
      <c r="C2142" s="2" t="s">
        <v>45</v>
      </c>
      <c r="D2142" s="2" t="n">
        <v>0.612694263458252</v>
      </c>
      <c r="E2142" s="2" t="n">
        <v>0.000601822452154011</v>
      </c>
    </row>
    <row r="2143" customFormat="false" ht="12.5" hidden="false" customHeight="false" outlineLevel="0" collapsed="false">
      <c r="A2143" s="2" t="s">
        <v>92</v>
      </c>
      <c r="B2143" s="2" t="n">
        <v>15</v>
      </c>
      <c r="C2143" s="2" t="s">
        <v>45</v>
      </c>
      <c r="D2143" s="2" t="n">
        <v>0.615092813968658</v>
      </c>
      <c r="E2143" s="2" t="n">
        <v>0.00144418200943619</v>
      </c>
    </row>
    <row r="2144" customFormat="false" ht="12.5" hidden="false" customHeight="false" outlineLevel="0" collapsed="false">
      <c r="A2144" s="2" t="s">
        <v>92</v>
      </c>
      <c r="B2144" s="2" t="n">
        <v>16</v>
      </c>
      <c r="C2144" s="2" t="s">
        <v>45</v>
      </c>
      <c r="D2144" s="2" t="n">
        <v>0.615986704826355</v>
      </c>
      <c r="E2144" s="2" t="n">
        <v>0.000781881855800748</v>
      </c>
    </row>
    <row r="2145" customFormat="false" ht="12.5" hidden="false" customHeight="false" outlineLevel="0" collapsed="false">
      <c r="A2145" s="2" t="s">
        <v>92</v>
      </c>
      <c r="B2145" s="2" t="n">
        <v>17</v>
      </c>
      <c r="C2145" s="2" t="s">
        <v>45</v>
      </c>
      <c r="D2145" s="2" t="n">
        <v>0.616316676139832</v>
      </c>
      <c r="E2145" s="2" t="n">
        <v>-0.000444337783847004</v>
      </c>
    </row>
    <row r="2146" customFormat="false" ht="12.5" hidden="false" customHeight="false" outlineLevel="0" collapsed="false">
      <c r="A2146" s="2" t="s">
        <v>92</v>
      </c>
      <c r="B2146" s="2" t="n">
        <v>18</v>
      </c>
      <c r="C2146" s="2" t="s">
        <v>45</v>
      </c>
      <c r="D2146" s="2" t="n">
        <v>0.617830634117127</v>
      </c>
      <c r="E2146" s="2" t="n">
        <v>-0.000486570788780227</v>
      </c>
    </row>
    <row r="2147" customFormat="false" ht="12.5" hidden="false" customHeight="false" outlineLevel="0" collapsed="false">
      <c r="A2147" s="2" t="s">
        <v>92</v>
      </c>
      <c r="B2147" s="2" t="n">
        <v>19</v>
      </c>
      <c r="C2147" s="2" t="s">
        <v>45</v>
      </c>
      <c r="D2147" s="2" t="n">
        <v>0.617781758308411</v>
      </c>
      <c r="E2147" s="2" t="n">
        <v>-0.00209163757972419</v>
      </c>
    </row>
    <row r="2148" customFormat="false" ht="12.5" hidden="false" customHeight="false" outlineLevel="0" collapsed="false">
      <c r="A2148" s="2" t="s">
        <v>92</v>
      </c>
      <c r="B2148" s="2" t="n">
        <v>20</v>
      </c>
      <c r="C2148" s="2" t="s">
        <v>45</v>
      </c>
      <c r="D2148" s="2" t="n">
        <v>0.619614958763123</v>
      </c>
      <c r="E2148" s="2" t="n">
        <v>-0.00181462813634425</v>
      </c>
    </row>
    <row r="2149" customFormat="false" ht="12.5" hidden="false" customHeight="false" outlineLevel="0" collapsed="false">
      <c r="A2149" s="2" t="s">
        <v>92</v>
      </c>
      <c r="B2149" s="2" t="n">
        <v>21</v>
      </c>
      <c r="C2149" s="2" t="s">
        <v>45</v>
      </c>
      <c r="D2149" s="2" t="n">
        <v>0.620509386062622</v>
      </c>
      <c r="E2149" s="2" t="n">
        <v>-0.00247639184817672</v>
      </c>
    </row>
    <row r="2150" customFormat="false" ht="12.5" hidden="false" customHeight="false" outlineLevel="0" collapsed="false">
      <c r="A2150" s="2" t="s">
        <v>92</v>
      </c>
      <c r="B2150" s="2" t="n">
        <v>22</v>
      </c>
      <c r="C2150" s="2" t="s">
        <v>45</v>
      </c>
      <c r="D2150" s="2" t="n">
        <v>0.622545421123505</v>
      </c>
      <c r="E2150" s="2" t="n">
        <v>-0.0019965476822108</v>
      </c>
    </row>
    <row r="2151" customFormat="false" ht="12.5" hidden="false" customHeight="false" outlineLevel="0" collapsed="false">
      <c r="A2151" s="2" t="s">
        <v>92</v>
      </c>
      <c r="B2151" s="2" t="n">
        <v>23</v>
      </c>
      <c r="C2151" s="2" t="s">
        <v>45</v>
      </c>
      <c r="D2151" s="2" t="n">
        <v>0.626419901847839</v>
      </c>
      <c r="E2151" s="2" t="n">
        <v>0.000321742030791938</v>
      </c>
    </row>
    <row r="2152" customFormat="false" ht="12.5" hidden="false" customHeight="false" outlineLevel="0" collapsed="false">
      <c r="A2152" s="2" t="s">
        <v>92</v>
      </c>
      <c r="B2152" s="2" t="n">
        <v>24</v>
      </c>
      <c r="C2152" s="2" t="s">
        <v>45</v>
      </c>
      <c r="D2152" s="2" t="n">
        <v>0.630392670631409</v>
      </c>
      <c r="E2152" s="2" t="n">
        <v>0.0027383198030293</v>
      </c>
    </row>
    <row r="2153" customFormat="false" ht="12.5" hidden="false" customHeight="false" outlineLevel="0" collapsed="false">
      <c r="A2153" s="2" t="s">
        <v>92</v>
      </c>
      <c r="B2153" s="2" t="n">
        <v>25</v>
      </c>
      <c r="C2153" s="2" t="s">
        <v>45</v>
      </c>
      <c r="D2153" s="2" t="n">
        <v>0.638986110687256</v>
      </c>
      <c r="E2153" s="2" t="n">
        <v>0.00977556873112917</v>
      </c>
    </row>
    <row r="2154" customFormat="false" ht="12.5" hidden="false" customHeight="false" outlineLevel="0" collapsed="false">
      <c r="A2154" s="2" t="s">
        <v>92</v>
      </c>
      <c r="B2154" s="2" t="n">
        <v>26</v>
      </c>
      <c r="C2154" s="2" t="s">
        <v>45</v>
      </c>
      <c r="D2154" s="2" t="n">
        <v>0.654484689235687</v>
      </c>
      <c r="E2154" s="2" t="n">
        <v>0.0237179566174746</v>
      </c>
    </row>
    <row r="2155" customFormat="false" ht="12.5" hidden="false" customHeight="false" outlineLevel="0" collapsed="false">
      <c r="A2155" s="2" t="s">
        <v>92</v>
      </c>
      <c r="B2155" s="2" t="n">
        <v>27</v>
      </c>
      <c r="C2155" s="2" t="s">
        <v>45</v>
      </c>
      <c r="D2155" s="2" t="n">
        <v>0.684183657169342</v>
      </c>
      <c r="E2155" s="2" t="n">
        <v>0.0518607348203659</v>
      </c>
    </row>
    <row r="2156" customFormat="false" ht="12.5" hidden="false" customHeight="false" outlineLevel="0" collapsed="false">
      <c r="A2156" s="2" t="s">
        <v>92</v>
      </c>
      <c r="B2156" s="2" t="n">
        <v>28</v>
      </c>
      <c r="C2156" s="2" t="s">
        <v>45</v>
      </c>
      <c r="D2156" s="2" t="n">
        <v>0.738167881965637</v>
      </c>
      <c r="E2156" s="2" t="n">
        <v>0.104288764297962</v>
      </c>
    </row>
    <row r="2157" customFormat="false" ht="12.5" hidden="false" customHeight="false" outlineLevel="0" collapsed="false">
      <c r="A2157" s="2" t="s">
        <v>92</v>
      </c>
      <c r="B2157" s="2" t="n">
        <v>29</v>
      </c>
      <c r="C2157" s="2" t="s">
        <v>45</v>
      </c>
      <c r="D2157" s="2" t="n">
        <v>0.83751767873764</v>
      </c>
      <c r="E2157" s="2" t="n">
        <v>0.202082365751266</v>
      </c>
    </row>
    <row r="2158" customFormat="false" ht="12.5" hidden="false" customHeight="false" outlineLevel="0" collapsed="false">
      <c r="A2158" s="2" t="s">
        <v>92</v>
      </c>
      <c r="B2158" s="2" t="n">
        <v>30</v>
      </c>
      <c r="C2158" s="2" t="s">
        <v>45</v>
      </c>
      <c r="D2158" s="2" t="n">
        <v>1.00384843349457</v>
      </c>
      <c r="E2158" s="2" t="n">
        <v>0.366856932640076</v>
      </c>
    </row>
    <row r="2159" customFormat="false" ht="12.5" hidden="false" customHeight="false" outlineLevel="0" collapsed="false">
      <c r="A2159" s="2" t="s">
        <v>92</v>
      </c>
      <c r="B2159" s="2" t="n">
        <v>31</v>
      </c>
      <c r="C2159" s="2" t="s">
        <v>45</v>
      </c>
      <c r="D2159" s="2" t="n">
        <v>1.2582300901413</v>
      </c>
      <c r="E2159" s="2" t="n">
        <v>0.619682431221008</v>
      </c>
    </row>
    <row r="2160" customFormat="false" ht="12.5" hidden="false" customHeight="false" outlineLevel="0" collapsed="false">
      <c r="A2160" s="2" t="s">
        <v>92</v>
      </c>
      <c r="B2160" s="2" t="n">
        <v>32</v>
      </c>
      <c r="C2160" s="2" t="s">
        <v>45</v>
      </c>
      <c r="D2160" s="2" t="n">
        <v>1.59274971485138</v>
      </c>
      <c r="E2160" s="2" t="n">
        <v>0.952645838260651</v>
      </c>
    </row>
    <row r="2161" customFormat="false" ht="12.5" hidden="false" customHeight="false" outlineLevel="0" collapsed="false">
      <c r="A2161" s="2" t="s">
        <v>92</v>
      </c>
      <c r="B2161" s="2" t="n">
        <v>33</v>
      </c>
      <c r="C2161" s="2" t="s">
        <v>45</v>
      </c>
      <c r="D2161" s="2" t="n">
        <v>1.94614708423615</v>
      </c>
      <c r="E2161" s="2" t="n">
        <v>1.30448698997498</v>
      </c>
    </row>
    <row r="2162" customFormat="false" ht="12.5" hidden="false" customHeight="false" outlineLevel="0" collapsed="false">
      <c r="A2162" s="2" t="s">
        <v>92</v>
      </c>
      <c r="B2162" s="2" t="n">
        <v>34</v>
      </c>
      <c r="C2162" s="2" t="s">
        <v>45</v>
      </c>
      <c r="D2162" s="2" t="n">
        <v>2.2600884437561</v>
      </c>
      <c r="E2162" s="2" t="n">
        <v>1.61687219142914</v>
      </c>
    </row>
    <row r="2163" customFormat="false" ht="12.5" hidden="false" customHeight="false" outlineLevel="0" collapsed="false">
      <c r="A2163" s="2" t="s">
        <v>92</v>
      </c>
      <c r="B2163" s="2" t="n">
        <v>35</v>
      </c>
      <c r="C2163" s="2" t="s">
        <v>45</v>
      </c>
      <c r="D2163" s="2" t="n">
        <v>2.51903629302979</v>
      </c>
      <c r="E2163" s="2" t="n">
        <v>1.87426388263702</v>
      </c>
    </row>
    <row r="2164" customFormat="false" ht="12.5" hidden="false" customHeight="false" outlineLevel="0" collapsed="false">
      <c r="A2164" s="2" t="s">
        <v>92</v>
      </c>
      <c r="B2164" s="2" t="n">
        <v>36</v>
      </c>
      <c r="C2164" s="2" t="s">
        <v>45</v>
      </c>
      <c r="D2164" s="2" t="n">
        <v>2.72381281852722</v>
      </c>
      <c r="E2164" s="2" t="n">
        <v>2.07748413085938</v>
      </c>
    </row>
    <row r="2165" customFormat="false" ht="12.5" hidden="false" customHeight="false" outlineLevel="0" collapsed="false">
      <c r="A2165" s="2" t="s">
        <v>92</v>
      </c>
      <c r="B2165" s="2" t="n">
        <v>37</v>
      </c>
      <c r="C2165" s="2" t="s">
        <v>45</v>
      </c>
      <c r="D2165" s="2" t="n">
        <v>2.88970994949341</v>
      </c>
      <c r="E2165" s="2" t="n">
        <v>2.24182510375977</v>
      </c>
    </row>
    <row r="2166" customFormat="false" ht="12.5" hidden="false" customHeight="false" outlineLevel="0" collapsed="false">
      <c r="A2166" s="2" t="s">
        <v>92</v>
      </c>
      <c r="B2166" s="2" t="n">
        <v>38</v>
      </c>
      <c r="C2166" s="2" t="s">
        <v>45</v>
      </c>
      <c r="D2166" s="2" t="n">
        <v>3.02020931243897</v>
      </c>
      <c r="E2166" s="2" t="n">
        <v>2.37076830863953</v>
      </c>
    </row>
    <row r="2167" customFormat="false" ht="12.5" hidden="false" customHeight="false" outlineLevel="0" collapsed="false">
      <c r="A2167" s="2" t="s">
        <v>92</v>
      </c>
      <c r="B2167" s="2" t="n">
        <v>39</v>
      </c>
      <c r="C2167" s="2" t="s">
        <v>45</v>
      </c>
      <c r="D2167" s="2" t="n">
        <v>3.12349319458008</v>
      </c>
      <c r="E2167" s="2" t="n">
        <v>2.47249603271484</v>
      </c>
    </row>
    <row r="2168" customFormat="false" ht="12.5" hidden="false" customHeight="false" outlineLevel="0" collapsed="false">
      <c r="A2168" s="2" t="s">
        <v>92</v>
      </c>
      <c r="B2168" s="2" t="n">
        <v>40</v>
      </c>
      <c r="C2168" s="2" t="s">
        <v>45</v>
      </c>
      <c r="D2168" s="2" t="n">
        <v>3.20438861846924</v>
      </c>
      <c r="E2168" s="2" t="n">
        <v>2.55183529853821</v>
      </c>
    </row>
    <row r="2169" customFormat="false" ht="12.5" hidden="false" customHeight="false" outlineLevel="0" collapsed="false">
      <c r="A2169" s="2" t="s">
        <v>93</v>
      </c>
      <c r="B2169" s="2" t="n">
        <v>1</v>
      </c>
      <c r="C2169" s="2" t="s">
        <v>173</v>
      </c>
      <c r="D2169" s="2" t="n">
        <v>0.543125510215759</v>
      </c>
      <c r="E2169" s="2" t="n">
        <v>-0.00965892430394888</v>
      </c>
    </row>
    <row r="2170" customFormat="false" ht="12.5" hidden="false" customHeight="false" outlineLevel="0" collapsed="false">
      <c r="A2170" s="2" t="s">
        <v>93</v>
      </c>
      <c r="B2170" s="2" t="n">
        <v>2</v>
      </c>
      <c r="C2170" s="2" t="s">
        <v>173</v>
      </c>
      <c r="D2170" s="2" t="n">
        <v>0.547477066516876</v>
      </c>
      <c r="E2170" s="2" t="n">
        <v>-0.00655569788068533</v>
      </c>
    </row>
    <row r="2171" customFormat="false" ht="12.5" hidden="false" customHeight="false" outlineLevel="0" collapsed="false">
      <c r="A2171" s="2" t="s">
        <v>93</v>
      </c>
      <c r="B2171" s="2" t="n">
        <v>3</v>
      </c>
      <c r="C2171" s="2" t="s">
        <v>173</v>
      </c>
      <c r="D2171" s="2" t="n">
        <v>0.550252139568329</v>
      </c>
      <c r="E2171" s="2" t="n">
        <v>-0.00502895470708609</v>
      </c>
    </row>
    <row r="2172" customFormat="false" ht="12.5" hidden="false" customHeight="false" outlineLevel="0" collapsed="false">
      <c r="A2172" s="2" t="s">
        <v>93</v>
      </c>
      <c r="B2172" s="2" t="n">
        <v>4</v>
      </c>
      <c r="C2172" s="2" t="s">
        <v>173</v>
      </c>
      <c r="D2172" s="2" t="n">
        <v>0.553355157375336</v>
      </c>
      <c r="E2172" s="2" t="n">
        <v>-0.003174266545102</v>
      </c>
    </row>
    <row r="2173" customFormat="false" ht="12.5" hidden="false" customHeight="false" outlineLevel="0" collapsed="false">
      <c r="A2173" s="2" t="s">
        <v>93</v>
      </c>
      <c r="B2173" s="2" t="n">
        <v>5</v>
      </c>
      <c r="C2173" s="2" t="s">
        <v>173</v>
      </c>
      <c r="D2173" s="2" t="n">
        <v>0.555745542049408</v>
      </c>
      <c r="E2173" s="2" t="n">
        <v>-0.00203221174888313</v>
      </c>
    </row>
    <row r="2174" customFormat="false" ht="12.5" hidden="false" customHeight="false" outlineLevel="0" collapsed="false">
      <c r="A2174" s="2" t="s">
        <v>93</v>
      </c>
      <c r="B2174" s="2" t="n">
        <v>6</v>
      </c>
      <c r="C2174" s="2" t="s">
        <v>173</v>
      </c>
      <c r="D2174" s="2" t="n">
        <v>0.557154715061188</v>
      </c>
      <c r="E2174" s="2" t="n">
        <v>-0.00187136873137206</v>
      </c>
    </row>
    <row r="2175" customFormat="false" ht="12.5" hidden="false" customHeight="false" outlineLevel="0" collapsed="false">
      <c r="A2175" s="2" t="s">
        <v>93</v>
      </c>
      <c r="B2175" s="2" t="n">
        <v>7</v>
      </c>
      <c r="C2175" s="2" t="s">
        <v>173</v>
      </c>
      <c r="D2175" s="2" t="n">
        <v>0.56116646528244</v>
      </c>
      <c r="E2175" s="2" t="n">
        <v>0.00089205161202699</v>
      </c>
    </row>
    <row r="2176" customFormat="false" ht="12.5" hidden="false" customHeight="false" outlineLevel="0" collapsed="false">
      <c r="A2176" s="2" t="s">
        <v>93</v>
      </c>
      <c r="B2176" s="2" t="n">
        <v>8</v>
      </c>
      <c r="C2176" s="2" t="s">
        <v>173</v>
      </c>
      <c r="D2176" s="2" t="n">
        <v>0.563223779201508</v>
      </c>
      <c r="E2176" s="2" t="n">
        <v>0.00170103565324098</v>
      </c>
    </row>
    <row r="2177" customFormat="false" ht="12.5" hidden="false" customHeight="false" outlineLevel="0" collapsed="false">
      <c r="A2177" s="2" t="s">
        <v>93</v>
      </c>
      <c r="B2177" s="2" t="n">
        <v>9</v>
      </c>
      <c r="C2177" s="2" t="s">
        <v>173</v>
      </c>
      <c r="D2177" s="2" t="n">
        <v>0.563051164150238</v>
      </c>
      <c r="E2177" s="2" t="n">
        <v>0.000280090753221884</v>
      </c>
    </row>
    <row r="2178" customFormat="false" ht="12.5" hidden="false" customHeight="false" outlineLevel="0" collapsed="false">
      <c r="A2178" s="2" t="s">
        <v>93</v>
      </c>
      <c r="B2178" s="2" t="n">
        <v>10</v>
      </c>
      <c r="C2178" s="2" t="s">
        <v>173</v>
      </c>
      <c r="D2178" s="2" t="n">
        <v>0.567321836948395</v>
      </c>
      <c r="E2178" s="2" t="n">
        <v>0.00330243376083672</v>
      </c>
    </row>
    <row r="2179" customFormat="false" ht="12.5" hidden="false" customHeight="false" outlineLevel="0" collapsed="false">
      <c r="A2179" s="2" t="s">
        <v>93</v>
      </c>
      <c r="B2179" s="2" t="n">
        <v>11</v>
      </c>
      <c r="C2179" s="2" t="s">
        <v>173</v>
      </c>
      <c r="D2179" s="2" t="n">
        <v>0.567238032817841</v>
      </c>
      <c r="E2179" s="2" t="n">
        <v>0.00197029975242913</v>
      </c>
    </row>
    <row r="2180" customFormat="false" ht="12.5" hidden="false" customHeight="false" outlineLevel="0" collapsed="false">
      <c r="A2180" s="2" t="s">
        <v>93</v>
      </c>
      <c r="B2180" s="2" t="n">
        <v>12</v>
      </c>
      <c r="C2180" s="2" t="s">
        <v>173</v>
      </c>
      <c r="D2180" s="2" t="n">
        <v>0.568400979042053</v>
      </c>
      <c r="E2180" s="2" t="n">
        <v>0.00188491598237306</v>
      </c>
    </row>
    <row r="2181" customFormat="false" ht="12.5" hidden="false" customHeight="false" outlineLevel="0" collapsed="false">
      <c r="A2181" s="2" t="s">
        <v>93</v>
      </c>
      <c r="B2181" s="2" t="n">
        <v>13</v>
      </c>
      <c r="C2181" s="2" t="s">
        <v>173</v>
      </c>
      <c r="D2181" s="2" t="n">
        <v>0.569871842861176</v>
      </c>
      <c r="E2181" s="2" t="n">
        <v>0.0021074500400573</v>
      </c>
    </row>
    <row r="2182" customFormat="false" ht="12.5" hidden="false" customHeight="false" outlineLevel="0" collapsed="false">
      <c r="A2182" s="2" t="s">
        <v>93</v>
      </c>
      <c r="B2182" s="2" t="n">
        <v>14</v>
      </c>
      <c r="C2182" s="2" t="s">
        <v>173</v>
      </c>
      <c r="D2182" s="2" t="n">
        <v>0.57058185338974</v>
      </c>
      <c r="E2182" s="2" t="n">
        <v>0.00156913057435304</v>
      </c>
    </row>
    <row r="2183" customFormat="false" ht="12.5" hidden="false" customHeight="false" outlineLevel="0" collapsed="false">
      <c r="A2183" s="2" t="s">
        <v>93</v>
      </c>
      <c r="B2183" s="2" t="n">
        <v>15</v>
      </c>
      <c r="C2183" s="2" t="s">
        <v>173</v>
      </c>
      <c r="D2183" s="2" t="n">
        <v>0.572283685207367</v>
      </c>
      <c r="E2183" s="2" t="n">
        <v>0.00202263263054192</v>
      </c>
    </row>
    <row r="2184" customFormat="false" ht="12.5" hidden="false" customHeight="false" outlineLevel="0" collapsed="false">
      <c r="A2184" s="2" t="s">
        <v>93</v>
      </c>
      <c r="B2184" s="2" t="n">
        <v>16</v>
      </c>
      <c r="C2184" s="2" t="s">
        <v>173</v>
      </c>
      <c r="D2184" s="2" t="n">
        <v>0.574304163455963</v>
      </c>
      <c r="E2184" s="2" t="n">
        <v>0.00279478100128472</v>
      </c>
    </row>
    <row r="2185" customFormat="false" ht="12.5" hidden="false" customHeight="false" outlineLevel="0" collapsed="false">
      <c r="A2185" s="2" t="s">
        <v>93</v>
      </c>
      <c r="B2185" s="2" t="n">
        <v>17</v>
      </c>
      <c r="C2185" s="2" t="s">
        <v>173</v>
      </c>
      <c r="D2185" s="2" t="n">
        <v>0.575456321239471</v>
      </c>
      <c r="E2185" s="2" t="n">
        <v>0.00269860890693963</v>
      </c>
    </row>
    <row r="2186" customFormat="false" ht="12.5" hidden="false" customHeight="false" outlineLevel="0" collapsed="false">
      <c r="A2186" s="2" t="s">
        <v>93</v>
      </c>
      <c r="B2186" s="2" t="n">
        <v>18</v>
      </c>
      <c r="C2186" s="2" t="s">
        <v>173</v>
      </c>
      <c r="D2186" s="2" t="n">
        <v>0.574532866477966</v>
      </c>
      <c r="E2186" s="2" t="n">
        <v>0.000526824151165783</v>
      </c>
    </row>
    <row r="2187" customFormat="false" ht="12.5" hidden="false" customHeight="false" outlineLevel="0" collapsed="false">
      <c r="A2187" s="2" t="s">
        <v>93</v>
      </c>
      <c r="B2187" s="2" t="n">
        <v>19</v>
      </c>
      <c r="C2187" s="2" t="s">
        <v>173</v>
      </c>
      <c r="D2187" s="2" t="n">
        <v>0.576831936836243</v>
      </c>
      <c r="E2187" s="2" t="n">
        <v>0.00157756463158876</v>
      </c>
    </row>
    <row r="2188" customFormat="false" ht="12.5" hidden="false" customHeight="false" outlineLevel="0" collapsed="false">
      <c r="A2188" s="2" t="s">
        <v>93</v>
      </c>
      <c r="B2188" s="2" t="n">
        <v>20</v>
      </c>
      <c r="C2188" s="2" t="s">
        <v>173</v>
      </c>
      <c r="D2188" s="2" t="n">
        <v>0.576142489910126</v>
      </c>
      <c r="E2188" s="2" t="n">
        <v>-0.000360212143277749</v>
      </c>
    </row>
    <row r="2189" customFormat="false" ht="12.5" hidden="false" customHeight="false" outlineLevel="0" collapsed="false">
      <c r="A2189" s="2" t="s">
        <v>93</v>
      </c>
      <c r="B2189" s="2" t="n">
        <v>21</v>
      </c>
      <c r="C2189" s="2" t="s">
        <v>173</v>
      </c>
      <c r="D2189" s="2" t="n">
        <v>0.578206121921539</v>
      </c>
      <c r="E2189" s="2" t="n">
        <v>0.000455089990282431</v>
      </c>
    </row>
    <row r="2190" customFormat="false" ht="12.5" hidden="false" customHeight="false" outlineLevel="0" collapsed="false">
      <c r="A2190" s="2" t="s">
        <v>93</v>
      </c>
      <c r="B2190" s="2" t="n">
        <v>22</v>
      </c>
      <c r="C2190" s="2" t="s">
        <v>173</v>
      </c>
      <c r="D2190" s="2" t="n">
        <v>0.578596770763397</v>
      </c>
      <c r="E2190" s="2" t="n">
        <v>-0.000402591045713052</v>
      </c>
    </row>
    <row r="2191" customFormat="false" ht="12.5" hidden="false" customHeight="false" outlineLevel="0" collapsed="false">
      <c r="A2191" s="2" t="s">
        <v>93</v>
      </c>
      <c r="B2191" s="2" t="n">
        <v>23</v>
      </c>
      <c r="C2191" s="2" t="s">
        <v>173</v>
      </c>
      <c r="D2191" s="2" t="n">
        <v>0.578915178775787</v>
      </c>
      <c r="E2191" s="2" t="n">
        <v>-0.00133251294028014</v>
      </c>
    </row>
    <row r="2192" customFormat="false" ht="12.5" hidden="false" customHeight="false" outlineLevel="0" collapsed="false">
      <c r="A2192" s="2" t="s">
        <v>93</v>
      </c>
      <c r="B2192" s="2" t="n">
        <v>24</v>
      </c>
      <c r="C2192" s="2" t="s">
        <v>173</v>
      </c>
      <c r="D2192" s="2" t="n">
        <v>0.578511595726013</v>
      </c>
      <c r="E2192" s="2" t="n">
        <v>-0.00298442575149238</v>
      </c>
    </row>
    <row r="2193" customFormat="false" ht="12.5" hidden="false" customHeight="false" outlineLevel="0" collapsed="false">
      <c r="A2193" s="2" t="s">
        <v>93</v>
      </c>
      <c r="B2193" s="2" t="n">
        <v>25</v>
      </c>
      <c r="C2193" s="2" t="s">
        <v>173</v>
      </c>
      <c r="D2193" s="2" t="n">
        <v>0.579110622406006</v>
      </c>
      <c r="E2193" s="2" t="n">
        <v>-0.0036337289493531</v>
      </c>
    </row>
    <row r="2194" customFormat="false" ht="12.5" hidden="false" customHeight="false" outlineLevel="0" collapsed="false">
      <c r="A2194" s="2" t="s">
        <v>93</v>
      </c>
      <c r="B2194" s="2" t="n">
        <v>26</v>
      </c>
      <c r="C2194" s="2" t="s">
        <v>173</v>
      </c>
      <c r="D2194" s="2" t="n">
        <v>0.580912888050079</v>
      </c>
      <c r="E2194" s="2" t="n">
        <v>-0.00307979318313301</v>
      </c>
    </row>
    <row r="2195" customFormat="false" ht="12.5" hidden="false" customHeight="false" outlineLevel="0" collapsed="false">
      <c r="A2195" s="2" t="s">
        <v>93</v>
      </c>
      <c r="B2195" s="2" t="n">
        <v>27</v>
      </c>
      <c r="C2195" s="2" t="s">
        <v>173</v>
      </c>
      <c r="D2195" s="2" t="n">
        <v>0.58154958486557</v>
      </c>
      <c r="E2195" s="2" t="n">
        <v>-0.00369142624549568</v>
      </c>
    </row>
    <row r="2196" customFormat="false" ht="12.5" hidden="false" customHeight="false" outlineLevel="0" collapsed="false">
      <c r="A2196" s="2" t="s">
        <v>93</v>
      </c>
      <c r="B2196" s="2" t="n">
        <v>28</v>
      </c>
      <c r="C2196" s="2" t="s">
        <v>173</v>
      </c>
      <c r="D2196" s="2" t="n">
        <v>0.584404528141022</v>
      </c>
      <c r="E2196" s="2" t="n">
        <v>-0.00208481284789741</v>
      </c>
    </row>
    <row r="2197" customFormat="false" ht="12.5" hidden="false" customHeight="false" outlineLevel="0" collapsed="false">
      <c r="A2197" s="2" t="s">
        <v>93</v>
      </c>
      <c r="B2197" s="2" t="n">
        <v>29</v>
      </c>
      <c r="C2197" s="2" t="s">
        <v>173</v>
      </c>
      <c r="D2197" s="2" t="n">
        <v>0.587070524692535</v>
      </c>
      <c r="E2197" s="2" t="n">
        <v>-0.000667146290652454</v>
      </c>
    </row>
    <row r="2198" customFormat="false" ht="12.5" hidden="false" customHeight="false" outlineLevel="0" collapsed="false">
      <c r="A2198" s="2" t="s">
        <v>93</v>
      </c>
      <c r="B2198" s="2" t="n">
        <v>30</v>
      </c>
      <c r="C2198" s="2" t="s">
        <v>173</v>
      </c>
      <c r="D2198" s="2" t="n">
        <v>0.595546543598175</v>
      </c>
      <c r="E2198" s="2" t="n">
        <v>0.00656054262071848</v>
      </c>
    </row>
    <row r="2199" customFormat="false" ht="12.5" hidden="false" customHeight="false" outlineLevel="0" collapsed="false">
      <c r="A2199" s="2" t="s">
        <v>93</v>
      </c>
      <c r="B2199" s="2" t="n">
        <v>31</v>
      </c>
      <c r="C2199" s="2" t="s">
        <v>173</v>
      </c>
      <c r="D2199" s="2" t="n">
        <v>0.604894042015076</v>
      </c>
      <c r="E2199" s="2" t="n">
        <v>0.0146597111597657</v>
      </c>
    </row>
    <row r="2200" customFormat="false" ht="12.5" hidden="false" customHeight="false" outlineLevel="0" collapsed="false">
      <c r="A2200" s="2" t="s">
        <v>93</v>
      </c>
      <c r="B2200" s="2" t="n">
        <v>32</v>
      </c>
      <c r="C2200" s="2" t="s">
        <v>173</v>
      </c>
      <c r="D2200" s="2" t="n">
        <v>0.628995180130005</v>
      </c>
      <c r="E2200" s="2" t="n">
        <v>0.037512518465519</v>
      </c>
    </row>
    <row r="2201" customFormat="false" ht="12.5" hidden="false" customHeight="false" outlineLevel="0" collapsed="false">
      <c r="A2201" s="2" t="s">
        <v>93</v>
      </c>
      <c r="B2201" s="2" t="n">
        <v>33</v>
      </c>
      <c r="C2201" s="2" t="s">
        <v>173</v>
      </c>
      <c r="D2201" s="2" t="n">
        <v>0.669717311859131</v>
      </c>
      <c r="E2201" s="2" t="n">
        <v>0.0769863203167915</v>
      </c>
    </row>
    <row r="2202" customFormat="false" ht="12.5" hidden="false" customHeight="false" outlineLevel="0" collapsed="false">
      <c r="A2202" s="2" t="s">
        <v>93</v>
      </c>
      <c r="B2202" s="2" t="n">
        <v>34</v>
      </c>
      <c r="C2202" s="2" t="s">
        <v>173</v>
      </c>
      <c r="D2202" s="2" t="n">
        <v>0.747083246707916</v>
      </c>
      <c r="E2202" s="2" t="n">
        <v>0.153103932738304</v>
      </c>
    </row>
    <row r="2203" customFormat="false" ht="12.5" hidden="false" customHeight="false" outlineLevel="0" collapsed="false">
      <c r="A2203" s="2" t="s">
        <v>93</v>
      </c>
      <c r="B2203" s="2" t="n">
        <v>35</v>
      </c>
      <c r="C2203" s="2" t="s">
        <v>173</v>
      </c>
      <c r="D2203" s="2" t="n">
        <v>0.880805671215057</v>
      </c>
      <c r="E2203" s="2" t="n">
        <v>0.285578012466431</v>
      </c>
    </row>
    <row r="2204" customFormat="false" ht="12.5" hidden="false" customHeight="false" outlineLevel="0" collapsed="false">
      <c r="A2204" s="2" t="s">
        <v>93</v>
      </c>
      <c r="B2204" s="2" t="n">
        <v>36</v>
      </c>
      <c r="C2204" s="2" t="s">
        <v>173</v>
      </c>
      <c r="D2204" s="2" t="n">
        <v>1.09591794013977</v>
      </c>
      <c r="E2204" s="2" t="n">
        <v>0.49944195151329</v>
      </c>
    </row>
    <row r="2205" customFormat="false" ht="12.5" hidden="false" customHeight="false" outlineLevel="0" collapsed="false">
      <c r="A2205" s="2" t="s">
        <v>93</v>
      </c>
      <c r="B2205" s="2" t="n">
        <v>37</v>
      </c>
      <c r="C2205" s="2" t="s">
        <v>173</v>
      </c>
      <c r="D2205" s="2" t="n">
        <v>1.39978516101837</v>
      </c>
      <c r="E2205" s="2" t="n">
        <v>0.802060842514038</v>
      </c>
    </row>
    <row r="2206" customFormat="false" ht="12.5" hidden="false" customHeight="false" outlineLevel="0" collapsed="false">
      <c r="A2206" s="2" t="s">
        <v>93</v>
      </c>
      <c r="B2206" s="2" t="n">
        <v>38</v>
      </c>
      <c r="C2206" s="2" t="s">
        <v>173</v>
      </c>
      <c r="D2206" s="2" t="n">
        <v>1.75477194786072</v>
      </c>
      <c r="E2206" s="2" t="n">
        <v>1.15579926967621</v>
      </c>
    </row>
    <row r="2207" customFormat="false" ht="12.5" hidden="false" customHeight="false" outlineLevel="0" collapsed="false">
      <c r="A2207" s="2" t="s">
        <v>93</v>
      </c>
      <c r="B2207" s="2" t="n">
        <v>39</v>
      </c>
      <c r="C2207" s="2" t="s">
        <v>173</v>
      </c>
      <c r="D2207" s="2" t="n">
        <v>2.09085273742676</v>
      </c>
      <c r="E2207" s="2" t="n">
        <v>1.49063181877136</v>
      </c>
    </row>
    <row r="2208" customFormat="false" ht="12.5" hidden="false" customHeight="false" outlineLevel="0" collapsed="false">
      <c r="A2208" s="2" t="s">
        <v>93</v>
      </c>
      <c r="B2208" s="2" t="n">
        <v>40</v>
      </c>
      <c r="C2208" s="2" t="s">
        <v>173</v>
      </c>
      <c r="D2208" s="2" t="n">
        <v>2.36178398132324</v>
      </c>
      <c r="E2208" s="2" t="n">
        <v>1.76031470298767</v>
      </c>
    </row>
    <row r="2209" customFormat="false" ht="12.5" hidden="false" customHeight="false" outlineLevel="0" collapsed="false">
      <c r="A2209" s="2" t="s">
        <v>94</v>
      </c>
      <c r="B2209" s="2" t="n">
        <v>1</v>
      </c>
      <c r="C2209" s="2" t="s">
        <v>173</v>
      </c>
      <c r="D2209" s="2" t="n">
        <v>0.550289332866669</v>
      </c>
      <c r="E2209" s="2" t="n">
        <v>-0.00712733995169401</v>
      </c>
    </row>
    <row r="2210" customFormat="false" ht="12.5" hidden="false" customHeight="false" outlineLevel="0" collapsed="false">
      <c r="A2210" s="2" t="s">
        <v>94</v>
      </c>
      <c r="B2210" s="2" t="n">
        <v>2</v>
      </c>
      <c r="C2210" s="2" t="s">
        <v>173</v>
      </c>
      <c r="D2210" s="2" t="n">
        <v>0.554248631000519</v>
      </c>
      <c r="E2210" s="2" t="n">
        <v>-0.00456427317112684</v>
      </c>
    </row>
    <row r="2211" customFormat="false" ht="12.5" hidden="false" customHeight="false" outlineLevel="0" collapsed="false">
      <c r="A2211" s="2" t="s">
        <v>94</v>
      </c>
      <c r="B2211" s="2" t="n">
        <v>3</v>
      </c>
      <c r="C2211" s="2" t="s">
        <v>173</v>
      </c>
      <c r="D2211" s="2" t="n">
        <v>0.556201577186585</v>
      </c>
      <c r="E2211" s="2" t="n">
        <v>-0.00400755880400538</v>
      </c>
    </row>
    <row r="2212" customFormat="false" ht="12.5" hidden="false" customHeight="false" outlineLevel="0" collapsed="false">
      <c r="A2212" s="2" t="s">
        <v>94</v>
      </c>
      <c r="B2212" s="2" t="n">
        <v>4</v>
      </c>
      <c r="C2212" s="2" t="s">
        <v>173</v>
      </c>
      <c r="D2212" s="2" t="n">
        <v>0.559247195720673</v>
      </c>
      <c r="E2212" s="2" t="n">
        <v>-0.00235817139036953</v>
      </c>
    </row>
    <row r="2213" customFormat="false" ht="12.5" hidden="false" customHeight="false" outlineLevel="0" collapsed="false">
      <c r="A2213" s="2" t="s">
        <v>94</v>
      </c>
      <c r="B2213" s="2" t="n">
        <v>5</v>
      </c>
      <c r="C2213" s="2" t="s">
        <v>173</v>
      </c>
      <c r="D2213" s="2" t="n">
        <v>0.559336364269257</v>
      </c>
      <c r="E2213" s="2" t="n">
        <v>-0.00366523419506848</v>
      </c>
    </row>
    <row r="2214" customFormat="false" ht="12.5" hidden="false" customHeight="false" outlineLevel="0" collapsed="false">
      <c r="A2214" s="2" t="s">
        <v>94</v>
      </c>
      <c r="B2214" s="2" t="n">
        <v>6</v>
      </c>
      <c r="C2214" s="2" t="s">
        <v>173</v>
      </c>
      <c r="D2214" s="2" t="n">
        <v>0.563433289527893</v>
      </c>
      <c r="E2214" s="2" t="n">
        <v>-0.000964540347922593</v>
      </c>
    </row>
    <row r="2215" customFormat="false" ht="12.5" hidden="false" customHeight="false" outlineLevel="0" collapsed="false">
      <c r="A2215" s="2" t="s">
        <v>94</v>
      </c>
      <c r="B2215" s="2" t="n">
        <v>7</v>
      </c>
      <c r="C2215" s="2" t="s">
        <v>173</v>
      </c>
      <c r="D2215" s="2" t="n">
        <v>0.564939618110657</v>
      </c>
      <c r="E2215" s="2" t="n">
        <v>-0.000854443176649511</v>
      </c>
    </row>
    <row r="2216" customFormat="false" ht="12.5" hidden="false" customHeight="false" outlineLevel="0" collapsed="false">
      <c r="A2216" s="2" t="s">
        <v>94</v>
      </c>
      <c r="B2216" s="2" t="n">
        <v>8</v>
      </c>
      <c r="C2216" s="2" t="s">
        <v>173</v>
      </c>
      <c r="D2216" s="2" t="n">
        <v>0.566659331321716</v>
      </c>
      <c r="E2216" s="2" t="n">
        <v>-0.000530961318872869</v>
      </c>
    </row>
    <row r="2217" customFormat="false" ht="12.5" hidden="false" customHeight="false" outlineLevel="0" collapsed="false">
      <c r="A2217" s="2" t="s">
        <v>94</v>
      </c>
      <c r="B2217" s="2" t="n">
        <v>9</v>
      </c>
      <c r="C2217" s="2" t="s">
        <v>173</v>
      </c>
      <c r="D2217" s="2" t="n">
        <v>0.56968104839325</v>
      </c>
      <c r="E2217" s="2" t="n">
        <v>0.00109452439937741</v>
      </c>
    </row>
    <row r="2218" customFormat="false" ht="12.5" hidden="false" customHeight="false" outlineLevel="0" collapsed="false">
      <c r="A2218" s="2" t="s">
        <v>94</v>
      </c>
      <c r="B2218" s="2" t="n">
        <v>10</v>
      </c>
      <c r="C2218" s="2" t="s">
        <v>173</v>
      </c>
      <c r="D2218" s="2" t="n">
        <v>0.572553217411041</v>
      </c>
      <c r="E2218" s="2" t="n">
        <v>0.0025704619474709</v>
      </c>
    </row>
    <row r="2219" customFormat="false" ht="12.5" hidden="false" customHeight="false" outlineLevel="0" collapsed="false">
      <c r="A2219" s="2" t="s">
        <v>94</v>
      </c>
      <c r="B2219" s="2" t="n">
        <v>11</v>
      </c>
      <c r="C2219" s="2" t="s">
        <v>173</v>
      </c>
      <c r="D2219" s="2" t="n">
        <v>0.573818564414978</v>
      </c>
      <c r="E2219" s="2" t="n">
        <v>0.00243957759812474</v>
      </c>
    </row>
    <row r="2220" customFormat="false" ht="12.5" hidden="false" customHeight="false" outlineLevel="0" collapsed="false">
      <c r="A2220" s="2" t="s">
        <v>94</v>
      </c>
      <c r="B2220" s="2" t="n">
        <v>12</v>
      </c>
      <c r="C2220" s="2" t="s">
        <v>173</v>
      </c>
      <c r="D2220" s="2" t="n">
        <v>0.574203431606293</v>
      </c>
      <c r="E2220" s="2" t="n">
        <v>0.00142821343615651</v>
      </c>
    </row>
    <row r="2221" customFormat="false" ht="12.5" hidden="false" customHeight="false" outlineLevel="0" collapsed="false">
      <c r="A2221" s="2" t="s">
        <v>94</v>
      </c>
      <c r="B2221" s="2" t="n">
        <v>13</v>
      </c>
      <c r="C2221" s="2" t="s">
        <v>173</v>
      </c>
      <c r="D2221" s="2" t="n">
        <v>0.577043890953064</v>
      </c>
      <c r="E2221" s="2" t="n">
        <v>0.00287244142964482</v>
      </c>
    </row>
    <row r="2222" customFormat="false" ht="12.5" hidden="false" customHeight="false" outlineLevel="0" collapsed="false">
      <c r="A2222" s="2" t="s">
        <v>94</v>
      </c>
      <c r="B2222" s="2" t="n">
        <v>14</v>
      </c>
      <c r="C2222" s="2" t="s">
        <v>173</v>
      </c>
      <c r="D2222" s="2" t="n">
        <v>0.577499151229858</v>
      </c>
      <c r="E2222" s="2" t="n">
        <v>0.00193147035315633</v>
      </c>
    </row>
    <row r="2223" customFormat="false" ht="12.5" hidden="false" customHeight="false" outlineLevel="0" collapsed="false">
      <c r="A2223" s="2" t="s">
        <v>94</v>
      </c>
      <c r="B2223" s="2" t="n">
        <v>15</v>
      </c>
      <c r="C2223" s="2" t="s">
        <v>173</v>
      </c>
      <c r="D2223" s="2" t="n">
        <v>0.578562617301941</v>
      </c>
      <c r="E2223" s="2" t="n">
        <v>0.00159870507195592</v>
      </c>
    </row>
    <row r="2224" customFormat="false" ht="12.5" hidden="false" customHeight="false" outlineLevel="0" collapsed="false">
      <c r="A2224" s="2" t="s">
        <v>94</v>
      </c>
      <c r="B2224" s="2" t="n">
        <v>16</v>
      </c>
      <c r="C2224" s="2" t="s">
        <v>173</v>
      </c>
      <c r="D2224" s="2" t="n">
        <v>0.57991898059845</v>
      </c>
      <c r="E2224" s="2" t="n">
        <v>0.00155883689876646</v>
      </c>
    </row>
    <row r="2225" customFormat="false" ht="12.5" hidden="false" customHeight="false" outlineLevel="0" collapsed="false">
      <c r="A2225" s="2" t="s">
        <v>94</v>
      </c>
      <c r="B2225" s="2" t="n">
        <v>17</v>
      </c>
      <c r="C2225" s="2" t="s">
        <v>173</v>
      </c>
      <c r="D2225" s="2" t="n">
        <v>0.581432104110718</v>
      </c>
      <c r="E2225" s="2" t="n">
        <v>0.0016757290577516</v>
      </c>
    </row>
    <row r="2226" customFormat="false" ht="12.5" hidden="false" customHeight="false" outlineLevel="0" collapsed="false">
      <c r="A2226" s="2" t="s">
        <v>94</v>
      </c>
      <c r="B2226" s="2" t="n">
        <v>18</v>
      </c>
      <c r="C2226" s="2" t="s">
        <v>173</v>
      </c>
      <c r="D2226" s="2" t="n">
        <v>0.583558201789856</v>
      </c>
      <c r="E2226" s="2" t="n">
        <v>0.00240559550002217</v>
      </c>
    </row>
    <row r="2227" customFormat="false" ht="12.5" hidden="false" customHeight="false" outlineLevel="0" collapsed="false">
      <c r="A2227" s="2" t="s">
        <v>94</v>
      </c>
      <c r="B2227" s="2" t="n">
        <v>19</v>
      </c>
      <c r="C2227" s="2" t="s">
        <v>173</v>
      </c>
      <c r="D2227" s="2" t="n">
        <v>0.583915889263153</v>
      </c>
      <c r="E2227" s="2" t="n">
        <v>0.00136705150362104</v>
      </c>
    </row>
    <row r="2228" customFormat="false" ht="12.5" hidden="false" customHeight="false" outlineLevel="0" collapsed="false">
      <c r="A2228" s="2" t="s">
        <v>94</v>
      </c>
      <c r="B2228" s="2" t="n">
        <v>20</v>
      </c>
      <c r="C2228" s="2" t="s">
        <v>173</v>
      </c>
      <c r="D2228" s="2" t="n">
        <v>0.584459066390991</v>
      </c>
      <c r="E2228" s="2" t="n">
        <v>0.000513997219968587</v>
      </c>
    </row>
    <row r="2229" customFormat="false" ht="12.5" hidden="false" customHeight="false" outlineLevel="0" collapsed="false">
      <c r="A2229" s="2" t="s">
        <v>94</v>
      </c>
      <c r="B2229" s="2" t="n">
        <v>21</v>
      </c>
      <c r="C2229" s="2" t="s">
        <v>173</v>
      </c>
      <c r="D2229" s="2" t="n">
        <v>0.58537620306015</v>
      </c>
      <c r="E2229" s="2" t="n">
        <v>3.49025431205519E-005</v>
      </c>
    </row>
    <row r="2230" customFormat="false" ht="12.5" hidden="false" customHeight="false" outlineLevel="0" collapsed="false">
      <c r="A2230" s="2" t="s">
        <v>94</v>
      </c>
      <c r="B2230" s="2" t="n">
        <v>22</v>
      </c>
      <c r="C2230" s="2" t="s">
        <v>173</v>
      </c>
      <c r="D2230" s="2" t="n">
        <v>0.587023735046387</v>
      </c>
      <c r="E2230" s="2" t="n">
        <v>0.000286203139694408</v>
      </c>
    </row>
    <row r="2231" customFormat="false" ht="12.5" hidden="false" customHeight="false" outlineLevel="0" collapsed="false">
      <c r="A2231" s="2" t="s">
        <v>94</v>
      </c>
      <c r="B2231" s="2" t="n">
        <v>23</v>
      </c>
      <c r="C2231" s="2" t="s">
        <v>173</v>
      </c>
      <c r="D2231" s="2" t="n">
        <v>0.587563216686249</v>
      </c>
      <c r="E2231" s="2" t="n">
        <v>-0.000570546602830291</v>
      </c>
    </row>
    <row r="2232" customFormat="false" ht="12.5" hidden="false" customHeight="false" outlineLevel="0" collapsed="false">
      <c r="A2232" s="2" t="s">
        <v>94</v>
      </c>
      <c r="B2232" s="2" t="n">
        <v>24</v>
      </c>
      <c r="C2232" s="2" t="s">
        <v>173</v>
      </c>
      <c r="D2232" s="2" t="n">
        <v>0.589181065559387</v>
      </c>
      <c r="E2232" s="2" t="n">
        <v>-0.000348929082974792</v>
      </c>
    </row>
    <row r="2233" customFormat="false" ht="12.5" hidden="false" customHeight="false" outlineLevel="0" collapsed="false">
      <c r="A2233" s="2" t="s">
        <v>94</v>
      </c>
      <c r="B2233" s="2" t="n">
        <v>25</v>
      </c>
      <c r="C2233" s="2" t="s">
        <v>173</v>
      </c>
      <c r="D2233" s="2" t="n">
        <v>0.590281903743744</v>
      </c>
      <c r="E2233" s="2" t="n">
        <v>-0.000644322251901031</v>
      </c>
    </row>
    <row r="2234" customFormat="false" ht="12.5" hidden="false" customHeight="false" outlineLevel="0" collapsed="false">
      <c r="A2234" s="2" t="s">
        <v>94</v>
      </c>
      <c r="B2234" s="2" t="n">
        <v>26</v>
      </c>
      <c r="C2234" s="2" t="s">
        <v>173</v>
      </c>
      <c r="D2234" s="2" t="n">
        <v>0.591750025749207</v>
      </c>
      <c r="E2234" s="2" t="n">
        <v>-0.000572431657928973</v>
      </c>
    </row>
    <row r="2235" customFormat="false" ht="12.5" hidden="false" customHeight="false" outlineLevel="0" collapsed="false">
      <c r="A2235" s="2" t="s">
        <v>94</v>
      </c>
      <c r="B2235" s="2" t="n">
        <v>27</v>
      </c>
      <c r="C2235" s="2" t="s">
        <v>173</v>
      </c>
      <c r="D2235" s="2" t="n">
        <v>0.591496229171753</v>
      </c>
      <c r="E2235" s="2" t="n">
        <v>-0.00222245953045785</v>
      </c>
    </row>
    <row r="2236" customFormat="false" ht="12.5" hidden="false" customHeight="false" outlineLevel="0" collapsed="false">
      <c r="A2236" s="2" t="s">
        <v>94</v>
      </c>
      <c r="B2236" s="2" t="n">
        <v>28</v>
      </c>
      <c r="C2236" s="2" t="s">
        <v>173</v>
      </c>
      <c r="D2236" s="2" t="n">
        <v>0.590930640697479</v>
      </c>
      <c r="E2236" s="2" t="n">
        <v>-0.00418427959084511</v>
      </c>
    </row>
    <row r="2237" customFormat="false" ht="12.5" hidden="false" customHeight="false" outlineLevel="0" collapsed="false">
      <c r="A2237" s="2" t="s">
        <v>94</v>
      </c>
      <c r="B2237" s="2" t="n">
        <v>29</v>
      </c>
      <c r="C2237" s="2" t="s">
        <v>173</v>
      </c>
      <c r="D2237" s="2" t="n">
        <v>0.594759941101074</v>
      </c>
      <c r="E2237" s="2" t="n">
        <v>-0.00175121042411774</v>
      </c>
    </row>
    <row r="2238" customFormat="false" ht="12.5" hidden="false" customHeight="false" outlineLevel="0" collapsed="false">
      <c r="A2238" s="2" t="s">
        <v>94</v>
      </c>
      <c r="B2238" s="2" t="n">
        <v>30</v>
      </c>
      <c r="C2238" s="2" t="s">
        <v>173</v>
      </c>
      <c r="D2238" s="2" t="n">
        <v>0.597394049167633</v>
      </c>
      <c r="E2238" s="2" t="n">
        <v>-0.000513333710841835</v>
      </c>
    </row>
    <row r="2239" customFormat="false" ht="12.5" hidden="false" customHeight="false" outlineLevel="0" collapsed="false">
      <c r="A2239" s="2" t="s">
        <v>94</v>
      </c>
      <c r="B2239" s="2" t="n">
        <v>31</v>
      </c>
      <c r="C2239" s="2" t="s">
        <v>173</v>
      </c>
      <c r="D2239" s="2" t="n">
        <v>0.600714325904846</v>
      </c>
      <c r="E2239" s="2" t="n">
        <v>0.00141071167308837</v>
      </c>
    </row>
    <row r="2240" customFormat="false" ht="12.5" hidden="false" customHeight="false" outlineLevel="0" collapsed="false">
      <c r="A2240" s="2" t="s">
        <v>94</v>
      </c>
      <c r="B2240" s="2" t="n">
        <v>32</v>
      </c>
      <c r="C2240" s="2" t="s">
        <v>173</v>
      </c>
      <c r="D2240" s="2" t="n">
        <v>0.610198318958283</v>
      </c>
      <c r="E2240" s="2" t="n">
        <v>0.0094984732568264</v>
      </c>
    </row>
    <row r="2241" customFormat="false" ht="12.5" hidden="false" customHeight="false" outlineLevel="0" collapsed="false">
      <c r="A2241" s="2" t="s">
        <v>94</v>
      </c>
      <c r="B2241" s="2" t="n">
        <v>33</v>
      </c>
      <c r="C2241" s="2" t="s">
        <v>173</v>
      </c>
      <c r="D2241" s="2" t="n">
        <v>0.624336004257202</v>
      </c>
      <c r="E2241" s="2" t="n">
        <v>0.0222399272024632</v>
      </c>
    </row>
    <row r="2242" customFormat="false" ht="12.5" hidden="false" customHeight="false" outlineLevel="0" collapsed="false">
      <c r="A2242" s="2" t="s">
        <v>94</v>
      </c>
      <c r="B2242" s="2" t="n">
        <v>34</v>
      </c>
      <c r="C2242" s="2" t="s">
        <v>173</v>
      </c>
      <c r="D2242" s="2" t="n">
        <v>0.654794096946716</v>
      </c>
      <c r="E2242" s="2" t="n">
        <v>0.0513017885386944</v>
      </c>
    </row>
    <row r="2243" customFormat="false" ht="12.5" hidden="false" customHeight="false" outlineLevel="0" collapsed="false">
      <c r="A2243" s="2" t="s">
        <v>94</v>
      </c>
      <c r="B2243" s="2" t="n">
        <v>35</v>
      </c>
      <c r="C2243" s="2" t="s">
        <v>173</v>
      </c>
      <c r="D2243" s="2" t="n">
        <v>0.708300530910492</v>
      </c>
      <c r="E2243" s="2" t="n">
        <v>0.103411987423897</v>
      </c>
    </row>
    <row r="2244" customFormat="false" ht="12.5" hidden="false" customHeight="false" outlineLevel="0" collapsed="false">
      <c r="A2244" s="2" t="s">
        <v>94</v>
      </c>
      <c r="B2244" s="2" t="n">
        <v>36</v>
      </c>
      <c r="C2244" s="2" t="s">
        <v>173</v>
      </c>
      <c r="D2244" s="2" t="n">
        <v>0.806138575077057</v>
      </c>
      <c r="E2244" s="2" t="n">
        <v>0.199853807687759</v>
      </c>
    </row>
    <row r="2245" customFormat="false" ht="12.5" hidden="false" customHeight="false" outlineLevel="0" collapsed="false">
      <c r="A2245" s="2" t="s">
        <v>94</v>
      </c>
      <c r="B2245" s="2" t="n">
        <v>37</v>
      </c>
      <c r="C2245" s="2" t="s">
        <v>173</v>
      </c>
      <c r="D2245" s="2" t="n">
        <v>0.973585724830627</v>
      </c>
      <c r="E2245" s="2" t="n">
        <v>0.365904718637466</v>
      </c>
    </row>
    <row r="2246" customFormat="false" ht="12.5" hidden="false" customHeight="false" outlineLevel="0" collapsed="false">
      <c r="A2246" s="2" t="s">
        <v>94</v>
      </c>
      <c r="B2246" s="2" t="n">
        <v>38</v>
      </c>
      <c r="C2246" s="2" t="s">
        <v>173</v>
      </c>
      <c r="D2246" s="2" t="n">
        <v>1.23373556137085</v>
      </c>
      <c r="E2246" s="2" t="n">
        <v>0.624658346176148</v>
      </c>
    </row>
    <row r="2247" customFormat="false" ht="12.5" hidden="false" customHeight="false" outlineLevel="0" collapsed="false">
      <c r="A2247" s="2" t="s">
        <v>94</v>
      </c>
      <c r="B2247" s="2" t="n">
        <v>39</v>
      </c>
      <c r="C2247" s="2" t="s">
        <v>173</v>
      </c>
      <c r="D2247" s="2" t="n">
        <v>1.57230925559998</v>
      </c>
      <c r="E2247" s="2" t="n">
        <v>0.96183580160141</v>
      </c>
    </row>
    <row r="2248" customFormat="false" ht="12.5" hidden="false" customHeight="false" outlineLevel="0" collapsed="false">
      <c r="A2248" s="2" t="s">
        <v>94</v>
      </c>
      <c r="B2248" s="2" t="n">
        <v>40</v>
      </c>
      <c r="C2248" s="2" t="s">
        <v>173</v>
      </c>
      <c r="D2248" s="2" t="n">
        <v>1.94395589828491</v>
      </c>
      <c r="E2248" s="2" t="n">
        <v>1.33208620548248</v>
      </c>
    </row>
    <row r="2249" customFormat="false" ht="12.5" hidden="false" customHeight="false" outlineLevel="0" collapsed="false">
      <c r="A2249" s="2" t="s">
        <v>95</v>
      </c>
      <c r="B2249" s="2" t="n">
        <v>1</v>
      </c>
      <c r="C2249" s="2" t="s">
        <v>173</v>
      </c>
      <c r="D2249" s="2" t="n">
        <v>0.556605398654938</v>
      </c>
      <c r="E2249" s="2" t="n">
        <v>-0.00553417531773448</v>
      </c>
    </row>
    <row r="2250" customFormat="false" ht="12.5" hidden="false" customHeight="false" outlineLevel="0" collapsed="false">
      <c r="A2250" s="2" t="s">
        <v>95</v>
      </c>
      <c r="B2250" s="2" t="n">
        <v>2</v>
      </c>
      <c r="C2250" s="2" t="s">
        <v>173</v>
      </c>
      <c r="D2250" s="2" t="n">
        <v>0.559688687324524</v>
      </c>
      <c r="E2250" s="2" t="n">
        <v>-0.00367296300828457</v>
      </c>
    </row>
    <row r="2251" customFormat="false" ht="12.5" hidden="false" customHeight="false" outlineLevel="0" collapsed="false">
      <c r="A2251" s="2" t="s">
        <v>95</v>
      </c>
      <c r="B2251" s="2" t="n">
        <v>3</v>
      </c>
      <c r="C2251" s="2" t="s">
        <v>173</v>
      </c>
      <c r="D2251" s="2" t="n">
        <v>0.561882853507996</v>
      </c>
      <c r="E2251" s="2" t="n">
        <v>-0.0027008734177798</v>
      </c>
    </row>
    <row r="2252" customFormat="false" ht="12.5" hidden="false" customHeight="false" outlineLevel="0" collapsed="false">
      <c r="A2252" s="2" t="s">
        <v>95</v>
      </c>
      <c r="B2252" s="2" t="n">
        <v>4</v>
      </c>
      <c r="C2252" s="2" t="s">
        <v>173</v>
      </c>
      <c r="D2252" s="2" t="n">
        <v>0.563345909118652</v>
      </c>
      <c r="E2252" s="2" t="n">
        <v>-0.00245989416725934</v>
      </c>
    </row>
    <row r="2253" customFormat="false" ht="12.5" hidden="false" customHeight="false" outlineLevel="0" collapsed="false">
      <c r="A2253" s="2" t="s">
        <v>95</v>
      </c>
      <c r="B2253" s="2" t="n">
        <v>5</v>
      </c>
      <c r="C2253" s="2" t="s">
        <v>173</v>
      </c>
      <c r="D2253" s="2" t="n">
        <v>0.56445437669754</v>
      </c>
      <c r="E2253" s="2" t="n">
        <v>-0.00257350294850767</v>
      </c>
    </row>
    <row r="2254" customFormat="false" ht="12.5" hidden="false" customHeight="false" outlineLevel="0" collapsed="false">
      <c r="A2254" s="2" t="s">
        <v>95</v>
      </c>
      <c r="B2254" s="2" t="n">
        <v>6</v>
      </c>
      <c r="C2254" s="2" t="s">
        <v>173</v>
      </c>
      <c r="D2254" s="2" t="n">
        <v>0.567595541477203</v>
      </c>
      <c r="E2254" s="2" t="n">
        <v>-0.000654414761811495</v>
      </c>
    </row>
    <row r="2255" customFormat="false" ht="12.5" hidden="false" customHeight="false" outlineLevel="0" collapsed="false">
      <c r="A2255" s="2" t="s">
        <v>95</v>
      </c>
      <c r="B2255" s="2" t="n">
        <v>7</v>
      </c>
      <c r="C2255" s="2" t="s">
        <v>173</v>
      </c>
      <c r="D2255" s="2" t="n">
        <v>0.56851053237915</v>
      </c>
      <c r="E2255" s="2" t="n">
        <v>-0.000961500336416066</v>
      </c>
    </row>
    <row r="2256" customFormat="false" ht="12.5" hidden="false" customHeight="false" outlineLevel="0" collapsed="false">
      <c r="A2256" s="2" t="s">
        <v>95</v>
      </c>
      <c r="B2256" s="2" t="n">
        <v>8</v>
      </c>
      <c r="C2256" s="2" t="s">
        <v>173</v>
      </c>
      <c r="D2256" s="2" t="n">
        <v>0.571175158023834</v>
      </c>
      <c r="E2256" s="2" t="n">
        <v>0.00048104886082001</v>
      </c>
    </row>
    <row r="2257" customFormat="false" ht="12.5" hidden="false" customHeight="false" outlineLevel="0" collapsed="false">
      <c r="A2257" s="2" t="s">
        <v>95</v>
      </c>
      <c r="B2257" s="2" t="n">
        <v>9</v>
      </c>
      <c r="C2257" s="2" t="s">
        <v>173</v>
      </c>
      <c r="D2257" s="2" t="n">
        <v>0.573280990123749</v>
      </c>
      <c r="E2257" s="2" t="n">
        <v>0.00136480445507914</v>
      </c>
    </row>
    <row r="2258" customFormat="false" ht="12.5" hidden="false" customHeight="false" outlineLevel="0" collapsed="false">
      <c r="A2258" s="2" t="s">
        <v>95</v>
      </c>
      <c r="B2258" s="2" t="n">
        <v>10</v>
      </c>
      <c r="C2258" s="2" t="s">
        <v>173</v>
      </c>
      <c r="D2258" s="2" t="n">
        <v>0.574443995952606</v>
      </c>
      <c r="E2258" s="2" t="n">
        <v>0.00130573380738497</v>
      </c>
    </row>
    <row r="2259" customFormat="false" ht="12.5" hidden="false" customHeight="false" outlineLevel="0" collapsed="false">
      <c r="A2259" s="2" t="s">
        <v>95</v>
      </c>
      <c r="B2259" s="2" t="n">
        <v>11</v>
      </c>
      <c r="C2259" s="2" t="s">
        <v>173</v>
      </c>
      <c r="D2259" s="2" t="n">
        <v>0.57543295621872</v>
      </c>
      <c r="E2259" s="2" t="n">
        <v>0.00107261759694666</v>
      </c>
    </row>
    <row r="2260" customFormat="false" ht="12.5" hidden="false" customHeight="false" outlineLevel="0" collapsed="false">
      <c r="A2260" s="2" t="s">
        <v>95</v>
      </c>
      <c r="B2260" s="2" t="n">
        <v>12</v>
      </c>
      <c r="C2260" s="2" t="s">
        <v>173</v>
      </c>
      <c r="D2260" s="2" t="n">
        <v>0.577372312545776</v>
      </c>
      <c r="E2260" s="2" t="n">
        <v>0.00178989744745195</v>
      </c>
    </row>
    <row r="2261" customFormat="false" ht="12.5" hidden="false" customHeight="false" outlineLevel="0" collapsed="false">
      <c r="A2261" s="2" t="s">
        <v>95</v>
      </c>
      <c r="B2261" s="2" t="n">
        <v>13</v>
      </c>
      <c r="C2261" s="2" t="s">
        <v>173</v>
      </c>
      <c r="D2261" s="2" t="n">
        <v>0.578601062297821</v>
      </c>
      <c r="E2261" s="2" t="n">
        <v>0.00179657072294503</v>
      </c>
    </row>
    <row r="2262" customFormat="false" ht="12.5" hidden="false" customHeight="false" outlineLevel="0" collapsed="false">
      <c r="A2262" s="2" t="s">
        <v>95</v>
      </c>
      <c r="B2262" s="2" t="n">
        <v>14</v>
      </c>
      <c r="C2262" s="2" t="s">
        <v>173</v>
      </c>
      <c r="D2262" s="2" t="n">
        <v>0.580114483833313</v>
      </c>
      <c r="E2262" s="2" t="n">
        <v>0.00208791578188539</v>
      </c>
    </row>
    <row r="2263" customFormat="false" ht="12.5" hidden="false" customHeight="false" outlineLevel="0" collapsed="false">
      <c r="A2263" s="2" t="s">
        <v>95</v>
      </c>
      <c r="B2263" s="2" t="n">
        <v>15</v>
      </c>
      <c r="C2263" s="2" t="s">
        <v>173</v>
      </c>
      <c r="D2263" s="2" t="n">
        <v>0.580586612224579</v>
      </c>
      <c r="E2263" s="2" t="n">
        <v>0.00133796781301498</v>
      </c>
    </row>
    <row r="2264" customFormat="false" ht="12.5" hidden="false" customHeight="false" outlineLevel="0" collapsed="false">
      <c r="A2264" s="2" t="s">
        <v>95</v>
      </c>
      <c r="B2264" s="2" t="n">
        <v>16</v>
      </c>
      <c r="C2264" s="2" t="s">
        <v>173</v>
      </c>
      <c r="D2264" s="2" t="n">
        <v>0.582001805305481</v>
      </c>
      <c r="E2264" s="2" t="n">
        <v>0.00153108441736549</v>
      </c>
    </row>
    <row r="2265" customFormat="false" ht="12.5" hidden="false" customHeight="false" outlineLevel="0" collapsed="false">
      <c r="A2265" s="2" t="s">
        <v>95</v>
      </c>
      <c r="B2265" s="2" t="n">
        <v>17</v>
      </c>
      <c r="C2265" s="2" t="s">
        <v>173</v>
      </c>
      <c r="D2265" s="2" t="n">
        <v>0.583292126655579</v>
      </c>
      <c r="E2265" s="2" t="n">
        <v>0.00159932929091156</v>
      </c>
    </row>
    <row r="2266" customFormat="false" ht="12.5" hidden="false" customHeight="false" outlineLevel="0" collapsed="false">
      <c r="A2266" s="2" t="s">
        <v>95</v>
      </c>
      <c r="B2266" s="2" t="n">
        <v>18</v>
      </c>
      <c r="C2266" s="2" t="s">
        <v>173</v>
      </c>
      <c r="D2266" s="2" t="n">
        <v>0.583827912807465</v>
      </c>
      <c r="E2266" s="2" t="n">
        <v>0.000913038966245949</v>
      </c>
    </row>
    <row r="2267" customFormat="false" ht="12.5" hidden="false" customHeight="false" outlineLevel="0" collapsed="false">
      <c r="A2267" s="2" t="s">
        <v>95</v>
      </c>
      <c r="B2267" s="2" t="n">
        <v>19</v>
      </c>
      <c r="C2267" s="2" t="s">
        <v>173</v>
      </c>
      <c r="D2267" s="2" t="n">
        <v>0.584746062755585</v>
      </c>
      <c r="E2267" s="2" t="n">
        <v>0.000609112437814474</v>
      </c>
    </row>
    <row r="2268" customFormat="false" ht="12.5" hidden="false" customHeight="false" outlineLevel="0" collapsed="false">
      <c r="A2268" s="2" t="s">
        <v>95</v>
      </c>
      <c r="B2268" s="2" t="n">
        <v>20</v>
      </c>
      <c r="C2268" s="2" t="s">
        <v>173</v>
      </c>
      <c r="D2268" s="2" t="n">
        <v>0.586359202861786</v>
      </c>
      <c r="E2268" s="2" t="n">
        <v>0.00100017606746405</v>
      </c>
    </row>
    <row r="2269" customFormat="false" ht="12.5" hidden="false" customHeight="false" outlineLevel="0" collapsed="false">
      <c r="A2269" s="2" t="s">
        <v>95</v>
      </c>
      <c r="B2269" s="2" t="n">
        <v>21</v>
      </c>
      <c r="C2269" s="2" t="s">
        <v>173</v>
      </c>
      <c r="D2269" s="2" t="n">
        <v>0.58696860074997</v>
      </c>
      <c r="E2269" s="2" t="n">
        <v>0.000387497479096055</v>
      </c>
    </row>
    <row r="2270" customFormat="false" ht="12.5" hidden="false" customHeight="false" outlineLevel="0" collapsed="false">
      <c r="A2270" s="2" t="s">
        <v>95</v>
      </c>
      <c r="B2270" s="2" t="n">
        <v>22</v>
      </c>
      <c r="C2270" s="2" t="s">
        <v>173</v>
      </c>
      <c r="D2270" s="2" t="n">
        <v>0.588073372840881</v>
      </c>
      <c r="E2270" s="2" t="n">
        <v>0.000270193093456328</v>
      </c>
    </row>
    <row r="2271" customFormat="false" ht="12.5" hidden="false" customHeight="false" outlineLevel="0" collapsed="false">
      <c r="A2271" s="2" t="s">
        <v>95</v>
      </c>
      <c r="B2271" s="2" t="n">
        <v>23</v>
      </c>
      <c r="C2271" s="2" t="s">
        <v>173</v>
      </c>
      <c r="D2271" s="2" t="n">
        <v>0.588173449039459</v>
      </c>
      <c r="E2271" s="2" t="n">
        <v>-0.000851807184517384</v>
      </c>
    </row>
    <row r="2272" customFormat="false" ht="12.5" hidden="false" customHeight="false" outlineLevel="0" collapsed="false">
      <c r="A2272" s="2" t="s">
        <v>95</v>
      </c>
      <c r="B2272" s="2" t="n">
        <v>24</v>
      </c>
      <c r="C2272" s="2" t="s">
        <v>173</v>
      </c>
      <c r="D2272" s="2" t="n">
        <v>0.588829278945923</v>
      </c>
      <c r="E2272" s="2" t="n">
        <v>-0.00141805375460535</v>
      </c>
    </row>
    <row r="2273" customFormat="false" ht="12.5" hidden="false" customHeight="false" outlineLevel="0" collapsed="false">
      <c r="A2273" s="2" t="s">
        <v>95</v>
      </c>
      <c r="B2273" s="2" t="n">
        <v>25</v>
      </c>
      <c r="C2273" s="2" t="s">
        <v>173</v>
      </c>
      <c r="D2273" s="2" t="n">
        <v>0.589182257652283</v>
      </c>
      <c r="E2273" s="2" t="n">
        <v>-0.00228715152479708</v>
      </c>
    </row>
    <row r="2274" customFormat="false" ht="12.5" hidden="false" customHeight="false" outlineLevel="0" collapsed="false">
      <c r="A2274" s="2" t="s">
        <v>95</v>
      </c>
      <c r="B2274" s="2" t="n">
        <v>26</v>
      </c>
      <c r="C2274" s="2" t="s">
        <v>173</v>
      </c>
      <c r="D2274" s="2" t="n">
        <v>0.59135115146637</v>
      </c>
      <c r="E2274" s="2" t="n">
        <v>-0.00134033418726176</v>
      </c>
    </row>
    <row r="2275" customFormat="false" ht="12.5" hidden="false" customHeight="false" outlineLevel="0" collapsed="false">
      <c r="A2275" s="2" t="s">
        <v>95</v>
      </c>
      <c r="B2275" s="2" t="n">
        <v>27</v>
      </c>
      <c r="C2275" s="2" t="s">
        <v>173</v>
      </c>
      <c r="D2275" s="2" t="n">
        <v>0.591765940189362</v>
      </c>
      <c r="E2275" s="2" t="n">
        <v>-0.00214762194082141</v>
      </c>
    </row>
    <row r="2276" customFormat="false" ht="12.5" hidden="false" customHeight="false" outlineLevel="0" collapsed="false">
      <c r="A2276" s="2" t="s">
        <v>95</v>
      </c>
      <c r="B2276" s="2" t="n">
        <v>28</v>
      </c>
      <c r="C2276" s="2" t="s">
        <v>173</v>
      </c>
      <c r="D2276" s="2" t="n">
        <v>0.594528913497925</v>
      </c>
      <c r="E2276" s="2" t="n">
        <v>-0.000606725050602108</v>
      </c>
    </row>
    <row r="2277" customFormat="false" ht="12.5" hidden="false" customHeight="false" outlineLevel="0" collapsed="false">
      <c r="A2277" s="2" t="s">
        <v>95</v>
      </c>
      <c r="B2277" s="2" t="n">
        <v>29</v>
      </c>
      <c r="C2277" s="2" t="s">
        <v>173</v>
      </c>
      <c r="D2277" s="2" t="n">
        <v>0.596812605857849</v>
      </c>
      <c r="E2277" s="2" t="n">
        <v>0.000454890832770616</v>
      </c>
    </row>
    <row r="2278" customFormat="false" ht="12.5" hidden="false" customHeight="false" outlineLevel="0" collapsed="false">
      <c r="A2278" s="2" t="s">
        <v>95</v>
      </c>
      <c r="B2278" s="2" t="n">
        <v>30</v>
      </c>
      <c r="C2278" s="2" t="s">
        <v>173</v>
      </c>
      <c r="D2278" s="2" t="n">
        <v>0.603249847888947</v>
      </c>
      <c r="E2278" s="2" t="n">
        <v>0.00567005621269345</v>
      </c>
    </row>
    <row r="2279" customFormat="false" ht="12.5" hidden="false" customHeight="false" outlineLevel="0" collapsed="false">
      <c r="A2279" s="2" t="s">
        <v>95</v>
      </c>
      <c r="B2279" s="2" t="n">
        <v>31</v>
      </c>
      <c r="C2279" s="2" t="s">
        <v>173</v>
      </c>
      <c r="D2279" s="2" t="n">
        <v>0.614372909069061</v>
      </c>
      <c r="E2279" s="2" t="n">
        <v>0.0155710410326719</v>
      </c>
    </row>
    <row r="2280" customFormat="false" ht="12.5" hidden="false" customHeight="false" outlineLevel="0" collapsed="false">
      <c r="A2280" s="2" t="s">
        <v>95</v>
      </c>
      <c r="B2280" s="2" t="n">
        <v>32</v>
      </c>
      <c r="C2280" s="2" t="s">
        <v>173</v>
      </c>
      <c r="D2280" s="2" t="n">
        <v>0.636232137680054</v>
      </c>
      <c r="E2280" s="2" t="n">
        <v>0.0362081937491894</v>
      </c>
    </row>
    <row r="2281" customFormat="false" ht="12.5" hidden="false" customHeight="false" outlineLevel="0" collapsed="false">
      <c r="A2281" s="2" t="s">
        <v>95</v>
      </c>
      <c r="B2281" s="2" t="n">
        <v>33</v>
      </c>
      <c r="C2281" s="2" t="s">
        <v>173</v>
      </c>
      <c r="D2281" s="2" t="n">
        <v>0.674567043781281</v>
      </c>
      <c r="E2281" s="2" t="n">
        <v>0.0733210220932961</v>
      </c>
    </row>
    <row r="2282" customFormat="false" ht="12.5" hidden="false" customHeight="false" outlineLevel="0" collapsed="false">
      <c r="A2282" s="2" t="s">
        <v>95</v>
      </c>
      <c r="B2282" s="2" t="n">
        <v>34</v>
      </c>
      <c r="C2282" s="2" t="s">
        <v>173</v>
      </c>
      <c r="D2282" s="2" t="n">
        <v>0.747017085552216</v>
      </c>
      <c r="E2282" s="2" t="n">
        <v>0.144548982381821</v>
      </c>
    </row>
    <row r="2283" customFormat="false" ht="12.5" hidden="false" customHeight="false" outlineLevel="0" collapsed="false">
      <c r="A2283" s="2" t="s">
        <v>95</v>
      </c>
      <c r="B2283" s="2" t="n">
        <v>35</v>
      </c>
      <c r="C2283" s="2" t="s">
        <v>173</v>
      </c>
      <c r="D2283" s="2" t="n">
        <v>0.874205708503723</v>
      </c>
      <c r="E2283" s="2" t="n">
        <v>0.270515531301498</v>
      </c>
    </row>
    <row r="2284" customFormat="false" ht="12.5" hidden="false" customHeight="false" outlineLevel="0" collapsed="false">
      <c r="A2284" s="2" t="s">
        <v>95</v>
      </c>
      <c r="B2284" s="2" t="n">
        <v>36</v>
      </c>
      <c r="C2284" s="2" t="s">
        <v>173</v>
      </c>
      <c r="D2284" s="2" t="n">
        <v>1.08139622211456</v>
      </c>
      <c r="E2284" s="2" t="n">
        <v>0.476483970880508</v>
      </c>
    </row>
    <row r="2285" customFormat="false" ht="12.5" hidden="false" customHeight="false" outlineLevel="0" collapsed="false">
      <c r="A2285" s="2" t="s">
        <v>95</v>
      </c>
      <c r="B2285" s="2" t="n">
        <v>37</v>
      </c>
      <c r="C2285" s="2" t="s">
        <v>173</v>
      </c>
      <c r="D2285" s="2" t="n">
        <v>1.38482117652893</v>
      </c>
      <c r="E2285" s="2" t="n">
        <v>0.778686821460724</v>
      </c>
    </row>
    <row r="2286" customFormat="false" ht="12.5" hidden="false" customHeight="false" outlineLevel="0" collapsed="false">
      <c r="A2286" s="2" t="s">
        <v>95</v>
      </c>
      <c r="B2286" s="2" t="n">
        <v>38</v>
      </c>
      <c r="C2286" s="2" t="s">
        <v>173</v>
      </c>
      <c r="D2286" s="2" t="n">
        <v>1.75606656074524</v>
      </c>
      <c r="E2286" s="2" t="n">
        <v>1.1487101316452</v>
      </c>
    </row>
    <row r="2287" customFormat="false" ht="12.5" hidden="false" customHeight="false" outlineLevel="0" collapsed="false">
      <c r="A2287" s="2" t="s">
        <v>95</v>
      </c>
      <c r="B2287" s="2" t="n">
        <v>39</v>
      </c>
      <c r="C2287" s="2" t="s">
        <v>173</v>
      </c>
      <c r="D2287" s="2" t="n">
        <v>2.12002015113831</v>
      </c>
      <c r="E2287" s="2" t="n">
        <v>1.51144170761108</v>
      </c>
    </row>
    <row r="2288" customFormat="false" ht="12.5" hidden="false" customHeight="false" outlineLevel="0" collapsed="false">
      <c r="A2288" s="2" t="s">
        <v>95</v>
      </c>
      <c r="B2288" s="2" t="n">
        <v>40</v>
      </c>
      <c r="C2288" s="2" t="s">
        <v>173</v>
      </c>
      <c r="D2288" s="2" t="n">
        <v>2.42895865440369</v>
      </c>
      <c r="E2288" s="2" t="n">
        <v>1.81915807723999</v>
      </c>
    </row>
    <row r="2289" customFormat="false" ht="12.5" hidden="false" customHeight="false" outlineLevel="0" collapsed="false">
      <c r="A2289" s="2" t="s">
        <v>96</v>
      </c>
      <c r="B2289" s="2" t="n">
        <v>1</v>
      </c>
      <c r="C2289" s="2" t="s">
        <v>173</v>
      </c>
      <c r="D2289" s="2" t="n">
        <v>0.463710904121399</v>
      </c>
      <c r="E2289" s="2" t="n">
        <v>0.0595299117267132</v>
      </c>
    </row>
    <row r="2290" customFormat="false" ht="12.5" hidden="false" customHeight="false" outlineLevel="0" collapsed="false">
      <c r="A2290" s="2" t="s">
        <v>96</v>
      </c>
      <c r="B2290" s="2" t="n">
        <v>2</v>
      </c>
      <c r="C2290" s="2" t="s">
        <v>173</v>
      </c>
      <c r="D2290" s="2" t="n">
        <v>0.434228301048279</v>
      </c>
      <c r="E2290" s="2" t="n">
        <v>0.0307727120816708</v>
      </c>
    </row>
    <row r="2291" customFormat="false" ht="12.5" hidden="false" customHeight="false" outlineLevel="0" collapsed="false">
      <c r="A2291" s="2" t="s">
        <v>96</v>
      </c>
      <c r="B2291" s="2" t="n">
        <v>3</v>
      </c>
      <c r="C2291" s="2" t="s">
        <v>173</v>
      </c>
      <c r="D2291" s="2" t="n">
        <v>0.421041518449783</v>
      </c>
      <c r="E2291" s="2" t="n">
        <v>0.0183113310486078</v>
      </c>
    </row>
    <row r="2292" customFormat="false" ht="12.5" hidden="false" customHeight="false" outlineLevel="0" collapsed="false">
      <c r="A2292" s="2" t="s">
        <v>96</v>
      </c>
      <c r="B2292" s="2" t="n">
        <v>4</v>
      </c>
      <c r="C2292" s="2" t="s">
        <v>173</v>
      </c>
      <c r="D2292" s="2" t="n">
        <v>0.414478600025177</v>
      </c>
      <c r="E2292" s="2" t="n">
        <v>0.0124738141894341</v>
      </c>
    </row>
    <row r="2293" customFormat="false" ht="12.5" hidden="false" customHeight="false" outlineLevel="0" collapsed="false">
      <c r="A2293" s="2" t="s">
        <v>96</v>
      </c>
      <c r="B2293" s="2" t="n">
        <v>5</v>
      </c>
      <c r="C2293" s="2" t="s">
        <v>173</v>
      </c>
      <c r="D2293" s="2" t="n">
        <v>0.410300254821777</v>
      </c>
      <c r="E2293" s="2" t="n">
        <v>0.00902087148278952</v>
      </c>
    </row>
    <row r="2294" customFormat="false" ht="12.5" hidden="false" customHeight="false" outlineLevel="0" collapsed="false">
      <c r="A2294" s="2" t="s">
        <v>96</v>
      </c>
      <c r="B2294" s="2" t="n">
        <v>6</v>
      </c>
      <c r="C2294" s="2" t="s">
        <v>173</v>
      </c>
      <c r="D2294" s="2" t="n">
        <v>0.40607813000679</v>
      </c>
      <c r="E2294" s="2" t="n">
        <v>0.00552414823323488</v>
      </c>
    </row>
    <row r="2295" customFormat="false" ht="12.5" hidden="false" customHeight="false" outlineLevel="0" collapsed="false">
      <c r="A2295" s="2" t="s">
        <v>96</v>
      </c>
      <c r="B2295" s="2" t="n">
        <v>7</v>
      </c>
      <c r="C2295" s="2" t="s">
        <v>173</v>
      </c>
      <c r="D2295" s="2" t="n">
        <v>0.403302222490311</v>
      </c>
      <c r="E2295" s="2" t="n">
        <v>0.00347364251501858</v>
      </c>
    </row>
    <row r="2296" customFormat="false" ht="12.5" hidden="false" customHeight="false" outlineLevel="0" collapsed="false">
      <c r="A2296" s="2" t="s">
        <v>96</v>
      </c>
      <c r="B2296" s="2" t="n">
        <v>8</v>
      </c>
      <c r="C2296" s="2" t="s">
        <v>173</v>
      </c>
      <c r="D2296" s="2" t="n">
        <v>0.39952939748764</v>
      </c>
      <c r="E2296" s="2" t="n">
        <v>0.000426219223299995</v>
      </c>
    </row>
    <row r="2297" customFormat="false" ht="12.5" hidden="false" customHeight="false" outlineLevel="0" collapsed="false">
      <c r="A2297" s="2" t="s">
        <v>96</v>
      </c>
      <c r="B2297" s="2" t="n">
        <v>9</v>
      </c>
      <c r="C2297" s="2" t="s">
        <v>173</v>
      </c>
      <c r="D2297" s="2" t="n">
        <v>0.395303338766098</v>
      </c>
      <c r="E2297" s="2" t="n">
        <v>-0.00307443761266768</v>
      </c>
    </row>
    <row r="2298" customFormat="false" ht="12.5" hidden="false" customHeight="false" outlineLevel="0" collapsed="false">
      <c r="A2298" s="2" t="s">
        <v>96</v>
      </c>
      <c r="B2298" s="2" t="n">
        <v>10</v>
      </c>
      <c r="C2298" s="2" t="s">
        <v>173</v>
      </c>
      <c r="D2298" s="2" t="n">
        <v>0.394874185323715</v>
      </c>
      <c r="E2298" s="2" t="n">
        <v>-0.0027781892567873</v>
      </c>
    </row>
    <row r="2299" customFormat="false" ht="12.5" hidden="false" customHeight="false" outlineLevel="0" collapsed="false">
      <c r="A2299" s="2" t="s">
        <v>96</v>
      </c>
      <c r="B2299" s="2" t="n">
        <v>11</v>
      </c>
      <c r="C2299" s="2" t="s">
        <v>173</v>
      </c>
      <c r="D2299" s="2" t="n">
        <v>0.392638385295868</v>
      </c>
      <c r="E2299" s="2" t="n">
        <v>-0.00428858771920204</v>
      </c>
    </row>
    <row r="2300" customFormat="false" ht="12.5" hidden="false" customHeight="false" outlineLevel="0" collapsed="false">
      <c r="A2300" s="2" t="s">
        <v>96</v>
      </c>
      <c r="B2300" s="2" t="n">
        <v>12</v>
      </c>
      <c r="C2300" s="2" t="s">
        <v>173</v>
      </c>
      <c r="D2300" s="2" t="n">
        <v>0.390335410833359</v>
      </c>
      <c r="E2300" s="2" t="n">
        <v>-0.00586616015061736</v>
      </c>
    </row>
    <row r="2301" customFormat="false" ht="12.5" hidden="false" customHeight="false" outlineLevel="0" collapsed="false">
      <c r="A2301" s="2" t="s">
        <v>96</v>
      </c>
      <c r="B2301" s="2" t="n">
        <v>13</v>
      </c>
      <c r="C2301" s="2" t="s">
        <v>173</v>
      </c>
      <c r="D2301" s="2" t="n">
        <v>0.388081282377243</v>
      </c>
      <c r="E2301" s="2" t="n">
        <v>-0.00739488704130054</v>
      </c>
    </row>
    <row r="2302" customFormat="false" ht="12.5" hidden="false" customHeight="false" outlineLevel="0" collapsed="false">
      <c r="A2302" s="2" t="s">
        <v>96</v>
      </c>
      <c r="B2302" s="2" t="n">
        <v>14</v>
      </c>
      <c r="C2302" s="2" t="s">
        <v>173</v>
      </c>
      <c r="D2302" s="2" t="n">
        <v>0.3865647315979</v>
      </c>
      <c r="E2302" s="2" t="n">
        <v>-0.00818603578954935</v>
      </c>
    </row>
    <row r="2303" customFormat="false" ht="12.5" hidden="false" customHeight="false" outlineLevel="0" collapsed="false">
      <c r="A2303" s="2" t="s">
        <v>96</v>
      </c>
      <c r="B2303" s="2" t="n">
        <v>15</v>
      </c>
      <c r="C2303" s="2" t="s">
        <v>173</v>
      </c>
      <c r="D2303" s="2" t="n">
        <v>0.387056469917297</v>
      </c>
      <c r="E2303" s="2" t="n">
        <v>-0.00696889590471983</v>
      </c>
    </row>
    <row r="2304" customFormat="false" ht="12.5" hidden="false" customHeight="false" outlineLevel="0" collapsed="false">
      <c r="A2304" s="2" t="s">
        <v>96</v>
      </c>
      <c r="B2304" s="2" t="n">
        <v>16</v>
      </c>
      <c r="C2304" s="2" t="s">
        <v>173</v>
      </c>
      <c r="D2304" s="2" t="n">
        <v>0.386265873908997</v>
      </c>
      <c r="E2304" s="2" t="n">
        <v>-0.00703408988192678</v>
      </c>
    </row>
    <row r="2305" customFormat="false" ht="12.5" hidden="false" customHeight="false" outlineLevel="0" collapsed="false">
      <c r="A2305" s="2" t="s">
        <v>96</v>
      </c>
      <c r="B2305" s="2" t="n">
        <v>17</v>
      </c>
      <c r="C2305" s="2" t="s">
        <v>173</v>
      </c>
      <c r="D2305" s="2" t="n">
        <v>0.385161876678467</v>
      </c>
      <c r="E2305" s="2" t="n">
        <v>-0.00741268554702401</v>
      </c>
    </row>
    <row r="2306" customFormat="false" ht="12.5" hidden="false" customHeight="false" outlineLevel="0" collapsed="false">
      <c r="A2306" s="2" t="s">
        <v>96</v>
      </c>
      <c r="B2306" s="2" t="n">
        <v>18</v>
      </c>
      <c r="C2306" s="2" t="s">
        <v>173</v>
      </c>
      <c r="D2306" s="2" t="n">
        <v>0.385822087526321</v>
      </c>
      <c r="E2306" s="2" t="n">
        <v>-0.00602707266807556</v>
      </c>
    </row>
    <row r="2307" customFormat="false" ht="12.5" hidden="false" customHeight="false" outlineLevel="0" collapsed="false">
      <c r="A2307" s="2" t="s">
        <v>96</v>
      </c>
      <c r="B2307" s="2" t="n">
        <v>19</v>
      </c>
      <c r="C2307" s="2" t="s">
        <v>173</v>
      </c>
      <c r="D2307" s="2" t="n">
        <v>0.384791940450668</v>
      </c>
      <c r="E2307" s="2" t="n">
        <v>-0.00633181817829609</v>
      </c>
    </row>
    <row r="2308" customFormat="false" ht="12.5" hidden="false" customHeight="false" outlineLevel="0" collapsed="false">
      <c r="A2308" s="2" t="s">
        <v>96</v>
      </c>
      <c r="B2308" s="2" t="n">
        <v>20</v>
      </c>
      <c r="C2308" s="2" t="s">
        <v>173</v>
      </c>
      <c r="D2308" s="2" t="n">
        <v>0.385100245475769</v>
      </c>
      <c r="E2308" s="2" t="n">
        <v>-0.00529811112210155</v>
      </c>
    </row>
    <row r="2309" customFormat="false" ht="12.5" hidden="false" customHeight="false" outlineLevel="0" collapsed="false">
      <c r="A2309" s="2" t="s">
        <v>96</v>
      </c>
      <c r="B2309" s="2" t="n">
        <v>21</v>
      </c>
      <c r="C2309" s="2" t="s">
        <v>173</v>
      </c>
      <c r="D2309" s="2" t="n">
        <v>0.384893596172333</v>
      </c>
      <c r="E2309" s="2" t="n">
        <v>-0.00477935886010528</v>
      </c>
    </row>
    <row r="2310" customFormat="false" ht="12.5" hidden="false" customHeight="false" outlineLevel="0" collapsed="false">
      <c r="A2310" s="2" t="s">
        <v>96</v>
      </c>
      <c r="B2310" s="2" t="n">
        <v>22</v>
      </c>
      <c r="C2310" s="2" t="s">
        <v>173</v>
      </c>
      <c r="D2310" s="2" t="n">
        <v>0.385228931903839</v>
      </c>
      <c r="E2310" s="2" t="n">
        <v>-0.00371862133033574</v>
      </c>
    </row>
    <row r="2311" customFormat="false" ht="12.5" hidden="false" customHeight="false" outlineLevel="0" collapsed="false">
      <c r="A2311" s="2" t="s">
        <v>96</v>
      </c>
      <c r="B2311" s="2" t="n">
        <v>23</v>
      </c>
      <c r="C2311" s="2" t="s">
        <v>173</v>
      </c>
      <c r="D2311" s="2" t="n">
        <v>0.385066539049149</v>
      </c>
      <c r="E2311" s="2" t="n">
        <v>-0.0031556123867631</v>
      </c>
    </row>
    <row r="2312" customFormat="false" ht="12.5" hidden="false" customHeight="false" outlineLevel="0" collapsed="false">
      <c r="A2312" s="2" t="s">
        <v>96</v>
      </c>
      <c r="B2312" s="2" t="n">
        <v>24</v>
      </c>
      <c r="C2312" s="2" t="s">
        <v>173</v>
      </c>
      <c r="D2312" s="2" t="n">
        <v>0.386315584182739</v>
      </c>
      <c r="E2312" s="2" t="n">
        <v>-0.00118116533849388</v>
      </c>
    </row>
    <row r="2313" customFormat="false" ht="12.5" hidden="false" customHeight="false" outlineLevel="0" collapsed="false">
      <c r="A2313" s="2" t="s">
        <v>96</v>
      </c>
      <c r="B2313" s="2" t="n">
        <v>25</v>
      </c>
      <c r="C2313" s="2" t="s">
        <v>173</v>
      </c>
      <c r="D2313" s="2" t="n">
        <v>0.385549813508987</v>
      </c>
      <c r="E2313" s="2" t="n">
        <v>-0.00122153421398252</v>
      </c>
    </row>
    <row r="2314" customFormat="false" ht="12.5" hidden="false" customHeight="false" outlineLevel="0" collapsed="false">
      <c r="A2314" s="2" t="s">
        <v>96</v>
      </c>
      <c r="B2314" s="2" t="n">
        <v>26</v>
      </c>
      <c r="C2314" s="2" t="s">
        <v>173</v>
      </c>
      <c r="D2314" s="2" t="n">
        <v>0.384679526090622</v>
      </c>
      <c r="E2314" s="2" t="n">
        <v>-0.00136641983408481</v>
      </c>
    </row>
    <row r="2315" customFormat="false" ht="12.5" hidden="false" customHeight="false" outlineLevel="0" collapsed="false">
      <c r="A2315" s="2" t="s">
        <v>96</v>
      </c>
      <c r="B2315" s="2" t="n">
        <v>27</v>
      </c>
      <c r="C2315" s="2" t="s">
        <v>173</v>
      </c>
      <c r="D2315" s="2" t="n">
        <v>0.38469785451889</v>
      </c>
      <c r="E2315" s="2" t="n">
        <v>-0.000622689607553184</v>
      </c>
    </row>
    <row r="2316" customFormat="false" ht="12.5" hidden="false" customHeight="false" outlineLevel="0" collapsed="false">
      <c r="A2316" s="2" t="s">
        <v>96</v>
      </c>
      <c r="B2316" s="2" t="n">
        <v>28</v>
      </c>
      <c r="C2316" s="2" t="s">
        <v>173</v>
      </c>
      <c r="D2316" s="2" t="n">
        <v>0.385976195335388</v>
      </c>
      <c r="E2316" s="2" t="n">
        <v>0.00138105300720781</v>
      </c>
    </row>
    <row r="2317" customFormat="false" ht="12.5" hidden="false" customHeight="false" outlineLevel="0" collapsed="false">
      <c r="A2317" s="2" t="s">
        <v>96</v>
      </c>
      <c r="B2317" s="2" t="n">
        <v>29</v>
      </c>
      <c r="C2317" s="2" t="s">
        <v>173</v>
      </c>
      <c r="D2317" s="2" t="n">
        <v>0.385099709033966</v>
      </c>
      <c r="E2317" s="2" t="n">
        <v>0.00122996850404888</v>
      </c>
    </row>
    <row r="2318" customFormat="false" ht="12.5" hidden="false" customHeight="false" outlineLevel="0" collapsed="false">
      <c r="A2318" s="2" t="s">
        <v>96</v>
      </c>
      <c r="B2318" s="2" t="n">
        <v>30</v>
      </c>
      <c r="C2318" s="2" t="s">
        <v>173</v>
      </c>
      <c r="D2318" s="2" t="n">
        <v>0.385484367609024</v>
      </c>
      <c r="E2318" s="2" t="n">
        <v>0.00234002876095474</v>
      </c>
    </row>
    <row r="2319" customFormat="false" ht="12.5" hidden="false" customHeight="false" outlineLevel="0" collapsed="false">
      <c r="A2319" s="2" t="s">
        <v>96</v>
      </c>
      <c r="B2319" s="2" t="n">
        <v>31</v>
      </c>
      <c r="C2319" s="2" t="s">
        <v>173</v>
      </c>
      <c r="D2319" s="2" t="n">
        <v>0.38687327504158</v>
      </c>
      <c r="E2319" s="2" t="n">
        <v>0.00445433799177408</v>
      </c>
    </row>
    <row r="2320" customFormat="false" ht="12.5" hidden="false" customHeight="false" outlineLevel="0" collapsed="false">
      <c r="A2320" s="2" t="s">
        <v>96</v>
      </c>
      <c r="B2320" s="2" t="n">
        <v>32</v>
      </c>
      <c r="C2320" s="2" t="s">
        <v>173</v>
      </c>
      <c r="D2320" s="2" t="n">
        <v>0.387351602315903</v>
      </c>
      <c r="E2320" s="2" t="n">
        <v>0.00565806729719043</v>
      </c>
    </row>
    <row r="2321" customFormat="false" ht="12.5" hidden="false" customHeight="false" outlineLevel="0" collapsed="false">
      <c r="A2321" s="2" t="s">
        <v>96</v>
      </c>
      <c r="B2321" s="2" t="n">
        <v>33</v>
      </c>
      <c r="C2321" s="2" t="s">
        <v>173</v>
      </c>
      <c r="D2321" s="2" t="n">
        <v>0.389904201030731</v>
      </c>
      <c r="E2321" s="2" t="n">
        <v>0.00893606804311276</v>
      </c>
    </row>
    <row r="2322" customFormat="false" ht="12.5" hidden="false" customHeight="false" outlineLevel="0" collapsed="false">
      <c r="A2322" s="2" t="s">
        <v>96</v>
      </c>
      <c r="B2322" s="2" t="n">
        <v>34</v>
      </c>
      <c r="C2322" s="2" t="s">
        <v>173</v>
      </c>
      <c r="D2322" s="2" t="n">
        <v>0.393719553947449</v>
      </c>
      <c r="E2322" s="2" t="n">
        <v>0.0134768225252628</v>
      </c>
    </row>
    <row r="2323" customFormat="false" ht="12.5" hidden="false" customHeight="false" outlineLevel="0" collapsed="false">
      <c r="A2323" s="2" t="s">
        <v>96</v>
      </c>
      <c r="B2323" s="2" t="n">
        <v>35</v>
      </c>
      <c r="C2323" s="2" t="s">
        <v>173</v>
      </c>
      <c r="D2323" s="2" t="n">
        <v>0.399606168270111</v>
      </c>
      <c r="E2323" s="2" t="n">
        <v>0.0200888384133577</v>
      </c>
    </row>
    <row r="2324" customFormat="false" ht="12.5" hidden="false" customHeight="false" outlineLevel="0" collapsed="false">
      <c r="A2324" s="2" t="s">
        <v>96</v>
      </c>
      <c r="B2324" s="2" t="n">
        <v>36</v>
      </c>
      <c r="C2324" s="2" t="s">
        <v>173</v>
      </c>
      <c r="D2324" s="2" t="n">
        <v>0.410487949848175</v>
      </c>
      <c r="E2324" s="2" t="n">
        <v>0.0316960215568543</v>
      </c>
    </row>
    <row r="2325" customFormat="false" ht="12.5" hidden="false" customHeight="false" outlineLevel="0" collapsed="false">
      <c r="A2325" s="2" t="s">
        <v>96</v>
      </c>
      <c r="B2325" s="2" t="n">
        <v>37</v>
      </c>
      <c r="C2325" s="2" t="s">
        <v>173</v>
      </c>
      <c r="D2325" s="2" t="n">
        <v>0.428542822599411</v>
      </c>
      <c r="E2325" s="2" t="n">
        <v>0.0504762977361679</v>
      </c>
    </row>
    <row r="2326" customFormat="false" ht="12.5" hidden="false" customHeight="false" outlineLevel="0" collapsed="false">
      <c r="A2326" s="2" t="s">
        <v>96</v>
      </c>
      <c r="B2326" s="2" t="n">
        <v>38</v>
      </c>
      <c r="C2326" s="2" t="s">
        <v>173</v>
      </c>
      <c r="D2326" s="2" t="n">
        <v>0.451596051454544</v>
      </c>
      <c r="E2326" s="2" t="n">
        <v>0.0742549300193787</v>
      </c>
    </row>
    <row r="2327" customFormat="false" ht="12.5" hidden="false" customHeight="false" outlineLevel="0" collapsed="false">
      <c r="A2327" s="2" t="s">
        <v>96</v>
      </c>
      <c r="B2327" s="2" t="n">
        <v>39</v>
      </c>
      <c r="C2327" s="2" t="s">
        <v>173</v>
      </c>
      <c r="D2327" s="2" t="n">
        <v>0.477315783500671</v>
      </c>
      <c r="E2327" s="2" t="n">
        <v>0.100700058043003</v>
      </c>
    </row>
    <row r="2328" customFormat="false" ht="12.5" hidden="false" customHeight="false" outlineLevel="0" collapsed="false">
      <c r="A2328" s="2" t="s">
        <v>96</v>
      </c>
      <c r="B2328" s="2" t="n">
        <v>40</v>
      </c>
      <c r="C2328" s="2" t="s">
        <v>173</v>
      </c>
      <c r="D2328" s="2" t="n">
        <v>0.505682587623596</v>
      </c>
      <c r="E2328" s="2" t="n">
        <v>0.129792273044586</v>
      </c>
    </row>
    <row r="2329" customFormat="false" ht="12.5" hidden="false" customHeight="false" outlineLevel="0" collapsed="false">
      <c r="A2329" s="2" t="s">
        <v>97</v>
      </c>
      <c r="B2329" s="2" t="n">
        <v>1</v>
      </c>
      <c r="C2329" s="2" t="s">
        <v>173</v>
      </c>
      <c r="D2329" s="2" t="n">
        <v>0.542569637298584</v>
      </c>
      <c r="E2329" s="2" t="n">
        <v>-0.00372139131650329</v>
      </c>
    </row>
    <row r="2330" customFormat="false" ht="12.5" hidden="false" customHeight="false" outlineLevel="0" collapsed="false">
      <c r="A2330" s="2" t="s">
        <v>97</v>
      </c>
      <c r="B2330" s="2" t="n">
        <v>2</v>
      </c>
      <c r="C2330" s="2" t="s">
        <v>173</v>
      </c>
      <c r="D2330" s="2" t="n">
        <v>0.544209182262421</v>
      </c>
      <c r="E2330" s="2" t="n">
        <v>-0.00341129675507545</v>
      </c>
    </row>
    <row r="2331" customFormat="false" ht="12.5" hidden="false" customHeight="false" outlineLevel="0" collapsed="false">
      <c r="A2331" s="2" t="s">
        <v>97</v>
      </c>
      <c r="B2331" s="2" t="n">
        <v>3</v>
      </c>
      <c r="C2331" s="2" t="s">
        <v>173</v>
      </c>
      <c r="D2331" s="2" t="n">
        <v>0.545438826084137</v>
      </c>
      <c r="E2331" s="2" t="n">
        <v>-0.00351110356859863</v>
      </c>
    </row>
    <row r="2332" customFormat="false" ht="12.5" hidden="false" customHeight="false" outlineLevel="0" collapsed="false">
      <c r="A2332" s="2" t="s">
        <v>97</v>
      </c>
      <c r="B2332" s="2" t="n">
        <v>4</v>
      </c>
      <c r="C2332" s="2" t="s">
        <v>173</v>
      </c>
      <c r="D2332" s="2" t="n">
        <v>0.548341512680054</v>
      </c>
      <c r="E2332" s="2" t="n">
        <v>-0.00193786737509072</v>
      </c>
    </row>
    <row r="2333" customFormat="false" ht="12.5" hidden="false" customHeight="false" outlineLevel="0" collapsed="false">
      <c r="A2333" s="2" t="s">
        <v>97</v>
      </c>
      <c r="B2333" s="2" t="n">
        <v>5</v>
      </c>
      <c r="C2333" s="2" t="s">
        <v>173</v>
      </c>
      <c r="D2333" s="2" t="n">
        <v>0.550039350986481</v>
      </c>
      <c r="E2333" s="2" t="n">
        <v>-0.00156947958748788</v>
      </c>
    </row>
    <row r="2334" customFormat="false" ht="12.5" hidden="false" customHeight="false" outlineLevel="0" collapsed="false">
      <c r="A2334" s="2" t="s">
        <v>97</v>
      </c>
      <c r="B2334" s="2" t="n">
        <v>6</v>
      </c>
      <c r="C2334" s="2" t="s">
        <v>173</v>
      </c>
      <c r="D2334" s="2" t="n">
        <v>0.55119252204895</v>
      </c>
      <c r="E2334" s="2" t="n">
        <v>-0.00174575904384255</v>
      </c>
    </row>
    <row r="2335" customFormat="false" ht="12.5" hidden="false" customHeight="false" outlineLevel="0" collapsed="false">
      <c r="A2335" s="2" t="s">
        <v>97</v>
      </c>
      <c r="B2335" s="2" t="n">
        <v>7</v>
      </c>
      <c r="C2335" s="2" t="s">
        <v>173</v>
      </c>
      <c r="D2335" s="2" t="n">
        <v>0.553135931491852</v>
      </c>
      <c r="E2335" s="2" t="n">
        <v>-0.0011318001197651</v>
      </c>
    </row>
    <row r="2336" customFormat="false" ht="12.5" hidden="false" customHeight="false" outlineLevel="0" collapsed="false">
      <c r="A2336" s="2" t="s">
        <v>97</v>
      </c>
      <c r="B2336" s="2" t="n">
        <v>8</v>
      </c>
      <c r="C2336" s="2" t="s">
        <v>173</v>
      </c>
      <c r="D2336" s="2" t="n">
        <v>0.556311666965485</v>
      </c>
      <c r="E2336" s="2" t="n">
        <v>0.00071448483504355</v>
      </c>
    </row>
    <row r="2337" customFormat="false" ht="12.5" hidden="false" customHeight="false" outlineLevel="0" collapsed="false">
      <c r="A2337" s="2" t="s">
        <v>97</v>
      </c>
      <c r="B2337" s="2" t="n">
        <v>9</v>
      </c>
      <c r="C2337" s="2" t="s">
        <v>173</v>
      </c>
      <c r="D2337" s="2" t="n">
        <v>0.558190047740936</v>
      </c>
      <c r="E2337" s="2" t="n">
        <v>0.00126341509167105</v>
      </c>
    </row>
    <row r="2338" customFormat="false" ht="12.5" hidden="false" customHeight="false" outlineLevel="0" collapsed="false">
      <c r="A2338" s="2" t="s">
        <v>97</v>
      </c>
      <c r="B2338" s="2" t="n">
        <v>10</v>
      </c>
      <c r="C2338" s="2" t="s">
        <v>173</v>
      </c>
      <c r="D2338" s="2" t="n">
        <v>0.560511827468872</v>
      </c>
      <c r="E2338" s="2" t="n">
        <v>0.00225574430078268</v>
      </c>
    </row>
    <row r="2339" customFormat="false" ht="12.5" hidden="false" customHeight="false" outlineLevel="0" collapsed="false">
      <c r="A2339" s="2" t="s">
        <v>97</v>
      </c>
      <c r="B2339" s="2" t="n">
        <v>11</v>
      </c>
      <c r="C2339" s="2" t="s">
        <v>173</v>
      </c>
      <c r="D2339" s="2" t="n">
        <v>0.56075918674469</v>
      </c>
      <c r="E2339" s="2" t="n">
        <v>0.00117365305777639</v>
      </c>
    </row>
    <row r="2340" customFormat="false" ht="12.5" hidden="false" customHeight="false" outlineLevel="0" collapsed="false">
      <c r="A2340" s="2" t="s">
        <v>97</v>
      </c>
      <c r="B2340" s="2" t="n">
        <v>12</v>
      </c>
      <c r="C2340" s="2" t="s">
        <v>173</v>
      </c>
      <c r="D2340" s="2" t="n">
        <v>0.562385141849518</v>
      </c>
      <c r="E2340" s="2" t="n">
        <v>0.00147015764378011</v>
      </c>
    </row>
    <row r="2341" customFormat="false" ht="12.5" hidden="false" customHeight="false" outlineLevel="0" collapsed="false">
      <c r="A2341" s="2" t="s">
        <v>97</v>
      </c>
      <c r="B2341" s="2" t="n">
        <v>13</v>
      </c>
      <c r="C2341" s="2" t="s">
        <v>173</v>
      </c>
      <c r="D2341" s="2" t="n">
        <v>0.564851880073547</v>
      </c>
      <c r="E2341" s="2" t="n">
        <v>0.00260744546540082</v>
      </c>
    </row>
    <row r="2342" customFormat="false" ht="12.5" hidden="false" customHeight="false" outlineLevel="0" collapsed="false">
      <c r="A2342" s="2" t="s">
        <v>97</v>
      </c>
      <c r="B2342" s="2" t="n">
        <v>14</v>
      </c>
      <c r="C2342" s="2" t="s">
        <v>173</v>
      </c>
      <c r="D2342" s="2" t="n">
        <v>0.563764810562134</v>
      </c>
      <c r="E2342" s="2" t="n">
        <v>0.000190925362403505</v>
      </c>
    </row>
    <row r="2343" customFormat="false" ht="12.5" hidden="false" customHeight="false" outlineLevel="0" collapsed="false">
      <c r="A2343" s="2" t="s">
        <v>97</v>
      </c>
      <c r="B2343" s="2" t="n">
        <v>15</v>
      </c>
      <c r="C2343" s="2" t="s">
        <v>173</v>
      </c>
      <c r="D2343" s="2" t="n">
        <v>0.567238748073578</v>
      </c>
      <c r="E2343" s="2" t="n">
        <v>0.00233541242778301</v>
      </c>
    </row>
    <row r="2344" customFormat="false" ht="12.5" hidden="false" customHeight="false" outlineLevel="0" collapsed="false">
      <c r="A2344" s="2" t="s">
        <v>97</v>
      </c>
      <c r="B2344" s="2" t="n">
        <v>16</v>
      </c>
      <c r="C2344" s="2" t="s">
        <v>173</v>
      </c>
      <c r="D2344" s="2" t="n">
        <v>0.567658424377441</v>
      </c>
      <c r="E2344" s="2" t="n">
        <v>0.00142563809640706</v>
      </c>
    </row>
    <row r="2345" customFormat="false" ht="12.5" hidden="false" customHeight="false" outlineLevel="0" collapsed="false">
      <c r="A2345" s="2" t="s">
        <v>97</v>
      </c>
      <c r="B2345" s="2" t="n">
        <v>17</v>
      </c>
      <c r="C2345" s="2" t="s">
        <v>173</v>
      </c>
      <c r="D2345" s="2" t="n">
        <v>0.569613516330719</v>
      </c>
      <c r="E2345" s="2" t="n">
        <v>0.00205127964727581</v>
      </c>
    </row>
    <row r="2346" customFormat="false" ht="12.5" hidden="false" customHeight="false" outlineLevel="0" collapsed="false">
      <c r="A2346" s="2" t="s">
        <v>97</v>
      </c>
      <c r="B2346" s="2" t="n">
        <v>18</v>
      </c>
      <c r="C2346" s="2" t="s">
        <v>173</v>
      </c>
      <c r="D2346" s="2" t="n">
        <v>0.569649398326874</v>
      </c>
      <c r="E2346" s="2" t="n">
        <v>0.00075771106639877</v>
      </c>
    </row>
    <row r="2347" customFormat="false" ht="12.5" hidden="false" customHeight="false" outlineLevel="0" collapsed="false">
      <c r="A2347" s="2" t="s">
        <v>97</v>
      </c>
      <c r="B2347" s="2" t="n">
        <v>19</v>
      </c>
      <c r="C2347" s="2" t="s">
        <v>173</v>
      </c>
      <c r="D2347" s="2" t="n">
        <v>0.570436954498291</v>
      </c>
      <c r="E2347" s="2" t="n">
        <v>0.000215816733543761</v>
      </c>
    </row>
    <row r="2348" customFormat="false" ht="12.5" hidden="false" customHeight="false" outlineLevel="0" collapsed="false">
      <c r="A2348" s="2" t="s">
        <v>97</v>
      </c>
      <c r="B2348" s="2" t="n">
        <v>20</v>
      </c>
      <c r="C2348" s="2" t="s">
        <v>173</v>
      </c>
      <c r="D2348" s="2" t="n">
        <v>0.572588622570038</v>
      </c>
      <c r="E2348" s="2" t="n">
        <v>0.00103803433012217</v>
      </c>
    </row>
    <row r="2349" customFormat="false" ht="12.5" hidden="false" customHeight="false" outlineLevel="0" collapsed="false">
      <c r="A2349" s="2" t="s">
        <v>97</v>
      </c>
      <c r="B2349" s="2" t="n">
        <v>21</v>
      </c>
      <c r="C2349" s="2" t="s">
        <v>173</v>
      </c>
      <c r="D2349" s="2" t="n">
        <v>0.573741674423218</v>
      </c>
      <c r="E2349" s="2" t="n">
        <v>0.000861635664477944</v>
      </c>
    </row>
    <row r="2350" customFormat="false" ht="12.5" hidden="false" customHeight="false" outlineLevel="0" collapsed="false">
      <c r="A2350" s="2" t="s">
        <v>97</v>
      </c>
      <c r="B2350" s="2" t="n">
        <v>22</v>
      </c>
      <c r="C2350" s="2" t="s">
        <v>173</v>
      </c>
      <c r="D2350" s="2" t="n">
        <v>0.574109196662903</v>
      </c>
      <c r="E2350" s="2" t="n">
        <v>-0.000100292629213072</v>
      </c>
    </row>
    <row r="2351" customFormat="false" ht="12.5" hidden="false" customHeight="false" outlineLevel="0" collapsed="false">
      <c r="A2351" s="2" t="s">
        <v>97</v>
      </c>
      <c r="B2351" s="2" t="n">
        <v>23</v>
      </c>
      <c r="C2351" s="2" t="s">
        <v>173</v>
      </c>
      <c r="D2351" s="2" t="n">
        <v>0.57512766122818</v>
      </c>
      <c r="E2351" s="2" t="n">
        <v>-0.000411278568208218</v>
      </c>
    </row>
    <row r="2352" customFormat="false" ht="12.5" hidden="false" customHeight="false" outlineLevel="0" collapsed="false">
      <c r="A2352" s="2" t="s">
        <v>97</v>
      </c>
      <c r="B2352" s="2" t="n">
        <v>24</v>
      </c>
      <c r="C2352" s="2" t="s">
        <v>173</v>
      </c>
      <c r="D2352" s="2" t="n">
        <v>0.575277745723724</v>
      </c>
      <c r="E2352" s="2" t="n">
        <v>-0.00159064459148794</v>
      </c>
    </row>
    <row r="2353" customFormat="false" ht="12.5" hidden="false" customHeight="false" outlineLevel="0" collapsed="false">
      <c r="A2353" s="2" t="s">
        <v>97</v>
      </c>
      <c r="B2353" s="2" t="n">
        <v>25</v>
      </c>
      <c r="C2353" s="2" t="s">
        <v>173</v>
      </c>
      <c r="D2353" s="2" t="n">
        <v>0.576845943927765</v>
      </c>
      <c r="E2353" s="2" t="n">
        <v>-0.00135189690627158</v>
      </c>
    </row>
    <row r="2354" customFormat="false" ht="12.5" hidden="false" customHeight="false" outlineLevel="0" collapsed="false">
      <c r="A2354" s="2" t="s">
        <v>97</v>
      </c>
      <c r="B2354" s="2" t="n">
        <v>26</v>
      </c>
      <c r="C2354" s="2" t="s">
        <v>173</v>
      </c>
      <c r="D2354" s="2" t="n">
        <v>0.576875388622284</v>
      </c>
      <c r="E2354" s="2" t="n">
        <v>-0.00265190261416137</v>
      </c>
    </row>
    <row r="2355" customFormat="false" ht="12.5" hidden="false" customHeight="false" outlineLevel="0" collapsed="false">
      <c r="A2355" s="2" t="s">
        <v>97</v>
      </c>
      <c r="B2355" s="2" t="n">
        <v>27</v>
      </c>
      <c r="C2355" s="2" t="s">
        <v>173</v>
      </c>
      <c r="D2355" s="2" t="n">
        <v>0.578458368778229</v>
      </c>
      <c r="E2355" s="2" t="n">
        <v>-0.00239837309345603</v>
      </c>
    </row>
    <row r="2356" customFormat="false" ht="12.5" hidden="false" customHeight="false" outlineLevel="0" collapsed="false">
      <c r="A2356" s="2" t="s">
        <v>97</v>
      </c>
      <c r="B2356" s="2" t="n">
        <v>28</v>
      </c>
      <c r="C2356" s="2" t="s">
        <v>173</v>
      </c>
      <c r="D2356" s="2" t="n">
        <v>0.580067276954651</v>
      </c>
      <c r="E2356" s="2" t="n">
        <v>-0.00211891531944275</v>
      </c>
    </row>
    <row r="2357" customFormat="false" ht="12.5" hidden="false" customHeight="false" outlineLevel="0" collapsed="false">
      <c r="A2357" s="2" t="s">
        <v>97</v>
      </c>
      <c r="B2357" s="2" t="n">
        <v>29</v>
      </c>
      <c r="C2357" s="2" t="s">
        <v>173</v>
      </c>
      <c r="D2357" s="2" t="n">
        <v>0.583124577999115</v>
      </c>
      <c r="E2357" s="2" t="n">
        <v>-0.000391064881114289</v>
      </c>
    </row>
    <row r="2358" customFormat="false" ht="12.5" hidden="false" customHeight="false" outlineLevel="0" collapsed="false">
      <c r="A2358" s="2" t="s">
        <v>97</v>
      </c>
      <c r="B2358" s="2" t="n">
        <v>30</v>
      </c>
      <c r="C2358" s="2" t="s">
        <v>173</v>
      </c>
      <c r="D2358" s="2" t="n">
        <v>0.587394118309021</v>
      </c>
      <c r="E2358" s="2" t="n">
        <v>0.00254902499727905</v>
      </c>
    </row>
    <row r="2359" customFormat="false" ht="12.5" hidden="false" customHeight="false" outlineLevel="0" collapsed="false">
      <c r="A2359" s="2" t="s">
        <v>97</v>
      </c>
      <c r="B2359" s="2" t="n">
        <v>31</v>
      </c>
      <c r="C2359" s="2" t="s">
        <v>173</v>
      </c>
      <c r="D2359" s="2" t="n">
        <v>0.594626069068909</v>
      </c>
      <c r="E2359" s="2" t="n">
        <v>0.00845152512192726</v>
      </c>
    </row>
    <row r="2360" customFormat="false" ht="12.5" hidden="false" customHeight="false" outlineLevel="0" collapsed="false">
      <c r="A2360" s="2" t="s">
        <v>97</v>
      </c>
      <c r="B2360" s="2" t="n">
        <v>32</v>
      </c>
      <c r="C2360" s="2" t="s">
        <v>173</v>
      </c>
      <c r="D2360" s="2" t="n">
        <v>0.606467008590698</v>
      </c>
      <c r="E2360" s="2" t="n">
        <v>0.0189630147069693</v>
      </c>
    </row>
    <row r="2361" customFormat="false" ht="12.5" hidden="false" customHeight="false" outlineLevel="0" collapsed="false">
      <c r="A2361" s="2" t="s">
        <v>97</v>
      </c>
      <c r="B2361" s="2" t="n">
        <v>33</v>
      </c>
      <c r="C2361" s="2" t="s">
        <v>173</v>
      </c>
      <c r="D2361" s="2" t="n">
        <v>0.6328204870224</v>
      </c>
      <c r="E2361" s="2" t="n">
        <v>0.0439870432019234</v>
      </c>
    </row>
    <row r="2362" customFormat="false" ht="12.5" hidden="false" customHeight="false" outlineLevel="0" collapsed="false">
      <c r="A2362" s="2" t="s">
        <v>97</v>
      </c>
      <c r="B2362" s="2" t="n">
        <v>34</v>
      </c>
      <c r="C2362" s="2" t="s">
        <v>173</v>
      </c>
      <c r="D2362" s="2" t="n">
        <v>0.680258750915527</v>
      </c>
      <c r="E2362" s="2" t="n">
        <v>0.0900958552956581</v>
      </c>
    </row>
    <row r="2363" customFormat="false" ht="12.5" hidden="false" customHeight="false" outlineLevel="0" collapsed="false">
      <c r="A2363" s="2" t="s">
        <v>97</v>
      </c>
      <c r="B2363" s="2" t="n">
        <v>35</v>
      </c>
      <c r="C2363" s="2" t="s">
        <v>173</v>
      </c>
      <c r="D2363" s="2" t="n">
        <v>0.764261782169342</v>
      </c>
      <c r="E2363" s="2" t="n">
        <v>0.172769442200661</v>
      </c>
    </row>
    <row r="2364" customFormat="false" ht="12.5" hidden="false" customHeight="false" outlineLevel="0" collapsed="false">
      <c r="A2364" s="2" t="s">
        <v>97</v>
      </c>
      <c r="B2364" s="2" t="n">
        <v>36</v>
      </c>
      <c r="C2364" s="2" t="s">
        <v>173</v>
      </c>
      <c r="D2364" s="2" t="n">
        <v>0.906632602214813</v>
      </c>
      <c r="E2364" s="2" t="n">
        <v>0.313810795545578</v>
      </c>
    </row>
    <row r="2365" customFormat="false" ht="12.5" hidden="false" customHeight="false" outlineLevel="0" collapsed="false">
      <c r="A2365" s="2" t="s">
        <v>97</v>
      </c>
      <c r="B2365" s="2" t="n">
        <v>37</v>
      </c>
      <c r="C2365" s="2" t="s">
        <v>173</v>
      </c>
      <c r="D2365" s="2" t="n">
        <v>1.12336349487305</v>
      </c>
      <c r="E2365" s="2" t="n">
        <v>0.529212236404419</v>
      </c>
    </row>
    <row r="2366" customFormat="false" ht="12.5" hidden="false" customHeight="false" outlineLevel="0" collapsed="false">
      <c r="A2366" s="2" t="s">
        <v>97</v>
      </c>
      <c r="B2366" s="2" t="n">
        <v>38</v>
      </c>
      <c r="C2366" s="2" t="s">
        <v>173</v>
      </c>
      <c r="D2366" s="2" t="n">
        <v>1.4000369310379</v>
      </c>
      <c r="E2366" s="2" t="n">
        <v>0.804556250572205</v>
      </c>
    </row>
    <row r="2367" customFormat="false" ht="12.5" hidden="false" customHeight="false" outlineLevel="0" collapsed="false">
      <c r="A2367" s="2" t="s">
        <v>97</v>
      </c>
      <c r="B2367" s="2" t="n">
        <v>39</v>
      </c>
      <c r="C2367" s="2" t="s">
        <v>173</v>
      </c>
      <c r="D2367" s="2" t="n">
        <v>1.69391560554504</v>
      </c>
      <c r="E2367" s="2" t="n">
        <v>1.09710550308228</v>
      </c>
    </row>
    <row r="2368" customFormat="false" ht="12.5" hidden="false" customHeight="false" outlineLevel="0" collapsed="false">
      <c r="A2368" s="2" t="s">
        <v>97</v>
      </c>
      <c r="B2368" s="2" t="n">
        <v>40</v>
      </c>
      <c r="C2368" s="2" t="s">
        <v>173</v>
      </c>
      <c r="D2368" s="2" t="n">
        <v>1.94591879844666</v>
      </c>
      <c r="E2368" s="2" t="n">
        <v>1.34777915477753</v>
      </c>
    </row>
    <row r="2369" customFormat="false" ht="12.5" hidden="false" customHeight="false" outlineLevel="0" collapsed="false">
      <c r="A2369" s="2" t="s">
        <v>98</v>
      </c>
      <c r="B2369" s="2" t="n">
        <v>1</v>
      </c>
      <c r="C2369" s="2" t="s">
        <v>173</v>
      </c>
      <c r="D2369" s="2" t="n">
        <v>0.542334675788879</v>
      </c>
      <c r="E2369" s="2" t="n">
        <v>-0.00051924359286204</v>
      </c>
    </row>
    <row r="2370" customFormat="false" ht="12.5" hidden="false" customHeight="false" outlineLevel="0" collapsed="false">
      <c r="A2370" s="2" t="s">
        <v>98</v>
      </c>
      <c r="B2370" s="2" t="n">
        <v>2</v>
      </c>
      <c r="C2370" s="2" t="s">
        <v>173</v>
      </c>
      <c r="D2370" s="2" t="n">
        <v>0.542681992053986</v>
      </c>
      <c r="E2370" s="2" t="n">
        <v>-0.00120374944526702</v>
      </c>
    </row>
    <row r="2371" customFormat="false" ht="12.5" hidden="false" customHeight="false" outlineLevel="0" collapsed="false">
      <c r="A2371" s="2" t="s">
        <v>98</v>
      </c>
      <c r="B2371" s="2" t="n">
        <v>3</v>
      </c>
      <c r="C2371" s="2" t="s">
        <v>173</v>
      </c>
      <c r="D2371" s="2" t="n">
        <v>0.542674779891968</v>
      </c>
      <c r="E2371" s="2" t="n">
        <v>-0.00224278355017304</v>
      </c>
    </row>
    <row r="2372" customFormat="false" ht="12.5" hidden="false" customHeight="false" outlineLevel="0" collapsed="false">
      <c r="A2372" s="2" t="s">
        <v>98</v>
      </c>
      <c r="B2372" s="2" t="n">
        <v>4</v>
      </c>
      <c r="C2372" s="2" t="s">
        <v>173</v>
      </c>
      <c r="D2372" s="2" t="n">
        <v>0.543978869915009</v>
      </c>
      <c r="E2372" s="2" t="n">
        <v>-0.0019705155864358</v>
      </c>
    </row>
    <row r="2373" customFormat="false" ht="12.5" hidden="false" customHeight="false" outlineLevel="0" collapsed="false">
      <c r="A2373" s="2" t="s">
        <v>98</v>
      </c>
      <c r="B2373" s="2" t="n">
        <v>5</v>
      </c>
      <c r="C2373" s="2" t="s">
        <v>173</v>
      </c>
      <c r="D2373" s="2" t="n">
        <v>0.545898258686066</v>
      </c>
      <c r="E2373" s="2" t="n">
        <v>-0.00108294887468219</v>
      </c>
    </row>
    <row r="2374" customFormat="false" ht="12.5" hidden="false" customHeight="false" outlineLevel="0" collapsed="false">
      <c r="A2374" s="2" t="s">
        <v>98</v>
      </c>
      <c r="B2374" s="2" t="n">
        <v>6</v>
      </c>
      <c r="C2374" s="2" t="s">
        <v>173</v>
      </c>
      <c r="D2374" s="2" t="n">
        <v>0.547558724880219</v>
      </c>
      <c r="E2374" s="2" t="n">
        <v>-0.000454304798040539</v>
      </c>
    </row>
    <row r="2375" customFormat="false" ht="12.5" hidden="false" customHeight="false" outlineLevel="0" collapsed="false">
      <c r="A2375" s="2" t="s">
        <v>98</v>
      </c>
      <c r="B2375" s="2" t="n">
        <v>7</v>
      </c>
      <c r="C2375" s="2" t="s">
        <v>173</v>
      </c>
      <c r="D2375" s="2" t="n">
        <v>0.549162149429321</v>
      </c>
      <c r="E2375" s="2" t="n">
        <v>0.00011729769903468</v>
      </c>
    </row>
    <row r="2376" customFormat="false" ht="12.5" hidden="false" customHeight="false" outlineLevel="0" collapsed="false">
      <c r="A2376" s="2" t="s">
        <v>98</v>
      </c>
      <c r="B2376" s="2" t="n">
        <v>8</v>
      </c>
      <c r="C2376" s="2" t="s">
        <v>173</v>
      </c>
      <c r="D2376" s="2" t="n">
        <v>0.548970341682434</v>
      </c>
      <c r="E2376" s="2" t="n">
        <v>-0.00110633205622435</v>
      </c>
    </row>
    <row r="2377" customFormat="false" ht="12.5" hidden="false" customHeight="false" outlineLevel="0" collapsed="false">
      <c r="A2377" s="2" t="s">
        <v>98</v>
      </c>
      <c r="B2377" s="2" t="n">
        <v>9</v>
      </c>
      <c r="C2377" s="2" t="s">
        <v>173</v>
      </c>
      <c r="D2377" s="2" t="n">
        <v>0.55203515291214</v>
      </c>
      <c r="E2377" s="2" t="n">
        <v>0.000926657055970281</v>
      </c>
    </row>
    <row r="2378" customFormat="false" ht="12.5" hidden="false" customHeight="false" outlineLevel="0" collapsed="false">
      <c r="A2378" s="2" t="s">
        <v>98</v>
      </c>
      <c r="B2378" s="2" t="n">
        <v>10</v>
      </c>
      <c r="C2378" s="2" t="s">
        <v>173</v>
      </c>
      <c r="D2378" s="2" t="n">
        <v>0.553158402442932</v>
      </c>
      <c r="E2378" s="2" t="n">
        <v>0.00101808458566666</v>
      </c>
    </row>
    <row r="2379" customFormat="false" ht="12.5" hidden="false" customHeight="false" outlineLevel="0" collapsed="false">
      <c r="A2379" s="2" t="s">
        <v>98</v>
      </c>
      <c r="B2379" s="2" t="n">
        <v>11</v>
      </c>
      <c r="C2379" s="2" t="s">
        <v>173</v>
      </c>
      <c r="D2379" s="2" t="n">
        <v>0.55587249994278</v>
      </c>
      <c r="E2379" s="2" t="n">
        <v>0.00270036002621055</v>
      </c>
    </row>
    <row r="2380" customFormat="false" ht="12.5" hidden="false" customHeight="false" outlineLevel="0" collapsed="false">
      <c r="A2380" s="2" t="s">
        <v>98</v>
      </c>
      <c r="B2380" s="2" t="n">
        <v>12</v>
      </c>
      <c r="C2380" s="2" t="s">
        <v>173</v>
      </c>
      <c r="D2380" s="2" t="n">
        <v>0.554982662200928</v>
      </c>
      <c r="E2380" s="2" t="n">
        <v>0.000778700166847557</v>
      </c>
    </row>
    <row r="2381" customFormat="false" ht="12.5" hidden="false" customHeight="false" outlineLevel="0" collapsed="false">
      <c r="A2381" s="2" t="s">
        <v>98</v>
      </c>
      <c r="B2381" s="2" t="n">
        <v>13</v>
      </c>
      <c r="C2381" s="2" t="s">
        <v>173</v>
      </c>
      <c r="D2381" s="2" t="n">
        <v>0.557447373867035</v>
      </c>
      <c r="E2381" s="2" t="n">
        <v>0.00221158983185887</v>
      </c>
    </row>
    <row r="2382" customFormat="false" ht="12.5" hidden="false" customHeight="false" outlineLevel="0" collapsed="false">
      <c r="A2382" s="2" t="s">
        <v>98</v>
      </c>
      <c r="B2382" s="2" t="n">
        <v>14</v>
      </c>
      <c r="C2382" s="2" t="s">
        <v>173</v>
      </c>
      <c r="D2382" s="2" t="n">
        <v>0.558158040046692</v>
      </c>
      <c r="E2382" s="2" t="n">
        <v>0.00189043395221233</v>
      </c>
    </row>
    <row r="2383" customFormat="false" ht="12.5" hidden="false" customHeight="false" outlineLevel="0" collapsed="false">
      <c r="A2383" s="2" t="s">
        <v>98</v>
      </c>
      <c r="B2383" s="2" t="n">
        <v>15</v>
      </c>
      <c r="C2383" s="2" t="s">
        <v>173</v>
      </c>
      <c r="D2383" s="2" t="n">
        <v>0.5578892827034</v>
      </c>
      <c r="E2383" s="2" t="n">
        <v>0.000589854491408914</v>
      </c>
    </row>
    <row r="2384" customFormat="false" ht="12.5" hidden="false" customHeight="false" outlineLevel="0" collapsed="false">
      <c r="A2384" s="2" t="s">
        <v>98</v>
      </c>
      <c r="B2384" s="2" t="n">
        <v>16</v>
      </c>
      <c r="C2384" s="2" t="s">
        <v>173</v>
      </c>
      <c r="D2384" s="2" t="n">
        <v>0.558810770511627</v>
      </c>
      <c r="E2384" s="2" t="n">
        <v>0.000479520269436762</v>
      </c>
    </row>
    <row r="2385" customFormat="false" ht="12.5" hidden="false" customHeight="false" outlineLevel="0" collapsed="false">
      <c r="A2385" s="2" t="s">
        <v>98</v>
      </c>
      <c r="B2385" s="2" t="n">
        <v>17</v>
      </c>
      <c r="C2385" s="2" t="s">
        <v>173</v>
      </c>
      <c r="D2385" s="2" t="n">
        <v>0.560204744338989</v>
      </c>
      <c r="E2385" s="2" t="n">
        <v>0.00084167200839147</v>
      </c>
    </row>
    <row r="2386" customFormat="false" ht="12.5" hidden="false" customHeight="false" outlineLevel="0" collapsed="false">
      <c r="A2386" s="2" t="s">
        <v>98</v>
      </c>
      <c r="B2386" s="2" t="n">
        <v>18</v>
      </c>
      <c r="C2386" s="2" t="s">
        <v>173</v>
      </c>
      <c r="D2386" s="2" t="n">
        <v>0.560303747653961</v>
      </c>
      <c r="E2386" s="2" t="n">
        <v>-9.11467068362981E-005</v>
      </c>
    </row>
    <row r="2387" customFormat="false" ht="12.5" hidden="false" customHeight="false" outlineLevel="0" collapsed="false">
      <c r="A2387" s="2" t="s">
        <v>98</v>
      </c>
      <c r="B2387" s="2" t="n">
        <v>19</v>
      </c>
      <c r="C2387" s="2" t="s">
        <v>173</v>
      </c>
      <c r="D2387" s="2" t="n">
        <v>0.562254548072815</v>
      </c>
      <c r="E2387" s="2" t="n">
        <v>0.00082783168181777</v>
      </c>
    </row>
    <row r="2388" customFormat="false" ht="12.5" hidden="false" customHeight="false" outlineLevel="0" collapsed="false">
      <c r="A2388" s="2" t="s">
        <v>98</v>
      </c>
      <c r="B2388" s="2" t="n">
        <v>20</v>
      </c>
      <c r="C2388" s="2" t="s">
        <v>173</v>
      </c>
      <c r="D2388" s="2" t="n">
        <v>0.562644302845001</v>
      </c>
      <c r="E2388" s="2" t="n">
        <v>0.000185764365596697</v>
      </c>
    </row>
    <row r="2389" customFormat="false" ht="12.5" hidden="false" customHeight="false" outlineLevel="0" collapsed="false">
      <c r="A2389" s="2" t="s">
        <v>98</v>
      </c>
      <c r="B2389" s="2" t="n">
        <v>21</v>
      </c>
      <c r="C2389" s="2" t="s">
        <v>173</v>
      </c>
      <c r="D2389" s="2" t="n">
        <v>0.563710391521454</v>
      </c>
      <c r="E2389" s="2" t="n">
        <v>0.000220030982745811</v>
      </c>
    </row>
    <row r="2390" customFormat="false" ht="12.5" hidden="false" customHeight="false" outlineLevel="0" collapsed="false">
      <c r="A2390" s="2" t="s">
        <v>98</v>
      </c>
      <c r="B2390" s="2" t="n">
        <v>22</v>
      </c>
      <c r="C2390" s="2" t="s">
        <v>173</v>
      </c>
      <c r="D2390" s="2" t="n">
        <v>0.563251078128815</v>
      </c>
      <c r="E2390" s="2" t="n">
        <v>-0.00127110444009304</v>
      </c>
    </row>
    <row r="2391" customFormat="false" ht="12.5" hidden="false" customHeight="false" outlineLevel="0" collapsed="false">
      <c r="A2391" s="2" t="s">
        <v>98</v>
      </c>
      <c r="B2391" s="2" t="n">
        <v>23</v>
      </c>
      <c r="C2391" s="2" t="s">
        <v>173</v>
      </c>
      <c r="D2391" s="2" t="n">
        <v>0.565127491950989</v>
      </c>
      <c r="E2391" s="2" t="n">
        <v>-0.000426512706326321</v>
      </c>
    </row>
    <row r="2392" customFormat="false" ht="12.5" hidden="false" customHeight="false" outlineLevel="0" collapsed="false">
      <c r="A2392" s="2" t="s">
        <v>98</v>
      </c>
      <c r="B2392" s="2" t="n">
        <v>24</v>
      </c>
      <c r="C2392" s="2" t="s">
        <v>173</v>
      </c>
      <c r="D2392" s="2" t="n">
        <v>0.565241694450378</v>
      </c>
      <c r="E2392" s="2" t="n">
        <v>-0.00134413223713636</v>
      </c>
    </row>
    <row r="2393" customFormat="false" ht="12.5" hidden="false" customHeight="false" outlineLevel="0" collapsed="false">
      <c r="A2393" s="2" t="s">
        <v>98</v>
      </c>
      <c r="B2393" s="2" t="n">
        <v>25</v>
      </c>
      <c r="C2393" s="2" t="s">
        <v>173</v>
      </c>
      <c r="D2393" s="2" t="n">
        <v>0.565918862819672</v>
      </c>
      <c r="E2393" s="2" t="n">
        <v>-0.00169878592714667</v>
      </c>
    </row>
    <row r="2394" customFormat="false" ht="12.5" hidden="false" customHeight="false" outlineLevel="0" collapsed="false">
      <c r="A2394" s="2" t="s">
        <v>98</v>
      </c>
      <c r="B2394" s="2" t="n">
        <v>26</v>
      </c>
      <c r="C2394" s="2" t="s">
        <v>173</v>
      </c>
      <c r="D2394" s="2" t="n">
        <v>0.567670702934265</v>
      </c>
      <c r="E2394" s="2" t="n">
        <v>-0.00097876787185669</v>
      </c>
    </row>
    <row r="2395" customFormat="false" ht="12.5" hidden="false" customHeight="false" outlineLevel="0" collapsed="false">
      <c r="A2395" s="2" t="s">
        <v>98</v>
      </c>
      <c r="B2395" s="2" t="n">
        <v>27</v>
      </c>
      <c r="C2395" s="2" t="s">
        <v>173</v>
      </c>
      <c r="D2395" s="2" t="n">
        <v>0.568381309509277</v>
      </c>
      <c r="E2395" s="2" t="n">
        <v>-0.001299983356148</v>
      </c>
    </row>
    <row r="2396" customFormat="false" ht="12.5" hidden="false" customHeight="false" outlineLevel="0" collapsed="false">
      <c r="A2396" s="2" t="s">
        <v>98</v>
      </c>
      <c r="B2396" s="2" t="n">
        <v>28</v>
      </c>
      <c r="C2396" s="2" t="s">
        <v>173</v>
      </c>
      <c r="D2396" s="2" t="n">
        <v>0.569708347320557</v>
      </c>
      <c r="E2396" s="2" t="n">
        <v>-0.00100476760417223</v>
      </c>
    </row>
    <row r="2397" customFormat="false" ht="12.5" hidden="false" customHeight="false" outlineLevel="0" collapsed="false">
      <c r="A2397" s="2" t="s">
        <v>98</v>
      </c>
      <c r="B2397" s="2" t="n">
        <v>29</v>
      </c>
      <c r="C2397" s="2" t="s">
        <v>173</v>
      </c>
      <c r="D2397" s="2" t="n">
        <v>0.571347653865814</v>
      </c>
      <c r="E2397" s="2" t="n">
        <v>-0.000397283118218184</v>
      </c>
    </row>
    <row r="2398" customFormat="false" ht="12.5" hidden="false" customHeight="false" outlineLevel="0" collapsed="false">
      <c r="A2398" s="2" t="s">
        <v>98</v>
      </c>
      <c r="B2398" s="2" t="n">
        <v>30</v>
      </c>
      <c r="C2398" s="2" t="s">
        <v>173</v>
      </c>
      <c r="D2398" s="2" t="n">
        <v>0.575358331203461</v>
      </c>
      <c r="E2398" s="2" t="n">
        <v>0.00258157216012478</v>
      </c>
    </row>
    <row r="2399" customFormat="false" ht="12.5" hidden="false" customHeight="false" outlineLevel="0" collapsed="false">
      <c r="A2399" s="2" t="s">
        <v>98</v>
      </c>
      <c r="B2399" s="2" t="n">
        <v>31</v>
      </c>
      <c r="C2399" s="2" t="s">
        <v>173</v>
      </c>
      <c r="D2399" s="2" t="n">
        <v>0.582738101482391</v>
      </c>
      <c r="E2399" s="2" t="n">
        <v>0.00892951991409063</v>
      </c>
    </row>
    <row r="2400" customFormat="false" ht="12.5" hidden="false" customHeight="false" outlineLevel="0" collapsed="false">
      <c r="A2400" s="2" t="s">
        <v>98</v>
      </c>
      <c r="B2400" s="2" t="n">
        <v>32</v>
      </c>
      <c r="C2400" s="2" t="s">
        <v>173</v>
      </c>
      <c r="D2400" s="2" t="n">
        <v>0.595278680324554</v>
      </c>
      <c r="E2400" s="2" t="n">
        <v>0.0204382762312889</v>
      </c>
    </row>
    <row r="2401" customFormat="false" ht="12.5" hidden="false" customHeight="false" outlineLevel="0" collapsed="false">
      <c r="A2401" s="2" t="s">
        <v>98</v>
      </c>
      <c r="B2401" s="2" t="n">
        <v>33</v>
      </c>
      <c r="C2401" s="2" t="s">
        <v>173</v>
      </c>
      <c r="D2401" s="2" t="n">
        <v>0.620226860046387</v>
      </c>
      <c r="E2401" s="2" t="n">
        <v>0.0443546362221241</v>
      </c>
    </row>
    <row r="2402" customFormat="false" ht="12.5" hidden="false" customHeight="false" outlineLevel="0" collapsed="false">
      <c r="A2402" s="2" t="s">
        <v>98</v>
      </c>
      <c r="B2402" s="2" t="n">
        <v>34</v>
      </c>
      <c r="C2402" s="2" t="s">
        <v>173</v>
      </c>
      <c r="D2402" s="2" t="n">
        <v>0.667863428592682</v>
      </c>
      <c r="E2402" s="2" t="n">
        <v>0.0909593775868416</v>
      </c>
    </row>
    <row r="2403" customFormat="false" ht="12.5" hidden="false" customHeight="false" outlineLevel="0" collapsed="false">
      <c r="A2403" s="2" t="s">
        <v>98</v>
      </c>
      <c r="B2403" s="2" t="n">
        <v>35</v>
      </c>
      <c r="C2403" s="2" t="s">
        <v>173</v>
      </c>
      <c r="D2403" s="2" t="n">
        <v>0.752700448036194</v>
      </c>
      <c r="E2403" s="2" t="n">
        <v>0.174764573574066</v>
      </c>
    </row>
    <row r="2404" customFormat="false" ht="12.5" hidden="false" customHeight="false" outlineLevel="0" collapsed="false">
      <c r="A2404" s="2" t="s">
        <v>98</v>
      </c>
      <c r="B2404" s="2" t="n">
        <v>36</v>
      </c>
      <c r="C2404" s="2" t="s">
        <v>173</v>
      </c>
      <c r="D2404" s="2" t="n">
        <v>0.893976926803589</v>
      </c>
      <c r="E2404" s="2" t="n">
        <v>0.315009236335754</v>
      </c>
    </row>
    <row r="2405" customFormat="false" ht="12.5" hidden="false" customHeight="false" outlineLevel="0" collapsed="false">
      <c r="A2405" s="2" t="s">
        <v>98</v>
      </c>
      <c r="B2405" s="2" t="n">
        <v>37</v>
      </c>
      <c r="C2405" s="2" t="s">
        <v>173</v>
      </c>
      <c r="D2405" s="2" t="n">
        <v>1.10293364524841</v>
      </c>
      <c r="E2405" s="2" t="n">
        <v>0.522934138774872</v>
      </c>
    </row>
    <row r="2406" customFormat="false" ht="12.5" hidden="false" customHeight="false" outlineLevel="0" collapsed="false">
      <c r="A2406" s="2" t="s">
        <v>98</v>
      </c>
      <c r="B2406" s="2" t="n">
        <v>38</v>
      </c>
      <c r="C2406" s="2" t="s">
        <v>173</v>
      </c>
      <c r="D2406" s="2" t="n">
        <v>1.37174594402313</v>
      </c>
      <c r="E2406" s="2" t="n">
        <v>0.790714621543884</v>
      </c>
    </row>
    <row r="2407" customFormat="false" ht="12.5" hidden="false" customHeight="false" outlineLevel="0" collapsed="false">
      <c r="A2407" s="2" t="s">
        <v>98</v>
      </c>
      <c r="B2407" s="2" t="n">
        <v>39</v>
      </c>
      <c r="C2407" s="2" t="s">
        <v>173</v>
      </c>
      <c r="D2407" s="2" t="n">
        <v>1.63879609107971</v>
      </c>
      <c r="E2407" s="2" t="n">
        <v>1.05673289299011</v>
      </c>
    </row>
    <row r="2408" customFormat="false" ht="12.5" hidden="false" customHeight="false" outlineLevel="0" collapsed="false">
      <c r="A2408" s="2" t="s">
        <v>98</v>
      </c>
      <c r="B2408" s="2" t="n">
        <v>40</v>
      </c>
      <c r="C2408" s="2" t="s">
        <v>173</v>
      </c>
      <c r="D2408" s="2" t="n">
        <v>1.87109744548798</v>
      </c>
      <c r="E2408" s="2" t="n">
        <v>1.28800249099731</v>
      </c>
    </row>
    <row r="2409" customFormat="false" ht="12.5" hidden="false" customHeight="false" outlineLevel="0" collapsed="false">
      <c r="A2409" s="2" t="s">
        <v>99</v>
      </c>
      <c r="B2409" s="2" t="n">
        <v>1</v>
      </c>
      <c r="C2409" s="2" t="s">
        <v>45</v>
      </c>
      <c r="D2409" s="2" t="n">
        <v>0.664009153842926</v>
      </c>
      <c r="E2409" s="2" t="n">
        <v>0.000875094265211374</v>
      </c>
    </row>
    <row r="2410" customFormat="false" ht="12.5" hidden="false" customHeight="false" outlineLevel="0" collapsed="false">
      <c r="A2410" s="2" t="s">
        <v>99</v>
      </c>
      <c r="B2410" s="2" t="n">
        <v>2</v>
      </c>
      <c r="C2410" s="2" t="s">
        <v>45</v>
      </c>
      <c r="D2410" s="2" t="n">
        <v>0.662406146526337</v>
      </c>
      <c r="E2410" s="2" t="n">
        <v>-0.00182040838990361</v>
      </c>
    </row>
    <row r="2411" customFormat="false" ht="12.5" hidden="false" customHeight="false" outlineLevel="0" collapsed="false">
      <c r="A2411" s="2" t="s">
        <v>99</v>
      </c>
      <c r="B2411" s="2" t="n">
        <v>3</v>
      </c>
      <c r="C2411" s="2" t="s">
        <v>45</v>
      </c>
      <c r="D2411" s="2" t="n">
        <v>0.663499116897583</v>
      </c>
      <c r="E2411" s="2" t="n">
        <v>-0.00181993329897523</v>
      </c>
    </row>
    <row r="2412" customFormat="false" ht="12.5" hidden="false" customHeight="false" outlineLevel="0" collapsed="false">
      <c r="A2412" s="2" t="s">
        <v>99</v>
      </c>
      <c r="B2412" s="2" t="n">
        <v>4</v>
      </c>
      <c r="C2412" s="2" t="s">
        <v>45</v>
      </c>
      <c r="D2412" s="2" t="n">
        <v>0.664047539234161</v>
      </c>
      <c r="E2412" s="2" t="n">
        <v>-0.00236400635913014</v>
      </c>
    </row>
    <row r="2413" customFormat="false" ht="12.5" hidden="false" customHeight="false" outlineLevel="0" collapsed="false">
      <c r="A2413" s="2" t="s">
        <v>99</v>
      </c>
      <c r="B2413" s="2" t="n">
        <v>5</v>
      </c>
      <c r="C2413" s="2" t="s">
        <v>45</v>
      </c>
      <c r="D2413" s="2" t="n">
        <v>0.66703599691391</v>
      </c>
      <c r="E2413" s="2" t="n">
        <v>-0.000468043959699571</v>
      </c>
    </row>
    <row r="2414" customFormat="false" ht="12.5" hidden="false" customHeight="false" outlineLevel="0" collapsed="false">
      <c r="A2414" s="2" t="s">
        <v>99</v>
      </c>
      <c r="B2414" s="2" t="n">
        <v>6</v>
      </c>
      <c r="C2414" s="2" t="s">
        <v>45</v>
      </c>
      <c r="D2414" s="2" t="n">
        <v>0.668307542800903</v>
      </c>
      <c r="E2414" s="2" t="n">
        <v>-0.000288993382127956</v>
      </c>
    </row>
    <row r="2415" customFormat="false" ht="12.5" hidden="false" customHeight="false" outlineLevel="0" collapsed="false">
      <c r="A2415" s="2" t="s">
        <v>99</v>
      </c>
      <c r="B2415" s="2" t="n">
        <v>7</v>
      </c>
      <c r="C2415" s="2" t="s">
        <v>45</v>
      </c>
      <c r="D2415" s="2" t="n">
        <v>0.669345617294312</v>
      </c>
      <c r="E2415" s="2" t="n">
        <v>-0.000343414227245376</v>
      </c>
    </row>
    <row r="2416" customFormat="false" ht="12.5" hidden="false" customHeight="false" outlineLevel="0" collapsed="false">
      <c r="A2416" s="2" t="s">
        <v>99</v>
      </c>
      <c r="B2416" s="2" t="n">
        <v>8</v>
      </c>
      <c r="C2416" s="2" t="s">
        <v>45</v>
      </c>
      <c r="D2416" s="2" t="n">
        <v>0.670700252056122</v>
      </c>
      <c r="E2416" s="2" t="n">
        <v>-8.12747894087806E-005</v>
      </c>
    </row>
    <row r="2417" customFormat="false" ht="12.5" hidden="false" customHeight="false" outlineLevel="0" collapsed="false">
      <c r="A2417" s="2" t="s">
        <v>99</v>
      </c>
      <c r="B2417" s="2" t="n">
        <v>9</v>
      </c>
      <c r="C2417" s="2" t="s">
        <v>45</v>
      </c>
      <c r="D2417" s="2" t="n">
        <v>0.673377394676209</v>
      </c>
      <c r="E2417" s="2" t="n">
        <v>0.00150337244849652</v>
      </c>
    </row>
    <row r="2418" customFormat="false" ht="12.5" hidden="false" customHeight="false" outlineLevel="0" collapsed="false">
      <c r="A2418" s="2" t="s">
        <v>99</v>
      </c>
      <c r="B2418" s="2" t="n">
        <v>10</v>
      </c>
      <c r="C2418" s="2" t="s">
        <v>45</v>
      </c>
      <c r="D2418" s="2" t="n">
        <v>0.676551997661591</v>
      </c>
      <c r="E2418" s="2" t="n">
        <v>0.00358548015356064</v>
      </c>
    </row>
    <row r="2419" customFormat="false" ht="12.5" hidden="false" customHeight="false" outlineLevel="0" collapsed="false">
      <c r="A2419" s="2" t="s">
        <v>99</v>
      </c>
      <c r="B2419" s="2" t="n">
        <v>11</v>
      </c>
      <c r="C2419" s="2" t="s">
        <v>45</v>
      </c>
      <c r="D2419" s="2" t="n">
        <v>0.675540149211884</v>
      </c>
      <c r="E2419" s="2" t="n">
        <v>0.00148113642353565</v>
      </c>
    </row>
    <row r="2420" customFormat="false" ht="12.5" hidden="false" customHeight="false" outlineLevel="0" collapsed="false">
      <c r="A2420" s="2" t="s">
        <v>99</v>
      </c>
      <c r="B2420" s="2" t="n">
        <v>12</v>
      </c>
      <c r="C2420" s="2" t="s">
        <v>45</v>
      </c>
      <c r="D2420" s="2" t="n">
        <v>0.67764151096344</v>
      </c>
      <c r="E2420" s="2" t="n">
        <v>0.00249000289477408</v>
      </c>
    </row>
    <row r="2421" customFormat="false" ht="12.5" hidden="false" customHeight="false" outlineLevel="0" collapsed="false">
      <c r="A2421" s="2" t="s">
        <v>99</v>
      </c>
      <c r="B2421" s="2" t="n">
        <v>13</v>
      </c>
      <c r="C2421" s="2" t="s">
        <v>45</v>
      </c>
      <c r="D2421" s="2" t="n">
        <v>0.675848960876465</v>
      </c>
      <c r="E2421" s="2" t="n">
        <v>-0.000395042588934302</v>
      </c>
    </row>
    <row r="2422" customFormat="false" ht="12.5" hidden="false" customHeight="false" outlineLevel="0" collapsed="false">
      <c r="A2422" s="2" t="s">
        <v>99</v>
      </c>
      <c r="B2422" s="2" t="n">
        <v>14</v>
      </c>
      <c r="C2422" s="2" t="s">
        <v>45</v>
      </c>
      <c r="D2422" s="2" t="n">
        <v>0.677481353282929</v>
      </c>
      <c r="E2422" s="2" t="n">
        <v>0.000144854479003698</v>
      </c>
    </row>
    <row r="2423" customFormat="false" ht="12.5" hidden="false" customHeight="false" outlineLevel="0" collapsed="false">
      <c r="A2423" s="2" t="s">
        <v>99</v>
      </c>
      <c r="B2423" s="2" t="n">
        <v>15</v>
      </c>
      <c r="C2423" s="2" t="s">
        <v>45</v>
      </c>
      <c r="D2423" s="2" t="n">
        <v>0.680177569389343</v>
      </c>
      <c r="E2423" s="2" t="n">
        <v>0.00174857524689287</v>
      </c>
    </row>
    <row r="2424" customFormat="false" ht="12.5" hidden="false" customHeight="false" outlineLevel="0" collapsed="false">
      <c r="A2424" s="2" t="s">
        <v>99</v>
      </c>
      <c r="B2424" s="2" t="n">
        <v>16</v>
      </c>
      <c r="C2424" s="2" t="s">
        <v>45</v>
      </c>
      <c r="D2424" s="2" t="n">
        <v>0.679040431976318</v>
      </c>
      <c r="E2424" s="2" t="n">
        <v>-0.000481057475553826</v>
      </c>
    </row>
    <row r="2425" customFormat="false" ht="12.5" hidden="false" customHeight="false" outlineLevel="0" collapsed="false">
      <c r="A2425" s="2" t="s">
        <v>99</v>
      </c>
      <c r="B2425" s="2" t="n">
        <v>17</v>
      </c>
      <c r="C2425" s="2" t="s">
        <v>45</v>
      </c>
      <c r="D2425" s="2" t="n">
        <v>0.682394802570343</v>
      </c>
      <c r="E2425" s="2" t="n">
        <v>0.00178081775084138</v>
      </c>
    </row>
    <row r="2426" customFormat="false" ht="12.5" hidden="false" customHeight="false" outlineLevel="0" collapsed="false">
      <c r="A2426" s="2" t="s">
        <v>99</v>
      </c>
      <c r="B2426" s="2" t="n">
        <v>18</v>
      </c>
      <c r="C2426" s="2" t="s">
        <v>45</v>
      </c>
      <c r="D2426" s="2" t="n">
        <v>0.678407549858093</v>
      </c>
      <c r="E2426" s="2" t="n">
        <v>-0.00329893035814166</v>
      </c>
    </row>
    <row r="2427" customFormat="false" ht="12.5" hidden="false" customHeight="false" outlineLevel="0" collapsed="false">
      <c r="A2427" s="2" t="s">
        <v>99</v>
      </c>
      <c r="B2427" s="2" t="n">
        <v>19</v>
      </c>
      <c r="C2427" s="2" t="s">
        <v>45</v>
      </c>
      <c r="D2427" s="2" t="n">
        <v>0.680190742015839</v>
      </c>
      <c r="E2427" s="2" t="n">
        <v>-0.00260823336429894</v>
      </c>
    </row>
    <row r="2428" customFormat="false" ht="12.5" hidden="false" customHeight="false" outlineLevel="0" collapsed="false">
      <c r="A2428" s="2" t="s">
        <v>99</v>
      </c>
      <c r="B2428" s="2" t="n">
        <v>20</v>
      </c>
      <c r="C2428" s="2" t="s">
        <v>45</v>
      </c>
      <c r="D2428" s="2" t="n">
        <v>0.683802127838135</v>
      </c>
      <c r="E2428" s="2" t="n">
        <v>-8.93429241841659E-005</v>
      </c>
    </row>
    <row r="2429" customFormat="false" ht="12.5" hidden="false" customHeight="false" outlineLevel="0" collapsed="false">
      <c r="A2429" s="2" t="s">
        <v>99</v>
      </c>
      <c r="B2429" s="2" t="n">
        <v>21</v>
      </c>
      <c r="C2429" s="2" t="s">
        <v>45</v>
      </c>
      <c r="D2429" s="2" t="n">
        <v>0.68256026506424</v>
      </c>
      <c r="E2429" s="2" t="n">
        <v>-0.00242370110936463</v>
      </c>
    </row>
    <row r="2430" customFormat="false" ht="12.5" hidden="false" customHeight="false" outlineLevel="0" collapsed="false">
      <c r="A2430" s="2" t="s">
        <v>99</v>
      </c>
      <c r="B2430" s="2" t="n">
        <v>22</v>
      </c>
      <c r="C2430" s="2" t="s">
        <v>45</v>
      </c>
      <c r="D2430" s="2" t="n">
        <v>0.688004195690155</v>
      </c>
      <c r="E2430" s="2" t="n">
        <v>0.00192773423623294</v>
      </c>
    </row>
    <row r="2431" customFormat="false" ht="12.5" hidden="false" customHeight="false" outlineLevel="0" collapsed="false">
      <c r="A2431" s="2" t="s">
        <v>99</v>
      </c>
      <c r="B2431" s="2" t="n">
        <v>23</v>
      </c>
      <c r="C2431" s="2" t="s">
        <v>45</v>
      </c>
      <c r="D2431" s="2" t="n">
        <v>0.690915465354919</v>
      </c>
      <c r="E2431" s="2" t="n">
        <v>0.00374650862067938</v>
      </c>
    </row>
    <row r="2432" customFormat="false" ht="12.5" hidden="false" customHeight="false" outlineLevel="0" collapsed="false">
      <c r="A2432" s="2" t="s">
        <v>99</v>
      </c>
      <c r="B2432" s="2" t="n">
        <v>24</v>
      </c>
      <c r="C2432" s="2" t="s">
        <v>45</v>
      </c>
      <c r="D2432" s="2" t="n">
        <v>0.702808797359467</v>
      </c>
      <c r="E2432" s="2" t="n">
        <v>0.0145473452284932</v>
      </c>
    </row>
    <row r="2433" customFormat="false" ht="12.5" hidden="false" customHeight="false" outlineLevel="0" collapsed="false">
      <c r="A2433" s="2" t="s">
        <v>99</v>
      </c>
      <c r="B2433" s="2" t="n">
        <v>25</v>
      </c>
      <c r="C2433" s="2" t="s">
        <v>45</v>
      </c>
      <c r="D2433" s="2" t="n">
        <v>0.720174074172974</v>
      </c>
      <c r="E2433" s="2" t="n">
        <v>0.0308201275765896</v>
      </c>
    </row>
    <row r="2434" customFormat="false" ht="12.5" hidden="false" customHeight="false" outlineLevel="0" collapsed="false">
      <c r="A2434" s="2" t="s">
        <v>99</v>
      </c>
      <c r="B2434" s="2" t="n">
        <v>26</v>
      </c>
      <c r="C2434" s="2" t="s">
        <v>45</v>
      </c>
      <c r="D2434" s="2" t="n">
        <v>0.759029805660248</v>
      </c>
      <c r="E2434" s="2" t="n">
        <v>0.0685833618044853</v>
      </c>
    </row>
    <row r="2435" customFormat="false" ht="12.5" hidden="false" customHeight="false" outlineLevel="0" collapsed="false">
      <c r="A2435" s="2" t="s">
        <v>99</v>
      </c>
      <c r="B2435" s="2" t="n">
        <v>27</v>
      </c>
      <c r="C2435" s="2" t="s">
        <v>45</v>
      </c>
      <c r="D2435" s="2" t="n">
        <v>0.826258182525635</v>
      </c>
      <c r="E2435" s="2" t="n">
        <v>0.134719237685204</v>
      </c>
    </row>
    <row r="2436" customFormat="false" ht="12.5" hidden="false" customHeight="false" outlineLevel="0" collapsed="false">
      <c r="A2436" s="2" t="s">
        <v>99</v>
      </c>
      <c r="B2436" s="2" t="n">
        <v>28</v>
      </c>
      <c r="C2436" s="2" t="s">
        <v>45</v>
      </c>
      <c r="D2436" s="2" t="n">
        <v>0.948651492595673</v>
      </c>
      <c r="E2436" s="2" t="n">
        <v>0.256020069122314</v>
      </c>
    </row>
    <row r="2437" customFormat="false" ht="12.5" hidden="false" customHeight="false" outlineLevel="0" collapsed="false">
      <c r="A2437" s="2" t="s">
        <v>99</v>
      </c>
      <c r="B2437" s="2" t="n">
        <v>29</v>
      </c>
      <c r="C2437" s="2" t="s">
        <v>45</v>
      </c>
      <c r="D2437" s="2" t="n">
        <v>1.14554226398468</v>
      </c>
      <c r="E2437" s="2" t="n">
        <v>0.451818346977234</v>
      </c>
    </row>
    <row r="2438" customFormat="false" ht="12.5" hidden="false" customHeight="false" outlineLevel="0" collapsed="false">
      <c r="A2438" s="2" t="s">
        <v>99</v>
      </c>
      <c r="B2438" s="2" t="n">
        <v>30</v>
      </c>
      <c r="C2438" s="2" t="s">
        <v>45</v>
      </c>
      <c r="D2438" s="2" t="n">
        <v>1.42613768577576</v>
      </c>
      <c r="E2438" s="2" t="n">
        <v>0.731321275234222</v>
      </c>
    </row>
    <row r="2439" customFormat="false" ht="12.5" hidden="false" customHeight="false" outlineLevel="0" collapsed="false">
      <c r="A2439" s="2" t="s">
        <v>99</v>
      </c>
      <c r="B2439" s="2" t="n">
        <v>31</v>
      </c>
      <c r="C2439" s="2" t="s">
        <v>45</v>
      </c>
      <c r="D2439" s="2" t="n">
        <v>1.75788426399231</v>
      </c>
      <c r="E2439" s="2" t="n">
        <v>1.06197535991669</v>
      </c>
    </row>
    <row r="2440" customFormat="false" ht="12.5" hidden="false" customHeight="false" outlineLevel="0" collapsed="false">
      <c r="A2440" s="2" t="s">
        <v>99</v>
      </c>
      <c r="B2440" s="2" t="n">
        <v>32</v>
      </c>
      <c r="C2440" s="2" t="s">
        <v>45</v>
      </c>
      <c r="D2440" s="2" t="n">
        <v>2.09073972702026</v>
      </c>
      <c r="E2440" s="2" t="n">
        <v>1.39373826980591</v>
      </c>
    </row>
    <row r="2441" customFormat="false" ht="12.5" hidden="false" customHeight="false" outlineLevel="0" collapsed="false">
      <c r="A2441" s="2" t="s">
        <v>99</v>
      </c>
      <c r="B2441" s="2" t="n">
        <v>33</v>
      </c>
      <c r="C2441" s="2" t="s">
        <v>45</v>
      </c>
      <c r="D2441" s="2" t="n">
        <v>2.37560367584229</v>
      </c>
      <c r="E2441" s="2" t="n">
        <v>1.67750978469849</v>
      </c>
    </row>
    <row r="2442" customFormat="false" ht="12.5" hidden="false" customHeight="false" outlineLevel="0" collapsed="false">
      <c r="A2442" s="2" t="s">
        <v>99</v>
      </c>
      <c r="B2442" s="2" t="n">
        <v>34</v>
      </c>
      <c r="C2442" s="2" t="s">
        <v>45</v>
      </c>
      <c r="D2442" s="2" t="n">
        <v>2.60743594169617</v>
      </c>
      <c r="E2442" s="2" t="n">
        <v>1.90824949741364</v>
      </c>
    </row>
    <row r="2443" customFormat="false" ht="12.5" hidden="false" customHeight="false" outlineLevel="0" collapsed="false">
      <c r="A2443" s="2" t="s">
        <v>99</v>
      </c>
      <c r="B2443" s="2" t="n">
        <v>35</v>
      </c>
      <c r="C2443" s="2" t="s">
        <v>45</v>
      </c>
      <c r="D2443" s="2" t="n">
        <v>2.80000019073486</v>
      </c>
      <c r="E2443" s="2" t="n">
        <v>2.0997211933136</v>
      </c>
    </row>
    <row r="2444" customFormat="false" ht="12.5" hidden="false" customHeight="false" outlineLevel="0" collapsed="false">
      <c r="A2444" s="2" t="s">
        <v>99</v>
      </c>
      <c r="B2444" s="2" t="n">
        <v>36</v>
      </c>
      <c r="C2444" s="2" t="s">
        <v>45</v>
      </c>
      <c r="D2444" s="2" t="n">
        <v>2.94273042678833</v>
      </c>
      <c r="E2444" s="2" t="n">
        <v>2.24135899543762</v>
      </c>
    </row>
    <row r="2445" customFormat="false" ht="12.5" hidden="false" customHeight="false" outlineLevel="0" collapsed="false">
      <c r="A2445" s="2" t="s">
        <v>99</v>
      </c>
      <c r="B2445" s="2" t="n">
        <v>37</v>
      </c>
      <c r="C2445" s="2" t="s">
        <v>45</v>
      </c>
      <c r="D2445" s="2" t="n">
        <v>3.0615565776825</v>
      </c>
      <c r="E2445" s="2" t="n">
        <v>2.35909271240234</v>
      </c>
    </row>
    <row r="2446" customFormat="false" ht="12.5" hidden="false" customHeight="false" outlineLevel="0" collapsed="false">
      <c r="A2446" s="2" t="s">
        <v>99</v>
      </c>
      <c r="B2446" s="2" t="n">
        <v>38</v>
      </c>
      <c r="C2446" s="2" t="s">
        <v>45</v>
      </c>
      <c r="D2446" s="2" t="n">
        <v>3.15845203399658</v>
      </c>
      <c r="E2446" s="2" t="n">
        <v>2.45489573478699</v>
      </c>
    </row>
    <row r="2447" customFormat="false" ht="12.5" hidden="false" customHeight="false" outlineLevel="0" collapsed="false">
      <c r="A2447" s="2" t="s">
        <v>99</v>
      </c>
      <c r="B2447" s="2" t="n">
        <v>39</v>
      </c>
      <c r="C2447" s="2" t="s">
        <v>45</v>
      </c>
      <c r="D2447" s="2" t="n">
        <v>3.22797274589539</v>
      </c>
      <c r="E2447" s="2" t="n">
        <v>2.52332377433777</v>
      </c>
    </row>
    <row r="2448" customFormat="false" ht="12.5" hidden="false" customHeight="false" outlineLevel="0" collapsed="false">
      <c r="A2448" s="2" t="s">
        <v>99</v>
      </c>
      <c r="B2448" s="2" t="n">
        <v>40</v>
      </c>
      <c r="C2448" s="2" t="s">
        <v>45</v>
      </c>
      <c r="D2448" s="2" t="n">
        <v>3.29275393486023</v>
      </c>
      <c r="E2448" s="2" t="n">
        <v>2.58701252937317</v>
      </c>
    </row>
    <row r="2449" customFormat="false" ht="12.5" hidden="false" customHeight="false" outlineLevel="0" collapsed="false">
      <c r="A2449" s="2" t="s">
        <v>101</v>
      </c>
      <c r="B2449" s="2" t="n">
        <v>1</v>
      </c>
      <c r="C2449" s="2" t="s">
        <v>45</v>
      </c>
      <c r="D2449" s="2" t="n">
        <v>0.647876143455505</v>
      </c>
      <c r="E2449" s="2" t="n">
        <v>-0.000769815465901047</v>
      </c>
    </row>
    <row r="2450" customFormat="false" ht="12.5" hidden="false" customHeight="false" outlineLevel="0" collapsed="false">
      <c r="A2450" s="2" t="s">
        <v>101</v>
      </c>
      <c r="B2450" s="2" t="n">
        <v>2</v>
      </c>
      <c r="C2450" s="2" t="s">
        <v>45</v>
      </c>
      <c r="D2450" s="2" t="n">
        <v>0.649134159088135</v>
      </c>
      <c r="E2450" s="2" t="n">
        <v>-0.00119685626123101</v>
      </c>
    </row>
    <row r="2451" customFormat="false" ht="12.5" hidden="false" customHeight="false" outlineLevel="0" collapsed="false">
      <c r="A2451" s="2" t="s">
        <v>101</v>
      </c>
      <c r="B2451" s="2" t="n">
        <v>3</v>
      </c>
      <c r="C2451" s="2" t="s">
        <v>45</v>
      </c>
      <c r="D2451" s="2" t="n">
        <v>0.649681150913239</v>
      </c>
      <c r="E2451" s="2" t="n">
        <v>-0.00233492092229426</v>
      </c>
    </row>
    <row r="2452" customFormat="false" ht="12.5" hidden="false" customHeight="false" outlineLevel="0" collapsed="false">
      <c r="A2452" s="2" t="s">
        <v>101</v>
      </c>
      <c r="B2452" s="2" t="n">
        <v>4</v>
      </c>
      <c r="C2452" s="2" t="s">
        <v>45</v>
      </c>
      <c r="D2452" s="2" t="n">
        <v>0.653238296508789</v>
      </c>
      <c r="E2452" s="2" t="n">
        <v>-0.000462831667391583</v>
      </c>
    </row>
    <row r="2453" customFormat="false" ht="12.5" hidden="false" customHeight="false" outlineLevel="0" collapsed="false">
      <c r="A2453" s="2" t="s">
        <v>101</v>
      </c>
      <c r="B2453" s="2" t="n">
        <v>5</v>
      </c>
      <c r="C2453" s="2" t="s">
        <v>45</v>
      </c>
      <c r="D2453" s="2" t="n">
        <v>0.654701590538025</v>
      </c>
      <c r="E2453" s="2" t="n">
        <v>-0.000684594095218927</v>
      </c>
    </row>
    <row r="2454" customFormat="false" ht="12.5" hidden="false" customHeight="false" outlineLevel="0" collapsed="false">
      <c r="A2454" s="2" t="s">
        <v>101</v>
      </c>
      <c r="B2454" s="2" t="n">
        <v>6</v>
      </c>
      <c r="C2454" s="2" t="s">
        <v>45</v>
      </c>
      <c r="D2454" s="2" t="n">
        <v>0.657125413417816</v>
      </c>
      <c r="E2454" s="2" t="n">
        <v>5.41723748028744E-005</v>
      </c>
    </row>
    <row r="2455" customFormat="false" ht="12.5" hidden="false" customHeight="false" outlineLevel="0" collapsed="false">
      <c r="A2455" s="2" t="s">
        <v>101</v>
      </c>
      <c r="B2455" s="2" t="n">
        <v>7</v>
      </c>
      <c r="C2455" s="2" t="s">
        <v>45</v>
      </c>
      <c r="D2455" s="2" t="n">
        <v>0.65896075963974</v>
      </c>
      <c r="E2455" s="2" t="n">
        <v>0.000204462165129371</v>
      </c>
    </row>
    <row r="2456" customFormat="false" ht="12.5" hidden="false" customHeight="false" outlineLevel="0" collapsed="false">
      <c r="A2456" s="2" t="s">
        <v>101</v>
      </c>
      <c r="B2456" s="2" t="n">
        <v>8</v>
      </c>
      <c r="C2456" s="2" t="s">
        <v>45</v>
      </c>
      <c r="D2456" s="2" t="n">
        <v>0.660795986652374</v>
      </c>
      <c r="E2456" s="2" t="n">
        <v>0.000354632764356211</v>
      </c>
    </row>
    <row r="2457" customFormat="false" ht="12.5" hidden="false" customHeight="false" outlineLevel="0" collapsed="false">
      <c r="A2457" s="2" t="s">
        <v>101</v>
      </c>
      <c r="B2457" s="2" t="n">
        <v>9</v>
      </c>
      <c r="C2457" s="2" t="s">
        <v>45</v>
      </c>
      <c r="D2457" s="2" t="n">
        <v>0.662523865699768</v>
      </c>
      <c r="E2457" s="2" t="n">
        <v>0.000397455383790657</v>
      </c>
    </row>
    <row r="2458" customFormat="false" ht="12.5" hidden="false" customHeight="false" outlineLevel="0" collapsed="false">
      <c r="A2458" s="2" t="s">
        <v>101</v>
      </c>
      <c r="B2458" s="2" t="n">
        <v>10</v>
      </c>
      <c r="C2458" s="2" t="s">
        <v>45</v>
      </c>
      <c r="D2458" s="2" t="n">
        <v>0.665424525737763</v>
      </c>
      <c r="E2458" s="2" t="n">
        <v>0.00161305896472186</v>
      </c>
    </row>
    <row r="2459" customFormat="false" ht="12.5" hidden="false" customHeight="false" outlineLevel="0" collapsed="false">
      <c r="A2459" s="2" t="s">
        <v>101</v>
      </c>
      <c r="B2459" s="2" t="n">
        <v>11</v>
      </c>
      <c r="C2459" s="2" t="s">
        <v>45</v>
      </c>
      <c r="D2459" s="2" t="n">
        <v>0.667385816574097</v>
      </c>
      <c r="E2459" s="2" t="n">
        <v>0.0018892934313044</v>
      </c>
    </row>
    <row r="2460" customFormat="false" ht="12.5" hidden="false" customHeight="false" outlineLevel="0" collapsed="false">
      <c r="A2460" s="2" t="s">
        <v>101</v>
      </c>
      <c r="B2460" s="2" t="n">
        <v>12</v>
      </c>
      <c r="C2460" s="2" t="s">
        <v>45</v>
      </c>
      <c r="D2460" s="2" t="n">
        <v>0.667959868907929</v>
      </c>
      <c r="E2460" s="2" t="n">
        <v>0.000778289278969169</v>
      </c>
    </row>
    <row r="2461" customFormat="false" ht="12.5" hidden="false" customHeight="false" outlineLevel="0" collapsed="false">
      <c r="A2461" s="2" t="s">
        <v>101</v>
      </c>
      <c r="B2461" s="2" t="n">
        <v>13</v>
      </c>
      <c r="C2461" s="2" t="s">
        <v>45</v>
      </c>
      <c r="D2461" s="2" t="n">
        <v>0.669910669326782</v>
      </c>
      <c r="E2461" s="2" t="n">
        <v>0.00104403332807124</v>
      </c>
    </row>
    <row r="2462" customFormat="false" ht="12.5" hidden="false" customHeight="false" outlineLevel="0" collapsed="false">
      <c r="A2462" s="2" t="s">
        <v>101</v>
      </c>
      <c r="B2462" s="2" t="n">
        <v>14</v>
      </c>
      <c r="C2462" s="2" t="s">
        <v>45</v>
      </c>
      <c r="D2462" s="2" t="n">
        <v>0.671676993370056</v>
      </c>
      <c r="E2462" s="2" t="n">
        <v>0.00112530088517815</v>
      </c>
    </row>
    <row r="2463" customFormat="false" ht="12.5" hidden="false" customHeight="false" outlineLevel="0" collapsed="false">
      <c r="A2463" s="2" t="s">
        <v>101</v>
      </c>
      <c r="B2463" s="2" t="n">
        <v>15</v>
      </c>
      <c r="C2463" s="2" t="s">
        <v>45</v>
      </c>
      <c r="D2463" s="2" t="n">
        <v>0.67226904630661</v>
      </c>
      <c r="E2463" s="2" t="n">
        <v>3.22974265145604E-005</v>
      </c>
    </row>
    <row r="2464" customFormat="false" ht="12.5" hidden="false" customHeight="false" outlineLevel="0" collapsed="false">
      <c r="A2464" s="2" t="s">
        <v>101</v>
      </c>
      <c r="B2464" s="2" t="n">
        <v>16</v>
      </c>
      <c r="C2464" s="2" t="s">
        <v>45</v>
      </c>
      <c r="D2464" s="2" t="n">
        <v>0.674202263355255</v>
      </c>
      <c r="E2464" s="2" t="n">
        <v>0.000280458043562248</v>
      </c>
    </row>
    <row r="2465" customFormat="false" ht="12.5" hidden="false" customHeight="false" outlineLevel="0" collapsed="false">
      <c r="A2465" s="2" t="s">
        <v>101</v>
      </c>
      <c r="B2465" s="2" t="n">
        <v>17</v>
      </c>
      <c r="C2465" s="2" t="s">
        <v>45</v>
      </c>
      <c r="D2465" s="2" t="n">
        <v>0.674880146980286</v>
      </c>
      <c r="E2465" s="2" t="n">
        <v>-0.000726714730262756</v>
      </c>
    </row>
    <row r="2466" customFormat="false" ht="12.5" hidden="false" customHeight="false" outlineLevel="0" collapsed="false">
      <c r="A2466" s="2" t="s">
        <v>101</v>
      </c>
      <c r="B2466" s="2" t="n">
        <v>18</v>
      </c>
      <c r="C2466" s="2" t="s">
        <v>45</v>
      </c>
      <c r="D2466" s="2" t="n">
        <v>0.674881458282471</v>
      </c>
      <c r="E2466" s="2" t="n">
        <v>-0.00241045979782939</v>
      </c>
    </row>
    <row r="2467" customFormat="false" ht="12.5" hidden="false" customHeight="false" outlineLevel="0" collapsed="false">
      <c r="A2467" s="2" t="s">
        <v>101</v>
      </c>
      <c r="B2467" s="2" t="n">
        <v>19</v>
      </c>
      <c r="C2467" s="2" t="s">
        <v>45</v>
      </c>
      <c r="D2467" s="2" t="n">
        <v>0.678552865982056</v>
      </c>
      <c r="E2467" s="2" t="n">
        <v>-0.000424108613515273</v>
      </c>
    </row>
    <row r="2468" customFormat="false" ht="12.5" hidden="false" customHeight="false" outlineLevel="0" collapsed="false">
      <c r="A2468" s="2" t="s">
        <v>101</v>
      </c>
      <c r="B2468" s="2" t="n">
        <v>20</v>
      </c>
      <c r="C2468" s="2" t="s">
        <v>45</v>
      </c>
      <c r="D2468" s="2" t="n">
        <v>0.679110765457153</v>
      </c>
      <c r="E2468" s="2" t="n">
        <v>-0.0015512655954808</v>
      </c>
    </row>
    <row r="2469" customFormat="false" ht="12.5" hidden="false" customHeight="false" outlineLevel="0" collapsed="false">
      <c r="A2469" s="2" t="s">
        <v>101</v>
      </c>
      <c r="B2469" s="2" t="n">
        <v>21</v>
      </c>
      <c r="C2469" s="2" t="s">
        <v>45</v>
      </c>
      <c r="D2469" s="2" t="n">
        <v>0.682035088539124</v>
      </c>
      <c r="E2469" s="2" t="n">
        <v>-0.000311998912366107</v>
      </c>
    </row>
    <row r="2470" customFormat="false" ht="12.5" hidden="false" customHeight="false" outlineLevel="0" collapsed="false">
      <c r="A2470" s="2" t="s">
        <v>101</v>
      </c>
      <c r="B2470" s="2" t="n">
        <v>22</v>
      </c>
      <c r="C2470" s="2" t="s">
        <v>45</v>
      </c>
      <c r="D2470" s="2" t="n">
        <v>0.685165584087372</v>
      </c>
      <c r="E2470" s="2" t="n">
        <v>0.001133440178819</v>
      </c>
    </row>
    <row r="2471" customFormat="false" ht="12.5" hidden="false" customHeight="false" outlineLevel="0" collapsed="false">
      <c r="A2471" s="2" t="s">
        <v>101</v>
      </c>
      <c r="B2471" s="2" t="n">
        <v>23</v>
      </c>
      <c r="C2471" s="2" t="s">
        <v>45</v>
      </c>
      <c r="D2471" s="2" t="n">
        <v>0.693225622177124</v>
      </c>
      <c r="E2471" s="2" t="n">
        <v>0.00750842178240418</v>
      </c>
    </row>
    <row r="2472" customFormat="false" ht="12.5" hidden="false" customHeight="false" outlineLevel="0" collapsed="false">
      <c r="A2472" s="2" t="s">
        <v>101</v>
      </c>
      <c r="B2472" s="2" t="n">
        <v>24</v>
      </c>
      <c r="C2472" s="2" t="s">
        <v>45</v>
      </c>
      <c r="D2472" s="2" t="n">
        <v>0.707433581352234</v>
      </c>
      <c r="E2472" s="2" t="n">
        <v>0.0200313255190849</v>
      </c>
    </row>
    <row r="2473" customFormat="false" ht="12.5" hidden="false" customHeight="false" outlineLevel="0" collapsed="false">
      <c r="A2473" s="2" t="s">
        <v>101</v>
      </c>
      <c r="B2473" s="2" t="n">
        <v>25</v>
      </c>
      <c r="C2473" s="2" t="s">
        <v>45</v>
      </c>
      <c r="D2473" s="2" t="n">
        <v>0.732363939285278</v>
      </c>
      <c r="E2473" s="2" t="n">
        <v>0.0432766266167164</v>
      </c>
    </row>
    <row r="2474" customFormat="false" ht="12.5" hidden="false" customHeight="false" outlineLevel="0" collapsed="false">
      <c r="A2474" s="2" t="s">
        <v>101</v>
      </c>
      <c r="B2474" s="2" t="n">
        <v>26</v>
      </c>
      <c r="C2474" s="2" t="s">
        <v>45</v>
      </c>
      <c r="D2474" s="2" t="n">
        <v>0.780843436717987</v>
      </c>
      <c r="E2474" s="2" t="n">
        <v>0.0900710672140122</v>
      </c>
    </row>
    <row r="2475" customFormat="false" ht="12.5" hidden="false" customHeight="false" outlineLevel="0" collapsed="false">
      <c r="A2475" s="2" t="s">
        <v>101</v>
      </c>
      <c r="B2475" s="2" t="n">
        <v>27</v>
      </c>
      <c r="C2475" s="2" t="s">
        <v>45</v>
      </c>
      <c r="D2475" s="2" t="n">
        <v>0.866806507110596</v>
      </c>
      <c r="E2475" s="2" t="n">
        <v>0.174349084496498</v>
      </c>
    </row>
    <row r="2476" customFormat="false" ht="12.5" hidden="false" customHeight="false" outlineLevel="0" collapsed="false">
      <c r="A2476" s="2" t="s">
        <v>101</v>
      </c>
      <c r="B2476" s="2" t="n">
        <v>28</v>
      </c>
      <c r="C2476" s="2" t="s">
        <v>45</v>
      </c>
      <c r="D2476" s="2" t="n">
        <v>1.01991868019104</v>
      </c>
      <c r="E2476" s="2" t="n">
        <v>0.325776189565659</v>
      </c>
    </row>
    <row r="2477" customFormat="false" ht="12.5" hidden="false" customHeight="false" outlineLevel="0" collapsed="false">
      <c r="A2477" s="2" t="s">
        <v>101</v>
      </c>
      <c r="B2477" s="2" t="n">
        <v>29</v>
      </c>
      <c r="C2477" s="2" t="s">
        <v>45</v>
      </c>
      <c r="D2477" s="2" t="n">
        <v>1.25921487808228</v>
      </c>
      <c r="E2477" s="2" t="n">
        <v>0.563387334346771</v>
      </c>
    </row>
    <row r="2478" customFormat="false" ht="12.5" hidden="false" customHeight="false" outlineLevel="0" collapsed="false">
      <c r="A2478" s="2" t="s">
        <v>101</v>
      </c>
      <c r="B2478" s="2" t="n">
        <v>30</v>
      </c>
      <c r="C2478" s="2" t="s">
        <v>45</v>
      </c>
      <c r="D2478" s="2" t="n">
        <v>1.58880317211151</v>
      </c>
      <c r="E2478" s="2" t="n">
        <v>0.891290605068207</v>
      </c>
    </row>
    <row r="2479" customFormat="false" ht="12.5" hidden="false" customHeight="false" outlineLevel="0" collapsed="false">
      <c r="A2479" s="2" t="s">
        <v>101</v>
      </c>
      <c r="B2479" s="2" t="n">
        <v>31</v>
      </c>
      <c r="C2479" s="2" t="s">
        <v>45</v>
      </c>
      <c r="D2479" s="2" t="n">
        <v>1.96567344665527</v>
      </c>
      <c r="E2479" s="2" t="n">
        <v>1.26647579669952</v>
      </c>
    </row>
    <row r="2480" customFormat="false" ht="12.5" hidden="false" customHeight="false" outlineLevel="0" collapsed="false">
      <c r="A2480" s="2" t="s">
        <v>101</v>
      </c>
      <c r="B2480" s="2" t="n">
        <v>32</v>
      </c>
      <c r="C2480" s="2" t="s">
        <v>45</v>
      </c>
      <c r="D2480" s="2" t="n">
        <v>2.33147168159485</v>
      </c>
      <c r="E2480" s="2" t="n">
        <v>1.6305890083313</v>
      </c>
    </row>
    <row r="2481" customFormat="false" ht="12.5" hidden="false" customHeight="false" outlineLevel="0" collapsed="false">
      <c r="A2481" s="2" t="s">
        <v>101</v>
      </c>
      <c r="B2481" s="2" t="n">
        <v>33</v>
      </c>
      <c r="C2481" s="2" t="s">
        <v>45</v>
      </c>
      <c r="D2481" s="2" t="n">
        <v>2.63404822349548</v>
      </c>
      <c r="E2481" s="2" t="n">
        <v>1.93148040771484</v>
      </c>
    </row>
    <row r="2482" customFormat="false" ht="12.5" hidden="false" customHeight="false" outlineLevel="0" collapsed="false">
      <c r="A2482" s="2" t="s">
        <v>101</v>
      </c>
      <c r="B2482" s="2" t="n">
        <v>34</v>
      </c>
      <c r="C2482" s="2" t="s">
        <v>45</v>
      </c>
      <c r="D2482" s="2" t="n">
        <v>2.880375623703</v>
      </c>
      <c r="E2482" s="2" t="n">
        <v>2.17612290382385</v>
      </c>
    </row>
    <row r="2483" customFormat="false" ht="12.5" hidden="false" customHeight="false" outlineLevel="0" collapsed="false">
      <c r="A2483" s="2" t="s">
        <v>101</v>
      </c>
      <c r="B2483" s="2" t="n">
        <v>35</v>
      </c>
      <c r="C2483" s="2" t="s">
        <v>45</v>
      </c>
      <c r="D2483" s="2" t="n">
        <v>3.07688474655151</v>
      </c>
      <c r="E2483" s="2" t="n">
        <v>2.37094688415527</v>
      </c>
    </row>
    <row r="2484" customFormat="false" ht="12.5" hidden="false" customHeight="false" outlineLevel="0" collapsed="false">
      <c r="A2484" s="2" t="s">
        <v>101</v>
      </c>
      <c r="B2484" s="2" t="n">
        <v>36</v>
      </c>
      <c r="C2484" s="2" t="s">
        <v>45</v>
      </c>
      <c r="D2484" s="2" t="n">
        <v>3.22765946388245</v>
      </c>
      <c r="E2484" s="2" t="n">
        <v>2.52003645896912</v>
      </c>
    </row>
    <row r="2485" customFormat="false" ht="12.5" hidden="false" customHeight="false" outlineLevel="0" collapsed="false">
      <c r="A2485" s="2" t="s">
        <v>101</v>
      </c>
      <c r="B2485" s="2" t="n">
        <v>37</v>
      </c>
      <c r="C2485" s="2" t="s">
        <v>45</v>
      </c>
      <c r="D2485" s="2" t="n">
        <v>3.35139131546021</v>
      </c>
      <c r="E2485" s="2" t="n">
        <v>2.64208340644836</v>
      </c>
    </row>
    <row r="2486" customFormat="false" ht="12.5" hidden="false" customHeight="false" outlineLevel="0" collapsed="false">
      <c r="A2486" s="2" t="s">
        <v>101</v>
      </c>
      <c r="B2486" s="2" t="n">
        <v>38</v>
      </c>
      <c r="C2486" s="2" t="s">
        <v>45</v>
      </c>
      <c r="D2486" s="2" t="n">
        <v>3.44694399833679</v>
      </c>
      <c r="E2486" s="2" t="n">
        <v>2.73595094680786</v>
      </c>
    </row>
    <row r="2487" customFormat="false" ht="12.5" hidden="false" customHeight="false" outlineLevel="0" collapsed="false">
      <c r="A2487" s="2" t="s">
        <v>101</v>
      </c>
      <c r="B2487" s="2" t="n">
        <v>39</v>
      </c>
      <c r="C2487" s="2" t="s">
        <v>45</v>
      </c>
      <c r="D2487" s="2" t="n">
        <v>3.52332377433777</v>
      </c>
      <c r="E2487" s="2" t="n">
        <v>2.81064558029175</v>
      </c>
    </row>
    <row r="2488" customFormat="false" ht="12.5" hidden="false" customHeight="false" outlineLevel="0" collapsed="false">
      <c r="A2488" s="2" t="s">
        <v>101</v>
      </c>
      <c r="B2488" s="2" t="n">
        <v>40</v>
      </c>
      <c r="C2488" s="2" t="s">
        <v>45</v>
      </c>
      <c r="D2488" s="2" t="n">
        <v>3.59252023696899</v>
      </c>
      <c r="E2488" s="2" t="n">
        <v>2.87815713882446</v>
      </c>
    </row>
    <row r="2489" customFormat="false" ht="12.5" hidden="false" customHeight="false" outlineLevel="0" collapsed="false">
      <c r="A2489" s="2" t="s">
        <v>102</v>
      </c>
      <c r="B2489" s="2" t="n">
        <v>1</v>
      </c>
      <c r="C2489" s="2" t="s">
        <v>45</v>
      </c>
      <c r="D2489" s="2" t="n">
        <v>0.65131938457489</v>
      </c>
      <c r="E2489" s="2" t="n">
        <v>0.000173308435478248</v>
      </c>
    </row>
    <row r="2490" customFormat="false" ht="12.5" hidden="false" customHeight="false" outlineLevel="0" collapsed="false">
      <c r="A2490" s="2" t="s">
        <v>102</v>
      </c>
      <c r="B2490" s="2" t="n">
        <v>2</v>
      </c>
      <c r="C2490" s="2" t="s">
        <v>45</v>
      </c>
      <c r="D2490" s="2" t="n">
        <v>0.651107430458069</v>
      </c>
      <c r="E2490" s="2" t="n">
        <v>-0.00177694717422128</v>
      </c>
    </row>
    <row r="2491" customFormat="false" ht="12.5" hidden="false" customHeight="false" outlineLevel="0" collapsed="false">
      <c r="A2491" s="2" t="s">
        <v>102</v>
      </c>
      <c r="B2491" s="2" t="n">
        <v>3</v>
      </c>
      <c r="C2491" s="2" t="s">
        <v>45</v>
      </c>
      <c r="D2491" s="2" t="n">
        <v>0.652380347251892</v>
      </c>
      <c r="E2491" s="2" t="n">
        <v>-0.00224233185872436</v>
      </c>
    </row>
    <row r="2492" customFormat="false" ht="12.5" hidden="false" customHeight="false" outlineLevel="0" collapsed="false">
      <c r="A2492" s="2" t="s">
        <v>102</v>
      </c>
      <c r="B2492" s="2" t="n">
        <v>4</v>
      </c>
      <c r="C2492" s="2" t="s">
        <v>45</v>
      </c>
      <c r="D2492" s="2" t="n">
        <v>0.65427565574646</v>
      </c>
      <c r="E2492" s="2" t="n">
        <v>-0.00208532484248281</v>
      </c>
    </row>
    <row r="2493" customFormat="false" ht="12.5" hidden="false" customHeight="false" outlineLevel="0" collapsed="false">
      <c r="A2493" s="2" t="s">
        <v>102</v>
      </c>
      <c r="B2493" s="2" t="n">
        <v>5</v>
      </c>
      <c r="C2493" s="2" t="s">
        <v>45</v>
      </c>
      <c r="D2493" s="2" t="n">
        <v>0.657745361328125</v>
      </c>
      <c r="E2493" s="2" t="n">
        <v>-0.000353920739144087</v>
      </c>
    </row>
    <row r="2494" customFormat="false" ht="12.5" hidden="false" customHeight="false" outlineLevel="0" collapsed="false">
      <c r="A2494" s="2" t="s">
        <v>102</v>
      </c>
      <c r="B2494" s="2" t="n">
        <v>6</v>
      </c>
      <c r="C2494" s="2" t="s">
        <v>45</v>
      </c>
      <c r="D2494" s="2" t="n">
        <v>0.658692240715027</v>
      </c>
      <c r="E2494" s="2" t="n">
        <v>-0.00114534283056855</v>
      </c>
    </row>
    <row r="2495" customFormat="false" ht="12.5" hidden="false" customHeight="false" outlineLevel="0" collapsed="false">
      <c r="A2495" s="2" t="s">
        <v>102</v>
      </c>
      <c r="B2495" s="2" t="n">
        <v>7</v>
      </c>
      <c r="C2495" s="2" t="s">
        <v>45</v>
      </c>
      <c r="D2495" s="2" t="n">
        <v>0.661033093929291</v>
      </c>
      <c r="E2495" s="2" t="n">
        <v>-0.000542791094630957</v>
      </c>
    </row>
    <row r="2496" customFormat="false" ht="12.5" hidden="false" customHeight="false" outlineLevel="0" collapsed="false">
      <c r="A2496" s="2" t="s">
        <v>102</v>
      </c>
      <c r="B2496" s="2" t="n">
        <v>8</v>
      </c>
      <c r="C2496" s="2" t="s">
        <v>45</v>
      </c>
      <c r="D2496" s="2" t="n">
        <v>0.663933753967285</v>
      </c>
      <c r="E2496" s="2" t="n">
        <v>0.000619567465037108</v>
      </c>
    </row>
    <row r="2497" customFormat="false" ht="12.5" hidden="false" customHeight="false" outlineLevel="0" collapsed="false">
      <c r="A2497" s="2" t="s">
        <v>102</v>
      </c>
      <c r="B2497" s="2" t="n">
        <v>9</v>
      </c>
      <c r="C2497" s="2" t="s">
        <v>45</v>
      </c>
      <c r="D2497" s="2" t="n">
        <v>0.667866885662079</v>
      </c>
      <c r="E2497" s="2" t="n">
        <v>0.00281439768150449</v>
      </c>
    </row>
    <row r="2498" customFormat="false" ht="12.5" hidden="false" customHeight="false" outlineLevel="0" collapsed="false">
      <c r="A2498" s="2" t="s">
        <v>102</v>
      </c>
      <c r="B2498" s="2" t="n">
        <v>10</v>
      </c>
      <c r="C2498" s="2" t="s">
        <v>45</v>
      </c>
      <c r="D2498" s="2" t="n">
        <v>0.668985843658447</v>
      </c>
      <c r="E2498" s="2" t="n">
        <v>0.00219505419954658</v>
      </c>
    </row>
    <row r="2499" customFormat="false" ht="12.5" hidden="false" customHeight="false" outlineLevel="0" collapsed="false">
      <c r="A2499" s="2" t="s">
        <v>102</v>
      </c>
      <c r="B2499" s="2" t="n">
        <v>11</v>
      </c>
      <c r="C2499" s="2" t="s">
        <v>45</v>
      </c>
      <c r="D2499" s="2" t="n">
        <v>0.67165619134903</v>
      </c>
      <c r="E2499" s="2" t="n">
        <v>0.00312710041180253</v>
      </c>
    </row>
    <row r="2500" customFormat="false" ht="12.5" hidden="false" customHeight="false" outlineLevel="0" collapsed="false">
      <c r="A2500" s="2" t="s">
        <v>102</v>
      </c>
      <c r="B2500" s="2" t="n">
        <v>12</v>
      </c>
      <c r="C2500" s="2" t="s">
        <v>45</v>
      </c>
      <c r="D2500" s="2" t="n">
        <v>0.670807301998138</v>
      </c>
      <c r="E2500" s="2" t="n">
        <v>0.000539909582585096</v>
      </c>
    </row>
    <row r="2501" customFormat="false" ht="12.5" hidden="false" customHeight="false" outlineLevel="0" collapsed="false">
      <c r="A2501" s="2" t="s">
        <v>102</v>
      </c>
      <c r="B2501" s="2" t="n">
        <v>13</v>
      </c>
      <c r="C2501" s="2" t="s">
        <v>45</v>
      </c>
      <c r="D2501" s="2" t="n">
        <v>0.672297179698944</v>
      </c>
      <c r="E2501" s="2" t="n">
        <v>0.00029148580506444</v>
      </c>
    </row>
    <row r="2502" customFormat="false" ht="12.5" hidden="false" customHeight="false" outlineLevel="0" collapsed="false">
      <c r="A2502" s="2" t="s">
        <v>102</v>
      </c>
      <c r="B2502" s="2" t="n">
        <v>14</v>
      </c>
      <c r="C2502" s="2" t="s">
        <v>45</v>
      </c>
      <c r="D2502" s="2" t="n">
        <v>0.675607800483704</v>
      </c>
      <c r="E2502" s="2" t="n">
        <v>0.00186380511149764</v>
      </c>
    </row>
    <row r="2503" customFormat="false" ht="12.5" hidden="false" customHeight="false" outlineLevel="0" collapsed="false">
      <c r="A2503" s="2" t="s">
        <v>102</v>
      </c>
      <c r="B2503" s="2" t="n">
        <v>15</v>
      </c>
      <c r="C2503" s="2" t="s">
        <v>45</v>
      </c>
      <c r="D2503" s="2" t="n">
        <v>0.675693273544312</v>
      </c>
      <c r="E2503" s="2" t="n">
        <v>0.00021097669377923</v>
      </c>
    </row>
    <row r="2504" customFormat="false" ht="12.5" hidden="false" customHeight="false" outlineLevel="0" collapsed="false">
      <c r="A2504" s="2" t="s">
        <v>102</v>
      </c>
      <c r="B2504" s="2" t="n">
        <v>16</v>
      </c>
      <c r="C2504" s="2" t="s">
        <v>45</v>
      </c>
      <c r="D2504" s="2" t="n">
        <v>0.677138864994049</v>
      </c>
      <c r="E2504" s="2" t="n">
        <v>-8.17333420854993E-005</v>
      </c>
    </row>
    <row r="2505" customFormat="false" ht="12.5" hidden="false" customHeight="false" outlineLevel="0" collapsed="false">
      <c r="A2505" s="2" t="s">
        <v>102</v>
      </c>
      <c r="B2505" s="2" t="n">
        <v>17</v>
      </c>
      <c r="C2505" s="2" t="s">
        <v>45</v>
      </c>
      <c r="D2505" s="2" t="n">
        <v>0.678892254829407</v>
      </c>
      <c r="E2505" s="2" t="n">
        <v>-6.6644985054154E-005</v>
      </c>
    </row>
    <row r="2506" customFormat="false" ht="12.5" hidden="false" customHeight="false" outlineLevel="0" collapsed="false">
      <c r="A2506" s="2" t="s">
        <v>102</v>
      </c>
      <c r="B2506" s="2" t="n">
        <v>18</v>
      </c>
      <c r="C2506" s="2" t="s">
        <v>45</v>
      </c>
      <c r="D2506" s="2" t="n">
        <v>0.678082883358002</v>
      </c>
      <c r="E2506" s="2" t="n">
        <v>-0.00261431792750955</v>
      </c>
    </row>
    <row r="2507" customFormat="false" ht="12.5" hidden="false" customHeight="false" outlineLevel="0" collapsed="false">
      <c r="A2507" s="2" t="s">
        <v>102</v>
      </c>
      <c r="B2507" s="2" t="n">
        <v>19</v>
      </c>
      <c r="C2507" s="2" t="s">
        <v>45</v>
      </c>
      <c r="D2507" s="2" t="n">
        <v>0.681419193744659</v>
      </c>
      <c r="E2507" s="2" t="n">
        <v>-0.00101630901917815</v>
      </c>
    </row>
    <row r="2508" customFormat="false" ht="12.5" hidden="false" customHeight="false" outlineLevel="0" collapsed="false">
      <c r="A2508" s="2" t="s">
        <v>102</v>
      </c>
      <c r="B2508" s="2" t="n">
        <v>20</v>
      </c>
      <c r="C2508" s="2" t="s">
        <v>45</v>
      </c>
      <c r="D2508" s="2" t="n">
        <v>0.683379709720612</v>
      </c>
      <c r="E2508" s="2" t="n">
        <v>-0.000794094521552324</v>
      </c>
    </row>
    <row r="2509" customFormat="false" ht="12.5" hidden="false" customHeight="false" outlineLevel="0" collapsed="false">
      <c r="A2509" s="2" t="s">
        <v>102</v>
      </c>
      <c r="B2509" s="2" t="n">
        <v>21</v>
      </c>
      <c r="C2509" s="2" t="s">
        <v>45</v>
      </c>
      <c r="D2509" s="2" t="n">
        <v>0.684044659137726</v>
      </c>
      <c r="E2509" s="2" t="n">
        <v>-0.00186744658276439</v>
      </c>
    </row>
    <row r="2510" customFormat="false" ht="12.5" hidden="false" customHeight="false" outlineLevel="0" collapsed="false">
      <c r="A2510" s="2" t="s">
        <v>102</v>
      </c>
      <c r="B2510" s="2" t="n">
        <v>22</v>
      </c>
      <c r="C2510" s="2" t="s">
        <v>45</v>
      </c>
      <c r="D2510" s="2" t="n">
        <v>0.688798367977142</v>
      </c>
      <c r="E2510" s="2" t="n">
        <v>0.0011479607783258</v>
      </c>
    </row>
    <row r="2511" customFormat="false" ht="12.5" hidden="false" customHeight="false" outlineLevel="0" collapsed="false">
      <c r="A2511" s="2" t="s">
        <v>102</v>
      </c>
      <c r="B2511" s="2" t="n">
        <v>23</v>
      </c>
      <c r="C2511" s="2" t="s">
        <v>45</v>
      </c>
      <c r="D2511" s="2" t="n">
        <v>0.69690215587616</v>
      </c>
      <c r="E2511" s="2" t="n">
        <v>0.00751344719901681</v>
      </c>
    </row>
    <row r="2512" customFormat="false" ht="12.5" hidden="false" customHeight="false" outlineLevel="0" collapsed="false">
      <c r="A2512" s="2" t="s">
        <v>102</v>
      </c>
      <c r="B2512" s="2" t="n">
        <v>24</v>
      </c>
      <c r="C2512" s="2" t="s">
        <v>45</v>
      </c>
      <c r="D2512" s="2" t="n">
        <v>0.709182143211365</v>
      </c>
      <c r="E2512" s="2" t="n">
        <v>0.0180551335215569</v>
      </c>
    </row>
    <row r="2513" customFormat="false" ht="12.5" hidden="false" customHeight="false" outlineLevel="0" collapsed="false">
      <c r="A2513" s="2" t="s">
        <v>102</v>
      </c>
      <c r="B2513" s="2" t="n">
        <v>25</v>
      </c>
      <c r="C2513" s="2" t="s">
        <v>45</v>
      </c>
      <c r="D2513" s="2" t="n">
        <v>0.732874870300293</v>
      </c>
      <c r="E2513" s="2" t="n">
        <v>0.0400095582008362</v>
      </c>
    </row>
    <row r="2514" customFormat="false" ht="12.5" hidden="false" customHeight="false" outlineLevel="0" collapsed="false">
      <c r="A2514" s="2" t="s">
        <v>102</v>
      </c>
      <c r="B2514" s="2" t="n">
        <v>26</v>
      </c>
      <c r="C2514" s="2" t="s">
        <v>45</v>
      </c>
      <c r="D2514" s="2" t="n">
        <v>0.779783248901367</v>
      </c>
      <c r="E2514" s="2" t="n">
        <v>0.0851796343922615</v>
      </c>
    </row>
    <row r="2515" customFormat="false" ht="12.5" hidden="false" customHeight="false" outlineLevel="0" collapsed="false">
      <c r="A2515" s="2" t="s">
        <v>102</v>
      </c>
      <c r="B2515" s="2" t="n">
        <v>27</v>
      </c>
      <c r="C2515" s="2" t="s">
        <v>45</v>
      </c>
      <c r="D2515" s="2" t="n">
        <v>0.860574245452881</v>
      </c>
      <c r="E2515" s="2" t="n">
        <v>0.164232328534126</v>
      </c>
    </row>
    <row r="2516" customFormat="false" ht="12.5" hidden="false" customHeight="false" outlineLevel="0" collapsed="false">
      <c r="A2516" s="2" t="s">
        <v>102</v>
      </c>
      <c r="B2516" s="2" t="n">
        <v>28</v>
      </c>
      <c r="C2516" s="2" t="s">
        <v>45</v>
      </c>
      <c r="D2516" s="2" t="n">
        <v>1.0046968460083</v>
      </c>
      <c r="E2516" s="2" t="n">
        <v>0.306616634130478</v>
      </c>
    </row>
    <row r="2517" customFormat="false" ht="12.5" hidden="false" customHeight="false" outlineLevel="0" collapsed="false">
      <c r="A2517" s="2" t="s">
        <v>102</v>
      </c>
      <c r="B2517" s="2" t="n">
        <v>29</v>
      </c>
      <c r="C2517" s="2" t="s">
        <v>45</v>
      </c>
      <c r="D2517" s="2" t="n">
        <v>1.23612308502197</v>
      </c>
      <c r="E2517" s="2" t="n">
        <v>0.536304593086243</v>
      </c>
    </row>
    <row r="2518" customFormat="false" ht="12.5" hidden="false" customHeight="false" outlineLevel="0" collapsed="false">
      <c r="A2518" s="2" t="s">
        <v>102</v>
      </c>
      <c r="B2518" s="2" t="n">
        <v>30</v>
      </c>
      <c r="C2518" s="2" t="s">
        <v>45</v>
      </c>
      <c r="D2518" s="2" t="n">
        <v>1.55644035339355</v>
      </c>
      <c r="E2518" s="2" t="n">
        <v>0.854883551597595</v>
      </c>
    </row>
    <row r="2519" customFormat="false" ht="12.5" hidden="false" customHeight="false" outlineLevel="0" collapsed="false">
      <c r="A2519" s="2" t="s">
        <v>102</v>
      </c>
      <c r="B2519" s="2" t="n">
        <v>31</v>
      </c>
      <c r="C2519" s="2" t="s">
        <v>45</v>
      </c>
      <c r="D2519" s="2" t="n">
        <v>1.93958306312561</v>
      </c>
      <c r="E2519" s="2" t="n">
        <v>1.23628795146942</v>
      </c>
    </row>
    <row r="2520" customFormat="false" ht="12.5" hidden="false" customHeight="false" outlineLevel="0" collapsed="false">
      <c r="A2520" s="2" t="s">
        <v>102</v>
      </c>
      <c r="B2520" s="2" t="n">
        <v>32</v>
      </c>
      <c r="C2520" s="2" t="s">
        <v>45</v>
      </c>
      <c r="D2520" s="2" t="n">
        <v>2.30237245559692</v>
      </c>
      <c r="E2520" s="2" t="n">
        <v>1.59733903408051</v>
      </c>
    </row>
    <row r="2521" customFormat="false" ht="12.5" hidden="false" customHeight="false" outlineLevel="0" collapsed="false">
      <c r="A2521" s="2" t="s">
        <v>102</v>
      </c>
      <c r="B2521" s="2" t="n">
        <v>33</v>
      </c>
      <c r="C2521" s="2" t="s">
        <v>45</v>
      </c>
      <c r="D2521" s="2" t="n">
        <v>2.60576486587524</v>
      </c>
      <c r="E2521" s="2" t="n">
        <v>1.8989931344986</v>
      </c>
    </row>
    <row r="2522" customFormat="false" ht="12.5" hidden="false" customHeight="false" outlineLevel="0" collapsed="false">
      <c r="A2522" s="2" t="s">
        <v>102</v>
      </c>
      <c r="B2522" s="2" t="n">
        <v>34</v>
      </c>
      <c r="C2522" s="2" t="s">
        <v>45</v>
      </c>
      <c r="D2522" s="2" t="n">
        <v>2.85105466842651</v>
      </c>
      <c r="E2522" s="2" t="n">
        <v>2.14254474639893</v>
      </c>
    </row>
    <row r="2523" customFormat="false" ht="12.5" hidden="false" customHeight="false" outlineLevel="0" collapsed="false">
      <c r="A2523" s="2" t="s">
        <v>102</v>
      </c>
      <c r="B2523" s="2" t="n">
        <v>35</v>
      </c>
      <c r="C2523" s="2" t="s">
        <v>45</v>
      </c>
      <c r="D2523" s="2" t="n">
        <v>3.05784130096436</v>
      </c>
      <c r="E2523" s="2" t="n">
        <v>2.34759306907654</v>
      </c>
    </row>
    <row r="2524" customFormat="false" ht="12.5" hidden="false" customHeight="false" outlineLevel="0" collapsed="false">
      <c r="A2524" s="2" t="s">
        <v>102</v>
      </c>
      <c r="B2524" s="2" t="n">
        <v>36</v>
      </c>
      <c r="C2524" s="2" t="s">
        <v>45</v>
      </c>
      <c r="D2524" s="2" t="n">
        <v>3.21220254898071</v>
      </c>
      <c r="E2524" s="2" t="n">
        <v>2.50021600723267</v>
      </c>
    </row>
    <row r="2525" customFormat="false" ht="12.5" hidden="false" customHeight="false" outlineLevel="0" collapsed="false">
      <c r="A2525" s="2" t="s">
        <v>102</v>
      </c>
      <c r="B2525" s="2" t="n">
        <v>37</v>
      </c>
      <c r="C2525" s="2" t="s">
        <v>45</v>
      </c>
      <c r="D2525" s="2" t="n">
        <v>3.33333110809326</v>
      </c>
      <c r="E2525" s="2" t="n">
        <v>2.61960625648499</v>
      </c>
    </row>
    <row r="2526" customFormat="false" ht="12.5" hidden="false" customHeight="false" outlineLevel="0" collapsed="false">
      <c r="A2526" s="2" t="s">
        <v>102</v>
      </c>
      <c r="B2526" s="2" t="n">
        <v>38</v>
      </c>
      <c r="C2526" s="2" t="s">
        <v>45</v>
      </c>
      <c r="D2526" s="2" t="n">
        <v>3.42897915840149</v>
      </c>
      <c r="E2526" s="2" t="n">
        <v>2.71351599693298</v>
      </c>
    </row>
    <row r="2527" customFormat="false" ht="12.5" hidden="false" customHeight="false" outlineLevel="0" collapsed="false">
      <c r="A2527" s="2" t="s">
        <v>102</v>
      </c>
      <c r="B2527" s="2" t="n">
        <v>39</v>
      </c>
      <c r="C2527" s="2" t="s">
        <v>45</v>
      </c>
      <c r="D2527" s="2" t="n">
        <v>3.51283931732178</v>
      </c>
      <c r="E2527" s="2" t="n">
        <v>2.79563784599304</v>
      </c>
    </row>
    <row r="2528" customFormat="false" ht="12.5" hidden="false" customHeight="false" outlineLevel="0" collapsed="false">
      <c r="A2528" s="2" t="s">
        <v>102</v>
      </c>
      <c r="B2528" s="2" t="n">
        <v>40</v>
      </c>
      <c r="C2528" s="2" t="s">
        <v>45</v>
      </c>
      <c r="D2528" s="2" t="n">
        <v>3.58125734329224</v>
      </c>
      <c r="E2528" s="2" t="n">
        <v>2.86231756210327</v>
      </c>
    </row>
    <row r="2529" customFormat="false" ht="12.5" hidden="false" customHeight="false" outlineLevel="0" collapsed="false">
      <c r="A2529" s="2" t="s">
        <v>103</v>
      </c>
      <c r="B2529" s="2" t="n">
        <v>1</v>
      </c>
      <c r="C2529" s="2" t="s">
        <v>45</v>
      </c>
      <c r="D2529" s="2" t="n">
        <v>0.628073990345001</v>
      </c>
      <c r="E2529" s="2" t="n">
        <v>0.000199363770661876</v>
      </c>
    </row>
    <row r="2530" customFormat="false" ht="12.5" hidden="false" customHeight="false" outlineLevel="0" collapsed="false">
      <c r="A2530" s="2" t="s">
        <v>103</v>
      </c>
      <c r="B2530" s="2" t="n">
        <v>2</v>
      </c>
      <c r="C2530" s="2" t="s">
        <v>45</v>
      </c>
      <c r="D2530" s="2" t="n">
        <v>0.628985941410065</v>
      </c>
      <c r="E2530" s="2" t="n">
        <v>-0.000198585650650784</v>
      </c>
    </row>
    <row r="2531" customFormat="false" ht="12.5" hidden="false" customHeight="false" outlineLevel="0" collapsed="false">
      <c r="A2531" s="2" t="s">
        <v>103</v>
      </c>
      <c r="B2531" s="2" t="n">
        <v>3</v>
      </c>
      <c r="C2531" s="2" t="s">
        <v>45</v>
      </c>
      <c r="D2531" s="2" t="n">
        <v>0.628283977508545</v>
      </c>
      <c r="E2531" s="2" t="n">
        <v>-0.00221045012585819</v>
      </c>
    </row>
    <row r="2532" customFormat="false" ht="12.5" hidden="false" customHeight="false" outlineLevel="0" collapsed="false">
      <c r="A2532" s="2" t="s">
        <v>103</v>
      </c>
      <c r="B2532" s="2" t="n">
        <v>4</v>
      </c>
      <c r="C2532" s="2" t="s">
        <v>45</v>
      </c>
      <c r="D2532" s="2" t="n">
        <v>0.632658302783966</v>
      </c>
      <c r="E2532" s="2" t="n">
        <v>0.00085397477960214</v>
      </c>
    </row>
    <row r="2533" customFormat="false" ht="12.5" hidden="false" customHeight="false" outlineLevel="0" collapsed="false">
      <c r="A2533" s="2" t="s">
        <v>103</v>
      </c>
      <c r="B2533" s="2" t="n">
        <v>5</v>
      </c>
      <c r="C2533" s="2" t="s">
        <v>45</v>
      </c>
      <c r="D2533" s="2" t="n">
        <v>0.632234930992127</v>
      </c>
      <c r="E2533" s="2" t="n">
        <v>-0.000879297498613596</v>
      </c>
    </row>
    <row r="2534" customFormat="false" ht="12.5" hidden="false" customHeight="false" outlineLevel="0" collapsed="false">
      <c r="A2534" s="2" t="s">
        <v>103</v>
      </c>
      <c r="B2534" s="2" t="n">
        <v>6</v>
      </c>
      <c r="C2534" s="2" t="s">
        <v>45</v>
      </c>
      <c r="D2534" s="2" t="n">
        <v>0.633632302284241</v>
      </c>
      <c r="E2534" s="2" t="n">
        <v>-0.000791826692875475</v>
      </c>
    </row>
    <row r="2535" customFormat="false" ht="12.5" hidden="false" customHeight="false" outlineLevel="0" collapsed="false">
      <c r="A2535" s="2" t="s">
        <v>103</v>
      </c>
      <c r="B2535" s="2" t="n">
        <v>7</v>
      </c>
      <c r="C2535" s="2" t="s">
        <v>45</v>
      </c>
      <c r="D2535" s="2" t="n">
        <v>0.63558030128479</v>
      </c>
      <c r="E2535" s="2" t="n">
        <v>-0.00015372819325421</v>
      </c>
    </row>
    <row r="2536" customFormat="false" ht="12.5" hidden="false" customHeight="false" outlineLevel="0" collapsed="false">
      <c r="A2536" s="2" t="s">
        <v>103</v>
      </c>
      <c r="B2536" s="2" t="n">
        <v>8</v>
      </c>
      <c r="C2536" s="2" t="s">
        <v>45</v>
      </c>
      <c r="D2536" s="2" t="n">
        <v>0.636641204357147</v>
      </c>
      <c r="E2536" s="2" t="n">
        <v>-0.000402725592721254</v>
      </c>
    </row>
    <row r="2537" customFormat="false" ht="12.5" hidden="false" customHeight="false" outlineLevel="0" collapsed="false">
      <c r="A2537" s="2" t="s">
        <v>103</v>
      </c>
      <c r="B2537" s="2" t="n">
        <v>9</v>
      </c>
      <c r="C2537" s="2" t="s">
        <v>45</v>
      </c>
      <c r="D2537" s="2" t="n">
        <v>0.639352798461914</v>
      </c>
      <c r="E2537" s="2" t="n">
        <v>0.000998968025669456</v>
      </c>
    </row>
    <row r="2538" customFormat="false" ht="12.5" hidden="false" customHeight="false" outlineLevel="0" collapsed="false">
      <c r="A2538" s="2" t="s">
        <v>103</v>
      </c>
      <c r="B2538" s="2" t="n">
        <v>10</v>
      </c>
      <c r="C2538" s="2" t="s">
        <v>45</v>
      </c>
      <c r="D2538" s="2" t="n">
        <v>0.641258060932159</v>
      </c>
      <c r="E2538" s="2" t="n">
        <v>0.00159433006774634</v>
      </c>
    </row>
    <row r="2539" customFormat="false" ht="12.5" hidden="false" customHeight="false" outlineLevel="0" collapsed="false">
      <c r="A2539" s="2" t="s">
        <v>103</v>
      </c>
      <c r="B2539" s="2" t="n">
        <v>11</v>
      </c>
      <c r="C2539" s="2" t="s">
        <v>45</v>
      </c>
      <c r="D2539" s="2" t="n">
        <v>0.641707122325897</v>
      </c>
      <c r="E2539" s="2" t="n">
        <v>0.000733490916900337</v>
      </c>
    </row>
    <row r="2540" customFormat="false" ht="12.5" hidden="false" customHeight="false" outlineLevel="0" collapsed="false">
      <c r="A2540" s="2" t="s">
        <v>103</v>
      </c>
      <c r="B2540" s="2" t="n">
        <v>12</v>
      </c>
      <c r="C2540" s="2" t="s">
        <v>45</v>
      </c>
      <c r="D2540" s="2" t="n">
        <v>0.642996966838837</v>
      </c>
      <c r="E2540" s="2" t="n">
        <v>0.000713434943463653</v>
      </c>
    </row>
    <row r="2541" customFormat="false" ht="12.5" hidden="false" customHeight="false" outlineLevel="0" collapsed="false">
      <c r="A2541" s="2" t="s">
        <v>103</v>
      </c>
      <c r="B2541" s="2" t="n">
        <v>13</v>
      </c>
      <c r="C2541" s="2" t="s">
        <v>45</v>
      </c>
      <c r="D2541" s="2" t="n">
        <v>0.64417165517807</v>
      </c>
      <c r="E2541" s="2" t="n">
        <v>0.000578222796320915</v>
      </c>
    </row>
    <row r="2542" customFormat="false" ht="12.5" hidden="false" customHeight="false" outlineLevel="0" collapsed="false">
      <c r="A2542" s="2" t="s">
        <v>103</v>
      </c>
      <c r="B2542" s="2" t="n">
        <v>14</v>
      </c>
      <c r="C2542" s="2" t="s">
        <v>45</v>
      </c>
      <c r="D2542" s="2" t="n">
        <v>0.646742403507233</v>
      </c>
      <c r="E2542" s="2" t="n">
        <v>0.00183907069731504</v>
      </c>
    </row>
    <row r="2543" customFormat="false" ht="12.5" hidden="false" customHeight="false" outlineLevel="0" collapsed="false">
      <c r="A2543" s="2" t="s">
        <v>103</v>
      </c>
      <c r="B2543" s="2" t="n">
        <v>15</v>
      </c>
      <c r="C2543" s="2" t="s">
        <v>45</v>
      </c>
      <c r="D2543" s="2" t="n">
        <v>0.647420346736908</v>
      </c>
      <c r="E2543" s="2" t="n">
        <v>0.00120711338240653</v>
      </c>
    </row>
    <row r="2544" customFormat="false" ht="12.5" hidden="false" customHeight="false" outlineLevel="0" collapsed="false">
      <c r="A2544" s="2" t="s">
        <v>103</v>
      </c>
      <c r="B2544" s="2" t="n">
        <v>16</v>
      </c>
      <c r="C2544" s="2" t="s">
        <v>45</v>
      </c>
      <c r="D2544" s="2" t="n">
        <v>0.647894561290741</v>
      </c>
      <c r="E2544" s="2" t="n">
        <v>0.000371427478967235</v>
      </c>
    </row>
    <row r="2545" customFormat="false" ht="12.5" hidden="false" customHeight="false" outlineLevel="0" collapsed="false">
      <c r="A2545" s="2" t="s">
        <v>103</v>
      </c>
      <c r="B2545" s="2" t="n">
        <v>17</v>
      </c>
      <c r="C2545" s="2" t="s">
        <v>45</v>
      </c>
      <c r="D2545" s="2" t="n">
        <v>0.648846864700317</v>
      </c>
      <c r="E2545" s="2" t="n">
        <v>1.38303976200405E-005</v>
      </c>
    </row>
    <row r="2546" customFormat="false" ht="12.5" hidden="false" customHeight="false" outlineLevel="0" collapsed="false">
      <c r="A2546" s="2" t="s">
        <v>103</v>
      </c>
      <c r="B2546" s="2" t="n">
        <v>18</v>
      </c>
      <c r="C2546" s="2" t="s">
        <v>45</v>
      </c>
      <c r="D2546" s="2" t="n">
        <v>0.649901390075684</v>
      </c>
      <c r="E2546" s="2" t="n">
        <v>-0.000241544708842412</v>
      </c>
    </row>
    <row r="2547" customFormat="false" ht="12.5" hidden="false" customHeight="false" outlineLevel="0" collapsed="false">
      <c r="A2547" s="2" t="s">
        <v>103</v>
      </c>
      <c r="B2547" s="2" t="n">
        <v>19</v>
      </c>
      <c r="C2547" s="2" t="s">
        <v>45</v>
      </c>
      <c r="D2547" s="2" t="n">
        <v>0.650276899337769</v>
      </c>
      <c r="E2547" s="2" t="n">
        <v>-0.00117593596223742</v>
      </c>
    </row>
    <row r="2548" customFormat="false" ht="12.5" hidden="false" customHeight="false" outlineLevel="0" collapsed="false">
      <c r="A2548" s="2" t="s">
        <v>103</v>
      </c>
      <c r="B2548" s="2" t="n">
        <v>20</v>
      </c>
      <c r="C2548" s="2" t="s">
        <v>45</v>
      </c>
      <c r="D2548" s="2" t="n">
        <v>0.650566399097443</v>
      </c>
      <c r="E2548" s="2" t="n">
        <v>-0.00219633663073182</v>
      </c>
    </row>
    <row r="2549" customFormat="false" ht="12.5" hidden="false" customHeight="false" outlineLevel="0" collapsed="false">
      <c r="A2549" s="2" t="s">
        <v>103</v>
      </c>
      <c r="B2549" s="2" t="n">
        <v>21</v>
      </c>
      <c r="C2549" s="2" t="s">
        <v>45</v>
      </c>
      <c r="D2549" s="2" t="n">
        <v>0.652544379234314</v>
      </c>
      <c r="E2549" s="2" t="n">
        <v>-0.00152825703844428</v>
      </c>
    </row>
    <row r="2550" customFormat="false" ht="12.5" hidden="false" customHeight="false" outlineLevel="0" collapsed="false">
      <c r="A2550" s="2" t="s">
        <v>103</v>
      </c>
      <c r="B2550" s="2" t="n">
        <v>22</v>
      </c>
      <c r="C2550" s="2" t="s">
        <v>45</v>
      </c>
      <c r="D2550" s="2" t="n">
        <v>0.653795659542084</v>
      </c>
      <c r="E2550" s="2" t="n">
        <v>-0.00158687715884298</v>
      </c>
    </row>
    <row r="2551" customFormat="false" ht="12.5" hidden="false" customHeight="false" outlineLevel="0" collapsed="false">
      <c r="A2551" s="2" t="s">
        <v>103</v>
      </c>
      <c r="B2551" s="2" t="n">
        <v>23</v>
      </c>
      <c r="C2551" s="2" t="s">
        <v>45</v>
      </c>
      <c r="D2551" s="2" t="n">
        <v>0.655836582183838</v>
      </c>
      <c r="E2551" s="2" t="n">
        <v>-0.000855855003464967</v>
      </c>
    </row>
    <row r="2552" customFormat="false" ht="12.5" hidden="false" customHeight="false" outlineLevel="0" collapsed="false">
      <c r="A2552" s="2" t="s">
        <v>103</v>
      </c>
      <c r="B2552" s="2" t="n">
        <v>24</v>
      </c>
      <c r="C2552" s="2" t="s">
        <v>45</v>
      </c>
      <c r="D2552" s="2" t="n">
        <v>0.661121308803558</v>
      </c>
      <c r="E2552" s="2" t="n">
        <v>0.00311897112987936</v>
      </c>
    </row>
    <row r="2553" customFormat="false" ht="12.5" hidden="false" customHeight="false" outlineLevel="0" collapsed="false">
      <c r="A2553" s="2" t="s">
        <v>103</v>
      </c>
      <c r="B2553" s="2" t="n">
        <v>25</v>
      </c>
      <c r="C2553" s="2" t="s">
        <v>45</v>
      </c>
      <c r="D2553" s="2" t="n">
        <v>0.670387148857117</v>
      </c>
      <c r="E2553" s="2" t="n">
        <v>0.0110749108716846</v>
      </c>
    </row>
    <row r="2554" customFormat="false" ht="12.5" hidden="false" customHeight="false" outlineLevel="0" collapsed="false">
      <c r="A2554" s="2" t="s">
        <v>103</v>
      </c>
      <c r="B2554" s="2" t="n">
        <v>26</v>
      </c>
      <c r="C2554" s="2" t="s">
        <v>45</v>
      </c>
      <c r="D2554" s="2" t="n">
        <v>0.686163067817688</v>
      </c>
      <c r="E2554" s="2" t="n">
        <v>0.025540929287672</v>
      </c>
    </row>
    <row r="2555" customFormat="false" ht="12.5" hidden="false" customHeight="false" outlineLevel="0" collapsed="false">
      <c r="A2555" s="2" t="s">
        <v>103</v>
      </c>
      <c r="B2555" s="2" t="n">
        <v>27</v>
      </c>
      <c r="C2555" s="2" t="s">
        <v>45</v>
      </c>
      <c r="D2555" s="2" t="n">
        <v>0.716821074485779</v>
      </c>
      <c r="E2555" s="2" t="n">
        <v>0.0548890344798565</v>
      </c>
    </row>
    <row r="2556" customFormat="false" ht="12.5" hidden="false" customHeight="false" outlineLevel="0" collapsed="false">
      <c r="A2556" s="2" t="s">
        <v>103</v>
      </c>
      <c r="B2556" s="2" t="n">
        <v>28</v>
      </c>
      <c r="C2556" s="2" t="s">
        <v>45</v>
      </c>
      <c r="D2556" s="2" t="n">
        <v>0.77118194103241</v>
      </c>
      <c r="E2556" s="2" t="n">
        <v>0.107940003275871</v>
      </c>
    </row>
    <row r="2557" customFormat="false" ht="12.5" hidden="false" customHeight="false" outlineLevel="0" collapsed="false">
      <c r="A2557" s="2" t="s">
        <v>103</v>
      </c>
      <c r="B2557" s="2" t="n">
        <v>29</v>
      </c>
      <c r="C2557" s="2" t="s">
        <v>45</v>
      </c>
      <c r="D2557" s="2" t="n">
        <v>0.872826516628265</v>
      </c>
      <c r="E2557" s="2" t="n">
        <v>0.208274677395821</v>
      </c>
    </row>
    <row r="2558" customFormat="false" ht="12.5" hidden="false" customHeight="false" outlineLevel="0" collapsed="false">
      <c r="A2558" s="2" t="s">
        <v>103</v>
      </c>
      <c r="B2558" s="2" t="n">
        <v>30</v>
      </c>
      <c r="C2558" s="2" t="s">
        <v>45</v>
      </c>
      <c r="D2558" s="2" t="n">
        <v>1.03514504432678</v>
      </c>
      <c r="E2558" s="2" t="n">
        <v>0.369283318519592</v>
      </c>
    </row>
    <row r="2559" customFormat="false" ht="12.5" hidden="false" customHeight="false" outlineLevel="0" collapsed="false">
      <c r="A2559" s="2" t="s">
        <v>103</v>
      </c>
      <c r="B2559" s="2" t="n">
        <v>31</v>
      </c>
      <c r="C2559" s="2" t="s">
        <v>45</v>
      </c>
      <c r="D2559" s="2" t="n">
        <v>1.27738404273987</v>
      </c>
      <c r="E2559" s="2" t="n">
        <v>0.61021238565445</v>
      </c>
    </row>
    <row r="2560" customFormat="false" ht="12.5" hidden="false" customHeight="false" outlineLevel="0" collapsed="false">
      <c r="A2560" s="2" t="s">
        <v>103</v>
      </c>
      <c r="B2560" s="2" t="n">
        <v>32</v>
      </c>
      <c r="C2560" s="2" t="s">
        <v>45</v>
      </c>
      <c r="D2560" s="2" t="n">
        <v>1.58042633533478</v>
      </c>
      <c r="E2560" s="2" t="n">
        <v>0.911944806575775</v>
      </c>
    </row>
    <row r="2561" customFormat="false" ht="12.5" hidden="false" customHeight="false" outlineLevel="0" collapsed="false">
      <c r="A2561" s="2" t="s">
        <v>103</v>
      </c>
      <c r="B2561" s="2" t="n">
        <v>33</v>
      </c>
      <c r="C2561" s="2" t="s">
        <v>45</v>
      </c>
      <c r="D2561" s="2" t="n">
        <v>1.90189278125763</v>
      </c>
      <c r="E2561" s="2" t="n">
        <v>1.2321013212204</v>
      </c>
    </row>
    <row r="2562" customFormat="false" ht="12.5" hidden="false" customHeight="false" outlineLevel="0" collapsed="false">
      <c r="A2562" s="2" t="s">
        <v>103</v>
      </c>
      <c r="B2562" s="2" t="n">
        <v>34</v>
      </c>
      <c r="C2562" s="2" t="s">
        <v>45</v>
      </c>
      <c r="D2562" s="2" t="n">
        <v>2.18418073654175</v>
      </c>
      <c r="E2562" s="2" t="n">
        <v>1.51307940483093</v>
      </c>
    </row>
    <row r="2563" customFormat="false" ht="12.5" hidden="false" customHeight="false" outlineLevel="0" collapsed="false">
      <c r="A2563" s="2" t="s">
        <v>103</v>
      </c>
      <c r="B2563" s="2" t="n">
        <v>35</v>
      </c>
      <c r="C2563" s="2" t="s">
        <v>45</v>
      </c>
      <c r="D2563" s="2" t="n">
        <v>2.4267520904541</v>
      </c>
      <c r="E2563" s="2" t="n">
        <v>1.7543408870697</v>
      </c>
    </row>
    <row r="2564" customFormat="false" ht="12.5" hidden="false" customHeight="false" outlineLevel="0" collapsed="false">
      <c r="A2564" s="2" t="s">
        <v>103</v>
      </c>
      <c r="B2564" s="2" t="n">
        <v>36</v>
      </c>
      <c r="C2564" s="2" t="s">
        <v>45</v>
      </c>
      <c r="D2564" s="2" t="n">
        <v>2.62470436096191</v>
      </c>
      <c r="E2564" s="2" t="n">
        <v>1.95098316669464</v>
      </c>
    </row>
    <row r="2565" customFormat="false" ht="12.5" hidden="false" customHeight="false" outlineLevel="0" collapsed="false">
      <c r="A2565" s="2" t="s">
        <v>103</v>
      </c>
      <c r="B2565" s="2" t="n">
        <v>37</v>
      </c>
      <c r="C2565" s="2" t="s">
        <v>45</v>
      </c>
      <c r="D2565" s="2" t="n">
        <v>2.78105473518372</v>
      </c>
      <c r="E2565" s="2" t="n">
        <v>2.10602378845215</v>
      </c>
    </row>
    <row r="2566" customFormat="false" ht="12.5" hidden="false" customHeight="false" outlineLevel="0" collapsed="false">
      <c r="A2566" s="2" t="s">
        <v>103</v>
      </c>
      <c r="B2566" s="2" t="n">
        <v>38</v>
      </c>
      <c r="C2566" s="2" t="s">
        <v>45</v>
      </c>
      <c r="D2566" s="2" t="n">
        <v>2.90756392478943</v>
      </c>
      <c r="E2566" s="2" t="n">
        <v>2.2312228679657</v>
      </c>
    </row>
    <row r="2567" customFormat="false" ht="12.5" hidden="false" customHeight="false" outlineLevel="0" collapsed="false">
      <c r="A2567" s="2" t="s">
        <v>103</v>
      </c>
      <c r="B2567" s="2" t="n">
        <v>39</v>
      </c>
      <c r="C2567" s="2" t="s">
        <v>45</v>
      </c>
      <c r="D2567" s="2" t="n">
        <v>3.01377272605896</v>
      </c>
      <c r="E2567" s="2" t="n">
        <v>2.33612179756165</v>
      </c>
    </row>
    <row r="2568" customFormat="false" ht="12.5" hidden="false" customHeight="false" outlineLevel="0" collapsed="false">
      <c r="A2568" s="2" t="s">
        <v>103</v>
      </c>
      <c r="B2568" s="2" t="n">
        <v>40</v>
      </c>
      <c r="C2568" s="2" t="s">
        <v>45</v>
      </c>
      <c r="D2568" s="2" t="n">
        <v>3.09995317459106</v>
      </c>
      <c r="E2568" s="2" t="n">
        <v>2.42099237442017</v>
      </c>
    </row>
    <row r="2569" customFormat="false" ht="12.5" hidden="false" customHeight="false" outlineLevel="0" collapsed="false">
      <c r="A2569" s="2" t="s">
        <v>105</v>
      </c>
      <c r="B2569" s="2" t="n">
        <v>1</v>
      </c>
      <c r="C2569" s="2" t="s">
        <v>45</v>
      </c>
      <c r="D2569" s="2" t="n">
        <v>0.587767601013184</v>
      </c>
      <c r="E2569" s="2" t="n">
        <v>-0.0023789640981704</v>
      </c>
    </row>
    <row r="2570" customFormat="false" ht="12.5" hidden="false" customHeight="false" outlineLevel="0" collapsed="false">
      <c r="A2570" s="2" t="s">
        <v>105</v>
      </c>
      <c r="B2570" s="2" t="n">
        <v>2</v>
      </c>
      <c r="C2570" s="2" t="s">
        <v>45</v>
      </c>
      <c r="D2570" s="2" t="n">
        <v>0.589447021484375</v>
      </c>
      <c r="E2570" s="2" t="n">
        <v>-0.0021192361600697</v>
      </c>
    </row>
    <row r="2571" customFormat="false" ht="12.5" hidden="false" customHeight="false" outlineLevel="0" collapsed="false">
      <c r="A2571" s="2" t="s">
        <v>105</v>
      </c>
      <c r="B2571" s="2" t="n">
        <v>3</v>
      </c>
      <c r="C2571" s="2" t="s">
        <v>45</v>
      </c>
      <c r="D2571" s="2" t="n">
        <v>0.590892493724823</v>
      </c>
      <c r="E2571" s="2" t="n">
        <v>-0.00209345621988177</v>
      </c>
    </row>
    <row r="2572" customFormat="false" ht="12.5" hidden="false" customHeight="false" outlineLevel="0" collapsed="false">
      <c r="A2572" s="2" t="s">
        <v>105</v>
      </c>
      <c r="B2572" s="2" t="n">
        <v>4</v>
      </c>
      <c r="C2572" s="2" t="s">
        <v>45</v>
      </c>
      <c r="D2572" s="2" t="n">
        <v>0.592874228954315</v>
      </c>
      <c r="E2572" s="2" t="n">
        <v>-0.0015314135234803</v>
      </c>
    </row>
    <row r="2573" customFormat="false" ht="12.5" hidden="false" customHeight="false" outlineLevel="0" collapsed="false">
      <c r="A2573" s="2" t="s">
        <v>105</v>
      </c>
      <c r="B2573" s="2" t="n">
        <v>5</v>
      </c>
      <c r="C2573" s="2" t="s">
        <v>45</v>
      </c>
      <c r="D2573" s="2" t="n">
        <v>0.594581663608551</v>
      </c>
      <c r="E2573" s="2" t="n">
        <v>-0.00124367128591985</v>
      </c>
    </row>
    <row r="2574" customFormat="false" ht="12.5" hidden="false" customHeight="false" outlineLevel="0" collapsed="false">
      <c r="A2574" s="2" t="s">
        <v>105</v>
      </c>
      <c r="B2574" s="2" t="n">
        <v>6</v>
      </c>
      <c r="C2574" s="2" t="s">
        <v>45</v>
      </c>
      <c r="D2574" s="2" t="n">
        <v>0.597188711166382</v>
      </c>
      <c r="E2574" s="2" t="n">
        <v>-5.63161956961267E-005</v>
      </c>
    </row>
    <row r="2575" customFormat="false" ht="12.5" hidden="false" customHeight="false" outlineLevel="0" collapsed="false">
      <c r="A2575" s="2" t="s">
        <v>105</v>
      </c>
      <c r="B2575" s="2" t="n">
        <v>7</v>
      </c>
      <c r="C2575" s="2" t="s">
        <v>45</v>
      </c>
      <c r="D2575" s="2" t="n">
        <v>0.598126888275147</v>
      </c>
      <c r="E2575" s="2" t="n">
        <v>-0.000537831569090486</v>
      </c>
    </row>
    <row r="2576" customFormat="false" ht="12.5" hidden="false" customHeight="false" outlineLevel="0" collapsed="false">
      <c r="A2576" s="2" t="s">
        <v>105</v>
      </c>
      <c r="B2576" s="2" t="n">
        <v>8</v>
      </c>
      <c r="C2576" s="2" t="s">
        <v>45</v>
      </c>
      <c r="D2576" s="2" t="n">
        <v>0.60026478767395</v>
      </c>
      <c r="E2576" s="2" t="n">
        <v>0.000180375398485921</v>
      </c>
    </row>
    <row r="2577" customFormat="false" ht="12.5" hidden="false" customHeight="false" outlineLevel="0" collapsed="false">
      <c r="A2577" s="2" t="s">
        <v>105</v>
      </c>
      <c r="B2577" s="2" t="n">
        <v>9</v>
      </c>
      <c r="C2577" s="2" t="s">
        <v>45</v>
      </c>
      <c r="D2577" s="2" t="n">
        <v>0.602544546127319</v>
      </c>
      <c r="E2577" s="2" t="n">
        <v>0.00104044133331627</v>
      </c>
    </row>
    <row r="2578" customFormat="false" ht="12.5" hidden="false" customHeight="false" outlineLevel="0" collapsed="false">
      <c r="A2578" s="2" t="s">
        <v>105</v>
      </c>
      <c r="B2578" s="2" t="n">
        <v>10</v>
      </c>
      <c r="C2578" s="2" t="s">
        <v>45</v>
      </c>
      <c r="D2578" s="2" t="n">
        <v>0.605418920516968</v>
      </c>
      <c r="E2578" s="2" t="n">
        <v>0.00249512330628932</v>
      </c>
    </row>
    <row r="2579" customFormat="false" ht="12.5" hidden="false" customHeight="false" outlineLevel="0" collapsed="false">
      <c r="A2579" s="2" t="s">
        <v>105</v>
      </c>
      <c r="B2579" s="2" t="n">
        <v>11</v>
      </c>
      <c r="C2579" s="2" t="s">
        <v>45</v>
      </c>
      <c r="D2579" s="2" t="n">
        <v>0.605542540550232</v>
      </c>
      <c r="E2579" s="2" t="n">
        <v>0.00119905092287809</v>
      </c>
    </row>
    <row r="2580" customFormat="false" ht="12.5" hidden="false" customHeight="false" outlineLevel="0" collapsed="false">
      <c r="A2580" s="2" t="s">
        <v>105</v>
      </c>
      <c r="B2580" s="2" t="n">
        <v>12</v>
      </c>
      <c r="C2580" s="2" t="s">
        <v>45</v>
      </c>
      <c r="D2580" s="2" t="n">
        <v>0.607179403305054</v>
      </c>
      <c r="E2580" s="2" t="n">
        <v>0.00141622114460915</v>
      </c>
    </row>
    <row r="2581" customFormat="false" ht="12.5" hidden="false" customHeight="false" outlineLevel="0" collapsed="false">
      <c r="A2581" s="2" t="s">
        <v>105</v>
      </c>
      <c r="B2581" s="2" t="n">
        <v>13</v>
      </c>
      <c r="C2581" s="2" t="s">
        <v>45</v>
      </c>
      <c r="D2581" s="2" t="n">
        <v>0.608491718769074</v>
      </c>
      <c r="E2581" s="2" t="n">
        <v>0.00130884419195354</v>
      </c>
    </row>
    <row r="2582" customFormat="false" ht="12.5" hidden="false" customHeight="false" outlineLevel="0" collapsed="false">
      <c r="A2582" s="2" t="s">
        <v>105</v>
      </c>
      <c r="B2582" s="2" t="n">
        <v>14</v>
      </c>
      <c r="C2582" s="2" t="s">
        <v>45</v>
      </c>
      <c r="D2582" s="2" t="n">
        <v>0.609844505786896</v>
      </c>
      <c r="E2582" s="2" t="n">
        <v>0.00124193879310042</v>
      </c>
    </row>
    <row r="2583" customFormat="false" ht="12.5" hidden="false" customHeight="false" outlineLevel="0" collapsed="false">
      <c r="A2583" s="2" t="s">
        <v>105</v>
      </c>
      <c r="B2583" s="2" t="n">
        <v>15</v>
      </c>
      <c r="C2583" s="2" t="s">
        <v>45</v>
      </c>
      <c r="D2583" s="2" t="n">
        <v>0.611309409141541</v>
      </c>
      <c r="E2583" s="2" t="n">
        <v>0.00128714961465448</v>
      </c>
    </row>
    <row r="2584" customFormat="false" ht="12.5" hidden="false" customHeight="false" outlineLevel="0" collapsed="false">
      <c r="A2584" s="2" t="s">
        <v>105</v>
      </c>
      <c r="B2584" s="2" t="n">
        <v>16</v>
      </c>
      <c r="C2584" s="2" t="s">
        <v>45</v>
      </c>
      <c r="D2584" s="2" t="n">
        <v>0.611857533454895</v>
      </c>
      <c r="E2584" s="2" t="n">
        <v>0.000415581511333585</v>
      </c>
    </row>
    <row r="2585" customFormat="false" ht="12.5" hidden="false" customHeight="false" outlineLevel="0" collapsed="false">
      <c r="A2585" s="2" t="s">
        <v>105</v>
      </c>
      <c r="B2585" s="2" t="n">
        <v>17</v>
      </c>
      <c r="C2585" s="2" t="s">
        <v>45</v>
      </c>
      <c r="D2585" s="2" t="n">
        <v>0.613264501094818</v>
      </c>
      <c r="E2585" s="2" t="n">
        <v>0.000402856705477461</v>
      </c>
    </row>
    <row r="2586" customFormat="false" ht="12.5" hidden="false" customHeight="false" outlineLevel="0" collapsed="false">
      <c r="A2586" s="2" t="s">
        <v>105</v>
      </c>
      <c r="B2586" s="2" t="n">
        <v>18</v>
      </c>
      <c r="C2586" s="2" t="s">
        <v>45</v>
      </c>
      <c r="D2586" s="2" t="n">
        <v>0.614008903503418</v>
      </c>
      <c r="E2586" s="2" t="n">
        <v>-0.000272433360805735</v>
      </c>
    </row>
    <row r="2587" customFormat="false" ht="12.5" hidden="false" customHeight="false" outlineLevel="0" collapsed="false">
      <c r="A2587" s="2" t="s">
        <v>105</v>
      </c>
      <c r="B2587" s="2" t="n">
        <v>19</v>
      </c>
      <c r="C2587" s="2" t="s">
        <v>45</v>
      </c>
      <c r="D2587" s="2" t="n">
        <v>0.614672541618347</v>
      </c>
      <c r="E2587" s="2" t="n">
        <v>-0.00102848769165576</v>
      </c>
    </row>
    <row r="2588" customFormat="false" ht="12.5" hidden="false" customHeight="false" outlineLevel="0" collapsed="false">
      <c r="A2588" s="2" t="s">
        <v>105</v>
      </c>
      <c r="B2588" s="2" t="n">
        <v>20</v>
      </c>
      <c r="C2588" s="2" t="s">
        <v>45</v>
      </c>
      <c r="D2588" s="2" t="n">
        <v>0.614927589893341</v>
      </c>
      <c r="E2588" s="2" t="n">
        <v>-0.00219313194975257</v>
      </c>
    </row>
    <row r="2589" customFormat="false" ht="12.5" hidden="false" customHeight="false" outlineLevel="0" collapsed="false">
      <c r="A2589" s="2" t="s">
        <v>105</v>
      </c>
      <c r="B2589" s="2" t="n">
        <v>21</v>
      </c>
      <c r="C2589" s="2" t="s">
        <v>45</v>
      </c>
      <c r="D2589" s="2" t="n">
        <v>0.616942226886749</v>
      </c>
      <c r="E2589" s="2" t="n">
        <v>-0.00159818737301975</v>
      </c>
    </row>
    <row r="2590" customFormat="false" ht="12.5" hidden="false" customHeight="false" outlineLevel="0" collapsed="false">
      <c r="A2590" s="2" t="s">
        <v>105</v>
      </c>
      <c r="B2590" s="2" t="n">
        <v>22</v>
      </c>
      <c r="C2590" s="2" t="s">
        <v>45</v>
      </c>
      <c r="D2590" s="2" t="n">
        <v>0.618561983108521</v>
      </c>
      <c r="E2590" s="2" t="n">
        <v>-0.0013981235679239</v>
      </c>
    </row>
    <row r="2591" customFormat="false" ht="12.5" hidden="false" customHeight="false" outlineLevel="0" collapsed="false">
      <c r="A2591" s="2" t="s">
        <v>105</v>
      </c>
      <c r="B2591" s="2" t="n">
        <v>23</v>
      </c>
      <c r="C2591" s="2" t="s">
        <v>45</v>
      </c>
      <c r="D2591" s="2" t="n">
        <v>0.622345268726349</v>
      </c>
      <c r="E2591" s="2" t="n">
        <v>0.000965469575021416</v>
      </c>
    </row>
    <row r="2592" customFormat="false" ht="12.5" hidden="false" customHeight="false" outlineLevel="0" collapsed="false">
      <c r="A2592" s="2" t="s">
        <v>105</v>
      </c>
      <c r="B2592" s="2" t="n">
        <v>24</v>
      </c>
      <c r="C2592" s="2" t="s">
        <v>45</v>
      </c>
      <c r="D2592" s="2" t="n">
        <v>0.626342117786408</v>
      </c>
      <c r="E2592" s="2" t="n">
        <v>0.00354262627661228</v>
      </c>
    </row>
    <row r="2593" customFormat="false" ht="12.5" hidden="false" customHeight="false" outlineLevel="0" collapsed="false">
      <c r="A2593" s="2" t="s">
        <v>105</v>
      </c>
      <c r="B2593" s="2" t="n">
        <v>25</v>
      </c>
      <c r="C2593" s="2" t="s">
        <v>45</v>
      </c>
      <c r="D2593" s="2" t="n">
        <v>0.636342585086823</v>
      </c>
      <c r="E2593" s="2" t="n">
        <v>0.0121234012767673</v>
      </c>
    </row>
    <row r="2594" customFormat="false" ht="12.5" hidden="false" customHeight="false" outlineLevel="0" collapsed="false">
      <c r="A2594" s="2" t="s">
        <v>105</v>
      </c>
      <c r="B2594" s="2" t="n">
        <v>26</v>
      </c>
      <c r="C2594" s="2" t="s">
        <v>45</v>
      </c>
      <c r="D2594" s="2" t="n">
        <v>0.655274748802185</v>
      </c>
      <c r="E2594" s="2" t="n">
        <v>0.0296358726918697</v>
      </c>
    </row>
    <row r="2595" customFormat="false" ht="12.5" hidden="false" customHeight="false" outlineLevel="0" collapsed="false">
      <c r="A2595" s="2" t="s">
        <v>105</v>
      </c>
      <c r="B2595" s="2" t="n">
        <v>27</v>
      </c>
      <c r="C2595" s="2" t="s">
        <v>45</v>
      </c>
      <c r="D2595" s="2" t="n">
        <v>0.68908166885376</v>
      </c>
      <c r="E2595" s="2" t="n">
        <v>0.0620230995118618</v>
      </c>
    </row>
    <row r="2596" customFormat="false" ht="12.5" hidden="false" customHeight="false" outlineLevel="0" collapsed="false">
      <c r="A2596" s="2" t="s">
        <v>105</v>
      </c>
      <c r="B2596" s="2" t="n">
        <v>28</v>
      </c>
      <c r="C2596" s="2" t="s">
        <v>45</v>
      </c>
      <c r="D2596" s="2" t="n">
        <v>0.750119924545288</v>
      </c>
      <c r="E2596" s="2" t="n">
        <v>0.121641665697098</v>
      </c>
    </row>
    <row r="2597" customFormat="false" ht="12.5" hidden="false" customHeight="false" outlineLevel="0" collapsed="false">
      <c r="A2597" s="2" t="s">
        <v>105</v>
      </c>
      <c r="B2597" s="2" t="n">
        <v>29</v>
      </c>
      <c r="C2597" s="2" t="s">
        <v>45</v>
      </c>
      <c r="D2597" s="2" t="n">
        <v>0.862120449542999</v>
      </c>
      <c r="E2597" s="2" t="n">
        <v>0.232222497463226</v>
      </c>
    </row>
    <row r="2598" customFormat="false" ht="12.5" hidden="false" customHeight="false" outlineLevel="0" collapsed="false">
      <c r="A2598" s="2" t="s">
        <v>105</v>
      </c>
      <c r="B2598" s="2" t="n">
        <v>30</v>
      </c>
      <c r="C2598" s="2" t="s">
        <v>45</v>
      </c>
      <c r="D2598" s="2" t="n">
        <v>1.04184591770172</v>
      </c>
      <c r="E2598" s="2" t="n">
        <v>0.410528272390366</v>
      </c>
    </row>
    <row r="2599" customFormat="false" ht="12.5" hidden="false" customHeight="false" outlineLevel="0" collapsed="false">
      <c r="A2599" s="2" t="s">
        <v>105</v>
      </c>
      <c r="B2599" s="2" t="n">
        <v>31</v>
      </c>
      <c r="C2599" s="2" t="s">
        <v>45</v>
      </c>
      <c r="D2599" s="2" t="n">
        <v>1.30494022369385</v>
      </c>
      <c r="E2599" s="2" t="n">
        <v>0.672202885150909</v>
      </c>
    </row>
    <row r="2600" customFormat="false" ht="12.5" hidden="false" customHeight="false" outlineLevel="0" collapsed="false">
      <c r="A2600" s="2" t="s">
        <v>105</v>
      </c>
      <c r="B2600" s="2" t="n">
        <v>32</v>
      </c>
      <c r="C2600" s="2" t="s">
        <v>45</v>
      </c>
      <c r="D2600" s="2" t="n">
        <v>1.63251686096191</v>
      </c>
      <c r="E2600" s="2" t="n">
        <v>0.998359858989716</v>
      </c>
    </row>
    <row r="2601" customFormat="false" ht="12.5" hidden="false" customHeight="false" outlineLevel="0" collapsed="false">
      <c r="A2601" s="2" t="s">
        <v>105</v>
      </c>
      <c r="B2601" s="2" t="n">
        <v>33</v>
      </c>
      <c r="C2601" s="2" t="s">
        <v>45</v>
      </c>
      <c r="D2601" s="2" t="n">
        <v>1.95618689060211</v>
      </c>
      <c r="E2601" s="2" t="n">
        <v>1.32061016559601</v>
      </c>
    </row>
    <row r="2602" customFormat="false" ht="12.5" hidden="false" customHeight="false" outlineLevel="0" collapsed="false">
      <c r="A2602" s="2" t="s">
        <v>105</v>
      </c>
      <c r="B2602" s="2" t="n">
        <v>34</v>
      </c>
      <c r="C2602" s="2" t="s">
        <v>45</v>
      </c>
      <c r="D2602" s="2" t="n">
        <v>2.23723459243774</v>
      </c>
      <c r="E2602" s="2" t="n">
        <v>1.60023820400238</v>
      </c>
    </row>
    <row r="2603" customFormat="false" ht="12.5" hidden="false" customHeight="false" outlineLevel="0" collapsed="false">
      <c r="A2603" s="2" t="s">
        <v>105</v>
      </c>
      <c r="B2603" s="2" t="n">
        <v>35</v>
      </c>
      <c r="C2603" s="2" t="s">
        <v>45</v>
      </c>
      <c r="D2603" s="2" t="n">
        <v>2.47530341148376</v>
      </c>
      <c r="E2603" s="2" t="n">
        <v>1.83688735961914</v>
      </c>
    </row>
    <row r="2604" customFormat="false" ht="12.5" hidden="false" customHeight="false" outlineLevel="0" collapsed="false">
      <c r="A2604" s="2" t="s">
        <v>105</v>
      </c>
      <c r="B2604" s="2" t="n">
        <v>36</v>
      </c>
      <c r="C2604" s="2" t="s">
        <v>45</v>
      </c>
      <c r="D2604" s="2" t="n">
        <v>2.663161277771</v>
      </c>
      <c r="E2604" s="2" t="n">
        <v>2.02332544326782</v>
      </c>
    </row>
    <row r="2605" customFormat="false" ht="12.5" hidden="false" customHeight="false" outlineLevel="0" collapsed="false">
      <c r="A2605" s="2" t="s">
        <v>105</v>
      </c>
      <c r="B2605" s="2" t="n">
        <v>37</v>
      </c>
      <c r="C2605" s="2" t="s">
        <v>45</v>
      </c>
      <c r="D2605" s="2" t="n">
        <v>2.8008086681366</v>
      </c>
      <c r="E2605" s="2" t="n">
        <v>2.15955328941345</v>
      </c>
    </row>
    <row r="2606" customFormat="false" ht="12.5" hidden="false" customHeight="false" outlineLevel="0" collapsed="false">
      <c r="A2606" s="2" t="s">
        <v>105</v>
      </c>
      <c r="B2606" s="2" t="n">
        <v>38</v>
      </c>
      <c r="C2606" s="2" t="s">
        <v>45</v>
      </c>
      <c r="D2606" s="2" t="n">
        <v>2.9256317615509</v>
      </c>
      <c r="E2606" s="2" t="n">
        <v>2.28295660018921</v>
      </c>
    </row>
    <row r="2607" customFormat="false" ht="12.5" hidden="false" customHeight="false" outlineLevel="0" collapsed="false">
      <c r="A2607" s="2" t="s">
        <v>105</v>
      </c>
      <c r="B2607" s="2" t="n">
        <v>39</v>
      </c>
      <c r="C2607" s="2" t="s">
        <v>45</v>
      </c>
      <c r="D2607" s="2" t="n">
        <v>3.01449108123779</v>
      </c>
      <c r="E2607" s="2" t="n">
        <v>2.37039613723755</v>
      </c>
    </row>
    <row r="2608" customFormat="false" ht="12.5" hidden="false" customHeight="false" outlineLevel="0" collapsed="false">
      <c r="A2608" s="2" t="s">
        <v>105</v>
      </c>
      <c r="B2608" s="2" t="n">
        <v>40</v>
      </c>
      <c r="C2608" s="2" t="s">
        <v>45</v>
      </c>
      <c r="D2608" s="2" t="n">
        <v>3.09713315963745</v>
      </c>
      <c r="E2608" s="2" t="n">
        <v>2.45161867141724</v>
      </c>
    </row>
    <row r="2609" customFormat="false" ht="12.5" hidden="false" customHeight="false" outlineLevel="0" collapsed="false">
      <c r="A2609" s="2" t="s">
        <v>106</v>
      </c>
      <c r="B2609" s="2" t="n">
        <v>1</v>
      </c>
      <c r="C2609" s="2" t="s">
        <v>45</v>
      </c>
      <c r="D2609" s="2" t="n">
        <v>0.598132133483887</v>
      </c>
      <c r="E2609" s="2" t="n">
        <v>-0.00246647861786187</v>
      </c>
    </row>
    <row r="2610" customFormat="false" ht="12.5" hidden="false" customHeight="false" outlineLevel="0" collapsed="false">
      <c r="A2610" s="2" t="s">
        <v>106</v>
      </c>
      <c r="B2610" s="2" t="n">
        <v>2</v>
      </c>
      <c r="C2610" s="2" t="s">
        <v>45</v>
      </c>
      <c r="D2610" s="2" t="n">
        <v>0.599710822105408</v>
      </c>
      <c r="E2610" s="2" t="n">
        <v>-0.00241350126452744</v>
      </c>
    </row>
    <row r="2611" customFormat="false" ht="12.5" hidden="false" customHeight="false" outlineLevel="0" collapsed="false">
      <c r="A2611" s="2" t="s">
        <v>106</v>
      </c>
      <c r="B2611" s="2" t="n">
        <v>3</v>
      </c>
      <c r="C2611" s="2" t="s">
        <v>45</v>
      </c>
      <c r="D2611" s="2" t="n">
        <v>0.601662695407867</v>
      </c>
      <c r="E2611" s="2" t="n">
        <v>-0.00198733946308494</v>
      </c>
    </row>
    <row r="2612" customFormat="false" ht="12.5" hidden="false" customHeight="false" outlineLevel="0" collapsed="false">
      <c r="A2612" s="2" t="s">
        <v>106</v>
      </c>
      <c r="B2612" s="2" t="n">
        <v>4</v>
      </c>
      <c r="C2612" s="2" t="s">
        <v>45</v>
      </c>
      <c r="D2612" s="2" t="n">
        <v>0.602644681930542</v>
      </c>
      <c r="E2612" s="2" t="n">
        <v>-0.00253106420859695</v>
      </c>
    </row>
    <row r="2613" customFormat="false" ht="12.5" hidden="false" customHeight="false" outlineLevel="0" collapsed="false">
      <c r="A2613" s="2" t="s">
        <v>106</v>
      </c>
      <c r="B2613" s="2" t="n">
        <v>5</v>
      </c>
      <c r="C2613" s="2" t="s">
        <v>45</v>
      </c>
      <c r="D2613" s="2" t="n">
        <v>0.605322420597076</v>
      </c>
      <c r="E2613" s="2" t="n">
        <v>-0.00137903681024909</v>
      </c>
    </row>
    <row r="2614" customFormat="false" ht="12.5" hidden="false" customHeight="false" outlineLevel="0" collapsed="false">
      <c r="A2614" s="2" t="s">
        <v>106</v>
      </c>
      <c r="B2614" s="2" t="n">
        <v>6</v>
      </c>
      <c r="C2614" s="2" t="s">
        <v>45</v>
      </c>
      <c r="D2614" s="2" t="n">
        <v>0.607898652553558</v>
      </c>
      <c r="E2614" s="2" t="n">
        <v>-0.000328516151057556</v>
      </c>
    </row>
    <row r="2615" customFormat="false" ht="12.5" hidden="false" customHeight="false" outlineLevel="0" collapsed="false">
      <c r="A2615" s="2" t="s">
        <v>106</v>
      </c>
      <c r="B2615" s="2" t="n">
        <v>7</v>
      </c>
      <c r="C2615" s="2" t="s">
        <v>45</v>
      </c>
      <c r="D2615" s="2" t="n">
        <v>0.609780192375183</v>
      </c>
      <c r="E2615" s="2" t="n">
        <v>2.73123441729695E-005</v>
      </c>
    </row>
    <row r="2616" customFormat="false" ht="12.5" hidden="false" customHeight="false" outlineLevel="0" collapsed="false">
      <c r="A2616" s="2" t="s">
        <v>106</v>
      </c>
      <c r="B2616" s="2" t="n">
        <v>8</v>
      </c>
      <c r="C2616" s="2" t="s">
        <v>45</v>
      </c>
      <c r="D2616" s="2" t="n">
        <v>0.61133199930191</v>
      </c>
      <c r="E2616" s="2" t="n">
        <v>5.34079554199707E-005</v>
      </c>
    </row>
    <row r="2617" customFormat="false" ht="12.5" hidden="false" customHeight="false" outlineLevel="0" collapsed="false">
      <c r="A2617" s="2" t="s">
        <v>106</v>
      </c>
      <c r="B2617" s="2" t="n">
        <v>9</v>
      </c>
      <c r="C2617" s="2" t="s">
        <v>45</v>
      </c>
      <c r="D2617" s="2" t="n">
        <v>0.614239573478699</v>
      </c>
      <c r="E2617" s="2" t="n">
        <v>0.0014352707657963</v>
      </c>
    </row>
    <row r="2618" customFormat="false" ht="12.5" hidden="false" customHeight="false" outlineLevel="0" collapsed="false">
      <c r="A2618" s="2" t="s">
        <v>106</v>
      </c>
      <c r="B2618" s="2" t="n">
        <v>10</v>
      </c>
      <c r="C2618" s="2" t="s">
        <v>45</v>
      </c>
      <c r="D2618" s="2" t="n">
        <v>0.616847634315491</v>
      </c>
      <c r="E2618" s="2" t="n">
        <v>0.00251762033440173</v>
      </c>
    </row>
    <row r="2619" customFormat="false" ht="12.5" hidden="false" customHeight="false" outlineLevel="0" collapsed="false">
      <c r="A2619" s="2" t="s">
        <v>106</v>
      </c>
      <c r="B2619" s="2" t="n">
        <v>11</v>
      </c>
      <c r="C2619" s="2" t="s">
        <v>45</v>
      </c>
      <c r="D2619" s="2" t="n">
        <v>0.617830812931061</v>
      </c>
      <c r="E2619" s="2" t="n">
        <v>0.00197508768178523</v>
      </c>
    </row>
    <row r="2620" customFormat="false" ht="12.5" hidden="false" customHeight="false" outlineLevel="0" collapsed="false">
      <c r="A2620" s="2" t="s">
        <v>106</v>
      </c>
      <c r="B2620" s="2" t="n">
        <v>12</v>
      </c>
      <c r="C2620" s="2" t="s">
        <v>45</v>
      </c>
      <c r="D2620" s="2" t="n">
        <v>0.618902862071991</v>
      </c>
      <c r="E2620" s="2" t="n">
        <v>0.00152142543811351</v>
      </c>
    </row>
    <row r="2621" customFormat="false" ht="12.5" hidden="false" customHeight="false" outlineLevel="0" collapsed="false">
      <c r="A2621" s="2" t="s">
        <v>106</v>
      </c>
      <c r="B2621" s="2" t="n">
        <v>13</v>
      </c>
      <c r="C2621" s="2" t="s">
        <v>45</v>
      </c>
      <c r="D2621" s="2" t="n">
        <v>0.620851099491119</v>
      </c>
      <c r="E2621" s="2" t="n">
        <v>0.00194395158905536</v>
      </c>
    </row>
    <row r="2622" customFormat="false" ht="12.5" hidden="false" customHeight="false" outlineLevel="0" collapsed="false">
      <c r="A2622" s="2" t="s">
        <v>106</v>
      </c>
      <c r="B2622" s="2" t="n">
        <v>14</v>
      </c>
      <c r="C2622" s="2" t="s">
        <v>45</v>
      </c>
      <c r="D2622" s="2" t="n">
        <v>0.622304558753967</v>
      </c>
      <c r="E2622" s="2" t="n">
        <v>0.00187169946730137</v>
      </c>
    </row>
    <row r="2623" customFormat="false" ht="12.5" hidden="false" customHeight="false" outlineLevel="0" collapsed="false">
      <c r="A2623" s="2" t="s">
        <v>106</v>
      </c>
      <c r="B2623" s="2" t="n">
        <v>15</v>
      </c>
      <c r="C2623" s="2" t="s">
        <v>45</v>
      </c>
      <c r="D2623" s="2" t="n">
        <v>0.622852027416229</v>
      </c>
      <c r="E2623" s="2" t="n">
        <v>0.000893456861376762</v>
      </c>
    </row>
    <row r="2624" customFormat="false" ht="12.5" hidden="false" customHeight="false" outlineLevel="0" collapsed="false">
      <c r="A2624" s="2" t="s">
        <v>106</v>
      </c>
      <c r="B2624" s="2" t="n">
        <v>16</v>
      </c>
      <c r="C2624" s="2" t="s">
        <v>45</v>
      </c>
      <c r="D2624" s="2" t="n">
        <v>0.623880922794342</v>
      </c>
      <c r="E2624" s="2" t="n">
        <v>0.000396640913095325</v>
      </c>
    </row>
    <row r="2625" customFormat="false" ht="12.5" hidden="false" customHeight="false" outlineLevel="0" collapsed="false">
      <c r="A2625" s="2" t="s">
        <v>106</v>
      </c>
      <c r="B2625" s="2" t="n">
        <v>17</v>
      </c>
      <c r="C2625" s="2" t="s">
        <v>45</v>
      </c>
      <c r="D2625" s="2" t="n">
        <v>0.623933792114258</v>
      </c>
      <c r="E2625" s="2" t="n">
        <v>-0.00107620109338313</v>
      </c>
    </row>
    <row r="2626" customFormat="false" ht="12.5" hidden="false" customHeight="false" outlineLevel="0" collapsed="false">
      <c r="A2626" s="2" t="s">
        <v>106</v>
      </c>
      <c r="B2626" s="2" t="n">
        <v>18</v>
      </c>
      <c r="C2626" s="2" t="s">
        <v>45</v>
      </c>
      <c r="D2626" s="2" t="n">
        <v>0.625996232032776</v>
      </c>
      <c r="E2626" s="2" t="n">
        <v>-0.000539472501259297</v>
      </c>
    </row>
    <row r="2627" customFormat="false" ht="12.5" hidden="false" customHeight="false" outlineLevel="0" collapsed="false">
      <c r="A2627" s="2" t="s">
        <v>106</v>
      </c>
      <c r="B2627" s="2" t="n">
        <v>19</v>
      </c>
      <c r="C2627" s="2" t="s">
        <v>45</v>
      </c>
      <c r="D2627" s="2" t="n">
        <v>0.626353859901428</v>
      </c>
      <c r="E2627" s="2" t="n">
        <v>-0.00170755595900118</v>
      </c>
    </row>
    <row r="2628" customFormat="false" ht="12.5" hidden="false" customHeight="false" outlineLevel="0" collapsed="false">
      <c r="A2628" s="2" t="s">
        <v>106</v>
      </c>
      <c r="B2628" s="2" t="n">
        <v>20</v>
      </c>
      <c r="C2628" s="2" t="s">
        <v>45</v>
      </c>
      <c r="D2628" s="2" t="n">
        <v>0.628509521484375</v>
      </c>
      <c r="E2628" s="2" t="n">
        <v>-0.00107760564424098</v>
      </c>
    </row>
    <row r="2629" customFormat="false" ht="12.5" hidden="false" customHeight="false" outlineLevel="0" collapsed="false">
      <c r="A2629" s="2" t="s">
        <v>106</v>
      </c>
      <c r="B2629" s="2" t="n">
        <v>21</v>
      </c>
      <c r="C2629" s="2" t="s">
        <v>45</v>
      </c>
      <c r="D2629" s="2" t="n">
        <v>0.630003273487091</v>
      </c>
      <c r="E2629" s="2" t="n">
        <v>-0.0011095650261268</v>
      </c>
    </row>
    <row r="2630" customFormat="false" ht="12.5" hidden="false" customHeight="false" outlineLevel="0" collapsed="false">
      <c r="A2630" s="2" t="s">
        <v>106</v>
      </c>
      <c r="B2630" s="2" t="n">
        <v>22</v>
      </c>
      <c r="C2630" s="2" t="s">
        <v>45</v>
      </c>
      <c r="D2630" s="2" t="n">
        <v>0.631613075733185</v>
      </c>
      <c r="E2630" s="2" t="n">
        <v>-0.00102547404821962</v>
      </c>
    </row>
    <row r="2631" customFormat="false" ht="12.5" hidden="false" customHeight="false" outlineLevel="0" collapsed="false">
      <c r="A2631" s="2" t="s">
        <v>106</v>
      </c>
      <c r="B2631" s="2" t="n">
        <v>23</v>
      </c>
      <c r="C2631" s="2" t="s">
        <v>45</v>
      </c>
      <c r="D2631" s="2" t="n">
        <v>0.634290218353272</v>
      </c>
      <c r="E2631" s="2" t="n">
        <v>0.000125957260024734</v>
      </c>
    </row>
    <row r="2632" customFormat="false" ht="12.5" hidden="false" customHeight="false" outlineLevel="0" collapsed="false">
      <c r="A2632" s="2" t="s">
        <v>106</v>
      </c>
      <c r="B2632" s="2" t="n">
        <v>24</v>
      </c>
      <c r="C2632" s="2" t="s">
        <v>45</v>
      </c>
      <c r="D2632" s="2" t="n">
        <v>0.641113936901093</v>
      </c>
      <c r="E2632" s="2" t="n">
        <v>0.00542396446689963</v>
      </c>
    </row>
    <row r="2633" customFormat="false" ht="12.5" hidden="false" customHeight="false" outlineLevel="0" collapsed="false">
      <c r="A2633" s="2" t="s">
        <v>106</v>
      </c>
      <c r="B2633" s="2" t="n">
        <v>25</v>
      </c>
      <c r="C2633" s="2" t="s">
        <v>45</v>
      </c>
      <c r="D2633" s="2" t="n">
        <v>0.651654720306397</v>
      </c>
      <c r="E2633" s="2" t="n">
        <v>0.0144390361383557</v>
      </c>
    </row>
    <row r="2634" customFormat="false" ht="12.5" hidden="false" customHeight="false" outlineLevel="0" collapsed="false">
      <c r="A2634" s="2" t="s">
        <v>106</v>
      </c>
      <c r="B2634" s="2" t="n">
        <v>26</v>
      </c>
      <c r="C2634" s="2" t="s">
        <v>45</v>
      </c>
      <c r="D2634" s="2" t="n">
        <v>0.671674132347107</v>
      </c>
      <c r="E2634" s="2" t="n">
        <v>0.032932735979557</v>
      </c>
    </row>
    <row r="2635" customFormat="false" ht="12.5" hidden="false" customHeight="false" outlineLevel="0" collapsed="false">
      <c r="A2635" s="2" t="s">
        <v>106</v>
      </c>
      <c r="B2635" s="2" t="n">
        <v>27</v>
      </c>
      <c r="C2635" s="2" t="s">
        <v>45</v>
      </c>
      <c r="D2635" s="2" t="n">
        <v>0.709898293018341</v>
      </c>
      <c r="E2635" s="2" t="n">
        <v>0.0696311891078949</v>
      </c>
    </row>
    <row r="2636" customFormat="false" ht="12.5" hidden="false" customHeight="false" outlineLevel="0" collapsed="false">
      <c r="A2636" s="2" t="s">
        <v>106</v>
      </c>
      <c r="B2636" s="2" t="n">
        <v>28</v>
      </c>
      <c r="C2636" s="2" t="s">
        <v>45</v>
      </c>
      <c r="D2636" s="2" t="n">
        <v>0.782259941101074</v>
      </c>
      <c r="E2636" s="2" t="n">
        <v>0.140467122197151</v>
      </c>
    </row>
    <row r="2637" customFormat="false" ht="12.5" hidden="false" customHeight="false" outlineLevel="0" collapsed="false">
      <c r="A2637" s="2" t="s">
        <v>106</v>
      </c>
      <c r="B2637" s="2" t="n">
        <v>29</v>
      </c>
      <c r="C2637" s="2" t="s">
        <v>45</v>
      </c>
      <c r="D2637" s="2" t="n">
        <v>0.905475199222565</v>
      </c>
      <c r="E2637" s="2" t="n">
        <v>0.262156665325165</v>
      </c>
    </row>
    <row r="2638" customFormat="false" ht="12.5" hidden="false" customHeight="false" outlineLevel="0" collapsed="false">
      <c r="A2638" s="2" t="s">
        <v>106</v>
      </c>
      <c r="B2638" s="2" t="n">
        <v>30</v>
      </c>
      <c r="C2638" s="2" t="s">
        <v>45</v>
      </c>
      <c r="D2638" s="2" t="n">
        <v>1.10224580764771</v>
      </c>
      <c r="E2638" s="2" t="n">
        <v>0.45740157365799</v>
      </c>
    </row>
    <row r="2639" customFormat="false" ht="12.5" hidden="false" customHeight="false" outlineLevel="0" collapsed="false">
      <c r="A2639" s="2" t="s">
        <v>106</v>
      </c>
      <c r="B2639" s="2" t="n">
        <v>31</v>
      </c>
      <c r="C2639" s="2" t="s">
        <v>45</v>
      </c>
      <c r="D2639" s="2" t="n">
        <v>1.38532841205597</v>
      </c>
      <c r="E2639" s="2" t="n">
        <v>0.738958477973938</v>
      </c>
    </row>
    <row r="2640" customFormat="false" ht="12.5" hidden="false" customHeight="false" outlineLevel="0" collapsed="false">
      <c r="A2640" s="2" t="s">
        <v>106</v>
      </c>
      <c r="B2640" s="2" t="n">
        <v>32</v>
      </c>
      <c r="C2640" s="2" t="s">
        <v>45</v>
      </c>
      <c r="D2640" s="2" t="n">
        <v>1.71769452095032</v>
      </c>
      <c r="E2640" s="2" t="n">
        <v>1.06979882717133</v>
      </c>
    </row>
    <row r="2641" customFormat="false" ht="12.5" hidden="false" customHeight="false" outlineLevel="0" collapsed="false">
      <c r="A2641" s="2" t="s">
        <v>106</v>
      </c>
      <c r="B2641" s="2" t="n">
        <v>33</v>
      </c>
      <c r="C2641" s="2" t="s">
        <v>45</v>
      </c>
      <c r="D2641" s="2" t="n">
        <v>2.03286242485046</v>
      </c>
      <c r="E2641" s="2" t="n">
        <v>1.3834410905838</v>
      </c>
    </row>
    <row r="2642" customFormat="false" ht="12.5" hidden="false" customHeight="false" outlineLevel="0" collapsed="false">
      <c r="A2642" s="2" t="s">
        <v>106</v>
      </c>
      <c r="B2642" s="2" t="n">
        <v>34</v>
      </c>
      <c r="C2642" s="2" t="s">
        <v>45</v>
      </c>
      <c r="D2642" s="2" t="n">
        <v>2.30029296875</v>
      </c>
      <c r="E2642" s="2" t="n">
        <v>1.64934587478638</v>
      </c>
    </row>
    <row r="2643" customFormat="false" ht="12.5" hidden="false" customHeight="false" outlineLevel="0" collapsed="false">
      <c r="A2643" s="2" t="s">
        <v>106</v>
      </c>
      <c r="B2643" s="2" t="n">
        <v>35</v>
      </c>
      <c r="C2643" s="2" t="s">
        <v>45</v>
      </c>
      <c r="D2643" s="2" t="n">
        <v>2.51654934883118</v>
      </c>
      <c r="E2643" s="2" t="n">
        <v>1.86407649517059</v>
      </c>
    </row>
    <row r="2644" customFormat="false" ht="12.5" hidden="false" customHeight="false" outlineLevel="0" collapsed="false">
      <c r="A2644" s="2" t="s">
        <v>106</v>
      </c>
      <c r="B2644" s="2" t="n">
        <v>36</v>
      </c>
      <c r="C2644" s="2" t="s">
        <v>45</v>
      </c>
      <c r="D2644" s="2" t="n">
        <v>2.68162846565247</v>
      </c>
      <c r="E2644" s="2" t="n">
        <v>2.02762985229492</v>
      </c>
    </row>
    <row r="2645" customFormat="false" ht="12.5" hidden="false" customHeight="false" outlineLevel="0" collapsed="false">
      <c r="A2645" s="2" t="s">
        <v>106</v>
      </c>
      <c r="B2645" s="2" t="n">
        <v>37</v>
      </c>
      <c r="C2645" s="2" t="s">
        <v>45</v>
      </c>
      <c r="D2645" s="2" t="n">
        <v>2.81917285919189</v>
      </c>
      <c r="E2645" s="2" t="n">
        <v>2.16364860534668</v>
      </c>
    </row>
    <row r="2646" customFormat="false" ht="12.5" hidden="false" customHeight="false" outlineLevel="0" collapsed="false">
      <c r="A2646" s="2" t="s">
        <v>106</v>
      </c>
      <c r="B2646" s="2" t="n">
        <v>38</v>
      </c>
      <c r="C2646" s="2" t="s">
        <v>45</v>
      </c>
      <c r="D2646" s="2" t="n">
        <v>2.92479681968689</v>
      </c>
      <c r="E2646" s="2" t="n">
        <v>2.267746925354</v>
      </c>
    </row>
    <row r="2647" customFormat="false" ht="12.5" hidden="false" customHeight="false" outlineLevel="0" collapsed="false">
      <c r="A2647" s="2" t="s">
        <v>106</v>
      </c>
      <c r="B2647" s="2" t="n">
        <v>39</v>
      </c>
      <c r="C2647" s="2" t="s">
        <v>45</v>
      </c>
      <c r="D2647" s="2" t="n">
        <v>3.01061987876892</v>
      </c>
      <c r="E2647" s="2" t="n">
        <v>2.35204434394836</v>
      </c>
    </row>
    <row r="2648" customFormat="false" ht="12.5" hidden="false" customHeight="false" outlineLevel="0" collapsed="false">
      <c r="A2648" s="2" t="s">
        <v>106</v>
      </c>
      <c r="B2648" s="2" t="n">
        <v>40</v>
      </c>
      <c r="C2648" s="2" t="s">
        <v>45</v>
      </c>
      <c r="D2648" s="2" t="n">
        <v>3.07036185264587</v>
      </c>
      <c r="E2648" s="2" t="n">
        <v>2.41026043891907</v>
      </c>
    </row>
    <row r="2649" customFormat="false" ht="12.5" hidden="false" customHeight="false" outlineLevel="0" collapsed="false">
      <c r="A2649" s="2" t="s">
        <v>107</v>
      </c>
      <c r="B2649" s="2" t="n">
        <v>1</v>
      </c>
      <c r="C2649" s="2" t="s">
        <v>173</v>
      </c>
      <c r="D2649" s="2" t="n">
        <v>0.598432004451752</v>
      </c>
      <c r="E2649" s="2" t="n">
        <v>-0.00818236730992794</v>
      </c>
    </row>
    <row r="2650" customFormat="false" ht="12.5" hidden="false" customHeight="false" outlineLevel="0" collapsed="false">
      <c r="A2650" s="2" t="s">
        <v>107</v>
      </c>
      <c r="B2650" s="2" t="n">
        <v>2</v>
      </c>
      <c r="C2650" s="2" t="s">
        <v>173</v>
      </c>
      <c r="D2650" s="2" t="n">
        <v>0.602348268032074</v>
      </c>
      <c r="E2650" s="2" t="n">
        <v>-0.00553883798420429</v>
      </c>
    </row>
    <row r="2651" customFormat="false" ht="12.5" hidden="false" customHeight="false" outlineLevel="0" collapsed="false">
      <c r="A2651" s="2" t="s">
        <v>107</v>
      </c>
      <c r="B2651" s="2" t="n">
        <v>3</v>
      </c>
      <c r="C2651" s="2" t="s">
        <v>173</v>
      </c>
      <c r="D2651" s="2" t="n">
        <v>0.603829145431519</v>
      </c>
      <c r="E2651" s="2" t="n">
        <v>-0.00533069390803576</v>
      </c>
    </row>
    <row r="2652" customFormat="false" ht="12.5" hidden="false" customHeight="false" outlineLevel="0" collapsed="false">
      <c r="A2652" s="2" t="s">
        <v>107</v>
      </c>
      <c r="B2652" s="2" t="n">
        <v>4</v>
      </c>
      <c r="C2652" s="2" t="s">
        <v>173</v>
      </c>
      <c r="D2652" s="2" t="n">
        <v>0.607573509216309</v>
      </c>
      <c r="E2652" s="2" t="n">
        <v>-0.00285906414501369</v>
      </c>
    </row>
    <row r="2653" customFormat="false" ht="12.5" hidden="false" customHeight="false" outlineLevel="0" collapsed="false">
      <c r="A2653" s="2" t="s">
        <v>107</v>
      </c>
      <c r="B2653" s="2" t="n">
        <v>5</v>
      </c>
      <c r="C2653" s="2" t="s">
        <v>173</v>
      </c>
      <c r="D2653" s="2" t="n">
        <v>0.609885334968567</v>
      </c>
      <c r="E2653" s="2" t="n">
        <v>-0.0018199720652774</v>
      </c>
    </row>
    <row r="2654" customFormat="false" ht="12.5" hidden="false" customHeight="false" outlineLevel="0" collapsed="false">
      <c r="A2654" s="2" t="s">
        <v>107</v>
      </c>
      <c r="B2654" s="2" t="n">
        <v>6</v>
      </c>
      <c r="C2654" s="2" t="s">
        <v>173</v>
      </c>
      <c r="D2654" s="2" t="n">
        <v>0.611263394355774</v>
      </c>
      <c r="E2654" s="2" t="n">
        <v>-0.00171464635059237</v>
      </c>
    </row>
    <row r="2655" customFormat="false" ht="12.5" hidden="false" customHeight="false" outlineLevel="0" collapsed="false">
      <c r="A2655" s="2" t="s">
        <v>107</v>
      </c>
      <c r="B2655" s="2" t="n">
        <v>7</v>
      </c>
      <c r="C2655" s="2" t="s">
        <v>173</v>
      </c>
      <c r="D2655" s="2" t="n">
        <v>0.614103496074677</v>
      </c>
      <c r="E2655" s="2" t="n">
        <v>-0.000147278376971371</v>
      </c>
    </row>
    <row r="2656" customFormat="false" ht="12.5" hidden="false" customHeight="false" outlineLevel="0" collapsed="false">
      <c r="A2656" s="2" t="s">
        <v>107</v>
      </c>
      <c r="B2656" s="2" t="n">
        <v>8</v>
      </c>
      <c r="C2656" s="2" t="s">
        <v>173</v>
      </c>
      <c r="D2656" s="2" t="n">
        <v>0.615564703941345</v>
      </c>
      <c r="E2656" s="2" t="n">
        <v>4.1195766243618E-005</v>
      </c>
    </row>
    <row r="2657" customFormat="false" ht="12.5" hidden="false" customHeight="false" outlineLevel="0" collapsed="false">
      <c r="A2657" s="2" t="s">
        <v>107</v>
      </c>
      <c r="B2657" s="2" t="n">
        <v>9</v>
      </c>
      <c r="C2657" s="2" t="s">
        <v>173</v>
      </c>
      <c r="D2657" s="2" t="n">
        <v>0.618227362632752</v>
      </c>
      <c r="E2657" s="2" t="n">
        <v>0.0014311206759885</v>
      </c>
    </row>
    <row r="2658" customFormat="false" ht="12.5" hidden="false" customHeight="false" outlineLevel="0" collapsed="false">
      <c r="A2658" s="2" t="s">
        <v>107</v>
      </c>
      <c r="B2658" s="2" t="n">
        <v>10</v>
      </c>
      <c r="C2658" s="2" t="s">
        <v>173</v>
      </c>
      <c r="D2658" s="2" t="n">
        <v>0.619792342185974</v>
      </c>
      <c r="E2658" s="2" t="n">
        <v>0.00172336655668914</v>
      </c>
    </row>
    <row r="2659" customFormat="false" ht="12.5" hidden="false" customHeight="false" outlineLevel="0" collapsed="false">
      <c r="A2659" s="2" t="s">
        <v>107</v>
      </c>
      <c r="B2659" s="2" t="n">
        <v>11</v>
      </c>
      <c r="C2659" s="2" t="s">
        <v>173</v>
      </c>
      <c r="D2659" s="2" t="n">
        <v>0.621699035167694</v>
      </c>
      <c r="E2659" s="2" t="n">
        <v>0.00235732574947178</v>
      </c>
    </row>
    <row r="2660" customFormat="false" ht="12.5" hidden="false" customHeight="false" outlineLevel="0" collapsed="false">
      <c r="A2660" s="2" t="s">
        <v>107</v>
      </c>
      <c r="B2660" s="2" t="n">
        <v>12</v>
      </c>
      <c r="C2660" s="2" t="s">
        <v>173</v>
      </c>
      <c r="D2660" s="2" t="n">
        <v>0.623059332370758</v>
      </c>
      <c r="E2660" s="2" t="n">
        <v>0.00244488939642906</v>
      </c>
    </row>
    <row r="2661" customFormat="false" ht="12.5" hidden="false" customHeight="false" outlineLevel="0" collapsed="false">
      <c r="A2661" s="2" t="s">
        <v>107</v>
      </c>
      <c r="B2661" s="2" t="n">
        <v>13</v>
      </c>
      <c r="C2661" s="2" t="s">
        <v>173</v>
      </c>
      <c r="D2661" s="2" t="n">
        <v>0.624686479568481</v>
      </c>
      <c r="E2661" s="2" t="n">
        <v>0.00279930280521512</v>
      </c>
    </row>
    <row r="2662" customFormat="false" ht="12.5" hidden="false" customHeight="false" outlineLevel="0" collapsed="false">
      <c r="A2662" s="2" t="s">
        <v>107</v>
      </c>
      <c r="B2662" s="2" t="n">
        <v>14</v>
      </c>
      <c r="C2662" s="2" t="s">
        <v>173</v>
      </c>
      <c r="D2662" s="2" t="n">
        <v>0.625013411045075</v>
      </c>
      <c r="E2662" s="2" t="n">
        <v>0.00185350049287081</v>
      </c>
    </row>
    <row r="2663" customFormat="false" ht="12.5" hidden="false" customHeight="false" outlineLevel="0" collapsed="false">
      <c r="A2663" s="2" t="s">
        <v>107</v>
      </c>
      <c r="B2663" s="2" t="n">
        <v>15</v>
      </c>
      <c r="C2663" s="2" t="s">
        <v>173</v>
      </c>
      <c r="D2663" s="2" t="n">
        <v>0.625866532325745</v>
      </c>
      <c r="E2663" s="2" t="n">
        <v>0.00143388810101897</v>
      </c>
    </row>
    <row r="2664" customFormat="false" ht="12.5" hidden="false" customHeight="false" outlineLevel="0" collapsed="false">
      <c r="A2664" s="2" t="s">
        <v>107</v>
      </c>
      <c r="B2664" s="2" t="n">
        <v>16</v>
      </c>
      <c r="C2664" s="2" t="s">
        <v>173</v>
      </c>
      <c r="D2664" s="2" t="n">
        <v>0.628303110599518</v>
      </c>
      <c r="E2664" s="2" t="n">
        <v>0.00259773270227015</v>
      </c>
    </row>
    <row r="2665" customFormat="false" ht="12.5" hidden="false" customHeight="false" outlineLevel="0" collapsed="false">
      <c r="A2665" s="2" t="s">
        <v>107</v>
      </c>
      <c r="B2665" s="2" t="n">
        <v>17</v>
      </c>
      <c r="C2665" s="2" t="s">
        <v>173</v>
      </c>
      <c r="D2665" s="2" t="n">
        <v>0.628440201282501</v>
      </c>
      <c r="E2665" s="2" t="n">
        <v>0.00146208959631622</v>
      </c>
    </row>
    <row r="2666" customFormat="false" ht="12.5" hidden="false" customHeight="false" outlineLevel="0" collapsed="false">
      <c r="A2666" s="2" t="s">
        <v>107</v>
      </c>
      <c r="B2666" s="2" t="n">
        <v>18</v>
      </c>
      <c r="C2666" s="2" t="s">
        <v>173</v>
      </c>
      <c r="D2666" s="2" t="n">
        <v>0.629658281803131</v>
      </c>
      <c r="E2666" s="2" t="n">
        <v>0.00140743644442409</v>
      </c>
    </row>
    <row r="2667" customFormat="false" ht="12.5" hidden="false" customHeight="false" outlineLevel="0" collapsed="false">
      <c r="A2667" s="2" t="s">
        <v>107</v>
      </c>
      <c r="B2667" s="2" t="n">
        <v>19</v>
      </c>
      <c r="C2667" s="2" t="s">
        <v>173</v>
      </c>
      <c r="D2667" s="2" t="n">
        <v>0.630504488945007</v>
      </c>
      <c r="E2667" s="2" t="n">
        <v>0.000980909797362983</v>
      </c>
    </row>
    <row r="2668" customFormat="false" ht="12.5" hidden="false" customHeight="false" outlineLevel="0" collapsed="false">
      <c r="A2668" s="2" t="s">
        <v>107</v>
      </c>
      <c r="B2668" s="2" t="n">
        <v>20</v>
      </c>
      <c r="C2668" s="2" t="s">
        <v>173</v>
      </c>
      <c r="D2668" s="2" t="n">
        <v>0.63191831111908</v>
      </c>
      <c r="E2668" s="2" t="n">
        <v>0.00112199829891324</v>
      </c>
    </row>
    <row r="2669" customFormat="false" ht="12.5" hidden="false" customHeight="false" outlineLevel="0" collapsed="false">
      <c r="A2669" s="2" t="s">
        <v>107</v>
      </c>
      <c r="B2669" s="2" t="n">
        <v>21</v>
      </c>
      <c r="C2669" s="2" t="s">
        <v>173</v>
      </c>
      <c r="D2669" s="2" t="n">
        <v>0.633474469184876</v>
      </c>
      <c r="E2669" s="2" t="n">
        <v>0.00140542257577181</v>
      </c>
    </row>
    <row r="2670" customFormat="false" ht="12.5" hidden="false" customHeight="false" outlineLevel="0" collapsed="false">
      <c r="A2670" s="2" t="s">
        <v>107</v>
      </c>
      <c r="B2670" s="2" t="n">
        <v>22</v>
      </c>
      <c r="C2670" s="2" t="s">
        <v>173</v>
      </c>
      <c r="D2670" s="2" t="n">
        <v>0.633175730705261</v>
      </c>
      <c r="E2670" s="2" t="n">
        <v>-0.000166049590916373</v>
      </c>
    </row>
    <row r="2671" customFormat="false" ht="12.5" hidden="false" customHeight="false" outlineLevel="0" collapsed="false">
      <c r="A2671" s="2" t="s">
        <v>107</v>
      </c>
      <c r="B2671" s="2" t="n">
        <v>23</v>
      </c>
      <c r="C2671" s="2" t="s">
        <v>173</v>
      </c>
      <c r="D2671" s="2" t="n">
        <v>0.633833229541779</v>
      </c>
      <c r="E2671" s="2" t="n">
        <v>-0.000781284470576793</v>
      </c>
    </row>
    <row r="2672" customFormat="false" ht="12.5" hidden="false" customHeight="false" outlineLevel="0" collapsed="false">
      <c r="A2672" s="2" t="s">
        <v>107</v>
      </c>
      <c r="B2672" s="2" t="n">
        <v>24</v>
      </c>
      <c r="C2672" s="2" t="s">
        <v>173</v>
      </c>
      <c r="D2672" s="2" t="n">
        <v>0.63485199213028</v>
      </c>
      <c r="E2672" s="2" t="n">
        <v>-0.00103525561280549</v>
      </c>
    </row>
    <row r="2673" customFormat="false" ht="12.5" hidden="false" customHeight="false" outlineLevel="0" collapsed="false">
      <c r="A2673" s="2" t="s">
        <v>107</v>
      </c>
      <c r="B2673" s="2" t="n">
        <v>25</v>
      </c>
      <c r="C2673" s="2" t="s">
        <v>173</v>
      </c>
      <c r="D2673" s="2" t="n">
        <v>0.635718584060669</v>
      </c>
      <c r="E2673" s="2" t="n">
        <v>-0.00144139735493809</v>
      </c>
    </row>
    <row r="2674" customFormat="false" ht="12.5" hidden="false" customHeight="false" outlineLevel="0" collapsed="false">
      <c r="A2674" s="2" t="s">
        <v>107</v>
      </c>
      <c r="B2674" s="2" t="n">
        <v>26</v>
      </c>
      <c r="C2674" s="2" t="s">
        <v>173</v>
      </c>
      <c r="D2674" s="2" t="n">
        <v>0.636059105396271</v>
      </c>
      <c r="E2674" s="2" t="n">
        <v>-0.00237360969185829</v>
      </c>
    </row>
    <row r="2675" customFormat="false" ht="12.5" hidden="false" customHeight="false" outlineLevel="0" collapsed="false">
      <c r="A2675" s="2" t="s">
        <v>107</v>
      </c>
      <c r="B2675" s="2" t="n">
        <v>27</v>
      </c>
      <c r="C2675" s="2" t="s">
        <v>173</v>
      </c>
      <c r="D2675" s="2" t="n">
        <v>0.637097120285034</v>
      </c>
      <c r="E2675" s="2" t="n">
        <v>-0.00260832859203219</v>
      </c>
    </row>
    <row r="2676" customFormat="false" ht="12.5" hidden="false" customHeight="false" outlineLevel="0" collapsed="false">
      <c r="A2676" s="2" t="s">
        <v>107</v>
      </c>
      <c r="B2676" s="2" t="n">
        <v>28</v>
      </c>
      <c r="C2676" s="2" t="s">
        <v>173</v>
      </c>
      <c r="D2676" s="2" t="n">
        <v>0.636797666549683</v>
      </c>
      <c r="E2676" s="2" t="n">
        <v>-0.00418051611632109</v>
      </c>
    </row>
    <row r="2677" customFormat="false" ht="12.5" hidden="false" customHeight="false" outlineLevel="0" collapsed="false">
      <c r="A2677" s="2" t="s">
        <v>107</v>
      </c>
      <c r="B2677" s="2" t="n">
        <v>29</v>
      </c>
      <c r="C2677" s="2" t="s">
        <v>173</v>
      </c>
      <c r="D2677" s="2" t="n">
        <v>0.640332221984863</v>
      </c>
      <c r="E2677" s="2" t="n">
        <v>-0.00191869435366243</v>
      </c>
    </row>
    <row r="2678" customFormat="false" ht="12.5" hidden="false" customHeight="false" outlineLevel="0" collapsed="false">
      <c r="A2678" s="2" t="s">
        <v>107</v>
      </c>
      <c r="B2678" s="2" t="n">
        <v>30</v>
      </c>
      <c r="C2678" s="2" t="s">
        <v>173</v>
      </c>
      <c r="D2678" s="2" t="n">
        <v>0.643057644367218</v>
      </c>
      <c r="E2678" s="2" t="n">
        <v>-0.000466005702037364</v>
      </c>
    </row>
    <row r="2679" customFormat="false" ht="12.5" hidden="false" customHeight="false" outlineLevel="0" collapsed="false">
      <c r="A2679" s="2" t="s">
        <v>107</v>
      </c>
      <c r="B2679" s="2" t="n">
        <v>31</v>
      </c>
      <c r="C2679" s="2" t="s">
        <v>173</v>
      </c>
      <c r="D2679" s="2" t="n">
        <v>0.648579001426697</v>
      </c>
      <c r="E2679" s="2" t="n">
        <v>0.00378261762671173</v>
      </c>
    </row>
    <row r="2680" customFormat="false" ht="12.5" hidden="false" customHeight="false" outlineLevel="0" collapsed="false">
      <c r="A2680" s="2" t="s">
        <v>107</v>
      </c>
      <c r="B2680" s="2" t="n">
        <v>32</v>
      </c>
      <c r="C2680" s="2" t="s">
        <v>173</v>
      </c>
      <c r="D2680" s="2" t="n">
        <v>0.656605303287506</v>
      </c>
      <c r="E2680" s="2" t="n">
        <v>0.0105361854657531</v>
      </c>
    </row>
    <row r="2681" customFormat="false" ht="12.5" hidden="false" customHeight="false" outlineLevel="0" collapsed="false">
      <c r="A2681" s="2" t="s">
        <v>107</v>
      </c>
      <c r="B2681" s="2" t="n">
        <v>33</v>
      </c>
      <c r="C2681" s="2" t="s">
        <v>173</v>
      </c>
      <c r="D2681" s="2" t="n">
        <v>0.675386786460877</v>
      </c>
      <c r="E2681" s="2" t="n">
        <v>0.0280449353158474</v>
      </c>
    </row>
    <row r="2682" customFormat="false" ht="12.5" hidden="false" customHeight="false" outlineLevel="0" collapsed="false">
      <c r="A2682" s="2" t="s">
        <v>107</v>
      </c>
      <c r="B2682" s="2" t="n">
        <v>34</v>
      </c>
      <c r="C2682" s="2" t="s">
        <v>173</v>
      </c>
      <c r="D2682" s="2" t="n">
        <v>0.709911465644836</v>
      </c>
      <c r="E2682" s="2" t="n">
        <v>0.0612968802452087</v>
      </c>
    </row>
    <row r="2683" customFormat="false" ht="12.5" hidden="false" customHeight="false" outlineLevel="0" collapsed="false">
      <c r="A2683" s="2" t="s">
        <v>107</v>
      </c>
      <c r="B2683" s="2" t="n">
        <v>35</v>
      </c>
      <c r="C2683" s="2" t="s">
        <v>173</v>
      </c>
      <c r="D2683" s="2" t="n">
        <v>0.772995948791504</v>
      </c>
      <c r="E2683" s="2" t="n">
        <v>0.123108632862568</v>
      </c>
    </row>
    <row r="2684" customFormat="false" ht="12.5" hidden="false" customHeight="false" outlineLevel="0" collapsed="false">
      <c r="A2684" s="2" t="s">
        <v>107</v>
      </c>
      <c r="B2684" s="2" t="n">
        <v>36</v>
      </c>
      <c r="C2684" s="2" t="s">
        <v>173</v>
      </c>
      <c r="D2684" s="2" t="n">
        <v>0.886675834655762</v>
      </c>
      <c r="E2684" s="2" t="n">
        <v>0.235515788197517</v>
      </c>
    </row>
    <row r="2685" customFormat="false" ht="12.5" hidden="false" customHeight="false" outlineLevel="0" collapsed="false">
      <c r="A2685" s="2" t="s">
        <v>107</v>
      </c>
      <c r="B2685" s="2" t="n">
        <v>37</v>
      </c>
      <c r="C2685" s="2" t="s">
        <v>173</v>
      </c>
      <c r="D2685" s="2" t="n">
        <v>1.07715678215027</v>
      </c>
      <c r="E2685" s="2" t="n">
        <v>0.424723982810974</v>
      </c>
    </row>
    <row r="2686" customFormat="false" ht="12.5" hidden="false" customHeight="false" outlineLevel="0" collapsed="false">
      <c r="A2686" s="2" t="s">
        <v>107</v>
      </c>
      <c r="B2686" s="2" t="n">
        <v>38</v>
      </c>
      <c r="C2686" s="2" t="s">
        <v>173</v>
      </c>
      <c r="D2686" s="2" t="n">
        <v>1.36636936664581</v>
      </c>
      <c r="E2686" s="2" t="n">
        <v>0.71266382932663</v>
      </c>
    </row>
    <row r="2687" customFormat="false" ht="12.5" hidden="false" customHeight="false" outlineLevel="0" collapsed="false">
      <c r="A2687" s="2" t="s">
        <v>107</v>
      </c>
      <c r="B2687" s="2" t="n">
        <v>39</v>
      </c>
      <c r="C2687" s="2" t="s">
        <v>173</v>
      </c>
      <c r="D2687" s="2" t="n">
        <v>1.72481465339661</v>
      </c>
      <c r="E2687" s="2" t="n">
        <v>1.06983637809753</v>
      </c>
    </row>
    <row r="2688" customFormat="false" ht="12.5" hidden="false" customHeight="false" outlineLevel="0" collapsed="false">
      <c r="A2688" s="2" t="s">
        <v>107</v>
      </c>
      <c r="B2688" s="2" t="n">
        <v>40</v>
      </c>
      <c r="C2688" s="2" t="s">
        <v>173</v>
      </c>
      <c r="D2688" s="2" t="n">
        <v>2.09516978263855</v>
      </c>
      <c r="E2688" s="2" t="n">
        <v>1.43891882896423</v>
      </c>
    </row>
    <row r="2689" customFormat="false" ht="12.5" hidden="false" customHeight="false" outlineLevel="0" collapsed="false">
      <c r="A2689" s="2" t="s">
        <v>108</v>
      </c>
      <c r="B2689" s="2" t="n">
        <v>1</v>
      </c>
      <c r="C2689" s="2" t="s">
        <v>173</v>
      </c>
      <c r="D2689" s="2" t="n">
        <v>0.599810540676117</v>
      </c>
      <c r="E2689" s="2" t="n">
        <v>-0.00724247470498085</v>
      </c>
    </row>
    <row r="2690" customFormat="false" ht="12.5" hidden="false" customHeight="false" outlineLevel="0" collapsed="false">
      <c r="A2690" s="2" t="s">
        <v>108</v>
      </c>
      <c r="B2690" s="2" t="n">
        <v>2</v>
      </c>
      <c r="C2690" s="2" t="s">
        <v>173</v>
      </c>
      <c r="D2690" s="2" t="n">
        <v>0.603501737117767</v>
      </c>
      <c r="E2690" s="2" t="n">
        <v>-0.00485229678452015</v>
      </c>
    </row>
    <row r="2691" customFormat="false" ht="12.5" hidden="false" customHeight="false" outlineLevel="0" collapsed="false">
      <c r="A2691" s="2" t="s">
        <v>108</v>
      </c>
      <c r="B2691" s="2" t="n">
        <v>3</v>
      </c>
      <c r="C2691" s="2" t="s">
        <v>173</v>
      </c>
      <c r="D2691" s="2" t="n">
        <v>0.607578814029694</v>
      </c>
      <c r="E2691" s="2" t="n">
        <v>-0.00207623885944486</v>
      </c>
    </row>
    <row r="2692" customFormat="false" ht="12.5" hidden="false" customHeight="false" outlineLevel="0" collapsed="false">
      <c r="A2692" s="2" t="s">
        <v>108</v>
      </c>
      <c r="B2692" s="2" t="n">
        <v>4</v>
      </c>
      <c r="C2692" s="2" t="s">
        <v>173</v>
      </c>
      <c r="D2692" s="2" t="n">
        <v>0.608207404613495</v>
      </c>
      <c r="E2692" s="2" t="n">
        <v>-0.00274866702966392</v>
      </c>
    </row>
    <row r="2693" customFormat="false" ht="12.5" hidden="false" customHeight="false" outlineLevel="0" collapsed="false">
      <c r="A2693" s="2" t="s">
        <v>108</v>
      </c>
      <c r="B2693" s="2" t="n">
        <v>5</v>
      </c>
      <c r="C2693" s="2" t="s">
        <v>173</v>
      </c>
      <c r="D2693" s="2" t="n">
        <v>0.611040949821472</v>
      </c>
      <c r="E2693" s="2" t="n">
        <v>-0.00121614069212228</v>
      </c>
    </row>
    <row r="2694" customFormat="false" ht="12.5" hidden="false" customHeight="false" outlineLevel="0" collapsed="false">
      <c r="A2694" s="2" t="s">
        <v>108</v>
      </c>
      <c r="B2694" s="2" t="n">
        <v>6</v>
      </c>
      <c r="C2694" s="2" t="s">
        <v>173</v>
      </c>
      <c r="D2694" s="2" t="n">
        <v>0.613516867160797</v>
      </c>
      <c r="E2694" s="2" t="n">
        <v>-4.12421941291541E-005</v>
      </c>
    </row>
    <row r="2695" customFormat="false" ht="12.5" hidden="false" customHeight="false" outlineLevel="0" collapsed="false">
      <c r="A2695" s="2" t="s">
        <v>108</v>
      </c>
      <c r="B2695" s="2" t="n">
        <v>7</v>
      </c>
      <c r="C2695" s="2" t="s">
        <v>173</v>
      </c>
      <c r="D2695" s="2" t="n">
        <v>0.614249289035797</v>
      </c>
      <c r="E2695" s="2" t="n">
        <v>-0.000609839160460979</v>
      </c>
    </row>
    <row r="2696" customFormat="false" ht="12.5" hidden="false" customHeight="false" outlineLevel="0" collapsed="false">
      <c r="A2696" s="2" t="s">
        <v>108</v>
      </c>
      <c r="B2696" s="2" t="n">
        <v>8</v>
      </c>
      <c r="C2696" s="2" t="s">
        <v>173</v>
      </c>
      <c r="D2696" s="2" t="n">
        <v>0.61538565158844</v>
      </c>
      <c r="E2696" s="2" t="n">
        <v>-0.000774495420046151</v>
      </c>
    </row>
    <row r="2697" customFormat="false" ht="12.5" hidden="false" customHeight="false" outlineLevel="0" collapsed="false">
      <c r="A2697" s="2" t="s">
        <v>108</v>
      </c>
      <c r="B2697" s="2" t="n">
        <v>9</v>
      </c>
      <c r="C2697" s="2" t="s">
        <v>173</v>
      </c>
      <c r="D2697" s="2" t="n">
        <v>0.617598831653595</v>
      </c>
      <c r="E2697" s="2" t="n">
        <v>0.0001376658474328</v>
      </c>
    </row>
    <row r="2698" customFormat="false" ht="12.5" hidden="false" customHeight="false" outlineLevel="0" collapsed="false">
      <c r="A2698" s="2" t="s">
        <v>108</v>
      </c>
      <c r="B2698" s="2" t="n">
        <v>10</v>
      </c>
      <c r="C2698" s="2" t="s">
        <v>173</v>
      </c>
      <c r="D2698" s="2" t="n">
        <v>0.619595408439636</v>
      </c>
      <c r="E2698" s="2" t="n">
        <v>0.00083322380669415</v>
      </c>
    </row>
    <row r="2699" customFormat="false" ht="12.5" hidden="false" customHeight="false" outlineLevel="0" collapsed="false">
      <c r="A2699" s="2" t="s">
        <v>108</v>
      </c>
      <c r="B2699" s="2" t="n">
        <v>11</v>
      </c>
      <c r="C2699" s="2" t="s">
        <v>173</v>
      </c>
      <c r="D2699" s="2" t="n">
        <v>0.622034251689911</v>
      </c>
      <c r="E2699" s="2" t="n">
        <v>0.00197104830294848</v>
      </c>
    </row>
    <row r="2700" customFormat="false" ht="12.5" hidden="false" customHeight="false" outlineLevel="0" collapsed="false">
      <c r="A2700" s="2" t="s">
        <v>108</v>
      </c>
      <c r="B2700" s="2" t="n">
        <v>12</v>
      </c>
      <c r="C2700" s="2" t="s">
        <v>173</v>
      </c>
      <c r="D2700" s="2" t="n">
        <v>0.622208535671234</v>
      </c>
      <c r="E2700" s="2" t="n">
        <v>0.000844313413836062</v>
      </c>
    </row>
    <row r="2701" customFormat="false" ht="12.5" hidden="false" customHeight="false" outlineLevel="0" collapsed="false">
      <c r="A2701" s="2" t="s">
        <v>108</v>
      </c>
      <c r="B2701" s="2" t="n">
        <v>13</v>
      </c>
      <c r="C2701" s="2" t="s">
        <v>173</v>
      </c>
      <c r="D2701" s="2" t="n">
        <v>0.624468564987183</v>
      </c>
      <c r="E2701" s="2" t="n">
        <v>0.00180332385934889</v>
      </c>
    </row>
    <row r="2702" customFormat="false" ht="12.5" hidden="false" customHeight="false" outlineLevel="0" collapsed="false">
      <c r="A2702" s="2" t="s">
        <v>108</v>
      </c>
      <c r="B2702" s="2" t="n">
        <v>14</v>
      </c>
      <c r="C2702" s="2" t="s">
        <v>173</v>
      </c>
      <c r="D2702" s="2" t="n">
        <v>0.625955402851105</v>
      </c>
      <c r="E2702" s="2" t="n">
        <v>0.00198914296925068</v>
      </c>
    </row>
    <row r="2703" customFormat="false" ht="12.5" hidden="false" customHeight="false" outlineLevel="0" collapsed="false">
      <c r="A2703" s="2" t="s">
        <v>108</v>
      </c>
      <c r="B2703" s="2" t="n">
        <v>15</v>
      </c>
      <c r="C2703" s="2" t="s">
        <v>173</v>
      </c>
      <c r="D2703" s="2" t="n">
        <v>0.627852320671082</v>
      </c>
      <c r="E2703" s="2" t="n">
        <v>0.00258504203520715</v>
      </c>
    </row>
    <row r="2704" customFormat="false" ht="12.5" hidden="false" customHeight="false" outlineLevel="0" collapsed="false">
      <c r="A2704" s="2" t="s">
        <v>108</v>
      </c>
      <c r="B2704" s="2" t="n">
        <v>16</v>
      </c>
      <c r="C2704" s="2" t="s">
        <v>173</v>
      </c>
      <c r="D2704" s="2" t="n">
        <v>0.628546237945557</v>
      </c>
      <c r="E2704" s="2" t="n">
        <v>0.00197794032283127</v>
      </c>
    </row>
    <row r="2705" customFormat="false" ht="12.5" hidden="false" customHeight="false" outlineLevel="0" collapsed="false">
      <c r="A2705" s="2" t="s">
        <v>108</v>
      </c>
      <c r="B2705" s="2" t="n">
        <v>17</v>
      </c>
      <c r="C2705" s="2" t="s">
        <v>173</v>
      </c>
      <c r="D2705" s="2" t="n">
        <v>0.628664195537567</v>
      </c>
      <c r="E2705" s="2" t="n">
        <v>0.000794879160821438</v>
      </c>
    </row>
    <row r="2706" customFormat="false" ht="12.5" hidden="false" customHeight="false" outlineLevel="0" collapsed="false">
      <c r="A2706" s="2" t="s">
        <v>108</v>
      </c>
      <c r="B2706" s="2" t="n">
        <v>18</v>
      </c>
      <c r="C2706" s="2" t="s">
        <v>173</v>
      </c>
      <c r="D2706" s="2" t="n">
        <v>0.629468202590942</v>
      </c>
      <c r="E2706" s="2" t="n">
        <v>0.000297867401968688</v>
      </c>
    </row>
    <row r="2707" customFormat="false" ht="12.5" hidden="false" customHeight="false" outlineLevel="0" collapsed="false">
      <c r="A2707" s="2" t="s">
        <v>108</v>
      </c>
      <c r="B2707" s="2" t="n">
        <v>19</v>
      </c>
      <c r="C2707" s="2" t="s">
        <v>173</v>
      </c>
      <c r="D2707" s="2" t="n">
        <v>0.631410241127014</v>
      </c>
      <c r="E2707" s="2" t="n">
        <v>0.000938887125812471</v>
      </c>
    </row>
    <row r="2708" customFormat="false" ht="12.5" hidden="false" customHeight="false" outlineLevel="0" collapsed="false">
      <c r="A2708" s="2" t="s">
        <v>108</v>
      </c>
      <c r="B2708" s="2" t="n">
        <v>20</v>
      </c>
      <c r="C2708" s="2" t="s">
        <v>173</v>
      </c>
      <c r="D2708" s="2" t="n">
        <v>0.632436811923981</v>
      </c>
      <c r="E2708" s="2" t="n">
        <v>0.000664439110551029</v>
      </c>
    </row>
    <row r="2709" customFormat="false" ht="12.5" hidden="false" customHeight="false" outlineLevel="0" collapsed="false">
      <c r="A2709" s="2" t="s">
        <v>108</v>
      </c>
      <c r="B2709" s="2" t="n">
        <v>21</v>
      </c>
      <c r="C2709" s="2" t="s">
        <v>173</v>
      </c>
      <c r="D2709" s="2" t="n">
        <v>0.63298374414444</v>
      </c>
      <c r="E2709" s="2" t="n">
        <v>-8.96474957698956E-005</v>
      </c>
    </row>
    <row r="2710" customFormat="false" ht="12.5" hidden="false" customHeight="false" outlineLevel="0" collapsed="false">
      <c r="A2710" s="2" t="s">
        <v>108</v>
      </c>
      <c r="B2710" s="2" t="n">
        <v>22</v>
      </c>
      <c r="C2710" s="2" t="s">
        <v>173</v>
      </c>
      <c r="D2710" s="2" t="n">
        <v>0.634287297725678</v>
      </c>
      <c r="E2710" s="2" t="n">
        <v>-8.71127340360545E-005</v>
      </c>
    </row>
    <row r="2711" customFormat="false" ht="12.5" hidden="false" customHeight="false" outlineLevel="0" collapsed="false">
      <c r="A2711" s="2" t="s">
        <v>108</v>
      </c>
      <c r="B2711" s="2" t="n">
        <v>23</v>
      </c>
      <c r="C2711" s="2" t="s">
        <v>173</v>
      </c>
      <c r="D2711" s="2" t="n">
        <v>0.634651899337769</v>
      </c>
      <c r="E2711" s="2" t="n">
        <v>-0.00102352991234511</v>
      </c>
    </row>
    <row r="2712" customFormat="false" ht="12.5" hidden="false" customHeight="false" outlineLevel="0" collapsed="false">
      <c r="A2712" s="2" t="s">
        <v>108</v>
      </c>
      <c r="B2712" s="2" t="n">
        <v>24</v>
      </c>
      <c r="C2712" s="2" t="s">
        <v>173</v>
      </c>
      <c r="D2712" s="2" t="n">
        <v>0.635643362998962</v>
      </c>
      <c r="E2712" s="2" t="n">
        <v>-0.00133308512158692</v>
      </c>
    </row>
    <row r="2713" customFormat="false" ht="12.5" hidden="false" customHeight="false" outlineLevel="0" collapsed="false">
      <c r="A2713" s="2" t="s">
        <v>108</v>
      </c>
      <c r="B2713" s="2" t="n">
        <v>25</v>
      </c>
      <c r="C2713" s="2" t="s">
        <v>173</v>
      </c>
      <c r="D2713" s="2" t="n">
        <v>0.635798990726471</v>
      </c>
      <c r="E2713" s="2" t="n">
        <v>-0.00247847614809871</v>
      </c>
    </row>
    <row r="2714" customFormat="false" ht="12.5" hidden="false" customHeight="false" outlineLevel="0" collapsed="false">
      <c r="A2714" s="2" t="s">
        <v>108</v>
      </c>
      <c r="B2714" s="2" t="n">
        <v>26</v>
      </c>
      <c r="C2714" s="2" t="s">
        <v>173</v>
      </c>
      <c r="D2714" s="2" t="n">
        <v>0.637537896633148</v>
      </c>
      <c r="E2714" s="2" t="n">
        <v>-0.00204058899544179</v>
      </c>
    </row>
    <row r="2715" customFormat="false" ht="12.5" hidden="false" customHeight="false" outlineLevel="0" collapsed="false">
      <c r="A2715" s="2" t="s">
        <v>108</v>
      </c>
      <c r="B2715" s="2" t="n">
        <v>27</v>
      </c>
      <c r="C2715" s="2" t="s">
        <v>173</v>
      </c>
      <c r="D2715" s="2" t="n">
        <v>0.639103412628174</v>
      </c>
      <c r="E2715" s="2" t="n">
        <v>-0.00177609187085181</v>
      </c>
    </row>
    <row r="2716" customFormat="false" ht="12.5" hidden="false" customHeight="false" outlineLevel="0" collapsed="false">
      <c r="A2716" s="2" t="s">
        <v>108</v>
      </c>
      <c r="B2716" s="2" t="n">
        <v>28</v>
      </c>
      <c r="C2716" s="2" t="s">
        <v>173</v>
      </c>
      <c r="D2716" s="2" t="n">
        <v>0.641222834587097</v>
      </c>
      <c r="E2716" s="2" t="n">
        <v>-0.00095768878236413</v>
      </c>
    </row>
    <row r="2717" customFormat="false" ht="12.5" hidden="false" customHeight="false" outlineLevel="0" collapsed="false">
      <c r="A2717" s="2" t="s">
        <v>108</v>
      </c>
      <c r="B2717" s="2" t="n">
        <v>29</v>
      </c>
      <c r="C2717" s="2" t="s">
        <v>173</v>
      </c>
      <c r="D2717" s="2" t="n">
        <v>0.64589661359787</v>
      </c>
      <c r="E2717" s="2" t="n">
        <v>0.00241507147438824</v>
      </c>
    </row>
    <row r="2718" customFormat="false" ht="12.5" hidden="false" customHeight="false" outlineLevel="0" collapsed="false">
      <c r="A2718" s="2" t="s">
        <v>108</v>
      </c>
      <c r="B2718" s="2" t="n">
        <v>30</v>
      </c>
      <c r="C2718" s="2" t="s">
        <v>173</v>
      </c>
      <c r="D2718" s="2" t="n">
        <v>0.652321577072144</v>
      </c>
      <c r="E2718" s="2" t="n">
        <v>0.00753901619464159</v>
      </c>
    </row>
    <row r="2719" customFormat="false" ht="12.5" hidden="false" customHeight="false" outlineLevel="0" collapsed="false">
      <c r="A2719" s="2" t="s">
        <v>108</v>
      </c>
      <c r="B2719" s="2" t="n">
        <v>31</v>
      </c>
      <c r="C2719" s="2" t="s">
        <v>173</v>
      </c>
      <c r="D2719" s="2" t="n">
        <v>0.667831420898438</v>
      </c>
      <c r="E2719" s="2" t="n">
        <v>0.0217478405684233</v>
      </c>
    </row>
    <row r="2720" customFormat="false" ht="12.5" hidden="false" customHeight="false" outlineLevel="0" collapsed="false">
      <c r="A2720" s="2" t="s">
        <v>108</v>
      </c>
      <c r="B2720" s="2" t="n">
        <v>32</v>
      </c>
      <c r="C2720" s="2" t="s">
        <v>173</v>
      </c>
      <c r="D2720" s="2" t="n">
        <v>0.695717692375183</v>
      </c>
      <c r="E2720" s="2" t="n">
        <v>0.0483330935239792</v>
      </c>
    </row>
    <row r="2721" customFormat="false" ht="12.5" hidden="false" customHeight="false" outlineLevel="0" collapsed="false">
      <c r="A2721" s="2" t="s">
        <v>108</v>
      </c>
      <c r="B2721" s="2" t="n">
        <v>33</v>
      </c>
      <c r="C2721" s="2" t="s">
        <v>173</v>
      </c>
      <c r="D2721" s="2" t="n">
        <v>0.746183812618256</v>
      </c>
      <c r="E2721" s="2" t="n">
        <v>0.0974981933832169</v>
      </c>
    </row>
    <row r="2722" customFormat="false" ht="12.5" hidden="false" customHeight="false" outlineLevel="0" collapsed="false">
      <c r="A2722" s="2" t="s">
        <v>108</v>
      </c>
      <c r="B2722" s="2" t="n">
        <v>34</v>
      </c>
      <c r="C2722" s="2" t="s">
        <v>173</v>
      </c>
      <c r="D2722" s="2" t="n">
        <v>0.838616490364075</v>
      </c>
      <c r="E2722" s="2" t="n">
        <v>0.188629850745201</v>
      </c>
    </row>
    <row r="2723" customFormat="false" ht="12.5" hidden="false" customHeight="false" outlineLevel="0" collapsed="false">
      <c r="A2723" s="2" t="s">
        <v>108</v>
      </c>
      <c r="B2723" s="2" t="n">
        <v>35</v>
      </c>
      <c r="C2723" s="2" t="s">
        <v>173</v>
      </c>
      <c r="D2723" s="2" t="n">
        <v>0.998225808143616</v>
      </c>
      <c r="E2723" s="2" t="n">
        <v>0.346938163042069</v>
      </c>
    </row>
    <row r="2724" customFormat="false" ht="12.5" hidden="false" customHeight="false" outlineLevel="0" collapsed="false">
      <c r="A2724" s="2" t="s">
        <v>108</v>
      </c>
      <c r="B2724" s="2" t="n">
        <v>36</v>
      </c>
      <c r="C2724" s="2" t="s">
        <v>173</v>
      </c>
      <c r="D2724" s="2" t="n">
        <v>1.2475757598877</v>
      </c>
      <c r="E2724" s="2" t="n">
        <v>0.594987094402313</v>
      </c>
    </row>
    <row r="2725" customFormat="false" ht="12.5" hidden="false" customHeight="false" outlineLevel="0" collapsed="false">
      <c r="A2725" s="2" t="s">
        <v>108</v>
      </c>
      <c r="B2725" s="2" t="n">
        <v>37</v>
      </c>
      <c r="C2725" s="2" t="s">
        <v>173</v>
      </c>
      <c r="D2725" s="2" t="n">
        <v>1.58510231971741</v>
      </c>
      <c r="E2725" s="2" t="n">
        <v>0.931212604045868</v>
      </c>
    </row>
    <row r="2726" customFormat="false" ht="12.5" hidden="false" customHeight="false" outlineLevel="0" collapsed="false">
      <c r="A2726" s="2" t="s">
        <v>108</v>
      </c>
      <c r="B2726" s="2" t="n">
        <v>38</v>
      </c>
      <c r="C2726" s="2" t="s">
        <v>173</v>
      </c>
      <c r="D2726" s="2" t="n">
        <v>1.95297586917877</v>
      </c>
      <c r="E2726" s="2" t="n">
        <v>1.29778516292572</v>
      </c>
    </row>
    <row r="2727" customFormat="false" ht="12.5" hidden="false" customHeight="false" outlineLevel="0" collapsed="false">
      <c r="A2727" s="2" t="s">
        <v>108</v>
      </c>
      <c r="B2727" s="2" t="n">
        <v>39</v>
      </c>
      <c r="C2727" s="2" t="s">
        <v>173</v>
      </c>
      <c r="D2727" s="2" t="n">
        <v>2.26988673210144</v>
      </c>
      <c r="E2727" s="2" t="n">
        <v>1.61339497566223</v>
      </c>
    </row>
    <row r="2728" customFormat="false" ht="12.5" hidden="false" customHeight="false" outlineLevel="0" collapsed="false">
      <c r="A2728" s="2" t="s">
        <v>108</v>
      </c>
      <c r="B2728" s="2" t="n">
        <v>40</v>
      </c>
      <c r="C2728" s="2" t="s">
        <v>173</v>
      </c>
      <c r="D2728" s="2" t="n">
        <v>2.50891375541687</v>
      </c>
      <c r="E2728" s="2" t="n">
        <v>1.8511209487915</v>
      </c>
    </row>
    <row r="2729" customFormat="false" ht="12.5" hidden="false" customHeight="false" outlineLevel="0" collapsed="false">
      <c r="A2729" s="2" t="s">
        <v>109</v>
      </c>
      <c r="B2729" s="2" t="n">
        <v>1</v>
      </c>
      <c r="C2729" s="2" t="s">
        <v>173</v>
      </c>
      <c r="D2729" s="2" t="n">
        <v>0.58935958147049</v>
      </c>
      <c r="E2729" s="2" t="n">
        <v>-0.00515252910554409</v>
      </c>
    </row>
    <row r="2730" customFormat="false" ht="12.5" hidden="false" customHeight="false" outlineLevel="0" collapsed="false">
      <c r="A2730" s="2" t="s">
        <v>109</v>
      </c>
      <c r="B2730" s="2" t="n">
        <v>2</v>
      </c>
      <c r="C2730" s="2" t="s">
        <v>173</v>
      </c>
      <c r="D2730" s="2" t="n">
        <v>0.591870248317719</v>
      </c>
      <c r="E2730" s="2" t="n">
        <v>-0.00379158346913755</v>
      </c>
    </row>
    <row r="2731" customFormat="false" ht="12.5" hidden="false" customHeight="false" outlineLevel="0" collapsed="false">
      <c r="A2731" s="2" t="s">
        <v>109</v>
      </c>
      <c r="B2731" s="2" t="n">
        <v>3</v>
      </c>
      <c r="C2731" s="2" t="s">
        <v>173</v>
      </c>
      <c r="D2731" s="2" t="n">
        <v>0.5920729637146</v>
      </c>
      <c r="E2731" s="2" t="n">
        <v>-0.00473858881741762</v>
      </c>
    </row>
    <row r="2732" customFormat="false" ht="12.5" hidden="false" customHeight="false" outlineLevel="0" collapsed="false">
      <c r="A2732" s="2" t="s">
        <v>109</v>
      </c>
      <c r="B2732" s="2" t="n">
        <v>4</v>
      </c>
      <c r="C2732" s="2" t="s">
        <v>173</v>
      </c>
      <c r="D2732" s="2" t="n">
        <v>0.595158517360687</v>
      </c>
      <c r="E2732" s="2" t="n">
        <v>-0.00280275638215244</v>
      </c>
    </row>
    <row r="2733" customFormat="false" ht="12.5" hidden="false" customHeight="false" outlineLevel="0" collapsed="false">
      <c r="A2733" s="2" t="s">
        <v>109</v>
      </c>
      <c r="B2733" s="2" t="n">
        <v>5</v>
      </c>
      <c r="C2733" s="2" t="s">
        <v>173</v>
      </c>
      <c r="D2733" s="2" t="n">
        <v>0.597212076187134</v>
      </c>
      <c r="E2733" s="2" t="n">
        <v>-0.0018989184172824</v>
      </c>
    </row>
    <row r="2734" customFormat="false" ht="12.5" hidden="false" customHeight="false" outlineLevel="0" collapsed="false">
      <c r="A2734" s="2" t="s">
        <v>109</v>
      </c>
      <c r="B2734" s="2" t="n">
        <v>6</v>
      </c>
      <c r="C2734" s="2" t="s">
        <v>173</v>
      </c>
      <c r="D2734" s="2" t="n">
        <v>0.598948121070862</v>
      </c>
      <c r="E2734" s="2" t="n">
        <v>-0.00131259451154619</v>
      </c>
    </row>
    <row r="2735" customFormat="false" ht="12.5" hidden="false" customHeight="false" outlineLevel="0" collapsed="false">
      <c r="A2735" s="2" t="s">
        <v>109</v>
      </c>
      <c r="B2735" s="2" t="n">
        <v>7</v>
      </c>
      <c r="C2735" s="2" t="s">
        <v>173</v>
      </c>
      <c r="D2735" s="2" t="n">
        <v>0.601586997509003</v>
      </c>
      <c r="E2735" s="2" t="n">
        <v>0.000176560992258601</v>
      </c>
    </row>
    <row r="2736" customFormat="false" ht="12.5" hidden="false" customHeight="false" outlineLevel="0" collapsed="false">
      <c r="A2736" s="2" t="s">
        <v>109</v>
      </c>
      <c r="B2736" s="2" t="n">
        <v>8</v>
      </c>
      <c r="C2736" s="2" t="s">
        <v>173</v>
      </c>
      <c r="D2736" s="2" t="n">
        <v>0.603518962860107</v>
      </c>
      <c r="E2736" s="2" t="n">
        <v>0.000958805379923433</v>
      </c>
    </row>
    <row r="2737" customFormat="false" ht="12.5" hidden="false" customHeight="false" outlineLevel="0" collapsed="false">
      <c r="A2737" s="2" t="s">
        <v>109</v>
      </c>
      <c r="B2737" s="2" t="n">
        <v>9</v>
      </c>
      <c r="C2737" s="2" t="s">
        <v>173</v>
      </c>
      <c r="D2737" s="2" t="n">
        <v>0.604813158512116</v>
      </c>
      <c r="E2737" s="2" t="n">
        <v>0.00110328011214733</v>
      </c>
    </row>
    <row r="2738" customFormat="false" ht="12.5" hidden="false" customHeight="false" outlineLevel="0" collapsed="false">
      <c r="A2738" s="2" t="s">
        <v>109</v>
      </c>
      <c r="B2738" s="2" t="n">
        <v>10</v>
      </c>
      <c r="C2738" s="2" t="s">
        <v>173</v>
      </c>
      <c r="D2738" s="2" t="n">
        <v>0.605868935585022</v>
      </c>
      <c r="E2738" s="2" t="n">
        <v>0.00100933620706201</v>
      </c>
    </row>
    <row r="2739" customFormat="false" ht="12.5" hidden="false" customHeight="false" outlineLevel="0" collapsed="false">
      <c r="A2739" s="2" t="s">
        <v>109</v>
      </c>
      <c r="B2739" s="2" t="n">
        <v>11</v>
      </c>
      <c r="C2739" s="2" t="s">
        <v>173</v>
      </c>
      <c r="D2739" s="2" t="n">
        <v>0.609075546264648</v>
      </c>
      <c r="E2739" s="2" t="n">
        <v>0.00306622590869665</v>
      </c>
    </row>
    <row r="2740" customFormat="false" ht="12.5" hidden="false" customHeight="false" outlineLevel="0" collapsed="false">
      <c r="A2740" s="2" t="s">
        <v>109</v>
      </c>
      <c r="B2740" s="2" t="n">
        <v>12</v>
      </c>
      <c r="C2740" s="2" t="s">
        <v>173</v>
      </c>
      <c r="D2740" s="2" t="n">
        <v>0.609764277935028</v>
      </c>
      <c r="E2740" s="2" t="n">
        <v>0.00260523660108447</v>
      </c>
    </row>
    <row r="2741" customFormat="false" ht="12.5" hidden="false" customHeight="false" outlineLevel="0" collapsed="false">
      <c r="A2741" s="2" t="s">
        <v>109</v>
      </c>
      <c r="B2741" s="2" t="n">
        <v>13</v>
      </c>
      <c r="C2741" s="2" t="s">
        <v>173</v>
      </c>
      <c r="D2741" s="2" t="n">
        <v>0.609597086906433</v>
      </c>
      <c r="E2741" s="2" t="n">
        <v>0.001288324710913</v>
      </c>
    </row>
    <row r="2742" customFormat="false" ht="12.5" hidden="false" customHeight="false" outlineLevel="0" collapsed="false">
      <c r="A2742" s="2" t="s">
        <v>109</v>
      </c>
      <c r="B2742" s="2" t="n">
        <v>14</v>
      </c>
      <c r="C2742" s="2" t="s">
        <v>173</v>
      </c>
      <c r="D2742" s="2" t="n">
        <v>0.611358404159546</v>
      </c>
      <c r="E2742" s="2" t="n">
        <v>0.00189992098603398</v>
      </c>
    </row>
    <row r="2743" customFormat="false" ht="12.5" hidden="false" customHeight="false" outlineLevel="0" collapsed="false">
      <c r="A2743" s="2" t="s">
        <v>109</v>
      </c>
      <c r="B2743" s="2" t="n">
        <v>15</v>
      </c>
      <c r="C2743" s="2" t="s">
        <v>173</v>
      </c>
      <c r="D2743" s="2" t="n">
        <v>0.613117516040802</v>
      </c>
      <c r="E2743" s="2" t="n">
        <v>0.00250931200571358</v>
      </c>
    </row>
    <row r="2744" customFormat="false" ht="12.5" hidden="false" customHeight="false" outlineLevel="0" collapsed="false">
      <c r="A2744" s="2" t="s">
        <v>109</v>
      </c>
      <c r="B2744" s="2" t="n">
        <v>16</v>
      </c>
      <c r="C2744" s="2" t="s">
        <v>173</v>
      </c>
      <c r="D2744" s="2" t="n">
        <v>0.61233514547348</v>
      </c>
      <c r="E2744" s="2" t="n">
        <v>0.000577220402192324</v>
      </c>
    </row>
    <row r="2745" customFormat="false" ht="12.5" hidden="false" customHeight="false" outlineLevel="0" collapsed="false">
      <c r="A2745" s="2" t="s">
        <v>109</v>
      </c>
      <c r="B2745" s="2" t="n">
        <v>17</v>
      </c>
      <c r="C2745" s="2" t="s">
        <v>173</v>
      </c>
      <c r="D2745" s="2" t="n">
        <v>0.613342821598053</v>
      </c>
      <c r="E2745" s="2" t="n">
        <v>0.000435175577877089</v>
      </c>
    </row>
    <row r="2746" customFormat="false" ht="12.5" hidden="false" customHeight="false" outlineLevel="0" collapsed="false">
      <c r="A2746" s="2" t="s">
        <v>109</v>
      </c>
      <c r="B2746" s="2" t="n">
        <v>18</v>
      </c>
      <c r="C2746" s="2" t="s">
        <v>173</v>
      </c>
      <c r="D2746" s="2" t="n">
        <v>0.614885330200195</v>
      </c>
      <c r="E2746" s="2" t="n">
        <v>0.000827963231131434</v>
      </c>
    </row>
    <row r="2747" customFormat="false" ht="12.5" hidden="false" customHeight="false" outlineLevel="0" collapsed="false">
      <c r="A2747" s="2" t="s">
        <v>109</v>
      </c>
      <c r="B2747" s="2" t="n">
        <v>19</v>
      </c>
      <c r="C2747" s="2" t="s">
        <v>173</v>
      </c>
      <c r="D2747" s="2" t="n">
        <v>0.616188168525696</v>
      </c>
      <c r="E2747" s="2" t="n">
        <v>0.000981080578640103</v>
      </c>
    </row>
    <row r="2748" customFormat="false" ht="12.5" hidden="false" customHeight="false" outlineLevel="0" collapsed="false">
      <c r="A2748" s="2" t="s">
        <v>109</v>
      </c>
      <c r="B2748" s="2" t="n">
        <v>20</v>
      </c>
      <c r="C2748" s="2" t="s">
        <v>173</v>
      </c>
      <c r="D2748" s="2" t="n">
        <v>0.61704295873642</v>
      </c>
      <c r="E2748" s="2" t="n">
        <v>0.000686149869579822</v>
      </c>
    </row>
    <row r="2749" customFormat="false" ht="12.5" hidden="false" customHeight="false" outlineLevel="0" collapsed="false">
      <c r="A2749" s="2" t="s">
        <v>109</v>
      </c>
      <c r="B2749" s="2" t="n">
        <v>21</v>
      </c>
      <c r="C2749" s="2" t="s">
        <v>173</v>
      </c>
      <c r="D2749" s="2" t="n">
        <v>0.618963956832886</v>
      </c>
      <c r="E2749" s="2" t="n">
        <v>0.00145742704626173</v>
      </c>
    </row>
    <row r="2750" customFormat="false" ht="12.5" hidden="false" customHeight="false" outlineLevel="0" collapsed="false">
      <c r="A2750" s="2" t="s">
        <v>109</v>
      </c>
      <c r="B2750" s="2" t="n">
        <v>22</v>
      </c>
      <c r="C2750" s="2" t="s">
        <v>173</v>
      </c>
      <c r="D2750" s="2" t="n">
        <v>0.618500590324402</v>
      </c>
      <c r="E2750" s="2" t="n">
        <v>-0.000155660469317809</v>
      </c>
    </row>
    <row r="2751" customFormat="false" ht="12.5" hidden="false" customHeight="false" outlineLevel="0" collapsed="false">
      <c r="A2751" s="2" t="s">
        <v>109</v>
      </c>
      <c r="B2751" s="2" t="n">
        <v>23</v>
      </c>
      <c r="C2751" s="2" t="s">
        <v>173</v>
      </c>
      <c r="D2751" s="2" t="n">
        <v>0.619701862335205</v>
      </c>
      <c r="E2751" s="2" t="n">
        <v>-0.000104109407402575</v>
      </c>
    </row>
    <row r="2752" customFormat="false" ht="12.5" hidden="false" customHeight="false" outlineLevel="0" collapsed="false">
      <c r="A2752" s="2" t="s">
        <v>109</v>
      </c>
      <c r="B2752" s="2" t="n">
        <v>24</v>
      </c>
      <c r="C2752" s="2" t="s">
        <v>173</v>
      </c>
      <c r="D2752" s="2" t="n">
        <v>0.619551718235016</v>
      </c>
      <c r="E2752" s="2" t="n">
        <v>-0.0014039744855836</v>
      </c>
    </row>
    <row r="2753" customFormat="false" ht="12.5" hidden="false" customHeight="false" outlineLevel="0" collapsed="false">
      <c r="A2753" s="2" t="s">
        <v>109</v>
      </c>
      <c r="B2753" s="2" t="n">
        <v>25</v>
      </c>
      <c r="C2753" s="2" t="s">
        <v>173</v>
      </c>
      <c r="D2753" s="2" t="n">
        <v>0.621272265911102</v>
      </c>
      <c r="E2753" s="2" t="n">
        <v>-0.000833147729281336</v>
      </c>
    </row>
    <row r="2754" customFormat="false" ht="12.5" hidden="false" customHeight="false" outlineLevel="0" collapsed="false">
      <c r="A2754" s="2" t="s">
        <v>109</v>
      </c>
      <c r="B2754" s="2" t="n">
        <v>26</v>
      </c>
      <c r="C2754" s="2" t="s">
        <v>173</v>
      </c>
      <c r="D2754" s="2" t="n">
        <v>0.621897459030151</v>
      </c>
      <c r="E2754" s="2" t="n">
        <v>-0.00135767553001642</v>
      </c>
    </row>
    <row r="2755" customFormat="false" ht="12.5" hidden="false" customHeight="false" outlineLevel="0" collapsed="false">
      <c r="A2755" s="2" t="s">
        <v>109</v>
      </c>
      <c r="B2755" s="2" t="n">
        <v>27</v>
      </c>
      <c r="C2755" s="2" t="s">
        <v>173</v>
      </c>
      <c r="D2755" s="2" t="n">
        <v>0.621419906616211</v>
      </c>
      <c r="E2755" s="2" t="n">
        <v>-0.00298494892194867</v>
      </c>
    </row>
    <row r="2756" customFormat="false" ht="12.5" hidden="false" customHeight="false" outlineLevel="0" collapsed="false">
      <c r="A2756" s="2" t="s">
        <v>109</v>
      </c>
      <c r="B2756" s="2" t="n">
        <v>28</v>
      </c>
      <c r="C2756" s="2" t="s">
        <v>173</v>
      </c>
      <c r="D2756" s="2" t="n">
        <v>0.623460948467255</v>
      </c>
      <c r="E2756" s="2" t="n">
        <v>-0.00209362804889679</v>
      </c>
    </row>
    <row r="2757" customFormat="false" ht="12.5" hidden="false" customHeight="false" outlineLevel="0" collapsed="false">
      <c r="A2757" s="2" t="s">
        <v>109</v>
      </c>
      <c r="B2757" s="2" t="n">
        <v>29</v>
      </c>
      <c r="C2757" s="2" t="s">
        <v>173</v>
      </c>
      <c r="D2757" s="2" t="n">
        <v>0.624821305274963</v>
      </c>
      <c r="E2757" s="2" t="n">
        <v>-0.00188299221917987</v>
      </c>
    </row>
    <row r="2758" customFormat="false" ht="12.5" hidden="false" customHeight="false" outlineLevel="0" collapsed="false">
      <c r="A2758" s="2" t="s">
        <v>109</v>
      </c>
      <c r="B2758" s="2" t="n">
        <v>30</v>
      </c>
      <c r="C2758" s="2" t="s">
        <v>173</v>
      </c>
      <c r="D2758" s="2" t="n">
        <v>0.626602351665497</v>
      </c>
      <c r="E2758" s="2" t="n">
        <v>-0.00125166669022292</v>
      </c>
    </row>
    <row r="2759" customFormat="false" ht="12.5" hidden="false" customHeight="false" outlineLevel="0" collapsed="false">
      <c r="A2759" s="2" t="s">
        <v>109</v>
      </c>
      <c r="B2759" s="2" t="n">
        <v>31</v>
      </c>
      <c r="C2759" s="2" t="s">
        <v>173</v>
      </c>
      <c r="D2759" s="2" t="n">
        <v>0.632242381572723</v>
      </c>
      <c r="E2759" s="2" t="n">
        <v>0.0032386421225965</v>
      </c>
    </row>
    <row r="2760" customFormat="false" ht="12.5" hidden="false" customHeight="false" outlineLevel="0" collapsed="false">
      <c r="A2760" s="2" t="s">
        <v>109</v>
      </c>
      <c r="B2760" s="2" t="n">
        <v>32</v>
      </c>
      <c r="C2760" s="2" t="s">
        <v>173</v>
      </c>
      <c r="D2760" s="2" t="n">
        <v>0.641400933265686</v>
      </c>
      <c r="E2760" s="2" t="n">
        <v>0.0112474728375673</v>
      </c>
    </row>
    <row r="2761" customFormat="false" ht="12.5" hidden="false" customHeight="false" outlineLevel="0" collapsed="false">
      <c r="A2761" s="2" t="s">
        <v>109</v>
      </c>
      <c r="B2761" s="2" t="n">
        <v>33</v>
      </c>
      <c r="C2761" s="2" t="s">
        <v>173</v>
      </c>
      <c r="D2761" s="2" t="n">
        <v>0.65917980670929</v>
      </c>
      <c r="E2761" s="2" t="n">
        <v>0.0278766248375177</v>
      </c>
    </row>
    <row r="2762" customFormat="false" ht="12.5" hidden="false" customHeight="false" outlineLevel="0" collapsed="false">
      <c r="A2762" s="2" t="s">
        <v>109</v>
      </c>
      <c r="B2762" s="2" t="n">
        <v>34</v>
      </c>
      <c r="C2762" s="2" t="s">
        <v>173</v>
      </c>
      <c r="D2762" s="2" t="n">
        <v>0.692368984222412</v>
      </c>
      <c r="E2762" s="2" t="n">
        <v>0.0599160827696323</v>
      </c>
    </row>
    <row r="2763" customFormat="false" ht="12.5" hidden="false" customHeight="false" outlineLevel="0" collapsed="false">
      <c r="A2763" s="2" t="s">
        <v>109</v>
      </c>
      <c r="B2763" s="2" t="n">
        <v>35</v>
      </c>
      <c r="C2763" s="2" t="s">
        <v>173</v>
      </c>
      <c r="D2763" s="2" t="n">
        <v>0.755770921707153</v>
      </c>
      <c r="E2763" s="2" t="n">
        <v>0.12216829508543</v>
      </c>
    </row>
    <row r="2764" customFormat="false" ht="12.5" hidden="false" customHeight="false" outlineLevel="0" collapsed="false">
      <c r="A2764" s="2" t="s">
        <v>109</v>
      </c>
      <c r="B2764" s="2" t="n">
        <v>36</v>
      </c>
      <c r="C2764" s="2" t="s">
        <v>173</v>
      </c>
      <c r="D2764" s="2" t="n">
        <v>0.865302622318268</v>
      </c>
      <c r="E2764" s="2" t="n">
        <v>0.230550274252892</v>
      </c>
    </row>
    <row r="2765" customFormat="false" ht="12.5" hidden="false" customHeight="false" outlineLevel="0" collapsed="false">
      <c r="A2765" s="2" t="s">
        <v>109</v>
      </c>
      <c r="B2765" s="2" t="n">
        <v>37</v>
      </c>
      <c r="C2765" s="2" t="s">
        <v>173</v>
      </c>
      <c r="D2765" s="2" t="n">
        <v>1.05199980735779</v>
      </c>
      <c r="E2765" s="2" t="n">
        <v>0.416097730398178</v>
      </c>
    </row>
    <row r="2766" customFormat="false" ht="12.5" hidden="false" customHeight="false" outlineLevel="0" collapsed="false">
      <c r="A2766" s="2" t="s">
        <v>109</v>
      </c>
      <c r="B2766" s="2" t="n">
        <v>38</v>
      </c>
      <c r="C2766" s="2" t="s">
        <v>173</v>
      </c>
      <c r="D2766" s="2" t="n">
        <v>1.33892548084259</v>
      </c>
      <c r="E2766" s="2" t="n">
        <v>0.70187371969223</v>
      </c>
    </row>
    <row r="2767" customFormat="false" ht="12.5" hidden="false" customHeight="false" outlineLevel="0" collapsed="false">
      <c r="A2767" s="2" t="s">
        <v>109</v>
      </c>
      <c r="B2767" s="2" t="n">
        <v>39</v>
      </c>
      <c r="C2767" s="2" t="s">
        <v>173</v>
      </c>
      <c r="D2767" s="2" t="n">
        <v>1.69937241077423</v>
      </c>
      <c r="E2767" s="2" t="n">
        <v>1.0611709356308</v>
      </c>
    </row>
    <row r="2768" customFormat="false" ht="12.5" hidden="false" customHeight="false" outlineLevel="0" collapsed="false">
      <c r="A2768" s="2" t="s">
        <v>109</v>
      </c>
      <c r="B2768" s="2" t="n">
        <v>40</v>
      </c>
      <c r="C2768" s="2" t="s">
        <v>173</v>
      </c>
      <c r="D2768" s="2" t="n">
        <v>2.06919169425964</v>
      </c>
      <c r="E2768" s="2" t="n">
        <v>1.42984044551849</v>
      </c>
    </row>
    <row r="2769" customFormat="false" ht="12.5" hidden="false" customHeight="false" outlineLevel="0" collapsed="false">
      <c r="A2769" s="2" t="s">
        <v>110</v>
      </c>
      <c r="B2769" s="2" t="n">
        <v>1</v>
      </c>
      <c r="C2769" s="2" t="s">
        <v>173</v>
      </c>
      <c r="D2769" s="2" t="n">
        <v>0.5434690117836</v>
      </c>
      <c r="E2769" s="2" t="n">
        <v>-0.00516882538795471</v>
      </c>
    </row>
    <row r="2770" customFormat="false" ht="12.5" hidden="false" customHeight="false" outlineLevel="0" collapsed="false">
      <c r="A2770" s="2" t="s">
        <v>110</v>
      </c>
      <c r="B2770" s="2" t="n">
        <v>2</v>
      </c>
      <c r="C2770" s="2" t="s">
        <v>173</v>
      </c>
      <c r="D2770" s="2" t="n">
        <v>0.544990241527557</v>
      </c>
      <c r="E2770" s="2" t="n">
        <v>-0.00405597686767578</v>
      </c>
    </row>
    <row r="2771" customFormat="false" ht="12.5" hidden="false" customHeight="false" outlineLevel="0" collapsed="false">
      <c r="A2771" s="2" t="s">
        <v>110</v>
      </c>
      <c r="B2771" s="2" t="n">
        <v>3</v>
      </c>
      <c r="C2771" s="2" t="s">
        <v>173</v>
      </c>
      <c r="D2771" s="2" t="n">
        <v>0.546827018260956</v>
      </c>
      <c r="E2771" s="2" t="n">
        <v>-0.00262758112512529</v>
      </c>
    </row>
    <row r="2772" customFormat="false" ht="12.5" hidden="false" customHeight="false" outlineLevel="0" collapsed="false">
      <c r="A2772" s="2" t="s">
        <v>110</v>
      </c>
      <c r="B2772" s="2" t="n">
        <v>4</v>
      </c>
      <c r="C2772" s="2" t="s">
        <v>173</v>
      </c>
      <c r="D2772" s="2" t="n">
        <v>0.547763645648956</v>
      </c>
      <c r="E2772" s="2" t="n">
        <v>-0.00209933496080339</v>
      </c>
    </row>
    <row r="2773" customFormat="false" ht="12.5" hidden="false" customHeight="false" outlineLevel="0" collapsed="false">
      <c r="A2773" s="2" t="s">
        <v>110</v>
      </c>
      <c r="B2773" s="2" t="n">
        <v>5</v>
      </c>
      <c r="C2773" s="2" t="s">
        <v>173</v>
      </c>
      <c r="D2773" s="2" t="n">
        <v>0.54912143945694</v>
      </c>
      <c r="E2773" s="2" t="n">
        <v>-0.00114992214366794</v>
      </c>
    </row>
    <row r="2774" customFormat="false" ht="12.5" hidden="false" customHeight="false" outlineLevel="0" collapsed="false">
      <c r="A2774" s="2" t="s">
        <v>110</v>
      </c>
      <c r="B2774" s="2" t="n">
        <v>6</v>
      </c>
      <c r="C2774" s="2" t="s">
        <v>173</v>
      </c>
      <c r="D2774" s="2" t="n">
        <v>0.549663901329041</v>
      </c>
      <c r="E2774" s="2" t="n">
        <v>-0.00101584137883037</v>
      </c>
    </row>
    <row r="2775" customFormat="false" ht="12.5" hidden="false" customHeight="false" outlineLevel="0" collapsed="false">
      <c r="A2775" s="2" t="s">
        <v>110</v>
      </c>
      <c r="B2775" s="2" t="n">
        <v>7</v>
      </c>
      <c r="C2775" s="2" t="s">
        <v>173</v>
      </c>
      <c r="D2775" s="2" t="n">
        <v>0.550370693206787</v>
      </c>
      <c r="E2775" s="2" t="n">
        <v>-0.000717430550139397</v>
      </c>
    </row>
    <row r="2776" customFormat="false" ht="12.5" hidden="false" customHeight="false" outlineLevel="0" collapsed="false">
      <c r="A2776" s="2" t="s">
        <v>110</v>
      </c>
      <c r="B2776" s="2" t="n">
        <v>8</v>
      </c>
      <c r="C2776" s="2" t="s">
        <v>173</v>
      </c>
      <c r="D2776" s="2" t="n">
        <v>0.551778137683868</v>
      </c>
      <c r="E2776" s="2" t="n">
        <v>0.000281632819678634</v>
      </c>
    </row>
    <row r="2777" customFormat="false" ht="12.5" hidden="false" customHeight="false" outlineLevel="0" collapsed="false">
      <c r="A2777" s="2" t="s">
        <v>110</v>
      </c>
      <c r="B2777" s="2" t="n">
        <v>9</v>
      </c>
      <c r="C2777" s="2" t="s">
        <v>173</v>
      </c>
      <c r="D2777" s="2" t="n">
        <v>0.552948117256165</v>
      </c>
      <c r="E2777" s="2" t="n">
        <v>0.00104323134291917</v>
      </c>
    </row>
    <row r="2778" customFormat="false" ht="12.5" hidden="false" customHeight="false" outlineLevel="0" collapsed="false">
      <c r="A2778" s="2" t="s">
        <v>110</v>
      </c>
      <c r="B2778" s="2" t="n">
        <v>10</v>
      </c>
      <c r="C2778" s="2" t="s">
        <v>173</v>
      </c>
      <c r="D2778" s="2" t="n">
        <v>0.55421382188797</v>
      </c>
      <c r="E2778" s="2" t="n">
        <v>0.00190055486746132</v>
      </c>
    </row>
    <row r="2779" customFormat="false" ht="12.5" hidden="false" customHeight="false" outlineLevel="0" collapsed="false">
      <c r="A2779" s="2" t="s">
        <v>110</v>
      </c>
      <c r="B2779" s="2" t="n">
        <v>11</v>
      </c>
      <c r="C2779" s="2" t="s">
        <v>173</v>
      </c>
      <c r="D2779" s="2" t="n">
        <v>0.553668081760407</v>
      </c>
      <c r="E2779" s="2" t="n">
        <v>0.000946433690842241</v>
      </c>
    </row>
    <row r="2780" customFormat="false" ht="12.5" hidden="false" customHeight="false" outlineLevel="0" collapsed="false">
      <c r="A2780" s="2" t="s">
        <v>110</v>
      </c>
      <c r="B2780" s="2" t="n">
        <v>12</v>
      </c>
      <c r="C2780" s="2" t="s">
        <v>173</v>
      </c>
      <c r="D2780" s="2" t="n">
        <v>0.554605662822723</v>
      </c>
      <c r="E2780" s="2" t="n">
        <v>0.00147563370410353</v>
      </c>
    </row>
    <row r="2781" customFormat="false" ht="12.5" hidden="false" customHeight="false" outlineLevel="0" collapsed="false">
      <c r="A2781" s="2" t="s">
        <v>110</v>
      </c>
      <c r="B2781" s="2" t="n">
        <v>13</v>
      </c>
      <c r="C2781" s="2" t="s">
        <v>173</v>
      </c>
      <c r="D2781" s="2" t="n">
        <v>0.55487722158432</v>
      </c>
      <c r="E2781" s="2" t="n">
        <v>0.00133881135843694</v>
      </c>
    </row>
    <row r="2782" customFormat="false" ht="12.5" hidden="false" customHeight="false" outlineLevel="0" collapsed="false">
      <c r="A2782" s="2" t="s">
        <v>110</v>
      </c>
      <c r="B2782" s="2" t="n">
        <v>14</v>
      </c>
      <c r="C2782" s="2" t="s">
        <v>173</v>
      </c>
      <c r="D2782" s="2" t="n">
        <v>0.555707216262817</v>
      </c>
      <c r="E2782" s="2" t="n">
        <v>0.00176042492967099</v>
      </c>
    </row>
    <row r="2783" customFormat="false" ht="12.5" hidden="false" customHeight="false" outlineLevel="0" collapsed="false">
      <c r="A2783" s="2" t="s">
        <v>110</v>
      </c>
      <c r="B2783" s="2" t="n">
        <v>15</v>
      </c>
      <c r="C2783" s="2" t="s">
        <v>173</v>
      </c>
      <c r="D2783" s="2" t="n">
        <v>0.555433213710785</v>
      </c>
      <c r="E2783" s="2" t="n">
        <v>0.00107804127037525</v>
      </c>
    </row>
    <row r="2784" customFormat="false" ht="12.5" hidden="false" customHeight="false" outlineLevel="0" collapsed="false">
      <c r="A2784" s="2" t="s">
        <v>110</v>
      </c>
      <c r="B2784" s="2" t="n">
        <v>16</v>
      </c>
      <c r="C2784" s="2" t="s">
        <v>173</v>
      </c>
      <c r="D2784" s="2" t="n">
        <v>0.555709481239319</v>
      </c>
      <c r="E2784" s="2" t="n">
        <v>0.000945927749853581</v>
      </c>
    </row>
    <row r="2785" customFormat="false" ht="12.5" hidden="false" customHeight="false" outlineLevel="0" collapsed="false">
      <c r="A2785" s="2" t="s">
        <v>110</v>
      </c>
      <c r="B2785" s="2" t="n">
        <v>17</v>
      </c>
      <c r="C2785" s="2" t="s">
        <v>173</v>
      </c>
      <c r="D2785" s="2" t="n">
        <v>0.555931210517883</v>
      </c>
      <c r="E2785" s="2" t="n">
        <v>0.000759275979362428</v>
      </c>
    </row>
    <row r="2786" customFormat="false" ht="12.5" hidden="false" customHeight="false" outlineLevel="0" collapsed="false">
      <c r="A2786" s="2" t="s">
        <v>110</v>
      </c>
      <c r="B2786" s="2" t="n">
        <v>18</v>
      </c>
      <c r="C2786" s="2" t="s">
        <v>173</v>
      </c>
      <c r="D2786" s="2" t="n">
        <v>0.556191623210907</v>
      </c>
      <c r="E2786" s="2" t="n">
        <v>0.000611307565122843</v>
      </c>
    </row>
    <row r="2787" customFormat="false" ht="12.5" hidden="false" customHeight="false" outlineLevel="0" collapsed="false">
      <c r="A2787" s="2" t="s">
        <v>110</v>
      </c>
      <c r="B2787" s="2" t="n">
        <v>19</v>
      </c>
      <c r="C2787" s="2" t="s">
        <v>173</v>
      </c>
      <c r="D2787" s="2" t="n">
        <v>0.556613206863403</v>
      </c>
      <c r="E2787" s="2" t="n">
        <v>0.000624510168563575</v>
      </c>
    </row>
    <row r="2788" customFormat="false" ht="12.5" hidden="false" customHeight="false" outlineLevel="0" collapsed="false">
      <c r="A2788" s="2" t="s">
        <v>110</v>
      </c>
      <c r="B2788" s="2" t="n">
        <v>20</v>
      </c>
      <c r="C2788" s="2" t="s">
        <v>173</v>
      </c>
      <c r="D2788" s="2" t="n">
        <v>0.556713283061981</v>
      </c>
      <c r="E2788" s="2" t="n">
        <v>0.000316205288982019</v>
      </c>
    </row>
    <row r="2789" customFormat="false" ht="12.5" hidden="false" customHeight="false" outlineLevel="0" collapsed="false">
      <c r="A2789" s="2" t="s">
        <v>110</v>
      </c>
      <c r="B2789" s="2" t="n">
        <v>21</v>
      </c>
      <c r="C2789" s="2" t="s">
        <v>173</v>
      </c>
      <c r="D2789" s="2" t="n">
        <v>0.557163238525391</v>
      </c>
      <c r="E2789" s="2" t="n">
        <v>0.000357779674232006</v>
      </c>
    </row>
    <row r="2790" customFormat="false" ht="12.5" hidden="false" customHeight="false" outlineLevel="0" collapsed="false">
      <c r="A2790" s="2" t="s">
        <v>110</v>
      </c>
      <c r="B2790" s="2" t="n">
        <v>22</v>
      </c>
      <c r="C2790" s="2" t="s">
        <v>173</v>
      </c>
      <c r="D2790" s="2" t="n">
        <v>0.557055413722992</v>
      </c>
      <c r="E2790" s="2" t="n">
        <v>-0.000158426206326112</v>
      </c>
    </row>
    <row r="2791" customFormat="false" ht="12.5" hidden="false" customHeight="false" outlineLevel="0" collapsed="false">
      <c r="A2791" s="2" t="s">
        <v>110</v>
      </c>
      <c r="B2791" s="2" t="n">
        <v>23</v>
      </c>
      <c r="C2791" s="2" t="s">
        <v>173</v>
      </c>
      <c r="D2791" s="2" t="n">
        <v>0.557524025440216</v>
      </c>
      <c r="E2791" s="2" t="n">
        <v>-9.81955672614276E-005</v>
      </c>
    </row>
    <row r="2792" customFormat="false" ht="12.5" hidden="false" customHeight="false" outlineLevel="0" collapsed="false">
      <c r="A2792" s="2" t="s">
        <v>110</v>
      </c>
      <c r="B2792" s="2" t="n">
        <v>24</v>
      </c>
      <c r="C2792" s="2" t="s">
        <v>173</v>
      </c>
      <c r="D2792" s="2" t="n">
        <v>0.556975066661835</v>
      </c>
      <c r="E2792" s="2" t="n">
        <v>-0.00105553539469838</v>
      </c>
    </row>
    <row r="2793" customFormat="false" ht="12.5" hidden="false" customHeight="false" outlineLevel="0" collapsed="false">
      <c r="A2793" s="2" t="s">
        <v>110</v>
      </c>
      <c r="B2793" s="2" t="n">
        <v>25</v>
      </c>
      <c r="C2793" s="2" t="s">
        <v>173</v>
      </c>
      <c r="D2793" s="2" t="n">
        <v>0.556867778301239</v>
      </c>
      <c r="E2793" s="2" t="n">
        <v>-0.00157120486255735</v>
      </c>
    </row>
    <row r="2794" customFormat="false" ht="12.5" hidden="false" customHeight="false" outlineLevel="0" collapsed="false">
      <c r="A2794" s="2" t="s">
        <v>110</v>
      </c>
      <c r="B2794" s="2" t="n">
        <v>26</v>
      </c>
      <c r="C2794" s="2" t="s">
        <v>173</v>
      </c>
      <c r="D2794" s="2" t="n">
        <v>0.557915806770325</v>
      </c>
      <c r="E2794" s="2" t="n">
        <v>-0.000931557442527264</v>
      </c>
    </row>
    <row r="2795" customFormat="false" ht="12.5" hidden="false" customHeight="false" outlineLevel="0" collapsed="false">
      <c r="A2795" s="2" t="s">
        <v>110</v>
      </c>
      <c r="B2795" s="2" t="n">
        <v>27</v>
      </c>
      <c r="C2795" s="2" t="s">
        <v>173</v>
      </c>
      <c r="D2795" s="2" t="n">
        <v>0.558295249938965</v>
      </c>
      <c r="E2795" s="2" t="n">
        <v>-0.000960495381150395</v>
      </c>
    </row>
    <row r="2796" customFormat="false" ht="12.5" hidden="false" customHeight="false" outlineLevel="0" collapsed="false">
      <c r="A2796" s="2" t="s">
        <v>110</v>
      </c>
      <c r="B2796" s="2" t="n">
        <v>28</v>
      </c>
      <c r="C2796" s="2" t="s">
        <v>173</v>
      </c>
      <c r="D2796" s="2" t="n">
        <v>0.557986259460449</v>
      </c>
      <c r="E2796" s="2" t="n">
        <v>-0.00167786690872163</v>
      </c>
    </row>
    <row r="2797" customFormat="false" ht="12.5" hidden="false" customHeight="false" outlineLevel="0" collapsed="false">
      <c r="A2797" s="2" t="s">
        <v>110</v>
      </c>
      <c r="B2797" s="2" t="n">
        <v>29</v>
      </c>
      <c r="C2797" s="2" t="s">
        <v>173</v>
      </c>
      <c r="D2797" s="2" t="n">
        <v>0.559879839420319</v>
      </c>
      <c r="E2797" s="2" t="n">
        <v>-0.000192668056115508</v>
      </c>
    </row>
    <row r="2798" customFormat="false" ht="12.5" hidden="false" customHeight="false" outlineLevel="0" collapsed="false">
      <c r="A2798" s="2" t="s">
        <v>110</v>
      </c>
      <c r="B2798" s="2" t="n">
        <v>30</v>
      </c>
      <c r="C2798" s="2" t="s">
        <v>173</v>
      </c>
      <c r="D2798" s="2" t="n">
        <v>0.561297178268433</v>
      </c>
      <c r="E2798" s="2" t="n">
        <v>0.0008162897429429</v>
      </c>
    </row>
    <row r="2799" customFormat="false" ht="12.5" hidden="false" customHeight="false" outlineLevel="0" collapsed="false">
      <c r="A2799" s="2" t="s">
        <v>110</v>
      </c>
      <c r="B2799" s="2" t="n">
        <v>31</v>
      </c>
      <c r="C2799" s="2" t="s">
        <v>173</v>
      </c>
      <c r="D2799" s="2" t="n">
        <v>0.568761646747589</v>
      </c>
      <c r="E2799" s="2" t="n">
        <v>0.00787237752228975</v>
      </c>
    </row>
    <row r="2800" customFormat="false" ht="12.5" hidden="false" customHeight="false" outlineLevel="0" collapsed="false">
      <c r="A2800" s="2" t="s">
        <v>110</v>
      </c>
      <c r="B2800" s="2" t="n">
        <v>32</v>
      </c>
      <c r="C2800" s="2" t="s">
        <v>173</v>
      </c>
      <c r="D2800" s="2" t="n">
        <v>0.58060222864151</v>
      </c>
      <c r="E2800" s="2" t="n">
        <v>0.0193045772612095</v>
      </c>
    </row>
    <row r="2801" customFormat="false" ht="12.5" hidden="false" customHeight="false" outlineLevel="0" collapsed="false">
      <c r="A2801" s="2" t="s">
        <v>110</v>
      </c>
      <c r="B2801" s="2" t="n">
        <v>33</v>
      </c>
      <c r="C2801" s="2" t="s">
        <v>173</v>
      </c>
      <c r="D2801" s="2" t="n">
        <v>0.599981069564819</v>
      </c>
      <c r="E2801" s="2" t="n">
        <v>0.0382750369608402</v>
      </c>
    </row>
    <row r="2802" customFormat="false" ht="12.5" hidden="false" customHeight="false" outlineLevel="0" collapsed="false">
      <c r="A2802" s="2" t="s">
        <v>110</v>
      </c>
      <c r="B2802" s="2" t="n">
        <v>34</v>
      </c>
      <c r="C2802" s="2" t="s">
        <v>173</v>
      </c>
      <c r="D2802" s="2" t="n">
        <v>0.638550758361816</v>
      </c>
      <c r="E2802" s="2" t="n">
        <v>0.076436348259449</v>
      </c>
    </row>
    <row r="2803" customFormat="false" ht="12.5" hidden="false" customHeight="false" outlineLevel="0" collapsed="false">
      <c r="A2803" s="2" t="s">
        <v>110</v>
      </c>
      <c r="B2803" s="2" t="n">
        <v>35</v>
      </c>
      <c r="C2803" s="2" t="s">
        <v>173</v>
      </c>
      <c r="D2803" s="2" t="n">
        <v>0.712258636951447</v>
      </c>
      <c r="E2803" s="2" t="n">
        <v>0.14973583817482</v>
      </c>
    </row>
    <row r="2804" customFormat="false" ht="12.5" hidden="false" customHeight="false" outlineLevel="0" collapsed="false">
      <c r="A2804" s="2" t="s">
        <v>110</v>
      </c>
      <c r="B2804" s="2" t="n">
        <v>36</v>
      </c>
      <c r="C2804" s="2" t="s">
        <v>173</v>
      </c>
      <c r="D2804" s="2" t="n">
        <v>0.830126106739044</v>
      </c>
      <c r="E2804" s="2" t="n">
        <v>0.267194926738739</v>
      </c>
    </row>
    <row r="2805" customFormat="false" ht="12.5" hidden="false" customHeight="false" outlineLevel="0" collapsed="false">
      <c r="A2805" s="2" t="s">
        <v>110</v>
      </c>
      <c r="B2805" s="2" t="n">
        <v>37</v>
      </c>
      <c r="C2805" s="2" t="s">
        <v>173</v>
      </c>
      <c r="D2805" s="2" t="n">
        <v>1.01083123683929</v>
      </c>
      <c r="E2805" s="2" t="n">
        <v>0.447491675615311</v>
      </c>
    </row>
    <row r="2806" customFormat="false" ht="12.5" hidden="false" customHeight="false" outlineLevel="0" collapsed="false">
      <c r="A2806" s="2" t="s">
        <v>110</v>
      </c>
      <c r="B2806" s="2" t="n">
        <v>38</v>
      </c>
      <c r="C2806" s="2" t="s">
        <v>173</v>
      </c>
      <c r="D2806" s="2" t="n">
        <v>1.24008142948151</v>
      </c>
      <c r="E2806" s="2" t="n">
        <v>0.676333487033844</v>
      </c>
    </row>
    <row r="2807" customFormat="false" ht="12.5" hidden="false" customHeight="false" outlineLevel="0" collapsed="false">
      <c r="A2807" s="2" t="s">
        <v>110</v>
      </c>
      <c r="B2807" s="2" t="n">
        <v>39</v>
      </c>
      <c r="C2807" s="2" t="s">
        <v>173</v>
      </c>
      <c r="D2807" s="2" t="n">
        <v>1.4723916053772</v>
      </c>
      <c r="E2807" s="2" t="n">
        <v>0.908235311508179</v>
      </c>
    </row>
    <row r="2808" customFormat="false" ht="12.5" hidden="false" customHeight="false" outlineLevel="0" collapsed="false">
      <c r="A2808" s="2" t="s">
        <v>110</v>
      </c>
      <c r="B2808" s="2" t="n">
        <v>40</v>
      </c>
      <c r="C2808" s="2" t="s">
        <v>173</v>
      </c>
      <c r="D2808" s="2" t="n">
        <v>1.6779682636261</v>
      </c>
      <c r="E2808" s="2" t="n">
        <v>1.11340355873108</v>
      </c>
    </row>
    <row r="2809" customFormat="false" ht="12.5" hidden="false" customHeight="false" outlineLevel="0" collapsed="false">
      <c r="A2809" s="2" t="s">
        <v>111</v>
      </c>
      <c r="B2809" s="2" t="n">
        <v>1</v>
      </c>
      <c r="C2809" s="2" t="s">
        <v>173</v>
      </c>
      <c r="D2809" s="2" t="n">
        <v>0.531641721725464</v>
      </c>
      <c r="E2809" s="2" t="n">
        <v>-0.00260553997941315</v>
      </c>
    </row>
    <row r="2810" customFormat="false" ht="12.5" hidden="false" customHeight="false" outlineLevel="0" collapsed="false">
      <c r="A2810" s="2" t="s">
        <v>111</v>
      </c>
      <c r="B2810" s="2" t="n">
        <v>2</v>
      </c>
      <c r="C2810" s="2" t="s">
        <v>173</v>
      </c>
      <c r="D2810" s="2" t="n">
        <v>0.531825244426727</v>
      </c>
      <c r="E2810" s="2" t="n">
        <v>-0.00335698015987873</v>
      </c>
    </row>
    <row r="2811" customFormat="false" ht="12.5" hidden="false" customHeight="false" outlineLevel="0" collapsed="false">
      <c r="A2811" s="2" t="s">
        <v>111</v>
      </c>
      <c r="B2811" s="2" t="n">
        <v>3</v>
      </c>
      <c r="C2811" s="2" t="s">
        <v>173</v>
      </c>
      <c r="D2811" s="2" t="n">
        <v>0.533628940582275</v>
      </c>
      <c r="E2811" s="2" t="n">
        <v>-0.00248824688605964</v>
      </c>
    </row>
    <row r="2812" customFormat="false" ht="12.5" hidden="false" customHeight="false" outlineLevel="0" collapsed="false">
      <c r="A2812" s="2" t="s">
        <v>111</v>
      </c>
      <c r="B2812" s="2" t="n">
        <v>4</v>
      </c>
      <c r="C2812" s="2" t="s">
        <v>173</v>
      </c>
      <c r="D2812" s="2" t="n">
        <v>0.534028172492981</v>
      </c>
      <c r="E2812" s="2" t="n">
        <v>-0.00302397785708308</v>
      </c>
    </row>
    <row r="2813" customFormat="false" ht="12.5" hidden="false" customHeight="false" outlineLevel="0" collapsed="false">
      <c r="A2813" s="2" t="s">
        <v>111</v>
      </c>
      <c r="B2813" s="2" t="n">
        <v>5</v>
      </c>
      <c r="C2813" s="2" t="s">
        <v>173</v>
      </c>
      <c r="D2813" s="2" t="n">
        <v>0.536105334758759</v>
      </c>
      <c r="E2813" s="2" t="n">
        <v>-0.00188177835661918</v>
      </c>
    </row>
    <row r="2814" customFormat="false" ht="12.5" hidden="false" customHeight="false" outlineLevel="0" collapsed="false">
      <c r="A2814" s="2" t="s">
        <v>111</v>
      </c>
      <c r="B2814" s="2" t="n">
        <v>6</v>
      </c>
      <c r="C2814" s="2" t="s">
        <v>173</v>
      </c>
      <c r="D2814" s="2" t="n">
        <v>0.538000285625458</v>
      </c>
      <c r="E2814" s="2" t="n">
        <v>-0.000921790371648967</v>
      </c>
    </row>
    <row r="2815" customFormat="false" ht="12.5" hidden="false" customHeight="false" outlineLevel="0" collapsed="false">
      <c r="A2815" s="2" t="s">
        <v>111</v>
      </c>
      <c r="B2815" s="2" t="n">
        <v>7</v>
      </c>
      <c r="C2815" s="2" t="s">
        <v>173</v>
      </c>
      <c r="D2815" s="2" t="n">
        <v>0.540107011795044</v>
      </c>
      <c r="E2815" s="2" t="n">
        <v>0.000249972945312038</v>
      </c>
    </row>
    <row r="2816" customFormat="false" ht="12.5" hidden="false" customHeight="false" outlineLevel="0" collapsed="false">
      <c r="A2816" s="2" t="s">
        <v>111</v>
      </c>
      <c r="B2816" s="2" t="n">
        <v>8</v>
      </c>
      <c r="C2816" s="2" t="s">
        <v>173</v>
      </c>
      <c r="D2816" s="2" t="n">
        <v>0.541256368160248</v>
      </c>
      <c r="E2816" s="2" t="n">
        <v>0.000464366457890719</v>
      </c>
    </row>
    <row r="2817" customFormat="false" ht="12.5" hidden="false" customHeight="false" outlineLevel="0" collapsed="false">
      <c r="A2817" s="2" t="s">
        <v>111</v>
      </c>
      <c r="B2817" s="2" t="n">
        <v>9</v>
      </c>
      <c r="C2817" s="2" t="s">
        <v>173</v>
      </c>
      <c r="D2817" s="2" t="n">
        <v>0.543846011161804</v>
      </c>
      <c r="E2817" s="2" t="n">
        <v>0.00211904663592577</v>
      </c>
    </row>
    <row r="2818" customFormat="false" ht="12.5" hidden="false" customHeight="false" outlineLevel="0" collapsed="false">
      <c r="A2818" s="2" t="s">
        <v>111</v>
      </c>
      <c r="B2818" s="2" t="n">
        <v>10</v>
      </c>
      <c r="C2818" s="2" t="s">
        <v>173</v>
      </c>
      <c r="D2818" s="2" t="n">
        <v>0.542680203914642</v>
      </c>
      <c r="E2818" s="2" t="n">
        <v>1.82764779310673E-005</v>
      </c>
    </row>
    <row r="2819" customFormat="false" ht="12.5" hidden="false" customHeight="false" outlineLevel="0" collapsed="false">
      <c r="A2819" s="2" t="s">
        <v>111</v>
      </c>
      <c r="B2819" s="2" t="n">
        <v>11</v>
      </c>
      <c r="C2819" s="2" t="s">
        <v>173</v>
      </c>
      <c r="D2819" s="2" t="n">
        <v>0.545694947242737</v>
      </c>
      <c r="E2819" s="2" t="n">
        <v>0.00209805695340037</v>
      </c>
    </row>
    <row r="2820" customFormat="false" ht="12.5" hidden="false" customHeight="false" outlineLevel="0" collapsed="false">
      <c r="A2820" s="2" t="s">
        <v>111</v>
      </c>
      <c r="B2820" s="2" t="n">
        <v>12</v>
      </c>
      <c r="C2820" s="2" t="s">
        <v>173</v>
      </c>
      <c r="D2820" s="2" t="n">
        <v>0.546091973781586</v>
      </c>
      <c r="E2820" s="2" t="n">
        <v>0.00156012061052024</v>
      </c>
    </row>
    <row r="2821" customFormat="false" ht="12.5" hidden="false" customHeight="false" outlineLevel="0" collapsed="false">
      <c r="A2821" s="2" t="s">
        <v>111</v>
      </c>
      <c r="B2821" s="2" t="n">
        <v>13</v>
      </c>
      <c r="C2821" s="2" t="s">
        <v>173</v>
      </c>
      <c r="D2821" s="2" t="n">
        <v>0.546447098255158</v>
      </c>
      <c r="E2821" s="2" t="n">
        <v>0.000980282202363014</v>
      </c>
    </row>
    <row r="2822" customFormat="false" ht="12.5" hidden="false" customHeight="false" outlineLevel="0" collapsed="false">
      <c r="A2822" s="2" t="s">
        <v>111</v>
      </c>
      <c r="B2822" s="2" t="n">
        <v>14</v>
      </c>
      <c r="C2822" s="2" t="s">
        <v>173</v>
      </c>
      <c r="D2822" s="2" t="n">
        <v>0.548582673072815</v>
      </c>
      <c r="E2822" s="2" t="n">
        <v>0.00218089413829148</v>
      </c>
    </row>
    <row r="2823" customFormat="false" ht="12.5" hidden="false" customHeight="false" outlineLevel="0" collapsed="false">
      <c r="A2823" s="2" t="s">
        <v>111</v>
      </c>
      <c r="B2823" s="2" t="n">
        <v>15</v>
      </c>
      <c r="C2823" s="2" t="s">
        <v>173</v>
      </c>
      <c r="D2823" s="2" t="n">
        <v>0.548571169376373</v>
      </c>
      <c r="E2823" s="2" t="n">
        <v>0.00123442767653614</v>
      </c>
    </row>
    <row r="2824" customFormat="false" ht="12.5" hidden="false" customHeight="false" outlineLevel="0" collapsed="false">
      <c r="A2824" s="2" t="s">
        <v>111</v>
      </c>
      <c r="B2824" s="2" t="n">
        <v>16</v>
      </c>
      <c r="C2824" s="2" t="s">
        <v>173</v>
      </c>
      <c r="D2824" s="2" t="n">
        <v>0.5499267578125</v>
      </c>
      <c r="E2824" s="2" t="n">
        <v>0.00165505323093385</v>
      </c>
    </row>
    <row r="2825" customFormat="false" ht="12.5" hidden="false" customHeight="false" outlineLevel="0" collapsed="false">
      <c r="A2825" s="2" t="s">
        <v>111</v>
      </c>
      <c r="B2825" s="2" t="n">
        <v>17</v>
      </c>
      <c r="C2825" s="2" t="s">
        <v>173</v>
      </c>
      <c r="D2825" s="2" t="n">
        <v>0.55027836561203</v>
      </c>
      <c r="E2825" s="2" t="n">
        <v>0.00107169814873487</v>
      </c>
    </row>
    <row r="2826" customFormat="false" ht="12.5" hidden="false" customHeight="false" outlineLevel="0" collapsed="false">
      <c r="A2826" s="2" t="s">
        <v>111</v>
      </c>
      <c r="B2826" s="2" t="n">
        <v>18</v>
      </c>
      <c r="C2826" s="2" t="s">
        <v>173</v>
      </c>
      <c r="D2826" s="2" t="n">
        <v>0.550842463970184</v>
      </c>
      <c r="E2826" s="2" t="n">
        <v>0.000700833625160158</v>
      </c>
    </row>
    <row r="2827" customFormat="false" ht="12.5" hidden="false" customHeight="false" outlineLevel="0" collapsed="false">
      <c r="A2827" s="2" t="s">
        <v>111</v>
      </c>
      <c r="B2827" s="2" t="n">
        <v>19</v>
      </c>
      <c r="C2827" s="2" t="s">
        <v>173</v>
      </c>
      <c r="D2827" s="2" t="n">
        <v>0.551529943943024</v>
      </c>
      <c r="E2827" s="2" t="n">
        <v>0.000453350745374337</v>
      </c>
    </row>
    <row r="2828" customFormat="false" ht="12.5" hidden="false" customHeight="false" outlineLevel="0" collapsed="false">
      <c r="A2828" s="2" t="s">
        <v>111</v>
      </c>
      <c r="B2828" s="2" t="n">
        <v>20</v>
      </c>
      <c r="C2828" s="2" t="s">
        <v>173</v>
      </c>
      <c r="D2828" s="2" t="n">
        <v>0.551999032497406</v>
      </c>
      <c r="E2828" s="2" t="n">
        <v>-1.25235492305364E-005</v>
      </c>
    </row>
    <row r="2829" customFormat="false" ht="12.5" hidden="false" customHeight="false" outlineLevel="0" collapsed="false">
      <c r="A2829" s="2" t="s">
        <v>111</v>
      </c>
      <c r="B2829" s="2" t="n">
        <v>21</v>
      </c>
      <c r="C2829" s="2" t="s">
        <v>173</v>
      </c>
      <c r="D2829" s="2" t="n">
        <v>0.552856504917145</v>
      </c>
      <c r="E2829" s="2" t="n">
        <v>-9.00139930308797E-005</v>
      </c>
    </row>
    <row r="2830" customFormat="false" ht="12.5" hidden="false" customHeight="false" outlineLevel="0" collapsed="false">
      <c r="A2830" s="2" t="s">
        <v>111</v>
      </c>
      <c r="B2830" s="2" t="n">
        <v>22</v>
      </c>
      <c r="C2830" s="2" t="s">
        <v>173</v>
      </c>
      <c r="D2830" s="2" t="n">
        <v>0.55368584394455</v>
      </c>
      <c r="E2830" s="2" t="n">
        <v>-0.000195637825527228</v>
      </c>
    </row>
    <row r="2831" customFormat="false" ht="12.5" hidden="false" customHeight="false" outlineLevel="0" collapsed="false">
      <c r="A2831" s="2" t="s">
        <v>111</v>
      </c>
      <c r="B2831" s="2" t="n">
        <v>23</v>
      </c>
      <c r="C2831" s="2" t="s">
        <v>173</v>
      </c>
      <c r="D2831" s="2" t="n">
        <v>0.554750323295593</v>
      </c>
      <c r="E2831" s="2" t="n">
        <v>-6.61213343846612E-005</v>
      </c>
    </row>
    <row r="2832" customFormat="false" ht="12.5" hidden="false" customHeight="false" outlineLevel="0" collapsed="false">
      <c r="A2832" s="2" t="s">
        <v>111</v>
      </c>
      <c r="B2832" s="2" t="n">
        <v>24</v>
      </c>
      <c r="C2832" s="2" t="s">
        <v>173</v>
      </c>
      <c r="D2832" s="2" t="n">
        <v>0.553982794284821</v>
      </c>
      <c r="E2832" s="2" t="n">
        <v>-0.00176861323416233</v>
      </c>
    </row>
    <row r="2833" customFormat="false" ht="12.5" hidden="false" customHeight="false" outlineLevel="0" collapsed="false">
      <c r="A2833" s="2" t="s">
        <v>111</v>
      </c>
      <c r="B2833" s="2" t="n">
        <v>25</v>
      </c>
      <c r="C2833" s="2" t="s">
        <v>173</v>
      </c>
      <c r="D2833" s="2" t="n">
        <v>0.554456174373627</v>
      </c>
      <c r="E2833" s="2" t="n">
        <v>-0.00223019602708519</v>
      </c>
    </row>
    <row r="2834" customFormat="false" ht="12.5" hidden="false" customHeight="false" outlineLevel="0" collapsed="false">
      <c r="A2834" s="2" t="s">
        <v>111</v>
      </c>
      <c r="B2834" s="2" t="n">
        <v>26</v>
      </c>
      <c r="C2834" s="2" t="s">
        <v>173</v>
      </c>
      <c r="D2834" s="2" t="n">
        <v>0.555421710014343</v>
      </c>
      <c r="E2834" s="2" t="n">
        <v>-0.00219962326809764</v>
      </c>
    </row>
    <row r="2835" customFormat="false" ht="12.5" hidden="false" customHeight="false" outlineLevel="0" collapsed="false">
      <c r="A2835" s="2" t="s">
        <v>111</v>
      </c>
      <c r="B2835" s="2" t="n">
        <v>27</v>
      </c>
      <c r="C2835" s="2" t="s">
        <v>173</v>
      </c>
      <c r="D2835" s="2" t="n">
        <v>0.557945191860199</v>
      </c>
      <c r="E2835" s="2" t="n">
        <v>-0.000611104187555611</v>
      </c>
    </row>
    <row r="2836" customFormat="false" ht="12.5" hidden="false" customHeight="false" outlineLevel="0" collapsed="false">
      <c r="A2836" s="2" t="s">
        <v>111</v>
      </c>
      <c r="B2836" s="2" t="n">
        <v>28</v>
      </c>
      <c r="C2836" s="2" t="s">
        <v>173</v>
      </c>
      <c r="D2836" s="2" t="n">
        <v>0.55976790189743</v>
      </c>
      <c r="E2836" s="2" t="n">
        <v>0.000276642967946827</v>
      </c>
    </row>
    <row r="2837" customFormat="false" ht="12.5" hidden="false" customHeight="false" outlineLevel="0" collapsed="false">
      <c r="A2837" s="2" t="s">
        <v>111</v>
      </c>
      <c r="B2837" s="2" t="n">
        <v>29</v>
      </c>
      <c r="C2837" s="2" t="s">
        <v>173</v>
      </c>
      <c r="D2837" s="2" t="n">
        <v>0.560852825641632</v>
      </c>
      <c r="E2837" s="2" t="n">
        <v>0.000426603859523311</v>
      </c>
    </row>
    <row r="2838" customFormat="false" ht="12.5" hidden="false" customHeight="false" outlineLevel="0" collapsed="false">
      <c r="A2838" s="2" t="s">
        <v>111</v>
      </c>
      <c r="B2838" s="2" t="n">
        <v>30</v>
      </c>
      <c r="C2838" s="2" t="s">
        <v>173</v>
      </c>
      <c r="D2838" s="2" t="n">
        <v>0.566056072711945</v>
      </c>
      <c r="E2838" s="2" t="n">
        <v>0.00469488790258765</v>
      </c>
    </row>
    <row r="2839" customFormat="false" ht="12.5" hidden="false" customHeight="false" outlineLevel="0" collapsed="false">
      <c r="A2839" s="2" t="s">
        <v>111</v>
      </c>
      <c r="B2839" s="2" t="n">
        <v>31</v>
      </c>
      <c r="C2839" s="2" t="s">
        <v>173</v>
      </c>
      <c r="D2839" s="2" t="n">
        <v>0.577928841114044</v>
      </c>
      <c r="E2839" s="2" t="n">
        <v>0.0156326927244663</v>
      </c>
    </row>
    <row r="2840" customFormat="false" ht="12.5" hidden="false" customHeight="false" outlineLevel="0" collapsed="false">
      <c r="A2840" s="2" t="s">
        <v>111</v>
      </c>
      <c r="B2840" s="2" t="n">
        <v>32</v>
      </c>
      <c r="C2840" s="2" t="s">
        <v>173</v>
      </c>
      <c r="D2840" s="2" t="n">
        <v>0.59548032283783</v>
      </c>
      <c r="E2840" s="2" t="n">
        <v>0.0322492122650147</v>
      </c>
    </row>
    <row r="2841" customFormat="false" ht="12.5" hidden="false" customHeight="false" outlineLevel="0" collapsed="false">
      <c r="A2841" s="2" t="s">
        <v>111</v>
      </c>
      <c r="B2841" s="2" t="n">
        <v>33</v>
      </c>
      <c r="C2841" s="2" t="s">
        <v>173</v>
      </c>
      <c r="D2841" s="2" t="n">
        <v>0.632536232471466</v>
      </c>
      <c r="E2841" s="2" t="n">
        <v>0.0683701559901238</v>
      </c>
    </row>
    <row r="2842" customFormat="false" ht="12.5" hidden="false" customHeight="false" outlineLevel="0" collapsed="false">
      <c r="A2842" s="2" t="s">
        <v>111</v>
      </c>
      <c r="B2842" s="2" t="n">
        <v>34</v>
      </c>
      <c r="C2842" s="2" t="s">
        <v>173</v>
      </c>
      <c r="D2842" s="2" t="n">
        <v>0.697475373744965</v>
      </c>
      <c r="E2842" s="2" t="n">
        <v>0.132374331355095</v>
      </c>
    </row>
    <row r="2843" customFormat="false" ht="12.5" hidden="false" customHeight="false" outlineLevel="0" collapsed="false">
      <c r="A2843" s="2" t="s">
        <v>111</v>
      </c>
      <c r="B2843" s="2" t="n">
        <v>35</v>
      </c>
      <c r="C2843" s="2" t="s">
        <v>173</v>
      </c>
      <c r="D2843" s="2" t="n">
        <v>0.811313629150391</v>
      </c>
      <c r="E2843" s="2" t="n">
        <v>0.245277628302574</v>
      </c>
    </row>
    <row r="2844" customFormat="false" ht="12.5" hidden="false" customHeight="false" outlineLevel="0" collapsed="false">
      <c r="A2844" s="2" t="s">
        <v>111</v>
      </c>
      <c r="B2844" s="2" t="n">
        <v>36</v>
      </c>
      <c r="C2844" s="2" t="s">
        <v>173</v>
      </c>
      <c r="D2844" s="2" t="n">
        <v>0.991932213306427</v>
      </c>
      <c r="E2844" s="2" t="n">
        <v>0.424961239099503</v>
      </c>
    </row>
    <row r="2845" customFormat="false" ht="12.5" hidden="false" customHeight="false" outlineLevel="0" collapsed="false">
      <c r="A2845" s="2" t="s">
        <v>111</v>
      </c>
      <c r="B2845" s="2" t="n">
        <v>37</v>
      </c>
      <c r="C2845" s="2" t="s">
        <v>173</v>
      </c>
      <c r="D2845" s="2" t="n">
        <v>1.23897302150726</v>
      </c>
      <c r="E2845" s="2" t="n">
        <v>0.671067118644714</v>
      </c>
    </row>
    <row r="2846" customFormat="false" ht="12.5" hidden="false" customHeight="false" outlineLevel="0" collapsed="false">
      <c r="A2846" s="2" t="s">
        <v>111</v>
      </c>
      <c r="B2846" s="2" t="n">
        <v>38</v>
      </c>
      <c r="C2846" s="2" t="s">
        <v>173</v>
      </c>
      <c r="D2846" s="2" t="n">
        <v>1.52246963977814</v>
      </c>
      <c r="E2846" s="2" t="n">
        <v>0.953628778457642</v>
      </c>
    </row>
    <row r="2847" customFormat="false" ht="12.5" hidden="false" customHeight="false" outlineLevel="0" collapsed="false">
      <c r="A2847" s="2" t="s">
        <v>111</v>
      </c>
      <c r="B2847" s="2" t="n">
        <v>39</v>
      </c>
      <c r="C2847" s="2" t="s">
        <v>173</v>
      </c>
      <c r="D2847" s="2" t="n">
        <v>1.788405418396</v>
      </c>
      <c r="E2847" s="2" t="n">
        <v>1.21862959861755</v>
      </c>
    </row>
    <row r="2848" customFormat="false" ht="12.5" hidden="false" customHeight="false" outlineLevel="0" collapsed="false">
      <c r="A2848" s="2" t="s">
        <v>111</v>
      </c>
      <c r="B2848" s="2" t="n">
        <v>40</v>
      </c>
      <c r="C2848" s="2" t="s">
        <v>173</v>
      </c>
      <c r="D2848" s="2" t="n">
        <v>2.00837731361389</v>
      </c>
      <c r="E2848" s="2" t="n">
        <v>1.4376665353775</v>
      </c>
    </row>
    <row r="2849" customFormat="false" ht="12.5" hidden="false" customHeight="false" outlineLevel="0" collapsed="false">
      <c r="A2849" s="2" t="s">
        <v>112</v>
      </c>
      <c r="B2849" s="2" t="n">
        <v>1</v>
      </c>
      <c r="C2849" s="2" t="s">
        <v>173</v>
      </c>
      <c r="D2849" s="2" t="n">
        <v>0.539219439029694</v>
      </c>
      <c r="E2849" s="2" t="n">
        <v>-0.00266927573829889</v>
      </c>
    </row>
    <row r="2850" customFormat="false" ht="12.5" hidden="false" customHeight="false" outlineLevel="0" collapsed="false">
      <c r="A2850" s="2" t="s">
        <v>112</v>
      </c>
      <c r="B2850" s="2" t="n">
        <v>2</v>
      </c>
      <c r="C2850" s="2" t="s">
        <v>173</v>
      </c>
      <c r="D2850" s="2" t="n">
        <v>0.540780067443848</v>
      </c>
      <c r="E2850" s="2" t="n">
        <v>-0.00182669784408063</v>
      </c>
    </row>
    <row r="2851" customFormat="false" ht="12.5" hidden="false" customHeight="false" outlineLevel="0" collapsed="false">
      <c r="A2851" s="2" t="s">
        <v>112</v>
      </c>
      <c r="B2851" s="2" t="n">
        <v>3</v>
      </c>
      <c r="C2851" s="2" t="s">
        <v>173</v>
      </c>
      <c r="D2851" s="2" t="n">
        <v>0.54095721244812</v>
      </c>
      <c r="E2851" s="2" t="n">
        <v>-0.0023676035925746</v>
      </c>
    </row>
    <row r="2852" customFormat="false" ht="12.5" hidden="false" customHeight="false" outlineLevel="0" collapsed="false">
      <c r="A2852" s="2" t="s">
        <v>112</v>
      </c>
      <c r="B2852" s="2" t="n">
        <v>4</v>
      </c>
      <c r="C2852" s="2" t="s">
        <v>173</v>
      </c>
      <c r="D2852" s="2" t="n">
        <v>0.541887640953064</v>
      </c>
      <c r="E2852" s="2" t="n">
        <v>-0.00215522572398186</v>
      </c>
    </row>
    <row r="2853" customFormat="false" ht="12.5" hidden="false" customHeight="false" outlineLevel="0" collapsed="false">
      <c r="A2853" s="2" t="s">
        <v>112</v>
      </c>
      <c r="B2853" s="2" t="n">
        <v>5</v>
      </c>
      <c r="C2853" s="2" t="s">
        <v>173</v>
      </c>
      <c r="D2853" s="2" t="n">
        <v>0.543989956378937</v>
      </c>
      <c r="E2853" s="2" t="n">
        <v>-0.000770960876252502</v>
      </c>
    </row>
    <row r="2854" customFormat="false" ht="12.5" hidden="false" customHeight="false" outlineLevel="0" collapsed="false">
      <c r="A2854" s="2" t="s">
        <v>112</v>
      </c>
      <c r="B2854" s="2" t="n">
        <v>6</v>
      </c>
      <c r="C2854" s="2" t="s">
        <v>173</v>
      </c>
      <c r="D2854" s="2" t="n">
        <v>0.544538617134094</v>
      </c>
      <c r="E2854" s="2" t="n">
        <v>-0.00094035075744614</v>
      </c>
    </row>
    <row r="2855" customFormat="false" ht="12.5" hidden="false" customHeight="false" outlineLevel="0" collapsed="false">
      <c r="A2855" s="2" t="s">
        <v>112</v>
      </c>
      <c r="B2855" s="2" t="n">
        <v>7</v>
      </c>
      <c r="C2855" s="2" t="s">
        <v>173</v>
      </c>
      <c r="D2855" s="2" t="n">
        <v>0.547098934650421</v>
      </c>
      <c r="E2855" s="2" t="n">
        <v>0.000901916122529656</v>
      </c>
    </row>
    <row r="2856" customFormat="false" ht="12.5" hidden="false" customHeight="false" outlineLevel="0" collapsed="false">
      <c r="A2856" s="2" t="s">
        <v>112</v>
      </c>
      <c r="B2856" s="2" t="n">
        <v>8</v>
      </c>
      <c r="C2856" s="2" t="s">
        <v>173</v>
      </c>
      <c r="D2856" s="2" t="n">
        <v>0.547194719314575</v>
      </c>
      <c r="E2856" s="2" t="n">
        <v>0.000279650121228769</v>
      </c>
    </row>
    <row r="2857" customFormat="false" ht="12.5" hidden="false" customHeight="false" outlineLevel="0" collapsed="false">
      <c r="A2857" s="2" t="s">
        <v>112</v>
      </c>
      <c r="B2857" s="2" t="n">
        <v>9</v>
      </c>
      <c r="C2857" s="2" t="s">
        <v>173</v>
      </c>
      <c r="D2857" s="2" t="n">
        <v>0.548085689544678</v>
      </c>
      <c r="E2857" s="2" t="n">
        <v>0.00045256968587637</v>
      </c>
    </row>
    <row r="2858" customFormat="false" ht="12.5" hidden="false" customHeight="false" outlineLevel="0" collapsed="false">
      <c r="A2858" s="2" t="s">
        <v>112</v>
      </c>
      <c r="B2858" s="2" t="n">
        <v>10</v>
      </c>
      <c r="C2858" s="2" t="s">
        <v>173</v>
      </c>
      <c r="D2858" s="2" t="n">
        <v>0.54901534318924</v>
      </c>
      <c r="E2858" s="2" t="n">
        <v>0.000664172694087029</v>
      </c>
    </row>
    <row r="2859" customFormat="false" ht="12.5" hidden="false" customHeight="false" outlineLevel="0" collapsed="false">
      <c r="A2859" s="2" t="s">
        <v>112</v>
      </c>
      <c r="B2859" s="2" t="n">
        <v>11</v>
      </c>
      <c r="C2859" s="2" t="s">
        <v>173</v>
      </c>
      <c r="D2859" s="2" t="n">
        <v>0.551688611507416</v>
      </c>
      <c r="E2859" s="2" t="n">
        <v>0.00261939037591219</v>
      </c>
    </row>
    <row r="2860" customFormat="false" ht="12.5" hidden="false" customHeight="false" outlineLevel="0" collapsed="false">
      <c r="A2860" s="2" t="s">
        <v>112</v>
      </c>
      <c r="B2860" s="2" t="n">
        <v>12</v>
      </c>
      <c r="C2860" s="2" t="s">
        <v>173</v>
      </c>
      <c r="D2860" s="2" t="n">
        <v>0.550412952899933</v>
      </c>
      <c r="E2860" s="2" t="n">
        <v>0.000625681132078171</v>
      </c>
    </row>
    <row r="2861" customFormat="false" ht="12.5" hidden="false" customHeight="false" outlineLevel="0" collapsed="false">
      <c r="A2861" s="2" t="s">
        <v>112</v>
      </c>
      <c r="B2861" s="2" t="n">
        <v>13</v>
      </c>
      <c r="C2861" s="2" t="s">
        <v>173</v>
      </c>
      <c r="D2861" s="2" t="n">
        <v>0.551939606666565</v>
      </c>
      <c r="E2861" s="2" t="n">
        <v>0.00143428426235914</v>
      </c>
    </row>
    <row r="2862" customFormat="false" ht="12.5" hidden="false" customHeight="false" outlineLevel="0" collapsed="false">
      <c r="A2862" s="2" t="s">
        <v>112</v>
      </c>
      <c r="B2862" s="2" t="n">
        <v>14</v>
      </c>
      <c r="C2862" s="2" t="s">
        <v>173</v>
      </c>
      <c r="D2862" s="2" t="n">
        <v>0.553199172019959</v>
      </c>
      <c r="E2862" s="2" t="n">
        <v>0.00197579897940159</v>
      </c>
    </row>
    <row r="2863" customFormat="false" ht="12.5" hidden="false" customHeight="false" outlineLevel="0" collapsed="false">
      <c r="A2863" s="2" t="s">
        <v>112</v>
      </c>
      <c r="B2863" s="2" t="n">
        <v>15</v>
      </c>
      <c r="C2863" s="2" t="s">
        <v>173</v>
      </c>
      <c r="D2863" s="2" t="n">
        <v>0.552466094493866</v>
      </c>
      <c r="E2863" s="2" t="n">
        <v>0.00052467075875029</v>
      </c>
    </row>
    <row r="2864" customFormat="false" ht="12.5" hidden="false" customHeight="false" outlineLevel="0" collapsed="false">
      <c r="A2864" s="2" t="s">
        <v>112</v>
      </c>
      <c r="B2864" s="2" t="n">
        <v>16</v>
      </c>
      <c r="C2864" s="2" t="s">
        <v>173</v>
      </c>
      <c r="D2864" s="2" t="n">
        <v>0.553877174854279</v>
      </c>
      <c r="E2864" s="2" t="n">
        <v>0.00121770042460412</v>
      </c>
    </row>
    <row r="2865" customFormat="false" ht="12.5" hidden="false" customHeight="false" outlineLevel="0" collapsed="false">
      <c r="A2865" s="2" t="s">
        <v>112</v>
      </c>
      <c r="B2865" s="2" t="n">
        <v>17</v>
      </c>
      <c r="C2865" s="2" t="s">
        <v>173</v>
      </c>
      <c r="D2865" s="2" t="n">
        <v>0.553711652755737</v>
      </c>
      <c r="E2865" s="2" t="n">
        <v>0.00033412774791941</v>
      </c>
    </row>
    <row r="2866" customFormat="false" ht="12.5" hidden="false" customHeight="false" outlineLevel="0" collapsed="false">
      <c r="A2866" s="2" t="s">
        <v>112</v>
      </c>
      <c r="B2866" s="2" t="n">
        <v>18</v>
      </c>
      <c r="C2866" s="2" t="s">
        <v>173</v>
      </c>
      <c r="D2866" s="2" t="n">
        <v>0.554182410240173</v>
      </c>
      <c r="E2866" s="2" t="n">
        <v>8.68345741764642E-005</v>
      </c>
    </row>
    <row r="2867" customFormat="false" ht="12.5" hidden="false" customHeight="false" outlineLevel="0" collapsed="false">
      <c r="A2867" s="2" t="s">
        <v>112</v>
      </c>
      <c r="B2867" s="2" t="n">
        <v>19</v>
      </c>
      <c r="C2867" s="2" t="s">
        <v>173</v>
      </c>
      <c r="D2867" s="2" t="n">
        <v>0.554895460605621</v>
      </c>
      <c r="E2867" s="2" t="n">
        <v>8.18342887214385E-005</v>
      </c>
    </row>
    <row r="2868" customFormat="false" ht="12.5" hidden="false" customHeight="false" outlineLevel="0" collapsed="false">
      <c r="A2868" s="2" t="s">
        <v>112</v>
      </c>
      <c r="B2868" s="2" t="n">
        <v>20</v>
      </c>
      <c r="C2868" s="2" t="s">
        <v>173</v>
      </c>
      <c r="D2868" s="2" t="n">
        <v>0.554363965988159</v>
      </c>
      <c r="E2868" s="2" t="n">
        <v>-0.0011677109869197</v>
      </c>
    </row>
    <row r="2869" customFormat="false" ht="12.5" hidden="false" customHeight="false" outlineLevel="0" collapsed="false">
      <c r="A2869" s="2" t="s">
        <v>112</v>
      </c>
      <c r="B2869" s="2" t="n">
        <v>21</v>
      </c>
      <c r="C2869" s="2" t="s">
        <v>173</v>
      </c>
      <c r="D2869" s="2" t="n">
        <v>0.556719660758972</v>
      </c>
      <c r="E2869" s="2" t="n">
        <v>0.000469933147542179</v>
      </c>
    </row>
    <row r="2870" customFormat="false" ht="12.5" hidden="false" customHeight="false" outlineLevel="0" collapsed="false">
      <c r="A2870" s="2" t="s">
        <v>112</v>
      </c>
      <c r="B2870" s="2" t="n">
        <v>22</v>
      </c>
      <c r="C2870" s="2" t="s">
        <v>173</v>
      </c>
      <c r="D2870" s="2" t="n">
        <v>0.557090818881989</v>
      </c>
      <c r="E2870" s="2" t="n">
        <v>0.000123040619655512</v>
      </c>
    </row>
    <row r="2871" customFormat="false" ht="12.5" hidden="false" customHeight="false" outlineLevel="0" collapsed="false">
      <c r="A2871" s="2" t="s">
        <v>112</v>
      </c>
      <c r="B2871" s="2" t="n">
        <v>23</v>
      </c>
      <c r="C2871" s="2" t="s">
        <v>173</v>
      </c>
      <c r="D2871" s="2" t="n">
        <v>0.556127905845642</v>
      </c>
      <c r="E2871" s="2" t="n">
        <v>-0.00155792303849012</v>
      </c>
    </row>
    <row r="2872" customFormat="false" ht="12.5" hidden="false" customHeight="false" outlineLevel="0" collapsed="false">
      <c r="A2872" s="2" t="s">
        <v>112</v>
      </c>
      <c r="B2872" s="2" t="n">
        <v>24</v>
      </c>
      <c r="C2872" s="2" t="s">
        <v>173</v>
      </c>
      <c r="D2872" s="2" t="n">
        <v>0.557781636714935</v>
      </c>
      <c r="E2872" s="2" t="n">
        <v>-0.000622242863755673</v>
      </c>
    </row>
    <row r="2873" customFormat="false" ht="12.5" hidden="false" customHeight="false" outlineLevel="0" collapsed="false">
      <c r="A2873" s="2" t="s">
        <v>112</v>
      </c>
      <c r="B2873" s="2" t="n">
        <v>25</v>
      </c>
      <c r="C2873" s="2" t="s">
        <v>173</v>
      </c>
      <c r="D2873" s="2" t="n">
        <v>0.558763027191162</v>
      </c>
      <c r="E2873" s="2" t="n">
        <v>-0.000358902994776145</v>
      </c>
    </row>
    <row r="2874" customFormat="false" ht="12.5" hidden="false" customHeight="false" outlineLevel="0" collapsed="false">
      <c r="A2874" s="2" t="s">
        <v>112</v>
      </c>
      <c r="B2874" s="2" t="n">
        <v>26</v>
      </c>
      <c r="C2874" s="2" t="s">
        <v>173</v>
      </c>
      <c r="D2874" s="2" t="n">
        <v>0.559110701084137</v>
      </c>
      <c r="E2874" s="2" t="n">
        <v>-0.00072927976725623</v>
      </c>
    </row>
    <row r="2875" customFormat="false" ht="12.5" hidden="false" customHeight="false" outlineLevel="0" collapsed="false">
      <c r="A2875" s="2" t="s">
        <v>112</v>
      </c>
      <c r="B2875" s="2" t="n">
        <v>27</v>
      </c>
      <c r="C2875" s="2" t="s">
        <v>173</v>
      </c>
      <c r="D2875" s="2" t="n">
        <v>0.557689189910889</v>
      </c>
      <c r="E2875" s="2" t="n">
        <v>-0.00286884163506329</v>
      </c>
    </row>
    <row r="2876" customFormat="false" ht="12.5" hidden="false" customHeight="false" outlineLevel="0" collapsed="false">
      <c r="A2876" s="2" t="s">
        <v>112</v>
      </c>
      <c r="B2876" s="2" t="n">
        <v>28</v>
      </c>
      <c r="C2876" s="2" t="s">
        <v>173</v>
      </c>
      <c r="D2876" s="2" t="n">
        <v>0.560723006725311</v>
      </c>
      <c r="E2876" s="2" t="n">
        <v>-0.000553075398784131</v>
      </c>
    </row>
    <row r="2877" customFormat="false" ht="12.5" hidden="false" customHeight="false" outlineLevel="0" collapsed="false">
      <c r="A2877" s="2" t="s">
        <v>112</v>
      </c>
      <c r="B2877" s="2" t="n">
        <v>29</v>
      </c>
      <c r="C2877" s="2" t="s">
        <v>173</v>
      </c>
      <c r="D2877" s="2" t="n">
        <v>0.561410546302795</v>
      </c>
      <c r="E2877" s="2" t="n">
        <v>-0.000583586457651109</v>
      </c>
    </row>
    <row r="2878" customFormat="false" ht="12.5" hidden="false" customHeight="false" outlineLevel="0" collapsed="false">
      <c r="A2878" s="2" t="s">
        <v>112</v>
      </c>
      <c r="B2878" s="2" t="n">
        <v>30</v>
      </c>
      <c r="C2878" s="2" t="s">
        <v>173</v>
      </c>
      <c r="D2878" s="2" t="n">
        <v>0.565596282482147</v>
      </c>
      <c r="E2878" s="2" t="n">
        <v>0.00288409902714193</v>
      </c>
    </row>
    <row r="2879" customFormat="false" ht="12.5" hidden="false" customHeight="false" outlineLevel="0" collapsed="false">
      <c r="A2879" s="2" t="s">
        <v>112</v>
      </c>
      <c r="B2879" s="2" t="n">
        <v>31</v>
      </c>
      <c r="C2879" s="2" t="s">
        <v>173</v>
      </c>
      <c r="D2879" s="2" t="n">
        <v>0.571353197097778</v>
      </c>
      <c r="E2879" s="2" t="n">
        <v>0.00792296323925257</v>
      </c>
    </row>
    <row r="2880" customFormat="false" ht="12.5" hidden="false" customHeight="false" outlineLevel="0" collapsed="false">
      <c r="A2880" s="2" t="s">
        <v>112</v>
      </c>
      <c r="B2880" s="2" t="n">
        <v>32</v>
      </c>
      <c r="C2880" s="2" t="s">
        <v>173</v>
      </c>
      <c r="D2880" s="2" t="n">
        <v>0.583472788333893</v>
      </c>
      <c r="E2880" s="2" t="n">
        <v>0.019324503839016</v>
      </c>
    </row>
    <row r="2881" customFormat="false" ht="12.5" hidden="false" customHeight="false" outlineLevel="0" collapsed="false">
      <c r="A2881" s="2" t="s">
        <v>112</v>
      </c>
      <c r="B2881" s="2" t="n">
        <v>33</v>
      </c>
      <c r="C2881" s="2" t="s">
        <v>173</v>
      </c>
      <c r="D2881" s="2" t="n">
        <v>0.606275320053101</v>
      </c>
      <c r="E2881" s="2" t="n">
        <v>0.0414089858531952</v>
      </c>
    </row>
    <row r="2882" customFormat="false" ht="12.5" hidden="false" customHeight="false" outlineLevel="0" collapsed="false">
      <c r="A2882" s="2" t="s">
        <v>112</v>
      </c>
      <c r="B2882" s="2" t="n">
        <v>34</v>
      </c>
      <c r="C2882" s="2" t="s">
        <v>173</v>
      </c>
      <c r="D2882" s="2" t="n">
        <v>0.649372756481171</v>
      </c>
      <c r="E2882" s="2" t="n">
        <v>0.0837883725762367</v>
      </c>
    </row>
    <row r="2883" customFormat="false" ht="12.5" hidden="false" customHeight="false" outlineLevel="0" collapsed="false">
      <c r="A2883" s="2" t="s">
        <v>112</v>
      </c>
      <c r="B2883" s="2" t="n">
        <v>35</v>
      </c>
      <c r="C2883" s="2" t="s">
        <v>173</v>
      </c>
      <c r="D2883" s="2" t="n">
        <v>0.724235057830811</v>
      </c>
      <c r="E2883" s="2" t="n">
        <v>0.157932624220848</v>
      </c>
    </row>
    <row r="2884" customFormat="false" ht="12.5" hidden="false" customHeight="false" outlineLevel="0" collapsed="false">
      <c r="A2884" s="2" t="s">
        <v>112</v>
      </c>
      <c r="B2884" s="2" t="n">
        <v>36</v>
      </c>
      <c r="C2884" s="2" t="s">
        <v>173</v>
      </c>
      <c r="D2884" s="2" t="n">
        <v>0.854183733463287</v>
      </c>
      <c r="E2884" s="2" t="n">
        <v>0.287163257598877</v>
      </c>
    </row>
    <row r="2885" customFormat="false" ht="12.5" hidden="false" customHeight="false" outlineLevel="0" collapsed="false">
      <c r="A2885" s="2" t="s">
        <v>112</v>
      </c>
      <c r="B2885" s="2" t="n">
        <v>37</v>
      </c>
      <c r="C2885" s="2" t="s">
        <v>173</v>
      </c>
      <c r="D2885" s="2" t="n">
        <v>1.05061256885529</v>
      </c>
      <c r="E2885" s="2" t="n">
        <v>0.482874035835266</v>
      </c>
    </row>
    <row r="2886" customFormat="false" ht="12.5" hidden="false" customHeight="false" outlineLevel="0" collapsed="false">
      <c r="A2886" s="2" t="s">
        <v>112</v>
      </c>
      <c r="B2886" s="2" t="n">
        <v>38</v>
      </c>
      <c r="C2886" s="2" t="s">
        <v>173</v>
      </c>
      <c r="D2886" s="2" t="n">
        <v>1.30617761611938</v>
      </c>
      <c r="E2886" s="2" t="n">
        <v>0.737721025943756</v>
      </c>
    </row>
    <row r="2887" customFormat="false" ht="12.5" hidden="false" customHeight="false" outlineLevel="0" collapsed="false">
      <c r="A2887" s="2" t="s">
        <v>112</v>
      </c>
      <c r="B2887" s="2" t="n">
        <v>39</v>
      </c>
      <c r="C2887" s="2" t="s">
        <v>173</v>
      </c>
      <c r="D2887" s="2" t="n">
        <v>1.5807740688324</v>
      </c>
      <c r="E2887" s="2" t="n">
        <v>1.01159942150116</v>
      </c>
    </row>
    <row r="2888" customFormat="false" ht="12.5" hidden="false" customHeight="false" outlineLevel="0" collapsed="false">
      <c r="A2888" s="2" t="s">
        <v>112</v>
      </c>
      <c r="B2888" s="2" t="n">
        <v>40</v>
      </c>
      <c r="C2888" s="2" t="s">
        <v>173</v>
      </c>
      <c r="D2888" s="2" t="n">
        <v>1.81159114837646</v>
      </c>
      <c r="E2888" s="2" t="n">
        <v>1.24169850349426</v>
      </c>
    </row>
    <row r="2889" customFormat="false" ht="12.5" hidden="false" customHeight="false" outlineLevel="0" collapsed="false">
      <c r="A2889" s="2" t="s">
        <v>113</v>
      </c>
      <c r="B2889" s="2" t="n">
        <v>1</v>
      </c>
      <c r="C2889" s="2" t="s">
        <v>45</v>
      </c>
      <c r="D2889" s="2" t="n">
        <v>0.688087463378906</v>
      </c>
      <c r="E2889" s="2" t="n">
        <v>0.00280810496769846</v>
      </c>
    </row>
    <row r="2890" customFormat="false" ht="12.5" hidden="false" customHeight="false" outlineLevel="0" collapsed="false">
      <c r="A2890" s="2" t="s">
        <v>113</v>
      </c>
      <c r="B2890" s="2" t="n">
        <v>2</v>
      </c>
      <c r="C2890" s="2" t="s">
        <v>45</v>
      </c>
      <c r="D2890" s="2" t="n">
        <v>0.684342443943024</v>
      </c>
      <c r="E2890" s="2" t="n">
        <v>-0.00102889793924987</v>
      </c>
    </row>
    <row r="2891" customFormat="false" ht="12.5" hidden="false" customHeight="false" outlineLevel="0" collapsed="false">
      <c r="A2891" s="2" t="s">
        <v>113</v>
      </c>
      <c r="B2891" s="2" t="n">
        <v>3</v>
      </c>
      <c r="C2891" s="2" t="s">
        <v>45</v>
      </c>
      <c r="D2891" s="2" t="n">
        <v>0.681733787059784</v>
      </c>
      <c r="E2891" s="2" t="n">
        <v>-0.00372953829355538</v>
      </c>
    </row>
    <row r="2892" customFormat="false" ht="12.5" hidden="false" customHeight="false" outlineLevel="0" collapsed="false">
      <c r="A2892" s="2" t="s">
        <v>113</v>
      </c>
      <c r="B2892" s="2" t="n">
        <v>4</v>
      </c>
      <c r="C2892" s="2" t="s">
        <v>45</v>
      </c>
      <c r="D2892" s="2" t="n">
        <v>0.683091819286346</v>
      </c>
      <c r="E2892" s="2" t="n">
        <v>-0.00246348953805864</v>
      </c>
    </row>
    <row r="2893" customFormat="false" ht="12.5" hidden="false" customHeight="false" outlineLevel="0" collapsed="false">
      <c r="A2893" s="2" t="s">
        <v>113</v>
      </c>
      <c r="B2893" s="2" t="n">
        <v>5</v>
      </c>
      <c r="C2893" s="2" t="s">
        <v>45</v>
      </c>
      <c r="D2893" s="2" t="n">
        <v>0.683511853218079</v>
      </c>
      <c r="E2893" s="2" t="n">
        <v>-0.00213543907739222</v>
      </c>
    </row>
    <row r="2894" customFormat="false" ht="12.5" hidden="false" customHeight="false" outlineLevel="0" collapsed="false">
      <c r="A2894" s="2" t="s">
        <v>113</v>
      </c>
      <c r="B2894" s="2" t="n">
        <v>6</v>
      </c>
      <c r="C2894" s="2" t="s">
        <v>45</v>
      </c>
      <c r="D2894" s="2" t="n">
        <v>0.685975193977356</v>
      </c>
      <c r="E2894" s="2" t="n">
        <v>0.000235918196267448</v>
      </c>
    </row>
    <row r="2895" customFormat="false" ht="12.5" hidden="false" customHeight="false" outlineLevel="0" collapsed="false">
      <c r="A2895" s="2" t="s">
        <v>113</v>
      </c>
      <c r="B2895" s="2" t="n">
        <v>7</v>
      </c>
      <c r="C2895" s="2" t="s">
        <v>45</v>
      </c>
      <c r="D2895" s="2" t="n">
        <v>0.68642920255661</v>
      </c>
      <c r="E2895" s="2" t="n">
        <v>0.000597943319007754</v>
      </c>
    </row>
    <row r="2896" customFormat="false" ht="12.5" hidden="false" customHeight="false" outlineLevel="0" collapsed="false">
      <c r="A2896" s="2" t="s">
        <v>113</v>
      </c>
      <c r="B2896" s="2" t="n">
        <v>8</v>
      </c>
      <c r="C2896" s="2" t="s">
        <v>45</v>
      </c>
      <c r="D2896" s="2" t="n">
        <v>0.688248872756958</v>
      </c>
      <c r="E2896" s="2" t="n">
        <v>0.0023256300482899</v>
      </c>
    </row>
    <row r="2897" customFormat="false" ht="12.5" hidden="false" customHeight="false" outlineLevel="0" collapsed="false">
      <c r="A2897" s="2" t="s">
        <v>113</v>
      </c>
      <c r="B2897" s="2" t="n">
        <v>9</v>
      </c>
      <c r="C2897" s="2" t="s">
        <v>45</v>
      </c>
      <c r="D2897" s="2" t="n">
        <v>0.687524199485779</v>
      </c>
      <c r="E2897" s="2" t="n">
        <v>0.00150897330604494</v>
      </c>
    </row>
    <row r="2898" customFormat="false" ht="12.5" hidden="false" customHeight="false" outlineLevel="0" collapsed="false">
      <c r="A2898" s="2" t="s">
        <v>113</v>
      </c>
      <c r="B2898" s="2" t="n">
        <v>10</v>
      </c>
      <c r="C2898" s="2" t="s">
        <v>45</v>
      </c>
      <c r="D2898" s="2" t="n">
        <v>0.688943982124329</v>
      </c>
      <c r="E2898" s="2" t="n">
        <v>0.00283677247352898</v>
      </c>
    </row>
    <row r="2899" customFormat="false" ht="12.5" hidden="false" customHeight="false" outlineLevel="0" collapsed="false">
      <c r="A2899" s="2" t="s">
        <v>113</v>
      </c>
      <c r="B2899" s="2" t="n">
        <v>11</v>
      </c>
      <c r="C2899" s="2" t="s">
        <v>45</v>
      </c>
      <c r="D2899" s="2" t="n">
        <v>0.686953604221344</v>
      </c>
      <c r="E2899" s="2" t="n">
        <v>0.000754411099478602</v>
      </c>
    </row>
    <row r="2900" customFormat="false" ht="12.5" hidden="false" customHeight="false" outlineLevel="0" collapsed="false">
      <c r="A2900" s="2" t="s">
        <v>113</v>
      </c>
      <c r="B2900" s="2" t="n">
        <v>12</v>
      </c>
      <c r="C2900" s="2" t="s">
        <v>45</v>
      </c>
      <c r="D2900" s="2" t="n">
        <v>0.687547624111176</v>
      </c>
      <c r="E2900" s="2" t="n">
        <v>0.00125644751824439</v>
      </c>
    </row>
    <row r="2901" customFormat="false" ht="12.5" hidden="false" customHeight="false" outlineLevel="0" collapsed="false">
      <c r="A2901" s="2" t="s">
        <v>113</v>
      </c>
      <c r="B2901" s="2" t="n">
        <v>13</v>
      </c>
      <c r="C2901" s="2" t="s">
        <v>45</v>
      </c>
      <c r="D2901" s="2" t="n">
        <v>0.688602864742279</v>
      </c>
      <c r="E2901" s="2" t="n">
        <v>0.00221970467828214</v>
      </c>
    </row>
    <row r="2902" customFormat="false" ht="12.5" hidden="false" customHeight="false" outlineLevel="0" collapsed="false">
      <c r="A2902" s="2" t="s">
        <v>113</v>
      </c>
      <c r="B2902" s="2" t="n">
        <v>14</v>
      </c>
      <c r="C2902" s="2" t="s">
        <v>45</v>
      </c>
      <c r="D2902" s="2" t="n">
        <v>0.688306987285614</v>
      </c>
      <c r="E2902" s="2" t="n">
        <v>0.00183184375055134</v>
      </c>
    </row>
    <row r="2903" customFormat="false" ht="12.5" hidden="false" customHeight="false" outlineLevel="0" collapsed="false">
      <c r="A2903" s="2" t="s">
        <v>113</v>
      </c>
      <c r="B2903" s="2" t="n">
        <v>15</v>
      </c>
      <c r="C2903" s="2" t="s">
        <v>45</v>
      </c>
      <c r="D2903" s="2" t="n">
        <v>0.688483893871307</v>
      </c>
      <c r="E2903" s="2" t="n">
        <v>0.00191676686517894</v>
      </c>
    </row>
    <row r="2904" customFormat="false" ht="12.5" hidden="false" customHeight="false" outlineLevel="0" collapsed="false">
      <c r="A2904" s="2" t="s">
        <v>113</v>
      </c>
      <c r="B2904" s="2" t="n">
        <v>16</v>
      </c>
      <c r="C2904" s="2" t="s">
        <v>45</v>
      </c>
      <c r="D2904" s="2" t="n">
        <v>0.687984943389893</v>
      </c>
      <c r="E2904" s="2" t="n">
        <v>0.00132583291269839</v>
      </c>
    </row>
    <row r="2905" customFormat="false" ht="12.5" hidden="false" customHeight="false" outlineLevel="0" collapsed="false">
      <c r="A2905" s="2" t="s">
        <v>113</v>
      </c>
      <c r="B2905" s="2" t="n">
        <v>17</v>
      </c>
      <c r="C2905" s="2" t="s">
        <v>45</v>
      </c>
      <c r="D2905" s="2" t="n">
        <v>0.687747716903687</v>
      </c>
      <c r="E2905" s="2" t="n">
        <v>0.000996622955426574</v>
      </c>
    </row>
    <row r="2906" customFormat="false" ht="12.5" hidden="false" customHeight="false" outlineLevel="0" collapsed="false">
      <c r="A2906" s="2" t="s">
        <v>113</v>
      </c>
      <c r="B2906" s="2" t="n">
        <v>18</v>
      </c>
      <c r="C2906" s="2" t="s">
        <v>45</v>
      </c>
      <c r="D2906" s="2" t="n">
        <v>0.685449957847595</v>
      </c>
      <c r="E2906" s="2" t="n">
        <v>-0.00139311957173049</v>
      </c>
    </row>
    <row r="2907" customFormat="false" ht="12.5" hidden="false" customHeight="false" outlineLevel="0" collapsed="false">
      <c r="A2907" s="2" t="s">
        <v>113</v>
      </c>
      <c r="B2907" s="2" t="n">
        <v>19</v>
      </c>
      <c r="C2907" s="2" t="s">
        <v>45</v>
      </c>
      <c r="D2907" s="2" t="n">
        <v>0.68542468547821</v>
      </c>
      <c r="E2907" s="2" t="n">
        <v>-0.00151037541218102</v>
      </c>
    </row>
    <row r="2908" customFormat="false" ht="12.5" hidden="false" customHeight="false" outlineLevel="0" collapsed="false">
      <c r="A2908" s="2" t="s">
        <v>113</v>
      </c>
      <c r="B2908" s="2" t="n">
        <v>20</v>
      </c>
      <c r="C2908" s="2" t="s">
        <v>45</v>
      </c>
      <c r="D2908" s="2" t="n">
        <v>0.684551358222961</v>
      </c>
      <c r="E2908" s="2" t="n">
        <v>-0.0024756861384958</v>
      </c>
    </row>
    <row r="2909" customFormat="false" ht="12.5" hidden="false" customHeight="false" outlineLevel="0" collapsed="false">
      <c r="A2909" s="2" t="s">
        <v>113</v>
      </c>
      <c r="B2909" s="2" t="n">
        <v>21</v>
      </c>
      <c r="C2909" s="2" t="s">
        <v>45</v>
      </c>
      <c r="D2909" s="2" t="n">
        <v>0.684228241443634</v>
      </c>
      <c r="E2909" s="2" t="n">
        <v>-0.00289078638888896</v>
      </c>
    </row>
    <row r="2910" customFormat="false" ht="12.5" hidden="false" customHeight="false" outlineLevel="0" collapsed="false">
      <c r="A2910" s="2" t="s">
        <v>113</v>
      </c>
      <c r="B2910" s="2" t="n">
        <v>22</v>
      </c>
      <c r="C2910" s="2" t="s">
        <v>45</v>
      </c>
      <c r="D2910" s="2" t="n">
        <v>0.68467915058136</v>
      </c>
      <c r="E2910" s="2" t="n">
        <v>-0.00253186072222888</v>
      </c>
    </row>
    <row r="2911" customFormat="false" ht="12.5" hidden="false" customHeight="false" outlineLevel="0" collapsed="false">
      <c r="A2911" s="2" t="s">
        <v>113</v>
      </c>
      <c r="B2911" s="2" t="n">
        <v>23</v>
      </c>
      <c r="C2911" s="2" t="s">
        <v>45</v>
      </c>
      <c r="D2911" s="2" t="n">
        <v>0.684753835201263</v>
      </c>
      <c r="E2911" s="2" t="n">
        <v>-0.00254915957339108</v>
      </c>
    </row>
    <row r="2912" customFormat="false" ht="12.5" hidden="false" customHeight="false" outlineLevel="0" collapsed="false">
      <c r="A2912" s="2" t="s">
        <v>113</v>
      </c>
      <c r="B2912" s="2" t="n">
        <v>24</v>
      </c>
      <c r="C2912" s="2" t="s">
        <v>45</v>
      </c>
      <c r="D2912" s="2" t="n">
        <v>0.687995910644531</v>
      </c>
      <c r="E2912" s="2" t="n">
        <v>0.000600932398810983</v>
      </c>
    </row>
    <row r="2913" customFormat="false" ht="12.5" hidden="false" customHeight="false" outlineLevel="0" collapsed="false">
      <c r="A2913" s="2" t="s">
        <v>113</v>
      </c>
      <c r="B2913" s="2" t="n">
        <v>25</v>
      </c>
      <c r="C2913" s="2" t="s">
        <v>45</v>
      </c>
      <c r="D2913" s="2" t="n">
        <v>0.687867403030396</v>
      </c>
      <c r="E2913" s="2" t="n">
        <v>0.000380441342713311</v>
      </c>
    </row>
    <row r="2914" customFormat="false" ht="12.5" hidden="false" customHeight="false" outlineLevel="0" collapsed="false">
      <c r="A2914" s="2" t="s">
        <v>113</v>
      </c>
      <c r="B2914" s="2" t="n">
        <v>26</v>
      </c>
      <c r="C2914" s="2" t="s">
        <v>45</v>
      </c>
      <c r="D2914" s="2" t="n">
        <v>0.690470159053803</v>
      </c>
      <c r="E2914" s="2" t="n">
        <v>0.0028912138659507</v>
      </c>
    </row>
    <row r="2915" customFormat="false" ht="12.5" hidden="false" customHeight="false" outlineLevel="0" collapsed="false">
      <c r="A2915" s="2" t="s">
        <v>113</v>
      </c>
      <c r="B2915" s="2" t="n">
        <v>27</v>
      </c>
      <c r="C2915" s="2" t="s">
        <v>45</v>
      </c>
      <c r="D2915" s="2" t="n">
        <v>0.696811854839325</v>
      </c>
      <c r="E2915" s="2" t="n">
        <v>0.00914092641323805</v>
      </c>
    </row>
    <row r="2916" customFormat="false" ht="12.5" hidden="false" customHeight="false" outlineLevel="0" collapsed="false">
      <c r="A2916" s="2" t="s">
        <v>113</v>
      </c>
      <c r="B2916" s="2" t="n">
        <v>28</v>
      </c>
      <c r="C2916" s="2" t="s">
        <v>45</v>
      </c>
      <c r="D2916" s="2" t="n">
        <v>0.70936930179596</v>
      </c>
      <c r="E2916" s="2" t="n">
        <v>0.0216063894331455</v>
      </c>
    </row>
    <row r="2917" customFormat="false" ht="12.5" hidden="false" customHeight="false" outlineLevel="0" collapsed="false">
      <c r="A2917" s="2" t="s">
        <v>113</v>
      </c>
      <c r="B2917" s="2" t="n">
        <v>29</v>
      </c>
      <c r="C2917" s="2" t="s">
        <v>45</v>
      </c>
      <c r="D2917" s="2" t="n">
        <v>0.7354416847229</v>
      </c>
      <c r="E2917" s="2" t="n">
        <v>0.0475867874920368</v>
      </c>
    </row>
    <row r="2918" customFormat="false" ht="12.5" hidden="false" customHeight="false" outlineLevel="0" collapsed="false">
      <c r="A2918" s="2" t="s">
        <v>113</v>
      </c>
      <c r="B2918" s="2" t="n">
        <v>30</v>
      </c>
      <c r="C2918" s="2" t="s">
        <v>45</v>
      </c>
      <c r="D2918" s="2" t="n">
        <v>0.784472465515137</v>
      </c>
      <c r="E2918" s="2" t="n">
        <v>0.0965255871415138</v>
      </c>
    </row>
    <row r="2919" customFormat="false" ht="12.5" hidden="false" customHeight="false" outlineLevel="0" collapsed="false">
      <c r="A2919" s="2" t="s">
        <v>113</v>
      </c>
      <c r="B2919" s="2" t="n">
        <v>31</v>
      </c>
      <c r="C2919" s="2" t="s">
        <v>45</v>
      </c>
      <c r="D2919" s="2" t="n">
        <v>0.869153380393982</v>
      </c>
      <c r="E2919" s="2" t="n">
        <v>0.18111452460289</v>
      </c>
    </row>
    <row r="2920" customFormat="false" ht="12.5" hidden="false" customHeight="false" outlineLevel="0" collapsed="false">
      <c r="A2920" s="2" t="s">
        <v>113</v>
      </c>
      <c r="B2920" s="2" t="n">
        <v>32</v>
      </c>
      <c r="C2920" s="2" t="s">
        <v>45</v>
      </c>
      <c r="D2920" s="2" t="n">
        <v>1.01761710643768</v>
      </c>
      <c r="E2920" s="2" t="n">
        <v>0.32948625087738</v>
      </c>
    </row>
    <row r="2921" customFormat="false" ht="12.5" hidden="false" customHeight="false" outlineLevel="0" collapsed="false">
      <c r="A2921" s="2" t="s">
        <v>113</v>
      </c>
      <c r="B2921" s="2" t="n">
        <v>33</v>
      </c>
      <c r="C2921" s="2" t="s">
        <v>45</v>
      </c>
      <c r="D2921" s="2" t="n">
        <v>1.24140536785126</v>
      </c>
      <c r="E2921" s="2" t="n">
        <v>0.553182542324066</v>
      </c>
    </row>
    <row r="2922" customFormat="false" ht="12.5" hidden="false" customHeight="false" outlineLevel="0" collapsed="false">
      <c r="A2922" s="2" t="s">
        <v>113</v>
      </c>
      <c r="B2922" s="2" t="n">
        <v>34</v>
      </c>
      <c r="C2922" s="2" t="s">
        <v>45</v>
      </c>
      <c r="D2922" s="2" t="n">
        <v>1.52522730827332</v>
      </c>
      <c r="E2922" s="2" t="n">
        <v>0.836912512779236</v>
      </c>
    </row>
    <row r="2923" customFormat="false" ht="12.5" hidden="false" customHeight="false" outlineLevel="0" collapsed="false">
      <c r="A2923" s="2" t="s">
        <v>113</v>
      </c>
      <c r="B2923" s="2" t="n">
        <v>35</v>
      </c>
      <c r="C2923" s="2" t="s">
        <v>45</v>
      </c>
      <c r="D2923" s="2" t="n">
        <v>1.82999837398529</v>
      </c>
      <c r="E2923" s="2" t="n">
        <v>1.14159154891968</v>
      </c>
    </row>
    <row r="2924" customFormat="false" ht="12.5" hidden="false" customHeight="false" outlineLevel="0" collapsed="false">
      <c r="A2924" s="2" t="s">
        <v>113</v>
      </c>
      <c r="B2924" s="2" t="n">
        <v>36</v>
      </c>
      <c r="C2924" s="2" t="s">
        <v>45</v>
      </c>
      <c r="D2924" s="2" t="n">
        <v>2.10144925117493</v>
      </c>
      <c r="E2924" s="2" t="n">
        <v>1.41295051574707</v>
      </c>
    </row>
    <row r="2925" customFormat="false" ht="12.5" hidden="false" customHeight="false" outlineLevel="0" collapsed="false">
      <c r="A2925" s="2" t="s">
        <v>113</v>
      </c>
      <c r="B2925" s="2" t="n">
        <v>37</v>
      </c>
      <c r="C2925" s="2" t="s">
        <v>45</v>
      </c>
      <c r="D2925" s="2" t="n">
        <v>2.32173204421997</v>
      </c>
      <c r="E2925" s="2" t="n">
        <v>1.63314127922058</v>
      </c>
    </row>
    <row r="2926" customFormat="false" ht="12.5" hidden="false" customHeight="false" outlineLevel="0" collapsed="false">
      <c r="A2926" s="2" t="s">
        <v>113</v>
      </c>
      <c r="B2926" s="2" t="n">
        <v>38</v>
      </c>
      <c r="C2926" s="2" t="s">
        <v>45</v>
      </c>
      <c r="D2926" s="2" t="n">
        <v>2.51340079307556</v>
      </c>
      <c r="E2926" s="2" t="n">
        <v>1.82471799850464</v>
      </c>
    </row>
    <row r="2927" customFormat="false" ht="12.5" hidden="false" customHeight="false" outlineLevel="0" collapsed="false">
      <c r="A2927" s="2" t="s">
        <v>113</v>
      </c>
      <c r="B2927" s="2" t="n">
        <v>39</v>
      </c>
      <c r="C2927" s="2" t="s">
        <v>45</v>
      </c>
      <c r="D2927" s="2" t="n">
        <v>2.64904546737671</v>
      </c>
      <c r="E2927" s="2" t="n">
        <v>1.96027076244354</v>
      </c>
    </row>
    <row r="2928" customFormat="false" ht="12.5" hidden="false" customHeight="false" outlineLevel="0" collapsed="false">
      <c r="A2928" s="2" t="s">
        <v>113</v>
      </c>
      <c r="B2928" s="2" t="n">
        <v>40</v>
      </c>
      <c r="C2928" s="2" t="s">
        <v>45</v>
      </c>
      <c r="D2928" s="2" t="n">
        <v>2.76626658439636</v>
      </c>
      <c r="E2928" s="2" t="n">
        <v>2.07739996910095</v>
      </c>
    </row>
    <row r="2929" customFormat="false" ht="12.5" hidden="false" customHeight="false" outlineLevel="0" collapsed="false">
      <c r="A2929" s="2" t="s">
        <v>115</v>
      </c>
      <c r="B2929" s="2" t="n">
        <v>1</v>
      </c>
      <c r="C2929" s="2" t="s">
        <v>45</v>
      </c>
      <c r="D2929" s="2" t="n">
        <v>0.692474603652954</v>
      </c>
      <c r="E2929" s="2" t="n">
        <v>-0.000895240984391421</v>
      </c>
    </row>
    <row r="2930" customFormat="false" ht="12.5" hidden="false" customHeight="false" outlineLevel="0" collapsed="false">
      <c r="A2930" s="2" t="s">
        <v>115</v>
      </c>
      <c r="B2930" s="2" t="n">
        <v>2</v>
      </c>
      <c r="C2930" s="2" t="s">
        <v>45</v>
      </c>
      <c r="D2930" s="2" t="n">
        <v>0.689925670623779</v>
      </c>
      <c r="E2930" s="2" t="n">
        <v>-0.00472663016989827</v>
      </c>
    </row>
    <row r="2931" customFormat="false" ht="12.5" hidden="false" customHeight="false" outlineLevel="0" collapsed="false">
      <c r="A2931" s="2" t="s">
        <v>115</v>
      </c>
      <c r="B2931" s="2" t="n">
        <v>3</v>
      </c>
      <c r="C2931" s="2" t="s">
        <v>45</v>
      </c>
      <c r="D2931" s="2" t="n">
        <v>0.692183554172516</v>
      </c>
      <c r="E2931" s="2" t="n">
        <v>-0.00375120271928608</v>
      </c>
    </row>
    <row r="2932" customFormat="false" ht="12.5" hidden="false" customHeight="false" outlineLevel="0" collapsed="false">
      <c r="A2932" s="2" t="s">
        <v>115</v>
      </c>
      <c r="B2932" s="2" t="n">
        <v>4</v>
      </c>
      <c r="C2932" s="2" t="s">
        <v>45</v>
      </c>
      <c r="D2932" s="2" t="n">
        <v>0.69514012336731</v>
      </c>
      <c r="E2932" s="2" t="n">
        <v>-0.00207708985544741</v>
      </c>
    </row>
    <row r="2933" customFormat="false" ht="12.5" hidden="false" customHeight="false" outlineLevel="0" collapsed="false">
      <c r="A2933" s="2" t="s">
        <v>115</v>
      </c>
      <c r="B2933" s="2" t="n">
        <v>5</v>
      </c>
      <c r="C2933" s="2" t="s">
        <v>45</v>
      </c>
      <c r="D2933" s="2" t="n">
        <v>0.695482909679413</v>
      </c>
      <c r="E2933" s="2" t="n">
        <v>-0.00301675964146853</v>
      </c>
    </row>
    <row r="2934" customFormat="false" ht="12.5" hidden="false" customHeight="false" outlineLevel="0" collapsed="false">
      <c r="A2934" s="2" t="s">
        <v>115</v>
      </c>
      <c r="B2934" s="2" t="n">
        <v>6</v>
      </c>
      <c r="C2934" s="2" t="s">
        <v>45</v>
      </c>
      <c r="D2934" s="2" t="n">
        <v>0.699958503246307</v>
      </c>
      <c r="E2934" s="2" t="n">
        <v>0.0001763777108863</v>
      </c>
    </row>
    <row r="2935" customFormat="false" ht="12.5" hidden="false" customHeight="false" outlineLevel="0" collapsed="false">
      <c r="A2935" s="2" t="s">
        <v>115</v>
      </c>
      <c r="B2935" s="2" t="n">
        <v>7</v>
      </c>
      <c r="C2935" s="2" t="s">
        <v>45</v>
      </c>
      <c r="D2935" s="2" t="n">
        <v>0.702315211296082</v>
      </c>
      <c r="E2935" s="2" t="n">
        <v>0.00125062954612076</v>
      </c>
    </row>
    <row r="2936" customFormat="false" ht="12.5" hidden="false" customHeight="false" outlineLevel="0" collapsed="false">
      <c r="A2936" s="2" t="s">
        <v>115</v>
      </c>
      <c r="B2936" s="2" t="n">
        <v>8</v>
      </c>
      <c r="C2936" s="2" t="s">
        <v>45</v>
      </c>
      <c r="D2936" s="2" t="n">
        <v>0.702899217605591</v>
      </c>
      <c r="E2936" s="2" t="n">
        <v>0.000552179699297994</v>
      </c>
    </row>
    <row r="2937" customFormat="false" ht="12.5" hidden="false" customHeight="false" outlineLevel="0" collapsed="false">
      <c r="A2937" s="2" t="s">
        <v>115</v>
      </c>
      <c r="B2937" s="2" t="n">
        <v>9</v>
      </c>
      <c r="C2937" s="2" t="s">
        <v>45</v>
      </c>
      <c r="D2937" s="2" t="n">
        <v>0.70414012670517</v>
      </c>
      <c r="E2937" s="2" t="n">
        <v>0.000510632642544806</v>
      </c>
    </row>
    <row r="2938" customFormat="false" ht="12.5" hidden="false" customHeight="false" outlineLevel="0" collapsed="false">
      <c r="A2938" s="2" t="s">
        <v>115</v>
      </c>
      <c r="B2938" s="2" t="n">
        <v>10</v>
      </c>
      <c r="C2938" s="2" t="s">
        <v>45</v>
      </c>
      <c r="D2938" s="2" t="n">
        <v>0.708962559700012</v>
      </c>
      <c r="E2938" s="2" t="n">
        <v>0.00405060965567827</v>
      </c>
    </row>
    <row r="2939" customFormat="false" ht="12.5" hidden="false" customHeight="false" outlineLevel="0" collapsed="false">
      <c r="A2939" s="2" t="s">
        <v>115</v>
      </c>
      <c r="B2939" s="2" t="n">
        <v>11</v>
      </c>
      <c r="C2939" s="2" t="s">
        <v>45</v>
      </c>
      <c r="D2939" s="2" t="n">
        <v>0.709871053695679</v>
      </c>
      <c r="E2939" s="2" t="n">
        <v>0.00367664732038975</v>
      </c>
    </row>
    <row r="2940" customFormat="false" ht="12.5" hidden="false" customHeight="false" outlineLevel="0" collapsed="false">
      <c r="A2940" s="2" t="s">
        <v>115</v>
      </c>
      <c r="B2940" s="2" t="n">
        <v>12</v>
      </c>
      <c r="C2940" s="2" t="s">
        <v>45</v>
      </c>
      <c r="D2940" s="2" t="n">
        <v>0.709338247776032</v>
      </c>
      <c r="E2940" s="2" t="n">
        <v>0.00186138518620282</v>
      </c>
    </row>
    <row r="2941" customFormat="false" ht="12.5" hidden="false" customHeight="false" outlineLevel="0" collapsed="false">
      <c r="A2941" s="2" t="s">
        <v>115</v>
      </c>
      <c r="B2941" s="2" t="n">
        <v>13</v>
      </c>
      <c r="C2941" s="2" t="s">
        <v>45</v>
      </c>
      <c r="D2941" s="2" t="n">
        <v>0.710600256919861</v>
      </c>
      <c r="E2941" s="2" t="n">
        <v>0.00184093811549246</v>
      </c>
    </row>
    <row r="2942" customFormat="false" ht="12.5" hidden="false" customHeight="false" outlineLevel="0" collapsed="false">
      <c r="A2942" s="2" t="s">
        <v>115</v>
      </c>
      <c r="B2942" s="2" t="n">
        <v>14</v>
      </c>
      <c r="C2942" s="2" t="s">
        <v>45</v>
      </c>
      <c r="D2942" s="2" t="n">
        <v>0.710248947143555</v>
      </c>
      <c r="E2942" s="2" t="n">
        <v>0.00020717216830235</v>
      </c>
    </row>
    <row r="2943" customFormat="false" ht="12.5" hidden="false" customHeight="false" outlineLevel="0" collapsed="false">
      <c r="A2943" s="2" t="s">
        <v>115</v>
      </c>
      <c r="B2943" s="2" t="n">
        <v>15</v>
      </c>
      <c r="C2943" s="2" t="s">
        <v>45</v>
      </c>
      <c r="D2943" s="2" t="n">
        <v>0.713636338710785</v>
      </c>
      <c r="E2943" s="2" t="n">
        <v>0.00231210747733712</v>
      </c>
    </row>
    <row r="2944" customFormat="false" ht="12.5" hidden="false" customHeight="false" outlineLevel="0" collapsed="false">
      <c r="A2944" s="2" t="s">
        <v>115</v>
      </c>
      <c r="B2944" s="2" t="n">
        <v>16</v>
      </c>
      <c r="C2944" s="2" t="s">
        <v>45</v>
      </c>
      <c r="D2944" s="2" t="n">
        <v>0.713743567466736</v>
      </c>
      <c r="E2944" s="2" t="n">
        <v>0.00113688013516366</v>
      </c>
    </row>
    <row r="2945" customFormat="false" ht="12.5" hidden="false" customHeight="false" outlineLevel="0" collapsed="false">
      <c r="A2945" s="2" t="s">
        <v>115</v>
      </c>
      <c r="B2945" s="2" t="n">
        <v>17</v>
      </c>
      <c r="C2945" s="2" t="s">
        <v>45</v>
      </c>
      <c r="D2945" s="2" t="n">
        <v>0.712853789329529</v>
      </c>
      <c r="E2945" s="2" t="n">
        <v>-0.00103535421658307</v>
      </c>
    </row>
    <row r="2946" customFormat="false" ht="12.5" hidden="false" customHeight="false" outlineLevel="0" collapsed="false">
      <c r="A2946" s="2" t="s">
        <v>115</v>
      </c>
      <c r="B2946" s="2" t="n">
        <v>18</v>
      </c>
      <c r="C2946" s="2" t="s">
        <v>45</v>
      </c>
      <c r="D2946" s="2" t="n">
        <v>0.714110136032105</v>
      </c>
      <c r="E2946" s="2" t="n">
        <v>-0.00106146361213177</v>
      </c>
    </row>
    <row r="2947" customFormat="false" ht="12.5" hidden="false" customHeight="false" outlineLevel="0" collapsed="false">
      <c r="A2947" s="2" t="s">
        <v>115</v>
      </c>
      <c r="B2947" s="2" t="n">
        <v>19</v>
      </c>
      <c r="C2947" s="2" t="s">
        <v>45</v>
      </c>
      <c r="D2947" s="2" t="n">
        <v>0.715272784233093</v>
      </c>
      <c r="E2947" s="2" t="n">
        <v>-0.00118127162568271</v>
      </c>
    </row>
    <row r="2948" customFormat="false" ht="12.5" hidden="false" customHeight="false" outlineLevel="0" collapsed="false">
      <c r="A2948" s="2" t="s">
        <v>115</v>
      </c>
      <c r="B2948" s="2" t="n">
        <v>20</v>
      </c>
      <c r="C2948" s="2" t="s">
        <v>45</v>
      </c>
      <c r="D2948" s="2" t="n">
        <v>0.716776311397553</v>
      </c>
      <c r="E2948" s="2" t="n">
        <v>-0.00096020067576319</v>
      </c>
    </row>
    <row r="2949" customFormat="false" ht="12.5" hidden="false" customHeight="false" outlineLevel="0" collapsed="false">
      <c r="A2949" s="2" t="s">
        <v>115</v>
      </c>
      <c r="B2949" s="2" t="n">
        <v>21</v>
      </c>
      <c r="C2949" s="2" t="s">
        <v>45</v>
      </c>
      <c r="D2949" s="2" t="n">
        <v>0.717074334621429</v>
      </c>
      <c r="E2949" s="2" t="n">
        <v>-0.00194463366642594</v>
      </c>
    </row>
    <row r="2950" customFormat="false" ht="12.5" hidden="false" customHeight="false" outlineLevel="0" collapsed="false">
      <c r="A2950" s="2" t="s">
        <v>115</v>
      </c>
      <c r="B2950" s="2" t="n">
        <v>22</v>
      </c>
      <c r="C2950" s="2" t="s">
        <v>45</v>
      </c>
      <c r="D2950" s="2" t="n">
        <v>0.71836793422699</v>
      </c>
      <c r="E2950" s="2" t="n">
        <v>-0.00193349015899003</v>
      </c>
    </row>
    <row r="2951" customFormat="false" ht="12.5" hidden="false" customHeight="false" outlineLevel="0" collapsed="false">
      <c r="A2951" s="2" t="s">
        <v>115</v>
      </c>
      <c r="B2951" s="2" t="n">
        <v>23</v>
      </c>
      <c r="C2951" s="2" t="s">
        <v>45</v>
      </c>
      <c r="D2951" s="2" t="n">
        <v>0.718430995941162</v>
      </c>
      <c r="E2951" s="2" t="n">
        <v>-0.00315288477577269</v>
      </c>
    </row>
    <row r="2952" customFormat="false" ht="12.5" hidden="false" customHeight="false" outlineLevel="0" collapsed="false">
      <c r="A2952" s="2" t="s">
        <v>115</v>
      </c>
      <c r="B2952" s="2" t="n">
        <v>24</v>
      </c>
      <c r="C2952" s="2" t="s">
        <v>45</v>
      </c>
      <c r="D2952" s="2" t="n">
        <v>0.722476601600647</v>
      </c>
      <c r="E2952" s="2" t="n">
        <v>-0.000389735185308382</v>
      </c>
    </row>
    <row r="2953" customFormat="false" ht="12.5" hidden="false" customHeight="false" outlineLevel="0" collapsed="false">
      <c r="A2953" s="2" t="s">
        <v>115</v>
      </c>
      <c r="B2953" s="2" t="n">
        <v>25</v>
      </c>
      <c r="C2953" s="2" t="s">
        <v>45</v>
      </c>
      <c r="D2953" s="2" t="n">
        <v>0.723861038684845</v>
      </c>
      <c r="E2953" s="2" t="n">
        <v>-0.00028775428654626</v>
      </c>
    </row>
    <row r="2954" customFormat="false" ht="12.5" hidden="false" customHeight="false" outlineLevel="0" collapsed="false">
      <c r="A2954" s="2" t="s">
        <v>115</v>
      </c>
      <c r="B2954" s="2" t="n">
        <v>26</v>
      </c>
      <c r="C2954" s="2" t="s">
        <v>45</v>
      </c>
      <c r="D2954" s="2" t="n">
        <v>0.728647530078888</v>
      </c>
      <c r="E2954" s="2" t="n">
        <v>0.00321628083474934</v>
      </c>
    </row>
    <row r="2955" customFormat="false" ht="12.5" hidden="false" customHeight="false" outlineLevel="0" collapsed="false">
      <c r="A2955" s="2" t="s">
        <v>115</v>
      </c>
      <c r="B2955" s="2" t="n">
        <v>27</v>
      </c>
      <c r="C2955" s="2" t="s">
        <v>45</v>
      </c>
      <c r="D2955" s="2" t="n">
        <v>0.738275766372681</v>
      </c>
      <c r="E2955" s="2" t="n">
        <v>0.011562061496079</v>
      </c>
    </row>
    <row r="2956" customFormat="false" ht="12.5" hidden="false" customHeight="false" outlineLevel="0" collapsed="false">
      <c r="A2956" s="2" t="s">
        <v>115</v>
      </c>
      <c r="B2956" s="2" t="n">
        <v>28</v>
      </c>
      <c r="C2956" s="2" t="s">
        <v>45</v>
      </c>
      <c r="D2956" s="2" t="n">
        <v>0.756030797958374</v>
      </c>
      <c r="E2956" s="2" t="n">
        <v>0.0280346367508173</v>
      </c>
    </row>
    <row r="2957" customFormat="false" ht="12.5" hidden="false" customHeight="false" outlineLevel="0" collapsed="false">
      <c r="A2957" s="2" t="s">
        <v>115</v>
      </c>
      <c r="B2957" s="2" t="n">
        <v>29</v>
      </c>
      <c r="C2957" s="2" t="s">
        <v>45</v>
      </c>
      <c r="D2957" s="2" t="n">
        <v>0.789118111133575</v>
      </c>
      <c r="E2957" s="2" t="n">
        <v>0.0598394945263863</v>
      </c>
    </row>
    <row r="2958" customFormat="false" ht="12.5" hidden="false" customHeight="false" outlineLevel="0" collapsed="false">
      <c r="A2958" s="2" t="s">
        <v>115</v>
      </c>
      <c r="B2958" s="2" t="n">
        <v>30</v>
      </c>
      <c r="C2958" s="2" t="s">
        <v>45</v>
      </c>
      <c r="D2958" s="2" t="n">
        <v>0.853167235851288</v>
      </c>
      <c r="E2958" s="2" t="n">
        <v>0.122606165707111</v>
      </c>
    </row>
    <row r="2959" customFormat="false" ht="12.5" hidden="false" customHeight="false" outlineLevel="0" collapsed="false">
      <c r="A2959" s="2" t="s">
        <v>115</v>
      </c>
      <c r="B2959" s="2" t="n">
        <v>31</v>
      </c>
      <c r="C2959" s="2" t="s">
        <v>45</v>
      </c>
      <c r="D2959" s="2" t="n">
        <v>0.967868566513062</v>
      </c>
      <c r="E2959" s="2" t="n">
        <v>0.236025035381317</v>
      </c>
    </row>
    <row r="2960" customFormat="false" ht="12.5" hidden="false" customHeight="false" outlineLevel="0" collapsed="false">
      <c r="A2960" s="2" t="s">
        <v>115</v>
      </c>
      <c r="B2960" s="2" t="n">
        <v>32</v>
      </c>
      <c r="C2960" s="2" t="s">
        <v>45</v>
      </c>
      <c r="D2960" s="2" t="n">
        <v>1.15812301635742</v>
      </c>
      <c r="E2960" s="2" t="n">
        <v>0.42499703168869</v>
      </c>
    </row>
    <row r="2961" customFormat="false" ht="12.5" hidden="false" customHeight="false" outlineLevel="0" collapsed="false">
      <c r="A2961" s="2" t="s">
        <v>115</v>
      </c>
      <c r="B2961" s="2" t="n">
        <v>33</v>
      </c>
      <c r="C2961" s="2" t="s">
        <v>45</v>
      </c>
      <c r="D2961" s="2" t="n">
        <v>1.43942260742188</v>
      </c>
      <c r="E2961" s="2" t="n">
        <v>0.705014169216156</v>
      </c>
    </row>
    <row r="2962" customFormat="false" ht="12.5" hidden="false" customHeight="false" outlineLevel="0" collapsed="false">
      <c r="A2962" s="2" t="s">
        <v>115</v>
      </c>
      <c r="B2962" s="2" t="n">
        <v>34</v>
      </c>
      <c r="C2962" s="2" t="s">
        <v>45</v>
      </c>
      <c r="D2962" s="2" t="n">
        <v>1.79162657260895</v>
      </c>
      <c r="E2962" s="2" t="n">
        <v>1.0559356212616</v>
      </c>
    </row>
    <row r="2963" customFormat="false" ht="12.5" hidden="false" customHeight="false" outlineLevel="0" collapsed="false">
      <c r="A2963" s="2" t="s">
        <v>115</v>
      </c>
      <c r="B2963" s="2" t="n">
        <v>35</v>
      </c>
      <c r="C2963" s="2" t="s">
        <v>45</v>
      </c>
      <c r="D2963" s="2" t="n">
        <v>2.16380023956299</v>
      </c>
      <c r="E2963" s="2" t="n">
        <v>1.42682683467865</v>
      </c>
    </row>
    <row r="2964" customFormat="false" ht="12.5" hidden="false" customHeight="false" outlineLevel="0" collapsed="false">
      <c r="A2964" s="2" t="s">
        <v>115</v>
      </c>
      <c r="B2964" s="2" t="n">
        <v>36</v>
      </c>
      <c r="C2964" s="2" t="s">
        <v>45</v>
      </c>
      <c r="D2964" s="2" t="n">
        <v>2.47150993347168</v>
      </c>
      <c r="E2964" s="2" t="n">
        <v>1.73325407505035</v>
      </c>
    </row>
    <row r="2965" customFormat="false" ht="12.5" hidden="false" customHeight="false" outlineLevel="0" collapsed="false">
      <c r="A2965" s="2" t="s">
        <v>115</v>
      </c>
      <c r="B2965" s="2" t="n">
        <v>37</v>
      </c>
      <c r="C2965" s="2" t="s">
        <v>45</v>
      </c>
      <c r="D2965" s="2" t="n">
        <v>2.72594118118286</v>
      </c>
      <c r="E2965" s="2" t="n">
        <v>1.98640286922455</v>
      </c>
    </row>
    <row r="2966" customFormat="false" ht="12.5" hidden="false" customHeight="false" outlineLevel="0" collapsed="false">
      <c r="A2966" s="2" t="s">
        <v>115</v>
      </c>
      <c r="B2966" s="2" t="n">
        <v>38</v>
      </c>
      <c r="C2966" s="2" t="s">
        <v>45</v>
      </c>
      <c r="D2966" s="2" t="n">
        <v>2.93136048316956</v>
      </c>
      <c r="E2966" s="2" t="n">
        <v>2.19053983688355</v>
      </c>
    </row>
    <row r="2967" customFormat="false" ht="12.5" hidden="false" customHeight="false" outlineLevel="0" collapsed="false">
      <c r="A2967" s="2" t="s">
        <v>115</v>
      </c>
      <c r="B2967" s="2" t="n">
        <v>39</v>
      </c>
      <c r="C2967" s="2" t="s">
        <v>45</v>
      </c>
      <c r="D2967" s="2" t="n">
        <v>3.09156680107117</v>
      </c>
      <c r="E2967" s="2" t="n">
        <v>2.34946370124817</v>
      </c>
    </row>
    <row r="2968" customFormat="false" ht="12.5" hidden="false" customHeight="false" outlineLevel="0" collapsed="false">
      <c r="A2968" s="2" t="s">
        <v>115</v>
      </c>
      <c r="B2968" s="2" t="n">
        <v>40</v>
      </c>
      <c r="C2968" s="2" t="s">
        <v>45</v>
      </c>
      <c r="D2968" s="2" t="n">
        <v>3.21633839607239</v>
      </c>
      <c r="E2968" s="2" t="n">
        <v>2.4729528427124</v>
      </c>
    </row>
    <row r="2969" customFormat="false" ht="12.5" hidden="false" customHeight="false" outlineLevel="0" collapsed="false">
      <c r="A2969" s="2" t="s">
        <v>116</v>
      </c>
      <c r="B2969" s="2" t="n">
        <v>1</v>
      </c>
      <c r="C2969" s="2" t="s">
        <v>45</v>
      </c>
      <c r="D2969" s="2" t="n">
        <v>0.652430891990662</v>
      </c>
      <c r="E2969" s="2" t="n">
        <v>-0.000326673412928358</v>
      </c>
    </row>
    <row r="2970" customFormat="false" ht="12.5" hidden="false" customHeight="false" outlineLevel="0" collapsed="false">
      <c r="A2970" s="2" t="s">
        <v>116</v>
      </c>
      <c r="B2970" s="2" t="n">
        <v>2</v>
      </c>
      <c r="C2970" s="2" t="s">
        <v>45</v>
      </c>
      <c r="D2970" s="2" t="n">
        <v>0.651771068572998</v>
      </c>
      <c r="E2970" s="2" t="n">
        <v>-0.00198754691518843</v>
      </c>
    </row>
    <row r="2971" customFormat="false" ht="12.5" hidden="false" customHeight="false" outlineLevel="0" collapsed="false">
      <c r="A2971" s="2" t="s">
        <v>116</v>
      </c>
      <c r="B2971" s="2" t="n">
        <v>3</v>
      </c>
      <c r="C2971" s="2" t="s">
        <v>45</v>
      </c>
      <c r="D2971" s="2" t="n">
        <v>0.652836978435516</v>
      </c>
      <c r="E2971" s="2" t="n">
        <v>-0.00192268704995513</v>
      </c>
    </row>
    <row r="2972" customFormat="false" ht="12.5" hidden="false" customHeight="false" outlineLevel="0" collapsed="false">
      <c r="A2972" s="2" t="s">
        <v>116</v>
      </c>
      <c r="B2972" s="2" t="n">
        <v>4</v>
      </c>
      <c r="C2972" s="2" t="s">
        <v>45</v>
      </c>
      <c r="D2972" s="2" t="n">
        <v>0.653353810310364</v>
      </c>
      <c r="E2972" s="2" t="n">
        <v>-0.00240690517239273</v>
      </c>
    </row>
    <row r="2973" customFormat="false" ht="12.5" hidden="false" customHeight="false" outlineLevel="0" collapsed="false">
      <c r="A2973" s="2" t="s">
        <v>116</v>
      </c>
      <c r="B2973" s="2" t="n">
        <v>5</v>
      </c>
      <c r="C2973" s="2" t="s">
        <v>45</v>
      </c>
      <c r="D2973" s="2" t="n">
        <v>0.654728889465332</v>
      </c>
      <c r="E2973" s="2" t="n">
        <v>-0.00203287624754012</v>
      </c>
    </row>
    <row r="2974" customFormat="false" ht="12.5" hidden="false" customHeight="false" outlineLevel="0" collapsed="false">
      <c r="A2974" s="2" t="s">
        <v>116</v>
      </c>
      <c r="B2974" s="2" t="n">
        <v>6</v>
      </c>
      <c r="C2974" s="2" t="s">
        <v>45</v>
      </c>
      <c r="D2974" s="2" t="n">
        <v>0.6580970287323</v>
      </c>
      <c r="E2974" s="2" t="n">
        <v>0.000334213022142649</v>
      </c>
    </row>
    <row r="2975" customFormat="false" ht="12.5" hidden="false" customHeight="false" outlineLevel="0" collapsed="false">
      <c r="A2975" s="2" t="s">
        <v>116</v>
      </c>
      <c r="B2975" s="2" t="n">
        <v>7</v>
      </c>
      <c r="C2975" s="2" t="s">
        <v>45</v>
      </c>
      <c r="D2975" s="2" t="n">
        <v>0.659965693950653</v>
      </c>
      <c r="E2975" s="2" t="n">
        <v>0.00120182824321091</v>
      </c>
    </row>
    <row r="2976" customFormat="false" ht="12.5" hidden="false" customHeight="false" outlineLevel="0" collapsed="false">
      <c r="A2976" s="2" t="s">
        <v>116</v>
      </c>
      <c r="B2976" s="2" t="n">
        <v>8</v>
      </c>
      <c r="C2976" s="2" t="s">
        <v>45</v>
      </c>
      <c r="D2976" s="2" t="n">
        <v>0.6599480509758</v>
      </c>
      <c r="E2976" s="2" t="n">
        <v>0.000183135154657066</v>
      </c>
    </row>
    <row r="2977" customFormat="false" ht="12.5" hidden="false" customHeight="false" outlineLevel="0" collapsed="false">
      <c r="A2977" s="2" t="s">
        <v>116</v>
      </c>
      <c r="B2977" s="2" t="n">
        <v>9</v>
      </c>
      <c r="C2977" s="2" t="s">
        <v>45</v>
      </c>
      <c r="D2977" s="2" t="n">
        <v>0.661625742912293</v>
      </c>
      <c r="E2977" s="2" t="n">
        <v>0.000859777035657316</v>
      </c>
    </row>
    <row r="2978" customFormat="false" ht="12.5" hidden="false" customHeight="false" outlineLevel="0" collapsed="false">
      <c r="A2978" s="2" t="s">
        <v>116</v>
      </c>
      <c r="B2978" s="2" t="n">
        <v>10</v>
      </c>
      <c r="C2978" s="2" t="s">
        <v>45</v>
      </c>
      <c r="D2978" s="2" t="n">
        <v>0.664859771728516</v>
      </c>
      <c r="E2978" s="2" t="n">
        <v>0.00309275579638779</v>
      </c>
    </row>
    <row r="2979" customFormat="false" ht="12.5" hidden="false" customHeight="false" outlineLevel="0" collapsed="false">
      <c r="A2979" s="2" t="s">
        <v>116</v>
      </c>
      <c r="B2979" s="2" t="n">
        <v>11</v>
      </c>
      <c r="C2979" s="2" t="s">
        <v>45</v>
      </c>
      <c r="D2979" s="2" t="n">
        <v>0.664305925369263</v>
      </c>
      <c r="E2979" s="2" t="n">
        <v>0.00153785932343453</v>
      </c>
    </row>
    <row r="2980" customFormat="false" ht="12.5" hidden="false" customHeight="false" outlineLevel="0" collapsed="false">
      <c r="A2980" s="2" t="s">
        <v>116</v>
      </c>
      <c r="B2980" s="2" t="n">
        <v>12</v>
      </c>
      <c r="C2980" s="2" t="s">
        <v>45</v>
      </c>
      <c r="D2980" s="2" t="n">
        <v>0.666331470012665</v>
      </c>
      <c r="E2980" s="2" t="n">
        <v>0.0025623538531363</v>
      </c>
    </row>
    <row r="2981" customFormat="false" ht="12.5" hidden="false" customHeight="false" outlineLevel="0" collapsed="false">
      <c r="A2981" s="2" t="s">
        <v>116</v>
      </c>
      <c r="B2981" s="2" t="n">
        <v>13</v>
      </c>
      <c r="C2981" s="2" t="s">
        <v>45</v>
      </c>
      <c r="D2981" s="2" t="n">
        <v>0.665966331958771</v>
      </c>
      <c r="E2981" s="2" t="n">
        <v>0.00119616580195725</v>
      </c>
    </row>
    <row r="2982" customFormat="false" ht="12.5" hidden="false" customHeight="false" outlineLevel="0" collapsed="false">
      <c r="A2982" s="2" t="s">
        <v>116</v>
      </c>
      <c r="B2982" s="2" t="n">
        <v>14</v>
      </c>
      <c r="C2982" s="2" t="s">
        <v>45</v>
      </c>
      <c r="D2982" s="2" t="n">
        <v>0.666583061218262</v>
      </c>
      <c r="E2982" s="2" t="n">
        <v>0.000811845064163208</v>
      </c>
    </row>
    <row r="2983" customFormat="false" ht="12.5" hidden="false" customHeight="false" outlineLevel="0" collapsed="false">
      <c r="A2983" s="2" t="s">
        <v>116</v>
      </c>
      <c r="B2983" s="2" t="n">
        <v>15</v>
      </c>
      <c r="C2983" s="2" t="s">
        <v>45</v>
      </c>
      <c r="D2983" s="2" t="n">
        <v>0.667464554309845</v>
      </c>
      <c r="E2983" s="2" t="n">
        <v>0.000692288100253791</v>
      </c>
    </row>
    <row r="2984" customFormat="false" ht="12.5" hidden="false" customHeight="false" outlineLevel="0" collapsed="false">
      <c r="A2984" s="2" t="s">
        <v>116</v>
      </c>
      <c r="B2984" s="2" t="n">
        <v>16</v>
      </c>
      <c r="C2984" s="2" t="s">
        <v>45</v>
      </c>
      <c r="D2984" s="2" t="n">
        <v>0.668518483638763</v>
      </c>
      <c r="E2984" s="2" t="n">
        <v>0.000745167373679578</v>
      </c>
    </row>
    <row r="2985" customFormat="false" ht="12.5" hidden="false" customHeight="false" outlineLevel="0" collapsed="false">
      <c r="A2985" s="2" t="s">
        <v>116</v>
      </c>
      <c r="B2985" s="2" t="n">
        <v>17</v>
      </c>
      <c r="C2985" s="2" t="s">
        <v>45</v>
      </c>
      <c r="D2985" s="2" t="n">
        <v>0.668992400169373</v>
      </c>
      <c r="E2985" s="2" t="n">
        <v>0.000218033834244125</v>
      </c>
    </row>
    <row r="2986" customFormat="false" ht="12.5" hidden="false" customHeight="false" outlineLevel="0" collapsed="false">
      <c r="A2986" s="2" t="s">
        <v>116</v>
      </c>
      <c r="B2986" s="2" t="n">
        <v>18</v>
      </c>
      <c r="C2986" s="2" t="s">
        <v>45</v>
      </c>
      <c r="D2986" s="2" t="n">
        <v>0.669032454490662</v>
      </c>
      <c r="E2986" s="2" t="n">
        <v>-0.000742961885407567</v>
      </c>
    </row>
    <row r="2987" customFormat="false" ht="12.5" hidden="false" customHeight="false" outlineLevel="0" collapsed="false">
      <c r="A2987" s="2" t="s">
        <v>116</v>
      </c>
      <c r="B2987" s="2" t="n">
        <v>19</v>
      </c>
      <c r="C2987" s="2" t="s">
        <v>45</v>
      </c>
      <c r="D2987" s="2" t="n">
        <v>0.669234216213226</v>
      </c>
      <c r="E2987" s="2" t="n">
        <v>-0.0015422502765432</v>
      </c>
    </row>
    <row r="2988" customFormat="false" ht="12.5" hidden="false" customHeight="false" outlineLevel="0" collapsed="false">
      <c r="A2988" s="2" t="s">
        <v>116</v>
      </c>
      <c r="B2988" s="2" t="n">
        <v>20</v>
      </c>
      <c r="C2988" s="2" t="s">
        <v>45</v>
      </c>
      <c r="D2988" s="2" t="n">
        <v>0.669766306877136</v>
      </c>
      <c r="E2988" s="2" t="n">
        <v>-0.00201120972633362</v>
      </c>
    </row>
    <row r="2989" customFormat="false" ht="12.5" hidden="false" customHeight="false" outlineLevel="0" collapsed="false">
      <c r="A2989" s="2" t="s">
        <v>116</v>
      </c>
      <c r="B2989" s="2" t="n">
        <v>21</v>
      </c>
      <c r="C2989" s="2" t="s">
        <v>45</v>
      </c>
      <c r="D2989" s="2" t="n">
        <v>0.671382427215576</v>
      </c>
      <c r="E2989" s="2" t="n">
        <v>-0.00139613938517869</v>
      </c>
    </row>
    <row r="2990" customFormat="false" ht="12.5" hidden="false" customHeight="false" outlineLevel="0" collapsed="false">
      <c r="A2990" s="2" t="s">
        <v>116</v>
      </c>
      <c r="B2990" s="2" t="n">
        <v>22</v>
      </c>
      <c r="C2990" s="2" t="s">
        <v>45</v>
      </c>
      <c r="D2990" s="2" t="n">
        <v>0.670097470283508</v>
      </c>
      <c r="E2990" s="2" t="n">
        <v>-0.00368214631453156</v>
      </c>
    </row>
    <row r="2991" customFormat="false" ht="12.5" hidden="false" customHeight="false" outlineLevel="0" collapsed="false">
      <c r="A2991" s="2" t="s">
        <v>116</v>
      </c>
      <c r="B2991" s="2" t="n">
        <v>23</v>
      </c>
      <c r="C2991" s="2" t="s">
        <v>45</v>
      </c>
      <c r="D2991" s="2" t="n">
        <v>0.672619879245758</v>
      </c>
      <c r="E2991" s="2" t="n">
        <v>-0.00216078734956682</v>
      </c>
    </row>
    <row r="2992" customFormat="false" ht="12.5" hidden="false" customHeight="false" outlineLevel="0" collapsed="false">
      <c r="A2992" s="2" t="s">
        <v>116</v>
      </c>
      <c r="B2992" s="2" t="n">
        <v>24</v>
      </c>
      <c r="C2992" s="2" t="s">
        <v>45</v>
      </c>
      <c r="D2992" s="2" t="n">
        <v>0.674779355525971</v>
      </c>
      <c r="E2992" s="2" t="n">
        <v>-0.00100236118305475</v>
      </c>
    </row>
    <row r="2993" customFormat="false" ht="12.5" hidden="false" customHeight="false" outlineLevel="0" collapsed="false">
      <c r="A2993" s="2" t="s">
        <v>116</v>
      </c>
      <c r="B2993" s="2" t="n">
        <v>25</v>
      </c>
      <c r="C2993" s="2" t="s">
        <v>45</v>
      </c>
      <c r="D2993" s="2" t="n">
        <v>0.677471935749054</v>
      </c>
      <c r="E2993" s="2" t="n">
        <v>0.000689168926328421</v>
      </c>
    </row>
    <row r="2994" customFormat="false" ht="12.5" hidden="false" customHeight="false" outlineLevel="0" collapsed="false">
      <c r="A2994" s="2" t="s">
        <v>116</v>
      </c>
      <c r="B2994" s="2" t="n">
        <v>26</v>
      </c>
      <c r="C2994" s="2" t="s">
        <v>45</v>
      </c>
      <c r="D2994" s="2" t="n">
        <v>0.682559549808502</v>
      </c>
      <c r="E2994" s="2" t="n">
        <v>0.00477573275566101</v>
      </c>
    </row>
    <row r="2995" customFormat="false" ht="12.5" hidden="false" customHeight="false" outlineLevel="0" collapsed="false">
      <c r="A2995" s="2" t="s">
        <v>116</v>
      </c>
      <c r="B2995" s="2" t="n">
        <v>27</v>
      </c>
      <c r="C2995" s="2" t="s">
        <v>45</v>
      </c>
      <c r="D2995" s="2" t="n">
        <v>0.691725611686707</v>
      </c>
      <c r="E2995" s="2" t="n">
        <v>0.012940744869411</v>
      </c>
    </row>
    <row r="2996" customFormat="false" ht="12.5" hidden="false" customHeight="false" outlineLevel="0" collapsed="false">
      <c r="A2996" s="2" t="s">
        <v>116</v>
      </c>
      <c r="B2996" s="2" t="n">
        <v>28</v>
      </c>
      <c r="C2996" s="2" t="s">
        <v>45</v>
      </c>
      <c r="D2996" s="2" t="n">
        <v>0.710169196128845</v>
      </c>
      <c r="E2996" s="2" t="n">
        <v>0.0303832795470953</v>
      </c>
    </row>
    <row r="2997" customFormat="false" ht="12.5" hidden="false" customHeight="false" outlineLevel="0" collapsed="false">
      <c r="A2997" s="2" t="s">
        <v>116</v>
      </c>
      <c r="B2997" s="2" t="n">
        <v>29</v>
      </c>
      <c r="C2997" s="2" t="s">
        <v>45</v>
      </c>
      <c r="D2997" s="2" t="n">
        <v>0.746555984020233</v>
      </c>
      <c r="E2997" s="2" t="n">
        <v>0.0657690167427063</v>
      </c>
    </row>
    <row r="2998" customFormat="false" ht="12.5" hidden="false" customHeight="false" outlineLevel="0" collapsed="false">
      <c r="A2998" s="2" t="s">
        <v>116</v>
      </c>
      <c r="B2998" s="2" t="n">
        <v>30</v>
      </c>
      <c r="C2998" s="2" t="s">
        <v>45</v>
      </c>
      <c r="D2998" s="2" t="n">
        <v>0.812862277030945</v>
      </c>
      <c r="E2998" s="2" t="n">
        <v>0.131074264645576</v>
      </c>
    </row>
    <row r="2999" customFormat="false" ht="12.5" hidden="false" customHeight="false" outlineLevel="0" collapsed="false">
      <c r="A2999" s="2" t="s">
        <v>116</v>
      </c>
      <c r="B2999" s="2" t="n">
        <v>31</v>
      </c>
      <c r="C2999" s="2" t="s">
        <v>45</v>
      </c>
      <c r="D2999" s="2" t="n">
        <v>0.931233108043671</v>
      </c>
      <c r="E2999" s="2" t="n">
        <v>0.2484440356493</v>
      </c>
    </row>
    <row r="3000" customFormat="false" ht="12.5" hidden="false" customHeight="false" outlineLevel="0" collapsed="false">
      <c r="A3000" s="2" t="s">
        <v>116</v>
      </c>
      <c r="B3000" s="2" t="n">
        <v>32</v>
      </c>
      <c r="C3000" s="2" t="s">
        <v>45</v>
      </c>
      <c r="D3000" s="2" t="n">
        <v>1.13047885894775</v>
      </c>
      <c r="E3000" s="2" t="n">
        <v>0.446688741445541</v>
      </c>
    </row>
    <row r="3001" customFormat="false" ht="12.5" hidden="false" customHeight="false" outlineLevel="0" collapsed="false">
      <c r="A3001" s="2" t="s">
        <v>116</v>
      </c>
      <c r="B3001" s="2" t="n">
        <v>33</v>
      </c>
      <c r="C3001" s="2" t="s">
        <v>45</v>
      </c>
      <c r="D3001" s="2" t="n">
        <v>1.42463183403015</v>
      </c>
      <c r="E3001" s="2" t="n">
        <v>0.739840686321259</v>
      </c>
    </row>
    <row r="3002" customFormat="false" ht="12.5" hidden="false" customHeight="false" outlineLevel="0" collapsed="false">
      <c r="A3002" s="2" t="s">
        <v>116</v>
      </c>
      <c r="B3002" s="2" t="n">
        <v>34</v>
      </c>
      <c r="C3002" s="2" t="s">
        <v>45</v>
      </c>
      <c r="D3002" s="2" t="n">
        <v>1.79318010807037</v>
      </c>
      <c r="E3002" s="2" t="n">
        <v>1.10738790035248</v>
      </c>
    </row>
    <row r="3003" customFormat="false" ht="12.5" hidden="false" customHeight="false" outlineLevel="0" collapsed="false">
      <c r="A3003" s="2" t="s">
        <v>116</v>
      </c>
      <c r="B3003" s="2" t="n">
        <v>35</v>
      </c>
      <c r="C3003" s="2" t="s">
        <v>45</v>
      </c>
      <c r="D3003" s="2" t="n">
        <v>2.17402577400208</v>
      </c>
      <c r="E3003" s="2" t="n">
        <v>1.48723256587982</v>
      </c>
    </row>
    <row r="3004" customFormat="false" ht="12.5" hidden="false" customHeight="false" outlineLevel="0" collapsed="false">
      <c r="A3004" s="2" t="s">
        <v>116</v>
      </c>
      <c r="B3004" s="2" t="n">
        <v>36</v>
      </c>
      <c r="C3004" s="2" t="s">
        <v>45</v>
      </c>
      <c r="D3004" s="2" t="n">
        <v>2.49032330513001</v>
      </c>
      <c r="E3004" s="2" t="n">
        <v>1.8025289773941</v>
      </c>
    </row>
    <row r="3005" customFormat="false" ht="12.5" hidden="false" customHeight="false" outlineLevel="0" collapsed="false">
      <c r="A3005" s="2" t="s">
        <v>116</v>
      </c>
      <c r="B3005" s="2" t="n">
        <v>37</v>
      </c>
      <c r="C3005" s="2" t="s">
        <v>45</v>
      </c>
      <c r="D3005" s="2" t="n">
        <v>2.74525260925293</v>
      </c>
      <c r="E3005" s="2" t="n">
        <v>2.05645728111267</v>
      </c>
    </row>
    <row r="3006" customFormat="false" ht="12.5" hidden="false" customHeight="false" outlineLevel="0" collapsed="false">
      <c r="A3006" s="2" t="s">
        <v>116</v>
      </c>
      <c r="B3006" s="2" t="n">
        <v>38</v>
      </c>
      <c r="C3006" s="2" t="s">
        <v>45</v>
      </c>
      <c r="D3006" s="2" t="n">
        <v>2.94782781600952</v>
      </c>
      <c r="E3006" s="2" t="n">
        <v>2.25803136825562</v>
      </c>
    </row>
    <row r="3007" customFormat="false" ht="12.5" hidden="false" customHeight="false" outlineLevel="0" collapsed="false">
      <c r="A3007" s="2" t="s">
        <v>116</v>
      </c>
      <c r="B3007" s="2" t="n">
        <v>39</v>
      </c>
      <c r="C3007" s="2" t="s">
        <v>45</v>
      </c>
      <c r="D3007" s="2" t="n">
        <v>3.10927534103394</v>
      </c>
      <c r="E3007" s="2" t="n">
        <v>2.41847777366638</v>
      </c>
    </row>
    <row r="3008" customFormat="false" ht="12.5" hidden="false" customHeight="false" outlineLevel="0" collapsed="false">
      <c r="A3008" s="2" t="s">
        <v>116</v>
      </c>
      <c r="B3008" s="2" t="n">
        <v>40</v>
      </c>
      <c r="C3008" s="2" t="s">
        <v>45</v>
      </c>
      <c r="D3008" s="2" t="n">
        <v>3.23100066184998</v>
      </c>
      <c r="E3008" s="2" t="n">
        <v>2.53920221328735</v>
      </c>
    </row>
    <row r="3009" customFormat="false" ht="12.5" hidden="false" customHeight="false" outlineLevel="0" collapsed="false">
      <c r="A3009" s="2" t="s">
        <v>117</v>
      </c>
      <c r="B3009" s="2" t="n">
        <v>1</v>
      </c>
      <c r="C3009" s="2" t="s">
        <v>45</v>
      </c>
      <c r="D3009" s="2" t="n">
        <v>0.664585649967194</v>
      </c>
      <c r="E3009" s="2" t="n">
        <v>-0.00196009851060808</v>
      </c>
    </row>
    <row r="3010" customFormat="false" ht="12.5" hidden="false" customHeight="false" outlineLevel="0" collapsed="false">
      <c r="A3010" s="2" t="s">
        <v>117</v>
      </c>
      <c r="B3010" s="2" t="n">
        <v>2</v>
      </c>
      <c r="C3010" s="2" t="s">
        <v>45</v>
      </c>
      <c r="D3010" s="2" t="n">
        <v>0.664972901344299</v>
      </c>
      <c r="E3010" s="2" t="n">
        <v>-0.00283621461130679</v>
      </c>
    </row>
    <row r="3011" customFormat="false" ht="12.5" hidden="false" customHeight="false" outlineLevel="0" collapsed="false">
      <c r="A3011" s="2" t="s">
        <v>117</v>
      </c>
      <c r="B3011" s="2" t="n">
        <v>3</v>
      </c>
      <c r="C3011" s="2" t="s">
        <v>45</v>
      </c>
      <c r="D3011" s="2" t="n">
        <v>0.666575014591217</v>
      </c>
      <c r="E3011" s="2" t="n">
        <v>-0.00249746884219348</v>
      </c>
    </row>
    <row r="3012" customFormat="false" ht="12.5" hidden="false" customHeight="false" outlineLevel="0" collapsed="false">
      <c r="A3012" s="2" t="s">
        <v>117</v>
      </c>
      <c r="B3012" s="2" t="n">
        <v>4</v>
      </c>
      <c r="C3012" s="2" t="s">
        <v>45</v>
      </c>
      <c r="D3012" s="2" t="n">
        <v>0.667251408100128</v>
      </c>
      <c r="E3012" s="2" t="n">
        <v>-0.00308444304391742</v>
      </c>
    </row>
    <row r="3013" customFormat="false" ht="12.5" hidden="false" customHeight="false" outlineLevel="0" collapsed="false">
      <c r="A3013" s="2" t="s">
        <v>117</v>
      </c>
      <c r="B3013" s="2" t="n">
        <v>5</v>
      </c>
      <c r="C3013" s="2" t="s">
        <v>45</v>
      </c>
      <c r="D3013" s="2" t="n">
        <v>0.67051237821579</v>
      </c>
      <c r="E3013" s="2" t="n">
        <v>-0.0010868402896449</v>
      </c>
    </row>
    <row r="3014" customFormat="false" ht="12.5" hidden="false" customHeight="false" outlineLevel="0" collapsed="false">
      <c r="A3014" s="2" t="s">
        <v>117</v>
      </c>
      <c r="B3014" s="2" t="n">
        <v>6</v>
      </c>
      <c r="C3014" s="2" t="s">
        <v>45</v>
      </c>
      <c r="D3014" s="2" t="n">
        <v>0.670882999897003</v>
      </c>
      <c r="E3014" s="2" t="n">
        <v>-0.00197958620265126</v>
      </c>
    </row>
    <row r="3015" customFormat="false" ht="12.5" hidden="false" customHeight="false" outlineLevel="0" collapsed="false">
      <c r="A3015" s="2" t="s">
        <v>117</v>
      </c>
      <c r="B3015" s="2" t="n">
        <v>7</v>
      </c>
      <c r="C3015" s="2" t="s">
        <v>45</v>
      </c>
      <c r="D3015" s="2" t="n">
        <v>0.674496829509735</v>
      </c>
      <c r="E3015" s="2" t="n">
        <v>0.000370875932276249</v>
      </c>
    </row>
    <row r="3016" customFormat="false" ht="12.5" hidden="false" customHeight="false" outlineLevel="0" collapsed="false">
      <c r="A3016" s="2" t="s">
        <v>117</v>
      </c>
      <c r="B3016" s="2" t="n">
        <v>8</v>
      </c>
      <c r="C3016" s="2" t="s">
        <v>45</v>
      </c>
      <c r="D3016" s="2" t="n">
        <v>0.676583766937256</v>
      </c>
      <c r="E3016" s="2" t="n">
        <v>0.00119444588199258</v>
      </c>
    </row>
    <row r="3017" customFormat="false" ht="12.5" hidden="false" customHeight="false" outlineLevel="0" collapsed="false">
      <c r="A3017" s="2" t="s">
        <v>117</v>
      </c>
      <c r="B3017" s="2" t="n">
        <v>9</v>
      </c>
      <c r="C3017" s="2" t="s">
        <v>45</v>
      </c>
      <c r="D3017" s="2" t="n">
        <v>0.677007555961609</v>
      </c>
      <c r="E3017" s="2" t="n">
        <v>0.000354867370333523</v>
      </c>
    </row>
    <row r="3018" customFormat="false" ht="12.5" hidden="false" customHeight="false" outlineLevel="0" collapsed="false">
      <c r="A3018" s="2" t="s">
        <v>117</v>
      </c>
      <c r="B3018" s="2" t="n">
        <v>10</v>
      </c>
      <c r="C3018" s="2" t="s">
        <v>45</v>
      </c>
      <c r="D3018" s="2" t="n">
        <v>0.680431187152863</v>
      </c>
      <c r="E3018" s="2" t="n">
        <v>0.00251513114199042</v>
      </c>
    </row>
    <row r="3019" customFormat="false" ht="12.5" hidden="false" customHeight="false" outlineLevel="0" collapsed="false">
      <c r="A3019" s="2" t="s">
        <v>117</v>
      </c>
      <c r="B3019" s="2" t="n">
        <v>11</v>
      </c>
      <c r="C3019" s="2" t="s">
        <v>45</v>
      </c>
      <c r="D3019" s="2" t="n">
        <v>0.681641340255737</v>
      </c>
      <c r="E3019" s="2" t="n">
        <v>0.00246191676706076</v>
      </c>
    </row>
    <row r="3020" customFormat="false" ht="12.5" hidden="false" customHeight="false" outlineLevel="0" collapsed="false">
      <c r="A3020" s="2" t="s">
        <v>117</v>
      </c>
      <c r="B3020" s="2" t="n">
        <v>12</v>
      </c>
      <c r="C3020" s="2" t="s">
        <v>45</v>
      </c>
      <c r="D3020" s="2" t="n">
        <v>0.682478785514832</v>
      </c>
      <c r="E3020" s="2" t="n">
        <v>0.00203599431551993</v>
      </c>
    </row>
    <row r="3021" customFormat="false" ht="12.5" hidden="false" customHeight="false" outlineLevel="0" collapsed="false">
      <c r="A3021" s="2" t="s">
        <v>117</v>
      </c>
      <c r="B3021" s="2" t="n">
        <v>13</v>
      </c>
      <c r="C3021" s="2" t="s">
        <v>45</v>
      </c>
      <c r="D3021" s="2" t="n">
        <v>0.684365332126617</v>
      </c>
      <c r="E3021" s="2" t="n">
        <v>0.0026591734495014</v>
      </c>
    </row>
    <row r="3022" customFormat="false" ht="12.5" hidden="false" customHeight="false" outlineLevel="0" collapsed="false">
      <c r="A3022" s="2" t="s">
        <v>117</v>
      </c>
      <c r="B3022" s="2" t="n">
        <v>14</v>
      </c>
      <c r="C3022" s="2" t="s">
        <v>45</v>
      </c>
      <c r="D3022" s="2" t="n">
        <v>0.684897184371948</v>
      </c>
      <c r="E3022" s="2" t="n">
        <v>0.00192765821702778</v>
      </c>
    </row>
    <row r="3023" customFormat="false" ht="12.5" hidden="false" customHeight="false" outlineLevel="0" collapsed="false">
      <c r="A3023" s="2" t="s">
        <v>117</v>
      </c>
      <c r="B3023" s="2" t="n">
        <v>15</v>
      </c>
      <c r="C3023" s="2" t="s">
        <v>45</v>
      </c>
      <c r="D3023" s="2" t="n">
        <v>0.686283767223358</v>
      </c>
      <c r="E3023" s="2" t="n">
        <v>0.00205087359063327</v>
      </c>
    </row>
    <row r="3024" customFormat="false" ht="12.5" hidden="false" customHeight="false" outlineLevel="0" collapsed="false">
      <c r="A3024" s="2" t="s">
        <v>117</v>
      </c>
      <c r="B3024" s="2" t="n">
        <v>16</v>
      </c>
      <c r="C3024" s="2" t="s">
        <v>45</v>
      </c>
      <c r="D3024" s="2" t="n">
        <v>0.686775743961334</v>
      </c>
      <c r="E3024" s="2" t="n">
        <v>0.00127948285080493</v>
      </c>
    </row>
    <row r="3025" customFormat="false" ht="12.5" hidden="false" customHeight="false" outlineLevel="0" collapsed="false">
      <c r="A3025" s="2" t="s">
        <v>117</v>
      </c>
      <c r="B3025" s="2" t="n">
        <v>17</v>
      </c>
      <c r="C3025" s="2" t="s">
        <v>45</v>
      </c>
      <c r="D3025" s="2" t="n">
        <v>0.686373233795166</v>
      </c>
      <c r="E3025" s="2" t="n">
        <v>-0.000386394822271541</v>
      </c>
    </row>
    <row r="3026" customFormat="false" ht="12.5" hidden="false" customHeight="false" outlineLevel="0" collapsed="false">
      <c r="A3026" s="2" t="s">
        <v>117</v>
      </c>
      <c r="B3026" s="2" t="n">
        <v>18</v>
      </c>
      <c r="C3026" s="2" t="s">
        <v>45</v>
      </c>
      <c r="D3026" s="2" t="n">
        <v>0.68725198507309</v>
      </c>
      <c r="E3026" s="2" t="n">
        <v>-0.00077101105125621</v>
      </c>
    </row>
    <row r="3027" customFormat="false" ht="12.5" hidden="false" customHeight="false" outlineLevel="0" collapsed="false">
      <c r="A3027" s="2" t="s">
        <v>117</v>
      </c>
      <c r="B3027" s="2" t="n">
        <v>19</v>
      </c>
      <c r="C3027" s="2" t="s">
        <v>45</v>
      </c>
      <c r="D3027" s="2" t="n">
        <v>0.688445508480072</v>
      </c>
      <c r="E3027" s="2" t="n">
        <v>-0.000840855180285871</v>
      </c>
    </row>
    <row r="3028" customFormat="false" ht="12.5" hidden="false" customHeight="false" outlineLevel="0" collapsed="false">
      <c r="A3028" s="2" t="s">
        <v>117</v>
      </c>
      <c r="B3028" s="2" t="n">
        <v>20</v>
      </c>
      <c r="C3028" s="2" t="s">
        <v>45</v>
      </c>
      <c r="D3028" s="2" t="n">
        <v>0.68917316198349</v>
      </c>
      <c r="E3028" s="2" t="n">
        <v>-0.00137656915467232</v>
      </c>
    </row>
    <row r="3029" customFormat="false" ht="12.5" hidden="false" customHeight="false" outlineLevel="0" collapsed="false">
      <c r="A3029" s="2" t="s">
        <v>117</v>
      </c>
      <c r="B3029" s="2" t="n">
        <v>21</v>
      </c>
      <c r="C3029" s="2" t="s">
        <v>45</v>
      </c>
      <c r="D3029" s="2" t="n">
        <v>0.689749360084534</v>
      </c>
      <c r="E3029" s="2" t="n">
        <v>-0.00206373864784837</v>
      </c>
    </row>
    <row r="3030" customFormat="false" ht="12.5" hidden="false" customHeight="false" outlineLevel="0" collapsed="false">
      <c r="A3030" s="2" t="s">
        <v>117</v>
      </c>
      <c r="B3030" s="2" t="n">
        <v>22</v>
      </c>
      <c r="C3030" s="2" t="s">
        <v>45</v>
      </c>
      <c r="D3030" s="2" t="n">
        <v>0.691938400268555</v>
      </c>
      <c r="E3030" s="2" t="n">
        <v>-0.00113806582521647</v>
      </c>
    </row>
    <row r="3031" customFormat="false" ht="12.5" hidden="false" customHeight="false" outlineLevel="0" collapsed="false">
      <c r="A3031" s="2" t="s">
        <v>117</v>
      </c>
      <c r="B3031" s="2" t="n">
        <v>23</v>
      </c>
      <c r="C3031" s="2" t="s">
        <v>45</v>
      </c>
      <c r="D3031" s="2" t="n">
        <v>0.692491948604584</v>
      </c>
      <c r="E3031" s="2" t="n">
        <v>-0.00184788508340716</v>
      </c>
    </row>
    <row r="3032" customFormat="false" ht="12.5" hidden="false" customHeight="false" outlineLevel="0" collapsed="false">
      <c r="A3032" s="2" t="s">
        <v>117</v>
      </c>
      <c r="B3032" s="2" t="n">
        <v>24</v>
      </c>
      <c r="C3032" s="2" t="s">
        <v>45</v>
      </c>
      <c r="D3032" s="2" t="n">
        <v>0.693991541862488</v>
      </c>
      <c r="E3032" s="2" t="n">
        <v>-0.00161165930330753</v>
      </c>
    </row>
    <row r="3033" customFormat="false" ht="12.5" hidden="false" customHeight="false" outlineLevel="0" collapsed="false">
      <c r="A3033" s="2" t="s">
        <v>117</v>
      </c>
      <c r="B3033" s="2" t="n">
        <v>25</v>
      </c>
      <c r="C3033" s="2" t="s">
        <v>45</v>
      </c>
      <c r="D3033" s="2" t="n">
        <v>0.698700666427612</v>
      </c>
      <c r="E3033" s="2" t="n">
        <v>0.00183409778401256</v>
      </c>
    </row>
    <row r="3034" customFormat="false" ht="12.5" hidden="false" customHeight="false" outlineLevel="0" collapsed="false">
      <c r="A3034" s="2" t="s">
        <v>117</v>
      </c>
      <c r="B3034" s="2" t="n">
        <v>26</v>
      </c>
      <c r="C3034" s="2" t="s">
        <v>45</v>
      </c>
      <c r="D3034" s="2" t="n">
        <v>0.706487357616425</v>
      </c>
      <c r="E3034" s="2" t="n">
        <v>0.00835742149502039</v>
      </c>
    </row>
    <row r="3035" customFormat="false" ht="12.5" hidden="false" customHeight="false" outlineLevel="0" collapsed="false">
      <c r="A3035" s="2" t="s">
        <v>117</v>
      </c>
      <c r="B3035" s="2" t="n">
        <v>27</v>
      </c>
      <c r="C3035" s="2" t="s">
        <v>45</v>
      </c>
      <c r="D3035" s="2" t="n">
        <v>0.721396863460541</v>
      </c>
      <c r="E3035" s="2" t="n">
        <v>0.0220035593956709</v>
      </c>
    </row>
    <row r="3036" customFormat="false" ht="12.5" hidden="false" customHeight="false" outlineLevel="0" collapsed="false">
      <c r="A3036" s="2" t="s">
        <v>117</v>
      </c>
      <c r="B3036" s="2" t="n">
        <v>28</v>
      </c>
      <c r="C3036" s="2" t="s">
        <v>45</v>
      </c>
      <c r="D3036" s="2" t="n">
        <v>0.752235949039459</v>
      </c>
      <c r="E3036" s="2" t="n">
        <v>0.0515792779624462</v>
      </c>
    </row>
    <row r="3037" customFormat="false" ht="12.5" hidden="false" customHeight="false" outlineLevel="0" collapsed="false">
      <c r="A3037" s="2" t="s">
        <v>117</v>
      </c>
      <c r="B3037" s="2" t="n">
        <v>29</v>
      </c>
      <c r="C3037" s="2" t="s">
        <v>45</v>
      </c>
      <c r="D3037" s="2" t="n">
        <v>0.804862499237061</v>
      </c>
      <c r="E3037" s="2" t="n">
        <v>0.102942459285259</v>
      </c>
    </row>
    <row r="3038" customFormat="false" ht="12.5" hidden="false" customHeight="false" outlineLevel="0" collapsed="false">
      <c r="A3038" s="2" t="s">
        <v>117</v>
      </c>
      <c r="B3038" s="2" t="n">
        <v>30</v>
      </c>
      <c r="C3038" s="2" t="s">
        <v>45</v>
      </c>
      <c r="D3038" s="2" t="n">
        <v>0.902738451957703</v>
      </c>
      <c r="E3038" s="2" t="n">
        <v>0.199555039405823</v>
      </c>
    </row>
    <row r="3039" customFormat="false" ht="12.5" hidden="false" customHeight="false" outlineLevel="0" collapsed="false">
      <c r="A3039" s="2" t="s">
        <v>117</v>
      </c>
      <c r="B3039" s="2" t="n">
        <v>31</v>
      </c>
      <c r="C3039" s="2" t="s">
        <v>45</v>
      </c>
      <c r="D3039" s="2" t="n">
        <v>1.06457889080048</v>
      </c>
      <c r="E3039" s="2" t="n">
        <v>0.360132128000259</v>
      </c>
    </row>
    <row r="3040" customFormat="false" ht="12.5" hidden="false" customHeight="false" outlineLevel="0" collapsed="false">
      <c r="A3040" s="2" t="s">
        <v>117</v>
      </c>
      <c r="B3040" s="2" t="n">
        <v>32</v>
      </c>
      <c r="C3040" s="2" t="s">
        <v>45</v>
      </c>
      <c r="D3040" s="2" t="n">
        <v>1.30636715888977</v>
      </c>
      <c r="E3040" s="2" t="n">
        <v>0.600657045841217</v>
      </c>
    </row>
    <row r="3041" customFormat="false" ht="12.5" hidden="false" customHeight="false" outlineLevel="0" collapsed="false">
      <c r="A3041" s="2" t="s">
        <v>117</v>
      </c>
      <c r="B3041" s="2" t="n">
        <v>33</v>
      </c>
      <c r="C3041" s="2" t="s">
        <v>45</v>
      </c>
      <c r="D3041" s="2" t="n">
        <v>1.61991786956787</v>
      </c>
      <c r="E3041" s="2" t="n">
        <v>0.912944376468658</v>
      </c>
    </row>
    <row r="3042" customFormat="false" ht="12.5" hidden="false" customHeight="false" outlineLevel="0" collapsed="false">
      <c r="A3042" s="2" t="s">
        <v>117</v>
      </c>
      <c r="B3042" s="2" t="n">
        <v>34</v>
      </c>
      <c r="C3042" s="2" t="s">
        <v>45</v>
      </c>
      <c r="D3042" s="2" t="n">
        <v>1.94026505947113</v>
      </c>
      <c r="E3042" s="2" t="n">
        <v>1.23202812671661</v>
      </c>
    </row>
    <row r="3043" customFormat="false" ht="12.5" hidden="false" customHeight="false" outlineLevel="0" collapsed="false">
      <c r="A3043" s="2" t="s">
        <v>117</v>
      </c>
      <c r="B3043" s="2" t="n">
        <v>35</v>
      </c>
      <c r="C3043" s="2" t="s">
        <v>45</v>
      </c>
      <c r="D3043" s="2" t="n">
        <v>2.24279952049255</v>
      </c>
      <c r="E3043" s="2" t="n">
        <v>1.53329932689667</v>
      </c>
    </row>
    <row r="3044" customFormat="false" ht="12.5" hidden="false" customHeight="false" outlineLevel="0" collapsed="false">
      <c r="A3044" s="2" t="s">
        <v>117</v>
      </c>
      <c r="B3044" s="2" t="n">
        <v>36</v>
      </c>
      <c r="C3044" s="2" t="s">
        <v>45</v>
      </c>
      <c r="D3044" s="2" t="n">
        <v>2.49767279624939</v>
      </c>
      <c r="E3044" s="2" t="n">
        <v>1.78690922260284</v>
      </c>
    </row>
    <row r="3045" customFormat="false" ht="12.5" hidden="false" customHeight="false" outlineLevel="0" collapsed="false">
      <c r="A3045" s="2" t="s">
        <v>117</v>
      </c>
      <c r="B3045" s="2" t="n">
        <v>37</v>
      </c>
      <c r="C3045" s="2" t="s">
        <v>45</v>
      </c>
      <c r="D3045" s="2" t="n">
        <v>2.70197725296021</v>
      </c>
      <c r="E3045" s="2" t="n">
        <v>1.989950299263</v>
      </c>
    </row>
    <row r="3046" customFormat="false" ht="12.5" hidden="false" customHeight="false" outlineLevel="0" collapsed="false">
      <c r="A3046" s="2" t="s">
        <v>117</v>
      </c>
      <c r="B3046" s="2" t="n">
        <v>38</v>
      </c>
      <c r="C3046" s="2" t="s">
        <v>45</v>
      </c>
      <c r="D3046" s="2" t="n">
        <v>2.86771321296692</v>
      </c>
      <c r="E3046" s="2" t="n">
        <v>2.15442276000977</v>
      </c>
    </row>
    <row r="3047" customFormat="false" ht="12.5" hidden="false" customHeight="false" outlineLevel="0" collapsed="false">
      <c r="A3047" s="2" t="s">
        <v>117</v>
      </c>
      <c r="B3047" s="2" t="n">
        <v>39</v>
      </c>
      <c r="C3047" s="2" t="s">
        <v>45</v>
      </c>
      <c r="D3047" s="2" t="n">
        <v>3.00058794021606</v>
      </c>
      <c r="E3047" s="2" t="n">
        <v>2.28603434562683</v>
      </c>
    </row>
    <row r="3048" customFormat="false" ht="12.5" hidden="false" customHeight="false" outlineLevel="0" collapsed="false">
      <c r="A3048" s="2" t="s">
        <v>117</v>
      </c>
      <c r="B3048" s="2" t="n">
        <v>40</v>
      </c>
      <c r="C3048" s="2" t="s">
        <v>45</v>
      </c>
      <c r="D3048" s="2" t="n">
        <v>3.09815645217896</v>
      </c>
      <c r="E3048" s="2" t="n">
        <v>2.38233947753906</v>
      </c>
    </row>
    <row r="3049" customFormat="false" ht="12.5" hidden="false" customHeight="false" outlineLevel="0" collapsed="false">
      <c r="A3049" s="2" t="s">
        <v>119</v>
      </c>
      <c r="B3049" s="2" t="n">
        <v>1</v>
      </c>
      <c r="C3049" s="2" t="s">
        <v>45</v>
      </c>
      <c r="D3049" s="2" t="n">
        <v>0.605461418628693</v>
      </c>
      <c r="E3049" s="2" t="n">
        <v>-0.00153546826913953</v>
      </c>
    </row>
    <row r="3050" customFormat="false" ht="12.5" hidden="false" customHeight="false" outlineLevel="0" collapsed="false">
      <c r="A3050" s="2" t="s">
        <v>119</v>
      </c>
      <c r="B3050" s="2" t="n">
        <v>2</v>
      </c>
      <c r="C3050" s="2" t="s">
        <v>45</v>
      </c>
      <c r="D3050" s="2" t="n">
        <v>0.606221079826355</v>
      </c>
      <c r="E3050" s="2" t="n">
        <v>-0.00211702240630984</v>
      </c>
    </row>
    <row r="3051" customFormat="false" ht="12.5" hidden="false" customHeight="false" outlineLevel="0" collapsed="false">
      <c r="A3051" s="2" t="s">
        <v>119</v>
      </c>
      <c r="B3051" s="2" t="n">
        <v>3</v>
      </c>
      <c r="C3051" s="2" t="s">
        <v>45</v>
      </c>
      <c r="D3051" s="2" t="n">
        <v>0.608245015144348</v>
      </c>
      <c r="E3051" s="2" t="n">
        <v>-0.0014343021903187</v>
      </c>
    </row>
    <row r="3052" customFormat="false" ht="12.5" hidden="false" customHeight="false" outlineLevel="0" collapsed="false">
      <c r="A3052" s="2" t="s">
        <v>119</v>
      </c>
      <c r="B3052" s="2" t="n">
        <v>4</v>
      </c>
      <c r="C3052" s="2" t="s">
        <v>45</v>
      </c>
      <c r="D3052" s="2" t="n">
        <v>0.609354913234711</v>
      </c>
      <c r="E3052" s="2" t="n">
        <v>-0.00166561920195818</v>
      </c>
    </row>
    <row r="3053" customFormat="false" ht="12.5" hidden="false" customHeight="false" outlineLevel="0" collapsed="false">
      <c r="A3053" s="2" t="s">
        <v>119</v>
      </c>
      <c r="B3053" s="2" t="n">
        <v>5</v>
      </c>
      <c r="C3053" s="2" t="s">
        <v>45</v>
      </c>
      <c r="D3053" s="2" t="n">
        <v>0.610889196395874</v>
      </c>
      <c r="E3053" s="2" t="n">
        <v>-0.0014725512592122</v>
      </c>
    </row>
    <row r="3054" customFormat="false" ht="12.5" hidden="false" customHeight="false" outlineLevel="0" collapsed="false">
      <c r="A3054" s="2" t="s">
        <v>119</v>
      </c>
      <c r="B3054" s="2" t="n">
        <v>6</v>
      </c>
      <c r="C3054" s="2" t="s">
        <v>45</v>
      </c>
      <c r="D3054" s="2" t="n">
        <v>0.613764345645905</v>
      </c>
      <c r="E3054" s="2" t="n">
        <v>6.1382852436509E-005</v>
      </c>
    </row>
    <row r="3055" customFormat="false" ht="12.5" hidden="false" customHeight="false" outlineLevel="0" collapsed="false">
      <c r="A3055" s="2" t="s">
        <v>119</v>
      </c>
      <c r="B3055" s="2" t="n">
        <v>7</v>
      </c>
      <c r="C3055" s="2" t="s">
        <v>45</v>
      </c>
      <c r="D3055" s="2" t="n">
        <v>0.615131795406342</v>
      </c>
      <c r="E3055" s="2" t="n">
        <v>8.76174453878775E-005</v>
      </c>
    </row>
    <row r="3056" customFormat="false" ht="12.5" hidden="false" customHeight="false" outlineLevel="0" collapsed="false">
      <c r="A3056" s="2" t="s">
        <v>119</v>
      </c>
      <c r="B3056" s="2" t="n">
        <v>8</v>
      </c>
      <c r="C3056" s="2" t="s">
        <v>45</v>
      </c>
      <c r="D3056" s="2" t="n">
        <v>0.616219520568848</v>
      </c>
      <c r="E3056" s="2" t="n">
        <v>-0.000165872552315705</v>
      </c>
    </row>
    <row r="3057" customFormat="false" ht="12.5" hidden="false" customHeight="false" outlineLevel="0" collapsed="false">
      <c r="A3057" s="2" t="s">
        <v>119</v>
      </c>
      <c r="B3057" s="2" t="n">
        <v>9</v>
      </c>
      <c r="C3057" s="2" t="s">
        <v>45</v>
      </c>
      <c r="D3057" s="2" t="n">
        <v>0.617976367473602</v>
      </c>
      <c r="E3057" s="2" t="n">
        <v>0.000249759177677333</v>
      </c>
    </row>
    <row r="3058" customFormat="false" ht="12.5" hidden="false" customHeight="false" outlineLevel="0" collapsed="false">
      <c r="A3058" s="2" t="s">
        <v>119</v>
      </c>
      <c r="B3058" s="2" t="n">
        <v>10</v>
      </c>
      <c r="C3058" s="2" t="s">
        <v>45</v>
      </c>
      <c r="D3058" s="2" t="n">
        <v>0.620439887046814</v>
      </c>
      <c r="E3058" s="2" t="n">
        <v>0.00137206353247166</v>
      </c>
    </row>
    <row r="3059" customFormat="false" ht="12.5" hidden="false" customHeight="false" outlineLevel="0" collapsed="false">
      <c r="A3059" s="2" t="s">
        <v>119</v>
      </c>
      <c r="B3059" s="2" t="n">
        <v>11</v>
      </c>
      <c r="C3059" s="2" t="s">
        <v>45</v>
      </c>
      <c r="D3059" s="2" t="n">
        <v>0.622799396514893</v>
      </c>
      <c r="E3059" s="2" t="n">
        <v>0.00239035789854825</v>
      </c>
    </row>
    <row r="3060" customFormat="false" ht="12.5" hidden="false" customHeight="false" outlineLevel="0" collapsed="false">
      <c r="A3060" s="2" t="s">
        <v>119</v>
      </c>
      <c r="B3060" s="2" t="n">
        <v>12</v>
      </c>
      <c r="C3060" s="2" t="s">
        <v>45</v>
      </c>
      <c r="D3060" s="2" t="n">
        <v>0.623525142669678</v>
      </c>
      <c r="E3060" s="2" t="n">
        <v>0.00177488883491606</v>
      </c>
    </row>
    <row r="3061" customFormat="false" ht="12.5" hidden="false" customHeight="false" outlineLevel="0" collapsed="false">
      <c r="A3061" s="2" t="s">
        <v>119</v>
      </c>
      <c r="B3061" s="2" t="n">
        <v>13</v>
      </c>
      <c r="C3061" s="2" t="s">
        <v>45</v>
      </c>
      <c r="D3061" s="2" t="n">
        <v>0.623658180236816</v>
      </c>
      <c r="E3061" s="2" t="n">
        <v>0.000566711241845042</v>
      </c>
    </row>
    <row r="3062" customFormat="false" ht="12.5" hidden="false" customHeight="false" outlineLevel="0" collapsed="false">
      <c r="A3062" s="2" t="s">
        <v>119</v>
      </c>
      <c r="B3062" s="2" t="n">
        <v>14</v>
      </c>
      <c r="C3062" s="2" t="s">
        <v>45</v>
      </c>
      <c r="D3062" s="2" t="n">
        <v>0.625715374946594</v>
      </c>
      <c r="E3062" s="2" t="n">
        <v>0.00128269079141319</v>
      </c>
    </row>
    <row r="3063" customFormat="false" ht="12.5" hidden="false" customHeight="false" outlineLevel="0" collapsed="false">
      <c r="A3063" s="2" t="s">
        <v>119</v>
      </c>
      <c r="B3063" s="2" t="n">
        <v>15</v>
      </c>
      <c r="C3063" s="2" t="s">
        <v>45</v>
      </c>
      <c r="D3063" s="2" t="n">
        <v>0.627490103244782</v>
      </c>
      <c r="E3063" s="2" t="n">
        <v>0.00171620398759842</v>
      </c>
    </row>
    <row r="3064" customFormat="false" ht="12.5" hidden="false" customHeight="false" outlineLevel="0" collapsed="false">
      <c r="A3064" s="2" t="s">
        <v>119</v>
      </c>
      <c r="B3064" s="2" t="n">
        <v>16</v>
      </c>
      <c r="C3064" s="2" t="s">
        <v>45</v>
      </c>
      <c r="D3064" s="2" t="n">
        <v>0.627470076084137</v>
      </c>
      <c r="E3064" s="2" t="n">
        <v>0.000354961608536541</v>
      </c>
    </row>
    <row r="3065" customFormat="false" ht="12.5" hidden="false" customHeight="false" outlineLevel="0" collapsed="false">
      <c r="A3065" s="2" t="s">
        <v>119</v>
      </c>
      <c r="B3065" s="2" t="n">
        <v>17</v>
      </c>
      <c r="C3065" s="2" t="s">
        <v>45</v>
      </c>
      <c r="D3065" s="2" t="n">
        <v>0.62845516204834</v>
      </c>
      <c r="E3065" s="2" t="n">
        <v>-1.16759133561573E-006</v>
      </c>
    </row>
    <row r="3066" customFormat="false" ht="12.5" hidden="false" customHeight="false" outlineLevel="0" collapsed="false">
      <c r="A3066" s="2" t="s">
        <v>119</v>
      </c>
      <c r="B3066" s="2" t="n">
        <v>18</v>
      </c>
      <c r="C3066" s="2" t="s">
        <v>45</v>
      </c>
      <c r="D3066" s="2" t="n">
        <v>0.628992974758148</v>
      </c>
      <c r="E3066" s="2" t="n">
        <v>-0.000804570037871599</v>
      </c>
    </row>
    <row r="3067" customFormat="false" ht="12.5" hidden="false" customHeight="false" outlineLevel="0" collapsed="false">
      <c r="A3067" s="2" t="s">
        <v>119</v>
      </c>
      <c r="B3067" s="2" t="n">
        <v>19</v>
      </c>
      <c r="C3067" s="2" t="s">
        <v>45</v>
      </c>
      <c r="D3067" s="2" t="n">
        <v>0.630227744579315</v>
      </c>
      <c r="E3067" s="2" t="n">
        <v>-0.000911015376914293</v>
      </c>
    </row>
    <row r="3068" customFormat="false" ht="12.5" hidden="false" customHeight="false" outlineLevel="0" collapsed="false">
      <c r="A3068" s="2" t="s">
        <v>119</v>
      </c>
      <c r="B3068" s="2" t="n">
        <v>20</v>
      </c>
      <c r="C3068" s="2" t="s">
        <v>45</v>
      </c>
      <c r="D3068" s="2" t="n">
        <v>0.631370902061462</v>
      </c>
      <c r="E3068" s="2" t="n">
        <v>-0.00110907305497676</v>
      </c>
    </row>
    <row r="3069" customFormat="false" ht="12.5" hidden="false" customHeight="false" outlineLevel="0" collapsed="false">
      <c r="A3069" s="2" t="s">
        <v>119</v>
      </c>
      <c r="B3069" s="2" t="n">
        <v>21</v>
      </c>
      <c r="C3069" s="2" t="s">
        <v>45</v>
      </c>
      <c r="D3069" s="2" t="n">
        <v>0.632767260074616</v>
      </c>
      <c r="E3069" s="2" t="n">
        <v>-0.00105393026024103</v>
      </c>
    </row>
    <row r="3070" customFormat="false" ht="12.5" hidden="false" customHeight="false" outlineLevel="0" collapsed="false">
      <c r="A3070" s="2" t="s">
        <v>119</v>
      </c>
      <c r="B3070" s="2" t="n">
        <v>22</v>
      </c>
      <c r="C3070" s="2" t="s">
        <v>45</v>
      </c>
      <c r="D3070" s="2" t="n">
        <v>0.633336961269379</v>
      </c>
      <c r="E3070" s="2" t="n">
        <v>-0.00182544416747987</v>
      </c>
    </row>
    <row r="3071" customFormat="false" ht="12.5" hidden="false" customHeight="false" outlineLevel="0" collapsed="false">
      <c r="A3071" s="2" t="s">
        <v>119</v>
      </c>
      <c r="B3071" s="2" t="n">
        <v>23</v>
      </c>
      <c r="C3071" s="2" t="s">
        <v>45</v>
      </c>
      <c r="D3071" s="2" t="n">
        <v>0.635939180850983</v>
      </c>
      <c r="E3071" s="2" t="n">
        <v>-0.000564439804293215</v>
      </c>
    </row>
    <row r="3072" customFormat="false" ht="12.5" hidden="false" customHeight="false" outlineLevel="0" collapsed="false">
      <c r="A3072" s="2" t="s">
        <v>119</v>
      </c>
      <c r="B3072" s="2" t="n">
        <v>24</v>
      </c>
      <c r="C3072" s="2" t="s">
        <v>45</v>
      </c>
      <c r="D3072" s="2" t="n">
        <v>0.638996183872223</v>
      </c>
      <c r="E3072" s="2" t="n">
        <v>0.00115134799852967</v>
      </c>
    </row>
    <row r="3073" customFormat="false" ht="12.5" hidden="false" customHeight="false" outlineLevel="0" collapsed="false">
      <c r="A3073" s="2" t="s">
        <v>119</v>
      </c>
      <c r="B3073" s="2" t="n">
        <v>25</v>
      </c>
      <c r="C3073" s="2" t="s">
        <v>45</v>
      </c>
      <c r="D3073" s="2" t="n">
        <v>0.643855690956116</v>
      </c>
      <c r="E3073" s="2" t="n">
        <v>0.00466963974758983</v>
      </c>
    </row>
    <row r="3074" customFormat="false" ht="12.5" hidden="false" customHeight="false" outlineLevel="0" collapsed="false">
      <c r="A3074" s="2" t="s">
        <v>119</v>
      </c>
      <c r="B3074" s="2" t="n">
        <v>26</v>
      </c>
      <c r="C3074" s="2" t="s">
        <v>45</v>
      </c>
      <c r="D3074" s="2" t="n">
        <v>0.655893564224243</v>
      </c>
      <c r="E3074" s="2" t="n">
        <v>0.0153662981465459</v>
      </c>
    </row>
    <row r="3075" customFormat="false" ht="12.5" hidden="false" customHeight="false" outlineLevel="0" collapsed="false">
      <c r="A3075" s="2" t="s">
        <v>119</v>
      </c>
      <c r="B3075" s="2" t="n">
        <v>27</v>
      </c>
      <c r="C3075" s="2" t="s">
        <v>45</v>
      </c>
      <c r="D3075" s="2" t="n">
        <v>0.677382171154022</v>
      </c>
      <c r="E3075" s="2" t="n">
        <v>0.0355136916041374</v>
      </c>
    </row>
    <row r="3076" customFormat="false" ht="12.5" hidden="false" customHeight="false" outlineLevel="0" collapsed="false">
      <c r="A3076" s="2" t="s">
        <v>119</v>
      </c>
      <c r="B3076" s="2" t="n">
        <v>28</v>
      </c>
      <c r="C3076" s="2" t="s">
        <v>45</v>
      </c>
      <c r="D3076" s="2" t="n">
        <v>0.718043208122253</v>
      </c>
      <c r="E3076" s="2" t="n">
        <v>0.0748335123062134</v>
      </c>
    </row>
    <row r="3077" customFormat="false" ht="12.5" hidden="false" customHeight="false" outlineLevel="0" collapsed="false">
      <c r="A3077" s="2" t="s">
        <v>119</v>
      </c>
      <c r="B3077" s="2" t="n">
        <v>29</v>
      </c>
      <c r="C3077" s="2" t="s">
        <v>45</v>
      </c>
      <c r="D3077" s="2" t="n">
        <v>0.792397677898407</v>
      </c>
      <c r="E3077" s="2" t="n">
        <v>0.147846773266792</v>
      </c>
    </row>
    <row r="3078" customFormat="false" ht="12.5" hidden="false" customHeight="false" outlineLevel="0" collapsed="false">
      <c r="A3078" s="2" t="s">
        <v>119</v>
      </c>
      <c r="B3078" s="2" t="n">
        <v>30</v>
      </c>
      <c r="C3078" s="2" t="s">
        <v>45</v>
      </c>
      <c r="D3078" s="2" t="n">
        <v>0.921778798103333</v>
      </c>
      <c r="E3078" s="2" t="n">
        <v>0.275886684656143</v>
      </c>
    </row>
    <row r="3079" customFormat="false" ht="12.5" hidden="false" customHeight="false" outlineLevel="0" collapsed="false">
      <c r="A3079" s="2" t="s">
        <v>119</v>
      </c>
      <c r="B3079" s="2" t="n">
        <v>31</v>
      </c>
      <c r="C3079" s="2" t="s">
        <v>45</v>
      </c>
      <c r="D3079" s="2" t="n">
        <v>1.12980914115906</v>
      </c>
      <c r="E3079" s="2" t="n">
        <v>0.482575803995132</v>
      </c>
    </row>
    <row r="3080" customFormat="false" ht="12.5" hidden="false" customHeight="false" outlineLevel="0" collapsed="false">
      <c r="A3080" s="2" t="s">
        <v>119</v>
      </c>
      <c r="B3080" s="2" t="n">
        <v>32</v>
      </c>
      <c r="C3080" s="2" t="s">
        <v>45</v>
      </c>
      <c r="D3080" s="2" t="n">
        <v>1.42348527908325</v>
      </c>
      <c r="E3080" s="2" t="n">
        <v>0.774910748004913</v>
      </c>
    </row>
    <row r="3081" customFormat="false" ht="12.5" hidden="false" customHeight="false" outlineLevel="0" collapsed="false">
      <c r="A3081" s="2" t="s">
        <v>119</v>
      </c>
      <c r="B3081" s="2" t="n">
        <v>33</v>
      </c>
      <c r="C3081" s="2" t="s">
        <v>45</v>
      </c>
      <c r="D3081" s="2" t="n">
        <v>1.77275800704956</v>
      </c>
      <c r="E3081" s="2" t="n">
        <v>1.12284219264984</v>
      </c>
    </row>
    <row r="3082" customFormat="false" ht="12.5" hidden="false" customHeight="false" outlineLevel="0" collapsed="false">
      <c r="A3082" s="2" t="s">
        <v>119</v>
      </c>
      <c r="B3082" s="2" t="n">
        <v>34</v>
      </c>
      <c r="C3082" s="2" t="s">
        <v>45</v>
      </c>
      <c r="D3082" s="2" t="n">
        <v>2.10199379920959</v>
      </c>
      <c r="E3082" s="2" t="n">
        <v>1.45073676109314</v>
      </c>
    </row>
    <row r="3083" customFormat="false" ht="12.5" hidden="false" customHeight="false" outlineLevel="0" collapsed="false">
      <c r="A3083" s="2" t="s">
        <v>119</v>
      </c>
      <c r="B3083" s="2" t="n">
        <v>35</v>
      </c>
      <c r="C3083" s="2" t="s">
        <v>45</v>
      </c>
      <c r="D3083" s="2" t="n">
        <v>2.38703036308289</v>
      </c>
      <c r="E3083" s="2" t="n">
        <v>1.73443210124969</v>
      </c>
    </row>
    <row r="3084" customFormat="false" ht="12.5" hidden="false" customHeight="false" outlineLevel="0" collapsed="false">
      <c r="A3084" s="2" t="s">
        <v>119</v>
      </c>
      <c r="B3084" s="2" t="n">
        <v>36</v>
      </c>
      <c r="C3084" s="2" t="s">
        <v>45</v>
      </c>
      <c r="D3084" s="2" t="n">
        <v>2.62323188781738</v>
      </c>
      <c r="E3084" s="2" t="n">
        <v>1.96929252147675</v>
      </c>
    </row>
    <row r="3085" customFormat="false" ht="12.5" hidden="false" customHeight="false" outlineLevel="0" collapsed="false">
      <c r="A3085" s="2" t="s">
        <v>119</v>
      </c>
      <c r="B3085" s="2" t="n">
        <v>37</v>
      </c>
      <c r="C3085" s="2" t="s">
        <v>45</v>
      </c>
      <c r="D3085" s="2" t="n">
        <v>2.80486941337585</v>
      </c>
      <c r="E3085" s="2" t="n">
        <v>2.14958882331848</v>
      </c>
    </row>
    <row r="3086" customFormat="false" ht="12.5" hidden="false" customHeight="false" outlineLevel="0" collapsed="false">
      <c r="A3086" s="2" t="s">
        <v>119</v>
      </c>
      <c r="B3086" s="2" t="n">
        <v>38</v>
      </c>
      <c r="C3086" s="2" t="s">
        <v>45</v>
      </c>
      <c r="D3086" s="2" t="n">
        <v>2.95004439353943</v>
      </c>
      <c r="E3086" s="2" t="n">
        <v>2.29342246055603</v>
      </c>
    </row>
    <row r="3087" customFormat="false" ht="12.5" hidden="false" customHeight="false" outlineLevel="0" collapsed="false">
      <c r="A3087" s="2" t="s">
        <v>119</v>
      </c>
      <c r="B3087" s="2" t="n">
        <v>39</v>
      </c>
      <c r="C3087" s="2" t="s">
        <v>45</v>
      </c>
      <c r="D3087" s="2" t="n">
        <v>3.06500506401062</v>
      </c>
      <c r="E3087" s="2" t="n">
        <v>2.40704202651978</v>
      </c>
    </row>
    <row r="3088" customFormat="false" ht="12.5" hidden="false" customHeight="false" outlineLevel="0" collapsed="false">
      <c r="A3088" s="2" t="s">
        <v>119</v>
      </c>
      <c r="B3088" s="2" t="n">
        <v>40</v>
      </c>
      <c r="C3088" s="2" t="s">
        <v>45</v>
      </c>
      <c r="D3088" s="2" t="n">
        <v>3.15898442268372</v>
      </c>
      <c r="E3088" s="2" t="n">
        <v>2.49968004226685</v>
      </c>
    </row>
    <row r="3089" customFormat="false" ht="12.5" hidden="false" customHeight="false" outlineLevel="0" collapsed="false">
      <c r="A3089" s="2" t="s">
        <v>120</v>
      </c>
      <c r="B3089" s="2" t="n">
        <v>1</v>
      </c>
      <c r="C3089" s="2" t="s">
        <v>45</v>
      </c>
      <c r="D3089" s="2" t="n">
        <v>0.575193166732788</v>
      </c>
      <c r="E3089" s="2" t="n">
        <v>-0.00158083776477724</v>
      </c>
    </row>
    <row r="3090" customFormat="false" ht="12.5" hidden="false" customHeight="false" outlineLevel="0" collapsed="false">
      <c r="A3090" s="2" t="s">
        <v>120</v>
      </c>
      <c r="B3090" s="2" t="n">
        <v>2</v>
      </c>
      <c r="C3090" s="2" t="s">
        <v>45</v>
      </c>
      <c r="D3090" s="2" t="n">
        <v>0.575279116630554</v>
      </c>
      <c r="E3090" s="2" t="n">
        <v>-0.0017637291457504</v>
      </c>
    </row>
    <row r="3091" customFormat="false" ht="12.5" hidden="false" customHeight="false" outlineLevel="0" collapsed="false">
      <c r="A3091" s="2" t="s">
        <v>120</v>
      </c>
      <c r="B3091" s="2" t="n">
        <v>3</v>
      </c>
      <c r="C3091" s="2" t="s">
        <v>45</v>
      </c>
      <c r="D3091" s="2" t="n">
        <v>0.574147522449493</v>
      </c>
      <c r="E3091" s="2" t="n">
        <v>-0.00316416448913515</v>
      </c>
    </row>
    <row r="3092" customFormat="false" ht="12.5" hidden="false" customHeight="false" outlineLevel="0" collapsed="false">
      <c r="A3092" s="2" t="s">
        <v>120</v>
      </c>
      <c r="B3092" s="2" t="n">
        <v>4</v>
      </c>
      <c r="C3092" s="2" t="s">
        <v>45</v>
      </c>
      <c r="D3092" s="2" t="n">
        <v>0.574596881866455</v>
      </c>
      <c r="E3092" s="2" t="n">
        <v>-0.00298364623449743</v>
      </c>
    </row>
    <row r="3093" customFormat="false" ht="12.5" hidden="false" customHeight="false" outlineLevel="0" collapsed="false">
      <c r="A3093" s="2" t="s">
        <v>120</v>
      </c>
      <c r="B3093" s="2" t="n">
        <v>5</v>
      </c>
      <c r="C3093" s="2" t="s">
        <v>45</v>
      </c>
      <c r="D3093" s="2" t="n">
        <v>0.576417744159699</v>
      </c>
      <c r="E3093" s="2" t="n">
        <v>-0.00143162521999329</v>
      </c>
    </row>
    <row r="3094" customFormat="false" ht="12.5" hidden="false" customHeight="false" outlineLevel="0" collapsed="false">
      <c r="A3094" s="2" t="s">
        <v>120</v>
      </c>
      <c r="B3094" s="2" t="n">
        <v>6</v>
      </c>
      <c r="C3094" s="2" t="s">
        <v>45</v>
      </c>
      <c r="D3094" s="2" t="n">
        <v>0.57806658744812</v>
      </c>
      <c r="E3094" s="2" t="n">
        <v>-5.16231848450843E-005</v>
      </c>
    </row>
    <row r="3095" customFormat="false" ht="12.5" hidden="false" customHeight="false" outlineLevel="0" collapsed="false">
      <c r="A3095" s="2" t="s">
        <v>120</v>
      </c>
      <c r="B3095" s="2" t="n">
        <v>7</v>
      </c>
      <c r="C3095" s="2" t="s">
        <v>45</v>
      </c>
      <c r="D3095" s="2" t="n">
        <v>0.577968418598175</v>
      </c>
      <c r="E3095" s="2" t="n">
        <v>-0.000418633251683787</v>
      </c>
    </row>
    <row r="3096" customFormat="false" ht="12.5" hidden="false" customHeight="false" outlineLevel="0" collapsed="false">
      <c r="A3096" s="2" t="s">
        <v>120</v>
      </c>
      <c r="B3096" s="2" t="n">
        <v>8</v>
      </c>
      <c r="C3096" s="2" t="s">
        <v>45</v>
      </c>
      <c r="D3096" s="2" t="n">
        <v>0.578773438930512</v>
      </c>
      <c r="E3096" s="2" t="n">
        <v>0.000117545860121027</v>
      </c>
    </row>
    <row r="3097" customFormat="false" ht="12.5" hidden="false" customHeight="false" outlineLevel="0" collapsed="false">
      <c r="A3097" s="2" t="s">
        <v>120</v>
      </c>
      <c r="B3097" s="2" t="n">
        <v>9</v>
      </c>
      <c r="C3097" s="2" t="s">
        <v>45</v>
      </c>
      <c r="D3097" s="2" t="n">
        <v>0.58060222864151</v>
      </c>
      <c r="E3097" s="2" t="n">
        <v>0.00167749437969178</v>
      </c>
    </row>
    <row r="3098" customFormat="false" ht="12.5" hidden="false" customHeight="false" outlineLevel="0" collapsed="false">
      <c r="A3098" s="2" t="s">
        <v>120</v>
      </c>
      <c r="B3098" s="2" t="n">
        <v>10</v>
      </c>
      <c r="C3098" s="2" t="s">
        <v>45</v>
      </c>
      <c r="D3098" s="2" t="n">
        <v>0.581149876117706</v>
      </c>
      <c r="E3098" s="2" t="n">
        <v>0.0019563005771488</v>
      </c>
    </row>
    <row r="3099" customFormat="false" ht="12.5" hidden="false" customHeight="false" outlineLevel="0" collapsed="false">
      <c r="A3099" s="2" t="s">
        <v>120</v>
      </c>
      <c r="B3099" s="2" t="n">
        <v>11</v>
      </c>
      <c r="C3099" s="2" t="s">
        <v>45</v>
      </c>
      <c r="D3099" s="2" t="n">
        <v>0.581717848777771</v>
      </c>
      <c r="E3099" s="2" t="n">
        <v>0.00225543207488954</v>
      </c>
    </row>
    <row r="3100" customFormat="false" ht="12.5" hidden="false" customHeight="false" outlineLevel="0" collapsed="false">
      <c r="A3100" s="2" t="s">
        <v>120</v>
      </c>
      <c r="B3100" s="2" t="n">
        <v>12</v>
      </c>
      <c r="C3100" s="2" t="s">
        <v>45</v>
      </c>
      <c r="D3100" s="2" t="n">
        <v>0.582464754581451</v>
      </c>
      <c r="E3100" s="2" t="n">
        <v>0.00273349671624601</v>
      </c>
    </row>
    <row r="3101" customFormat="false" ht="12.5" hidden="false" customHeight="false" outlineLevel="0" collapsed="false">
      <c r="A3101" s="2" t="s">
        <v>120</v>
      </c>
      <c r="B3101" s="2" t="n">
        <v>13</v>
      </c>
      <c r="C3101" s="2" t="s">
        <v>45</v>
      </c>
      <c r="D3101" s="2" t="n">
        <v>0.582987308502197</v>
      </c>
      <c r="E3101" s="2" t="n">
        <v>0.00298720924183726</v>
      </c>
    </row>
    <row r="3102" customFormat="false" ht="12.5" hidden="false" customHeight="false" outlineLevel="0" collapsed="false">
      <c r="A3102" s="2" t="s">
        <v>120</v>
      </c>
      <c r="B3102" s="2" t="n">
        <v>14</v>
      </c>
      <c r="C3102" s="2" t="s">
        <v>45</v>
      </c>
      <c r="D3102" s="2" t="n">
        <v>0.581920683383942</v>
      </c>
      <c r="E3102" s="2" t="n">
        <v>0.0016517429612577</v>
      </c>
    </row>
    <row r="3103" customFormat="false" ht="12.5" hidden="false" customHeight="false" outlineLevel="0" collapsed="false">
      <c r="A3103" s="2" t="s">
        <v>120</v>
      </c>
      <c r="B3103" s="2" t="n">
        <v>15</v>
      </c>
      <c r="C3103" s="2" t="s">
        <v>45</v>
      </c>
      <c r="D3103" s="2" t="n">
        <v>0.582785189151764</v>
      </c>
      <c r="E3103" s="2" t="n">
        <v>0.00224740756675601</v>
      </c>
    </row>
    <row r="3104" customFormat="false" ht="12.5" hidden="false" customHeight="false" outlineLevel="0" collapsed="false">
      <c r="A3104" s="2" t="s">
        <v>120</v>
      </c>
      <c r="B3104" s="2" t="n">
        <v>16</v>
      </c>
      <c r="C3104" s="2" t="s">
        <v>45</v>
      </c>
      <c r="D3104" s="2" t="n">
        <v>0.5819993019104</v>
      </c>
      <c r="E3104" s="2" t="n">
        <v>0.00119267904665321</v>
      </c>
    </row>
    <row r="3105" customFormat="false" ht="12.5" hidden="false" customHeight="false" outlineLevel="0" collapsed="false">
      <c r="A3105" s="2" t="s">
        <v>120</v>
      </c>
      <c r="B3105" s="2" t="n">
        <v>17</v>
      </c>
      <c r="C3105" s="2" t="s">
        <v>45</v>
      </c>
      <c r="D3105" s="2" t="n">
        <v>0.58210426568985</v>
      </c>
      <c r="E3105" s="2" t="n">
        <v>0.00102880166377872</v>
      </c>
    </row>
    <row r="3106" customFormat="false" ht="12.5" hidden="false" customHeight="false" outlineLevel="0" collapsed="false">
      <c r="A3106" s="2" t="s">
        <v>120</v>
      </c>
      <c r="B3106" s="2" t="n">
        <v>18</v>
      </c>
      <c r="C3106" s="2" t="s">
        <v>45</v>
      </c>
      <c r="D3106" s="2" t="n">
        <v>0.582241237163544</v>
      </c>
      <c r="E3106" s="2" t="n">
        <v>0.000896931916940957</v>
      </c>
    </row>
    <row r="3107" customFormat="false" ht="12.5" hidden="false" customHeight="false" outlineLevel="0" collapsed="false">
      <c r="A3107" s="2" t="s">
        <v>120</v>
      </c>
      <c r="B3107" s="2" t="n">
        <v>19</v>
      </c>
      <c r="C3107" s="2" t="s">
        <v>45</v>
      </c>
      <c r="D3107" s="2" t="n">
        <v>0.58073765039444</v>
      </c>
      <c r="E3107" s="2" t="n">
        <v>-0.000875496072694659</v>
      </c>
    </row>
    <row r="3108" customFormat="false" ht="12.5" hidden="false" customHeight="false" outlineLevel="0" collapsed="false">
      <c r="A3108" s="2" t="s">
        <v>120</v>
      </c>
      <c r="B3108" s="2" t="n">
        <v>20</v>
      </c>
      <c r="C3108" s="2" t="s">
        <v>45</v>
      </c>
      <c r="D3108" s="2" t="n">
        <v>0.579314053058624</v>
      </c>
      <c r="E3108" s="2" t="n">
        <v>-0.00256793457083404</v>
      </c>
    </row>
    <row r="3109" customFormat="false" ht="12.5" hidden="false" customHeight="false" outlineLevel="0" collapsed="false">
      <c r="A3109" s="2" t="s">
        <v>120</v>
      </c>
      <c r="B3109" s="2" t="n">
        <v>21</v>
      </c>
      <c r="C3109" s="2" t="s">
        <v>45</v>
      </c>
      <c r="D3109" s="2" t="n">
        <v>0.580496251583099</v>
      </c>
      <c r="E3109" s="2" t="n">
        <v>-0.00165457732509822</v>
      </c>
    </row>
    <row r="3110" customFormat="false" ht="12.5" hidden="false" customHeight="false" outlineLevel="0" collapsed="false">
      <c r="A3110" s="2" t="s">
        <v>120</v>
      </c>
      <c r="B3110" s="2" t="n">
        <v>22</v>
      </c>
      <c r="C3110" s="2" t="s">
        <v>45</v>
      </c>
      <c r="D3110" s="2" t="n">
        <v>0.580668687820435</v>
      </c>
      <c r="E3110" s="2" t="n">
        <v>-0.00175098225008696</v>
      </c>
    </row>
    <row r="3111" customFormat="false" ht="12.5" hidden="false" customHeight="false" outlineLevel="0" collapsed="false">
      <c r="A3111" s="2" t="s">
        <v>120</v>
      </c>
      <c r="B3111" s="2" t="n">
        <v>23</v>
      </c>
      <c r="C3111" s="2" t="s">
        <v>45</v>
      </c>
      <c r="D3111" s="2" t="n">
        <v>0.58046418428421</v>
      </c>
      <c r="E3111" s="2" t="n">
        <v>-0.0022243270650506</v>
      </c>
    </row>
    <row r="3112" customFormat="false" ht="12.5" hidden="false" customHeight="false" outlineLevel="0" collapsed="false">
      <c r="A3112" s="2" t="s">
        <v>120</v>
      </c>
      <c r="B3112" s="2" t="n">
        <v>24</v>
      </c>
      <c r="C3112" s="2" t="s">
        <v>45</v>
      </c>
      <c r="D3112" s="2" t="n">
        <v>0.578780889511108</v>
      </c>
      <c r="E3112" s="2" t="n">
        <v>-0.00417646300047636</v>
      </c>
    </row>
    <row r="3113" customFormat="false" ht="12.5" hidden="false" customHeight="false" outlineLevel="0" collapsed="false">
      <c r="A3113" s="2" t="s">
        <v>120</v>
      </c>
      <c r="B3113" s="2" t="n">
        <v>25</v>
      </c>
      <c r="C3113" s="2" t="s">
        <v>45</v>
      </c>
      <c r="D3113" s="2" t="n">
        <v>0.580523192882538</v>
      </c>
      <c r="E3113" s="2" t="n">
        <v>-0.00270300079137087</v>
      </c>
    </row>
    <row r="3114" customFormat="false" ht="12.5" hidden="false" customHeight="false" outlineLevel="0" collapsed="false">
      <c r="A3114" s="2" t="s">
        <v>120</v>
      </c>
      <c r="B3114" s="2" t="n">
        <v>26</v>
      </c>
      <c r="C3114" s="2" t="s">
        <v>45</v>
      </c>
      <c r="D3114" s="2" t="n">
        <v>0.581244051456451</v>
      </c>
      <c r="E3114" s="2" t="n">
        <v>-0.00225098361261189</v>
      </c>
    </row>
    <row r="3115" customFormat="false" ht="12.5" hidden="false" customHeight="false" outlineLevel="0" collapsed="false">
      <c r="A3115" s="2" t="s">
        <v>120</v>
      </c>
      <c r="B3115" s="2" t="n">
        <v>27</v>
      </c>
      <c r="C3115" s="2" t="s">
        <v>45</v>
      </c>
      <c r="D3115" s="2" t="n">
        <v>0.585017085075378</v>
      </c>
      <c r="E3115" s="2" t="n">
        <v>0.00125320884399116</v>
      </c>
    </row>
    <row r="3116" customFormat="false" ht="12.5" hidden="false" customHeight="false" outlineLevel="0" collapsed="false">
      <c r="A3116" s="2" t="s">
        <v>120</v>
      </c>
      <c r="B3116" s="2" t="n">
        <v>28</v>
      </c>
      <c r="C3116" s="2" t="s">
        <v>45</v>
      </c>
      <c r="D3116" s="2" t="n">
        <v>0.590287923812866</v>
      </c>
      <c r="E3116" s="2" t="n">
        <v>0.00625520618632436</v>
      </c>
    </row>
    <row r="3117" customFormat="false" ht="12.5" hidden="false" customHeight="false" outlineLevel="0" collapsed="false">
      <c r="A3117" s="2" t="s">
        <v>120</v>
      </c>
      <c r="B3117" s="2" t="n">
        <v>29</v>
      </c>
      <c r="C3117" s="2" t="s">
        <v>45</v>
      </c>
      <c r="D3117" s="2" t="n">
        <v>0.599491834640503</v>
      </c>
      <c r="E3117" s="2" t="n">
        <v>0.0151902763172984</v>
      </c>
    </row>
    <row r="3118" customFormat="false" ht="12.5" hidden="false" customHeight="false" outlineLevel="0" collapsed="false">
      <c r="A3118" s="2" t="s">
        <v>120</v>
      </c>
      <c r="B3118" s="2" t="n">
        <v>30</v>
      </c>
      <c r="C3118" s="2" t="s">
        <v>45</v>
      </c>
      <c r="D3118" s="2" t="n">
        <v>0.611769080162048</v>
      </c>
      <c r="E3118" s="2" t="n">
        <v>0.0271986797451973</v>
      </c>
    </row>
    <row r="3119" customFormat="false" ht="12.5" hidden="false" customHeight="false" outlineLevel="0" collapsed="false">
      <c r="A3119" s="2" t="s">
        <v>120</v>
      </c>
      <c r="B3119" s="2" t="n">
        <v>31</v>
      </c>
      <c r="C3119" s="2" t="s">
        <v>45</v>
      </c>
      <c r="D3119" s="2" t="n">
        <v>0.630230009555817</v>
      </c>
      <c r="E3119" s="2" t="n">
        <v>0.0453907698392868</v>
      </c>
    </row>
    <row r="3120" customFormat="false" ht="12.5" hidden="false" customHeight="false" outlineLevel="0" collapsed="false">
      <c r="A3120" s="2" t="s">
        <v>120</v>
      </c>
      <c r="B3120" s="2" t="n">
        <v>32</v>
      </c>
      <c r="C3120" s="2" t="s">
        <v>45</v>
      </c>
      <c r="D3120" s="2" t="n">
        <v>0.654802441596985</v>
      </c>
      <c r="E3120" s="2" t="n">
        <v>0.0696943625807762</v>
      </c>
    </row>
    <row r="3121" customFormat="false" ht="12.5" hidden="false" customHeight="false" outlineLevel="0" collapsed="false">
      <c r="A3121" s="2" t="s">
        <v>120</v>
      </c>
      <c r="B3121" s="2" t="n">
        <v>33</v>
      </c>
      <c r="C3121" s="2" t="s">
        <v>45</v>
      </c>
      <c r="D3121" s="2" t="n">
        <v>0.691062748432159</v>
      </c>
      <c r="E3121" s="2" t="n">
        <v>0.105685822665691</v>
      </c>
    </row>
    <row r="3122" customFormat="false" ht="12.5" hidden="false" customHeight="false" outlineLevel="0" collapsed="false">
      <c r="A3122" s="2" t="s">
        <v>120</v>
      </c>
      <c r="B3122" s="2" t="n">
        <v>34</v>
      </c>
      <c r="C3122" s="2" t="s">
        <v>45</v>
      </c>
      <c r="D3122" s="2" t="n">
        <v>0.738056778907776</v>
      </c>
      <c r="E3122" s="2" t="n">
        <v>0.152411013841629</v>
      </c>
    </row>
    <row r="3123" customFormat="false" ht="12.5" hidden="false" customHeight="false" outlineLevel="0" collapsed="false">
      <c r="A3123" s="2" t="s">
        <v>120</v>
      </c>
      <c r="B3123" s="2" t="n">
        <v>35</v>
      </c>
      <c r="C3123" s="2" t="s">
        <v>45</v>
      </c>
      <c r="D3123" s="2" t="n">
        <v>0.807849228382111</v>
      </c>
      <c r="E3123" s="2" t="n">
        <v>0.221934616565704</v>
      </c>
    </row>
    <row r="3124" customFormat="false" ht="12.5" hidden="false" customHeight="false" outlineLevel="0" collapsed="false">
      <c r="A3124" s="2" t="s">
        <v>120</v>
      </c>
      <c r="B3124" s="2" t="n">
        <v>36</v>
      </c>
      <c r="C3124" s="2" t="s">
        <v>45</v>
      </c>
      <c r="D3124" s="2" t="n">
        <v>0.894271790981293</v>
      </c>
      <c r="E3124" s="2" t="n">
        <v>0.308088332414627</v>
      </c>
    </row>
    <row r="3125" customFormat="false" ht="12.5" hidden="false" customHeight="false" outlineLevel="0" collapsed="false">
      <c r="A3125" s="2" t="s">
        <v>120</v>
      </c>
      <c r="B3125" s="2" t="n">
        <v>37</v>
      </c>
      <c r="C3125" s="2" t="s">
        <v>45</v>
      </c>
      <c r="D3125" s="2" t="n">
        <v>0.991897702217102</v>
      </c>
      <c r="E3125" s="2" t="n">
        <v>0.405445426702499</v>
      </c>
    </row>
    <row r="3126" customFormat="false" ht="12.5" hidden="false" customHeight="false" outlineLevel="0" collapsed="false">
      <c r="A3126" s="2" t="s">
        <v>120</v>
      </c>
      <c r="B3126" s="2" t="n">
        <v>38</v>
      </c>
      <c r="C3126" s="2" t="s">
        <v>45</v>
      </c>
      <c r="D3126" s="2" t="n">
        <v>1.10313808917999</v>
      </c>
      <c r="E3126" s="2" t="n">
        <v>0.516416966915131</v>
      </c>
    </row>
    <row r="3127" customFormat="false" ht="12.5" hidden="false" customHeight="false" outlineLevel="0" collapsed="false">
      <c r="A3127" s="2" t="s">
        <v>120</v>
      </c>
      <c r="B3127" s="2" t="n">
        <v>39</v>
      </c>
      <c r="C3127" s="2" t="s">
        <v>45</v>
      </c>
      <c r="D3127" s="2" t="n">
        <v>1.22225522994995</v>
      </c>
      <c r="E3127" s="2" t="n">
        <v>0.635265231132507</v>
      </c>
    </row>
    <row r="3128" customFormat="false" ht="12.5" hidden="false" customHeight="false" outlineLevel="0" collapsed="false">
      <c r="A3128" s="2" t="s">
        <v>120</v>
      </c>
      <c r="B3128" s="2" t="n">
        <v>40</v>
      </c>
      <c r="C3128" s="2" t="s">
        <v>45</v>
      </c>
      <c r="D3128" s="2" t="n">
        <v>1.34057188034058</v>
      </c>
      <c r="E3128" s="2" t="n">
        <v>0.753313064575195</v>
      </c>
    </row>
    <row r="3129" customFormat="false" ht="12.5" hidden="false" customHeight="false" outlineLevel="0" collapsed="false">
      <c r="A3129" s="2" t="s">
        <v>121</v>
      </c>
      <c r="B3129" s="2" t="n">
        <v>1</v>
      </c>
      <c r="C3129" s="2" t="s">
        <v>173</v>
      </c>
      <c r="D3129" s="2" t="n">
        <v>0.540777564048767</v>
      </c>
      <c r="E3129" s="2" t="n">
        <v>-0.0112703293561935</v>
      </c>
    </row>
    <row r="3130" customFormat="false" ht="12.5" hidden="false" customHeight="false" outlineLevel="0" collapsed="false">
      <c r="A3130" s="2" t="s">
        <v>121</v>
      </c>
      <c r="B3130" s="2" t="n">
        <v>2</v>
      </c>
      <c r="C3130" s="2" t="s">
        <v>173</v>
      </c>
      <c r="D3130" s="2" t="n">
        <v>0.544011473655701</v>
      </c>
      <c r="E3130" s="2" t="n">
        <v>-0.00855990592390299</v>
      </c>
    </row>
    <row r="3131" customFormat="false" ht="12.5" hidden="false" customHeight="false" outlineLevel="0" collapsed="false">
      <c r="A3131" s="2" t="s">
        <v>121</v>
      </c>
      <c r="B3131" s="2" t="n">
        <v>3</v>
      </c>
      <c r="C3131" s="2" t="s">
        <v>173</v>
      </c>
      <c r="D3131" s="2" t="n">
        <v>0.545982480049133</v>
      </c>
      <c r="E3131" s="2" t="n">
        <v>-0.00711238430812955</v>
      </c>
    </row>
    <row r="3132" customFormat="false" ht="12.5" hidden="false" customHeight="false" outlineLevel="0" collapsed="false">
      <c r="A3132" s="2" t="s">
        <v>121</v>
      </c>
      <c r="B3132" s="2" t="n">
        <v>4</v>
      </c>
      <c r="C3132" s="2" t="s">
        <v>173</v>
      </c>
      <c r="D3132" s="2" t="n">
        <v>0.550376772880554</v>
      </c>
      <c r="E3132" s="2" t="n">
        <v>-0.00324157695285976</v>
      </c>
    </row>
    <row r="3133" customFormat="false" ht="12.5" hidden="false" customHeight="false" outlineLevel="0" collapsed="false">
      <c r="A3133" s="2" t="s">
        <v>121</v>
      </c>
      <c r="B3133" s="2" t="n">
        <v>5</v>
      </c>
      <c r="C3133" s="2" t="s">
        <v>173</v>
      </c>
      <c r="D3133" s="2" t="n">
        <v>0.550601422786713</v>
      </c>
      <c r="E3133" s="2" t="n">
        <v>-0.00354041252285242</v>
      </c>
    </row>
    <row r="3134" customFormat="false" ht="12.5" hidden="false" customHeight="false" outlineLevel="0" collapsed="false">
      <c r="A3134" s="2" t="s">
        <v>121</v>
      </c>
      <c r="B3134" s="2" t="n">
        <v>6</v>
      </c>
      <c r="C3134" s="2" t="s">
        <v>173</v>
      </c>
      <c r="D3134" s="2" t="n">
        <v>0.55245041847229</v>
      </c>
      <c r="E3134" s="2" t="n">
        <v>-0.00221490208059549</v>
      </c>
    </row>
    <row r="3135" customFormat="false" ht="12.5" hidden="false" customHeight="false" outlineLevel="0" collapsed="false">
      <c r="A3135" s="2" t="s">
        <v>121</v>
      </c>
      <c r="B3135" s="2" t="n">
        <v>7</v>
      </c>
      <c r="C3135" s="2" t="s">
        <v>173</v>
      </c>
      <c r="D3135" s="2" t="n">
        <v>0.552920877933502</v>
      </c>
      <c r="E3135" s="2" t="n">
        <v>-0.00226792809553444</v>
      </c>
    </row>
    <row r="3136" customFormat="false" ht="12.5" hidden="false" customHeight="false" outlineLevel="0" collapsed="false">
      <c r="A3136" s="2" t="s">
        <v>121</v>
      </c>
      <c r="B3136" s="2" t="n">
        <v>8</v>
      </c>
      <c r="C3136" s="2" t="s">
        <v>173</v>
      </c>
      <c r="D3136" s="2" t="n">
        <v>0.554994404315949</v>
      </c>
      <c r="E3136" s="2" t="n">
        <v>-0.000717887014616281</v>
      </c>
    </row>
    <row r="3137" customFormat="false" ht="12.5" hidden="false" customHeight="false" outlineLevel="0" collapsed="false">
      <c r="A3137" s="2" t="s">
        <v>121</v>
      </c>
      <c r="B3137" s="2" t="n">
        <v>9</v>
      </c>
      <c r="C3137" s="2" t="s">
        <v>173</v>
      </c>
      <c r="D3137" s="2" t="n">
        <v>0.555722594261169</v>
      </c>
      <c r="E3137" s="2" t="n">
        <v>-0.00051318242913112</v>
      </c>
    </row>
    <row r="3138" customFormat="false" ht="12.5" hidden="false" customHeight="false" outlineLevel="0" collapsed="false">
      <c r="A3138" s="2" t="s">
        <v>121</v>
      </c>
      <c r="B3138" s="2" t="n">
        <v>10</v>
      </c>
      <c r="C3138" s="2" t="s">
        <v>173</v>
      </c>
      <c r="D3138" s="2" t="n">
        <v>0.558423817157745</v>
      </c>
      <c r="E3138" s="2" t="n">
        <v>0.00166455504950136</v>
      </c>
    </row>
    <row r="3139" customFormat="false" ht="12.5" hidden="false" customHeight="false" outlineLevel="0" collapsed="false">
      <c r="A3139" s="2" t="s">
        <v>121</v>
      </c>
      <c r="B3139" s="2" t="n">
        <v>11</v>
      </c>
      <c r="C3139" s="2" t="s">
        <v>173</v>
      </c>
      <c r="D3139" s="2" t="n">
        <v>0.559226632118225</v>
      </c>
      <c r="E3139" s="2" t="n">
        <v>0.00194388465024531</v>
      </c>
    </row>
    <row r="3140" customFormat="false" ht="12.5" hidden="false" customHeight="false" outlineLevel="0" collapsed="false">
      <c r="A3140" s="2" t="s">
        <v>121</v>
      </c>
      <c r="B3140" s="2" t="n">
        <v>12</v>
      </c>
      <c r="C3140" s="2" t="s">
        <v>173</v>
      </c>
      <c r="D3140" s="2" t="n">
        <v>0.55900377035141</v>
      </c>
      <c r="E3140" s="2" t="n">
        <v>0.00119753752369434</v>
      </c>
    </row>
    <row r="3141" customFormat="false" ht="12.5" hidden="false" customHeight="false" outlineLevel="0" collapsed="false">
      <c r="A3141" s="2" t="s">
        <v>121</v>
      </c>
      <c r="B3141" s="2" t="n">
        <v>13</v>
      </c>
      <c r="C3141" s="2" t="s">
        <v>173</v>
      </c>
      <c r="D3141" s="2" t="n">
        <v>0.561175405979157</v>
      </c>
      <c r="E3141" s="2" t="n">
        <v>0.00284568779170513</v>
      </c>
    </row>
    <row r="3142" customFormat="false" ht="12.5" hidden="false" customHeight="false" outlineLevel="0" collapsed="false">
      <c r="A3142" s="2" t="s">
        <v>121</v>
      </c>
      <c r="B3142" s="2" t="n">
        <v>14</v>
      </c>
      <c r="C3142" s="2" t="s">
        <v>173</v>
      </c>
      <c r="D3142" s="2" t="n">
        <v>0.560686230659485</v>
      </c>
      <c r="E3142" s="2" t="n">
        <v>0.00183302711229771</v>
      </c>
    </row>
    <row r="3143" customFormat="false" ht="12.5" hidden="false" customHeight="false" outlineLevel="0" collapsed="false">
      <c r="A3143" s="2" t="s">
        <v>121</v>
      </c>
      <c r="B3143" s="2" t="n">
        <v>15</v>
      </c>
      <c r="C3143" s="2" t="s">
        <v>173</v>
      </c>
      <c r="D3143" s="2" t="n">
        <v>0.561110377311707</v>
      </c>
      <c r="E3143" s="2" t="n">
        <v>0.00173368840478361</v>
      </c>
    </row>
    <row r="3144" customFormat="false" ht="12.5" hidden="false" customHeight="false" outlineLevel="0" collapsed="false">
      <c r="A3144" s="2" t="s">
        <v>121</v>
      </c>
      <c r="B3144" s="2" t="n">
        <v>16</v>
      </c>
      <c r="C3144" s="2" t="s">
        <v>173</v>
      </c>
      <c r="D3144" s="2" t="n">
        <v>0.562513828277588</v>
      </c>
      <c r="E3144" s="2" t="n">
        <v>0.00261365412734449</v>
      </c>
    </row>
    <row r="3145" customFormat="false" ht="12.5" hidden="false" customHeight="false" outlineLevel="0" collapsed="false">
      <c r="A3145" s="2" t="s">
        <v>121</v>
      </c>
      <c r="B3145" s="2" t="n">
        <v>17</v>
      </c>
      <c r="C3145" s="2" t="s">
        <v>173</v>
      </c>
      <c r="D3145" s="2" t="n">
        <v>0.562483549118042</v>
      </c>
      <c r="E3145" s="2" t="n">
        <v>0.00205988949164748</v>
      </c>
    </row>
    <row r="3146" customFormat="false" ht="12.5" hidden="false" customHeight="false" outlineLevel="0" collapsed="false">
      <c r="A3146" s="2" t="s">
        <v>121</v>
      </c>
      <c r="B3146" s="2" t="n">
        <v>18</v>
      </c>
      <c r="C3146" s="2" t="s">
        <v>173</v>
      </c>
      <c r="D3146" s="2" t="n">
        <v>0.563811004161835</v>
      </c>
      <c r="E3146" s="2" t="n">
        <v>0.0028638590592891</v>
      </c>
    </row>
    <row r="3147" customFormat="false" ht="12.5" hidden="false" customHeight="false" outlineLevel="0" collapsed="false">
      <c r="A3147" s="2" t="s">
        <v>121</v>
      </c>
      <c r="B3147" s="2" t="n">
        <v>19</v>
      </c>
      <c r="C3147" s="2" t="s">
        <v>173</v>
      </c>
      <c r="D3147" s="2" t="n">
        <v>0.56352025270462</v>
      </c>
      <c r="E3147" s="2" t="n">
        <v>0.00204962235875428</v>
      </c>
    </row>
    <row r="3148" customFormat="false" ht="12.5" hidden="false" customHeight="false" outlineLevel="0" collapsed="false">
      <c r="A3148" s="2" t="s">
        <v>121</v>
      </c>
      <c r="B3148" s="2" t="n">
        <v>20</v>
      </c>
      <c r="C3148" s="2" t="s">
        <v>173</v>
      </c>
      <c r="D3148" s="2" t="n">
        <v>0.564109623432159</v>
      </c>
      <c r="E3148" s="2" t="n">
        <v>0.00211550761014223</v>
      </c>
    </row>
    <row r="3149" customFormat="false" ht="12.5" hidden="false" customHeight="false" outlineLevel="0" collapsed="false">
      <c r="A3149" s="2" t="s">
        <v>121</v>
      </c>
      <c r="B3149" s="2" t="n">
        <v>21</v>
      </c>
      <c r="C3149" s="2" t="s">
        <v>173</v>
      </c>
      <c r="D3149" s="2" t="n">
        <v>0.564030408859253</v>
      </c>
      <c r="E3149" s="2" t="n">
        <v>0.00151280779391527</v>
      </c>
    </row>
    <row r="3150" customFormat="false" ht="12.5" hidden="false" customHeight="false" outlineLevel="0" collapsed="false">
      <c r="A3150" s="2" t="s">
        <v>121</v>
      </c>
      <c r="B3150" s="2" t="n">
        <v>22</v>
      </c>
      <c r="C3150" s="2" t="s">
        <v>173</v>
      </c>
      <c r="D3150" s="2" t="n">
        <v>0.564370453357697</v>
      </c>
      <c r="E3150" s="2" t="n">
        <v>0.00132936693262309</v>
      </c>
    </row>
    <row r="3151" customFormat="false" ht="12.5" hidden="false" customHeight="false" outlineLevel="0" collapsed="false">
      <c r="A3151" s="2" t="s">
        <v>121</v>
      </c>
      <c r="B3151" s="2" t="n">
        <v>23</v>
      </c>
      <c r="C3151" s="2" t="s">
        <v>173</v>
      </c>
      <c r="D3151" s="2" t="n">
        <v>0.566465437412262</v>
      </c>
      <c r="E3151" s="2" t="n">
        <v>0.00290086562745273</v>
      </c>
    </row>
    <row r="3152" customFormat="false" ht="12.5" hidden="false" customHeight="false" outlineLevel="0" collapsed="false">
      <c r="A3152" s="2" t="s">
        <v>121</v>
      </c>
      <c r="B3152" s="2" t="n">
        <v>24</v>
      </c>
      <c r="C3152" s="2" t="s">
        <v>173</v>
      </c>
      <c r="D3152" s="2" t="n">
        <v>0.565978646278381</v>
      </c>
      <c r="E3152" s="2" t="n">
        <v>0.00189058913383633</v>
      </c>
    </row>
    <row r="3153" customFormat="false" ht="12.5" hidden="false" customHeight="false" outlineLevel="0" collapsed="false">
      <c r="A3153" s="2" t="s">
        <v>121</v>
      </c>
      <c r="B3153" s="2" t="n">
        <v>25</v>
      </c>
      <c r="C3153" s="2" t="s">
        <v>173</v>
      </c>
      <c r="D3153" s="2" t="n">
        <v>0.564761757850647</v>
      </c>
      <c r="E3153" s="2" t="n">
        <v>0.000150215288158506</v>
      </c>
    </row>
    <row r="3154" customFormat="false" ht="12.5" hidden="false" customHeight="false" outlineLevel="0" collapsed="false">
      <c r="A3154" s="2" t="s">
        <v>121</v>
      </c>
      <c r="B3154" s="2" t="n">
        <v>26</v>
      </c>
      <c r="C3154" s="2" t="s">
        <v>173</v>
      </c>
      <c r="D3154" s="2" t="n">
        <v>0.567173600196838</v>
      </c>
      <c r="E3154" s="2" t="n">
        <v>0.00203857221640646</v>
      </c>
    </row>
    <row r="3155" customFormat="false" ht="12.5" hidden="false" customHeight="false" outlineLevel="0" collapsed="false">
      <c r="A3155" s="2" t="s">
        <v>121</v>
      </c>
      <c r="B3155" s="2" t="n">
        <v>27</v>
      </c>
      <c r="C3155" s="2" t="s">
        <v>173</v>
      </c>
      <c r="D3155" s="2" t="n">
        <v>0.566612124443054</v>
      </c>
      <c r="E3155" s="2" t="n">
        <v>0.000953611161094159</v>
      </c>
    </row>
    <row r="3156" customFormat="false" ht="12.5" hidden="false" customHeight="false" outlineLevel="0" collapsed="false">
      <c r="A3156" s="2" t="s">
        <v>121</v>
      </c>
      <c r="B3156" s="2" t="n">
        <v>28</v>
      </c>
      <c r="C3156" s="2" t="s">
        <v>173</v>
      </c>
      <c r="D3156" s="2" t="n">
        <v>0.56693571805954</v>
      </c>
      <c r="E3156" s="2" t="n">
        <v>0.000753719417843968</v>
      </c>
    </row>
    <row r="3157" customFormat="false" ht="12.5" hidden="false" customHeight="false" outlineLevel="0" collapsed="false">
      <c r="A3157" s="2" t="s">
        <v>121</v>
      </c>
      <c r="B3157" s="2" t="n">
        <v>29</v>
      </c>
      <c r="C3157" s="2" t="s">
        <v>173</v>
      </c>
      <c r="D3157" s="2" t="n">
        <v>0.567222714424133</v>
      </c>
      <c r="E3157" s="2" t="n">
        <v>0.000517230422701687</v>
      </c>
    </row>
    <row r="3158" customFormat="false" ht="12.5" hidden="false" customHeight="false" outlineLevel="0" collapsed="false">
      <c r="A3158" s="2" t="s">
        <v>121</v>
      </c>
      <c r="B3158" s="2" t="n">
        <v>30</v>
      </c>
      <c r="C3158" s="2" t="s">
        <v>173</v>
      </c>
      <c r="D3158" s="2" t="n">
        <v>0.566992878913879</v>
      </c>
      <c r="E3158" s="2" t="n">
        <v>-0.000236090476391837</v>
      </c>
    </row>
    <row r="3159" customFormat="false" ht="12.5" hidden="false" customHeight="false" outlineLevel="0" collapsed="false">
      <c r="A3159" s="2" t="s">
        <v>121</v>
      </c>
      <c r="B3159" s="2" t="n">
        <v>31</v>
      </c>
      <c r="C3159" s="2" t="s">
        <v>173</v>
      </c>
      <c r="D3159" s="2" t="n">
        <v>0.567481637001038</v>
      </c>
      <c r="E3159" s="2" t="n">
        <v>-0.000270817748969421</v>
      </c>
    </row>
    <row r="3160" customFormat="false" ht="12.5" hidden="false" customHeight="false" outlineLevel="0" collapsed="false">
      <c r="A3160" s="2" t="s">
        <v>121</v>
      </c>
      <c r="B3160" s="2" t="n">
        <v>32</v>
      </c>
      <c r="C3160" s="2" t="s">
        <v>173</v>
      </c>
      <c r="D3160" s="2" t="n">
        <v>0.566904604434967</v>
      </c>
      <c r="E3160" s="2" t="n">
        <v>-0.00137133570387959</v>
      </c>
    </row>
    <row r="3161" customFormat="false" ht="12.5" hidden="false" customHeight="false" outlineLevel="0" collapsed="false">
      <c r="A3161" s="2" t="s">
        <v>121</v>
      </c>
      <c r="B3161" s="2" t="n">
        <v>33</v>
      </c>
      <c r="C3161" s="2" t="s">
        <v>173</v>
      </c>
      <c r="D3161" s="2" t="n">
        <v>0.567220211029053</v>
      </c>
      <c r="E3161" s="2" t="n">
        <v>-0.00157921446952969</v>
      </c>
    </row>
    <row r="3162" customFormat="false" ht="12.5" hidden="false" customHeight="false" outlineLevel="0" collapsed="false">
      <c r="A3162" s="2" t="s">
        <v>121</v>
      </c>
      <c r="B3162" s="2" t="n">
        <v>34</v>
      </c>
      <c r="C3162" s="2" t="s">
        <v>173</v>
      </c>
      <c r="D3162" s="2" t="n">
        <v>0.56877326965332</v>
      </c>
      <c r="E3162" s="2" t="n">
        <v>-0.000549641204997897</v>
      </c>
    </row>
    <row r="3163" customFormat="false" ht="12.5" hidden="false" customHeight="false" outlineLevel="0" collapsed="false">
      <c r="A3163" s="2" t="s">
        <v>121</v>
      </c>
      <c r="B3163" s="2" t="n">
        <v>35</v>
      </c>
      <c r="C3163" s="2" t="s">
        <v>173</v>
      </c>
      <c r="D3163" s="2" t="n">
        <v>0.568005383014679</v>
      </c>
      <c r="E3163" s="2" t="n">
        <v>-0.00184101320337504</v>
      </c>
    </row>
    <row r="3164" customFormat="false" ht="12.5" hidden="false" customHeight="false" outlineLevel="0" collapsed="false">
      <c r="A3164" s="2" t="s">
        <v>121</v>
      </c>
      <c r="B3164" s="2" t="n">
        <v>36</v>
      </c>
      <c r="C3164" s="2" t="s">
        <v>173</v>
      </c>
      <c r="D3164" s="2" t="n">
        <v>0.56798642873764</v>
      </c>
      <c r="E3164" s="2" t="n">
        <v>-0.0023834528401494</v>
      </c>
    </row>
    <row r="3165" customFormat="false" ht="12.5" hidden="false" customHeight="false" outlineLevel="0" collapsed="false">
      <c r="A3165" s="2" t="s">
        <v>121</v>
      </c>
      <c r="B3165" s="2" t="n">
        <v>37</v>
      </c>
      <c r="C3165" s="2" t="s">
        <v>173</v>
      </c>
      <c r="D3165" s="2" t="n">
        <v>0.568304002285004</v>
      </c>
      <c r="E3165" s="2" t="n">
        <v>-0.00258936476893723</v>
      </c>
    </row>
    <row r="3166" customFormat="false" ht="12.5" hidden="false" customHeight="false" outlineLevel="0" collapsed="false">
      <c r="A3166" s="2" t="s">
        <v>121</v>
      </c>
      <c r="B3166" s="2" t="n">
        <v>38</v>
      </c>
      <c r="C3166" s="2" t="s">
        <v>173</v>
      </c>
      <c r="D3166" s="2" t="n">
        <v>0.569085001945496</v>
      </c>
      <c r="E3166" s="2" t="n">
        <v>-0.00233185035176575</v>
      </c>
    </row>
    <row r="3167" customFormat="false" ht="12.5" hidden="false" customHeight="false" outlineLevel="0" collapsed="false">
      <c r="A3167" s="2" t="s">
        <v>121</v>
      </c>
      <c r="B3167" s="2" t="n">
        <v>39</v>
      </c>
      <c r="C3167" s="2" t="s">
        <v>173</v>
      </c>
      <c r="D3167" s="2" t="n">
        <v>0.569733500480652</v>
      </c>
      <c r="E3167" s="2" t="n">
        <v>-0.00220683729276061</v>
      </c>
    </row>
    <row r="3168" customFormat="false" ht="12.5" hidden="false" customHeight="false" outlineLevel="0" collapsed="false">
      <c r="A3168" s="2" t="s">
        <v>121</v>
      </c>
      <c r="B3168" s="2" t="n">
        <v>40</v>
      </c>
      <c r="C3168" s="2" t="s">
        <v>173</v>
      </c>
      <c r="D3168" s="2" t="n">
        <v>0.568743526935577</v>
      </c>
      <c r="E3168" s="2" t="n">
        <v>-0.00372029608115554</v>
      </c>
    </row>
    <row r="3169" customFormat="false" ht="12.5" hidden="false" customHeight="false" outlineLevel="0" collapsed="false">
      <c r="A3169" s="2" t="s">
        <v>122</v>
      </c>
      <c r="B3169" s="2" t="n">
        <v>1</v>
      </c>
      <c r="C3169" s="2" t="s">
        <v>173</v>
      </c>
      <c r="D3169" s="2" t="n">
        <v>0.52784264087677</v>
      </c>
      <c r="E3169" s="2" t="n">
        <v>-0.0128039577975869</v>
      </c>
    </row>
    <row r="3170" customFormat="false" ht="12.5" hidden="false" customHeight="false" outlineLevel="0" collapsed="false">
      <c r="A3170" s="2" t="s">
        <v>122</v>
      </c>
      <c r="B3170" s="2" t="n">
        <v>2</v>
      </c>
      <c r="C3170" s="2" t="s">
        <v>173</v>
      </c>
      <c r="D3170" s="2" t="n">
        <v>0.532534956932068</v>
      </c>
      <c r="E3170" s="2" t="n">
        <v>-0.00850329082459211</v>
      </c>
    </row>
    <row r="3171" customFormat="false" ht="12.5" hidden="false" customHeight="false" outlineLevel="0" collapsed="false">
      <c r="A3171" s="2" t="s">
        <v>122</v>
      </c>
      <c r="B3171" s="2" t="n">
        <v>3</v>
      </c>
      <c r="C3171" s="2" t="s">
        <v>173</v>
      </c>
      <c r="D3171" s="2" t="n">
        <v>0.535087645053864</v>
      </c>
      <c r="E3171" s="2" t="n">
        <v>-0.00634225178509951</v>
      </c>
    </row>
    <row r="3172" customFormat="false" ht="12.5" hidden="false" customHeight="false" outlineLevel="0" collapsed="false">
      <c r="A3172" s="2" t="s">
        <v>122</v>
      </c>
      <c r="B3172" s="2" t="n">
        <v>4</v>
      </c>
      <c r="C3172" s="2" t="s">
        <v>173</v>
      </c>
      <c r="D3172" s="2" t="n">
        <v>0.536865413188934</v>
      </c>
      <c r="E3172" s="2" t="n">
        <v>-0.00495613319799304</v>
      </c>
    </row>
    <row r="3173" customFormat="false" ht="12.5" hidden="false" customHeight="false" outlineLevel="0" collapsed="false">
      <c r="A3173" s="2" t="s">
        <v>122</v>
      </c>
      <c r="B3173" s="2" t="n">
        <v>5</v>
      </c>
      <c r="C3173" s="2" t="s">
        <v>173</v>
      </c>
      <c r="D3173" s="2" t="n">
        <v>0.538610816001892</v>
      </c>
      <c r="E3173" s="2" t="n">
        <v>-0.00360237923450768</v>
      </c>
    </row>
    <row r="3174" customFormat="false" ht="12.5" hidden="false" customHeight="false" outlineLevel="0" collapsed="false">
      <c r="A3174" s="2" t="s">
        <v>122</v>
      </c>
      <c r="B3174" s="2" t="n">
        <v>6</v>
      </c>
      <c r="C3174" s="2" t="s">
        <v>173</v>
      </c>
      <c r="D3174" s="2" t="n">
        <v>0.54011070728302</v>
      </c>
      <c r="E3174" s="2" t="n">
        <v>-0.0024941370356828</v>
      </c>
    </row>
    <row r="3175" customFormat="false" ht="12.5" hidden="false" customHeight="false" outlineLevel="0" collapsed="false">
      <c r="A3175" s="2" t="s">
        <v>122</v>
      </c>
      <c r="B3175" s="2" t="n">
        <v>7</v>
      </c>
      <c r="C3175" s="2" t="s">
        <v>173</v>
      </c>
      <c r="D3175" s="2" t="n">
        <v>0.542133808135986</v>
      </c>
      <c r="E3175" s="2" t="n">
        <v>-0.000862685381434858</v>
      </c>
    </row>
    <row r="3176" customFormat="false" ht="12.5" hidden="false" customHeight="false" outlineLevel="0" collapsed="false">
      <c r="A3176" s="2" t="s">
        <v>122</v>
      </c>
      <c r="B3176" s="2" t="n">
        <v>8</v>
      </c>
      <c r="C3176" s="2" t="s">
        <v>173</v>
      </c>
      <c r="D3176" s="2" t="n">
        <v>0.542183935642242</v>
      </c>
      <c r="E3176" s="2" t="n">
        <v>-0.0012042069574818</v>
      </c>
    </row>
    <row r="3177" customFormat="false" ht="12.5" hidden="false" customHeight="false" outlineLevel="0" collapsed="false">
      <c r="A3177" s="2" t="s">
        <v>122</v>
      </c>
      <c r="B3177" s="2" t="n">
        <v>9</v>
      </c>
      <c r="C3177" s="2" t="s">
        <v>173</v>
      </c>
      <c r="D3177" s="2" t="n">
        <v>0.544399917125702</v>
      </c>
      <c r="E3177" s="2" t="n">
        <v>0.000620125385466963</v>
      </c>
    </row>
    <row r="3178" customFormat="false" ht="12.5" hidden="false" customHeight="false" outlineLevel="0" collapsed="false">
      <c r="A3178" s="2" t="s">
        <v>122</v>
      </c>
      <c r="B3178" s="2" t="n">
        <v>10</v>
      </c>
      <c r="C3178" s="2" t="s">
        <v>173</v>
      </c>
      <c r="D3178" s="2" t="n">
        <v>0.545178174972534</v>
      </c>
      <c r="E3178" s="2" t="n">
        <v>0.00100673409178853</v>
      </c>
    </row>
    <row r="3179" customFormat="false" ht="12.5" hidden="false" customHeight="false" outlineLevel="0" collapsed="false">
      <c r="A3179" s="2" t="s">
        <v>122</v>
      </c>
      <c r="B3179" s="2" t="n">
        <v>11</v>
      </c>
      <c r="C3179" s="2" t="s">
        <v>173</v>
      </c>
      <c r="D3179" s="2" t="n">
        <v>0.545942664146423</v>
      </c>
      <c r="E3179" s="2" t="n">
        <v>0.00137957418337464</v>
      </c>
    </row>
    <row r="3180" customFormat="false" ht="12.5" hidden="false" customHeight="false" outlineLevel="0" collapsed="false">
      <c r="A3180" s="2" t="s">
        <v>122</v>
      </c>
      <c r="B3180" s="2" t="n">
        <v>12</v>
      </c>
      <c r="C3180" s="2" t="s">
        <v>173</v>
      </c>
      <c r="D3180" s="2" t="n">
        <v>0.547251701354981</v>
      </c>
      <c r="E3180" s="2" t="n">
        <v>0.00229696230962873</v>
      </c>
    </row>
    <row r="3181" customFormat="false" ht="12.5" hidden="false" customHeight="false" outlineLevel="0" collapsed="false">
      <c r="A3181" s="2" t="s">
        <v>122</v>
      </c>
      <c r="B3181" s="2" t="n">
        <v>13</v>
      </c>
      <c r="C3181" s="2" t="s">
        <v>173</v>
      </c>
      <c r="D3181" s="2" t="n">
        <v>0.546224474906921</v>
      </c>
      <c r="E3181" s="2" t="n">
        <v>0.000878086662851274</v>
      </c>
    </row>
    <row r="3182" customFormat="false" ht="12.5" hidden="false" customHeight="false" outlineLevel="0" collapsed="false">
      <c r="A3182" s="2" t="s">
        <v>122</v>
      </c>
      <c r="B3182" s="2" t="n">
        <v>14</v>
      </c>
      <c r="C3182" s="2" t="s">
        <v>173</v>
      </c>
      <c r="D3182" s="2" t="n">
        <v>0.548198163509369</v>
      </c>
      <c r="E3182" s="2" t="n">
        <v>0.00246012606658041</v>
      </c>
    </row>
    <row r="3183" customFormat="false" ht="12.5" hidden="false" customHeight="false" outlineLevel="0" collapsed="false">
      <c r="A3183" s="2" t="s">
        <v>122</v>
      </c>
      <c r="B3183" s="2" t="n">
        <v>15</v>
      </c>
      <c r="C3183" s="2" t="s">
        <v>173</v>
      </c>
      <c r="D3183" s="2" t="n">
        <v>0.548144936561585</v>
      </c>
      <c r="E3183" s="2" t="n">
        <v>0.00201525003649294</v>
      </c>
    </row>
    <row r="3184" customFormat="false" ht="12.5" hidden="false" customHeight="false" outlineLevel="0" collapsed="false">
      <c r="A3184" s="2" t="s">
        <v>122</v>
      </c>
      <c r="B3184" s="2" t="n">
        <v>16</v>
      </c>
      <c r="C3184" s="2" t="s">
        <v>173</v>
      </c>
      <c r="D3184" s="2" t="n">
        <v>0.549087285995483</v>
      </c>
      <c r="E3184" s="2" t="n">
        <v>0.00256595038808882</v>
      </c>
    </row>
    <row r="3185" customFormat="false" ht="12.5" hidden="false" customHeight="false" outlineLevel="0" collapsed="false">
      <c r="A3185" s="2" t="s">
        <v>122</v>
      </c>
      <c r="B3185" s="2" t="n">
        <v>17</v>
      </c>
      <c r="C3185" s="2" t="s">
        <v>173</v>
      </c>
      <c r="D3185" s="2" t="n">
        <v>0.549512028694153</v>
      </c>
      <c r="E3185" s="2" t="n">
        <v>0.00259904400445521</v>
      </c>
    </row>
    <row r="3186" customFormat="false" ht="12.5" hidden="false" customHeight="false" outlineLevel="0" collapsed="false">
      <c r="A3186" s="2" t="s">
        <v>122</v>
      </c>
      <c r="B3186" s="2" t="n">
        <v>18</v>
      </c>
      <c r="C3186" s="2" t="s">
        <v>173</v>
      </c>
      <c r="D3186" s="2" t="n">
        <v>0.549801051616669</v>
      </c>
      <c r="E3186" s="2" t="n">
        <v>0.00249641784466803</v>
      </c>
    </row>
    <row r="3187" customFormat="false" ht="12.5" hidden="false" customHeight="false" outlineLevel="0" collapsed="false">
      <c r="A3187" s="2" t="s">
        <v>122</v>
      </c>
      <c r="B3187" s="2" t="n">
        <v>19</v>
      </c>
      <c r="C3187" s="2" t="s">
        <v>173</v>
      </c>
      <c r="D3187" s="2" t="n">
        <v>0.54952085018158</v>
      </c>
      <c r="E3187" s="2" t="n">
        <v>0.00182456721086055</v>
      </c>
    </row>
    <row r="3188" customFormat="false" ht="12.5" hidden="false" customHeight="false" outlineLevel="0" collapsed="false">
      <c r="A3188" s="2" t="s">
        <v>122</v>
      </c>
      <c r="B3188" s="2" t="n">
        <v>20</v>
      </c>
      <c r="C3188" s="2" t="s">
        <v>173</v>
      </c>
      <c r="D3188" s="2" t="n">
        <v>0.550551116466522</v>
      </c>
      <c r="E3188" s="2" t="n">
        <v>0.00246318429708481</v>
      </c>
    </row>
    <row r="3189" customFormat="false" ht="12.5" hidden="false" customHeight="false" outlineLevel="0" collapsed="false">
      <c r="A3189" s="2" t="s">
        <v>122</v>
      </c>
      <c r="B3189" s="2" t="n">
        <v>21</v>
      </c>
      <c r="C3189" s="2" t="s">
        <v>173</v>
      </c>
      <c r="D3189" s="2" t="n">
        <v>0.550315201282501</v>
      </c>
      <c r="E3189" s="2" t="n">
        <v>0.00183562003076077</v>
      </c>
    </row>
    <row r="3190" customFormat="false" ht="12.5" hidden="false" customHeight="false" outlineLevel="0" collapsed="false">
      <c r="A3190" s="2" t="s">
        <v>122</v>
      </c>
      <c r="B3190" s="2" t="n">
        <v>22</v>
      </c>
      <c r="C3190" s="2" t="s">
        <v>173</v>
      </c>
      <c r="D3190" s="2" t="n">
        <v>0.551210284233093</v>
      </c>
      <c r="E3190" s="2" t="n">
        <v>0.00233905389904976</v>
      </c>
    </row>
    <row r="3191" customFormat="false" ht="12.5" hidden="false" customHeight="false" outlineLevel="0" collapsed="false">
      <c r="A3191" s="2" t="s">
        <v>122</v>
      </c>
      <c r="B3191" s="2" t="n">
        <v>23</v>
      </c>
      <c r="C3191" s="2" t="s">
        <v>173</v>
      </c>
      <c r="D3191" s="2" t="n">
        <v>0.55182272195816</v>
      </c>
      <c r="E3191" s="2" t="n">
        <v>0.00255984254181385</v>
      </c>
    </row>
    <row r="3192" customFormat="false" ht="12.5" hidden="false" customHeight="false" outlineLevel="0" collapsed="false">
      <c r="A3192" s="2" t="s">
        <v>122</v>
      </c>
      <c r="B3192" s="2" t="n">
        <v>24</v>
      </c>
      <c r="C3192" s="2" t="s">
        <v>173</v>
      </c>
      <c r="D3192" s="2" t="n">
        <v>0.55142879486084</v>
      </c>
      <c r="E3192" s="2" t="n">
        <v>0.00177426624577492</v>
      </c>
    </row>
    <row r="3193" customFormat="false" ht="12.5" hidden="false" customHeight="false" outlineLevel="0" collapsed="false">
      <c r="A3193" s="2" t="s">
        <v>122</v>
      </c>
      <c r="B3193" s="2" t="n">
        <v>25</v>
      </c>
      <c r="C3193" s="2" t="s">
        <v>173</v>
      </c>
      <c r="D3193" s="2" t="n">
        <v>0.551974356174469</v>
      </c>
      <c r="E3193" s="2" t="n">
        <v>0.00192817847710103</v>
      </c>
    </row>
    <row r="3194" customFormat="false" ht="12.5" hidden="false" customHeight="false" outlineLevel="0" collapsed="false">
      <c r="A3194" s="2" t="s">
        <v>122</v>
      </c>
      <c r="B3194" s="2" t="n">
        <v>26</v>
      </c>
      <c r="C3194" s="2" t="s">
        <v>173</v>
      </c>
      <c r="D3194" s="2" t="n">
        <v>0.551026999950409</v>
      </c>
      <c r="E3194" s="2" t="n">
        <v>0.000589173170737922</v>
      </c>
    </row>
    <row r="3195" customFormat="false" ht="12.5" hidden="false" customHeight="false" outlineLevel="0" collapsed="false">
      <c r="A3195" s="2" t="s">
        <v>122</v>
      </c>
      <c r="B3195" s="2" t="n">
        <v>27</v>
      </c>
      <c r="C3195" s="2" t="s">
        <v>173</v>
      </c>
      <c r="D3195" s="2" t="n">
        <v>0.551074206829071</v>
      </c>
      <c r="E3195" s="2" t="n">
        <v>0.000244730908889324</v>
      </c>
    </row>
    <row r="3196" customFormat="false" ht="12.5" hidden="false" customHeight="false" outlineLevel="0" collapsed="false">
      <c r="A3196" s="2" t="s">
        <v>122</v>
      </c>
      <c r="B3196" s="2" t="n">
        <v>28</v>
      </c>
      <c r="C3196" s="2" t="s">
        <v>173</v>
      </c>
      <c r="D3196" s="2" t="n">
        <v>0.550751209259033</v>
      </c>
      <c r="E3196" s="2" t="n">
        <v>-0.000469915772555396</v>
      </c>
    </row>
    <row r="3197" customFormat="false" ht="12.5" hidden="false" customHeight="false" outlineLevel="0" collapsed="false">
      <c r="A3197" s="2" t="s">
        <v>122</v>
      </c>
      <c r="B3197" s="2" t="n">
        <v>29</v>
      </c>
      <c r="C3197" s="2" t="s">
        <v>173</v>
      </c>
      <c r="D3197" s="2" t="n">
        <v>0.551627695560455</v>
      </c>
      <c r="E3197" s="2" t="n">
        <v>1.49213965414674E-005</v>
      </c>
    </row>
    <row r="3198" customFormat="false" ht="12.5" hidden="false" customHeight="false" outlineLevel="0" collapsed="false">
      <c r="A3198" s="2" t="s">
        <v>122</v>
      </c>
      <c r="B3198" s="2" t="n">
        <v>30</v>
      </c>
      <c r="C3198" s="2" t="s">
        <v>173</v>
      </c>
      <c r="D3198" s="2" t="n">
        <v>0.552439749240875</v>
      </c>
      <c r="E3198" s="2" t="n">
        <v>0.000435325957369059</v>
      </c>
    </row>
    <row r="3199" customFormat="false" ht="12.5" hidden="false" customHeight="false" outlineLevel="0" collapsed="false">
      <c r="A3199" s="2" t="s">
        <v>122</v>
      </c>
      <c r="B3199" s="2" t="n">
        <v>31</v>
      </c>
      <c r="C3199" s="2" t="s">
        <v>173</v>
      </c>
      <c r="D3199" s="2" t="n">
        <v>0.552879869937897</v>
      </c>
      <c r="E3199" s="2" t="n">
        <v>0.000483797542983666</v>
      </c>
    </row>
    <row r="3200" customFormat="false" ht="12.5" hidden="false" customHeight="false" outlineLevel="0" collapsed="false">
      <c r="A3200" s="2" t="s">
        <v>122</v>
      </c>
      <c r="B3200" s="2" t="n">
        <v>32</v>
      </c>
      <c r="C3200" s="2" t="s">
        <v>173</v>
      </c>
      <c r="D3200" s="2" t="n">
        <v>0.551954209804535</v>
      </c>
      <c r="E3200" s="2" t="n">
        <v>-0.000833511701785028</v>
      </c>
    </row>
    <row r="3201" customFormat="false" ht="12.5" hidden="false" customHeight="false" outlineLevel="0" collapsed="false">
      <c r="A3201" s="2" t="s">
        <v>122</v>
      </c>
      <c r="B3201" s="2" t="n">
        <v>33</v>
      </c>
      <c r="C3201" s="2" t="s">
        <v>173</v>
      </c>
      <c r="D3201" s="2" t="n">
        <v>0.551648855209351</v>
      </c>
      <c r="E3201" s="2" t="n">
        <v>-0.0015305153792724</v>
      </c>
    </row>
    <row r="3202" customFormat="false" ht="12.5" hidden="false" customHeight="false" outlineLevel="0" collapsed="false">
      <c r="A3202" s="2" t="s">
        <v>122</v>
      </c>
      <c r="B3202" s="2" t="n">
        <v>34</v>
      </c>
      <c r="C3202" s="2" t="s">
        <v>173</v>
      </c>
      <c r="D3202" s="2" t="n">
        <v>0.551830112934113</v>
      </c>
      <c r="E3202" s="2" t="n">
        <v>-0.00174090685322881</v>
      </c>
    </row>
    <row r="3203" customFormat="false" ht="12.5" hidden="false" customHeight="false" outlineLevel="0" collapsed="false">
      <c r="A3203" s="2" t="s">
        <v>122</v>
      </c>
      <c r="B3203" s="2" t="n">
        <v>35</v>
      </c>
      <c r="C3203" s="2" t="s">
        <v>173</v>
      </c>
      <c r="D3203" s="2" t="n">
        <v>0.552286326885223</v>
      </c>
      <c r="E3203" s="2" t="n">
        <v>-0.00167634198442101</v>
      </c>
    </row>
    <row r="3204" customFormat="false" ht="12.5" hidden="false" customHeight="false" outlineLevel="0" collapsed="false">
      <c r="A3204" s="2" t="s">
        <v>122</v>
      </c>
      <c r="B3204" s="2" t="n">
        <v>36</v>
      </c>
      <c r="C3204" s="2" t="s">
        <v>173</v>
      </c>
      <c r="D3204" s="2" t="n">
        <v>0.552370607852936</v>
      </c>
      <c r="E3204" s="2" t="n">
        <v>-0.00198371009901166</v>
      </c>
    </row>
    <row r="3205" customFormat="false" ht="12.5" hidden="false" customHeight="false" outlineLevel="0" collapsed="false">
      <c r="A3205" s="2" t="s">
        <v>122</v>
      </c>
      <c r="B3205" s="2" t="n">
        <v>37</v>
      </c>
      <c r="C3205" s="2" t="s">
        <v>173</v>
      </c>
      <c r="D3205" s="2" t="n">
        <v>0.552999377250671</v>
      </c>
      <c r="E3205" s="2" t="n">
        <v>-0.00174658989999443</v>
      </c>
    </row>
    <row r="3206" customFormat="false" ht="12.5" hidden="false" customHeight="false" outlineLevel="0" collapsed="false">
      <c r="A3206" s="2" t="s">
        <v>122</v>
      </c>
      <c r="B3206" s="2" t="n">
        <v>38</v>
      </c>
      <c r="C3206" s="2" t="s">
        <v>173</v>
      </c>
      <c r="D3206" s="2" t="n">
        <v>0.55272650718689</v>
      </c>
      <c r="E3206" s="2" t="n">
        <v>-0.00241110916249454</v>
      </c>
    </row>
    <row r="3207" customFormat="false" ht="12.5" hidden="false" customHeight="false" outlineLevel="0" collapsed="false">
      <c r="A3207" s="2" t="s">
        <v>122</v>
      </c>
      <c r="B3207" s="2" t="n">
        <v>39</v>
      </c>
      <c r="C3207" s="2" t="s">
        <v>173</v>
      </c>
      <c r="D3207" s="2" t="n">
        <v>0.552572727203369</v>
      </c>
      <c r="E3207" s="2" t="n">
        <v>-0.0029565382283181</v>
      </c>
    </row>
    <row r="3208" customFormat="false" ht="12.5" hidden="false" customHeight="false" outlineLevel="0" collapsed="false">
      <c r="A3208" s="2" t="s">
        <v>122</v>
      </c>
      <c r="B3208" s="2" t="n">
        <v>40</v>
      </c>
      <c r="C3208" s="2" t="s">
        <v>173</v>
      </c>
      <c r="D3208" s="2" t="n">
        <v>0.552245140075684</v>
      </c>
      <c r="E3208" s="2" t="n">
        <v>-0.00367577443830669</v>
      </c>
    </row>
    <row r="3209" customFormat="false" ht="12.5" hidden="false" customHeight="false" outlineLevel="0" collapsed="false">
      <c r="A3209" s="2" t="s">
        <v>123</v>
      </c>
      <c r="B3209" s="2" t="n">
        <v>1</v>
      </c>
      <c r="C3209" s="2" t="s">
        <v>173</v>
      </c>
      <c r="D3209" s="2" t="n">
        <v>0.522839307785034</v>
      </c>
      <c r="E3209" s="2" t="n">
        <v>-0.00938451290130615</v>
      </c>
    </row>
    <row r="3210" customFormat="false" ht="12.5" hidden="false" customHeight="false" outlineLevel="0" collapsed="false">
      <c r="A3210" s="2" t="s">
        <v>123</v>
      </c>
      <c r="B3210" s="2" t="n">
        <v>2</v>
      </c>
      <c r="C3210" s="2" t="s">
        <v>173</v>
      </c>
      <c r="D3210" s="2" t="n">
        <v>0.526495337486267</v>
      </c>
      <c r="E3210" s="2" t="n">
        <v>-0.00625286810100079</v>
      </c>
    </row>
    <row r="3211" customFormat="false" ht="12.5" hidden="false" customHeight="false" outlineLevel="0" collapsed="false">
      <c r="A3211" s="2" t="s">
        <v>123</v>
      </c>
      <c r="B3211" s="2" t="n">
        <v>3</v>
      </c>
      <c r="C3211" s="2" t="s">
        <v>173</v>
      </c>
      <c r="D3211" s="2" t="n">
        <v>0.526773989200592</v>
      </c>
      <c r="E3211" s="2" t="n">
        <v>-0.00649860175326467</v>
      </c>
    </row>
    <row r="3212" customFormat="false" ht="12.5" hidden="false" customHeight="false" outlineLevel="0" collapsed="false">
      <c r="A3212" s="2" t="s">
        <v>123</v>
      </c>
      <c r="B3212" s="2" t="n">
        <v>4</v>
      </c>
      <c r="C3212" s="2" t="s">
        <v>173</v>
      </c>
      <c r="D3212" s="2" t="n">
        <v>0.529238998889923</v>
      </c>
      <c r="E3212" s="2" t="n">
        <v>-0.00455797743052244</v>
      </c>
    </row>
    <row r="3213" customFormat="false" ht="12.5" hidden="false" customHeight="false" outlineLevel="0" collapsed="false">
      <c r="A3213" s="2" t="s">
        <v>123</v>
      </c>
      <c r="B3213" s="2" t="n">
        <v>5</v>
      </c>
      <c r="C3213" s="2" t="s">
        <v>173</v>
      </c>
      <c r="D3213" s="2" t="n">
        <v>0.530875265598297</v>
      </c>
      <c r="E3213" s="2" t="n">
        <v>-0.00344609585590661</v>
      </c>
    </row>
    <row r="3214" customFormat="false" ht="12.5" hidden="false" customHeight="false" outlineLevel="0" collapsed="false">
      <c r="A3214" s="2" t="s">
        <v>123</v>
      </c>
      <c r="B3214" s="2" t="n">
        <v>6</v>
      </c>
      <c r="C3214" s="2" t="s">
        <v>173</v>
      </c>
      <c r="D3214" s="2" t="n">
        <v>0.533251166343689</v>
      </c>
      <c r="E3214" s="2" t="n">
        <v>-0.00159458036068827</v>
      </c>
    </row>
    <row r="3215" customFormat="false" ht="12.5" hidden="false" customHeight="false" outlineLevel="0" collapsed="false">
      <c r="A3215" s="2" t="s">
        <v>123</v>
      </c>
      <c r="B3215" s="2" t="n">
        <v>7</v>
      </c>
      <c r="C3215" s="2" t="s">
        <v>173</v>
      </c>
      <c r="D3215" s="2" t="n">
        <v>0.53441321849823</v>
      </c>
      <c r="E3215" s="2" t="n">
        <v>-0.000956913456320763</v>
      </c>
    </row>
    <row r="3216" customFormat="false" ht="12.5" hidden="false" customHeight="false" outlineLevel="0" collapsed="false">
      <c r="A3216" s="2" t="s">
        <v>123</v>
      </c>
      <c r="B3216" s="2" t="n">
        <v>8</v>
      </c>
      <c r="C3216" s="2" t="s">
        <v>173</v>
      </c>
      <c r="D3216" s="2" t="n">
        <v>0.535394012928009</v>
      </c>
      <c r="E3216" s="2" t="n">
        <v>-0.000500504218507558</v>
      </c>
    </row>
    <row r="3217" customFormat="false" ht="12.5" hidden="false" customHeight="false" outlineLevel="0" collapsed="false">
      <c r="A3217" s="2" t="s">
        <v>123</v>
      </c>
      <c r="B3217" s="2" t="n">
        <v>9</v>
      </c>
      <c r="C3217" s="2" t="s">
        <v>173</v>
      </c>
      <c r="D3217" s="2" t="n">
        <v>0.536905705928803</v>
      </c>
      <c r="E3217" s="2" t="n">
        <v>0.000486803503008559</v>
      </c>
    </row>
    <row r="3218" customFormat="false" ht="12.5" hidden="false" customHeight="false" outlineLevel="0" collapsed="false">
      <c r="A3218" s="2" t="s">
        <v>123</v>
      </c>
      <c r="B3218" s="2" t="n">
        <v>10</v>
      </c>
      <c r="C3218" s="2" t="s">
        <v>173</v>
      </c>
      <c r="D3218" s="2" t="n">
        <v>0.537621438503265</v>
      </c>
      <c r="E3218" s="2" t="n">
        <v>0.000678150856401771</v>
      </c>
    </row>
    <row r="3219" customFormat="false" ht="12.5" hidden="false" customHeight="false" outlineLevel="0" collapsed="false">
      <c r="A3219" s="2" t="s">
        <v>123</v>
      </c>
      <c r="B3219" s="2" t="n">
        <v>11</v>
      </c>
      <c r="C3219" s="2" t="s">
        <v>173</v>
      </c>
      <c r="D3219" s="2" t="n">
        <v>0.538371682167053</v>
      </c>
      <c r="E3219" s="2" t="n">
        <v>0.000904009270016104</v>
      </c>
    </row>
    <row r="3220" customFormat="false" ht="12.5" hidden="false" customHeight="false" outlineLevel="0" collapsed="false">
      <c r="A3220" s="2" t="s">
        <v>123</v>
      </c>
      <c r="B3220" s="2" t="n">
        <v>12</v>
      </c>
      <c r="C3220" s="2" t="s">
        <v>173</v>
      </c>
      <c r="D3220" s="2" t="n">
        <v>0.538626492023468</v>
      </c>
      <c r="E3220" s="2" t="n">
        <v>0.00063443387625739</v>
      </c>
    </row>
    <row r="3221" customFormat="false" ht="12.5" hidden="false" customHeight="false" outlineLevel="0" collapsed="false">
      <c r="A3221" s="2" t="s">
        <v>123</v>
      </c>
      <c r="B3221" s="2" t="n">
        <v>13</v>
      </c>
      <c r="C3221" s="2" t="s">
        <v>173</v>
      </c>
      <c r="D3221" s="2" t="n">
        <v>0.540016889572144</v>
      </c>
      <c r="E3221" s="2" t="n">
        <v>0.00150044623296708</v>
      </c>
    </row>
    <row r="3222" customFormat="false" ht="12.5" hidden="false" customHeight="false" outlineLevel="0" collapsed="false">
      <c r="A3222" s="2" t="s">
        <v>123</v>
      </c>
      <c r="B3222" s="2" t="n">
        <v>14</v>
      </c>
      <c r="C3222" s="2" t="s">
        <v>173</v>
      </c>
      <c r="D3222" s="2" t="n">
        <v>0.541111588478088</v>
      </c>
      <c r="E3222" s="2" t="n">
        <v>0.00207075988873839</v>
      </c>
    </row>
    <row r="3223" customFormat="false" ht="12.5" hidden="false" customHeight="false" outlineLevel="0" collapsed="false">
      <c r="A3223" s="2" t="s">
        <v>123</v>
      </c>
      <c r="B3223" s="2" t="n">
        <v>15</v>
      </c>
      <c r="C3223" s="2" t="s">
        <v>173</v>
      </c>
      <c r="D3223" s="2" t="n">
        <v>0.542526662349701</v>
      </c>
      <c r="E3223" s="2" t="n">
        <v>0.00296144839376211</v>
      </c>
    </row>
    <row r="3224" customFormat="false" ht="12.5" hidden="false" customHeight="false" outlineLevel="0" collapsed="false">
      <c r="A3224" s="2" t="s">
        <v>123</v>
      </c>
      <c r="B3224" s="2" t="n">
        <v>16</v>
      </c>
      <c r="C3224" s="2" t="s">
        <v>173</v>
      </c>
      <c r="D3224" s="2" t="n">
        <v>0.543631494045258</v>
      </c>
      <c r="E3224" s="2" t="n">
        <v>0.00354189495556057</v>
      </c>
    </row>
    <row r="3225" customFormat="false" ht="12.5" hidden="false" customHeight="false" outlineLevel="0" collapsed="false">
      <c r="A3225" s="2" t="s">
        <v>123</v>
      </c>
      <c r="B3225" s="2" t="n">
        <v>17</v>
      </c>
      <c r="C3225" s="2" t="s">
        <v>173</v>
      </c>
      <c r="D3225" s="2" t="n">
        <v>0.543864190578461</v>
      </c>
      <c r="E3225" s="2" t="n">
        <v>0.00325020612217486</v>
      </c>
    </row>
    <row r="3226" customFormat="false" ht="12.5" hidden="false" customHeight="false" outlineLevel="0" collapsed="false">
      <c r="A3226" s="2" t="s">
        <v>123</v>
      </c>
      <c r="B3226" s="2" t="n">
        <v>18</v>
      </c>
      <c r="C3226" s="2" t="s">
        <v>173</v>
      </c>
      <c r="D3226" s="2" t="n">
        <v>0.543692767620087</v>
      </c>
      <c r="E3226" s="2" t="n">
        <v>0.00255439803004265</v>
      </c>
    </row>
    <row r="3227" customFormat="false" ht="12.5" hidden="false" customHeight="false" outlineLevel="0" collapsed="false">
      <c r="A3227" s="2" t="s">
        <v>123</v>
      </c>
      <c r="B3227" s="2" t="n">
        <v>19</v>
      </c>
      <c r="C3227" s="2" t="s">
        <v>173</v>
      </c>
      <c r="D3227" s="2" t="n">
        <v>0.543813288211823</v>
      </c>
      <c r="E3227" s="2" t="n">
        <v>0.00215053325518966</v>
      </c>
    </row>
    <row r="3228" customFormat="false" ht="12.5" hidden="false" customHeight="false" outlineLevel="0" collapsed="false">
      <c r="A3228" s="2" t="s">
        <v>123</v>
      </c>
      <c r="B3228" s="2" t="n">
        <v>20</v>
      </c>
      <c r="C3228" s="2" t="s">
        <v>173</v>
      </c>
      <c r="D3228" s="2" t="n">
        <v>0.542904675006867</v>
      </c>
      <c r="E3228" s="2" t="n">
        <v>0.000717534916475415</v>
      </c>
    </row>
    <row r="3229" customFormat="false" ht="12.5" hidden="false" customHeight="false" outlineLevel="0" collapsed="false">
      <c r="A3229" s="2" t="s">
        <v>123</v>
      </c>
      <c r="B3229" s="2" t="n">
        <v>21</v>
      </c>
      <c r="C3229" s="2" t="s">
        <v>173</v>
      </c>
      <c r="D3229" s="2" t="n">
        <v>0.544316947460175</v>
      </c>
      <c r="E3229" s="2" t="n">
        <v>0.00160542211961001</v>
      </c>
    </row>
    <row r="3230" customFormat="false" ht="12.5" hidden="false" customHeight="false" outlineLevel="0" collapsed="false">
      <c r="A3230" s="2" t="s">
        <v>123</v>
      </c>
      <c r="B3230" s="2" t="n">
        <v>22</v>
      </c>
      <c r="C3230" s="2" t="s">
        <v>173</v>
      </c>
      <c r="D3230" s="2" t="n">
        <v>0.544426500797272</v>
      </c>
      <c r="E3230" s="2" t="n">
        <v>0.00119059020653367</v>
      </c>
    </row>
    <row r="3231" customFormat="false" ht="12.5" hidden="false" customHeight="false" outlineLevel="0" collapsed="false">
      <c r="A3231" s="2" t="s">
        <v>123</v>
      </c>
      <c r="B3231" s="2" t="n">
        <v>23</v>
      </c>
      <c r="C3231" s="2" t="s">
        <v>173</v>
      </c>
      <c r="D3231" s="2" t="n">
        <v>0.545401334762573</v>
      </c>
      <c r="E3231" s="2" t="n">
        <v>0.00164103892166168</v>
      </c>
    </row>
    <row r="3232" customFormat="false" ht="12.5" hidden="false" customHeight="false" outlineLevel="0" collapsed="false">
      <c r="A3232" s="2" t="s">
        <v>123</v>
      </c>
      <c r="B3232" s="2" t="n">
        <v>24</v>
      </c>
      <c r="C3232" s="2" t="s">
        <v>173</v>
      </c>
      <c r="D3232" s="2" t="n">
        <v>0.545246601104736</v>
      </c>
      <c r="E3232" s="2" t="n">
        <v>0.000961920013651252</v>
      </c>
    </row>
    <row r="3233" customFormat="false" ht="12.5" hidden="false" customHeight="false" outlineLevel="0" collapsed="false">
      <c r="A3233" s="2" t="s">
        <v>123</v>
      </c>
      <c r="B3233" s="2" t="n">
        <v>25</v>
      </c>
      <c r="C3233" s="2" t="s">
        <v>173</v>
      </c>
      <c r="D3233" s="2" t="n">
        <v>0.546788394451141</v>
      </c>
      <c r="E3233" s="2" t="n">
        <v>0.00197932822629809</v>
      </c>
    </row>
    <row r="3234" customFormat="false" ht="12.5" hidden="false" customHeight="false" outlineLevel="0" collapsed="false">
      <c r="A3234" s="2" t="s">
        <v>123</v>
      </c>
      <c r="B3234" s="2" t="n">
        <v>26</v>
      </c>
      <c r="C3234" s="2" t="s">
        <v>173</v>
      </c>
      <c r="D3234" s="2" t="n">
        <v>0.546158730983734</v>
      </c>
      <c r="E3234" s="2" t="n">
        <v>0.000825279392302036</v>
      </c>
    </row>
    <row r="3235" customFormat="false" ht="12.5" hidden="false" customHeight="false" outlineLevel="0" collapsed="false">
      <c r="A3235" s="2" t="s">
        <v>123</v>
      </c>
      <c r="B3235" s="2" t="n">
        <v>27</v>
      </c>
      <c r="C3235" s="2" t="s">
        <v>173</v>
      </c>
      <c r="D3235" s="2" t="n">
        <v>0.546141028404236</v>
      </c>
      <c r="E3235" s="2" t="n">
        <v>0.000283191591734067</v>
      </c>
    </row>
    <row r="3236" customFormat="false" ht="12.5" hidden="false" customHeight="false" outlineLevel="0" collapsed="false">
      <c r="A3236" s="2" t="s">
        <v>123</v>
      </c>
      <c r="B3236" s="2" t="n">
        <v>28</v>
      </c>
      <c r="C3236" s="2" t="s">
        <v>173</v>
      </c>
      <c r="D3236" s="2" t="n">
        <v>0.54692929983139</v>
      </c>
      <c r="E3236" s="2" t="n">
        <v>0.000547077797818929</v>
      </c>
    </row>
    <row r="3237" customFormat="false" ht="12.5" hidden="false" customHeight="false" outlineLevel="0" collapsed="false">
      <c r="A3237" s="2" t="s">
        <v>123</v>
      </c>
      <c r="B3237" s="2" t="n">
        <v>29</v>
      </c>
      <c r="C3237" s="2" t="s">
        <v>173</v>
      </c>
      <c r="D3237" s="2" t="n">
        <v>0.547194600105286</v>
      </c>
      <c r="E3237" s="2" t="n">
        <v>0.000287992792436853</v>
      </c>
    </row>
    <row r="3238" customFormat="false" ht="12.5" hidden="false" customHeight="false" outlineLevel="0" collapsed="false">
      <c r="A3238" s="2" t="s">
        <v>123</v>
      </c>
      <c r="B3238" s="2" t="n">
        <v>30</v>
      </c>
      <c r="C3238" s="2" t="s">
        <v>173</v>
      </c>
      <c r="D3238" s="2" t="n">
        <v>0.547381043434143</v>
      </c>
      <c r="E3238" s="2" t="n">
        <v>-4.99491179652978E-005</v>
      </c>
    </row>
    <row r="3239" customFormat="false" ht="12.5" hidden="false" customHeight="false" outlineLevel="0" collapsed="false">
      <c r="A3239" s="2" t="s">
        <v>123</v>
      </c>
      <c r="B3239" s="2" t="n">
        <v>31</v>
      </c>
      <c r="C3239" s="2" t="s">
        <v>173</v>
      </c>
      <c r="D3239" s="2" t="n">
        <v>0.548694729804993</v>
      </c>
      <c r="E3239" s="2" t="n">
        <v>0.000739352020900697</v>
      </c>
    </row>
    <row r="3240" customFormat="false" ht="12.5" hidden="false" customHeight="false" outlineLevel="0" collapsed="false">
      <c r="A3240" s="2" t="s">
        <v>123</v>
      </c>
      <c r="B3240" s="2" t="n">
        <v>32</v>
      </c>
      <c r="C3240" s="2" t="s">
        <v>173</v>
      </c>
      <c r="D3240" s="2" t="n">
        <v>0.547806799411774</v>
      </c>
      <c r="E3240" s="2" t="n">
        <v>-0.000672963622491807</v>
      </c>
    </row>
    <row r="3241" customFormat="false" ht="12.5" hidden="false" customHeight="false" outlineLevel="0" collapsed="false">
      <c r="A3241" s="2" t="s">
        <v>123</v>
      </c>
      <c r="B3241" s="2" t="n">
        <v>33</v>
      </c>
      <c r="C3241" s="2" t="s">
        <v>173</v>
      </c>
      <c r="D3241" s="2" t="n">
        <v>0.547519326210022</v>
      </c>
      <c r="E3241" s="2" t="n">
        <v>-0.00148482201620936</v>
      </c>
    </row>
    <row r="3242" customFormat="false" ht="12.5" hidden="false" customHeight="false" outlineLevel="0" collapsed="false">
      <c r="A3242" s="2" t="s">
        <v>123</v>
      </c>
      <c r="B3242" s="2" t="n">
        <v>34</v>
      </c>
      <c r="C3242" s="2" t="s">
        <v>173</v>
      </c>
      <c r="D3242" s="2" t="n">
        <v>0.547794282436371</v>
      </c>
      <c r="E3242" s="2" t="n">
        <v>-0.001734251040034</v>
      </c>
    </row>
    <row r="3243" customFormat="false" ht="12.5" hidden="false" customHeight="false" outlineLevel="0" collapsed="false">
      <c r="A3243" s="2" t="s">
        <v>123</v>
      </c>
      <c r="B3243" s="2" t="n">
        <v>35</v>
      </c>
      <c r="C3243" s="2" t="s">
        <v>173</v>
      </c>
      <c r="D3243" s="2" t="n">
        <v>0.54859322309494</v>
      </c>
      <c r="E3243" s="2" t="n">
        <v>-0.00145969563163817</v>
      </c>
    </row>
    <row r="3244" customFormat="false" ht="12.5" hidden="false" customHeight="false" outlineLevel="0" collapsed="false">
      <c r="A3244" s="2" t="s">
        <v>123</v>
      </c>
      <c r="B3244" s="2" t="n">
        <v>36</v>
      </c>
      <c r="C3244" s="2" t="s">
        <v>173</v>
      </c>
      <c r="D3244" s="2" t="n">
        <v>0.549696326255798</v>
      </c>
      <c r="E3244" s="2" t="n">
        <v>-0.000880977779161185</v>
      </c>
    </row>
    <row r="3245" customFormat="false" ht="12.5" hidden="false" customHeight="false" outlineLevel="0" collapsed="false">
      <c r="A3245" s="2" t="s">
        <v>123</v>
      </c>
      <c r="B3245" s="2" t="n">
        <v>37</v>
      </c>
      <c r="C3245" s="2" t="s">
        <v>173</v>
      </c>
      <c r="D3245" s="2" t="n">
        <v>0.548333406448364</v>
      </c>
      <c r="E3245" s="2" t="n">
        <v>-0.00276828277856112</v>
      </c>
    </row>
    <row r="3246" customFormat="false" ht="12.5" hidden="false" customHeight="false" outlineLevel="0" collapsed="false">
      <c r="A3246" s="2" t="s">
        <v>123</v>
      </c>
      <c r="B3246" s="2" t="n">
        <v>38</v>
      </c>
      <c r="C3246" s="2" t="s">
        <v>173</v>
      </c>
      <c r="D3246" s="2" t="n">
        <v>0.549493670463562</v>
      </c>
      <c r="E3246" s="2" t="n">
        <v>-0.00213240412995219</v>
      </c>
    </row>
    <row r="3247" customFormat="false" ht="12.5" hidden="false" customHeight="false" outlineLevel="0" collapsed="false">
      <c r="A3247" s="2" t="s">
        <v>123</v>
      </c>
      <c r="B3247" s="2" t="n">
        <v>39</v>
      </c>
      <c r="C3247" s="2" t="s">
        <v>173</v>
      </c>
      <c r="D3247" s="2" t="n">
        <v>0.549376666545868</v>
      </c>
      <c r="E3247" s="2" t="n">
        <v>-0.00277379318140447</v>
      </c>
    </row>
    <row r="3248" customFormat="false" ht="12.5" hidden="false" customHeight="false" outlineLevel="0" collapsed="false">
      <c r="A3248" s="2" t="s">
        <v>123</v>
      </c>
      <c r="B3248" s="2" t="n">
        <v>40</v>
      </c>
      <c r="C3248" s="2" t="s">
        <v>173</v>
      </c>
      <c r="D3248" s="2" t="n">
        <v>0.549655377864838</v>
      </c>
      <c r="E3248" s="2" t="n">
        <v>-0.00301946722902358</v>
      </c>
    </row>
    <row r="3249" customFormat="false" ht="12.5" hidden="false" customHeight="false" outlineLevel="0" collapsed="false">
      <c r="A3249" s="2" t="s">
        <v>124</v>
      </c>
      <c r="B3249" s="2" t="n">
        <v>1</v>
      </c>
      <c r="C3249" s="2" t="s">
        <v>173</v>
      </c>
      <c r="D3249" s="2" t="n">
        <v>0.566362977027893</v>
      </c>
      <c r="E3249" s="2" t="n">
        <v>-0.0101993726566434</v>
      </c>
    </row>
    <row r="3250" customFormat="false" ht="12.5" hidden="false" customHeight="false" outlineLevel="0" collapsed="false">
      <c r="A3250" s="2" t="s">
        <v>124</v>
      </c>
      <c r="B3250" s="2" t="n">
        <v>2</v>
      </c>
      <c r="C3250" s="2" t="s">
        <v>173</v>
      </c>
      <c r="D3250" s="2" t="n">
        <v>0.568212687969208</v>
      </c>
      <c r="E3250" s="2" t="n">
        <v>-0.00885712448507547</v>
      </c>
    </row>
    <row r="3251" customFormat="false" ht="12.5" hidden="false" customHeight="false" outlineLevel="0" collapsed="false">
      <c r="A3251" s="2" t="s">
        <v>124</v>
      </c>
      <c r="B3251" s="2" t="n">
        <v>3</v>
      </c>
      <c r="C3251" s="2" t="s">
        <v>173</v>
      </c>
      <c r="D3251" s="2" t="n">
        <v>0.570699334144592</v>
      </c>
      <c r="E3251" s="2" t="n">
        <v>-0.00687794201076031</v>
      </c>
    </row>
    <row r="3252" customFormat="false" ht="12.5" hidden="false" customHeight="false" outlineLevel="0" collapsed="false">
      <c r="A3252" s="2" t="s">
        <v>124</v>
      </c>
      <c r="B3252" s="2" t="n">
        <v>4</v>
      </c>
      <c r="C3252" s="2" t="s">
        <v>173</v>
      </c>
      <c r="D3252" s="2" t="n">
        <v>0.571238040924072</v>
      </c>
      <c r="E3252" s="2" t="n">
        <v>-0.00684669846668839</v>
      </c>
    </row>
    <row r="3253" customFormat="false" ht="12.5" hidden="false" customHeight="false" outlineLevel="0" collapsed="false">
      <c r="A3253" s="2" t="s">
        <v>124</v>
      </c>
      <c r="B3253" s="2" t="n">
        <v>5</v>
      </c>
      <c r="C3253" s="2" t="s">
        <v>173</v>
      </c>
      <c r="D3253" s="2" t="n">
        <v>0.575304329395294</v>
      </c>
      <c r="E3253" s="2" t="n">
        <v>-0.00328787346370518</v>
      </c>
    </row>
    <row r="3254" customFormat="false" ht="12.5" hidden="false" customHeight="false" outlineLevel="0" collapsed="false">
      <c r="A3254" s="2" t="s">
        <v>124</v>
      </c>
      <c r="B3254" s="2" t="n">
        <v>6</v>
      </c>
      <c r="C3254" s="2" t="s">
        <v>173</v>
      </c>
      <c r="D3254" s="2" t="n">
        <v>0.575074970722199</v>
      </c>
      <c r="E3254" s="2" t="n">
        <v>-0.0040246956050396</v>
      </c>
    </row>
    <row r="3255" customFormat="false" ht="12.5" hidden="false" customHeight="false" outlineLevel="0" collapsed="false">
      <c r="A3255" s="2" t="s">
        <v>124</v>
      </c>
      <c r="B3255" s="2" t="n">
        <v>7</v>
      </c>
      <c r="C3255" s="2" t="s">
        <v>173</v>
      </c>
      <c r="D3255" s="2" t="n">
        <v>0.578212320804596</v>
      </c>
      <c r="E3255" s="2" t="n">
        <v>-0.00139480864163488</v>
      </c>
    </row>
    <row r="3256" customFormat="false" ht="12.5" hidden="false" customHeight="false" outlineLevel="0" collapsed="false">
      <c r="A3256" s="2" t="s">
        <v>124</v>
      </c>
      <c r="B3256" s="2" t="n">
        <v>8</v>
      </c>
      <c r="C3256" s="2" t="s">
        <v>173</v>
      </c>
      <c r="D3256" s="2" t="n">
        <v>0.579988777637482</v>
      </c>
      <c r="E3256" s="2" t="n">
        <v>-0.000125815160572529</v>
      </c>
    </row>
    <row r="3257" customFormat="false" ht="12.5" hidden="false" customHeight="false" outlineLevel="0" collapsed="false">
      <c r="A3257" s="2" t="s">
        <v>124</v>
      </c>
      <c r="B3257" s="2" t="n">
        <v>9</v>
      </c>
      <c r="C3257" s="2" t="s">
        <v>173</v>
      </c>
      <c r="D3257" s="2" t="n">
        <v>0.579482018947601</v>
      </c>
      <c r="E3257" s="2" t="n">
        <v>-0.00114003720227629</v>
      </c>
    </row>
    <row r="3258" customFormat="false" ht="12.5" hidden="false" customHeight="false" outlineLevel="0" collapsed="false">
      <c r="A3258" s="2" t="s">
        <v>124</v>
      </c>
      <c r="B3258" s="2" t="n">
        <v>10</v>
      </c>
      <c r="C3258" s="2" t="s">
        <v>173</v>
      </c>
      <c r="D3258" s="2" t="n">
        <v>0.581947982311249</v>
      </c>
      <c r="E3258" s="2" t="n">
        <v>0.000818462867755443</v>
      </c>
    </row>
    <row r="3259" customFormat="false" ht="12.5" hidden="false" customHeight="false" outlineLevel="0" collapsed="false">
      <c r="A3259" s="2" t="s">
        <v>124</v>
      </c>
      <c r="B3259" s="2" t="n">
        <v>11</v>
      </c>
      <c r="C3259" s="2" t="s">
        <v>173</v>
      </c>
      <c r="D3259" s="2" t="n">
        <v>0.582256674766541</v>
      </c>
      <c r="E3259" s="2" t="n">
        <v>0.000619691971223801</v>
      </c>
    </row>
    <row r="3260" customFormat="false" ht="12.5" hidden="false" customHeight="false" outlineLevel="0" collapsed="false">
      <c r="A3260" s="2" t="s">
        <v>124</v>
      </c>
      <c r="B3260" s="2" t="n">
        <v>12</v>
      </c>
      <c r="C3260" s="2" t="s">
        <v>173</v>
      </c>
      <c r="D3260" s="2" t="n">
        <v>0.58375746011734</v>
      </c>
      <c r="E3260" s="2" t="n">
        <v>0.00161301402840763</v>
      </c>
    </row>
    <row r="3261" customFormat="false" ht="12.5" hidden="false" customHeight="false" outlineLevel="0" collapsed="false">
      <c r="A3261" s="2" t="s">
        <v>124</v>
      </c>
      <c r="B3261" s="2" t="n">
        <v>13</v>
      </c>
      <c r="C3261" s="2" t="s">
        <v>173</v>
      </c>
      <c r="D3261" s="2" t="n">
        <v>0.585203647613525</v>
      </c>
      <c r="E3261" s="2" t="n">
        <v>0.00255173817276955</v>
      </c>
    </row>
    <row r="3262" customFormat="false" ht="12.5" hidden="false" customHeight="false" outlineLevel="0" collapsed="false">
      <c r="A3262" s="2" t="s">
        <v>124</v>
      </c>
      <c r="B3262" s="2" t="n">
        <v>14</v>
      </c>
      <c r="C3262" s="2" t="s">
        <v>173</v>
      </c>
      <c r="D3262" s="2" t="n">
        <v>0.5851930975914</v>
      </c>
      <c r="E3262" s="2" t="n">
        <v>0.00203372468240559</v>
      </c>
    </row>
    <row r="3263" customFormat="false" ht="12.5" hidden="false" customHeight="false" outlineLevel="0" collapsed="false">
      <c r="A3263" s="2" t="s">
        <v>124</v>
      </c>
      <c r="B3263" s="2" t="n">
        <v>15</v>
      </c>
      <c r="C3263" s="2" t="s">
        <v>173</v>
      </c>
      <c r="D3263" s="2" t="n">
        <v>0.587314307689667</v>
      </c>
      <c r="E3263" s="2" t="n">
        <v>0.00364747154526413</v>
      </c>
    </row>
    <row r="3264" customFormat="false" ht="12.5" hidden="false" customHeight="false" outlineLevel="0" collapsed="false">
      <c r="A3264" s="2" t="s">
        <v>124</v>
      </c>
      <c r="B3264" s="2" t="n">
        <v>16</v>
      </c>
      <c r="C3264" s="2" t="s">
        <v>173</v>
      </c>
      <c r="D3264" s="2" t="n">
        <v>0.587628364562988</v>
      </c>
      <c r="E3264" s="2" t="n">
        <v>0.00345406518317759</v>
      </c>
    </row>
    <row r="3265" customFormat="false" ht="12.5" hidden="false" customHeight="false" outlineLevel="0" collapsed="false">
      <c r="A3265" s="2" t="s">
        <v>124</v>
      </c>
      <c r="B3265" s="2" t="n">
        <v>17</v>
      </c>
      <c r="C3265" s="2" t="s">
        <v>173</v>
      </c>
      <c r="D3265" s="2" t="n">
        <v>0.58801531791687</v>
      </c>
      <c r="E3265" s="2" t="n">
        <v>0.00333355506882072</v>
      </c>
    </row>
    <row r="3266" customFormat="false" ht="12.5" hidden="false" customHeight="false" outlineLevel="0" collapsed="false">
      <c r="A3266" s="2" t="s">
        <v>124</v>
      </c>
      <c r="B3266" s="2" t="n">
        <v>18</v>
      </c>
      <c r="C3266" s="2" t="s">
        <v>173</v>
      </c>
      <c r="D3266" s="2" t="n">
        <v>0.588525176048279</v>
      </c>
      <c r="E3266" s="2" t="n">
        <v>0.00333594996482134</v>
      </c>
    </row>
    <row r="3267" customFormat="false" ht="12.5" hidden="false" customHeight="false" outlineLevel="0" collapsed="false">
      <c r="A3267" s="2" t="s">
        <v>124</v>
      </c>
      <c r="B3267" s="2" t="n">
        <v>19</v>
      </c>
      <c r="C3267" s="2" t="s">
        <v>173</v>
      </c>
      <c r="D3267" s="2" t="n">
        <v>0.588262140750885</v>
      </c>
      <c r="E3267" s="2" t="n">
        <v>0.00256545119918883</v>
      </c>
    </row>
    <row r="3268" customFormat="false" ht="12.5" hidden="false" customHeight="false" outlineLevel="0" collapsed="false">
      <c r="A3268" s="2" t="s">
        <v>124</v>
      </c>
      <c r="B3268" s="2" t="n">
        <v>20</v>
      </c>
      <c r="C3268" s="2" t="s">
        <v>173</v>
      </c>
      <c r="D3268" s="2" t="n">
        <v>0.589321374893189</v>
      </c>
      <c r="E3268" s="2" t="n">
        <v>0.00311722210608423</v>
      </c>
    </row>
    <row r="3269" customFormat="false" ht="12.5" hidden="false" customHeight="false" outlineLevel="0" collapsed="false">
      <c r="A3269" s="2" t="s">
        <v>124</v>
      </c>
      <c r="B3269" s="2" t="n">
        <v>21</v>
      </c>
      <c r="C3269" s="2" t="s">
        <v>173</v>
      </c>
      <c r="D3269" s="2" t="n">
        <v>0.589212656021118</v>
      </c>
      <c r="E3269" s="2" t="n">
        <v>0.00250103999860585</v>
      </c>
    </row>
    <row r="3270" customFormat="false" ht="12.5" hidden="false" customHeight="false" outlineLevel="0" collapsed="false">
      <c r="A3270" s="2" t="s">
        <v>124</v>
      </c>
      <c r="B3270" s="2" t="n">
        <v>22</v>
      </c>
      <c r="C3270" s="2" t="s">
        <v>173</v>
      </c>
      <c r="D3270" s="2" t="n">
        <v>0.589676439762116</v>
      </c>
      <c r="E3270" s="2" t="n">
        <v>0.00245736027136445</v>
      </c>
    </row>
    <row r="3271" customFormat="false" ht="12.5" hidden="false" customHeight="false" outlineLevel="0" collapsed="false">
      <c r="A3271" s="2" t="s">
        <v>124</v>
      </c>
      <c r="B3271" s="2" t="n">
        <v>23</v>
      </c>
      <c r="C3271" s="2" t="s">
        <v>173</v>
      </c>
      <c r="D3271" s="2" t="n">
        <v>0.589887022972107</v>
      </c>
      <c r="E3271" s="2" t="n">
        <v>0.00216048024594784</v>
      </c>
    </row>
    <row r="3272" customFormat="false" ht="12.5" hidden="false" customHeight="false" outlineLevel="0" collapsed="false">
      <c r="A3272" s="2" t="s">
        <v>124</v>
      </c>
      <c r="B3272" s="2" t="n">
        <v>24</v>
      </c>
      <c r="C3272" s="2" t="s">
        <v>173</v>
      </c>
      <c r="D3272" s="2" t="n">
        <v>0.590718567371368</v>
      </c>
      <c r="E3272" s="2" t="n">
        <v>0.0024845611769706</v>
      </c>
    </row>
    <row r="3273" customFormat="false" ht="12.5" hidden="false" customHeight="false" outlineLevel="0" collapsed="false">
      <c r="A3273" s="2" t="s">
        <v>124</v>
      </c>
      <c r="B3273" s="2" t="n">
        <v>25</v>
      </c>
      <c r="C3273" s="2" t="s">
        <v>173</v>
      </c>
      <c r="D3273" s="2" t="n">
        <v>0.590418577194214</v>
      </c>
      <c r="E3273" s="2" t="n">
        <v>0.00167710776440799</v>
      </c>
    </row>
    <row r="3274" customFormat="false" ht="12.5" hidden="false" customHeight="false" outlineLevel="0" collapsed="false">
      <c r="A3274" s="2" t="s">
        <v>124</v>
      </c>
      <c r="B3274" s="2" t="n">
        <v>26</v>
      </c>
      <c r="C3274" s="2" t="s">
        <v>173</v>
      </c>
      <c r="D3274" s="2" t="n">
        <v>0.591010808944702</v>
      </c>
      <c r="E3274" s="2" t="n">
        <v>0.00176187616307288</v>
      </c>
    </row>
    <row r="3275" customFormat="false" ht="12.5" hidden="false" customHeight="false" outlineLevel="0" collapsed="false">
      <c r="A3275" s="2" t="s">
        <v>124</v>
      </c>
      <c r="B3275" s="2" t="n">
        <v>27</v>
      </c>
      <c r="C3275" s="2" t="s">
        <v>173</v>
      </c>
      <c r="D3275" s="2" t="n">
        <v>0.591718673706055</v>
      </c>
      <c r="E3275" s="2" t="n">
        <v>0.00196227757260203</v>
      </c>
    </row>
    <row r="3276" customFormat="false" ht="12.5" hidden="false" customHeight="false" outlineLevel="0" collapsed="false">
      <c r="A3276" s="2" t="s">
        <v>124</v>
      </c>
      <c r="B3276" s="2" t="n">
        <v>28</v>
      </c>
      <c r="C3276" s="2" t="s">
        <v>173</v>
      </c>
      <c r="D3276" s="2" t="n">
        <v>0.590529441833496</v>
      </c>
      <c r="E3276" s="2" t="n">
        <v>0.000265582377323881</v>
      </c>
    </row>
    <row r="3277" customFormat="false" ht="12.5" hidden="false" customHeight="false" outlineLevel="0" collapsed="false">
      <c r="A3277" s="2" t="s">
        <v>124</v>
      </c>
      <c r="B3277" s="2" t="n">
        <v>29</v>
      </c>
      <c r="C3277" s="2" t="s">
        <v>173</v>
      </c>
      <c r="D3277" s="2" t="n">
        <v>0.591723084449768</v>
      </c>
      <c r="E3277" s="2" t="n">
        <v>0.000951761670876294</v>
      </c>
    </row>
    <row r="3278" customFormat="false" ht="12.5" hidden="false" customHeight="false" outlineLevel="0" collapsed="false">
      <c r="A3278" s="2" t="s">
        <v>124</v>
      </c>
      <c r="B3278" s="2" t="n">
        <v>30</v>
      </c>
      <c r="C3278" s="2" t="s">
        <v>173</v>
      </c>
      <c r="D3278" s="2" t="n">
        <v>0.591050088405609</v>
      </c>
      <c r="E3278" s="2" t="n">
        <v>-0.000228697725106031</v>
      </c>
    </row>
    <row r="3279" customFormat="false" ht="12.5" hidden="false" customHeight="false" outlineLevel="0" collapsed="false">
      <c r="A3279" s="2" t="s">
        <v>124</v>
      </c>
      <c r="B3279" s="2" t="n">
        <v>31</v>
      </c>
      <c r="C3279" s="2" t="s">
        <v>173</v>
      </c>
      <c r="D3279" s="2" t="n">
        <v>0.591981470584869</v>
      </c>
      <c r="E3279" s="2" t="n">
        <v>0.000195221116882749</v>
      </c>
    </row>
    <row r="3280" customFormat="false" ht="12.5" hidden="false" customHeight="false" outlineLevel="0" collapsed="false">
      <c r="A3280" s="2" t="s">
        <v>124</v>
      </c>
      <c r="B3280" s="2" t="n">
        <v>32</v>
      </c>
      <c r="C3280" s="2" t="s">
        <v>173</v>
      </c>
      <c r="D3280" s="2" t="n">
        <v>0.591171979904175</v>
      </c>
      <c r="E3280" s="2" t="n">
        <v>-0.00112173287197948</v>
      </c>
    </row>
    <row r="3281" customFormat="false" ht="12.5" hidden="false" customHeight="false" outlineLevel="0" collapsed="false">
      <c r="A3281" s="2" t="s">
        <v>124</v>
      </c>
      <c r="B3281" s="2" t="n">
        <v>33</v>
      </c>
      <c r="C3281" s="2" t="s">
        <v>173</v>
      </c>
      <c r="D3281" s="2" t="n">
        <v>0.591441690921783</v>
      </c>
      <c r="E3281" s="2" t="n">
        <v>-0.00135948520619422</v>
      </c>
    </row>
    <row r="3282" customFormat="false" ht="12.5" hidden="false" customHeight="false" outlineLevel="0" collapsed="false">
      <c r="A3282" s="2" t="s">
        <v>124</v>
      </c>
      <c r="B3282" s="2" t="n">
        <v>34</v>
      </c>
      <c r="C3282" s="2" t="s">
        <v>173</v>
      </c>
      <c r="D3282" s="2" t="n">
        <v>0.592140555381775</v>
      </c>
      <c r="E3282" s="2" t="n">
        <v>-0.00116808409802616</v>
      </c>
    </row>
    <row r="3283" customFormat="false" ht="12.5" hidden="false" customHeight="false" outlineLevel="0" collapsed="false">
      <c r="A3283" s="2" t="s">
        <v>124</v>
      </c>
      <c r="B3283" s="2" t="n">
        <v>35</v>
      </c>
      <c r="C3283" s="2" t="s">
        <v>173</v>
      </c>
      <c r="D3283" s="2" t="n">
        <v>0.592785775661469</v>
      </c>
      <c r="E3283" s="2" t="n">
        <v>-0.00103032717015594</v>
      </c>
    </row>
    <row r="3284" customFormat="false" ht="12.5" hidden="false" customHeight="false" outlineLevel="0" collapsed="false">
      <c r="A3284" s="2" t="s">
        <v>124</v>
      </c>
      <c r="B3284" s="2" t="n">
        <v>36</v>
      </c>
      <c r="C3284" s="2" t="s">
        <v>173</v>
      </c>
      <c r="D3284" s="2" t="n">
        <v>0.590463817119598</v>
      </c>
      <c r="E3284" s="2" t="n">
        <v>-0.00385974906384945</v>
      </c>
    </row>
    <row r="3285" customFormat="false" ht="12.5" hidden="false" customHeight="false" outlineLevel="0" collapsed="false">
      <c r="A3285" s="2" t="s">
        <v>124</v>
      </c>
      <c r="B3285" s="2" t="n">
        <v>37</v>
      </c>
      <c r="C3285" s="2" t="s">
        <v>173</v>
      </c>
      <c r="D3285" s="2" t="n">
        <v>0.591111719608307</v>
      </c>
      <c r="E3285" s="2" t="n">
        <v>-0.00371930981054902</v>
      </c>
    </row>
    <row r="3286" customFormat="false" ht="12.5" hidden="false" customHeight="false" outlineLevel="0" collapsed="false">
      <c r="A3286" s="2" t="s">
        <v>124</v>
      </c>
      <c r="B3286" s="2" t="n">
        <v>38</v>
      </c>
      <c r="C3286" s="2" t="s">
        <v>173</v>
      </c>
      <c r="D3286" s="2" t="n">
        <v>0.591663002967835</v>
      </c>
      <c r="E3286" s="2" t="n">
        <v>-0.00367548991926014</v>
      </c>
    </row>
    <row r="3287" customFormat="false" ht="12.5" hidden="false" customHeight="false" outlineLevel="0" collapsed="false">
      <c r="A3287" s="2" t="s">
        <v>124</v>
      </c>
      <c r="B3287" s="2" t="n">
        <v>39</v>
      </c>
      <c r="C3287" s="2" t="s">
        <v>173</v>
      </c>
      <c r="D3287" s="2" t="n">
        <v>0.592199087142944</v>
      </c>
      <c r="E3287" s="2" t="n">
        <v>-0.00364686897955835</v>
      </c>
    </row>
    <row r="3288" customFormat="false" ht="12.5" hidden="false" customHeight="false" outlineLevel="0" collapsed="false">
      <c r="A3288" s="2" t="s">
        <v>124</v>
      </c>
      <c r="B3288" s="2" t="n">
        <v>40</v>
      </c>
      <c r="C3288" s="2" t="s">
        <v>173</v>
      </c>
      <c r="D3288" s="2" t="n">
        <v>0.59207946062088</v>
      </c>
      <c r="E3288" s="2" t="n">
        <v>-0.00427395896986127</v>
      </c>
    </row>
    <row r="3289" customFormat="false" ht="12.5" hidden="false" customHeight="false" outlineLevel="0" collapsed="false">
      <c r="A3289" s="2" t="s">
        <v>125</v>
      </c>
      <c r="B3289" s="2" t="n">
        <v>1</v>
      </c>
      <c r="C3289" s="2" t="s">
        <v>173</v>
      </c>
      <c r="D3289" s="2" t="n">
        <v>0.566896140575409</v>
      </c>
      <c r="E3289" s="2" t="n">
        <v>-0.00557007687166333</v>
      </c>
    </row>
    <row r="3290" customFormat="false" ht="12.5" hidden="false" customHeight="false" outlineLevel="0" collapsed="false">
      <c r="A3290" s="2" t="s">
        <v>125</v>
      </c>
      <c r="B3290" s="2" t="n">
        <v>2</v>
      </c>
      <c r="C3290" s="2" t="s">
        <v>173</v>
      </c>
      <c r="D3290" s="2" t="n">
        <v>0.567873120307922</v>
      </c>
      <c r="E3290" s="2" t="n">
        <v>-0.00567346066236496</v>
      </c>
    </row>
    <row r="3291" customFormat="false" ht="12.5" hidden="false" customHeight="false" outlineLevel="0" collapsed="false">
      <c r="A3291" s="2" t="s">
        <v>125</v>
      </c>
      <c r="B3291" s="2" t="n">
        <v>3</v>
      </c>
      <c r="C3291" s="2" t="s">
        <v>173</v>
      </c>
      <c r="D3291" s="2" t="n">
        <v>0.570406436920166</v>
      </c>
      <c r="E3291" s="2" t="n">
        <v>-0.00422050803899765</v>
      </c>
    </row>
    <row r="3292" customFormat="false" ht="12.5" hidden="false" customHeight="false" outlineLevel="0" collapsed="false">
      <c r="A3292" s="2" t="s">
        <v>125</v>
      </c>
      <c r="B3292" s="2" t="n">
        <v>4</v>
      </c>
      <c r="C3292" s="2" t="s">
        <v>173</v>
      </c>
      <c r="D3292" s="2" t="n">
        <v>0.571225643157959</v>
      </c>
      <c r="E3292" s="2" t="n">
        <v>-0.00448166532441974</v>
      </c>
    </row>
    <row r="3293" customFormat="false" ht="12.5" hidden="false" customHeight="false" outlineLevel="0" collapsed="false">
      <c r="A3293" s="2" t="s">
        <v>125</v>
      </c>
      <c r="B3293" s="2" t="n">
        <v>5</v>
      </c>
      <c r="C3293" s="2" t="s">
        <v>173</v>
      </c>
      <c r="D3293" s="2" t="n">
        <v>0.574384212493897</v>
      </c>
      <c r="E3293" s="2" t="n">
        <v>-0.00240345974452794</v>
      </c>
    </row>
    <row r="3294" customFormat="false" ht="12.5" hidden="false" customHeight="false" outlineLevel="0" collapsed="false">
      <c r="A3294" s="2" t="s">
        <v>125</v>
      </c>
      <c r="B3294" s="2" t="n">
        <v>6</v>
      </c>
      <c r="C3294" s="2" t="s">
        <v>173</v>
      </c>
      <c r="D3294" s="2" t="n">
        <v>0.577326893806458</v>
      </c>
      <c r="E3294" s="2" t="n">
        <v>-0.0005411421880126</v>
      </c>
    </row>
    <row r="3295" customFormat="false" ht="12.5" hidden="false" customHeight="false" outlineLevel="0" collapsed="false">
      <c r="A3295" s="2" t="s">
        <v>125</v>
      </c>
      <c r="B3295" s="2" t="n">
        <v>7</v>
      </c>
      <c r="C3295" s="2" t="s">
        <v>173</v>
      </c>
      <c r="D3295" s="2" t="n">
        <v>0.579190075397492</v>
      </c>
      <c r="E3295" s="2" t="n">
        <v>0.000241675690631382</v>
      </c>
    </row>
    <row r="3296" customFormat="false" ht="12.5" hidden="false" customHeight="false" outlineLevel="0" collapsed="false">
      <c r="A3296" s="2" t="s">
        <v>125</v>
      </c>
      <c r="B3296" s="2" t="n">
        <v>8</v>
      </c>
      <c r="C3296" s="2" t="s">
        <v>173</v>
      </c>
      <c r="D3296" s="2" t="n">
        <v>0.581001102924347</v>
      </c>
      <c r="E3296" s="2" t="n">
        <v>0.000972339475993067</v>
      </c>
    </row>
    <row r="3297" customFormat="false" ht="12.5" hidden="false" customHeight="false" outlineLevel="0" collapsed="false">
      <c r="A3297" s="2" t="s">
        <v>125</v>
      </c>
      <c r="B3297" s="2" t="n">
        <v>9</v>
      </c>
      <c r="C3297" s="2" t="s">
        <v>173</v>
      </c>
      <c r="D3297" s="2" t="n">
        <v>0.581653237342835</v>
      </c>
      <c r="E3297" s="2" t="n">
        <v>0.000544110196642578</v>
      </c>
    </row>
    <row r="3298" customFormat="false" ht="12.5" hidden="false" customHeight="false" outlineLevel="0" collapsed="false">
      <c r="A3298" s="2" t="s">
        <v>125</v>
      </c>
      <c r="B3298" s="2" t="n">
        <v>10</v>
      </c>
      <c r="C3298" s="2" t="s">
        <v>173</v>
      </c>
      <c r="D3298" s="2" t="n">
        <v>0.582542061805725</v>
      </c>
      <c r="E3298" s="2" t="n">
        <v>0.000352570932591334</v>
      </c>
    </row>
    <row r="3299" customFormat="false" ht="12.5" hidden="false" customHeight="false" outlineLevel="0" collapsed="false">
      <c r="A3299" s="2" t="s">
        <v>125</v>
      </c>
      <c r="B3299" s="2" t="n">
        <v>11</v>
      </c>
      <c r="C3299" s="2" t="s">
        <v>173</v>
      </c>
      <c r="D3299" s="2" t="n">
        <v>0.586316585540772</v>
      </c>
      <c r="E3299" s="2" t="n">
        <v>0.00304673099890351</v>
      </c>
    </row>
    <row r="3300" customFormat="false" ht="12.5" hidden="false" customHeight="false" outlineLevel="0" collapsed="false">
      <c r="A3300" s="2" t="s">
        <v>125</v>
      </c>
      <c r="B3300" s="2" t="n">
        <v>12</v>
      </c>
      <c r="C3300" s="2" t="s">
        <v>173</v>
      </c>
      <c r="D3300" s="2" t="n">
        <v>0.586800932884216</v>
      </c>
      <c r="E3300" s="2" t="n">
        <v>0.00245071458630264</v>
      </c>
    </row>
    <row r="3301" customFormat="false" ht="12.5" hidden="false" customHeight="false" outlineLevel="0" collapsed="false">
      <c r="A3301" s="2" t="s">
        <v>125</v>
      </c>
      <c r="B3301" s="2" t="n">
        <v>13</v>
      </c>
      <c r="C3301" s="2" t="s">
        <v>173</v>
      </c>
      <c r="D3301" s="2" t="n">
        <v>0.588360369205475</v>
      </c>
      <c r="E3301" s="2" t="n">
        <v>0.00292978715151548</v>
      </c>
    </row>
    <row r="3302" customFormat="false" ht="12.5" hidden="false" customHeight="false" outlineLevel="0" collapsed="false">
      <c r="A3302" s="2" t="s">
        <v>125</v>
      </c>
      <c r="B3302" s="2" t="n">
        <v>14</v>
      </c>
      <c r="C3302" s="2" t="s">
        <v>173</v>
      </c>
      <c r="D3302" s="2" t="n">
        <v>0.587129235267639</v>
      </c>
      <c r="E3302" s="2" t="n">
        <v>0.000618289515841752</v>
      </c>
    </row>
    <row r="3303" customFormat="false" ht="12.5" hidden="false" customHeight="false" outlineLevel="0" collapsed="false">
      <c r="A3303" s="2" t="s">
        <v>125</v>
      </c>
      <c r="B3303" s="2" t="n">
        <v>15</v>
      </c>
      <c r="C3303" s="2" t="s">
        <v>173</v>
      </c>
      <c r="D3303" s="2" t="n">
        <v>0.588988661766052</v>
      </c>
      <c r="E3303" s="2" t="n">
        <v>0.0013973523164168</v>
      </c>
    </row>
    <row r="3304" customFormat="false" ht="12.5" hidden="false" customHeight="false" outlineLevel="0" collapsed="false">
      <c r="A3304" s="2" t="s">
        <v>125</v>
      </c>
      <c r="B3304" s="2" t="n">
        <v>16</v>
      </c>
      <c r="C3304" s="2" t="s">
        <v>173</v>
      </c>
      <c r="D3304" s="2" t="n">
        <v>0.590826690196991</v>
      </c>
      <c r="E3304" s="2" t="n">
        <v>0.0021550168748945</v>
      </c>
    </row>
    <row r="3305" customFormat="false" ht="12.5" hidden="false" customHeight="false" outlineLevel="0" collapsed="false">
      <c r="A3305" s="2" t="s">
        <v>125</v>
      </c>
      <c r="B3305" s="2" t="n">
        <v>17</v>
      </c>
      <c r="C3305" s="2" t="s">
        <v>173</v>
      </c>
      <c r="D3305" s="2" t="n">
        <v>0.592205226421356</v>
      </c>
      <c r="E3305" s="2" t="n">
        <v>0.00245318957604468</v>
      </c>
    </row>
    <row r="3306" customFormat="false" ht="12.5" hidden="false" customHeight="false" outlineLevel="0" collapsed="false">
      <c r="A3306" s="2" t="s">
        <v>125</v>
      </c>
      <c r="B3306" s="2" t="n">
        <v>18</v>
      </c>
      <c r="C3306" s="2" t="s">
        <v>173</v>
      </c>
      <c r="D3306" s="2" t="n">
        <v>0.592733085155487</v>
      </c>
      <c r="E3306" s="2" t="n">
        <v>0.00190068443771452</v>
      </c>
    </row>
    <row r="3307" customFormat="false" ht="12.5" hidden="false" customHeight="false" outlineLevel="0" collapsed="false">
      <c r="A3307" s="2" t="s">
        <v>125</v>
      </c>
      <c r="B3307" s="2" t="n">
        <v>19</v>
      </c>
      <c r="C3307" s="2" t="s">
        <v>173</v>
      </c>
      <c r="D3307" s="2" t="n">
        <v>0.592482805252075</v>
      </c>
      <c r="E3307" s="2" t="n">
        <v>0.000570040836464614</v>
      </c>
    </row>
    <row r="3308" customFormat="false" ht="12.5" hidden="false" customHeight="false" outlineLevel="0" collapsed="false">
      <c r="A3308" s="2" t="s">
        <v>125</v>
      </c>
      <c r="B3308" s="2" t="n">
        <v>20</v>
      </c>
      <c r="C3308" s="2" t="s">
        <v>173</v>
      </c>
      <c r="D3308" s="2" t="n">
        <v>0.594515740871429</v>
      </c>
      <c r="E3308" s="2" t="n">
        <v>0.00152261275798082</v>
      </c>
    </row>
    <row r="3309" customFormat="false" ht="12.5" hidden="false" customHeight="false" outlineLevel="0" collapsed="false">
      <c r="A3309" s="2" t="s">
        <v>125</v>
      </c>
      <c r="B3309" s="2" t="n">
        <v>21</v>
      </c>
      <c r="C3309" s="2" t="s">
        <v>173</v>
      </c>
      <c r="D3309" s="2" t="n">
        <v>0.594160437583923</v>
      </c>
      <c r="E3309" s="2" t="n">
        <v>8.69457362568937E-005</v>
      </c>
    </row>
    <row r="3310" customFormat="false" ht="12.5" hidden="false" customHeight="false" outlineLevel="0" collapsed="false">
      <c r="A3310" s="2" t="s">
        <v>125</v>
      </c>
      <c r="B3310" s="2" t="n">
        <v>22</v>
      </c>
      <c r="C3310" s="2" t="s">
        <v>173</v>
      </c>
      <c r="D3310" s="2" t="n">
        <v>0.59461110830307</v>
      </c>
      <c r="E3310" s="2" t="n">
        <v>-0.000542747264262289</v>
      </c>
    </row>
    <row r="3311" customFormat="false" ht="12.5" hidden="false" customHeight="false" outlineLevel="0" collapsed="false">
      <c r="A3311" s="2" t="s">
        <v>125</v>
      </c>
      <c r="B3311" s="2" t="n">
        <v>23</v>
      </c>
      <c r="C3311" s="2" t="s">
        <v>173</v>
      </c>
      <c r="D3311" s="2" t="n">
        <v>0.596751213073731</v>
      </c>
      <c r="E3311" s="2" t="n">
        <v>0.000516993750352413</v>
      </c>
    </row>
    <row r="3312" customFormat="false" ht="12.5" hidden="false" customHeight="false" outlineLevel="0" collapsed="false">
      <c r="A3312" s="2" t="s">
        <v>125</v>
      </c>
      <c r="B3312" s="2" t="n">
        <v>24</v>
      </c>
      <c r="C3312" s="2" t="s">
        <v>173</v>
      </c>
      <c r="D3312" s="2" t="n">
        <v>0.597063958644867</v>
      </c>
      <c r="E3312" s="2" t="n">
        <v>-0.000250624376349151</v>
      </c>
    </row>
    <row r="3313" customFormat="false" ht="12.5" hidden="false" customHeight="false" outlineLevel="0" collapsed="false">
      <c r="A3313" s="2" t="s">
        <v>125</v>
      </c>
      <c r="B3313" s="2" t="n">
        <v>25</v>
      </c>
      <c r="C3313" s="2" t="s">
        <v>173</v>
      </c>
      <c r="D3313" s="2" t="n">
        <v>0.596686244010925</v>
      </c>
      <c r="E3313" s="2" t="n">
        <v>-0.0017087027663365</v>
      </c>
    </row>
    <row r="3314" customFormat="false" ht="12.5" hidden="false" customHeight="false" outlineLevel="0" collapsed="false">
      <c r="A3314" s="2" t="s">
        <v>125</v>
      </c>
      <c r="B3314" s="2" t="n">
        <v>26</v>
      </c>
      <c r="C3314" s="2" t="s">
        <v>173</v>
      </c>
      <c r="D3314" s="2" t="n">
        <v>0.598495185375214</v>
      </c>
      <c r="E3314" s="2" t="n">
        <v>-0.000980125041678548</v>
      </c>
    </row>
    <row r="3315" customFormat="false" ht="12.5" hidden="false" customHeight="false" outlineLevel="0" collapsed="false">
      <c r="A3315" s="2" t="s">
        <v>125</v>
      </c>
      <c r="B3315" s="2" t="n">
        <v>27</v>
      </c>
      <c r="C3315" s="2" t="s">
        <v>173</v>
      </c>
      <c r="D3315" s="2" t="n">
        <v>0.599194049835205</v>
      </c>
      <c r="E3315" s="2" t="n">
        <v>-0.00136162433773279</v>
      </c>
    </row>
    <row r="3316" customFormat="false" ht="12.5" hidden="false" customHeight="false" outlineLevel="0" collapsed="false">
      <c r="A3316" s="2" t="s">
        <v>125</v>
      </c>
      <c r="B3316" s="2" t="n">
        <v>28</v>
      </c>
      <c r="C3316" s="2" t="s">
        <v>173</v>
      </c>
      <c r="D3316" s="2" t="n">
        <v>0.597204566001892</v>
      </c>
      <c r="E3316" s="2" t="n">
        <v>-0.00443147169426084</v>
      </c>
    </row>
    <row r="3317" customFormat="false" ht="12.5" hidden="false" customHeight="false" outlineLevel="0" collapsed="false">
      <c r="A3317" s="2" t="s">
        <v>125</v>
      </c>
      <c r="B3317" s="2" t="n">
        <v>29</v>
      </c>
      <c r="C3317" s="2" t="s">
        <v>173</v>
      </c>
      <c r="D3317" s="2" t="n">
        <v>0.60102653503418</v>
      </c>
      <c r="E3317" s="2" t="n">
        <v>-0.00168986665084958</v>
      </c>
    </row>
    <row r="3318" customFormat="false" ht="12.5" hidden="false" customHeight="false" outlineLevel="0" collapsed="false">
      <c r="A3318" s="2" t="s">
        <v>125</v>
      </c>
      <c r="B3318" s="2" t="n">
        <v>30</v>
      </c>
      <c r="C3318" s="2" t="s">
        <v>173</v>
      </c>
      <c r="D3318" s="2" t="n">
        <v>0.602292239665985</v>
      </c>
      <c r="E3318" s="2" t="n">
        <v>-0.00150452565867454</v>
      </c>
    </row>
    <row r="3319" customFormat="false" ht="12.5" hidden="false" customHeight="false" outlineLevel="0" collapsed="false">
      <c r="A3319" s="2" t="s">
        <v>125</v>
      </c>
      <c r="B3319" s="2" t="n">
        <v>31</v>
      </c>
      <c r="C3319" s="2" t="s">
        <v>173</v>
      </c>
      <c r="D3319" s="2" t="n">
        <v>0.607234537601471</v>
      </c>
      <c r="E3319" s="2" t="n">
        <v>0.00235740840435028</v>
      </c>
    </row>
    <row r="3320" customFormat="false" ht="12.5" hidden="false" customHeight="false" outlineLevel="0" collapsed="false">
      <c r="A3320" s="2" t="s">
        <v>125</v>
      </c>
      <c r="B3320" s="2" t="n">
        <v>32</v>
      </c>
      <c r="C3320" s="2" t="s">
        <v>173</v>
      </c>
      <c r="D3320" s="2" t="n">
        <v>0.614034056663513</v>
      </c>
      <c r="E3320" s="2" t="n">
        <v>0.00807656347751617</v>
      </c>
    </row>
    <row r="3321" customFormat="false" ht="12.5" hidden="false" customHeight="false" outlineLevel="0" collapsed="false">
      <c r="A3321" s="2" t="s">
        <v>125</v>
      </c>
      <c r="B3321" s="2" t="n">
        <v>33</v>
      </c>
      <c r="C3321" s="2" t="s">
        <v>173</v>
      </c>
      <c r="D3321" s="2" t="n">
        <v>0.629457592964172</v>
      </c>
      <c r="E3321" s="2" t="n">
        <v>0.022419735789299</v>
      </c>
    </row>
    <row r="3322" customFormat="false" ht="12.5" hidden="false" customHeight="false" outlineLevel="0" collapsed="false">
      <c r="A3322" s="2" t="s">
        <v>125</v>
      </c>
      <c r="B3322" s="2" t="n">
        <v>34</v>
      </c>
      <c r="C3322" s="2" t="s">
        <v>173</v>
      </c>
      <c r="D3322" s="2" t="n">
        <v>0.65660697221756</v>
      </c>
      <c r="E3322" s="2" t="n">
        <v>0.0484887510538101</v>
      </c>
    </row>
    <row r="3323" customFormat="false" ht="12.5" hidden="false" customHeight="false" outlineLevel="0" collapsed="false">
      <c r="A3323" s="2" t="s">
        <v>125</v>
      </c>
      <c r="B3323" s="2" t="n">
        <v>35</v>
      </c>
      <c r="C3323" s="2" t="s">
        <v>173</v>
      </c>
      <c r="D3323" s="2" t="n">
        <v>0.708535611629486</v>
      </c>
      <c r="E3323" s="2" t="n">
        <v>0.0993370264768601</v>
      </c>
    </row>
    <row r="3324" customFormat="false" ht="12.5" hidden="false" customHeight="false" outlineLevel="0" collapsed="false">
      <c r="A3324" s="2" t="s">
        <v>125</v>
      </c>
      <c r="B3324" s="2" t="n">
        <v>36</v>
      </c>
      <c r="C3324" s="2" t="s">
        <v>173</v>
      </c>
      <c r="D3324" s="2" t="n">
        <v>0.801004707813263</v>
      </c>
      <c r="E3324" s="2" t="n">
        <v>0.190725758671761</v>
      </c>
    </row>
    <row r="3325" customFormat="false" ht="12.5" hidden="false" customHeight="false" outlineLevel="0" collapsed="false">
      <c r="A3325" s="2" t="s">
        <v>125</v>
      </c>
      <c r="B3325" s="2" t="n">
        <v>37</v>
      </c>
      <c r="C3325" s="2" t="s">
        <v>173</v>
      </c>
      <c r="D3325" s="2" t="n">
        <v>0.953812062740326</v>
      </c>
      <c r="E3325" s="2" t="n">
        <v>0.342452764511108</v>
      </c>
    </row>
    <row r="3326" customFormat="false" ht="12.5" hidden="false" customHeight="false" outlineLevel="0" collapsed="false">
      <c r="A3326" s="2" t="s">
        <v>125</v>
      </c>
      <c r="B3326" s="2" t="n">
        <v>38</v>
      </c>
      <c r="C3326" s="2" t="s">
        <v>173</v>
      </c>
      <c r="D3326" s="2" t="n">
        <v>1.18708086013794</v>
      </c>
      <c r="E3326" s="2" t="n">
        <v>0.574641168117523</v>
      </c>
    </row>
    <row r="3327" customFormat="false" ht="12.5" hidden="false" customHeight="false" outlineLevel="0" collapsed="false">
      <c r="A3327" s="2" t="s">
        <v>125</v>
      </c>
      <c r="B3327" s="2" t="n">
        <v>39</v>
      </c>
      <c r="C3327" s="2" t="s">
        <v>173</v>
      </c>
      <c r="D3327" s="2" t="n">
        <v>1.48218429088593</v>
      </c>
      <c r="E3327" s="2" t="n">
        <v>0.868664264678955</v>
      </c>
    </row>
    <row r="3328" customFormat="false" ht="12.5" hidden="false" customHeight="false" outlineLevel="0" collapsed="false">
      <c r="A3328" s="2" t="s">
        <v>125</v>
      </c>
      <c r="B3328" s="2" t="n">
        <v>40</v>
      </c>
      <c r="C3328" s="2" t="s">
        <v>173</v>
      </c>
      <c r="D3328" s="2" t="n">
        <v>1.77027952671051</v>
      </c>
      <c r="E3328" s="2" t="n">
        <v>1.15567910671234</v>
      </c>
    </row>
    <row r="3329" customFormat="false" ht="12.5" hidden="false" customHeight="false" outlineLevel="0" collapsed="false">
      <c r="A3329" s="2" t="s">
        <v>126</v>
      </c>
      <c r="B3329" s="2" t="n">
        <v>1</v>
      </c>
      <c r="C3329" s="2" t="s">
        <v>173</v>
      </c>
      <c r="D3329" s="2" t="n">
        <v>0.528353035449982</v>
      </c>
      <c r="E3329" s="2" t="n">
        <v>-0.00438270950689912</v>
      </c>
    </row>
    <row r="3330" customFormat="false" ht="12.5" hidden="false" customHeight="false" outlineLevel="0" collapsed="false">
      <c r="A3330" s="2" t="s">
        <v>126</v>
      </c>
      <c r="B3330" s="2" t="n">
        <v>2</v>
      </c>
      <c r="C3330" s="2" t="s">
        <v>173</v>
      </c>
      <c r="D3330" s="2" t="n">
        <v>0.527859807014465</v>
      </c>
      <c r="E3330" s="2" t="n">
        <v>-0.00558201316744089</v>
      </c>
    </row>
    <row r="3331" customFormat="false" ht="12.5" hidden="false" customHeight="false" outlineLevel="0" collapsed="false">
      <c r="A3331" s="2" t="s">
        <v>126</v>
      </c>
      <c r="B3331" s="2" t="n">
        <v>3</v>
      </c>
      <c r="C3331" s="2" t="s">
        <v>173</v>
      </c>
      <c r="D3331" s="2" t="n">
        <v>0.528984427452087</v>
      </c>
      <c r="E3331" s="2" t="n">
        <v>-0.00516346842050552</v>
      </c>
    </row>
    <row r="3332" customFormat="false" ht="12.5" hidden="false" customHeight="false" outlineLevel="0" collapsed="false">
      <c r="A3332" s="2" t="s">
        <v>126</v>
      </c>
      <c r="B3332" s="2" t="n">
        <v>4</v>
      </c>
      <c r="C3332" s="2" t="s">
        <v>173</v>
      </c>
      <c r="D3332" s="2" t="n">
        <v>0.530061602592468</v>
      </c>
      <c r="E3332" s="2" t="n">
        <v>-0.00479236850515008</v>
      </c>
    </row>
    <row r="3333" customFormat="false" ht="12.5" hidden="false" customHeight="false" outlineLevel="0" collapsed="false">
      <c r="A3333" s="2" t="s">
        <v>126</v>
      </c>
      <c r="B3333" s="2" t="n">
        <v>5</v>
      </c>
      <c r="C3333" s="2" t="s">
        <v>173</v>
      </c>
      <c r="D3333" s="2" t="n">
        <v>0.532685995101929</v>
      </c>
      <c r="E3333" s="2" t="n">
        <v>-0.00287405168637633</v>
      </c>
    </row>
    <row r="3334" customFormat="false" ht="12.5" hidden="false" customHeight="false" outlineLevel="0" collapsed="false">
      <c r="A3334" s="2" t="s">
        <v>126</v>
      </c>
      <c r="B3334" s="2" t="n">
        <v>6</v>
      </c>
      <c r="C3334" s="2" t="s">
        <v>173</v>
      </c>
      <c r="D3334" s="2" t="n">
        <v>0.534190237522125</v>
      </c>
      <c r="E3334" s="2" t="n">
        <v>-0.00207588472403586</v>
      </c>
    </row>
    <row r="3335" customFormat="false" ht="12.5" hidden="false" customHeight="false" outlineLevel="0" collapsed="false">
      <c r="A3335" s="2" t="s">
        <v>126</v>
      </c>
      <c r="B3335" s="2" t="n">
        <v>7</v>
      </c>
      <c r="C3335" s="2" t="s">
        <v>173</v>
      </c>
      <c r="D3335" s="2" t="n">
        <v>0.535304307937622</v>
      </c>
      <c r="E3335" s="2" t="n">
        <v>-0.00166788964997977</v>
      </c>
    </row>
    <row r="3336" customFormat="false" ht="12.5" hidden="false" customHeight="false" outlineLevel="0" collapsed="false">
      <c r="A3336" s="2" t="s">
        <v>126</v>
      </c>
      <c r="B3336" s="2" t="n">
        <v>8</v>
      </c>
      <c r="C3336" s="2" t="s">
        <v>173</v>
      </c>
      <c r="D3336" s="2" t="n">
        <v>0.536064207553864</v>
      </c>
      <c r="E3336" s="2" t="n">
        <v>-0.00161406549159437</v>
      </c>
    </row>
    <row r="3337" customFormat="false" ht="12.5" hidden="false" customHeight="false" outlineLevel="0" collapsed="false">
      <c r="A3337" s="2" t="s">
        <v>126</v>
      </c>
      <c r="B3337" s="2" t="n">
        <v>9</v>
      </c>
      <c r="C3337" s="2" t="s">
        <v>173</v>
      </c>
      <c r="D3337" s="2" t="n">
        <v>0.537623107433319</v>
      </c>
      <c r="E3337" s="2" t="n">
        <v>-0.000761241128202528</v>
      </c>
    </row>
    <row r="3338" customFormat="false" ht="12.5" hidden="false" customHeight="false" outlineLevel="0" collapsed="false">
      <c r="A3338" s="2" t="s">
        <v>126</v>
      </c>
      <c r="B3338" s="2" t="n">
        <v>10</v>
      </c>
      <c r="C3338" s="2" t="s">
        <v>173</v>
      </c>
      <c r="D3338" s="2" t="n">
        <v>0.540643036365509</v>
      </c>
      <c r="E3338" s="2" t="n">
        <v>0.00155261240433902</v>
      </c>
    </row>
    <row r="3339" customFormat="false" ht="12.5" hidden="false" customHeight="false" outlineLevel="0" collapsed="false">
      <c r="A3339" s="2" t="s">
        <v>126</v>
      </c>
      <c r="B3339" s="2" t="n">
        <v>11</v>
      </c>
      <c r="C3339" s="2" t="s">
        <v>173</v>
      </c>
      <c r="D3339" s="2" t="n">
        <v>0.541218757629395</v>
      </c>
      <c r="E3339" s="2" t="n">
        <v>0.00142225821036845</v>
      </c>
    </row>
    <row r="3340" customFormat="false" ht="12.5" hidden="false" customHeight="false" outlineLevel="0" collapsed="false">
      <c r="A3340" s="2" t="s">
        <v>126</v>
      </c>
      <c r="B3340" s="2" t="n">
        <v>12</v>
      </c>
      <c r="C3340" s="2" t="s">
        <v>173</v>
      </c>
      <c r="D3340" s="2" t="n">
        <v>0.541018903255463</v>
      </c>
      <c r="E3340" s="2" t="n">
        <v>0.000516328378580511</v>
      </c>
    </row>
    <row r="3341" customFormat="false" ht="12.5" hidden="false" customHeight="false" outlineLevel="0" collapsed="false">
      <c r="A3341" s="2" t="s">
        <v>126</v>
      </c>
      <c r="B3341" s="2" t="n">
        <v>13</v>
      </c>
      <c r="C3341" s="2" t="s">
        <v>173</v>
      </c>
      <c r="D3341" s="2" t="n">
        <v>0.543133437633514</v>
      </c>
      <c r="E3341" s="2" t="n">
        <v>0.00192478729877621</v>
      </c>
    </row>
    <row r="3342" customFormat="false" ht="12.5" hidden="false" customHeight="false" outlineLevel="0" collapsed="false">
      <c r="A3342" s="2" t="s">
        <v>126</v>
      </c>
      <c r="B3342" s="2" t="n">
        <v>14</v>
      </c>
      <c r="C3342" s="2" t="s">
        <v>173</v>
      </c>
      <c r="D3342" s="2" t="n">
        <v>0.543722152709961</v>
      </c>
      <c r="E3342" s="2" t="n">
        <v>0.00180742691736668</v>
      </c>
    </row>
    <row r="3343" customFormat="false" ht="12.5" hidden="false" customHeight="false" outlineLevel="0" collapsed="false">
      <c r="A3343" s="2" t="s">
        <v>126</v>
      </c>
      <c r="B3343" s="2" t="n">
        <v>15</v>
      </c>
      <c r="C3343" s="2" t="s">
        <v>173</v>
      </c>
      <c r="D3343" s="2" t="n">
        <v>0.54486358165741</v>
      </c>
      <c r="E3343" s="2" t="n">
        <v>0.00224278052337468</v>
      </c>
    </row>
    <row r="3344" customFormat="false" ht="12.5" hidden="false" customHeight="false" outlineLevel="0" collapsed="false">
      <c r="A3344" s="2" t="s">
        <v>126</v>
      </c>
      <c r="B3344" s="2" t="n">
        <v>16</v>
      </c>
      <c r="C3344" s="2" t="s">
        <v>173</v>
      </c>
      <c r="D3344" s="2" t="n">
        <v>0.54510110616684</v>
      </c>
      <c r="E3344" s="2" t="n">
        <v>0.00177422945853323</v>
      </c>
    </row>
    <row r="3345" customFormat="false" ht="12.5" hidden="false" customHeight="false" outlineLevel="0" collapsed="false">
      <c r="A3345" s="2" t="s">
        <v>126</v>
      </c>
      <c r="B3345" s="2" t="n">
        <v>17</v>
      </c>
      <c r="C3345" s="2" t="s">
        <v>173</v>
      </c>
      <c r="D3345" s="2" t="n">
        <v>0.546838045120239</v>
      </c>
      <c r="E3345" s="2" t="n">
        <v>0.00280509307049215</v>
      </c>
    </row>
    <row r="3346" customFormat="false" ht="12.5" hidden="false" customHeight="false" outlineLevel="0" collapsed="false">
      <c r="A3346" s="2" t="s">
        <v>126</v>
      </c>
      <c r="B3346" s="2" t="n">
        <v>18</v>
      </c>
      <c r="C3346" s="2" t="s">
        <v>173</v>
      </c>
      <c r="D3346" s="2" t="n">
        <v>0.547033727169037</v>
      </c>
      <c r="E3346" s="2" t="n">
        <v>0.0022946996614337</v>
      </c>
    </row>
    <row r="3347" customFormat="false" ht="12.5" hidden="false" customHeight="false" outlineLevel="0" collapsed="false">
      <c r="A3347" s="2" t="s">
        <v>126</v>
      </c>
      <c r="B3347" s="2" t="n">
        <v>19</v>
      </c>
      <c r="C3347" s="2" t="s">
        <v>173</v>
      </c>
      <c r="D3347" s="2" t="n">
        <v>0.547735750675201</v>
      </c>
      <c r="E3347" s="2" t="n">
        <v>0.00229064770974219</v>
      </c>
    </row>
    <row r="3348" customFormat="false" ht="12.5" hidden="false" customHeight="false" outlineLevel="0" collapsed="false">
      <c r="A3348" s="2" t="s">
        <v>126</v>
      </c>
      <c r="B3348" s="2" t="n">
        <v>20</v>
      </c>
      <c r="C3348" s="2" t="s">
        <v>173</v>
      </c>
      <c r="D3348" s="2" t="n">
        <v>0.548345804214478</v>
      </c>
      <c r="E3348" s="2" t="n">
        <v>0.00219462579116225</v>
      </c>
    </row>
    <row r="3349" customFormat="false" ht="12.5" hidden="false" customHeight="false" outlineLevel="0" collapsed="false">
      <c r="A3349" s="2" t="s">
        <v>126</v>
      </c>
      <c r="B3349" s="2" t="n">
        <v>21</v>
      </c>
      <c r="C3349" s="2" t="s">
        <v>173</v>
      </c>
      <c r="D3349" s="2" t="n">
        <v>0.549736261367798</v>
      </c>
      <c r="E3349" s="2" t="n">
        <v>0.00287900748662651</v>
      </c>
    </row>
    <row r="3350" customFormat="false" ht="12.5" hidden="false" customHeight="false" outlineLevel="0" collapsed="false">
      <c r="A3350" s="2" t="s">
        <v>126</v>
      </c>
      <c r="B3350" s="2" t="n">
        <v>22</v>
      </c>
      <c r="C3350" s="2" t="s">
        <v>173</v>
      </c>
      <c r="D3350" s="2" t="n">
        <v>0.549550294876099</v>
      </c>
      <c r="E3350" s="2" t="n">
        <v>0.00198696553707123</v>
      </c>
    </row>
    <row r="3351" customFormat="false" ht="12.5" hidden="false" customHeight="false" outlineLevel="0" collapsed="false">
      <c r="A3351" s="2" t="s">
        <v>126</v>
      </c>
      <c r="B3351" s="2" t="n">
        <v>23</v>
      </c>
      <c r="C3351" s="2" t="s">
        <v>173</v>
      </c>
      <c r="D3351" s="2" t="n">
        <v>0.549166083335877</v>
      </c>
      <c r="E3351" s="2" t="n">
        <v>0.000896678538993001</v>
      </c>
    </row>
    <row r="3352" customFormat="false" ht="12.5" hidden="false" customHeight="false" outlineLevel="0" collapsed="false">
      <c r="A3352" s="2" t="s">
        <v>126</v>
      </c>
      <c r="B3352" s="2" t="n">
        <v>24</v>
      </c>
      <c r="C3352" s="2" t="s">
        <v>173</v>
      </c>
      <c r="D3352" s="2" t="n">
        <v>0.550993800163269</v>
      </c>
      <c r="E3352" s="2" t="n">
        <v>0.00201831990852952</v>
      </c>
    </row>
    <row r="3353" customFormat="false" ht="12.5" hidden="false" customHeight="false" outlineLevel="0" collapsed="false">
      <c r="A3353" s="2" t="s">
        <v>126</v>
      </c>
      <c r="B3353" s="2" t="n">
        <v>25</v>
      </c>
      <c r="C3353" s="2" t="s">
        <v>173</v>
      </c>
      <c r="D3353" s="2" t="n">
        <v>0.551881074905396</v>
      </c>
      <c r="E3353" s="2" t="n">
        <v>0.00219951919279993</v>
      </c>
    </row>
    <row r="3354" customFormat="false" ht="12.5" hidden="false" customHeight="false" outlineLevel="0" collapsed="false">
      <c r="A3354" s="2" t="s">
        <v>126</v>
      </c>
      <c r="B3354" s="2" t="n">
        <v>26</v>
      </c>
      <c r="C3354" s="2" t="s">
        <v>173</v>
      </c>
      <c r="D3354" s="2" t="n">
        <v>0.551094472408295</v>
      </c>
      <c r="E3354" s="2" t="n">
        <v>0.000706841237843037</v>
      </c>
    </row>
    <row r="3355" customFormat="false" ht="12.5" hidden="false" customHeight="false" outlineLevel="0" collapsed="false">
      <c r="A3355" s="2" t="s">
        <v>126</v>
      </c>
      <c r="B3355" s="2" t="n">
        <v>27</v>
      </c>
      <c r="C3355" s="2" t="s">
        <v>173</v>
      </c>
      <c r="D3355" s="2" t="n">
        <v>0.552896082401276</v>
      </c>
      <c r="E3355" s="2" t="n">
        <v>0.00180237577296793</v>
      </c>
    </row>
    <row r="3356" customFormat="false" ht="12.5" hidden="false" customHeight="false" outlineLevel="0" collapsed="false">
      <c r="A3356" s="2" t="s">
        <v>126</v>
      </c>
      <c r="B3356" s="2" t="n">
        <v>28</v>
      </c>
      <c r="C3356" s="2" t="s">
        <v>173</v>
      </c>
      <c r="D3356" s="2" t="n">
        <v>0.552253305912018</v>
      </c>
      <c r="E3356" s="2" t="n">
        <v>0.000453523854957894</v>
      </c>
    </row>
    <row r="3357" customFormat="false" ht="12.5" hidden="false" customHeight="false" outlineLevel="0" collapsed="false">
      <c r="A3357" s="2" t="s">
        <v>126</v>
      </c>
      <c r="B3357" s="2" t="n">
        <v>29</v>
      </c>
      <c r="C3357" s="2" t="s">
        <v>173</v>
      </c>
      <c r="D3357" s="2" t="n">
        <v>0.553524792194367</v>
      </c>
      <c r="E3357" s="2" t="n">
        <v>0.00101893465034664</v>
      </c>
    </row>
    <row r="3358" customFormat="false" ht="12.5" hidden="false" customHeight="false" outlineLevel="0" collapsed="false">
      <c r="A3358" s="2" t="s">
        <v>126</v>
      </c>
      <c r="B3358" s="2" t="n">
        <v>30</v>
      </c>
      <c r="C3358" s="2" t="s">
        <v>173</v>
      </c>
      <c r="D3358" s="2" t="n">
        <v>0.553612947463989</v>
      </c>
      <c r="E3358" s="2" t="n">
        <v>0.000401014491217211</v>
      </c>
    </row>
    <row r="3359" customFormat="false" ht="12.5" hidden="false" customHeight="false" outlineLevel="0" collapsed="false">
      <c r="A3359" s="2" t="s">
        <v>126</v>
      </c>
      <c r="B3359" s="2" t="n">
        <v>31</v>
      </c>
      <c r="C3359" s="2" t="s">
        <v>173</v>
      </c>
      <c r="D3359" s="2" t="n">
        <v>0.552686631679535</v>
      </c>
      <c r="E3359" s="2" t="n">
        <v>-0.00123137678019702</v>
      </c>
    </row>
    <row r="3360" customFormat="false" ht="12.5" hidden="false" customHeight="false" outlineLevel="0" collapsed="false">
      <c r="A3360" s="2" t="s">
        <v>126</v>
      </c>
      <c r="B3360" s="2" t="n">
        <v>32</v>
      </c>
      <c r="C3360" s="2" t="s">
        <v>173</v>
      </c>
      <c r="D3360" s="2" t="n">
        <v>0.552982985973358</v>
      </c>
      <c r="E3360" s="2" t="n">
        <v>-0.00164109794422984</v>
      </c>
    </row>
    <row r="3361" customFormat="false" ht="12.5" hidden="false" customHeight="false" outlineLevel="0" collapsed="false">
      <c r="A3361" s="2" t="s">
        <v>126</v>
      </c>
      <c r="B3361" s="2" t="n">
        <v>33</v>
      </c>
      <c r="C3361" s="2" t="s">
        <v>173</v>
      </c>
      <c r="D3361" s="2" t="n">
        <v>0.553488433361054</v>
      </c>
      <c r="E3361" s="2" t="n">
        <v>-0.00184172589797527</v>
      </c>
    </row>
    <row r="3362" customFormat="false" ht="12.5" hidden="false" customHeight="false" outlineLevel="0" collapsed="false">
      <c r="A3362" s="2" t="s">
        <v>126</v>
      </c>
      <c r="B3362" s="2" t="n">
        <v>34</v>
      </c>
      <c r="C3362" s="2" t="s">
        <v>173</v>
      </c>
      <c r="D3362" s="2" t="n">
        <v>0.556047320365906</v>
      </c>
      <c r="E3362" s="2" t="n">
        <v>1.10856017272454E-005</v>
      </c>
    </row>
    <row r="3363" customFormat="false" ht="12.5" hidden="false" customHeight="false" outlineLevel="0" collapsed="false">
      <c r="A3363" s="2" t="s">
        <v>126</v>
      </c>
      <c r="B3363" s="2" t="n">
        <v>35</v>
      </c>
      <c r="C3363" s="2" t="s">
        <v>173</v>
      </c>
      <c r="D3363" s="2" t="n">
        <v>0.556256234645844</v>
      </c>
      <c r="E3363" s="2" t="n">
        <v>-0.000486075558001176</v>
      </c>
    </row>
    <row r="3364" customFormat="false" ht="12.5" hidden="false" customHeight="false" outlineLevel="0" collapsed="false">
      <c r="A3364" s="2" t="s">
        <v>126</v>
      </c>
      <c r="B3364" s="2" t="n">
        <v>36</v>
      </c>
      <c r="C3364" s="2" t="s">
        <v>173</v>
      </c>
      <c r="D3364" s="2" t="n">
        <v>0.554136395454407</v>
      </c>
      <c r="E3364" s="2" t="n">
        <v>-0.00331199029460549</v>
      </c>
    </row>
    <row r="3365" customFormat="false" ht="12.5" hidden="false" customHeight="false" outlineLevel="0" collapsed="false">
      <c r="A3365" s="2" t="s">
        <v>126</v>
      </c>
      <c r="B3365" s="2" t="n">
        <v>37</v>
      </c>
      <c r="C3365" s="2" t="s">
        <v>173</v>
      </c>
      <c r="D3365" s="2" t="n">
        <v>0.555724143981934</v>
      </c>
      <c r="E3365" s="2" t="n">
        <v>-0.0024303172249347</v>
      </c>
    </row>
    <row r="3366" customFormat="false" ht="12.5" hidden="false" customHeight="false" outlineLevel="0" collapsed="false">
      <c r="A3366" s="2" t="s">
        <v>126</v>
      </c>
      <c r="B3366" s="2" t="n">
        <v>38</v>
      </c>
      <c r="C3366" s="2" t="s">
        <v>173</v>
      </c>
      <c r="D3366" s="2" t="n">
        <v>0.557334780693054</v>
      </c>
      <c r="E3366" s="2" t="n">
        <v>-0.00152575585525483</v>
      </c>
    </row>
    <row r="3367" customFormat="false" ht="12.5" hidden="false" customHeight="false" outlineLevel="0" collapsed="false">
      <c r="A3367" s="2" t="s">
        <v>126</v>
      </c>
      <c r="B3367" s="2" t="n">
        <v>39</v>
      </c>
      <c r="C3367" s="2" t="s">
        <v>173</v>
      </c>
      <c r="D3367" s="2" t="n">
        <v>0.555784165859222</v>
      </c>
      <c r="E3367" s="2" t="n">
        <v>-0.003782446263358</v>
      </c>
    </row>
    <row r="3368" customFormat="false" ht="12.5" hidden="false" customHeight="false" outlineLevel="0" collapsed="false">
      <c r="A3368" s="2" t="s">
        <v>126</v>
      </c>
      <c r="B3368" s="2" t="n">
        <v>40</v>
      </c>
      <c r="C3368" s="2" t="s">
        <v>173</v>
      </c>
      <c r="D3368" s="2" t="n">
        <v>0.55793958902359</v>
      </c>
      <c r="E3368" s="2" t="n">
        <v>-0.00233309832401574</v>
      </c>
    </row>
    <row r="3369" customFormat="false" ht="12.5" hidden="false" customHeight="false" outlineLevel="0" collapsed="false">
      <c r="A3369" s="2" t="s">
        <v>127</v>
      </c>
      <c r="B3369" s="2" t="n">
        <v>1</v>
      </c>
      <c r="C3369" s="2" t="s">
        <v>45</v>
      </c>
      <c r="D3369" s="2" t="n">
        <v>0.676143109798431</v>
      </c>
      <c r="E3369" s="2" t="n">
        <v>0.00186554191168398</v>
      </c>
    </row>
    <row r="3370" customFormat="false" ht="12.5" hidden="false" customHeight="false" outlineLevel="0" collapsed="false">
      <c r="A3370" s="2" t="s">
        <v>127</v>
      </c>
      <c r="B3370" s="2" t="n">
        <v>2</v>
      </c>
      <c r="C3370" s="2" t="s">
        <v>45</v>
      </c>
      <c r="D3370" s="2" t="n">
        <v>0.673805117607117</v>
      </c>
      <c r="E3370" s="2" t="n">
        <v>-0.00140775030013174</v>
      </c>
    </row>
    <row r="3371" customFormat="false" ht="12.5" hidden="false" customHeight="false" outlineLevel="0" collapsed="false">
      <c r="A3371" s="2" t="s">
        <v>127</v>
      </c>
      <c r="B3371" s="2" t="n">
        <v>3</v>
      </c>
      <c r="C3371" s="2" t="s">
        <v>45</v>
      </c>
      <c r="D3371" s="2" t="n">
        <v>0.67250120639801</v>
      </c>
      <c r="E3371" s="2" t="n">
        <v>-0.00364696164615452</v>
      </c>
    </row>
    <row r="3372" customFormat="false" ht="12.5" hidden="false" customHeight="false" outlineLevel="0" collapsed="false">
      <c r="A3372" s="2" t="s">
        <v>127</v>
      </c>
      <c r="B3372" s="2" t="n">
        <v>4</v>
      </c>
      <c r="C3372" s="2" t="s">
        <v>45</v>
      </c>
      <c r="D3372" s="2" t="n">
        <v>0.673092126846314</v>
      </c>
      <c r="E3372" s="2" t="n">
        <v>-0.00399134121835232</v>
      </c>
    </row>
    <row r="3373" customFormat="false" ht="12.5" hidden="false" customHeight="false" outlineLevel="0" collapsed="false">
      <c r="A3373" s="2" t="s">
        <v>127</v>
      </c>
      <c r="B3373" s="2" t="n">
        <v>5</v>
      </c>
      <c r="C3373" s="2" t="s">
        <v>45</v>
      </c>
      <c r="D3373" s="2" t="n">
        <v>0.675687789916992</v>
      </c>
      <c r="E3373" s="2" t="n">
        <v>-0.00233097816817462</v>
      </c>
    </row>
    <row r="3374" customFormat="false" ht="12.5" hidden="false" customHeight="false" outlineLevel="0" collapsed="false">
      <c r="A3374" s="2" t="s">
        <v>127</v>
      </c>
      <c r="B3374" s="2" t="n">
        <v>6</v>
      </c>
      <c r="C3374" s="2" t="s">
        <v>45</v>
      </c>
      <c r="D3374" s="2" t="n">
        <v>0.675968527793884</v>
      </c>
      <c r="E3374" s="2" t="n">
        <v>-0.00298554031178355</v>
      </c>
    </row>
    <row r="3375" customFormat="false" ht="12.5" hidden="false" customHeight="false" outlineLevel="0" collapsed="false">
      <c r="A3375" s="2" t="s">
        <v>127</v>
      </c>
      <c r="B3375" s="2" t="n">
        <v>7</v>
      </c>
      <c r="C3375" s="2" t="s">
        <v>45</v>
      </c>
      <c r="D3375" s="2" t="n">
        <v>0.680401265621185</v>
      </c>
      <c r="E3375" s="2" t="n">
        <v>0.000511897320393473</v>
      </c>
    </row>
    <row r="3376" customFormat="false" ht="12.5" hidden="false" customHeight="false" outlineLevel="0" collapsed="false">
      <c r="A3376" s="2" t="s">
        <v>127</v>
      </c>
      <c r="B3376" s="2" t="n">
        <v>8</v>
      </c>
      <c r="C3376" s="2" t="s">
        <v>45</v>
      </c>
      <c r="D3376" s="2" t="n">
        <v>0.681116282939911</v>
      </c>
      <c r="E3376" s="2" t="n">
        <v>0.00029161456041038</v>
      </c>
    </row>
    <row r="3377" customFormat="false" ht="12.5" hidden="false" customHeight="false" outlineLevel="0" collapsed="false">
      <c r="A3377" s="2" t="s">
        <v>127</v>
      </c>
      <c r="B3377" s="2" t="n">
        <v>9</v>
      </c>
      <c r="C3377" s="2" t="s">
        <v>45</v>
      </c>
      <c r="D3377" s="2" t="n">
        <v>0.684211611747742</v>
      </c>
      <c r="E3377" s="2" t="n">
        <v>0.00245164334774017</v>
      </c>
    </row>
    <row r="3378" customFormat="false" ht="12.5" hidden="false" customHeight="false" outlineLevel="0" collapsed="false">
      <c r="A3378" s="2" t="s">
        <v>127</v>
      </c>
      <c r="B3378" s="2" t="n">
        <v>10</v>
      </c>
      <c r="C3378" s="2" t="s">
        <v>45</v>
      </c>
      <c r="D3378" s="2" t="n">
        <v>0.685469388961792</v>
      </c>
      <c r="E3378" s="2" t="n">
        <v>0.00277412054128945</v>
      </c>
    </row>
    <row r="3379" customFormat="false" ht="12.5" hidden="false" customHeight="false" outlineLevel="0" collapsed="false">
      <c r="A3379" s="2" t="s">
        <v>127</v>
      </c>
      <c r="B3379" s="2" t="n">
        <v>11</v>
      </c>
      <c r="C3379" s="2" t="s">
        <v>45</v>
      </c>
      <c r="D3379" s="2" t="n">
        <v>0.68515932559967</v>
      </c>
      <c r="E3379" s="2" t="n">
        <v>0.00152875704225153</v>
      </c>
    </row>
    <row r="3380" customFormat="false" ht="12.5" hidden="false" customHeight="false" outlineLevel="0" collapsed="false">
      <c r="A3380" s="2" t="s">
        <v>127</v>
      </c>
      <c r="B3380" s="2" t="n">
        <v>12</v>
      </c>
      <c r="C3380" s="2" t="s">
        <v>45</v>
      </c>
      <c r="D3380" s="2" t="n">
        <v>0.687041461467743</v>
      </c>
      <c r="E3380" s="2" t="n">
        <v>0.0024755927734077</v>
      </c>
    </row>
    <row r="3381" customFormat="false" ht="12.5" hidden="false" customHeight="false" outlineLevel="0" collapsed="false">
      <c r="A3381" s="2" t="s">
        <v>127</v>
      </c>
      <c r="B3381" s="2" t="n">
        <v>13</v>
      </c>
      <c r="C3381" s="2" t="s">
        <v>45</v>
      </c>
      <c r="D3381" s="2" t="n">
        <v>0.687591552734375</v>
      </c>
      <c r="E3381" s="2" t="n">
        <v>0.00209038401953876</v>
      </c>
    </row>
    <row r="3382" customFormat="false" ht="12.5" hidden="false" customHeight="false" outlineLevel="0" collapsed="false">
      <c r="A3382" s="2" t="s">
        <v>127</v>
      </c>
      <c r="B3382" s="2" t="n">
        <v>14</v>
      </c>
      <c r="C3382" s="2" t="s">
        <v>45</v>
      </c>
      <c r="D3382" s="2" t="n">
        <v>0.689686477184296</v>
      </c>
      <c r="E3382" s="2" t="n">
        <v>0.0032500084489584</v>
      </c>
    </row>
    <row r="3383" customFormat="false" ht="12.5" hidden="false" customHeight="false" outlineLevel="0" collapsed="false">
      <c r="A3383" s="2" t="s">
        <v>127</v>
      </c>
      <c r="B3383" s="2" t="n">
        <v>15</v>
      </c>
      <c r="C3383" s="2" t="s">
        <v>45</v>
      </c>
      <c r="D3383" s="2" t="n">
        <v>0.690364956855774</v>
      </c>
      <c r="E3383" s="2" t="n">
        <v>0.00299318786710501</v>
      </c>
    </row>
    <row r="3384" customFormat="false" ht="12.5" hidden="false" customHeight="false" outlineLevel="0" collapsed="false">
      <c r="A3384" s="2" t="s">
        <v>127</v>
      </c>
      <c r="B3384" s="2" t="n">
        <v>16</v>
      </c>
      <c r="C3384" s="2" t="s">
        <v>45</v>
      </c>
      <c r="D3384" s="2" t="n">
        <v>0.69051456451416</v>
      </c>
      <c r="E3384" s="2" t="n">
        <v>0.00220749550499022</v>
      </c>
    </row>
    <row r="3385" customFormat="false" ht="12.5" hidden="false" customHeight="false" outlineLevel="0" collapsed="false">
      <c r="A3385" s="2" t="s">
        <v>127</v>
      </c>
      <c r="B3385" s="2" t="n">
        <v>17</v>
      </c>
      <c r="C3385" s="2" t="s">
        <v>45</v>
      </c>
      <c r="D3385" s="2" t="n">
        <v>0.691635966300964</v>
      </c>
      <c r="E3385" s="2" t="n">
        <v>0.0023935972712934</v>
      </c>
    </row>
    <row r="3386" customFormat="false" ht="12.5" hidden="false" customHeight="false" outlineLevel="0" collapsed="false">
      <c r="A3386" s="2" t="s">
        <v>127</v>
      </c>
      <c r="B3386" s="2" t="n">
        <v>18</v>
      </c>
      <c r="C3386" s="2" t="s">
        <v>45</v>
      </c>
      <c r="D3386" s="2" t="n">
        <v>0.691290438175201</v>
      </c>
      <c r="E3386" s="2" t="n">
        <v>0.00111276900861412</v>
      </c>
    </row>
    <row r="3387" customFormat="false" ht="12.5" hidden="false" customHeight="false" outlineLevel="0" collapsed="false">
      <c r="A3387" s="2" t="s">
        <v>127</v>
      </c>
      <c r="B3387" s="2" t="n">
        <v>19</v>
      </c>
      <c r="C3387" s="2" t="s">
        <v>45</v>
      </c>
      <c r="D3387" s="2" t="n">
        <v>0.690705060958862</v>
      </c>
      <c r="E3387" s="2" t="n">
        <v>-0.000407908228226006</v>
      </c>
    </row>
    <row r="3388" customFormat="false" ht="12.5" hidden="false" customHeight="false" outlineLevel="0" collapsed="false">
      <c r="A3388" s="2" t="s">
        <v>127</v>
      </c>
      <c r="B3388" s="2" t="n">
        <v>20</v>
      </c>
      <c r="C3388" s="2" t="s">
        <v>45</v>
      </c>
      <c r="D3388" s="2" t="n">
        <v>0.691508412361145</v>
      </c>
      <c r="E3388" s="2" t="n">
        <v>-0.00053985690465197</v>
      </c>
    </row>
    <row r="3389" customFormat="false" ht="12.5" hidden="false" customHeight="false" outlineLevel="0" collapsed="false">
      <c r="A3389" s="2" t="s">
        <v>127</v>
      </c>
      <c r="B3389" s="2" t="n">
        <v>21</v>
      </c>
      <c r="C3389" s="2" t="s">
        <v>45</v>
      </c>
      <c r="D3389" s="2" t="n">
        <v>0.692642509937286</v>
      </c>
      <c r="E3389" s="2" t="n">
        <v>-0.000341059407219291</v>
      </c>
    </row>
    <row r="3390" customFormat="false" ht="12.5" hidden="false" customHeight="false" outlineLevel="0" collapsed="false">
      <c r="A3390" s="2" t="s">
        <v>127</v>
      </c>
      <c r="B3390" s="2" t="n">
        <v>22</v>
      </c>
      <c r="C3390" s="2" t="s">
        <v>45</v>
      </c>
      <c r="D3390" s="2" t="n">
        <v>0.691834211349487</v>
      </c>
      <c r="E3390" s="2" t="n">
        <v>-0.00208465801551938</v>
      </c>
    </row>
    <row r="3391" customFormat="false" ht="12.5" hidden="false" customHeight="false" outlineLevel="0" collapsed="false">
      <c r="A3391" s="2" t="s">
        <v>127</v>
      </c>
      <c r="B3391" s="2" t="n">
        <v>23</v>
      </c>
      <c r="C3391" s="2" t="s">
        <v>45</v>
      </c>
      <c r="D3391" s="2" t="n">
        <v>0.693075716495514</v>
      </c>
      <c r="E3391" s="2" t="n">
        <v>-0.00177845300640911</v>
      </c>
    </row>
    <row r="3392" customFormat="false" ht="12.5" hidden="false" customHeight="false" outlineLevel="0" collapsed="false">
      <c r="A3392" s="2" t="s">
        <v>127</v>
      </c>
      <c r="B3392" s="2" t="n">
        <v>24</v>
      </c>
      <c r="C3392" s="2" t="s">
        <v>45</v>
      </c>
      <c r="D3392" s="2" t="n">
        <v>0.694702446460724</v>
      </c>
      <c r="E3392" s="2" t="n">
        <v>-0.00108702306170017</v>
      </c>
    </row>
    <row r="3393" customFormat="false" ht="12.5" hidden="false" customHeight="false" outlineLevel="0" collapsed="false">
      <c r="A3393" s="2" t="s">
        <v>127</v>
      </c>
      <c r="B3393" s="2" t="n">
        <v>25</v>
      </c>
      <c r="C3393" s="2" t="s">
        <v>45</v>
      </c>
      <c r="D3393" s="2" t="n">
        <v>0.694454312324524</v>
      </c>
      <c r="E3393" s="2" t="n">
        <v>-0.00227045733481646</v>
      </c>
    </row>
    <row r="3394" customFormat="false" ht="12.5" hidden="false" customHeight="false" outlineLevel="0" collapsed="false">
      <c r="A3394" s="2" t="s">
        <v>127</v>
      </c>
      <c r="B3394" s="2" t="n">
        <v>26</v>
      </c>
      <c r="C3394" s="2" t="s">
        <v>45</v>
      </c>
      <c r="D3394" s="2" t="n">
        <v>0.696352601051331</v>
      </c>
      <c r="E3394" s="2" t="n">
        <v>-0.00130746862851083</v>
      </c>
    </row>
    <row r="3395" customFormat="false" ht="12.5" hidden="false" customHeight="false" outlineLevel="0" collapsed="false">
      <c r="A3395" s="2" t="s">
        <v>127</v>
      </c>
      <c r="B3395" s="2" t="n">
        <v>27</v>
      </c>
      <c r="C3395" s="2" t="s">
        <v>45</v>
      </c>
      <c r="D3395" s="2" t="n">
        <v>0.695780217647553</v>
      </c>
      <c r="E3395" s="2" t="n">
        <v>-0.00281515205278993</v>
      </c>
    </row>
    <row r="3396" customFormat="false" ht="12.5" hidden="false" customHeight="false" outlineLevel="0" collapsed="false">
      <c r="A3396" s="2" t="s">
        <v>127</v>
      </c>
      <c r="B3396" s="2" t="n">
        <v>28</v>
      </c>
      <c r="C3396" s="2" t="s">
        <v>45</v>
      </c>
      <c r="D3396" s="2" t="n">
        <v>0.697253882884979</v>
      </c>
      <c r="E3396" s="2" t="n">
        <v>-0.00227678706869483</v>
      </c>
    </row>
    <row r="3397" customFormat="false" ht="12.5" hidden="false" customHeight="false" outlineLevel="0" collapsed="false">
      <c r="A3397" s="2" t="s">
        <v>127</v>
      </c>
      <c r="B3397" s="2" t="n">
        <v>29</v>
      </c>
      <c r="C3397" s="2" t="s">
        <v>45</v>
      </c>
      <c r="D3397" s="2" t="n">
        <v>0.704248547554016</v>
      </c>
      <c r="E3397" s="2" t="n">
        <v>0.00378257757984102</v>
      </c>
    </row>
    <row r="3398" customFormat="false" ht="12.5" hidden="false" customHeight="false" outlineLevel="0" collapsed="false">
      <c r="A3398" s="2" t="s">
        <v>127</v>
      </c>
      <c r="B3398" s="2" t="n">
        <v>30</v>
      </c>
      <c r="C3398" s="2" t="s">
        <v>45</v>
      </c>
      <c r="D3398" s="2" t="n">
        <v>0.70986545085907</v>
      </c>
      <c r="E3398" s="2" t="n">
        <v>0.00846418086439371</v>
      </c>
    </row>
    <row r="3399" customFormat="false" ht="12.5" hidden="false" customHeight="false" outlineLevel="0" collapsed="false">
      <c r="A3399" s="2" t="s">
        <v>127</v>
      </c>
      <c r="B3399" s="2" t="n">
        <v>31</v>
      </c>
      <c r="C3399" s="2" t="s">
        <v>45</v>
      </c>
      <c r="D3399" s="2" t="n">
        <v>0.726697385311127</v>
      </c>
      <c r="E3399" s="2" t="n">
        <v>0.0243608150631189</v>
      </c>
    </row>
    <row r="3400" customFormat="false" ht="12.5" hidden="false" customHeight="false" outlineLevel="0" collapsed="false">
      <c r="A3400" s="2" t="s">
        <v>127</v>
      </c>
      <c r="B3400" s="2" t="n">
        <v>32</v>
      </c>
      <c r="C3400" s="2" t="s">
        <v>45</v>
      </c>
      <c r="D3400" s="2" t="n">
        <v>0.754100441932678</v>
      </c>
      <c r="E3400" s="2" t="n">
        <v>0.0508285723626614</v>
      </c>
    </row>
    <row r="3401" customFormat="false" ht="12.5" hidden="false" customHeight="false" outlineLevel="0" collapsed="false">
      <c r="A3401" s="2" t="s">
        <v>127</v>
      </c>
      <c r="B3401" s="2" t="n">
        <v>33</v>
      </c>
      <c r="C3401" s="2" t="s">
        <v>45</v>
      </c>
      <c r="D3401" s="2" t="n">
        <v>0.806085824966431</v>
      </c>
      <c r="E3401" s="2" t="n">
        <v>0.10187865793705</v>
      </c>
    </row>
    <row r="3402" customFormat="false" ht="12.5" hidden="false" customHeight="false" outlineLevel="0" collapsed="false">
      <c r="A3402" s="2" t="s">
        <v>127</v>
      </c>
      <c r="B3402" s="2" t="n">
        <v>34</v>
      </c>
      <c r="C3402" s="2" t="s">
        <v>45</v>
      </c>
      <c r="D3402" s="2" t="n">
        <v>0.897603631019592</v>
      </c>
      <c r="E3402" s="2" t="n">
        <v>0.192461162805557</v>
      </c>
    </row>
    <row r="3403" customFormat="false" ht="12.5" hidden="false" customHeight="false" outlineLevel="0" collapsed="false">
      <c r="A3403" s="2" t="s">
        <v>127</v>
      </c>
      <c r="B3403" s="2" t="n">
        <v>35</v>
      </c>
      <c r="C3403" s="2" t="s">
        <v>45</v>
      </c>
      <c r="D3403" s="2" t="n">
        <v>1.04596400260925</v>
      </c>
      <c r="E3403" s="2" t="n">
        <v>0.339886218309402</v>
      </c>
    </row>
    <row r="3404" customFormat="false" ht="12.5" hidden="false" customHeight="false" outlineLevel="0" collapsed="false">
      <c r="A3404" s="2" t="s">
        <v>127</v>
      </c>
      <c r="B3404" s="2" t="n">
        <v>36</v>
      </c>
      <c r="C3404" s="2" t="s">
        <v>45</v>
      </c>
      <c r="D3404" s="2" t="n">
        <v>1.24585902690887</v>
      </c>
      <c r="E3404" s="2" t="n">
        <v>0.538845956325531</v>
      </c>
    </row>
    <row r="3405" customFormat="false" ht="12.5" hidden="false" customHeight="false" outlineLevel="0" collapsed="false">
      <c r="A3405" s="2" t="s">
        <v>127</v>
      </c>
      <c r="B3405" s="2" t="n">
        <v>37</v>
      </c>
      <c r="C3405" s="2" t="s">
        <v>45</v>
      </c>
      <c r="D3405" s="2" t="n">
        <v>1.47735011577606</v>
      </c>
      <c r="E3405" s="2" t="n">
        <v>0.769401729106903</v>
      </c>
    </row>
    <row r="3406" customFormat="false" ht="12.5" hidden="false" customHeight="false" outlineLevel="0" collapsed="false">
      <c r="A3406" s="2" t="s">
        <v>127</v>
      </c>
      <c r="B3406" s="2" t="n">
        <v>38</v>
      </c>
      <c r="C3406" s="2" t="s">
        <v>45</v>
      </c>
      <c r="D3406" s="2" t="n">
        <v>1.70996403694153</v>
      </c>
      <c r="E3406" s="2" t="n">
        <v>1.0010803937912</v>
      </c>
    </row>
    <row r="3407" customFormat="false" ht="12.5" hidden="false" customHeight="false" outlineLevel="0" collapsed="false">
      <c r="A3407" s="2" t="s">
        <v>127</v>
      </c>
      <c r="B3407" s="2" t="n">
        <v>39</v>
      </c>
      <c r="C3407" s="2" t="s">
        <v>45</v>
      </c>
      <c r="D3407" s="2" t="n">
        <v>1.92021679878235</v>
      </c>
      <c r="E3407" s="2" t="n">
        <v>1.2103978395462</v>
      </c>
    </row>
    <row r="3408" customFormat="false" ht="12.5" hidden="false" customHeight="false" outlineLevel="0" collapsed="false">
      <c r="A3408" s="2" t="s">
        <v>127</v>
      </c>
      <c r="B3408" s="2" t="n">
        <v>40</v>
      </c>
      <c r="C3408" s="2" t="s">
        <v>45</v>
      </c>
      <c r="D3408" s="2" t="n">
        <v>2.10387420654297</v>
      </c>
      <c r="E3408" s="2" t="n">
        <v>1.39311993122101</v>
      </c>
    </row>
    <row r="3409" customFormat="false" ht="12.5" hidden="false" customHeight="false" outlineLevel="0" collapsed="false">
      <c r="A3409" s="2" t="s">
        <v>129</v>
      </c>
      <c r="B3409" s="2" t="n">
        <v>1</v>
      </c>
      <c r="C3409" s="2" t="s">
        <v>45</v>
      </c>
      <c r="D3409" s="2" t="n">
        <v>0.613240003585815</v>
      </c>
      <c r="E3409" s="2" t="n">
        <v>-0.0079274345189333</v>
      </c>
    </row>
    <row r="3410" customFormat="false" ht="12.5" hidden="false" customHeight="false" outlineLevel="0" collapsed="false">
      <c r="A3410" s="2" t="s">
        <v>129</v>
      </c>
      <c r="B3410" s="2" t="n">
        <v>2</v>
      </c>
      <c r="C3410" s="2" t="s">
        <v>45</v>
      </c>
      <c r="D3410" s="2" t="n">
        <v>0.613513708114624</v>
      </c>
      <c r="E3410" s="2" t="n">
        <v>-0.00870020128786564</v>
      </c>
    </row>
    <row r="3411" customFormat="false" ht="12.5" hidden="false" customHeight="false" outlineLevel="0" collapsed="false">
      <c r="A3411" s="2" t="s">
        <v>129</v>
      </c>
      <c r="B3411" s="2" t="n">
        <v>3</v>
      </c>
      <c r="C3411" s="2" t="s">
        <v>45</v>
      </c>
      <c r="D3411" s="2" t="n">
        <v>0.61693149805069</v>
      </c>
      <c r="E3411" s="2" t="n">
        <v>-0.0063288826495409</v>
      </c>
    </row>
    <row r="3412" customFormat="false" ht="12.5" hidden="false" customHeight="false" outlineLevel="0" collapsed="false">
      <c r="A3412" s="2" t="s">
        <v>129</v>
      </c>
      <c r="B3412" s="2" t="n">
        <v>4</v>
      </c>
      <c r="C3412" s="2" t="s">
        <v>45</v>
      </c>
      <c r="D3412" s="2" t="n">
        <v>0.620034098625183</v>
      </c>
      <c r="E3412" s="2" t="n">
        <v>-0.00427275290712714</v>
      </c>
    </row>
    <row r="3413" customFormat="false" ht="12.5" hidden="false" customHeight="false" outlineLevel="0" collapsed="false">
      <c r="A3413" s="2" t="s">
        <v>129</v>
      </c>
      <c r="B3413" s="2" t="n">
        <v>5</v>
      </c>
      <c r="C3413" s="2" t="s">
        <v>45</v>
      </c>
      <c r="D3413" s="2" t="n">
        <v>0.620646178722382</v>
      </c>
      <c r="E3413" s="2" t="n">
        <v>-0.00470714410766959</v>
      </c>
    </row>
    <row r="3414" customFormat="false" ht="12.5" hidden="false" customHeight="false" outlineLevel="0" collapsed="false">
      <c r="A3414" s="2" t="s">
        <v>129</v>
      </c>
      <c r="B3414" s="2" t="n">
        <v>6</v>
      </c>
      <c r="C3414" s="2" t="s">
        <v>45</v>
      </c>
      <c r="D3414" s="2" t="n">
        <v>0.623892784118652</v>
      </c>
      <c r="E3414" s="2" t="n">
        <v>-0.00250700977630913</v>
      </c>
    </row>
    <row r="3415" customFormat="false" ht="12.5" hidden="false" customHeight="false" outlineLevel="0" collapsed="false">
      <c r="A3415" s="2" t="s">
        <v>129</v>
      </c>
      <c r="B3415" s="2" t="n">
        <v>7</v>
      </c>
      <c r="C3415" s="2" t="s">
        <v>45</v>
      </c>
      <c r="D3415" s="2" t="n">
        <v>0.626330018043518</v>
      </c>
      <c r="E3415" s="2" t="n">
        <v>-0.00111624714918435</v>
      </c>
    </row>
    <row r="3416" customFormat="false" ht="12.5" hidden="false" customHeight="false" outlineLevel="0" collapsed="false">
      <c r="A3416" s="2" t="s">
        <v>129</v>
      </c>
      <c r="B3416" s="2" t="n">
        <v>8</v>
      </c>
      <c r="C3416" s="2" t="s">
        <v>45</v>
      </c>
      <c r="D3416" s="2" t="n">
        <v>0.629038631916046</v>
      </c>
      <c r="E3416" s="2" t="n">
        <v>0.000545895600225776</v>
      </c>
    </row>
    <row r="3417" customFormat="false" ht="12.5" hidden="false" customHeight="false" outlineLevel="0" collapsed="false">
      <c r="A3417" s="2" t="s">
        <v>129</v>
      </c>
      <c r="B3417" s="2" t="n">
        <v>9</v>
      </c>
      <c r="C3417" s="2" t="s">
        <v>45</v>
      </c>
      <c r="D3417" s="2" t="n">
        <v>0.631235599517822</v>
      </c>
      <c r="E3417" s="2" t="n">
        <v>0.00169639207888395</v>
      </c>
    </row>
    <row r="3418" customFormat="false" ht="12.5" hidden="false" customHeight="false" outlineLevel="0" collapsed="false">
      <c r="A3418" s="2" t="s">
        <v>129</v>
      </c>
      <c r="B3418" s="2" t="n">
        <v>10</v>
      </c>
      <c r="C3418" s="2" t="s">
        <v>45</v>
      </c>
      <c r="D3418" s="2" t="n">
        <v>0.633635759353638</v>
      </c>
      <c r="E3418" s="2" t="n">
        <v>0.00305008073337376</v>
      </c>
    </row>
    <row r="3419" customFormat="false" ht="12.5" hidden="false" customHeight="false" outlineLevel="0" collapsed="false">
      <c r="A3419" s="2" t="s">
        <v>129</v>
      </c>
      <c r="B3419" s="2" t="n">
        <v>11</v>
      </c>
      <c r="C3419" s="2" t="s">
        <v>45</v>
      </c>
      <c r="D3419" s="2" t="n">
        <v>0.633691847324371</v>
      </c>
      <c r="E3419" s="2" t="n">
        <v>0.00205969763919711</v>
      </c>
    </row>
    <row r="3420" customFormat="false" ht="12.5" hidden="false" customHeight="false" outlineLevel="0" collapsed="false">
      <c r="A3420" s="2" t="s">
        <v>129</v>
      </c>
      <c r="B3420" s="2" t="n">
        <v>12</v>
      </c>
      <c r="C3420" s="2" t="s">
        <v>45</v>
      </c>
      <c r="D3420" s="2" t="n">
        <v>0.636970460414887</v>
      </c>
      <c r="E3420" s="2" t="n">
        <v>0.00429183943197131</v>
      </c>
    </row>
    <row r="3421" customFormat="false" ht="12.5" hidden="false" customHeight="false" outlineLevel="0" collapsed="false">
      <c r="A3421" s="2" t="s">
        <v>129</v>
      </c>
      <c r="B3421" s="2" t="n">
        <v>13</v>
      </c>
      <c r="C3421" s="2" t="s">
        <v>45</v>
      </c>
      <c r="D3421" s="2" t="n">
        <v>0.638587057590485</v>
      </c>
      <c r="E3421" s="2" t="n">
        <v>0.00486196577548981</v>
      </c>
    </row>
    <row r="3422" customFormat="false" ht="12.5" hidden="false" customHeight="false" outlineLevel="0" collapsed="false">
      <c r="A3422" s="2" t="s">
        <v>129</v>
      </c>
      <c r="B3422" s="2" t="n">
        <v>14</v>
      </c>
      <c r="C3422" s="2" t="s">
        <v>45</v>
      </c>
      <c r="D3422" s="2" t="n">
        <v>0.639136850833893</v>
      </c>
      <c r="E3422" s="2" t="n">
        <v>0.00436528772115707</v>
      </c>
    </row>
    <row r="3423" customFormat="false" ht="12.5" hidden="false" customHeight="false" outlineLevel="0" collapsed="false">
      <c r="A3423" s="2" t="s">
        <v>129</v>
      </c>
      <c r="B3423" s="2" t="n">
        <v>15</v>
      </c>
      <c r="C3423" s="2" t="s">
        <v>45</v>
      </c>
      <c r="D3423" s="2" t="n">
        <v>0.639476537704468</v>
      </c>
      <c r="E3423" s="2" t="n">
        <v>0.00365850352682173</v>
      </c>
    </row>
    <row r="3424" customFormat="false" ht="12.5" hidden="false" customHeight="false" outlineLevel="0" collapsed="false">
      <c r="A3424" s="2" t="s">
        <v>129</v>
      </c>
      <c r="B3424" s="2" t="n">
        <v>16</v>
      </c>
      <c r="C3424" s="2" t="s">
        <v>45</v>
      </c>
      <c r="D3424" s="2" t="n">
        <v>0.64027726650238</v>
      </c>
      <c r="E3424" s="2" t="n">
        <v>0.00341276102699339</v>
      </c>
    </row>
    <row r="3425" customFormat="false" ht="12.5" hidden="false" customHeight="false" outlineLevel="0" collapsed="false">
      <c r="A3425" s="2" t="s">
        <v>129</v>
      </c>
      <c r="B3425" s="2" t="n">
        <v>17</v>
      </c>
      <c r="C3425" s="2" t="s">
        <v>45</v>
      </c>
      <c r="D3425" s="2" t="n">
        <v>0.640031278133392</v>
      </c>
      <c r="E3425" s="2" t="n">
        <v>0.00212030159309506</v>
      </c>
    </row>
    <row r="3426" customFormat="false" ht="12.5" hidden="false" customHeight="false" outlineLevel="0" collapsed="false">
      <c r="A3426" s="2" t="s">
        <v>129</v>
      </c>
      <c r="B3426" s="2" t="n">
        <v>18</v>
      </c>
      <c r="C3426" s="2" t="s">
        <v>45</v>
      </c>
      <c r="D3426" s="2" t="n">
        <v>0.640132129192352</v>
      </c>
      <c r="E3426" s="2" t="n">
        <v>0.00117468147072941</v>
      </c>
    </row>
    <row r="3427" customFormat="false" ht="12.5" hidden="false" customHeight="false" outlineLevel="0" collapsed="false">
      <c r="A3427" s="2" t="s">
        <v>129</v>
      </c>
      <c r="B3427" s="2" t="n">
        <v>19</v>
      </c>
      <c r="C3427" s="2" t="s">
        <v>45</v>
      </c>
      <c r="D3427" s="2" t="n">
        <v>0.641008198261261</v>
      </c>
      <c r="E3427" s="2" t="n">
        <v>0.00100427935831249</v>
      </c>
    </row>
    <row r="3428" customFormat="false" ht="12.5" hidden="false" customHeight="false" outlineLevel="0" collapsed="false">
      <c r="A3428" s="2" t="s">
        <v>129</v>
      </c>
      <c r="B3428" s="2" t="n">
        <v>20</v>
      </c>
      <c r="C3428" s="2" t="s">
        <v>45</v>
      </c>
      <c r="D3428" s="2" t="n">
        <v>0.642300248146057</v>
      </c>
      <c r="E3428" s="2" t="n">
        <v>0.00124985817819834</v>
      </c>
    </row>
    <row r="3429" customFormat="false" ht="12.5" hidden="false" customHeight="false" outlineLevel="0" collapsed="false">
      <c r="A3429" s="2" t="s">
        <v>129</v>
      </c>
      <c r="B3429" s="2" t="n">
        <v>21</v>
      </c>
      <c r="C3429" s="2" t="s">
        <v>45</v>
      </c>
      <c r="D3429" s="2" t="n">
        <v>0.642822742462158</v>
      </c>
      <c r="E3429" s="2" t="n">
        <v>0.000725881312973797</v>
      </c>
    </row>
    <row r="3430" customFormat="false" ht="12.5" hidden="false" customHeight="false" outlineLevel="0" collapsed="false">
      <c r="A3430" s="2" t="s">
        <v>129</v>
      </c>
      <c r="B3430" s="2" t="n">
        <v>22</v>
      </c>
      <c r="C3430" s="2" t="s">
        <v>45</v>
      </c>
      <c r="D3430" s="2" t="n">
        <v>0.642898380756378</v>
      </c>
      <c r="E3430" s="2" t="n">
        <v>-0.000244951545028016</v>
      </c>
    </row>
    <row r="3431" customFormat="false" ht="12.5" hidden="false" customHeight="false" outlineLevel="0" collapsed="false">
      <c r="A3431" s="2" t="s">
        <v>129</v>
      </c>
      <c r="B3431" s="2" t="n">
        <v>23</v>
      </c>
      <c r="C3431" s="2" t="s">
        <v>45</v>
      </c>
      <c r="D3431" s="2" t="n">
        <v>0.642299711704254</v>
      </c>
      <c r="E3431" s="2" t="n">
        <v>-0.00189009169116616</v>
      </c>
    </row>
    <row r="3432" customFormat="false" ht="12.5" hidden="false" customHeight="false" outlineLevel="0" collapsed="false">
      <c r="A3432" s="2" t="s">
        <v>129</v>
      </c>
      <c r="B3432" s="2" t="n">
        <v>24</v>
      </c>
      <c r="C3432" s="2" t="s">
        <v>45</v>
      </c>
      <c r="D3432" s="2" t="n">
        <v>0.643293857574463</v>
      </c>
      <c r="E3432" s="2" t="n">
        <v>-0.00194241700228304</v>
      </c>
    </row>
    <row r="3433" customFormat="false" ht="12.5" hidden="false" customHeight="false" outlineLevel="0" collapsed="false">
      <c r="A3433" s="2" t="s">
        <v>129</v>
      </c>
      <c r="B3433" s="2" t="n">
        <v>25</v>
      </c>
      <c r="C3433" s="2" t="s">
        <v>45</v>
      </c>
      <c r="D3433" s="2" t="n">
        <v>0.642867505550385</v>
      </c>
      <c r="E3433" s="2" t="n">
        <v>-0.00341524020768702</v>
      </c>
    </row>
    <row r="3434" customFormat="false" ht="12.5" hidden="false" customHeight="false" outlineLevel="0" collapsed="false">
      <c r="A3434" s="2" t="s">
        <v>129</v>
      </c>
      <c r="B3434" s="2" t="n">
        <v>26</v>
      </c>
      <c r="C3434" s="2" t="s">
        <v>45</v>
      </c>
      <c r="D3434" s="2" t="n">
        <v>0.645429253578186</v>
      </c>
      <c r="E3434" s="2" t="n">
        <v>-0.0018999632447958</v>
      </c>
    </row>
    <row r="3435" customFormat="false" ht="12.5" hidden="false" customHeight="false" outlineLevel="0" collapsed="false">
      <c r="A3435" s="2" t="s">
        <v>129</v>
      </c>
      <c r="B3435" s="2" t="n">
        <v>27</v>
      </c>
      <c r="C3435" s="2" t="s">
        <v>45</v>
      </c>
      <c r="D3435" s="2" t="n">
        <v>0.644730508327484</v>
      </c>
      <c r="E3435" s="2" t="n">
        <v>-0.00364517979323864</v>
      </c>
    </row>
    <row r="3436" customFormat="false" ht="12.5" hidden="false" customHeight="false" outlineLevel="0" collapsed="false">
      <c r="A3436" s="2" t="s">
        <v>129</v>
      </c>
      <c r="B3436" s="2" t="n">
        <v>28</v>
      </c>
      <c r="C3436" s="2" t="s">
        <v>45</v>
      </c>
      <c r="D3436" s="2" t="n">
        <v>0.647702157497406</v>
      </c>
      <c r="E3436" s="2" t="n">
        <v>-0.00172000168822706</v>
      </c>
    </row>
    <row r="3437" customFormat="false" ht="12.5" hidden="false" customHeight="false" outlineLevel="0" collapsed="false">
      <c r="A3437" s="2" t="s">
        <v>129</v>
      </c>
      <c r="B3437" s="2" t="n">
        <v>29</v>
      </c>
      <c r="C3437" s="2" t="s">
        <v>45</v>
      </c>
      <c r="D3437" s="2" t="n">
        <v>0.649941086769104</v>
      </c>
      <c r="E3437" s="2" t="n">
        <v>-0.000527543539647013</v>
      </c>
    </row>
    <row r="3438" customFormat="false" ht="12.5" hidden="false" customHeight="false" outlineLevel="0" collapsed="false">
      <c r="A3438" s="2" t="s">
        <v>129</v>
      </c>
      <c r="B3438" s="2" t="n">
        <v>30</v>
      </c>
      <c r="C3438" s="2" t="s">
        <v>45</v>
      </c>
      <c r="D3438" s="2" t="n">
        <v>0.656208097934723</v>
      </c>
      <c r="E3438" s="2" t="n">
        <v>0.00469299638643861</v>
      </c>
    </row>
    <row r="3439" customFormat="false" ht="12.5" hidden="false" customHeight="false" outlineLevel="0" collapsed="false">
      <c r="A3439" s="2" t="s">
        <v>129</v>
      </c>
      <c r="B3439" s="2" t="n">
        <v>31</v>
      </c>
      <c r="C3439" s="2" t="s">
        <v>45</v>
      </c>
      <c r="D3439" s="2" t="n">
        <v>0.667674660682678</v>
      </c>
      <c r="E3439" s="2" t="n">
        <v>0.0151130883023143</v>
      </c>
    </row>
    <row r="3440" customFormat="false" ht="12.5" hidden="false" customHeight="false" outlineLevel="0" collapsed="false">
      <c r="A3440" s="2" t="s">
        <v>129</v>
      </c>
      <c r="B3440" s="2" t="n">
        <v>32</v>
      </c>
      <c r="C3440" s="2" t="s">
        <v>45</v>
      </c>
      <c r="D3440" s="2" t="n">
        <v>0.689720749855042</v>
      </c>
      <c r="E3440" s="2" t="n">
        <v>0.0361127071082592</v>
      </c>
    </row>
    <row r="3441" customFormat="false" ht="12.5" hidden="false" customHeight="false" outlineLevel="0" collapsed="false">
      <c r="A3441" s="2" t="s">
        <v>129</v>
      </c>
      <c r="B3441" s="2" t="n">
        <v>33</v>
      </c>
      <c r="C3441" s="2" t="s">
        <v>45</v>
      </c>
      <c r="D3441" s="2" t="n">
        <v>0.730492174625397</v>
      </c>
      <c r="E3441" s="2" t="n">
        <v>0.0758376568555832</v>
      </c>
    </row>
    <row r="3442" customFormat="false" ht="12.5" hidden="false" customHeight="false" outlineLevel="0" collapsed="false">
      <c r="A3442" s="2" t="s">
        <v>129</v>
      </c>
      <c r="B3442" s="2" t="n">
        <v>34</v>
      </c>
      <c r="C3442" s="2" t="s">
        <v>45</v>
      </c>
      <c r="D3442" s="2" t="n">
        <v>0.80651468038559</v>
      </c>
      <c r="E3442" s="2" t="n">
        <v>0.150813698768616</v>
      </c>
    </row>
    <row r="3443" customFormat="false" ht="12.5" hidden="false" customHeight="false" outlineLevel="0" collapsed="false">
      <c r="A3443" s="2" t="s">
        <v>129</v>
      </c>
      <c r="B3443" s="2" t="n">
        <v>35</v>
      </c>
      <c r="C3443" s="2" t="s">
        <v>45</v>
      </c>
      <c r="D3443" s="2" t="n">
        <v>0.936114013195038</v>
      </c>
      <c r="E3443" s="2" t="n">
        <v>0.279366552829742</v>
      </c>
    </row>
    <row r="3444" customFormat="false" ht="12.5" hidden="false" customHeight="false" outlineLevel="0" collapsed="false">
      <c r="A3444" s="2" t="s">
        <v>129</v>
      </c>
      <c r="B3444" s="2" t="n">
        <v>36</v>
      </c>
      <c r="C3444" s="2" t="s">
        <v>45</v>
      </c>
      <c r="D3444" s="2" t="n">
        <v>1.136598944664</v>
      </c>
      <c r="E3444" s="2" t="n">
        <v>0.478805005550385</v>
      </c>
    </row>
    <row r="3445" customFormat="false" ht="12.5" hidden="false" customHeight="false" outlineLevel="0" collapsed="false">
      <c r="A3445" s="2" t="s">
        <v>129</v>
      </c>
      <c r="B3445" s="2" t="n">
        <v>37</v>
      </c>
      <c r="C3445" s="2" t="s">
        <v>45</v>
      </c>
      <c r="D3445" s="2" t="n">
        <v>1.39222025871277</v>
      </c>
      <c r="E3445" s="2" t="n">
        <v>0.73337984085083</v>
      </c>
    </row>
    <row r="3446" customFormat="false" ht="12.5" hidden="false" customHeight="false" outlineLevel="0" collapsed="false">
      <c r="A3446" s="2" t="s">
        <v>129</v>
      </c>
      <c r="B3446" s="2" t="n">
        <v>38</v>
      </c>
      <c r="C3446" s="2" t="s">
        <v>45</v>
      </c>
      <c r="D3446" s="2" t="n">
        <v>1.67779839038849</v>
      </c>
      <c r="E3446" s="2" t="n">
        <v>1.01791155338287</v>
      </c>
    </row>
    <row r="3447" customFormat="false" ht="12.5" hidden="false" customHeight="false" outlineLevel="0" collapsed="false">
      <c r="A3447" s="2" t="s">
        <v>129</v>
      </c>
      <c r="B3447" s="2" t="n">
        <v>39</v>
      </c>
      <c r="C3447" s="2" t="s">
        <v>45</v>
      </c>
      <c r="D3447" s="2" t="n">
        <v>1.95169448852539</v>
      </c>
      <c r="E3447" s="2" t="n">
        <v>1.29076111316681</v>
      </c>
    </row>
    <row r="3448" customFormat="false" ht="12.5" hidden="false" customHeight="false" outlineLevel="0" collapsed="false">
      <c r="A3448" s="2" t="s">
        <v>129</v>
      </c>
      <c r="B3448" s="2" t="n">
        <v>40</v>
      </c>
      <c r="C3448" s="2" t="s">
        <v>45</v>
      </c>
      <c r="D3448" s="2" t="n">
        <v>2.18253111839294</v>
      </c>
      <c r="E3448" s="2" t="n">
        <v>1.52055132389069</v>
      </c>
    </row>
    <row r="3449" customFormat="false" ht="12.5" hidden="false" customHeight="false" outlineLevel="0" collapsed="false">
      <c r="A3449" s="2" t="s">
        <v>130</v>
      </c>
      <c r="B3449" s="2" t="n">
        <v>1</v>
      </c>
      <c r="C3449" s="2" t="s">
        <v>45</v>
      </c>
      <c r="D3449" s="2" t="n">
        <v>0.592688977718353</v>
      </c>
      <c r="E3449" s="2" t="n">
        <v>-0.00280745490454137</v>
      </c>
    </row>
    <row r="3450" customFormat="false" ht="12.5" hidden="false" customHeight="false" outlineLevel="0" collapsed="false">
      <c r="A3450" s="2" t="s">
        <v>130</v>
      </c>
      <c r="B3450" s="2" t="n">
        <v>2</v>
      </c>
      <c r="C3450" s="2" t="s">
        <v>45</v>
      </c>
      <c r="D3450" s="2" t="n">
        <v>0.592361688613892</v>
      </c>
      <c r="E3450" s="2" t="n">
        <v>-0.00424718670547009</v>
      </c>
    </row>
    <row r="3451" customFormat="false" ht="12.5" hidden="false" customHeight="false" outlineLevel="0" collapsed="false">
      <c r="A3451" s="2" t="s">
        <v>130</v>
      </c>
      <c r="B3451" s="2" t="n">
        <v>3</v>
      </c>
      <c r="C3451" s="2" t="s">
        <v>45</v>
      </c>
      <c r="D3451" s="2" t="n">
        <v>0.592047274112701</v>
      </c>
      <c r="E3451" s="2" t="n">
        <v>-0.00567404367029667</v>
      </c>
    </row>
    <row r="3452" customFormat="false" ht="12.5" hidden="false" customHeight="false" outlineLevel="0" collapsed="false">
      <c r="A3452" s="2" t="s">
        <v>130</v>
      </c>
      <c r="B3452" s="2" t="n">
        <v>4</v>
      </c>
      <c r="C3452" s="2" t="s">
        <v>45</v>
      </c>
      <c r="D3452" s="2" t="n">
        <v>0.594738245010376</v>
      </c>
      <c r="E3452" s="2" t="n">
        <v>-0.00409551570191979</v>
      </c>
    </row>
    <row r="3453" customFormat="false" ht="12.5" hidden="false" customHeight="false" outlineLevel="0" collapsed="false">
      <c r="A3453" s="2" t="s">
        <v>130</v>
      </c>
      <c r="B3453" s="2" t="n">
        <v>5</v>
      </c>
      <c r="C3453" s="2" t="s">
        <v>45</v>
      </c>
      <c r="D3453" s="2" t="n">
        <v>0.59578949213028</v>
      </c>
      <c r="E3453" s="2" t="n">
        <v>-0.00415671151131392</v>
      </c>
    </row>
    <row r="3454" customFormat="false" ht="12.5" hidden="false" customHeight="false" outlineLevel="0" collapsed="false">
      <c r="A3454" s="2" t="s">
        <v>130</v>
      </c>
      <c r="B3454" s="2" t="n">
        <v>6</v>
      </c>
      <c r="C3454" s="2" t="s">
        <v>45</v>
      </c>
      <c r="D3454" s="2" t="n">
        <v>0.600154399871826</v>
      </c>
      <c r="E3454" s="2" t="n">
        <v>-0.000904246291611344</v>
      </c>
    </row>
    <row r="3455" customFormat="false" ht="12.5" hidden="false" customHeight="false" outlineLevel="0" collapsed="false">
      <c r="A3455" s="2" t="s">
        <v>130</v>
      </c>
      <c r="B3455" s="2" t="n">
        <v>7</v>
      </c>
      <c r="C3455" s="2" t="s">
        <v>45</v>
      </c>
      <c r="D3455" s="2" t="n">
        <v>0.602169930934906</v>
      </c>
      <c r="E3455" s="2" t="n">
        <v>-1.15796785848943E-006</v>
      </c>
    </row>
    <row r="3456" customFormat="false" ht="12.5" hidden="false" customHeight="false" outlineLevel="0" collapsed="false">
      <c r="A3456" s="2" t="s">
        <v>130</v>
      </c>
      <c r="B3456" s="2" t="n">
        <v>8</v>
      </c>
      <c r="C3456" s="2" t="s">
        <v>45</v>
      </c>
      <c r="D3456" s="2" t="n">
        <v>0.602338254451752</v>
      </c>
      <c r="E3456" s="2" t="n">
        <v>-0.000945277162827551</v>
      </c>
    </row>
    <row r="3457" customFormat="false" ht="12.5" hidden="false" customHeight="false" outlineLevel="0" collapsed="false">
      <c r="A3457" s="2" t="s">
        <v>130</v>
      </c>
      <c r="B3457" s="2" t="n">
        <v>9</v>
      </c>
      <c r="C3457" s="2" t="s">
        <v>45</v>
      </c>
      <c r="D3457" s="2" t="n">
        <v>0.605632126331329</v>
      </c>
      <c r="E3457" s="2" t="n">
        <v>0.00123615202028304</v>
      </c>
    </row>
    <row r="3458" customFormat="false" ht="12.5" hidden="false" customHeight="false" outlineLevel="0" collapsed="false">
      <c r="A3458" s="2" t="s">
        <v>130</v>
      </c>
      <c r="B3458" s="2" t="n">
        <v>10</v>
      </c>
      <c r="C3458" s="2" t="s">
        <v>45</v>
      </c>
      <c r="D3458" s="2" t="n">
        <v>0.608049213886261</v>
      </c>
      <c r="E3458" s="2" t="n">
        <v>0.00254079676233232</v>
      </c>
    </row>
    <row r="3459" customFormat="false" ht="12.5" hidden="false" customHeight="false" outlineLevel="0" collapsed="false">
      <c r="A3459" s="2" t="s">
        <v>130</v>
      </c>
      <c r="B3459" s="2" t="n">
        <v>11</v>
      </c>
      <c r="C3459" s="2" t="s">
        <v>45</v>
      </c>
      <c r="D3459" s="2" t="n">
        <v>0.607723832130432</v>
      </c>
      <c r="E3459" s="2" t="n">
        <v>0.00110297231003642</v>
      </c>
    </row>
    <row r="3460" customFormat="false" ht="12.5" hidden="false" customHeight="false" outlineLevel="0" collapsed="false">
      <c r="A3460" s="2" t="s">
        <v>130</v>
      </c>
      <c r="B3460" s="2" t="n">
        <v>12</v>
      </c>
      <c r="C3460" s="2" t="s">
        <v>45</v>
      </c>
      <c r="D3460" s="2" t="n">
        <v>0.610330522060394</v>
      </c>
      <c r="E3460" s="2" t="n">
        <v>0.00259721954353154</v>
      </c>
    </row>
    <row r="3461" customFormat="false" ht="12.5" hidden="false" customHeight="false" outlineLevel="0" collapsed="false">
      <c r="A3461" s="2" t="s">
        <v>130</v>
      </c>
      <c r="B3461" s="2" t="n">
        <v>13</v>
      </c>
      <c r="C3461" s="2" t="s">
        <v>45</v>
      </c>
      <c r="D3461" s="2" t="n">
        <v>0.61114114522934</v>
      </c>
      <c r="E3461" s="2" t="n">
        <v>0.00229540001600981</v>
      </c>
    </row>
    <row r="3462" customFormat="false" ht="12.5" hidden="false" customHeight="false" outlineLevel="0" collapsed="false">
      <c r="A3462" s="2" t="s">
        <v>130</v>
      </c>
      <c r="B3462" s="2" t="n">
        <v>14</v>
      </c>
      <c r="C3462" s="2" t="s">
        <v>45</v>
      </c>
      <c r="D3462" s="2" t="n">
        <v>0.612893581390381</v>
      </c>
      <c r="E3462" s="2" t="n">
        <v>0.00293539348058403</v>
      </c>
    </row>
    <row r="3463" customFormat="false" ht="12.5" hidden="false" customHeight="false" outlineLevel="0" collapsed="false">
      <c r="A3463" s="2" t="s">
        <v>130</v>
      </c>
      <c r="B3463" s="2" t="n">
        <v>15</v>
      </c>
      <c r="C3463" s="2" t="s">
        <v>45</v>
      </c>
      <c r="D3463" s="2" t="n">
        <v>0.613934338092804</v>
      </c>
      <c r="E3463" s="2" t="n">
        <v>0.00286370748654008</v>
      </c>
    </row>
    <row r="3464" customFormat="false" ht="12.5" hidden="false" customHeight="false" outlineLevel="0" collapsed="false">
      <c r="A3464" s="2" t="s">
        <v>130</v>
      </c>
      <c r="B3464" s="2" t="n">
        <v>16</v>
      </c>
      <c r="C3464" s="2" t="s">
        <v>45</v>
      </c>
      <c r="D3464" s="2" t="n">
        <v>0.616334915161133</v>
      </c>
      <c r="E3464" s="2" t="n">
        <v>0.00415184162557125</v>
      </c>
    </row>
    <row r="3465" customFormat="false" ht="12.5" hidden="false" customHeight="false" outlineLevel="0" collapsed="false">
      <c r="A3465" s="2" t="s">
        <v>130</v>
      </c>
      <c r="B3465" s="2" t="n">
        <v>17</v>
      </c>
      <c r="C3465" s="2" t="s">
        <v>45</v>
      </c>
      <c r="D3465" s="2" t="n">
        <v>0.616638720035553</v>
      </c>
      <c r="E3465" s="2" t="n">
        <v>0.00334320380352438</v>
      </c>
    </row>
    <row r="3466" customFormat="false" ht="12.5" hidden="false" customHeight="false" outlineLevel="0" collapsed="false">
      <c r="A3466" s="2" t="s">
        <v>130</v>
      </c>
      <c r="B3466" s="2" t="n">
        <v>18</v>
      </c>
      <c r="C3466" s="2" t="s">
        <v>45</v>
      </c>
      <c r="D3466" s="2" t="n">
        <v>0.615877151489258</v>
      </c>
      <c r="E3466" s="2" t="n">
        <v>0.00146919267717749</v>
      </c>
    </row>
    <row r="3467" customFormat="false" ht="12.5" hidden="false" customHeight="false" outlineLevel="0" collapsed="false">
      <c r="A3467" s="2" t="s">
        <v>130</v>
      </c>
      <c r="B3467" s="2" t="n">
        <v>19</v>
      </c>
      <c r="C3467" s="2" t="s">
        <v>45</v>
      </c>
      <c r="D3467" s="2" t="n">
        <v>0.618385493755341</v>
      </c>
      <c r="E3467" s="2" t="n">
        <v>0.00286509213037789</v>
      </c>
    </row>
    <row r="3468" customFormat="false" ht="12.5" hidden="false" customHeight="false" outlineLevel="0" collapsed="false">
      <c r="A3468" s="2" t="s">
        <v>130</v>
      </c>
      <c r="B3468" s="2" t="n">
        <v>20</v>
      </c>
      <c r="C3468" s="2" t="s">
        <v>45</v>
      </c>
      <c r="D3468" s="2" t="n">
        <v>0.618554651737213</v>
      </c>
      <c r="E3468" s="2" t="n">
        <v>0.00192180741578341</v>
      </c>
    </row>
    <row r="3469" customFormat="false" ht="12.5" hidden="false" customHeight="false" outlineLevel="0" collapsed="false">
      <c r="A3469" s="2" t="s">
        <v>130</v>
      </c>
      <c r="B3469" s="2" t="n">
        <v>21</v>
      </c>
      <c r="C3469" s="2" t="s">
        <v>45</v>
      </c>
      <c r="D3469" s="2" t="n">
        <v>0.619534492492676</v>
      </c>
      <c r="E3469" s="2" t="n">
        <v>0.00178920547477901</v>
      </c>
    </row>
    <row r="3470" customFormat="false" ht="12.5" hidden="false" customHeight="false" outlineLevel="0" collapsed="false">
      <c r="A3470" s="2" t="s">
        <v>130</v>
      </c>
      <c r="B3470" s="2" t="n">
        <v>22</v>
      </c>
      <c r="C3470" s="2" t="s">
        <v>45</v>
      </c>
      <c r="D3470" s="2" t="n">
        <v>0.618609130382538</v>
      </c>
      <c r="E3470" s="2" t="n">
        <v>-0.000248599360929802</v>
      </c>
    </row>
    <row r="3471" customFormat="false" ht="12.5" hidden="false" customHeight="false" outlineLevel="0" collapsed="false">
      <c r="A3471" s="2" t="s">
        <v>130</v>
      </c>
      <c r="B3471" s="2" t="n">
        <v>23</v>
      </c>
      <c r="C3471" s="2" t="s">
        <v>45</v>
      </c>
      <c r="D3471" s="2" t="n">
        <v>0.619168639183044</v>
      </c>
      <c r="E3471" s="2" t="n">
        <v>-0.000801533285994083</v>
      </c>
    </row>
    <row r="3472" customFormat="false" ht="12.5" hidden="false" customHeight="false" outlineLevel="0" collapsed="false">
      <c r="A3472" s="2" t="s">
        <v>130</v>
      </c>
      <c r="B3472" s="2" t="n">
        <v>24</v>
      </c>
      <c r="C3472" s="2" t="s">
        <v>45</v>
      </c>
      <c r="D3472" s="2" t="n">
        <v>0.619626641273499</v>
      </c>
      <c r="E3472" s="2" t="n">
        <v>-0.00145597395021468</v>
      </c>
    </row>
    <row r="3473" customFormat="false" ht="12.5" hidden="false" customHeight="false" outlineLevel="0" collapsed="false">
      <c r="A3473" s="2" t="s">
        <v>130</v>
      </c>
      <c r="B3473" s="2" t="n">
        <v>25</v>
      </c>
      <c r="C3473" s="2" t="s">
        <v>45</v>
      </c>
      <c r="D3473" s="2" t="n">
        <v>0.619923412799835</v>
      </c>
      <c r="E3473" s="2" t="n">
        <v>-0.00227164500392973</v>
      </c>
    </row>
    <row r="3474" customFormat="false" ht="12.5" hidden="false" customHeight="false" outlineLevel="0" collapsed="false">
      <c r="A3474" s="2" t="s">
        <v>130</v>
      </c>
      <c r="B3474" s="2" t="n">
        <v>26</v>
      </c>
      <c r="C3474" s="2" t="s">
        <v>45</v>
      </c>
      <c r="D3474" s="2" t="n">
        <v>0.621833145618439</v>
      </c>
      <c r="E3474" s="2" t="n">
        <v>-0.00147435499820858</v>
      </c>
    </row>
    <row r="3475" customFormat="false" ht="12.5" hidden="false" customHeight="false" outlineLevel="0" collapsed="false">
      <c r="A3475" s="2" t="s">
        <v>130</v>
      </c>
      <c r="B3475" s="2" t="n">
        <v>27</v>
      </c>
      <c r="C3475" s="2" t="s">
        <v>45</v>
      </c>
      <c r="D3475" s="2" t="n">
        <v>0.621032893657684</v>
      </c>
      <c r="E3475" s="2" t="n">
        <v>-0.00338704977184534</v>
      </c>
    </row>
    <row r="3476" customFormat="false" ht="12.5" hidden="false" customHeight="false" outlineLevel="0" collapsed="false">
      <c r="A3476" s="2" t="s">
        <v>130</v>
      </c>
      <c r="B3476" s="2" t="n">
        <v>28</v>
      </c>
      <c r="C3476" s="2" t="s">
        <v>45</v>
      </c>
      <c r="D3476" s="2" t="n">
        <v>0.621826410293579</v>
      </c>
      <c r="E3476" s="2" t="n">
        <v>-0.00370597583241761</v>
      </c>
    </row>
    <row r="3477" customFormat="false" ht="12.5" hidden="false" customHeight="false" outlineLevel="0" collapsed="false">
      <c r="A3477" s="2" t="s">
        <v>130</v>
      </c>
      <c r="B3477" s="2" t="n">
        <v>29</v>
      </c>
      <c r="C3477" s="2" t="s">
        <v>45</v>
      </c>
      <c r="D3477" s="2" t="n">
        <v>0.624454021453857</v>
      </c>
      <c r="E3477" s="2" t="n">
        <v>-0.00219080736860633</v>
      </c>
    </row>
    <row r="3478" customFormat="false" ht="12.5" hidden="false" customHeight="false" outlineLevel="0" collapsed="false">
      <c r="A3478" s="2" t="s">
        <v>130</v>
      </c>
      <c r="B3478" s="2" t="n">
        <v>30</v>
      </c>
      <c r="C3478" s="2" t="s">
        <v>45</v>
      </c>
      <c r="D3478" s="2" t="n">
        <v>0.627958178520203</v>
      </c>
      <c r="E3478" s="2" t="n">
        <v>0.000200907001271844</v>
      </c>
    </row>
    <row r="3479" customFormat="false" ht="12.5" hidden="false" customHeight="false" outlineLevel="0" collapsed="false">
      <c r="A3479" s="2" t="s">
        <v>130</v>
      </c>
      <c r="B3479" s="2" t="n">
        <v>31</v>
      </c>
      <c r="C3479" s="2" t="s">
        <v>45</v>
      </c>
      <c r="D3479" s="2" t="n">
        <v>0.63350909948349</v>
      </c>
      <c r="E3479" s="2" t="n">
        <v>0.00463938526809216</v>
      </c>
    </row>
    <row r="3480" customFormat="false" ht="12.5" hidden="false" customHeight="false" outlineLevel="0" collapsed="false">
      <c r="A3480" s="2" t="s">
        <v>130</v>
      </c>
      <c r="B3480" s="2" t="n">
        <v>32</v>
      </c>
      <c r="C3480" s="2" t="s">
        <v>45</v>
      </c>
      <c r="D3480" s="2" t="n">
        <v>0.646170973777771</v>
      </c>
      <c r="E3480" s="2" t="n">
        <v>0.0161888170987368</v>
      </c>
    </row>
    <row r="3481" customFormat="false" ht="12.5" hidden="false" customHeight="false" outlineLevel="0" collapsed="false">
      <c r="A3481" s="2" t="s">
        <v>130</v>
      </c>
      <c r="B3481" s="2" t="n">
        <v>33</v>
      </c>
      <c r="C3481" s="2" t="s">
        <v>45</v>
      </c>
      <c r="D3481" s="2" t="n">
        <v>0.667555809020996</v>
      </c>
      <c r="E3481" s="2" t="n">
        <v>0.0364612080156803</v>
      </c>
    </row>
    <row r="3482" customFormat="false" ht="12.5" hidden="false" customHeight="false" outlineLevel="0" collapsed="false">
      <c r="A3482" s="2" t="s">
        <v>130</v>
      </c>
      <c r="B3482" s="2" t="n">
        <v>34</v>
      </c>
      <c r="C3482" s="2" t="s">
        <v>45</v>
      </c>
      <c r="D3482" s="2" t="n">
        <v>0.708668947219849</v>
      </c>
      <c r="E3482" s="2" t="n">
        <v>0.0764619037508965</v>
      </c>
    </row>
    <row r="3483" customFormat="false" ht="12.5" hidden="false" customHeight="false" outlineLevel="0" collapsed="false">
      <c r="A3483" s="2" t="s">
        <v>130</v>
      </c>
      <c r="B3483" s="2" t="n">
        <v>35</v>
      </c>
      <c r="C3483" s="2" t="s">
        <v>45</v>
      </c>
      <c r="D3483" s="2" t="n">
        <v>0.784625470638275</v>
      </c>
      <c r="E3483" s="2" t="n">
        <v>0.151305988430977</v>
      </c>
    </row>
    <row r="3484" customFormat="false" ht="12.5" hidden="false" customHeight="false" outlineLevel="0" collapsed="false">
      <c r="A3484" s="2" t="s">
        <v>130</v>
      </c>
      <c r="B3484" s="2" t="n">
        <v>36</v>
      </c>
      <c r="C3484" s="2" t="s">
        <v>45</v>
      </c>
      <c r="D3484" s="2" t="n">
        <v>0.915104568004608</v>
      </c>
      <c r="E3484" s="2" t="n">
        <v>0.280672639608383</v>
      </c>
    </row>
    <row r="3485" customFormat="false" ht="12.5" hidden="false" customHeight="false" outlineLevel="0" collapsed="false">
      <c r="A3485" s="2" t="s">
        <v>130</v>
      </c>
      <c r="B3485" s="2" t="n">
        <v>37</v>
      </c>
      <c r="C3485" s="2" t="s">
        <v>45</v>
      </c>
      <c r="D3485" s="2" t="n">
        <v>1.11271667480469</v>
      </c>
      <c r="E3485" s="2" t="n">
        <v>0.477172315120697</v>
      </c>
    </row>
    <row r="3486" customFormat="false" ht="12.5" hidden="false" customHeight="false" outlineLevel="0" collapsed="false">
      <c r="A3486" s="2" t="s">
        <v>130</v>
      </c>
      <c r="B3486" s="2" t="n">
        <v>38</v>
      </c>
      <c r="C3486" s="2" t="s">
        <v>45</v>
      </c>
      <c r="D3486" s="2" t="n">
        <v>1.38071298599243</v>
      </c>
      <c r="E3486" s="2" t="n">
        <v>0.744056165218353</v>
      </c>
    </row>
    <row r="3487" customFormat="false" ht="12.5" hidden="false" customHeight="false" outlineLevel="0" collapsed="false">
      <c r="A3487" s="2" t="s">
        <v>130</v>
      </c>
      <c r="B3487" s="2" t="n">
        <v>39</v>
      </c>
      <c r="C3487" s="2" t="s">
        <v>45</v>
      </c>
      <c r="D3487" s="2" t="n">
        <v>1.68043053150177</v>
      </c>
      <c r="E3487" s="2" t="n">
        <v>1.04266130924225</v>
      </c>
    </row>
    <row r="3488" customFormat="false" ht="12.5" hidden="false" customHeight="false" outlineLevel="0" collapsed="false">
      <c r="A3488" s="2" t="s">
        <v>130</v>
      </c>
      <c r="B3488" s="2" t="n">
        <v>40</v>
      </c>
      <c r="C3488" s="2" t="s">
        <v>45</v>
      </c>
      <c r="D3488" s="2" t="n">
        <v>1.94987976551056</v>
      </c>
      <c r="E3488" s="2" t="n">
        <v>1.31099808216095</v>
      </c>
    </row>
    <row r="3489" customFormat="false" ht="12.5" hidden="false" customHeight="false" outlineLevel="0" collapsed="false">
      <c r="A3489" s="2" t="s">
        <v>165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65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65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65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65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65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65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65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65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65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65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65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65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65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65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65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65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65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65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65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65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65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65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65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65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65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65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65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65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65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65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65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65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65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65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65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65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65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65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65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6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6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6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6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6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6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6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6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6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6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6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6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6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6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6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6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6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6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6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6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6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6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6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6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6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6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6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6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6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6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6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6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6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6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6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6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6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6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6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6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7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7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7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7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7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7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7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7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7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7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7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7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7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7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7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7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7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7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7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7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7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7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7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7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7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7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7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7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7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7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7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7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7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7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7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7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7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7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7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7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31</v>
      </c>
      <c r="B3609" s="2" t="n">
        <v>1</v>
      </c>
      <c r="C3609" s="2" t="s">
        <v>173</v>
      </c>
      <c r="D3609" s="2" t="n">
        <v>0.497176110744476</v>
      </c>
      <c r="E3609" s="2" t="n">
        <v>-0.00847766175866127</v>
      </c>
    </row>
    <row r="3610" customFormat="false" ht="12.5" hidden="false" customHeight="false" outlineLevel="0" collapsed="false">
      <c r="A3610" s="2" t="s">
        <v>131</v>
      </c>
      <c r="B3610" s="2" t="n">
        <v>2</v>
      </c>
      <c r="C3610" s="2" t="s">
        <v>173</v>
      </c>
      <c r="D3610" s="2" t="n">
        <v>0.498538881540298</v>
      </c>
      <c r="E3610" s="2" t="n">
        <v>-0.00751046091318131</v>
      </c>
    </row>
    <row r="3611" customFormat="false" ht="12.5" hidden="false" customHeight="false" outlineLevel="0" collapsed="false">
      <c r="A3611" s="2" t="s">
        <v>131</v>
      </c>
      <c r="B3611" s="2" t="n">
        <v>3</v>
      </c>
      <c r="C3611" s="2" t="s">
        <v>173</v>
      </c>
      <c r="D3611" s="2" t="n">
        <v>0.501260280609131</v>
      </c>
      <c r="E3611" s="2" t="n">
        <v>-0.00518463086336851</v>
      </c>
    </row>
    <row r="3612" customFormat="false" ht="12.5" hidden="false" customHeight="false" outlineLevel="0" collapsed="false">
      <c r="A3612" s="2" t="s">
        <v>131</v>
      </c>
      <c r="B3612" s="2" t="n">
        <v>4</v>
      </c>
      <c r="C3612" s="2" t="s">
        <v>173</v>
      </c>
      <c r="D3612" s="2" t="n">
        <v>0.503030836582184</v>
      </c>
      <c r="E3612" s="2" t="n">
        <v>-0.00380964437499642</v>
      </c>
    </row>
    <row r="3613" customFormat="false" ht="12.5" hidden="false" customHeight="false" outlineLevel="0" collapsed="false">
      <c r="A3613" s="2" t="s">
        <v>131</v>
      </c>
      <c r="B3613" s="2" t="n">
        <v>5</v>
      </c>
      <c r="C3613" s="2" t="s">
        <v>173</v>
      </c>
      <c r="D3613" s="2" t="n">
        <v>0.505687952041626</v>
      </c>
      <c r="E3613" s="2" t="n">
        <v>-0.00154809840023518</v>
      </c>
    </row>
    <row r="3614" customFormat="false" ht="12.5" hidden="false" customHeight="false" outlineLevel="0" collapsed="false">
      <c r="A3614" s="2" t="s">
        <v>131</v>
      </c>
      <c r="B3614" s="2" t="n">
        <v>6</v>
      </c>
      <c r="C3614" s="2" t="s">
        <v>173</v>
      </c>
      <c r="D3614" s="2" t="n">
        <v>0.507694900035858</v>
      </c>
      <c r="E3614" s="2" t="n">
        <v>6.32802330073901E-005</v>
      </c>
    </row>
    <row r="3615" customFormat="false" ht="12.5" hidden="false" customHeight="false" outlineLevel="0" collapsed="false">
      <c r="A3615" s="2" t="s">
        <v>131</v>
      </c>
      <c r="B3615" s="2" t="n">
        <v>7</v>
      </c>
      <c r="C3615" s="2" t="s">
        <v>173</v>
      </c>
      <c r="D3615" s="2" t="n">
        <v>0.507203161716461</v>
      </c>
      <c r="E3615" s="2" t="n">
        <v>-0.000824027461931109</v>
      </c>
    </row>
    <row r="3616" customFormat="false" ht="12.5" hidden="false" customHeight="false" outlineLevel="0" collapsed="false">
      <c r="A3616" s="2" t="s">
        <v>131</v>
      </c>
      <c r="B3616" s="2" t="n">
        <v>8</v>
      </c>
      <c r="C3616" s="2" t="s">
        <v>173</v>
      </c>
      <c r="D3616" s="2" t="n">
        <v>0.508854866027832</v>
      </c>
      <c r="E3616" s="2" t="n">
        <v>0.000432107481174171</v>
      </c>
    </row>
    <row r="3617" customFormat="false" ht="12.5" hidden="false" customHeight="false" outlineLevel="0" collapsed="false">
      <c r="A3617" s="2" t="s">
        <v>131</v>
      </c>
      <c r="B3617" s="2" t="n">
        <v>9</v>
      </c>
      <c r="C3617" s="2" t="s">
        <v>173</v>
      </c>
      <c r="D3617" s="2" t="n">
        <v>0.509752690792084</v>
      </c>
      <c r="E3617" s="2" t="n">
        <v>0.000934362877160311</v>
      </c>
    </row>
    <row r="3618" customFormat="false" ht="12.5" hidden="false" customHeight="false" outlineLevel="0" collapsed="false">
      <c r="A3618" s="2" t="s">
        <v>131</v>
      </c>
      <c r="B3618" s="2" t="n">
        <v>10</v>
      </c>
      <c r="C3618" s="2" t="s">
        <v>173</v>
      </c>
      <c r="D3618" s="2" t="n">
        <v>0.511562526226044</v>
      </c>
      <c r="E3618" s="2" t="n">
        <v>0.00234862882643938</v>
      </c>
    </row>
    <row r="3619" customFormat="false" ht="12.5" hidden="false" customHeight="false" outlineLevel="0" collapsed="false">
      <c r="A3619" s="2" t="s">
        <v>131</v>
      </c>
      <c r="B3619" s="2" t="n">
        <v>11</v>
      </c>
      <c r="C3619" s="2" t="s">
        <v>173</v>
      </c>
      <c r="D3619" s="2" t="n">
        <v>0.510887622833252</v>
      </c>
      <c r="E3619" s="2" t="n">
        <v>0.00127815618179739</v>
      </c>
    </row>
    <row r="3620" customFormat="false" ht="12.5" hidden="false" customHeight="false" outlineLevel="0" collapsed="false">
      <c r="A3620" s="2" t="s">
        <v>131</v>
      </c>
      <c r="B3620" s="2" t="n">
        <v>12</v>
      </c>
      <c r="C3620" s="2" t="s">
        <v>173</v>
      </c>
      <c r="D3620" s="2" t="n">
        <v>0.51234495639801</v>
      </c>
      <c r="E3620" s="2" t="n">
        <v>0.0023399202618748</v>
      </c>
    </row>
    <row r="3621" customFormat="false" ht="12.5" hidden="false" customHeight="false" outlineLevel="0" collapsed="false">
      <c r="A3621" s="2" t="s">
        <v>131</v>
      </c>
      <c r="B3621" s="2" t="n">
        <v>13</v>
      </c>
      <c r="C3621" s="2" t="s">
        <v>173</v>
      </c>
      <c r="D3621" s="2" t="n">
        <v>0.511987507343292</v>
      </c>
      <c r="E3621" s="2" t="n">
        <v>0.00158690195530653</v>
      </c>
    </row>
    <row r="3622" customFormat="false" ht="12.5" hidden="false" customHeight="false" outlineLevel="0" collapsed="false">
      <c r="A3622" s="2" t="s">
        <v>131</v>
      </c>
      <c r="B3622" s="2" t="n">
        <v>14</v>
      </c>
      <c r="C3622" s="2" t="s">
        <v>173</v>
      </c>
      <c r="D3622" s="2" t="n">
        <v>0.513053059577942</v>
      </c>
      <c r="E3622" s="2" t="n">
        <v>0.0022568847052753</v>
      </c>
    </row>
    <row r="3623" customFormat="false" ht="12.5" hidden="false" customHeight="false" outlineLevel="0" collapsed="false">
      <c r="A3623" s="2" t="s">
        <v>131</v>
      </c>
      <c r="B3623" s="2" t="n">
        <v>15</v>
      </c>
      <c r="C3623" s="2" t="s">
        <v>173</v>
      </c>
      <c r="D3623" s="2" t="n">
        <v>0.513092935085297</v>
      </c>
      <c r="E3623" s="2" t="n">
        <v>0.00190119096077979</v>
      </c>
    </row>
    <row r="3624" customFormat="false" ht="12.5" hidden="false" customHeight="false" outlineLevel="0" collapsed="false">
      <c r="A3624" s="2" t="s">
        <v>131</v>
      </c>
      <c r="B3624" s="2" t="n">
        <v>16</v>
      </c>
      <c r="C3624" s="2" t="s">
        <v>173</v>
      </c>
      <c r="D3624" s="2" t="n">
        <v>0.513282120227814</v>
      </c>
      <c r="E3624" s="2" t="n">
        <v>0.00169480673503131</v>
      </c>
    </row>
    <row r="3625" customFormat="false" ht="12.5" hidden="false" customHeight="false" outlineLevel="0" collapsed="false">
      <c r="A3625" s="2" t="s">
        <v>131</v>
      </c>
      <c r="B3625" s="2" t="n">
        <v>17</v>
      </c>
      <c r="C3625" s="2" t="s">
        <v>173</v>
      </c>
      <c r="D3625" s="2" t="n">
        <v>0.51353520154953</v>
      </c>
      <c r="E3625" s="2" t="n">
        <v>0.00155231868848205</v>
      </c>
    </row>
    <row r="3626" customFormat="false" ht="12.5" hidden="false" customHeight="false" outlineLevel="0" collapsed="false">
      <c r="A3626" s="2" t="s">
        <v>131</v>
      </c>
      <c r="B3626" s="2" t="n">
        <v>18</v>
      </c>
      <c r="C3626" s="2" t="s">
        <v>173</v>
      </c>
      <c r="D3626" s="2" t="n">
        <v>0.513571321964264</v>
      </c>
      <c r="E3626" s="2" t="n">
        <v>0.00119286973495036</v>
      </c>
    </row>
    <row r="3627" customFormat="false" ht="12.5" hidden="false" customHeight="false" outlineLevel="0" collapsed="false">
      <c r="A3627" s="2" t="s">
        <v>131</v>
      </c>
      <c r="B3627" s="2" t="n">
        <v>19</v>
      </c>
      <c r="C3627" s="2" t="s">
        <v>173</v>
      </c>
      <c r="D3627" s="2" t="n">
        <v>0.513652205467224</v>
      </c>
      <c r="E3627" s="2" t="n">
        <v>0.000878183811437339</v>
      </c>
    </row>
    <row r="3628" customFormat="false" ht="12.5" hidden="false" customHeight="false" outlineLevel="0" collapsed="false">
      <c r="A3628" s="2" t="s">
        <v>131</v>
      </c>
      <c r="B3628" s="2" t="n">
        <v>20</v>
      </c>
      <c r="C3628" s="2" t="s">
        <v>173</v>
      </c>
      <c r="D3628" s="2" t="n">
        <v>0.514868378639221</v>
      </c>
      <c r="E3628" s="2" t="n">
        <v>0.00169878755696118</v>
      </c>
    </row>
    <row r="3629" customFormat="false" ht="12.5" hidden="false" customHeight="false" outlineLevel="0" collapsed="false">
      <c r="A3629" s="2" t="s">
        <v>131</v>
      </c>
      <c r="B3629" s="2" t="n">
        <v>21</v>
      </c>
      <c r="C3629" s="2" t="s">
        <v>173</v>
      </c>
      <c r="D3629" s="2" t="n">
        <v>0.514297783374786</v>
      </c>
      <c r="E3629" s="2" t="n">
        <v>0.000732622982468456</v>
      </c>
    </row>
    <row r="3630" customFormat="false" ht="12.5" hidden="false" customHeight="false" outlineLevel="0" collapsed="false">
      <c r="A3630" s="2" t="s">
        <v>131</v>
      </c>
      <c r="B3630" s="2" t="n">
        <v>22</v>
      </c>
      <c r="C3630" s="2" t="s">
        <v>173</v>
      </c>
      <c r="D3630" s="2" t="n">
        <v>0.514453411102295</v>
      </c>
      <c r="E3630" s="2" t="n">
        <v>0.000492681341711432</v>
      </c>
    </row>
    <row r="3631" customFormat="false" ht="12.5" hidden="false" customHeight="false" outlineLevel="0" collapsed="false">
      <c r="A3631" s="2" t="s">
        <v>131</v>
      </c>
      <c r="B3631" s="2" t="n">
        <v>23</v>
      </c>
      <c r="C3631" s="2" t="s">
        <v>173</v>
      </c>
      <c r="D3631" s="2" t="n">
        <v>0.514334917068481</v>
      </c>
      <c r="E3631" s="2" t="n">
        <v>-2.13820840144763E-005</v>
      </c>
    </row>
    <row r="3632" customFormat="false" ht="12.5" hidden="false" customHeight="false" outlineLevel="0" collapsed="false">
      <c r="A3632" s="2" t="s">
        <v>131</v>
      </c>
      <c r="B3632" s="2" t="n">
        <v>24</v>
      </c>
      <c r="C3632" s="2" t="s">
        <v>173</v>
      </c>
      <c r="D3632" s="2" t="n">
        <v>0.513796627521515</v>
      </c>
      <c r="E3632" s="2" t="n">
        <v>-0.000955241033807397</v>
      </c>
    </row>
    <row r="3633" customFormat="false" ht="12.5" hidden="false" customHeight="false" outlineLevel="0" collapsed="false">
      <c r="A3633" s="2" t="s">
        <v>131</v>
      </c>
      <c r="B3633" s="2" t="n">
        <v>25</v>
      </c>
      <c r="C3633" s="2" t="s">
        <v>173</v>
      </c>
      <c r="D3633" s="2" t="n">
        <v>0.514856219291687</v>
      </c>
      <c r="E3633" s="2" t="n">
        <v>-0.000291218602797017</v>
      </c>
    </row>
    <row r="3634" customFormat="false" ht="12.5" hidden="false" customHeight="false" outlineLevel="0" collapsed="false">
      <c r="A3634" s="2" t="s">
        <v>131</v>
      </c>
      <c r="B3634" s="2" t="n">
        <v>26</v>
      </c>
      <c r="C3634" s="2" t="s">
        <v>173</v>
      </c>
      <c r="D3634" s="2" t="n">
        <v>0.513786673545837</v>
      </c>
      <c r="E3634" s="2" t="n">
        <v>-0.00175633374601603</v>
      </c>
    </row>
    <row r="3635" customFormat="false" ht="12.5" hidden="false" customHeight="false" outlineLevel="0" collapsed="false">
      <c r="A3635" s="2" t="s">
        <v>131</v>
      </c>
      <c r="B3635" s="2" t="n">
        <v>27</v>
      </c>
      <c r="C3635" s="2" t="s">
        <v>173</v>
      </c>
      <c r="D3635" s="2" t="n">
        <v>0.513976097106934</v>
      </c>
      <c r="E3635" s="2" t="n">
        <v>-0.00196247943677008</v>
      </c>
    </row>
    <row r="3636" customFormat="false" ht="12.5" hidden="false" customHeight="false" outlineLevel="0" collapsed="false">
      <c r="A3636" s="2" t="s">
        <v>131</v>
      </c>
      <c r="B3636" s="2" t="n">
        <v>28</v>
      </c>
      <c r="C3636" s="2" t="s">
        <v>173</v>
      </c>
      <c r="D3636" s="2" t="n">
        <v>0.513670861721039</v>
      </c>
      <c r="E3636" s="2" t="n">
        <v>-0.00266328430734575</v>
      </c>
    </row>
    <row r="3637" customFormat="false" ht="12.5" hidden="false" customHeight="false" outlineLevel="0" collapsed="false">
      <c r="A3637" s="2" t="s">
        <v>131</v>
      </c>
      <c r="B3637" s="2" t="n">
        <v>29</v>
      </c>
      <c r="C3637" s="2" t="s">
        <v>173</v>
      </c>
      <c r="D3637" s="2" t="n">
        <v>0.514848351478577</v>
      </c>
      <c r="E3637" s="2" t="n">
        <v>-0.00188136391807348</v>
      </c>
    </row>
    <row r="3638" customFormat="false" ht="12.5" hidden="false" customHeight="false" outlineLevel="0" collapsed="false">
      <c r="A3638" s="2" t="s">
        <v>131</v>
      </c>
      <c r="B3638" s="2" t="n">
        <v>30</v>
      </c>
      <c r="C3638" s="2" t="s">
        <v>173</v>
      </c>
      <c r="D3638" s="2" t="n">
        <v>0.515509128570557</v>
      </c>
      <c r="E3638" s="2" t="n">
        <v>-0.00161615619435906</v>
      </c>
    </row>
    <row r="3639" customFormat="false" ht="12.5" hidden="false" customHeight="false" outlineLevel="0" collapsed="false">
      <c r="A3639" s="2" t="s">
        <v>131</v>
      </c>
      <c r="B3639" s="2" t="n">
        <v>31</v>
      </c>
      <c r="C3639" s="2" t="s">
        <v>173</v>
      </c>
      <c r="D3639" s="2" t="n">
        <v>0.516164243221283</v>
      </c>
      <c r="E3639" s="2" t="n">
        <v>-0.00135661091189832</v>
      </c>
    </row>
    <row r="3640" customFormat="false" ht="12.5" hidden="false" customHeight="false" outlineLevel="0" collapsed="false">
      <c r="A3640" s="2" t="s">
        <v>131</v>
      </c>
      <c r="B3640" s="2" t="n">
        <v>32</v>
      </c>
      <c r="C3640" s="2" t="s">
        <v>173</v>
      </c>
      <c r="D3640" s="2" t="n">
        <v>0.517135918140411</v>
      </c>
      <c r="E3640" s="2" t="n">
        <v>-0.000780505361035466</v>
      </c>
    </row>
    <row r="3641" customFormat="false" ht="12.5" hidden="false" customHeight="false" outlineLevel="0" collapsed="false">
      <c r="A3641" s="2" t="s">
        <v>131</v>
      </c>
      <c r="B3641" s="2" t="n">
        <v>33</v>
      </c>
      <c r="C3641" s="2" t="s">
        <v>173</v>
      </c>
      <c r="D3641" s="2" t="n">
        <v>0.521579265594482</v>
      </c>
      <c r="E3641" s="2" t="n">
        <v>0.00326727260835469</v>
      </c>
    </row>
    <row r="3642" customFormat="false" ht="12.5" hidden="false" customHeight="false" outlineLevel="0" collapsed="false">
      <c r="A3642" s="2" t="s">
        <v>131</v>
      </c>
      <c r="B3642" s="2" t="n">
        <v>34</v>
      </c>
      <c r="C3642" s="2" t="s">
        <v>173</v>
      </c>
      <c r="D3642" s="2" t="n">
        <v>0.528939247131348</v>
      </c>
      <c r="E3642" s="2" t="n">
        <v>0.0102316848933697</v>
      </c>
    </row>
    <row r="3643" customFormat="false" ht="12.5" hidden="false" customHeight="false" outlineLevel="0" collapsed="false">
      <c r="A3643" s="2" t="s">
        <v>131</v>
      </c>
      <c r="B3643" s="2" t="n">
        <v>35</v>
      </c>
      <c r="C3643" s="2" t="s">
        <v>173</v>
      </c>
      <c r="D3643" s="2" t="n">
        <v>0.542950570583344</v>
      </c>
      <c r="E3643" s="2" t="n">
        <v>0.0238474383950233</v>
      </c>
    </row>
    <row r="3644" customFormat="false" ht="12.5" hidden="false" customHeight="false" outlineLevel="0" collapsed="false">
      <c r="A3644" s="2" t="s">
        <v>131</v>
      </c>
      <c r="B3644" s="2" t="n">
        <v>36</v>
      </c>
      <c r="C3644" s="2" t="s">
        <v>173</v>
      </c>
      <c r="D3644" s="2" t="n">
        <v>0.570829272270203</v>
      </c>
      <c r="E3644" s="2" t="n">
        <v>0.0513305701315403</v>
      </c>
    </row>
    <row r="3645" customFormat="false" ht="12.5" hidden="false" customHeight="false" outlineLevel="0" collapsed="false">
      <c r="A3645" s="2" t="s">
        <v>131</v>
      </c>
      <c r="B3645" s="2" t="n">
        <v>37</v>
      </c>
      <c r="C3645" s="2" t="s">
        <v>173</v>
      </c>
      <c r="D3645" s="2" t="n">
        <v>0.621868312358856</v>
      </c>
      <c r="E3645" s="2" t="n">
        <v>0.101974040269852</v>
      </c>
    </row>
    <row r="3646" customFormat="false" ht="12.5" hidden="false" customHeight="false" outlineLevel="0" collapsed="false">
      <c r="A3646" s="2" t="s">
        <v>131</v>
      </c>
      <c r="B3646" s="2" t="n">
        <v>38</v>
      </c>
      <c r="C3646" s="2" t="s">
        <v>173</v>
      </c>
      <c r="D3646" s="2" t="n">
        <v>0.71209579706192</v>
      </c>
      <c r="E3646" s="2" t="n">
        <v>0.191805958747864</v>
      </c>
    </row>
    <row r="3647" customFormat="false" ht="12.5" hidden="false" customHeight="false" outlineLevel="0" collapsed="false">
      <c r="A3647" s="2" t="s">
        <v>131</v>
      </c>
      <c r="B3647" s="2" t="n">
        <v>39</v>
      </c>
      <c r="C3647" s="2" t="s">
        <v>173</v>
      </c>
      <c r="D3647" s="2" t="n">
        <v>0.859805166721344</v>
      </c>
      <c r="E3647" s="2" t="n">
        <v>0.339119762182236</v>
      </c>
    </row>
    <row r="3648" customFormat="false" ht="12.5" hidden="false" customHeight="false" outlineLevel="0" collapsed="false">
      <c r="A3648" s="2" t="s">
        <v>131</v>
      </c>
      <c r="B3648" s="2" t="n">
        <v>40</v>
      </c>
      <c r="C3648" s="2" t="s">
        <v>173</v>
      </c>
      <c r="D3648" s="2" t="n">
        <v>1.06830942630768</v>
      </c>
      <c r="E3648" s="2" t="n">
        <v>0.547228455543518</v>
      </c>
    </row>
    <row r="3649" customFormat="false" ht="12.5" hidden="false" customHeight="false" outlineLevel="0" collapsed="false">
      <c r="A3649" s="2" t="s">
        <v>132</v>
      </c>
      <c r="B3649" s="2" t="n">
        <v>1</v>
      </c>
      <c r="C3649" s="2" t="s">
        <v>173</v>
      </c>
      <c r="D3649" s="2" t="n">
        <v>0.540674269199371</v>
      </c>
      <c r="E3649" s="2" t="n">
        <v>-0.0118884416297078</v>
      </c>
    </row>
    <row r="3650" customFormat="false" ht="12.5" hidden="false" customHeight="false" outlineLevel="0" collapsed="false">
      <c r="A3650" s="2" t="s">
        <v>132</v>
      </c>
      <c r="B3650" s="2" t="n">
        <v>2</v>
      </c>
      <c r="C3650" s="2" t="s">
        <v>173</v>
      </c>
      <c r="D3650" s="2" t="n">
        <v>0.54445868730545</v>
      </c>
      <c r="E3650" s="2" t="n">
        <v>-0.00853529013693333</v>
      </c>
    </row>
    <row r="3651" customFormat="false" ht="12.5" hidden="false" customHeight="false" outlineLevel="0" collapsed="false">
      <c r="A3651" s="2" t="s">
        <v>132</v>
      </c>
      <c r="B3651" s="2" t="n">
        <v>3</v>
      </c>
      <c r="C3651" s="2" t="s">
        <v>173</v>
      </c>
      <c r="D3651" s="2" t="n">
        <v>0.547286689281464</v>
      </c>
      <c r="E3651" s="2" t="n">
        <v>-0.00613855384290218</v>
      </c>
    </row>
    <row r="3652" customFormat="false" ht="12.5" hidden="false" customHeight="false" outlineLevel="0" collapsed="false">
      <c r="A3652" s="2" t="s">
        <v>132</v>
      </c>
      <c r="B3652" s="2" t="n">
        <v>4</v>
      </c>
      <c r="C3652" s="2" t="s">
        <v>173</v>
      </c>
      <c r="D3652" s="2" t="n">
        <v>0.548238456249237</v>
      </c>
      <c r="E3652" s="2" t="n">
        <v>-0.00561805255711079</v>
      </c>
    </row>
    <row r="3653" customFormat="false" ht="12.5" hidden="false" customHeight="false" outlineLevel="0" collapsed="false">
      <c r="A3653" s="2" t="s">
        <v>132</v>
      </c>
      <c r="B3653" s="2" t="n">
        <v>5</v>
      </c>
      <c r="C3653" s="2" t="s">
        <v>173</v>
      </c>
      <c r="D3653" s="2" t="n">
        <v>0.550984442234039</v>
      </c>
      <c r="E3653" s="2" t="n">
        <v>-0.00330333248712122</v>
      </c>
    </row>
    <row r="3654" customFormat="false" ht="12.5" hidden="false" customHeight="false" outlineLevel="0" collapsed="false">
      <c r="A3654" s="2" t="s">
        <v>132</v>
      </c>
      <c r="B3654" s="2" t="n">
        <v>6</v>
      </c>
      <c r="C3654" s="2" t="s">
        <v>173</v>
      </c>
      <c r="D3654" s="2" t="n">
        <v>0.552349328994751</v>
      </c>
      <c r="E3654" s="2" t="n">
        <v>-0.00236971164122224</v>
      </c>
    </row>
    <row r="3655" customFormat="false" ht="12.5" hidden="false" customHeight="false" outlineLevel="0" collapsed="false">
      <c r="A3655" s="2" t="s">
        <v>132</v>
      </c>
      <c r="B3655" s="2" t="n">
        <v>7</v>
      </c>
      <c r="C3655" s="2" t="s">
        <v>173</v>
      </c>
      <c r="D3655" s="2" t="n">
        <v>0.552342176437378</v>
      </c>
      <c r="E3655" s="2" t="n">
        <v>-0.00280813011340797</v>
      </c>
    </row>
    <row r="3656" customFormat="false" ht="12.5" hidden="false" customHeight="false" outlineLevel="0" collapsed="false">
      <c r="A3656" s="2" t="s">
        <v>132</v>
      </c>
      <c r="B3656" s="2" t="n">
        <v>8</v>
      </c>
      <c r="C3656" s="2" t="s">
        <v>173</v>
      </c>
      <c r="D3656" s="2" t="n">
        <v>0.555119335651398</v>
      </c>
      <c r="E3656" s="2" t="n">
        <v>-0.00046223690151237</v>
      </c>
    </row>
    <row r="3657" customFormat="false" ht="12.5" hidden="false" customHeight="false" outlineLevel="0" collapsed="false">
      <c r="A3657" s="2" t="s">
        <v>132</v>
      </c>
      <c r="B3657" s="2" t="n">
        <v>9</v>
      </c>
      <c r="C3657" s="2" t="s">
        <v>173</v>
      </c>
      <c r="D3657" s="2" t="n">
        <v>0.556020975112915</v>
      </c>
      <c r="E3657" s="2" t="n">
        <v>8.13666974863736E-006</v>
      </c>
    </row>
    <row r="3658" customFormat="false" ht="12.5" hidden="false" customHeight="false" outlineLevel="0" collapsed="false">
      <c r="A3658" s="2" t="s">
        <v>132</v>
      </c>
      <c r="B3658" s="2" t="n">
        <v>10</v>
      </c>
      <c r="C3658" s="2" t="s">
        <v>173</v>
      </c>
      <c r="D3658" s="2" t="n">
        <v>0.557350218296051</v>
      </c>
      <c r="E3658" s="2" t="n">
        <v>0.000906113942619413</v>
      </c>
    </row>
    <row r="3659" customFormat="false" ht="12.5" hidden="false" customHeight="false" outlineLevel="0" collapsed="false">
      <c r="A3659" s="2" t="s">
        <v>132</v>
      </c>
      <c r="B3659" s="2" t="n">
        <v>11</v>
      </c>
      <c r="C3659" s="2" t="s">
        <v>173</v>
      </c>
      <c r="D3659" s="2" t="n">
        <v>0.557970881462097</v>
      </c>
      <c r="E3659" s="2" t="n">
        <v>0.00109551125206053</v>
      </c>
    </row>
    <row r="3660" customFormat="false" ht="12.5" hidden="false" customHeight="false" outlineLevel="0" collapsed="false">
      <c r="A3660" s="2" t="s">
        <v>132</v>
      </c>
      <c r="B3660" s="2" t="n">
        <v>12</v>
      </c>
      <c r="C3660" s="2" t="s">
        <v>173</v>
      </c>
      <c r="D3660" s="2" t="n">
        <v>0.559785783290863</v>
      </c>
      <c r="E3660" s="2" t="n">
        <v>0.00247914716601372</v>
      </c>
    </row>
    <row r="3661" customFormat="false" ht="12.5" hidden="false" customHeight="false" outlineLevel="0" collapsed="false">
      <c r="A3661" s="2" t="s">
        <v>132</v>
      </c>
      <c r="B3661" s="2" t="n">
        <v>13</v>
      </c>
      <c r="C3661" s="2" t="s">
        <v>173</v>
      </c>
      <c r="D3661" s="2" t="n">
        <v>0.55838406085968</v>
      </c>
      <c r="E3661" s="2" t="n">
        <v>0.000646158820018172</v>
      </c>
    </row>
    <row r="3662" customFormat="false" ht="12.5" hidden="false" customHeight="false" outlineLevel="0" collapsed="false">
      <c r="A3662" s="2" t="s">
        <v>132</v>
      </c>
      <c r="B3662" s="2" t="n">
        <v>14</v>
      </c>
      <c r="C3662" s="2" t="s">
        <v>173</v>
      </c>
      <c r="D3662" s="2" t="n">
        <v>0.561058819293976</v>
      </c>
      <c r="E3662" s="2" t="n">
        <v>0.00288965133950114</v>
      </c>
    </row>
    <row r="3663" customFormat="false" ht="12.5" hidden="false" customHeight="false" outlineLevel="0" collapsed="false">
      <c r="A3663" s="2" t="s">
        <v>132</v>
      </c>
      <c r="B3663" s="2" t="n">
        <v>15</v>
      </c>
      <c r="C3663" s="2" t="s">
        <v>173</v>
      </c>
      <c r="D3663" s="2" t="n">
        <v>0.561834990978241</v>
      </c>
      <c r="E3663" s="2" t="n">
        <v>0.0032345571089536</v>
      </c>
    </row>
    <row r="3664" customFormat="false" ht="12.5" hidden="false" customHeight="false" outlineLevel="0" collapsed="false">
      <c r="A3664" s="2" t="s">
        <v>132</v>
      </c>
      <c r="B3664" s="2" t="n">
        <v>16</v>
      </c>
      <c r="C3664" s="2" t="s">
        <v>173</v>
      </c>
      <c r="D3664" s="2" t="n">
        <v>0.562105774879456</v>
      </c>
      <c r="E3664" s="2" t="n">
        <v>0.00307407509535551</v>
      </c>
    </row>
    <row r="3665" customFormat="false" ht="12.5" hidden="false" customHeight="false" outlineLevel="0" collapsed="false">
      <c r="A3665" s="2" t="s">
        <v>132</v>
      </c>
      <c r="B3665" s="2" t="n">
        <v>17</v>
      </c>
      <c r="C3665" s="2" t="s">
        <v>173</v>
      </c>
      <c r="D3665" s="2" t="n">
        <v>0.560609340667725</v>
      </c>
      <c r="E3665" s="2" t="n">
        <v>0.00114637496881187</v>
      </c>
    </row>
    <row r="3666" customFormat="false" ht="12.5" hidden="false" customHeight="false" outlineLevel="0" collapsed="false">
      <c r="A3666" s="2" t="s">
        <v>132</v>
      </c>
      <c r="B3666" s="2" t="n">
        <v>18</v>
      </c>
      <c r="C3666" s="2" t="s">
        <v>173</v>
      </c>
      <c r="D3666" s="2" t="n">
        <v>0.562587857246399</v>
      </c>
      <c r="E3666" s="2" t="n">
        <v>0.0026936256326735</v>
      </c>
    </row>
    <row r="3667" customFormat="false" ht="12.5" hidden="false" customHeight="false" outlineLevel="0" collapsed="false">
      <c r="A3667" s="2" t="s">
        <v>132</v>
      </c>
      <c r="B3667" s="2" t="n">
        <v>19</v>
      </c>
      <c r="C3667" s="2" t="s">
        <v>173</v>
      </c>
      <c r="D3667" s="2" t="n">
        <v>0.56276148557663</v>
      </c>
      <c r="E3667" s="2" t="n">
        <v>0.00243598804809153</v>
      </c>
    </row>
    <row r="3668" customFormat="false" ht="12.5" hidden="false" customHeight="false" outlineLevel="0" collapsed="false">
      <c r="A3668" s="2" t="s">
        <v>132</v>
      </c>
      <c r="B3668" s="2" t="n">
        <v>20</v>
      </c>
      <c r="C3668" s="2" t="s">
        <v>173</v>
      </c>
      <c r="D3668" s="2" t="n">
        <v>0.563331305980682</v>
      </c>
      <c r="E3668" s="2" t="n">
        <v>0.00257454253733158</v>
      </c>
    </row>
    <row r="3669" customFormat="false" ht="12.5" hidden="false" customHeight="false" outlineLevel="0" collapsed="false">
      <c r="A3669" s="2" t="s">
        <v>132</v>
      </c>
      <c r="B3669" s="2" t="n">
        <v>21</v>
      </c>
      <c r="C3669" s="2" t="s">
        <v>173</v>
      </c>
      <c r="D3669" s="2" t="n">
        <v>0.564790070056915</v>
      </c>
      <c r="E3669" s="2" t="n">
        <v>0.00360204069875181</v>
      </c>
    </row>
    <row r="3670" customFormat="false" ht="12.5" hidden="false" customHeight="false" outlineLevel="0" collapsed="false">
      <c r="A3670" s="2" t="s">
        <v>132</v>
      </c>
      <c r="B3670" s="2" t="n">
        <v>22</v>
      </c>
      <c r="C3670" s="2" t="s">
        <v>173</v>
      </c>
      <c r="D3670" s="2" t="n">
        <v>0.563574612140656</v>
      </c>
      <c r="E3670" s="2" t="n">
        <v>0.00195531686767936</v>
      </c>
    </row>
    <row r="3671" customFormat="false" ht="12.5" hidden="false" customHeight="false" outlineLevel="0" collapsed="false">
      <c r="A3671" s="2" t="s">
        <v>132</v>
      </c>
      <c r="B3671" s="2" t="n">
        <v>23</v>
      </c>
      <c r="C3671" s="2" t="s">
        <v>173</v>
      </c>
      <c r="D3671" s="2" t="n">
        <v>0.564034283161163</v>
      </c>
      <c r="E3671" s="2" t="n">
        <v>0.00198372197337449</v>
      </c>
    </row>
    <row r="3672" customFormat="false" ht="12.5" hidden="false" customHeight="false" outlineLevel="0" collapsed="false">
      <c r="A3672" s="2" t="s">
        <v>132</v>
      </c>
      <c r="B3672" s="2" t="n">
        <v>24</v>
      </c>
      <c r="C3672" s="2" t="s">
        <v>173</v>
      </c>
      <c r="D3672" s="2" t="n">
        <v>0.564218997955322</v>
      </c>
      <c r="E3672" s="2" t="n">
        <v>0.00173717096913606</v>
      </c>
    </row>
    <row r="3673" customFormat="false" ht="12.5" hidden="false" customHeight="false" outlineLevel="0" collapsed="false">
      <c r="A3673" s="2" t="s">
        <v>132</v>
      </c>
      <c r="B3673" s="2" t="n">
        <v>25</v>
      </c>
      <c r="C3673" s="2" t="s">
        <v>173</v>
      </c>
      <c r="D3673" s="2" t="n">
        <v>0.564446985721588</v>
      </c>
      <c r="E3673" s="2" t="n">
        <v>0.00153389282058924</v>
      </c>
    </row>
    <row r="3674" customFormat="false" ht="12.5" hidden="false" customHeight="false" outlineLevel="0" collapsed="false">
      <c r="A3674" s="2" t="s">
        <v>132</v>
      </c>
      <c r="B3674" s="2" t="n">
        <v>26</v>
      </c>
      <c r="C3674" s="2" t="s">
        <v>173</v>
      </c>
      <c r="D3674" s="2" t="n">
        <v>0.56474244594574</v>
      </c>
      <c r="E3674" s="2" t="n">
        <v>0.00139808712992817</v>
      </c>
    </row>
    <row r="3675" customFormat="false" ht="12.5" hidden="false" customHeight="false" outlineLevel="0" collapsed="false">
      <c r="A3675" s="2" t="s">
        <v>132</v>
      </c>
      <c r="B3675" s="2" t="n">
        <v>27</v>
      </c>
      <c r="C3675" s="2" t="s">
        <v>173</v>
      </c>
      <c r="D3675" s="2" t="n">
        <v>0.565242052078247</v>
      </c>
      <c r="E3675" s="2" t="n">
        <v>0.00146642734762281</v>
      </c>
    </row>
    <row r="3676" customFormat="false" ht="12.5" hidden="false" customHeight="false" outlineLevel="0" collapsed="false">
      <c r="A3676" s="2" t="s">
        <v>132</v>
      </c>
      <c r="B3676" s="2" t="n">
        <v>28</v>
      </c>
      <c r="C3676" s="2" t="s">
        <v>173</v>
      </c>
      <c r="D3676" s="2" t="n">
        <v>0.56442654132843</v>
      </c>
      <c r="E3676" s="2" t="n">
        <v>0.000219650726648979</v>
      </c>
    </row>
    <row r="3677" customFormat="false" ht="12.5" hidden="false" customHeight="false" outlineLevel="0" collapsed="false">
      <c r="A3677" s="2" t="s">
        <v>132</v>
      </c>
      <c r="B3677" s="2" t="n">
        <v>29</v>
      </c>
      <c r="C3677" s="2" t="s">
        <v>173</v>
      </c>
      <c r="D3677" s="2" t="n">
        <v>0.56481921672821</v>
      </c>
      <c r="E3677" s="2" t="n">
        <v>0.000181060226168484</v>
      </c>
    </row>
    <row r="3678" customFormat="false" ht="12.5" hidden="false" customHeight="false" outlineLevel="0" collapsed="false">
      <c r="A3678" s="2" t="s">
        <v>132</v>
      </c>
      <c r="B3678" s="2" t="n">
        <v>30</v>
      </c>
      <c r="C3678" s="2" t="s">
        <v>173</v>
      </c>
      <c r="D3678" s="2" t="n">
        <v>0.564384043216705</v>
      </c>
      <c r="E3678" s="2" t="n">
        <v>-0.000685379200149328</v>
      </c>
    </row>
    <row r="3679" customFormat="false" ht="12.5" hidden="false" customHeight="false" outlineLevel="0" collapsed="false">
      <c r="A3679" s="2" t="s">
        <v>132</v>
      </c>
      <c r="B3679" s="2" t="n">
        <v>31</v>
      </c>
      <c r="C3679" s="2" t="s">
        <v>173</v>
      </c>
      <c r="D3679" s="2" t="n">
        <v>0.566052734851837</v>
      </c>
      <c r="E3679" s="2" t="n">
        <v>0.000552046520169824</v>
      </c>
    </row>
    <row r="3680" customFormat="false" ht="12.5" hidden="false" customHeight="false" outlineLevel="0" collapsed="false">
      <c r="A3680" s="2" t="s">
        <v>132</v>
      </c>
      <c r="B3680" s="2" t="n">
        <v>32</v>
      </c>
      <c r="C3680" s="2" t="s">
        <v>173</v>
      </c>
      <c r="D3680" s="2" t="n">
        <v>0.564820528030396</v>
      </c>
      <c r="E3680" s="2" t="n">
        <v>-0.00111142615787685</v>
      </c>
    </row>
    <row r="3681" customFormat="false" ht="12.5" hidden="false" customHeight="false" outlineLevel="0" collapsed="false">
      <c r="A3681" s="2" t="s">
        <v>132</v>
      </c>
      <c r="B3681" s="2" t="n">
        <v>33</v>
      </c>
      <c r="C3681" s="2" t="s">
        <v>173</v>
      </c>
      <c r="D3681" s="2" t="n">
        <v>0.564998090267181</v>
      </c>
      <c r="E3681" s="2" t="n">
        <v>-0.00136512983590364</v>
      </c>
    </row>
    <row r="3682" customFormat="false" ht="12.5" hidden="false" customHeight="false" outlineLevel="0" collapsed="false">
      <c r="A3682" s="2" t="s">
        <v>132</v>
      </c>
      <c r="B3682" s="2" t="n">
        <v>34</v>
      </c>
      <c r="C3682" s="2" t="s">
        <v>173</v>
      </c>
      <c r="D3682" s="2" t="n">
        <v>0.564359128475189</v>
      </c>
      <c r="E3682" s="2" t="n">
        <v>-0.00243535754270852</v>
      </c>
    </row>
    <row r="3683" customFormat="false" ht="12.5" hidden="false" customHeight="false" outlineLevel="0" collapsed="false">
      <c r="A3683" s="2" t="s">
        <v>132</v>
      </c>
      <c r="B3683" s="2" t="n">
        <v>35</v>
      </c>
      <c r="C3683" s="2" t="s">
        <v>173</v>
      </c>
      <c r="D3683" s="2" t="n">
        <v>0.566512405872345</v>
      </c>
      <c r="E3683" s="2" t="n">
        <v>-0.000713346060365439</v>
      </c>
    </row>
    <row r="3684" customFormat="false" ht="12.5" hidden="false" customHeight="false" outlineLevel="0" collapsed="false">
      <c r="A3684" s="2" t="s">
        <v>132</v>
      </c>
      <c r="B3684" s="2" t="n">
        <v>36</v>
      </c>
      <c r="C3684" s="2" t="s">
        <v>173</v>
      </c>
      <c r="D3684" s="2" t="n">
        <v>0.566348314285278</v>
      </c>
      <c r="E3684" s="2" t="n">
        <v>-0.00130870356224477</v>
      </c>
    </row>
    <row r="3685" customFormat="false" ht="12.5" hidden="false" customHeight="false" outlineLevel="0" collapsed="false">
      <c r="A3685" s="2" t="s">
        <v>132</v>
      </c>
      <c r="B3685" s="2" t="n">
        <v>37</v>
      </c>
      <c r="C3685" s="2" t="s">
        <v>173</v>
      </c>
      <c r="D3685" s="2" t="n">
        <v>0.564964532852173</v>
      </c>
      <c r="E3685" s="2" t="n">
        <v>-0.00312375091016293</v>
      </c>
    </row>
    <row r="3686" customFormat="false" ht="12.5" hidden="false" customHeight="false" outlineLevel="0" collapsed="false">
      <c r="A3686" s="2" t="s">
        <v>132</v>
      </c>
      <c r="B3686" s="2" t="n">
        <v>38</v>
      </c>
      <c r="C3686" s="2" t="s">
        <v>173</v>
      </c>
      <c r="D3686" s="2" t="n">
        <v>0.565491795539856</v>
      </c>
      <c r="E3686" s="2" t="n">
        <v>-0.0030277541372925</v>
      </c>
    </row>
    <row r="3687" customFormat="false" ht="12.5" hidden="false" customHeight="false" outlineLevel="0" collapsed="false">
      <c r="A3687" s="2" t="s">
        <v>132</v>
      </c>
      <c r="B3687" s="2" t="n">
        <v>39</v>
      </c>
      <c r="C3687" s="2" t="s">
        <v>173</v>
      </c>
      <c r="D3687" s="2" t="n">
        <v>0.565608382225037</v>
      </c>
      <c r="E3687" s="2" t="n">
        <v>-0.00334243336692452</v>
      </c>
    </row>
    <row r="3688" customFormat="false" ht="12.5" hidden="false" customHeight="false" outlineLevel="0" collapsed="false">
      <c r="A3688" s="2" t="s">
        <v>132</v>
      </c>
      <c r="B3688" s="2" t="n">
        <v>40</v>
      </c>
      <c r="C3688" s="2" t="s">
        <v>173</v>
      </c>
      <c r="D3688" s="2" t="n">
        <v>0.565920293331146</v>
      </c>
      <c r="E3688" s="2" t="n">
        <v>-0.00346178817562759</v>
      </c>
    </row>
    <row r="3689" customFormat="false" ht="12.5" hidden="false" customHeight="false" outlineLevel="0" collapsed="false">
      <c r="A3689" s="2" t="s">
        <v>133</v>
      </c>
      <c r="B3689" s="2" t="n">
        <v>1</v>
      </c>
      <c r="C3689" s="2" t="s">
        <v>173</v>
      </c>
      <c r="D3689" s="2" t="n">
        <v>0.52143007516861</v>
      </c>
      <c r="E3689" s="2" t="n">
        <v>-0.0109373414888978</v>
      </c>
    </row>
    <row r="3690" customFormat="false" ht="12.5" hidden="false" customHeight="false" outlineLevel="0" collapsed="false">
      <c r="A3690" s="2" t="s">
        <v>133</v>
      </c>
      <c r="B3690" s="2" t="n">
        <v>2</v>
      </c>
      <c r="C3690" s="2" t="s">
        <v>173</v>
      </c>
      <c r="D3690" s="2" t="n">
        <v>0.523615777492523</v>
      </c>
      <c r="E3690" s="2" t="n">
        <v>-0.00924006476998329</v>
      </c>
    </row>
    <row r="3691" customFormat="false" ht="12.5" hidden="false" customHeight="false" outlineLevel="0" collapsed="false">
      <c r="A3691" s="2" t="s">
        <v>133</v>
      </c>
      <c r="B3691" s="2" t="n">
        <v>3</v>
      </c>
      <c r="C3691" s="2" t="s">
        <v>173</v>
      </c>
      <c r="D3691" s="2" t="n">
        <v>0.525521457195282</v>
      </c>
      <c r="E3691" s="2" t="n">
        <v>-0.00782281067222357</v>
      </c>
    </row>
    <row r="3692" customFormat="false" ht="12.5" hidden="false" customHeight="false" outlineLevel="0" collapsed="false">
      <c r="A3692" s="2" t="s">
        <v>133</v>
      </c>
      <c r="B3692" s="2" t="n">
        <v>4</v>
      </c>
      <c r="C3692" s="2" t="s">
        <v>173</v>
      </c>
      <c r="D3692" s="2" t="n">
        <v>0.529012262821198</v>
      </c>
      <c r="E3692" s="2" t="n">
        <v>-0.00482043111696839</v>
      </c>
    </row>
    <row r="3693" customFormat="false" ht="12.5" hidden="false" customHeight="false" outlineLevel="0" collapsed="false">
      <c r="A3693" s="2" t="s">
        <v>133</v>
      </c>
      <c r="B3693" s="2" t="n">
        <v>5</v>
      </c>
      <c r="C3693" s="2" t="s">
        <v>173</v>
      </c>
      <c r="D3693" s="2" t="n">
        <v>0.529866337776184</v>
      </c>
      <c r="E3693" s="2" t="n">
        <v>-0.00445478176698089</v>
      </c>
    </row>
    <row r="3694" customFormat="false" ht="12.5" hidden="false" customHeight="false" outlineLevel="0" collapsed="false">
      <c r="A3694" s="2" t="s">
        <v>133</v>
      </c>
      <c r="B3694" s="2" t="n">
        <v>6</v>
      </c>
      <c r="C3694" s="2" t="s">
        <v>173</v>
      </c>
      <c r="D3694" s="2" t="n">
        <v>0.532621800899506</v>
      </c>
      <c r="E3694" s="2" t="n">
        <v>-0.00218774424865842</v>
      </c>
    </row>
    <row r="3695" customFormat="false" ht="12.5" hidden="false" customHeight="false" outlineLevel="0" collapsed="false">
      <c r="A3695" s="2" t="s">
        <v>133</v>
      </c>
      <c r="B3695" s="2" t="n">
        <v>7</v>
      </c>
      <c r="C3695" s="2" t="s">
        <v>173</v>
      </c>
      <c r="D3695" s="2" t="n">
        <v>0.53302788734436</v>
      </c>
      <c r="E3695" s="2" t="n">
        <v>-0.00227008364163339</v>
      </c>
    </row>
    <row r="3696" customFormat="false" ht="12.5" hidden="false" customHeight="false" outlineLevel="0" collapsed="false">
      <c r="A3696" s="2" t="s">
        <v>133</v>
      </c>
      <c r="B3696" s="2" t="n">
        <v>8</v>
      </c>
      <c r="C3696" s="2" t="s">
        <v>173</v>
      </c>
      <c r="D3696" s="2" t="n">
        <v>0.534869492053986</v>
      </c>
      <c r="E3696" s="2" t="n">
        <v>-0.000916904653422535</v>
      </c>
    </row>
    <row r="3697" customFormat="false" ht="12.5" hidden="false" customHeight="false" outlineLevel="0" collapsed="false">
      <c r="A3697" s="2" t="s">
        <v>133</v>
      </c>
      <c r="B3697" s="2" t="n">
        <v>9</v>
      </c>
      <c r="C3697" s="2" t="s">
        <v>173</v>
      </c>
      <c r="D3697" s="2" t="n">
        <v>0.536275088787079</v>
      </c>
      <c r="E3697" s="2" t="n">
        <v>2.6631320793058E-007</v>
      </c>
    </row>
    <row r="3698" customFormat="false" ht="12.5" hidden="false" customHeight="false" outlineLevel="0" collapsed="false">
      <c r="A3698" s="2" t="s">
        <v>133</v>
      </c>
      <c r="B3698" s="2" t="n">
        <v>10</v>
      </c>
      <c r="C3698" s="2" t="s">
        <v>173</v>
      </c>
      <c r="D3698" s="2" t="n">
        <v>0.538131654262543</v>
      </c>
      <c r="E3698" s="2" t="n">
        <v>0.0013684059958905</v>
      </c>
    </row>
    <row r="3699" customFormat="false" ht="12.5" hidden="false" customHeight="false" outlineLevel="0" collapsed="false">
      <c r="A3699" s="2" t="s">
        <v>133</v>
      </c>
      <c r="B3699" s="2" t="n">
        <v>11</v>
      </c>
      <c r="C3699" s="2" t="s">
        <v>173</v>
      </c>
      <c r="D3699" s="2" t="n">
        <v>0.539756655693054</v>
      </c>
      <c r="E3699" s="2" t="n">
        <v>0.00250498182140291</v>
      </c>
    </row>
    <row r="3700" customFormat="false" ht="12.5" hidden="false" customHeight="false" outlineLevel="0" collapsed="false">
      <c r="A3700" s="2" t="s">
        <v>133</v>
      </c>
      <c r="B3700" s="2" t="n">
        <v>12</v>
      </c>
      <c r="C3700" s="2" t="s">
        <v>173</v>
      </c>
      <c r="D3700" s="2" t="n">
        <v>0.540332078933716</v>
      </c>
      <c r="E3700" s="2" t="n">
        <v>0.00259197922423482</v>
      </c>
    </row>
    <row r="3701" customFormat="false" ht="12.5" hidden="false" customHeight="false" outlineLevel="0" collapsed="false">
      <c r="A3701" s="2" t="s">
        <v>133</v>
      </c>
      <c r="B3701" s="2" t="n">
        <v>13</v>
      </c>
      <c r="C3701" s="2" t="s">
        <v>173</v>
      </c>
      <c r="D3701" s="2" t="n">
        <v>0.53942221403122</v>
      </c>
      <c r="E3701" s="2" t="n">
        <v>0.00119368860032409</v>
      </c>
    </row>
    <row r="3702" customFormat="false" ht="12.5" hidden="false" customHeight="false" outlineLevel="0" collapsed="false">
      <c r="A3702" s="2" t="s">
        <v>133</v>
      </c>
      <c r="B3702" s="2" t="n">
        <v>14</v>
      </c>
      <c r="C3702" s="2" t="s">
        <v>173</v>
      </c>
      <c r="D3702" s="2" t="n">
        <v>0.54079931974411</v>
      </c>
      <c r="E3702" s="2" t="n">
        <v>0.00208236859180033</v>
      </c>
    </row>
    <row r="3703" customFormat="false" ht="12.5" hidden="false" customHeight="false" outlineLevel="0" collapsed="false">
      <c r="A3703" s="2" t="s">
        <v>133</v>
      </c>
      <c r="B3703" s="2" t="n">
        <v>15</v>
      </c>
      <c r="C3703" s="2" t="s">
        <v>173</v>
      </c>
      <c r="D3703" s="2" t="n">
        <v>0.542052865028381</v>
      </c>
      <c r="E3703" s="2" t="n">
        <v>0.00284748803824186</v>
      </c>
    </row>
    <row r="3704" customFormat="false" ht="12.5" hidden="false" customHeight="false" outlineLevel="0" collapsed="false">
      <c r="A3704" s="2" t="s">
        <v>133</v>
      </c>
      <c r="B3704" s="2" t="n">
        <v>16</v>
      </c>
      <c r="C3704" s="2" t="s">
        <v>173</v>
      </c>
      <c r="D3704" s="2" t="n">
        <v>0.543016850948334</v>
      </c>
      <c r="E3704" s="2" t="n">
        <v>0.00332304835319519</v>
      </c>
    </row>
    <row r="3705" customFormat="false" ht="12.5" hidden="false" customHeight="false" outlineLevel="0" collapsed="false">
      <c r="A3705" s="2" t="s">
        <v>133</v>
      </c>
      <c r="B3705" s="2" t="n">
        <v>17</v>
      </c>
      <c r="C3705" s="2" t="s">
        <v>173</v>
      </c>
      <c r="D3705" s="2" t="n">
        <v>0.542847156524658</v>
      </c>
      <c r="E3705" s="2" t="n">
        <v>0.00266492809168994</v>
      </c>
    </row>
    <row r="3706" customFormat="false" ht="12.5" hidden="false" customHeight="false" outlineLevel="0" collapsed="false">
      <c r="A3706" s="2" t="s">
        <v>133</v>
      </c>
      <c r="B3706" s="2" t="n">
        <v>18</v>
      </c>
      <c r="C3706" s="2" t="s">
        <v>173</v>
      </c>
      <c r="D3706" s="2" t="n">
        <v>0.543470978736877</v>
      </c>
      <c r="E3706" s="2" t="n">
        <v>0.00280032469891012</v>
      </c>
    </row>
    <row r="3707" customFormat="false" ht="12.5" hidden="false" customHeight="false" outlineLevel="0" collapsed="false">
      <c r="A3707" s="2" t="s">
        <v>133</v>
      </c>
      <c r="B3707" s="2" t="n">
        <v>19</v>
      </c>
      <c r="C3707" s="2" t="s">
        <v>173</v>
      </c>
      <c r="D3707" s="2" t="n">
        <v>0.544010102748871</v>
      </c>
      <c r="E3707" s="2" t="n">
        <v>0.00285102287307382</v>
      </c>
    </row>
    <row r="3708" customFormat="false" ht="12.5" hidden="false" customHeight="false" outlineLevel="0" collapsed="false">
      <c r="A3708" s="2" t="s">
        <v>133</v>
      </c>
      <c r="B3708" s="2" t="n">
        <v>20</v>
      </c>
      <c r="C3708" s="2" t="s">
        <v>173</v>
      </c>
      <c r="D3708" s="2" t="n">
        <v>0.543446123600006</v>
      </c>
      <c r="E3708" s="2" t="n">
        <v>0.00179861800279468</v>
      </c>
    </row>
    <row r="3709" customFormat="false" ht="12.5" hidden="false" customHeight="false" outlineLevel="0" collapsed="false">
      <c r="A3709" s="2" t="s">
        <v>133</v>
      </c>
      <c r="B3709" s="2" t="n">
        <v>21</v>
      </c>
      <c r="C3709" s="2" t="s">
        <v>173</v>
      </c>
      <c r="D3709" s="2" t="n">
        <v>0.544637262821198</v>
      </c>
      <c r="E3709" s="2" t="n">
        <v>0.0025013315025717</v>
      </c>
    </row>
    <row r="3710" customFormat="false" ht="12.5" hidden="false" customHeight="false" outlineLevel="0" collapsed="false">
      <c r="A3710" s="2" t="s">
        <v>133</v>
      </c>
      <c r="B3710" s="2" t="n">
        <v>22</v>
      </c>
      <c r="C3710" s="2" t="s">
        <v>173</v>
      </c>
      <c r="D3710" s="2" t="n">
        <v>0.544944286346436</v>
      </c>
      <c r="E3710" s="2" t="n">
        <v>0.00231992918998003</v>
      </c>
    </row>
    <row r="3711" customFormat="false" ht="12.5" hidden="false" customHeight="false" outlineLevel="0" collapsed="false">
      <c r="A3711" s="2" t="s">
        <v>133</v>
      </c>
      <c r="B3711" s="2" t="n">
        <v>23</v>
      </c>
      <c r="C3711" s="2" t="s">
        <v>173</v>
      </c>
      <c r="D3711" s="2" t="n">
        <v>0.545686542987824</v>
      </c>
      <c r="E3711" s="2" t="n">
        <v>0.0025737602263689</v>
      </c>
    </row>
    <row r="3712" customFormat="false" ht="12.5" hidden="false" customHeight="false" outlineLevel="0" collapsed="false">
      <c r="A3712" s="2" t="s">
        <v>133</v>
      </c>
      <c r="B3712" s="2" t="n">
        <v>24</v>
      </c>
      <c r="C3712" s="2" t="s">
        <v>173</v>
      </c>
      <c r="D3712" s="2" t="n">
        <v>0.544330477714539</v>
      </c>
      <c r="E3712" s="2" t="n">
        <v>0.000729269173461944</v>
      </c>
    </row>
    <row r="3713" customFormat="false" ht="12.5" hidden="false" customHeight="false" outlineLevel="0" collapsed="false">
      <c r="A3713" s="2" t="s">
        <v>133</v>
      </c>
      <c r="B3713" s="2" t="n">
        <v>25</v>
      </c>
      <c r="C3713" s="2" t="s">
        <v>173</v>
      </c>
      <c r="D3713" s="2" t="n">
        <v>0.546016275882721</v>
      </c>
      <c r="E3713" s="2" t="n">
        <v>0.00192664156202227</v>
      </c>
    </row>
    <row r="3714" customFormat="false" ht="12.5" hidden="false" customHeight="false" outlineLevel="0" collapsed="false">
      <c r="A3714" s="2" t="s">
        <v>133</v>
      </c>
      <c r="B3714" s="2" t="n">
        <v>26</v>
      </c>
      <c r="C3714" s="2" t="s">
        <v>173</v>
      </c>
      <c r="D3714" s="2" t="n">
        <v>0.54557877779007</v>
      </c>
      <c r="E3714" s="2" t="n">
        <v>0.00100071774795651</v>
      </c>
    </row>
    <row r="3715" customFormat="false" ht="12.5" hidden="false" customHeight="false" outlineLevel="0" collapsed="false">
      <c r="A3715" s="2" t="s">
        <v>133</v>
      </c>
      <c r="B3715" s="2" t="n">
        <v>27</v>
      </c>
      <c r="C3715" s="2" t="s">
        <v>173</v>
      </c>
      <c r="D3715" s="2" t="n">
        <v>0.545697331428528</v>
      </c>
      <c r="E3715" s="2" t="n">
        <v>0.000630845665000379</v>
      </c>
    </row>
    <row r="3716" customFormat="false" ht="12.5" hidden="false" customHeight="false" outlineLevel="0" collapsed="false">
      <c r="A3716" s="2" t="s">
        <v>133</v>
      </c>
      <c r="B3716" s="2" t="n">
        <v>28</v>
      </c>
      <c r="C3716" s="2" t="s">
        <v>173</v>
      </c>
      <c r="D3716" s="2" t="n">
        <v>0.546197831630707</v>
      </c>
      <c r="E3716" s="2" t="n">
        <v>0.000642920087557286</v>
      </c>
    </row>
    <row r="3717" customFormat="false" ht="12.5" hidden="false" customHeight="false" outlineLevel="0" collapsed="false">
      <c r="A3717" s="2" t="s">
        <v>133</v>
      </c>
      <c r="B3717" s="2" t="n">
        <v>29</v>
      </c>
      <c r="C3717" s="2" t="s">
        <v>173</v>
      </c>
      <c r="D3717" s="2" t="n">
        <v>0.546865940093994</v>
      </c>
      <c r="E3717" s="2" t="n">
        <v>0.000822602829430252</v>
      </c>
    </row>
    <row r="3718" customFormat="false" ht="12.5" hidden="false" customHeight="false" outlineLevel="0" collapsed="false">
      <c r="A3718" s="2" t="s">
        <v>133</v>
      </c>
      <c r="B3718" s="2" t="n">
        <v>30</v>
      </c>
      <c r="C3718" s="2" t="s">
        <v>173</v>
      </c>
      <c r="D3718" s="2" t="n">
        <v>0.546744823455811</v>
      </c>
      <c r="E3718" s="2" t="n">
        <v>0.000213060455280356</v>
      </c>
    </row>
    <row r="3719" customFormat="false" ht="12.5" hidden="false" customHeight="false" outlineLevel="0" collapsed="false">
      <c r="A3719" s="2" t="s">
        <v>133</v>
      </c>
      <c r="B3719" s="2" t="n">
        <v>31</v>
      </c>
      <c r="C3719" s="2" t="s">
        <v>173</v>
      </c>
      <c r="D3719" s="2" t="n">
        <v>0.546836793422699</v>
      </c>
      <c r="E3719" s="2" t="n">
        <v>-0.000183395328349434</v>
      </c>
    </row>
    <row r="3720" customFormat="false" ht="12.5" hidden="false" customHeight="false" outlineLevel="0" collapsed="false">
      <c r="A3720" s="2" t="s">
        <v>133</v>
      </c>
      <c r="B3720" s="2" t="n">
        <v>32</v>
      </c>
      <c r="C3720" s="2" t="s">
        <v>173</v>
      </c>
      <c r="D3720" s="2" t="n">
        <v>0.546353876590729</v>
      </c>
      <c r="E3720" s="2" t="n">
        <v>-0.00115473789628595</v>
      </c>
    </row>
    <row r="3721" customFormat="false" ht="12.5" hidden="false" customHeight="false" outlineLevel="0" collapsed="false">
      <c r="A3721" s="2" t="s">
        <v>133</v>
      </c>
      <c r="B3721" s="2" t="n">
        <v>33</v>
      </c>
      <c r="C3721" s="2" t="s">
        <v>173</v>
      </c>
      <c r="D3721" s="2" t="n">
        <v>0.54736053943634</v>
      </c>
      <c r="E3721" s="2" t="n">
        <v>-0.000636500772088766</v>
      </c>
    </row>
    <row r="3722" customFormat="false" ht="12.5" hidden="false" customHeight="false" outlineLevel="0" collapsed="false">
      <c r="A3722" s="2" t="s">
        <v>133</v>
      </c>
      <c r="B3722" s="2" t="n">
        <v>34</v>
      </c>
      <c r="C3722" s="2" t="s">
        <v>173</v>
      </c>
      <c r="D3722" s="2" t="n">
        <v>0.54707396030426</v>
      </c>
      <c r="E3722" s="2" t="n">
        <v>-0.00141150562558323</v>
      </c>
    </row>
    <row r="3723" customFormat="false" ht="12.5" hidden="false" customHeight="false" outlineLevel="0" collapsed="false">
      <c r="A3723" s="2" t="s">
        <v>133</v>
      </c>
      <c r="B3723" s="2" t="n">
        <v>35</v>
      </c>
      <c r="C3723" s="2" t="s">
        <v>173</v>
      </c>
      <c r="D3723" s="2" t="n">
        <v>0.547652423381805</v>
      </c>
      <c r="E3723" s="2" t="n">
        <v>-0.00132146826945245</v>
      </c>
    </row>
    <row r="3724" customFormat="false" ht="12.5" hidden="false" customHeight="false" outlineLevel="0" collapsed="false">
      <c r="A3724" s="2" t="s">
        <v>133</v>
      </c>
      <c r="B3724" s="2" t="n">
        <v>36</v>
      </c>
      <c r="C3724" s="2" t="s">
        <v>173</v>
      </c>
      <c r="D3724" s="2" t="n">
        <v>0.546545445919037</v>
      </c>
      <c r="E3724" s="2" t="n">
        <v>-0.00291687157005072</v>
      </c>
    </row>
    <row r="3725" customFormat="false" ht="12.5" hidden="false" customHeight="false" outlineLevel="0" collapsed="false">
      <c r="A3725" s="2" t="s">
        <v>133</v>
      </c>
      <c r="B3725" s="2" t="n">
        <v>37</v>
      </c>
      <c r="C3725" s="2" t="s">
        <v>173</v>
      </c>
      <c r="D3725" s="2" t="n">
        <v>0.547518908977509</v>
      </c>
      <c r="E3725" s="2" t="n">
        <v>-0.0024318341165781</v>
      </c>
    </row>
    <row r="3726" customFormat="false" ht="12.5" hidden="false" customHeight="false" outlineLevel="0" collapsed="false">
      <c r="A3726" s="2" t="s">
        <v>133</v>
      </c>
      <c r="B3726" s="2" t="n">
        <v>38</v>
      </c>
      <c r="C3726" s="2" t="s">
        <v>173</v>
      </c>
      <c r="D3726" s="2" t="n">
        <v>0.547168135643005</v>
      </c>
      <c r="E3726" s="2" t="n">
        <v>-0.00327103328891099</v>
      </c>
    </row>
    <row r="3727" customFormat="false" ht="12.5" hidden="false" customHeight="false" outlineLevel="0" collapsed="false">
      <c r="A3727" s="2" t="s">
        <v>133</v>
      </c>
      <c r="B3727" s="2" t="n">
        <v>39</v>
      </c>
      <c r="C3727" s="2" t="s">
        <v>173</v>
      </c>
      <c r="D3727" s="2" t="n">
        <v>0.547339498996735</v>
      </c>
      <c r="E3727" s="2" t="n">
        <v>-0.00358809577301145</v>
      </c>
    </row>
    <row r="3728" customFormat="false" ht="12.5" hidden="false" customHeight="false" outlineLevel="0" collapsed="false">
      <c r="A3728" s="2" t="s">
        <v>133</v>
      </c>
      <c r="B3728" s="2" t="n">
        <v>40</v>
      </c>
      <c r="C3728" s="2" t="s">
        <v>173</v>
      </c>
      <c r="D3728" s="2" t="n">
        <v>0.547920048236847</v>
      </c>
      <c r="E3728" s="2" t="n">
        <v>-0.00349597213789821</v>
      </c>
    </row>
    <row r="3729" customFormat="false" ht="12.5" hidden="false" customHeight="false" outlineLevel="0" collapsed="false">
      <c r="A3729" s="2" t="s">
        <v>168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68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68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68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68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68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68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68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68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68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68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68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68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68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68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68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68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68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68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68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68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68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68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68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68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68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68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68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68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68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68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68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68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68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68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68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68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68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68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68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69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9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9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9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9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9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9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9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9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9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9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9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9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9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9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9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9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9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9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9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9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9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9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9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9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9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9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9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9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9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9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9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9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9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9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9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9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9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9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9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70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70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70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70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70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70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70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70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70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70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70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70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70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70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70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70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70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70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70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70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70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70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70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70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70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70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70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70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70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70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70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70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70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70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70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70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70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70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70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140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4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175</v>
      </c>
    </row>
    <row r="10" customFormat="false" ht="12.5" hidden="false" customHeight="false" outlineLevel="0" collapsed="false">
      <c r="A10" s="2" t="s">
        <v>134</v>
      </c>
      <c r="B10" s="2" t="s">
        <v>135</v>
      </c>
    </row>
    <row r="11" customFormat="false" ht="12.5" hidden="false" customHeight="false" outlineLevel="0" collapsed="false">
      <c r="A11" s="2" t="s">
        <v>136</v>
      </c>
      <c r="B11" s="2" t="s">
        <v>45</v>
      </c>
    </row>
    <row r="12" customFormat="false" ht="12.5" hidden="false" customHeight="false" outlineLevel="0" collapsed="false">
      <c r="A12" s="2" t="s">
        <v>137</v>
      </c>
      <c r="B12" s="2" t="s">
        <v>138</v>
      </c>
    </row>
    <row r="13" customFormat="false" ht="12.5" hidden="false" customHeight="false" outlineLevel="0" collapsed="false">
      <c r="A13" s="2" t="s">
        <v>17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140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175</v>
      </c>
    </row>
    <row r="9" customFormat="false" ht="12.5" hidden="false" customHeight="false" outlineLevel="0" collapsed="false">
      <c r="A9" s="2" t="s">
        <v>44</v>
      </c>
      <c r="B9" s="2" t="s">
        <v>173</v>
      </c>
      <c r="C9" s="2" t="s">
        <v>46</v>
      </c>
      <c r="D9" s="2" t="n">
        <v>1</v>
      </c>
      <c r="E9" s="2" t="n">
        <v>0.418190062046051</v>
      </c>
      <c r="F9" s="2" t="n">
        <v>2.3912570476532</v>
      </c>
      <c r="G9" s="2" t="n">
        <v>33.1452560424805</v>
      </c>
      <c r="H9" s="2" t="n">
        <v>7.39686918258667</v>
      </c>
      <c r="I9" s="2" t="n">
        <v>0.395220935344696</v>
      </c>
      <c r="J9" s="2" t="n">
        <v>0</v>
      </c>
    </row>
    <row r="10" customFormat="false" ht="12.5" hidden="false" customHeight="false" outlineLevel="0" collapsed="false">
      <c r="A10" s="2" t="s">
        <v>53</v>
      </c>
      <c r="B10" s="2" t="s">
        <v>173</v>
      </c>
      <c r="C10" s="2" t="s">
        <v>46</v>
      </c>
      <c r="D10" s="2"/>
      <c r="E10" s="2"/>
      <c r="F10" s="2"/>
      <c r="G10" s="2"/>
      <c r="H10" s="2"/>
      <c r="I10" s="2"/>
      <c r="J10" s="2"/>
    </row>
    <row r="11" customFormat="false" ht="12.5" hidden="false" customHeight="false" outlineLevel="0" collapsed="false">
      <c r="A11" s="2" t="s">
        <v>65</v>
      </c>
      <c r="B11" s="2" t="s">
        <v>173</v>
      </c>
      <c r="C11" s="2" t="s">
        <v>46</v>
      </c>
      <c r="D11" s="2" t="n">
        <v>0.80904084444046</v>
      </c>
      <c r="E11" s="2" t="n">
        <v>0.256302446126938</v>
      </c>
      <c r="F11" s="2" t="n">
        <v>2.55380725860596</v>
      </c>
      <c r="G11" s="2" t="n">
        <v>32.4119300842285</v>
      </c>
      <c r="H11" s="2" t="n">
        <v>7.70258474349976</v>
      </c>
      <c r="I11" s="2" t="n">
        <v>0.597298085689545</v>
      </c>
      <c r="J11" s="2" t="n">
        <v>0.305715560913086</v>
      </c>
    </row>
    <row r="12" customFormat="false" ht="12.5" hidden="false" customHeight="false" outlineLevel="0" collapsed="false">
      <c r="A12" s="2" t="s">
        <v>177</v>
      </c>
      <c r="B12" s="2" t="s">
        <v>173</v>
      </c>
      <c r="C12" s="2" t="s">
        <v>46</v>
      </c>
      <c r="D12" s="2"/>
      <c r="E12" s="2"/>
      <c r="F12" s="2"/>
      <c r="G12" s="2"/>
      <c r="H12" s="2"/>
      <c r="I12" s="2"/>
      <c r="J12" s="2"/>
    </row>
    <row r="13" customFormat="false" ht="12.5" hidden="false" customHeight="false" outlineLevel="0" collapsed="false">
      <c r="A13" s="2" t="s">
        <v>72</v>
      </c>
      <c r="B13" s="2" t="s">
        <v>173</v>
      </c>
      <c r="C13" s="2" t="s">
        <v>46</v>
      </c>
      <c r="D13" s="2" t="n">
        <v>1.16949367523193</v>
      </c>
      <c r="E13" s="2" t="n">
        <v>0.45606055855751</v>
      </c>
      <c r="F13" s="2" t="n">
        <v>2.99897789955139</v>
      </c>
      <c r="G13" s="2" t="n">
        <v>33.1193199157715</v>
      </c>
      <c r="H13" s="2" t="n">
        <v>7.17098474502564</v>
      </c>
      <c r="I13" s="2" t="n">
        <v>0.489326030015945</v>
      </c>
      <c r="J13" s="2" t="n">
        <v>-0.22588412463665</v>
      </c>
    </row>
    <row r="14" customFormat="false" ht="12.5" hidden="false" customHeight="false" outlineLevel="0" collapsed="false">
      <c r="A14" s="2" t="s">
        <v>178</v>
      </c>
      <c r="B14" s="2" t="s">
        <v>173</v>
      </c>
      <c r="C14" s="2" t="s">
        <v>46</v>
      </c>
      <c r="D14" s="2"/>
      <c r="E14" s="2"/>
      <c r="F14" s="2"/>
      <c r="G14" s="2"/>
      <c r="H14" s="2"/>
      <c r="I14" s="2"/>
      <c r="J14" s="2"/>
    </row>
    <row r="15" customFormat="false" ht="12.5" hidden="false" customHeight="false" outlineLevel="0" collapsed="false">
      <c r="A15" s="2" t="s">
        <v>79</v>
      </c>
      <c r="B15" s="2" t="s">
        <v>173</v>
      </c>
      <c r="C15" s="2" t="s">
        <v>46</v>
      </c>
      <c r="D15" s="2" t="n">
        <v>2.89494061470032</v>
      </c>
      <c r="E15" s="2" t="n">
        <v>1.37613153457642</v>
      </c>
      <c r="F15" s="2" t="n">
        <v>6.09002923965454</v>
      </c>
      <c r="G15" s="2" t="n">
        <v>33.5040397644043</v>
      </c>
      <c r="H15" s="2" t="n">
        <v>5.86333513259888</v>
      </c>
      <c r="I15" s="2" t="n">
        <v>0.337135463953018</v>
      </c>
      <c r="J15" s="2" t="n">
        <v>-1.53353369235992</v>
      </c>
    </row>
    <row r="16" customFormat="false" ht="12.5" hidden="false" customHeight="false" outlineLevel="0" collapsed="false">
      <c r="A16" s="2" t="s">
        <v>179</v>
      </c>
      <c r="B16" s="2" t="s">
        <v>173</v>
      </c>
      <c r="C16" s="2" t="s">
        <v>46</v>
      </c>
      <c r="D16" s="2" t="n">
        <v>2.41723537445068</v>
      </c>
      <c r="E16" s="2"/>
      <c r="F16" s="2"/>
      <c r="G16" s="2" t="n">
        <v>33.4975280761719</v>
      </c>
      <c r="H16" s="2" t="n">
        <v>6.12351083755493</v>
      </c>
      <c r="I16" s="2"/>
      <c r="J16" s="2" t="n">
        <v>-1.27335798740387</v>
      </c>
    </row>
    <row r="17" customFormat="false" ht="12.5" hidden="false" customHeight="false" outlineLevel="0" collapsed="false">
      <c r="A17" s="2" t="s">
        <v>86</v>
      </c>
      <c r="B17" s="2" t="s">
        <v>173</v>
      </c>
      <c r="C17" s="2" t="s">
        <v>46</v>
      </c>
      <c r="D17" s="2" t="n">
        <v>0.841387927532196</v>
      </c>
      <c r="E17" s="2" t="n">
        <v>0.300534665584564</v>
      </c>
      <c r="F17" s="2" t="n">
        <v>2.35558080673218</v>
      </c>
      <c r="G17" s="2" t="n">
        <v>32.3964500427246</v>
      </c>
      <c r="H17" s="2" t="n">
        <v>7.64602613449097</v>
      </c>
      <c r="I17" s="2" t="n">
        <v>0.534942984580994</v>
      </c>
      <c r="J17" s="2" t="n">
        <v>0.249156951904297</v>
      </c>
    </row>
    <row r="18" customFormat="false" ht="12.5" hidden="false" customHeight="false" outlineLevel="0" collapsed="false">
      <c r="A18" s="2" t="s">
        <v>90</v>
      </c>
      <c r="B18" s="2" t="s">
        <v>173</v>
      </c>
      <c r="C18" s="2" t="s">
        <v>46</v>
      </c>
      <c r="D18" s="2" t="n">
        <v>1.19009780883789</v>
      </c>
      <c r="E18" s="2" t="n">
        <v>0.139049097895622</v>
      </c>
      <c r="F18" s="2" t="n">
        <v>10.1858472824097</v>
      </c>
      <c r="G18" s="2" t="n">
        <v>33.7188377380371</v>
      </c>
      <c r="H18" s="2" t="n">
        <v>7.14578866958618</v>
      </c>
      <c r="I18" s="2" t="n">
        <v>1.11560428142548</v>
      </c>
      <c r="J18" s="2" t="n">
        <v>-0.251080185174942</v>
      </c>
    </row>
    <row r="19" customFormat="false" ht="12.5" hidden="false" customHeight="false" outlineLevel="0" collapsed="false">
      <c r="A19" s="2" t="s">
        <v>100</v>
      </c>
      <c r="B19" s="2" t="s">
        <v>173</v>
      </c>
      <c r="C19" s="2" t="s">
        <v>46</v>
      </c>
      <c r="D19" s="2" t="n">
        <v>0.810215055942535</v>
      </c>
      <c r="E19" s="2" t="n">
        <v>0.261568874120712</v>
      </c>
      <c r="F19" s="2" t="n">
        <v>2.50965809822083</v>
      </c>
      <c r="G19" s="2" t="n">
        <v>32.6695251464844</v>
      </c>
      <c r="H19" s="2" t="n">
        <v>7.70049238204956</v>
      </c>
      <c r="I19" s="2" t="n">
        <v>0.587482929229736</v>
      </c>
      <c r="J19" s="2" t="n">
        <v>0.303623199462891</v>
      </c>
    </row>
    <row r="20" customFormat="false" ht="12.5" hidden="false" customHeight="false" outlineLevel="0" collapsed="false">
      <c r="A20" s="2" t="s">
        <v>104</v>
      </c>
      <c r="B20" s="2" t="s">
        <v>173</v>
      </c>
      <c r="C20" s="2" t="s">
        <v>46</v>
      </c>
      <c r="D20" s="2" t="n">
        <v>2.42579078674316</v>
      </c>
      <c r="E20" s="2" t="n">
        <v>1.43664932250977</v>
      </c>
      <c r="F20" s="2" t="n">
        <v>4.09596157073975</v>
      </c>
      <c r="G20" s="2" t="n">
        <v>32.4713897705078</v>
      </c>
      <c r="H20" s="2" t="n">
        <v>6.1184139251709</v>
      </c>
      <c r="I20" s="2" t="n">
        <v>0.27219957113266</v>
      </c>
      <c r="J20" s="2" t="n">
        <v>-1.27845513820648</v>
      </c>
    </row>
    <row r="21" customFormat="false" ht="12.5" hidden="false" customHeight="false" outlineLevel="0" collapsed="false">
      <c r="A21" s="2" t="s">
        <v>114</v>
      </c>
      <c r="B21" s="2" t="s">
        <v>173</v>
      </c>
      <c r="C21" s="2" t="s">
        <v>46</v>
      </c>
      <c r="D21" s="2"/>
      <c r="E21" s="2"/>
      <c r="F21" s="2"/>
      <c r="G21" s="2"/>
      <c r="H21" s="2"/>
      <c r="I21" s="2"/>
      <c r="J21" s="2"/>
    </row>
    <row r="22" customFormat="false" ht="12.5" hidden="false" customHeight="false" outlineLevel="0" collapsed="false">
      <c r="A22" s="2" t="s">
        <v>118</v>
      </c>
      <c r="B22" s="2" t="s">
        <v>173</v>
      </c>
      <c r="C22" s="2" t="s">
        <v>46</v>
      </c>
      <c r="D22" s="2" t="n">
        <v>4.98466539382935</v>
      </c>
      <c r="E22" s="2"/>
      <c r="F22" s="2"/>
      <c r="G22" s="2" t="n">
        <v>33.5060882568359</v>
      </c>
      <c r="H22" s="2" t="n">
        <v>5.07937240600586</v>
      </c>
      <c r="I22" s="2"/>
      <c r="J22" s="2" t="n">
        <v>-2.31749653816223</v>
      </c>
    </row>
    <row r="23" customFormat="false" ht="12.5" hidden="false" customHeight="false" outlineLevel="0" collapsed="false">
      <c r="A23" s="2" t="s">
        <v>128</v>
      </c>
      <c r="B23" s="2" t="s">
        <v>173</v>
      </c>
      <c r="C23" s="2" t="s">
        <v>46</v>
      </c>
      <c r="D23" s="2" t="n">
        <v>18.4691696166992</v>
      </c>
      <c r="E23" s="2"/>
      <c r="F23" s="2"/>
      <c r="G23" s="2" t="n">
        <v>35.4145469665527</v>
      </c>
      <c r="H23" s="2" t="n">
        <v>3.18982195854187</v>
      </c>
      <c r="I23" s="2"/>
      <c r="J23" s="2" t="n">
        <v>-4.20704698562622</v>
      </c>
    </row>
    <row r="25" customFormat="false" ht="12.5" hidden="false" customHeight="false" outlineLevel="0" collapsed="false">
      <c r="A25" s="2" t="s">
        <v>134</v>
      </c>
      <c r="B25" s="2" t="s">
        <v>135</v>
      </c>
    </row>
    <row r="26" customFormat="false" ht="12.5" hidden="false" customHeight="false" outlineLevel="0" collapsed="false">
      <c r="A26" s="2" t="s">
        <v>136</v>
      </c>
      <c r="B26" s="2" t="s">
        <v>45</v>
      </c>
    </row>
    <row r="27" customFormat="false" ht="12.5" hidden="false" customHeight="false" outlineLevel="0" collapsed="false">
      <c r="A27" s="2" t="s">
        <v>137</v>
      </c>
      <c r="B27" s="2" t="s">
        <v>138</v>
      </c>
    </row>
    <row r="28" customFormat="false" ht="12.5" hidden="false" customHeight="false" outlineLevel="0" collapsed="false">
      <c r="A28" s="2" t="s">
        <v>139</v>
      </c>
      <c r="B28" s="2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5T09:03:34Z</dcterms:modified>
  <cp:revision>0</cp:revision>
  <dc:subject/>
  <dc:title/>
</cp:coreProperties>
</file>